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Акт  11-гр. (3)" sheetId="1" state="visible" r:id="rId2"/>
    <sheet name="Смета  11-гр. (1)" sheetId="2" state="visible" r:id="rId3"/>
    <sheet name="Source" sheetId="3" state="visible" r:id="rId4"/>
    <sheet name="SmtRes" sheetId="4" state="visible" r:id="rId5"/>
    <sheet name="EtalonRes" sheetId="5" state="visible" r:id="rId6"/>
    <sheet name="ClcRes" sheetId="6" state="visible" r:id="rId7"/>
    <sheet name="Res_Ved"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9" uniqueCount="1389">
  <si>
    <t xml:space="preserve">Унифицированная форма № КС-2</t>
  </si>
  <si>
    <t xml:space="preserve">Утверждена постановлением Госкомстата России</t>
  </si>
  <si>
    <t xml:space="preserve">от 11.11.99 № 100</t>
  </si>
  <si>
    <t xml:space="preserve">Код</t>
  </si>
  <si>
    <t xml:space="preserve">Форма по ОКУД</t>
  </si>
  <si>
    <t xml:space="preserve">Инвестор</t>
  </si>
  <si>
    <t xml:space="preserve">по ОКПО</t>
  </si>
  <si>
    <t xml:space="preserve">Заказчик</t>
  </si>
  <si>
    <t xml:space="preserve">Подрядчик</t>
  </si>
  <si>
    <t xml:space="preserve">Стройка</t>
  </si>
  <si>
    <t xml:space="preserve">Объект</t>
  </si>
  <si>
    <t xml:space="preserve">Вид деятельности по ОКДП</t>
  </si>
  <si>
    <t xml:space="preserve">Договор подряда</t>
  </si>
  <si>
    <t xml:space="preserve">номер</t>
  </si>
  <si>
    <t xml:space="preserve">дата</t>
  </si>
  <si>
    <t xml:space="preserve">Вид операции</t>
  </si>
  <si>
    <t xml:space="preserve">Номер документа</t>
  </si>
  <si>
    <t xml:space="preserve">Дата составления</t>
  </si>
  <si>
    <t xml:space="preserve">Отчетный период</t>
  </si>
  <si>
    <t xml:space="preserve">с</t>
  </si>
  <si>
    <t xml:space="preserve">по</t>
  </si>
  <si>
    <t xml:space="preserve">Сметная стоимость выполненных работ </t>
  </si>
  <si>
    <t xml:space="preserve">№ п/п</t>
  </si>
  <si>
    <t xml:space="preserve">Номер по смете</t>
  </si>
  <si>
    <t xml:space="preserve">Шифр и номер позиции норматива</t>
  </si>
  <si>
    <t xml:space="preserve">Наименование работ и затрат, единица измерения</t>
  </si>
  <si>
    <t xml:space="preserve">Количество</t>
  </si>
  <si>
    <t xml:space="preserve">Стоимость ед., руб.</t>
  </si>
  <si>
    <t xml:space="preserve">Общая стоимость, руб.</t>
  </si>
  <si>
    <t xml:space="preserve">Затраты труда, чел.-ч</t>
  </si>
  <si>
    <t xml:space="preserve">Всего</t>
  </si>
  <si>
    <t xml:space="preserve">Экспл. машин</t>
  </si>
  <si>
    <t xml:space="preserve">Основная зарплата</t>
  </si>
  <si>
    <t xml:space="preserve">основных рабочих</t>
  </si>
  <si>
    <t xml:space="preserve">машинистов</t>
  </si>
  <si>
    <t xml:space="preserve">в т.ч. зарплата</t>
  </si>
  <si>
    <t xml:space="preserve">на единицу</t>
  </si>
  <si>
    <t xml:space="preserve">всего</t>
  </si>
  <si>
    <t xml:space="preserve">1a</t>
  </si>
  <si>
    <t xml:space="preserve">Итого по разделу</t>
  </si>
  <si>
    <t xml:space="preserve">Итого по акту</t>
  </si>
  <si>
    <t xml:space="preserve">Исполнил</t>
  </si>
  <si>
    <t xml:space="preserve">Проверил</t>
  </si>
  <si>
    <t xml:space="preserve">Утверждаю</t>
  </si>
  <si>
    <t xml:space="preserve">Смету в сумме</t>
  </si>
  <si>
    <t xml:space="preserve">Наименование стройки: г.Озерск.Городские водоочистные сооружения.</t>
  </si>
  <si>
    <t xml:space="preserve">"_____" __________________ 2010 г.</t>
  </si>
  <si>
    <t xml:space="preserve">Укрепление охраняемого периметра.</t>
  </si>
  <si>
    <t xml:space="preserve">Наименование объекта: Ограждение территории.</t>
  </si>
  <si>
    <t xml:space="preserve">Л О К А Л Ь Н А Я   С М Е Т А   № 19А</t>
  </si>
  <si>
    <t xml:space="preserve">(выделение затрат из сметы № 19, инв.№ Т08-3)</t>
  </si>
  <si>
    <t xml:space="preserve">Сметная стоимость </t>
  </si>
  <si>
    <t xml:space="preserve">Основание:чертежи №0303.000.0000-ГП.</t>
  </si>
  <si>
    <t xml:space="preserve">Нормативная трудоемкость </t>
  </si>
  <si>
    <t xml:space="preserve">Составлена в ценах 2000года.</t>
  </si>
  <si>
    <t xml:space="preserve">Средства на оплату труда </t>
  </si>
  <si>
    <t xml:space="preserve">Итого по локальной смете</t>
  </si>
  <si>
    <t xml:space="preserve">Ресурсная ведомость</t>
  </si>
  <si>
    <t xml:space="preserve">Обоснование</t>
  </si>
  <si>
    <t xml:space="preserve">Наименование</t>
  </si>
  <si>
    <t xml:space="preserve">Единица измерения</t>
  </si>
  <si>
    <t xml:space="preserve">Объем</t>
  </si>
  <si>
    <t xml:space="preserve">Составила                                          С.С.Попова</t>
  </si>
  <si>
    <t xml:space="preserve">Smeta.ru  (495) 974-1589</t>
  </si>
  <si>
    <t xml:space="preserve">_PS_</t>
  </si>
  <si>
    <t xml:space="preserve">Smeta.ru</t>
  </si>
  <si>
    <t xml:space="preserve">Новый объект</t>
  </si>
  <si>
    <t xml:space="preserve">НФС</t>
  </si>
  <si>
    <t xml:space="preserve">Сметные нормы списания</t>
  </si>
  <si>
    <t xml:space="preserve">Коды ценников</t>
  </si>
  <si>
    <t xml:space="preserve">Челябинск 2001</t>
  </si>
  <si>
    <t xml:space="preserve">2001 Челябинск  Новое строительство {МДС 33+АП-5536 06}</t>
  </si>
  <si>
    <t xml:space="preserve">Челябинск 2001 Работы</t>
  </si>
  <si>
    <t xml:space="preserve">Челябинск 2001 Механизмы</t>
  </si>
  <si>
    <t xml:space="preserve">Челябинск 2001 Материалы</t>
  </si>
  <si>
    <t xml:space="preserve">Новая локальная смета</t>
  </si>
  <si>
    <t xml:space="preserve">№ 8 система охранного телевидения.Ограждение территории.</t>
  </si>
  <si>
    <t xml:space="preserve">{6FF52FEE-E7CE-497E-9585-A8C2FC663C92}</t>
  </si>
  <si>
    <t xml:space="preserve">ЗАТО = 1,13</t>
  </si>
  <si>
    <t xml:space="preserve">Новый раздел</t>
  </si>
  <si>
    <t xml:space="preserve">1. Монтажные работы.</t>
  </si>
  <si>
    <t xml:space="preserve">{C429CF10-5ECA-4A24-9DBE-9DE151A710A2}</t>
  </si>
  <si>
    <t xml:space="preserve">1</t>
  </si>
  <si>
    <t xml:space="preserve">м10-04-067-22</t>
  </si>
  <si>
    <t xml:space="preserve">Аппаратура цветного телевидения, камера телевизионная передающая</t>
  </si>
  <si>
    <t xml:space="preserve">ШТУKА</t>
  </si>
  <si>
    <t xml:space="preserve">10-04-067-22</t>
  </si>
  <si>
    <t xml:space="preserve">Оборудование</t>
  </si>
  <si>
    <t xml:space="preserve">Прокладка и монтаж сетей связи Ц10-04-001-1..Ц10-05-999-9999</t>
  </si>
  <si>
    <t xml:space="preserve">01. Настройка системы КНК-6 в оконечном пункте. 02. Надбавка на настройку при 1 усилительном пункте.</t>
  </si>
  <si>
    <t xml:space="preserve">2</t>
  </si>
  <si>
    <t xml:space="preserve">м10-08-002-6</t>
  </si>
  <si>
    <t xml:space="preserve">Установка термокожуха (прим.)</t>
  </si>
  <si>
    <t xml:space="preserve">10-08-002-6</t>
  </si>
  <si>
    <t xml:space="preserve">*Монтаж оборудования (в данном случае за исключением работ на атомных станциях)</t>
  </si>
  <si>
    <t xml:space="preserve">01. Установка ограждений и сигналов. 02. Проветривание колодцев. 03. Сооружение временных переездов через железнодорожные пути. 04. Отключение и последующее включение заземления опор контактной сети, КТП и устройств СЦБ. 05. Прочистка каналов Протягивание троса через канал (в занятых каналах добавляется затягивание заготовок и проволоки). 06. Проверка герметичности кабелей до и после прокладки. 07. Установка колец и направляющих колец блоков в колодце. 08. Затягивание кабеля в трубопровод вручную со смазыванием техническим вазелином. 09. Укладка проложенного кабеля на консоли и выправка по форме колодца с установкой прокладок.</t>
  </si>
  <si>
    <t xml:space="preserve">3</t>
  </si>
  <si>
    <t xml:space="preserve">м10-04-089-1</t>
  </si>
  <si>
    <t xml:space="preserve">Минипередатчик по витой паре MVT-610</t>
  </si>
  <si>
    <t xml:space="preserve">10 штук</t>
  </si>
  <si>
    <t xml:space="preserve">10-04-089-1</t>
  </si>
  <si>
    <t xml:space="preserve">10ШТУK</t>
  </si>
  <si>
    <t xml:space="preserve">4</t>
  </si>
  <si>
    <t xml:space="preserve">м10-04-067-23</t>
  </si>
  <si>
    <t xml:space="preserve">Аппаратура цветного телевидения, устройство видеоконтрольное</t>
  </si>
  <si>
    <t xml:space="preserve">10-04-067-23</t>
  </si>
  <si>
    <t xml:space="preserve">5</t>
  </si>
  <si>
    <t xml:space="preserve">м10-06-037-7</t>
  </si>
  <si>
    <t xml:space="preserve">Установка крейта(прим.)</t>
  </si>
  <si>
    <t xml:space="preserve">1  ШТ.</t>
  </si>
  <si>
    <t xml:space="preserve">10-06-037-7</t>
  </si>
  <si>
    <t xml:space="preserve">=20,58</t>
  </si>
  <si>
    <t xml:space="preserve">Прокладка и монтаж сетей связи</t>
  </si>
  <si>
    <t xml:space="preserve">01. Снятие оболочки и разделка жил на простую пирамиду. 02. Напайка наконечника. 03. Проверка жил кабеля на обрыв, &lt;землю&gt; и сообщение. 04. Измерение сопротивления изоляции жил. 05. Запайка концов. 06. Подвеска кабеля на опорах.</t>
  </si>
  <si>
    <t xml:space="preserve">6</t>
  </si>
  <si>
    <t xml:space="preserve">7</t>
  </si>
  <si>
    <t xml:space="preserve">м10-04-067-8</t>
  </si>
  <si>
    <t xml:space="preserve">Аппаратура цветного телевидения, шкаф коммутации</t>
  </si>
  <si>
    <t xml:space="preserve">10-04-067-8</t>
  </si>
  <si>
    <t xml:space="preserve">8</t>
  </si>
  <si>
    <t xml:space="preserve">м08-02-148-1</t>
  </si>
  <si>
    <t xml:space="preserve">Кабель масса 1 м, кг, до: 1</t>
  </si>
  <si>
    <t xml:space="preserve">100 м</t>
  </si>
  <si>
    <t xml:space="preserve">08-02-148-1</t>
  </si>
  <si>
    <t xml:space="preserve">100М</t>
  </si>
  <si>
    <t xml:space="preserve">Монтажные работы Ц08-01-001-1..Ц08-99-999-9999</t>
  </si>
  <si>
    <t xml:space="preserve">1. Установка и снятие лебедки. 2. Установка и снятие барабана. 3. Установка и снятие роликов. 4. Монтаж и демонтаж переговорной связи. 5. Прокладка кабеля. 6. Проверка состояния изоляции кабеля до и после прокладки. 7. Маркировка.</t>
  </si>
  <si>
    <t xml:space="preserve">9</t>
  </si>
  <si>
    <t xml:space="preserve">м08-02-407-16</t>
  </si>
  <si>
    <t xml:space="preserve">Труба стальная по установленным конструкциям, по фермам, колоннам и другим стальным конструкциям, диаметр, мм, до: 40</t>
  </si>
  <si>
    <t xml:space="preserve">08-02-407-16</t>
  </si>
  <si>
    <t xml:space="preserve">=908,75</t>
  </si>
  <si>
    <t xml:space="preserve">1. Подготовка труб к изготовлению трубопровода. 2. Изготовление трубопровода. 3. Сборка деталей трубопровода в блоки. 4. Прокладка труб. 5. Установка коробок. 6. Окраска. 7. Затягивание проволоки.</t>
  </si>
  <si>
    <t xml:space="preserve">ПЗ</t>
  </si>
  <si>
    <t xml:space="preserve">Прямые затраты</t>
  </si>
  <si>
    <t xml:space="preserve">СтМат</t>
  </si>
  <si>
    <t xml:space="preserve">Стоимость материалов</t>
  </si>
  <si>
    <t xml:space="preserve">ЭММ</t>
  </si>
  <si>
    <t xml:space="preserve">Эксплуатация машин</t>
  </si>
  <si>
    <t xml:space="preserve">ЗПМ</t>
  </si>
  <si>
    <t xml:space="preserve">ЗП машинистов</t>
  </si>
  <si>
    <t xml:space="preserve">ОЗП</t>
  </si>
  <si>
    <t xml:space="preserve">Основная ЗП рабочих</t>
  </si>
  <si>
    <t xml:space="preserve">ВозврМат</t>
  </si>
  <si>
    <t xml:space="preserve">Возврат материалов</t>
  </si>
  <si>
    <t xml:space="preserve">ТрудСтр</t>
  </si>
  <si>
    <t xml:space="preserve">Трудозатраты строителей</t>
  </si>
  <si>
    <t xml:space="preserve">ТрудМаш</t>
  </si>
  <si>
    <t xml:space="preserve">Трудозатраты машинистов</t>
  </si>
  <si>
    <t xml:space="preserve">ТранспМат</t>
  </si>
  <si>
    <t xml:space="preserve">Транспорт материалов</t>
  </si>
  <si>
    <t xml:space="preserve">НР</t>
  </si>
  <si>
    <t xml:space="preserve">Накладные расходы</t>
  </si>
  <si>
    <t xml:space="preserve">СмПриб</t>
  </si>
  <si>
    <t xml:space="preserve">Сметная прибыль</t>
  </si>
  <si>
    <t xml:space="preserve">Итог1</t>
  </si>
  <si>
    <t xml:space="preserve">Итого прямые затраты</t>
  </si>
  <si>
    <t xml:space="preserve">Итог2</t>
  </si>
  <si>
    <t xml:space="preserve">Итог3</t>
  </si>
  <si>
    <t xml:space="preserve">Итог4</t>
  </si>
  <si>
    <t xml:space="preserve">Итого</t>
  </si>
  <si>
    <t xml:space="preserve">2. материалы, не учтенные ценником.</t>
  </si>
  <si>
    <t xml:space="preserve">{0FD7AE47-A765-4A3F-A614-8F72E02C4EBA}</t>
  </si>
  <si>
    <t xml:space="preserve">эликс -кабель</t>
  </si>
  <si>
    <t xml:space="preserve">Кабель ЭКС-ГВПВЭ-5  1х2х0,52</t>
  </si>
  <si>
    <t xml:space="preserve">1000М</t>
  </si>
  <si>
    <t xml:space="preserve">Прочие работы</t>
  </si>
  <si>
    <t xml:space="preserve">549-9075-60</t>
  </si>
  <si>
    <t xml:space="preserve">Кабели радиочастотные коаксиальные, со сплошной фторопластовой изоляцией с защитным покровом в виде обмотки из пленки фторопласт-4 и в оплетке из стеклонитей, пропитанных кремнеорганическим лаком, марки: РК 75-4-22</t>
  </si>
  <si>
    <t xml:space="preserve">1000 м</t>
  </si>
  <si>
    <t xml:space="preserve">Материалы для монтажных работ</t>
  </si>
  <si>
    <t xml:space="preserve">504-9075-108</t>
  </si>
  <si>
    <t xml:space="preserve">Кабели связи низкочастотные станционные марки ТСВ, с ПВХ изоляцией и оболочкой, диаметром жилы 0,5 мм, с числом элементов: 20х2</t>
  </si>
  <si>
    <t xml:space="preserve">103-0016</t>
  </si>
  <si>
    <t xml:space="preserve">Трубы стальные сварные водогазопроводные с резьбой ГОСТ 3262-75: черные обыкновенные (неоцинкованные) диаметр условного прохода 32 мм, толщина стенки 3,2 мм</t>
  </si>
  <si>
    <t xml:space="preserve">м</t>
  </si>
  <si>
    <t xml:space="preserve">Общестроительные работы</t>
  </si>
  <si>
    <t xml:space="preserve">Материалы для общестроительных работ</t>
  </si>
  <si>
    <t xml:space="preserve"> Благоустройство территории</t>
  </si>
  <si>
    <t xml:space="preserve">{091F2B65-D5B8-4912-B22C-702B1CC989B1}</t>
  </si>
  <si>
    <t xml:space="preserve">3. Патрульная дорожка 1815 м2</t>
  </si>
  <si>
    <t xml:space="preserve">{C6747621-5358-4C5E-9613-8EF13006AFE1}</t>
  </si>
  <si>
    <t xml:space="preserve">27-06-020-1В</t>
  </si>
  <si>
    <t xml:space="preserve">Устройство покрытий толщиной 4 см из горячих асфальтобетонных смесей плотных мелкозернистых тип А, Б, В, плотность каменных материалов: 2,5 ( 2,9 т/м3 (типа В, марка I)</t>
  </si>
  <si>
    <t xml:space="preserve">100 м2</t>
  </si>
  <si>
    <t xml:space="preserve">100М2</t>
  </si>
  <si>
    <t xml:space="preserve">Автомобильные дороги</t>
  </si>
  <si>
    <t xml:space="preserve">01. Очистка основания. 02. Укладка асфальтобетонной смеси собрубкой краев, устранением дефектов, трамбованием мест, недоступных укатке. 03. Укатка. 04. Вырубка образцов и заделкавырубок.</t>
  </si>
  <si>
    <t xml:space="preserve">27-06-021-1В</t>
  </si>
  <si>
    <t xml:space="preserve">При изменении толщины покрытия на 0,5 см добавлять или исключать: к расценке 27-06-020-1В</t>
  </si>
  <si>
    <t xml:space="preserve">1000 м2</t>
  </si>
  <si>
    <t xml:space="preserve">*2</t>
  </si>
  <si>
    <t xml:space="preserve">1000М2</t>
  </si>
  <si>
    <t xml:space="preserve">5.Устройство газона.-880 м2</t>
  </si>
  <si>
    <t xml:space="preserve">{A6E4CB99-D3D7-4F8E-8C57-0C9DBCBD3600}</t>
  </si>
  <si>
    <t xml:space="preserve">47-01-001-1</t>
  </si>
  <si>
    <t xml:space="preserve">Планировка участка для озеленения: механизированным способом</t>
  </si>
  <si>
    <t xml:space="preserve">Озеленение. Защитные лесонасаждения. Многолетние плодовые насаждения.</t>
  </si>
  <si>
    <t xml:space="preserve">01. Планировка механизированным способом (норма 1). 02. Планировка вручную (норма 2). 03. Отбивка границ дорожек и площадок бороздками, разметка точек посадки деревьев и кустарников (норма 3). 04. Очистка от строительного мусора (норма 4).</t>
  </si>
  <si>
    <t xml:space="preserve">47-01-001-2</t>
  </si>
  <si>
    <t xml:space="preserve">Планировка участка для озеленения: вручную</t>
  </si>
  <si>
    <t xml:space="preserve">47-01-046-1</t>
  </si>
  <si>
    <t xml:space="preserve">Подготовка почвы для устройства партерного и обыкновенного газона без внесения растительной земли: механизированным способом</t>
  </si>
  <si>
    <t xml:space="preserve">01. Планировка площади механизированным способом (нормы 1, 3). 02. Вспашка почвы трактором (нормы 1, 3). 03. Планировка площади вручную (нормы 2, 4). 04. Штыковка почвы вручную (нормы 2, 4). 05. Подвозка и насыпка растительной земли с разравниванием (нормы 3, 4, 5). 06. Посев вручную (норма 6). 07. Прикатывание газонов после посева легкими катками (норма 6). 08. Полив (норма 6).</t>
  </si>
  <si>
    <t xml:space="preserve">47-01-046-2</t>
  </si>
  <si>
    <t xml:space="preserve">Подготовка почвы для устройства партерного и обыкновенного газона без внесения растительной земли: вручную</t>
  </si>
  <si>
    <t xml:space="preserve">47-01-046-6</t>
  </si>
  <si>
    <t xml:space="preserve">Посев газонов партерных, мавританских и обыкновенных вручную</t>
  </si>
  <si>
    <t xml:space="preserve">=121,11</t>
  </si>
  <si>
    <t xml:space="preserve">7.Обустройство газона.</t>
  </si>
  <si>
    <t xml:space="preserve">{F3863BBF-8BE5-423A-BD96-71835138795B}</t>
  </si>
  <si>
    <t xml:space="preserve">27-09-008-1</t>
  </si>
  <si>
    <t xml:space="preserve">Установка дорожных знаков: на металлических стойках</t>
  </si>
  <si>
    <t xml:space="preserve">01. Бурение ям бурильно-крановыми машинами. 02. Установка бесфундаментных стоек. 03. Антисептирование деревянных стоек. 04. Окраска стоек. 05. Разделка оснований дорожных знаков. 06. Переход от одного знака к следующему.</t>
  </si>
  <si>
    <t xml:space="preserve">101-9610</t>
  </si>
  <si>
    <t xml:space="preserve">Щитки металлические</t>
  </si>
  <si>
    <t xml:space="preserve">№ 10 ОХРАННАЯ СИГНАЛИЗАЦИЯ.оГРАЖДЕНИЯ ТЕРРИТОРИИ.</t>
  </si>
  <si>
    <t xml:space="preserve">{18B35E94-8903-44A2-A704-2D34C06F96A0}</t>
  </si>
  <si>
    <t xml:space="preserve">1.Монтажные работы..</t>
  </si>
  <si>
    <t xml:space="preserve">{50099C25-8D48-4D89-BAE2-FFCFAEF30CB4}</t>
  </si>
  <si>
    <t xml:space="preserve">м10-08-003-4</t>
  </si>
  <si>
    <t xml:space="preserve">Передатчик  из комплекта извещателя охранного линейного</t>
  </si>
  <si>
    <t xml:space="preserve">шт.</t>
  </si>
  <si>
    <t xml:space="preserve">=68,76</t>
  </si>
  <si>
    <t xml:space="preserve">м10-06-034-12</t>
  </si>
  <si>
    <t xml:space="preserve">Разные работы коробка</t>
  </si>
  <si>
    <t xml:space="preserve">10-06-034-12</t>
  </si>
  <si>
    <t xml:space="preserve">01. Установка и монтаж. 02. Нумерация по трафарету. 03. Переноска.</t>
  </si>
  <si>
    <t xml:space="preserve">м10-08-002-3</t>
  </si>
  <si>
    <t xml:space="preserve">Извещатели ПС автоматические: тепловой, дымовой, световой во взрывозащищенном исполнении</t>
  </si>
  <si>
    <t xml:space="preserve">=33,79</t>
  </si>
  <si>
    <t xml:space="preserve">м10-08-002-4</t>
  </si>
  <si>
    <t xml:space="preserve">Извещатели ОС автоматические: контактный, магнитоконтактный на открывание окон, дверей</t>
  </si>
  <si>
    <t xml:space="preserve">=13,75</t>
  </si>
  <si>
    <t xml:space="preserve">Кабель до 35 кВ, затягиваемый в проложенные трубы, блоки или короба, масса 1 м, кг, до: 1</t>
  </si>
  <si>
    <t xml:space="preserve">м08-03-591-8</t>
  </si>
  <si>
    <t xml:space="preserve">Розетка штепсельная: неутопленного типа при открытой проводке</t>
  </si>
  <si>
    <t xml:space="preserve">100 штук</t>
  </si>
  <si>
    <t xml:space="preserve">08-03-591-8</t>
  </si>
  <si>
    <t xml:space="preserve">100ШТУK</t>
  </si>
  <si>
    <t xml:space="preserve">1. Установка коробок (нормы 2,5,7,9). 2. Изготовление и установка конструкций под приборы (нормы 3,10,11). 3. Установка приборов. 4. Присоединение. 5. Опробование на зажигание.</t>
  </si>
  <si>
    <t xml:space="preserve">м10-08-019-1</t>
  </si>
  <si>
    <t xml:space="preserve">Прочее оборудование электрочасофикации: коробка ответвительная на стене</t>
  </si>
  <si>
    <t xml:space="preserve">10-08-019-1</t>
  </si>
  <si>
    <t xml:space="preserve">10</t>
  </si>
  <si>
    <t xml:space="preserve">м08-02-411-1</t>
  </si>
  <si>
    <t xml:space="preserve">Рукав металлический, наружный диаметр, мм, до: 48</t>
  </si>
  <si>
    <t xml:space="preserve">08-02-411-1</t>
  </si>
  <si>
    <t xml:space="preserve">=1740,8</t>
  </si>
  <si>
    <t xml:space="preserve">Для норм 1-3: 1. Изготовление конструкций. 2. Установка конструкций. 3. Прокладка металлорукавов. 4. Установка коробок. 5. Затягивание проволоки. Для норм 4-7: 1. Установка вводов.</t>
  </si>
  <si>
    <t xml:space="preserve">11</t>
  </si>
  <si>
    <t xml:space="preserve">2.материалы,  не учтенные ценником.</t>
  </si>
  <si>
    <t xml:space="preserve">{118DE570-EDBF-4A98-8D84-8AD37708CF0C}</t>
  </si>
  <si>
    <t xml:space="preserve">512-9002-1</t>
  </si>
  <si>
    <t xml:space="preserve">Коробка распределительная (плинт с соединительными контактами), типа: КРТМ-2/10 на 10 пар</t>
  </si>
  <si>
    <t xml:space="preserve">НИКИРЭТ янв.2006</t>
  </si>
  <si>
    <t xml:space="preserve">Датчик положения магнитогерконовый ДПМГР2  УХЛ 2,5</t>
  </si>
  <si>
    <t xml:space="preserve">КОМПЛЕКТ</t>
  </si>
  <si>
    <t xml:space="preserve">Эликс-кабель 07 2007г.</t>
  </si>
  <si>
    <t xml:space="preserve">Кабель витая пара 5 кат.ЭКС-ТВПВ-5 внешней прокладки</t>
  </si>
  <si>
    <t xml:space="preserve">=2334,62</t>
  </si>
  <si>
    <t xml:space="preserve">507-9019-3</t>
  </si>
  <si>
    <t xml:space="preserve">Провода связи. Провода радиофикации и сельской телефонной связи,однопарные, марки ПРППМ, с медными жилами в полиэтиленовой изоляции, в полиэтиленовой оболочке, с числом элементов и диаметром жилы: 1х2х1,2 мм</t>
  </si>
  <si>
    <t xml:space="preserve">507-9019-2</t>
  </si>
  <si>
    <t xml:space="preserve">Провода связи. Провода радиофикации и сельской тедефонной связи, однопарные, марки ПРППМ, с медными жилами в полиэтиленовой изоляции, в полиэтиленовой оболочке, с числом элементов  и диаметром жилы: 1х2х0,9 мм</t>
  </si>
  <si>
    <t xml:space="preserve">506-9075-114</t>
  </si>
  <si>
    <t xml:space="preserve">Кабели проводного вещания, с полиэтиленовой изоляцией, в ПВХ оболочке: марки КММ, микрофонные малогабаритные, с медными жилами: 7х0,35 мм</t>
  </si>
  <si>
    <t xml:space="preserve">512-0014</t>
  </si>
  <si>
    <t xml:space="preserve">Розетка телефонная штепсельная четырехпроводная РТШ-4</t>
  </si>
  <si>
    <t xml:space="preserve">512-0005-1</t>
  </si>
  <si>
    <t xml:space="preserve">Коробка универсальная для сетей проводного вещания, типа: УК-2П</t>
  </si>
  <si>
    <t xml:space="preserve">201-9233-7</t>
  </si>
  <si>
    <t xml:space="preserve">Рукав металлический типа: ТУ 22-2173-71 Р3-Ц-Х d 50мм</t>
  </si>
  <si>
    <t xml:space="preserve">км</t>
  </si>
  <si>
    <t xml:space="preserve">Материалы для металломонтажных работ</t>
  </si>
  <si>
    <t xml:space="preserve">№ЭЛП-822 Пусконаладочные наработы технических средств охранной и пожарной сигнализации.</t>
  </si>
  <si>
    <t xml:space="preserve">{C1D9EDEE-7336-4C04-8507-F131C8EF08E0}</t>
  </si>
  <si>
    <t xml:space="preserve">п01-06-001-1</t>
  </si>
  <si>
    <t xml:space="preserve">Система постоянного тока с одной аккумуляторной батареей без элементного коммутатора</t>
  </si>
  <si>
    <t xml:space="preserve">система</t>
  </si>
  <si>
    <t xml:space="preserve">01-06-001-1</t>
  </si>
  <si>
    <t xml:space="preserve">Пусконаладочные работы</t>
  </si>
  <si>
    <t xml:space="preserve">п01-07-004-1</t>
  </si>
  <si>
    <t xml:space="preserve">Электродвигатель напряжением до 1 кВ переменного тока однофазный</t>
  </si>
  <si>
    <t xml:space="preserve">01-07-004-1</t>
  </si>
  <si>
    <t xml:space="preserve">п01-11-011-1</t>
  </si>
  <si>
    <t xml:space="preserve">Проверка наличия цепи между заземлителями и заземленными элементами</t>
  </si>
  <si>
    <t xml:space="preserve">100</t>
  </si>
  <si>
    <t xml:space="preserve">01-11-011-1</t>
  </si>
  <si>
    <t xml:space="preserve">п01-11-028-1</t>
  </si>
  <si>
    <t xml:space="preserve">Измерение сопротивления изоляции мегаомметром кабельных и других линий напряжением до 1 кВ, предназначенных для передачи электроэнергии к распределительным устройствам, щитам, шкафам, коммутационным аппаратам и электропотребителям</t>
  </si>
  <si>
    <t xml:space="preserve">01-11-028-1</t>
  </si>
  <si>
    <t xml:space="preserve">п01-12-029-1</t>
  </si>
  <si>
    <t xml:space="preserve">Цепи вторичной коммутации</t>
  </si>
  <si>
    <t xml:space="preserve">01-12-029-1</t>
  </si>
  <si>
    <t xml:space="preserve">п02-01-002-11</t>
  </si>
  <si>
    <t xml:space="preserve">Автоматизированные системы управления II категории технической сложности. Система с количеством каналов (К-общ): 160</t>
  </si>
  <si>
    <t xml:space="preserve">02-01-002-11</t>
  </si>
  <si>
    <t xml:space="preserve">№ЭЛП -823Пусконаладочные работы охранного телевидения.</t>
  </si>
  <si>
    <t xml:space="preserve">{77257BCB-ED19-4330-AFCC-1BC4967761D6}</t>
  </si>
  <si>
    <t xml:space="preserve">п01-09-002-12</t>
  </si>
  <si>
    <t xml:space="preserve">Элемент нелинейного преобразования с числом органов настройки до 5</t>
  </si>
  <si>
    <t xml:space="preserve">01-09-002-12</t>
  </si>
  <si>
    <t xml:space="preserve">п01-09-011-1</t>
  </si>
  <si>
    <t xml:space="preserve">Функциональная группа с общим числом элементов и органов настройки до 3</t>
  </si>
  <si>
    <t xml:space="preserve">01-09-011-1</t>
  </si>
  <si>
    <t xml:space="preserve">п01-10-002-1</t>
  </si>
  <si>
    <t xml:space="preserve">Схема образования участка сигнализации (центральной, технологической, местной, аварийной, предупредительной и др.)</t>
  </si>
  <si>
    <t xml:space="preserve">участок</t>
  </si>
  <si>
    <t xml:space="preserve">01-10-002-1</t>
  </si>
  <si>
    <t xml:space="preserve">п01-13-030-2</t>
  </si>
  <si>
    <t xml:space="preserve">Технологический комплекс, включающий в себя управляемые участки в количестве, шт., до 10</t>
  </si>
  <si>
    <t xml:space="preserve">комплекс</t>
  </si>
  <si>
    <t xml:space="preserve">01-13-030-2</t>
  </si>
  <si>
    <t xml:space="preserve">№ЭЛП - 805 Пусконаладочные работы электрооборудования.</t>
  </si>
  <si>
    <t xml:space="preserve">{41BD68CF-3270-4905-AB29-6275485947AE}</t>
  </si>
  <si>
    <t xml:space="preserve">п01-03-001-1</t>
  </si>
  <si>
    <t xml:space="preserve">Выключатель однополюсный с электромагнитным, тепловым или комбинированным расцепителем</t>
  </si>
  <si>
    <t xml:space="preserve">01-03-001-1</t>
  </si>
  <si>
    <t xml:space="preserve">п01-03-001-2</t>
  </si>
  <si>
    <t xml:space="preserve">Выключатель однополюсный с устройством защитного отключения</t>
  </si>
  <si>
    <t xml:space="preserve">01-03-001-2</t>
  </si>
  <si>
    <t xml:space="preserve">п01-03-002-4</t>
  </si>
  <si>
    <t xml:space="preserve">Выключатель трехполюсный с электромагнитным, тепловым или комбинированным расцепителем, номинальный ток, А, до 50</t>
  </si>
  <si>
    <t xml:space="preserve">01-03-002-4</t>
  </si>
  <si>
    <t xml:space="preserve">п01-03-002-5</t>
  </si>
  <si>
    <t xml:space="preserve">Выключатель трехполюсный с электромагнитным, тепловым или комбинированным расцепителем, номинальный ток, А, до 200</t>
  </si>
  <si>
    <t xml:space="preserve">01-03-002-5</t>
  </si>
  <si>
    <t xml:space="preserve">п01-05-015-1</t>
  </si>
  <si>
    <t xml:space="preserve">Устройство АВР со схемой восстановления напряжения</t>
  </si>
  <si>
    <t xml:space="preserve">устройство</t>
  </si>
  <si>
    <t xml:space="preserve">01-05-015-1</t>
  </si>
  <si>
    <t xml:space="preserve">п01-06-021-1</t>
  </si>
  <si>
    <t xml:space="preserve">Схема разводки трехпроводной системы с количеством панелей (шкафов, ячеек) до 2</t>
  </si>
  <si>
    <t xml:space="preserve">схема</t>
  </si>
  <si>
    <t xml:space="preserve">01-06-021-1</t>
  </si>
  <si>
    <t xml:space="preserve">п01-07-003-1</t>
  </si>
  <si>
    <t xml:space="preserve">Нагреватель (прим.)</t>
  </si>
  <si>
    <t xml:space="preserve">01-07-003-1</t>
  </si>
  <si>
    <t xml:space="preserve">*0,6</t>
  </si>
  <si>
    <t xml:space="preserve">п01-09-011-4</t>
  </si>
  <si>
    <t xml:space="preserve">Функциональная группа с общим числом элементов и органов настройки до 20</t>
  </si>
  <si>
    <t xml:space="preserve">01-09-011-4</t>
  </si>
  <si>
    <t xml:space="preserve">п01-11-013-1</t>
  </si>
  <si>
    <t xml:space="preserve">Замер полного сопротивления цепи &lt;фаза-нуль&gt;</t>
  </si>
  <si>
    <t xml:space="preserve">01-11-013-1</t>
  </si>
  <si>
    <t xml:space="preserve">12</t>
  </si>
  <si>
    <t xml:space="preserve">№ 20-112-09 Ограждение вдоль береговой полосы.</t>
  </si>
  <si>
    <t xml:space="preserve">{0C2DD313-93A3-4D5D-AC5A-3B4CEFFF5DD1}</t>
  </si>
  <si>
    <t xml:space="preserve">2..</t>
  </si>
  <si>
    <t xml:space="preserve">{2F1A547A-F882-4BB0-A343-2B595DD36E96}</t>
  </si>
  <si>
    <t xml:space="preserve">07-01-055-1</t>
  </si>
  <si>
    <t xml:space="preserve">Устройство распашных ворот с установкой столбов металлических</t>
  </si>
  <si>
    <t xml:space="preserve">Бетонные и железобетонные конструкции - сборные 07-01-001-1..07-04-999-9999</t>
  </si>
  <si>
    <t xml:space="preserve">01. Рытье ям под фундаменты и столбы с обратной засыпкой и трамбованием. 02. Заделка столбов в фундамен-тах или ямах бетоном (нормы 1,2,5,6,8). 03. Установка металлических стоек (нормы 1,2,8). 04. Устройство щебеноч-ной подготовки под бетонные столбы (нормы 2,3,7,11). 05. Устройство кирпичных подкладок под столбы (нормы 1,2,4,8). 06. Hавеска ворот и калиток со сваркой.</t>
  </si>
  <si>
    <t xml:space="preserve">1,1</t>
  </si>
  <si>
    <t xml:space="preserve">201-9100</t>
  </si>
  <si>
    <t xml:space="preserve">Полотна ворот</t>
  </si>
  <si>
    <t xml:space="preserve">1,2</t>
  </si>
  <si>
    <t xml:space="preserve">201-9212</t>
  </si>
  <si>
    <t xml:space="preserve">Стойки металлические опорные</t>
  </si>
  <si>
    <t xml:space="preserve">84-112-09 ДОП К СМ №13 разница в стоимости кабеля.</t>
  </si>
  <si>
    <t xml:space="preserve">{CA17B544-82C2-4E66-AF13-D0C742DA91A5}</t>
  </si>
  <si>
    <t xml:space="preserve">1. Исключить из сметы № 13 Р2</t>
  </si>
  <si>
    <t xml:space="preserve">{31296750-9CCE-4692-A4FD-BCF55186F7AA}</t>
  </si>
  <si>
    <t xml:space="preserve">м08-02-148-2</t>
  </si>
  <si>
    <t xml:space="preserve">Кабель до 35 кВ, затягиваемый в проложенные трубы, блоки или короба, масса 1 м, кг, до: 2</t>
  </si>
  <si>
    <t xml:space="preserve">08-02-148-2</t>
  </si>
  <si>
    <t xml:space="preserve">501-9075-526</t>
  </si>
  <si>
    <t xml:space="preserve">Кабели силовые, с медными жилами, с ПВХ изоляцией и оболочкой: ВВГ 0,66 кВ сеч. 3х35 мм2</t>
  </si>
  <si>
    <t xml:space="preserve">501-9075-543</t>
  </si>
  <si>
    <t xml:space="preserve">Кабели силовые, с медными жилами, с ПВХ изоляцией и оболочкой: ВВГ 0,66 кВ сеч. 4х35 мм2</t>
  </si>
  <si>
    <t xml:space="preserve">501-9075-636</t>
  </si>
  <si>
    <t xml:space="preserve">Кабели силовые, с медными жилами, с ПВХ изоляцией и оболочкой: ВВГ 1 кВ сеч. 5х35 мм2</t>
  </si>
  <si>
    <t xml:space="preserve">2.Добавить.</t>
  </si>
  <si>
    <t xml:space="preserve">{82A1AE6B-F5AA-4B8D-A6AB-8D2549C2DD6C}</t>
  </si>
  <si>
    <t xml:space="preserve">501-9075-525</t>
  </si>
  <si>
    <t xml:space="preserve">Кабели силовые, с медными жилами, с ПВХ изоляцией и оболочкой: ВВГ 0,66 кВ сеч. 3х25 мм2</t>
  </si>
  <si>
    <t xml:space="preserve">501-9075-542</t>
  </si>
  <si>
    <t xml:space="preserve">Кабели силовые, с медными жилами, с ПВХ изоляцией и оболочкой: ВВГ 0,66 кВ сеч. 4х25 мм2</t>
  </si>
  <si>
    <t xml:space="preserve">501-9075-635</t>
  </si>
  <si>
    <t xml:space="preserve">Кабели силовые, с медными жилами, с ПВХ изоляцией и оболочкой: ВВГ 1 кВ сеч. 5х25 мм2</t>
  </si>
  <si>
    <t xml:space="preserve">врем</t>
  </si>
  <si>
    <t xml:space="preserve">Временные здания и сооружения 2,4 х 0,8 %</t>
  </si>
  <si>
    <t xml:space="preserve">итог5</t>
  </si>
  <si>
    <t xml:space="preserve">Итого с временными</t>
  </si>
  <si>
    <t xml:space="preserve">итог7</t>
  </si>
  <si>
    <t xml:space="preserve">Зимнее удорожание 4,4 %</t>
  </si>
  <si>
    <t xml:space="preserve">итог8</t>
  </si>
  <si>
    <t xml:space="preserve">Итого с зимними</t>
  </si>
  <si>
    <t xml:space="preserve">итог9</t>
  </si>
  <si>
    <t xml:space="preserve">Зональная поправка 3,1 %</t>
  </si>
  <si>
    <t xml:space="preserve">итог10</t>
  </si>
  <si>
    <t xml:space="preserve">Итого  с зональной поправкой</t>
  </si>
  <si>
    <t xml:space="preserve">итог10,1</t>
  </si>
  <si>
    <t xml:space="preserve">Непредвиденные затраты 3%</t>
  </si>
  <si>
    <t xml:space="preserve">итог10,2</t>
  </si>
  <si>
    <t xml:space="preserve">Итого  в ценах 2000 года</t>
  </si>
  <si>
    <t xml:space="preserve">итог11</t>
  </si>
  <si>
    <t xml:space="preserve">Перевод в текущие цены</t>
  </si>
  <si>
    <t xml:space="preserve">ндс</t>
  </si>
  <si>
    <t xml:space="preserve">НДС 18 %</t>
  </si>
  <si>
    <t xml:space="preserve">итог12</t>
  </si>
  <si>
    <t xml:space="preserve">Всего с НДС</t>
  </si>
  <si>
    <t xml:space="preserve">6/2 Взамен Раздела 1 из сметы № 6</t>
  </si>
  <si>
    <t xml:space="preserve">{14D90D86-7081-45A0-A0CE-BD97EB0F56B0}</t>
  </si>
  <si>
    <t xml:space="preserve">м11-04-001-2</t>
  </si>
  <si>
    <t xml:space="preserve">Рамы под аппаратуру, площадь основания оборудования, м2, до: 0,5</t>
  </si>
  <si>
    <t xml:space="preserve">11-04-001-2</t>
  </si>
  <si>
    <t xml:space="preserve">Монтаж оборудования Ц11-04-001-1..Ц11-04-029-9999</t>
  </si>
  <si>
    <t xml:space="preserve">м11-04-008-3</t>
  </si>
  <si>
    <t xml:space="preserve">Блоки съемные и выдвижные, масса, кг, до: 20.   Монтаж ПЭВМ</t>
  </si>
  <si>
    <t xml:space="preserve">11-04-008-3</t>
  </si>
  <si>
    <t xml:space="preserve">г.Екатеринбург ООО Уралмегастрой</t>
  </si>
  <si>
    <t xml:space="preserve">ПЭВМ АРМ оператора в рыковом исполнении с салазками  (58528/1,18/2,91=17044,67 руб.)</t>
  </si>
  <si>
    <t xml:space="preserve">К-Т</t>
  </si>
  <si>
    <t xml:space="preserve">Монитор SONI-X73B (21594 / 1,18 / 2,91 = 6288,66 руб.)</t>
  </si>
  <si>
    <t xml:space="preserve">Интергрированная система охраны ОРИОН</t>
  </si>
  <si>
    <t xml:space="preserve">ООО Уралмегастрой</t>
  </si>
  <si>
    <t xml:space="preserve">Прибор приемно-контрольный ОСП СИГНАЛ-20  (3521,73 / 1,18 / 2,91 = 1025,61 руб.)</t>
  </si>
  <si>
    <t xml:space="preserve">ШТ</t>
  </si>
  <si>
    <t xml:space="preserve">м10-08-001-6</t>
  </si>
  <si>
    <t xml:space="preserve">Приборы приемно-контрольные сигнальные. Концентратор: блок базовый на 10 лучей</t>
  </si>
  <si>
    <t xml:space="preserve">10-08-001-6</t>
  </si>
  <si>
    <t xml:space="preserve">=229,98</t>
  </si>
  <si>
    <t xml:space="preserve">м10-08-001-7</t>
  </si>
  <si>
    <t xml:space="preserve">Приборы приемно-контрольные сигнальные. Концентратор: блок линейный</t>
  </si>
  <si>
    <t xml:space="preserve">10 лучей</t>
  </si>
  <si>
    <t xml:space="preserve">10-08-001-7</t>
  </si>
  <si>
    <t xml:space="preserve">=184,21</t>
  </si>
  <si>
    <t xml:space="preserve">Блок индикации С2000-БИ (3942,40 / 1,18 / 2,91 = 1148,12 руб.)</t>
  </si>
  <si>
    <t xml:space="preserve">Информатор телефонный С2000-ИТ (4040,96 / 1,18 / 2,91 = 1176,82 руб.)</t>
  </si>
  <si>
    <t xml:space="preserve">Преобразователь интерфейса ПИ-ГР (1774,08 / 1,18 / 2,91 = 516,65 руб.)</t>
  </si>
  <si>
    <t xml:space="preserve">м11-04-008-2</t>
  </si>
  <si>
    <t xml:space="preserve">Блоки съемные и выдвижные, масса, кг, до: 10</t>
  </si>
  <si>
    <t xml:space="preserve">11-04-008-2</t>
  </si>
  <si>
    <t xml:space="preserve">Резервированный источник питания РИП-24-3А-7Ач (4505/ 1,18 / 2,91 = 1311,96 руб.)</t>
  </si>
  <si>
    <t xml:space="preserve">13</t>
  </si>
  <si>
    <t xml:space="preserve">м10-02-016-6</t>
  </si>
  <si>
    <t xml:space="preserve">Отдельно устанавливаемый: преобразователь или блок питания</t>
  </si>
  <si>
    <t xml:space="preserve">10-02-016-6</t>
  </si>
  <si>
    <t xml:space="preserve">01. Планировка и разметка помещения. 02. Переноска и распаковка оборудования. 03. Настилка и снятие фанеры на пол. 04. Установка стативов, щитка сигнализации, кабельроста, съемных плат, линейных трансформаторов, защитных полос. 05. Крепление стативного ряда к стене. 06. Монтаж защитных полос. 07. Установка нумерационных пластин над защитной полосой. 08. Кроссировка плат и стативов голым проводом. 09. Установка межстативных жгутов. 10. Включение кабельных разъемов внутри стативов. 11. Установка торцевых ограждений ряда. 12. Установка рамки со штифтами. 13. Написание букв или цифр. 14. Окраска отдельных мест стативов, кабельроста. 15. Чистка оборудования перед тренировкой стативов и кабельроста.</t>
  </si>
  <si>
    <t xml:space="preserve">14</t>
  </si>
  <si>
    <t xml:space="preserve">Програмное обеспечение АРМ ОРИОН-ПРО (53489,4/ 1,18 / 2,91 = 15577,30 руб.)</t>
  </si>
  <si>
    <t xml:space="preserve">15</t>
  </si>
  <si>
    <t xml:space="preserve">Шкаф системы охраны в комплекте с опорами, полками, вентиляторами, розетками,набором крепежным и патч-панелью (178840,8/ 1,18 / 2,91 = 52082,25 руб.)</t>
  </si>
  <si>
    <t xml:space="preserve">16</t>
  </si>
  <si>
    <t xml:space="preserve">м11-04-004-1</t>
  </si>
  <si>
    <t xml:space="preserve">Аппарат настенный, масса от 0,15 т до 0,2 т</t>
  </si>
  <si>
    <t xml:space="preserve">11-04-004-1</t>
  </si>
  <si>
    <t xml:space="preserve">17</t>
  </si>
  <si>
    <t xml:space="preserve">Коммутатор на 10 портов10/100/1000 ( 649000,00/ 1,18 / 2,91 = 189003,45 руб.)</t>
  </si>
  <si>
    <t xml:space="preserve">18</t>
  </si>
  <si>
    <t xml:space="preserve">19</t>
  </si>
  <si>
    <t xml:space="preserve">Патч-корд  С5Е-314 GY-1МВ ( 259,60/ 1,18 / 2,91 = 75,60 руб.)</t>
  </si>
  <si>
    <t xml:space="preserve">20</t>
  </si>
  <si>
    <t xml:space="preserve">Патч-корд  С5Е-314 GY-2МВ ( 295,00/ 1,18 / 2,91 = 85,90 руб.)</t>
  </si>
  <si>
    <t xml:space="preserve">21</t>
  </si>
  <si>
    <t xml:space="preserve">АРС Symmetra RM 4 kVA( 131250,00/ 1,18 / 2,91 = 38222,95руб.)</t>
  </si>
  <si>
    <t xml:space="preserve">Радиосистема тревожной сигнализации"Радиокнопка"</t>
  </si>
  <si>
    <t xml:space="preserve">22</t>
  </si>
  <si>
    <t xml:space="preserve">Радиопередающее устройство РПД-КН литера 1,вар.1, исп.2( 5439,80/ 1,18 / 2,91 = 1584,20 руб.)</t>
  </si>
  <si>
    <t xml:space="preserve">23</t>
  </si>
  <si>
    <t xml:space="preserve">Радиопередающее устройство РПД-КН литера 1,вар.1, исп.2( 5758,40/ 1,18 / 2,91 = 1676,00 руб.)</t>
  </si>
  <si>
    <t xml:space="preserve">24</t>
  </si>
  <si>
    <t xml:space="preserve">м10-08-001-13</t>
  </si>
  <si>
    <t xml:space="preserve">Устройства промежуточные на количество лучей: 1</t>
  </si>
  <si>
    <t xml:space="preserve">10-08-001-13</t>
  </si>
  <si>
    <t xml:space="preserve">25</t>
  </si>
  <si>
    <t xml:space="preserve">Блок выносных индикаторов БВИ ( 472,00/ 1,18 / 2,91 = 137,45 руб.)</t>
  </si>
  <si>
    <t xml:space="preserve">26</t>
  </si>
  <si>
    <t xml:space="preserve">м10-04-101-10</t>
  </si>
  <si>
    <t xml:space="preserve">Абонентское и другое оборудование. Ключ или кнопка на панели</t>
  </si>
  <si>
    <t xml:space="preserve">10-04-101-10</t>
  </si>
  <si>
    <t xml:space="preserve">01. Переноска грузов. 02. Распаковка оборудования. 03. Установка трансформаторов и дросселей на открытой конструкции без изоляторов. 04. Монтаж концевых заделок внутренней установки для кабелей.</t>
  </si>
  <si>
    <t xml:space="preserve">27</t>
  </si>
  <si>
    <t xml:space="preserve">Металлический держатель для РПД "Клипса"( 1038,40/ 1,18 / 2,91 = 302,40 руб.)</t>
  </si>
  <si>
    <t xml:space="preserve">28</t>
  </si>
  <si>
    <t xml:space="preserve">Элемент питания радиопередающих устройств ( 472,00/ 1,18 / 2,91 = 137,45руб.)</t>
  </si>
  <si>
    <t xml:space="preserve">29</t>
  </si>
  <si>
    <t xml:space="preserve">Шкаф ШРН-2/100 ( 10407,60/ 1,18 / 2,91 = 3030,93руб.)</t>
  </si>
  <si>
    <t xml:space="preserve">30</t>
  </si>
  <si>
    <t xml:space="preserve">м10-06-034-2</t>
  </si>
  <si>
    <t xml:space="preserve">Разные работы, шкаф телефонный распределительный емкостью до 600х2 при установке в готовой нише</t>
  </si>
  <si>
    <t xml:space="preserve">10-06-034-2</t>
  </si>
  <si>
    <t xml:space="preserve">31</t>
  </si>
  <si>
    <t xml:space="preserve">Штекер комплексной защиты по току и напряжению СОМ ( 4720,00/ 1,18 / 2,91 = 1375,57руб.)</t>
  </si>
  <si>
    <t xml:space="preserve">100 ШТ</t>
  </si>
  <si>
    <t xml:space="preserve">32</t>
  </si>
  <si>
    <t xml:space="preserve">Скоба контактная ПИК ( 35,40/ 1,18 / 2,91 = 10,30руб.)</t>
  </si>
  <si>
    <t xml:space="preserve">33</t>
  </si>
  <si>
    <t xml:space="preserve">Шина заземления 2/10 ( 224,20 /1,18 / 2,91 = 65,25руб.)</t>
  </si>
  <si>
    <t xml:space="preserve">34</t>
  </si>
  <si>
    <t xml:space="preserve">Инструмент сенсорный 6417  2  055-01( 2124,00 /1,18 / 2,91 = 618,55руб.)</t>
  </si>
  <si>
    <t xml:space="preserve">35</t>
  </si>
  <si>
    <t xml:space="preserve">Система диспетчерской связи "Каскад-206М"( 59165,20 /1,18 / 2,91 = 17230,25руб.)</t>
  </si>
  <si>
    <t xml:space="preserve">36</t>
  </si>
  <si>
    <t xml:space="preserve">м10-02-016-2</t>
  </si>
  <si>
    <t xml:space="preserve">Коммутатор диспетчерской или директорской связи с усилительным устройством и стативом, емкость, номеров, до: 10</t>
  </si>
  <si>
    <t xml:space="preserve">10-02-016-2</t>
  </si>
  <si>
    <t xml:space="preserve">37</t>
  </si>
  <si>
    <t xml:space="preserve">ОАО Телта</t>
  </si>
  <si>
    <t xml:space="preserve">Телефонный аппарат полевой ТА-88</t>
  </si>
  <si>
    <t xml:space="preserve">38</t>
  </si>
  <si>
    <t xml:space="preserve">Телефонный аппарат АТП-МБ-ЦБ</t>
  </si>
  <si>
    <t xml:space="preserve">39</t>
  </si>
  <si>
    <t xml:space="preserve">м10-02-030-3</t>
  </si>
  <si>
    <t xml:space="preserve">Таксофон и аппарат телефонный в сырых помещениях</t>
  </si>
  <si>
    <t xml:space="preserve">10-02-030-3</t>
  </si>
  <si>
    <t xml:space="preserve">40</t>
  </si>
  <si>
    <t xml:space="preserve">Принтер лазерный НР 1100( 13452,00 /1,18 / 2,91 = 3917,55руб.)</t>
  </si>
  <si>
    <t xml:space="preserve">41</t>
  </si>
  <si>
    <t xml:space="preserve">42</t>
  </si>
  <si>
    <t xml:space="preserve">м10-01-052-7</t>
  </si>
  <si>
    <t xml:space="preserve">Кроссировка в шкафу</t>
  </si>
  <si>
    <t xml:space="preserve">10-01-052-7</t>
  </si>
  <si>
    <t xml:space="preserve">01. Монтаж кроссировок до и более 4 м, 2-, 3-, 4-проводных.</t>
  </si>
  <si>
    <t xml:space="preserve">43</t>
  </si>
  <si>
    <t xml:space="preserve">м08-02-450-3</t>
  </si>
  <si>
    <t xml:space="preserve">Kороба пластмассовые шириной до 120 мм</t>
  </si>
  <si>
    <t xml:space="preserve">08-02-450-3</t>
  </si>
  <si>
    <t xml:space="preserve">01. Разметка мест установки и креплений, раскрой и подгонка основания короба. 02.Установка основания короба с просверливанием отверстий, установкой дюбелей и завинчиванием шурупов-саморезов. 03. Установка оснований соединительных элементов (углов поворота, пересечений. отводов). Надвижка крышек короба и соединительных элементов.</t>
  </si>
  <si>
    <t xml:space="preserve">44</t>
  </si>
  <si>
    <t xml:space="preserve">м08-02-450-1</t>
  </si>
  <si>
    <t xml:space="preserve">Kороба пластмассовые шириной до 40 мм</t>
  </si>
  <si>
    <t xml:space="preserve">08-02-450-1</t>
  </si>
  <si>
    <t xml:space="preserve">45</t>
  </si>
  <si>
    <t xml:space="preserve">Телекорт</t>
  </si>
  <si>
    <t xml:space="preserve">Несущая конструкция рабочего места оператора</t>
  </si>
  <si>
    <t xml:space="preserve">46</t>
  </si>
  <si>
    <t xml:space="preserve">Кресло оператора " Кабинет"( 5664,00 /1,18 / 2,91 = 1649,50руб.)</t>
  </si>
  <si>
    <t xml:space="preserve">Итого прямые затраты  по разделу</t>
  </si>
  <si>
    <t xml:space="preserve">итог1,1</t>
  </si>
  <si>
    <t xml:space="preserve">Стоимость оборудования</t>
  </si>
  <si>
    <t xml:space="preserve">итог1,2</t>
  </si>
  <si>
    <t xml:space="preserve">Траспортные расходы 3%</t>
  </si>
  <si>
    <t xml:space="preserve">итог 1,3</t>
  </si>
  <si>
    <t xml:space="preserve">ЗСР 1,2 %</t>
  </si>
  <si>
    <t xml:space="preserve">итог 1,4</t>
  </si>
  <si>
    <t xml:space="preserve">Комплектация 0,8%</t>
  </si>
  <si>
    <t xml:space="preserve">итог1,5</t>
  </si>
  <si>
    <t xml:space="preserve">Всего стоимость оборудования</t>
  </si>
  <si>
    <t xml:space="preserve">итог1,6</t>
  </si>
  <si>
    <t xml:space="preserve">Стоимость монтажных работ</t>
  </si>
  <si>
    <t xml:space="preserve">Итого стоимость монтажных работ</t>
  </si>
  <si>
    <t xml:space="preserve">итог 5</t>
  </si>
  <si>
    <t xml:space="preserve">Всего по смете</t>
  </si>
  <si>
    <t xml:space="preserve">12/1 короба</t>
  </si>
  <si>
    <t xml:space="preserve">{F4D71167-9BB7-4ACA-ADBF-DAED6CE97157}</t>
  </si>
  <si>
    <t xml:space="preserve">3.Материалы, не учтенные ценником.</t>
  </si>
  <si>
    <t xml:space="preserve">{6418AAE1-442E-4BC1-9E49-2E02F71E7112}</t>
  </si>
  <si>
    <t xml:space="preserve">исключить п.35</t>
  </si>
  <si>
    <t xml:space="preserve">514-9714-620</t>
  </si>
  <si>
    <t xml:space="preserve">Короба стальные для прокладки и защиты от механических повреждений кабелей и проводов:</t>
  </si>
  <si>
    <t xml:space="preserve">кг</t>
  </si>
  <si>
    <t xml:space="preserve">Добавить</t>
  </si>
  <si>
    <t xml:space="preserve">ООО "Перспектива"</t>
  </si>
  <si>
    <t xml:space="preserve">Короб в комплекте с крышкой и разделителем типа КП (200 х 150 х 2000)УТ2.0 ( 5003,20 / 1,18 / 3,75 * 1,052 = 1189,46 руб.)</t>
  </si>
  <si>
    <t xml:space="preserve">Перевод в текущие цены  (К 4,41)</t>
  </si>
  <si>
    <t xml:space="preserve">8/2 Взамен Р1 сметы № 8</t>
  </si>
  <si>
    <t xml:space="preserve">{5D2BA754-A186-476F-BFE6-B19D4D662933}</t>
  </si>
  <si>
    <t xml:space="preserve">Уралмегастрой</t>
  </si>
  <si>
    <t xml:space="preserve">Телекамера уличная ч/б VCB -3385Р (7316/1,18/2,91=2130,58 руб.)</t>
  </si>
  <si>
    <t xml:space="preserve">Телекамера FMW-3TV (19200/1,18/2,91=5591,50 руб.)</t>
  </si>
  <si>
    <t xml:space="preserve">Объектив GA 0214 NA 1/3   (5097,60/1,18/2,91=1484,54 руб.)</t>
  </si>
  <si>
    <t xml:space="preserve">Объектив GA 5 V50 NA 1/3   (9864,80/1,18/2,91=2872,85 руб.)</t>
  </si>
  <si>
    <t xml:space="preserve">Кожух с кронштейном 270 х 70 х 66 мм LS 320  (5900,00/1,18/2,91=1718,21 руб.)</t>
  </si>
  <si>
    <t xml:space="preserve">Конструкция для установки извещателя</t>
  </si>
  <si>
    <t xml:space="preserve">Минипередатчик по витой паре MVT-610(6593,55/1,18/2,91=1920,20 руб.)</t>
  </si>
  <si>
    <t xml:space="preserve">Установка минипередатчика</t>
  </si>
  <si>
    <t xml:space="preserve">2-х канальный приемник видеосигнала EVR 230-2GV (25809,00/1,18/2,91=7516,16 руб.)</t>
  </si>
  <si>
    <t xml:space="preserve">Крейт 19" х 3V  RVU  (92984,00/1,18/2,91= 27079,05руб.)</t>
  </si>
  <si>
    <t xml:space="preserve">Установка крейта</t>
  </si>
  <si>
    <t xml:space="preserve">Видеорегистратор 16 каналов DS 2A  DX16C-500 GB  (374390.40/1,18/2,91= 109030.93руб.)</t>
  </si>
  <si>
    <t xml:space="preserve">Выносная клавиатура   (68558,00/1,18/2,91= 19965,65руб.)</t>
  </si>
  <si>
    <t xml:space="preserve">Системный видеокоммутатор   ( 73018.00/1,18/2,91= 21264,50руб.)</t>
  </si>
  <si>
    <t xml:space="preserve">Монитор 17" РМ К17  ( 37264,00/1,18/2,91= 10852,12руб.)</t>
  </si>
  <si>
    <t xml:space="preserve">Базовый комплект ПО I truM-BAsis Pach  ( 110023.20/1,18/2,91= 32041.24руб.)</t>
  </si>
  <si>
    <t xml:space="preserve">Лицензия на подключение 3-го видеомультиплексора DS2 ItriuM-L-DМ3  ( 38184.80/1,18/2,91= 11120.30руб.)</t>
  </si>
  <si>
    <t xml:space="preserve">Лицензия  ItruM-L-Signal  ( 33535.60/1,18/2,91= 9766.30руб.)</t>
  </si>
  <si>
    <t xml:space="preserve">Лицензия  на функционирование програмного м одуля ItruM-L-AC  ( 47200,00/1,18/2,91= 13745,70 руб.)</t>
  </si>
  <si>
    <t xml:space="preserve">Пакет разработчика ИСО ОРИОН ItruM  ( 18880,00/1,18/2,91= 5498,30руб.)</t>
  </si>
  <si>
    <t xml:space="preserve">Лицензия  на функционирование програмного м одуля  ItruM-L- Claster( 55011.60/1,18/2,91= 16020.50 руб.)</t>
  </si>
  <si>
    <t xml:space="preserve">Лицензия  на работудо 2-хАРМ в системе   ItruM-L-AWS ( 23222.40/1,18/2,91= 6762.88 руб.)</t>
  </si>
  <si>
    <t xml:space="preserve">ЗП 08 09 смета 10/1</t>
  </si>
  <si>
    <t xml:space="preserve">{0AB145E1-A26A-44B4-BB47-FFE92FF662D6}</t>
  </si>
  <si>
    <t xml:space="preserve">м08-02-396-1</t>
  </si>
  <si>
    <t xml:space="preserve">Короб металлический на конструкциях, кронштейнах, по фермам и колоннам, длина, м: 2</t>
  </si>
  <si>
    <t xml:space="preserve">08-02-396-1</t>
  </si>
  <si>
    <t xml:space="preserve">1. Установка конструкций. 2. Сборка коробов в блоки. 3. Прокладка.</t>
  </si>
  <si>
    <t xml:space="preserve">м08-02-152-1</t>
  </si>
  <si>
    <t xml:space="preserve">Полка-кронштейн из угловой стали</t>
  </si>
  <si>
    <t xml:space="preserve">т</t>
  </si>
  <si>
    <t xml:space="preserve">08-02-152-1</t>
  </si>
  <si>
    <t xml:space="preserve">1. Изготовление. 2. Установка. 3. Окраска.</t>
  </si>
  <si>
    <t xml:space="preserve">ЗП 08 09 смета 13</t>
  </si>
  <si>
    <t xml:space="preserve">{6996C87A-AF0C-49EC-9ED1-322CC6F715BB}</t>
  </si>
  <si>
    <t xml:space="preserve">м08-02-407-7</t>
  </si>
  <si>
    <t xml:space="preserve">Труба стальная по установленным конструкциям, в готовых бороздах, по основанию пола, диаметр, мм, до: 40</t>
  </si>
  <si>
    <t xml:space="preserve">08-02-407-7</t>
  </si>
  <si>
    <t xml:space="preserve">Перевод в текущие цены  (К 4,27)</t>
  </si>
  <si>
    <t xml:space="preserve">Смета № 23/1 корр</t>
  </si>
  <si>
    <t xml:space="preserve">{DA9DA907-2F9C-4EF1-BE24-3945F9F2F589}</t>
  </si>
  <si>
    <t xml:space="preserve">10-01-046-1</t>
  </si>
  <si>
    <t xml:space="preserve">Установка ворот с коробками стальными, с раздвижными или распахивающимися неутепленными полотнами и калитками</t>
  </si>
  <si>
    <t xml:space="preserve">м2</t>
  </si>
  <si>
    <t xml:space="preserve">Деревянные конструкции</t>
  </si>
  <si>
    <t xml:space="preserve">01. Обрамление проемов стальными деталями (норма 1). 02. Уст01. Обрамление проемов стальными деталями (норма 1). 02. Установка деревянных коробок (норма 2). 03. Установка полотен. ановка деревянных коробок (норма 2). 03. Установка полотен. 04. Установка поковок и приборов. 04. Установка поковок и приборов.</t>
  </si>
  <si>
    <t xml:space="preserve">201-9006-361</t>
  </si>
  <si>
    <t xml:space="preserve">Различные конструкции, не предусмотренные в основных разделах. ГОСТ 23118-99. Из гнутых профилей. Масса отправочной марки, т: до 0,05</t>
  </si>
  <si>
    <t xml:space="preserve">101-2003</t>
  </si>
  <si>
    <t xml:space="preserve">Замок накладной с засовом и защелкой, типа ЗН3</t>
  </si>
  <si>
    <t xml:space="preserve">101-1998-3</t>
  </si>
  <si>
    <t xml:space="preserve">Приборы для ворот: с калиткой ВРК 30х30; 30х27 в комплекте с металлическими навесами, накладками, болтами</t>
  </si>
  <si>
    <t xml:space="preserve">10-01-010-1</t>
  </si>
  <si>
    <t xml:space="preserve">Установка элементов каркаса из брусьев</t>
  </si>
  <si>
    <t xml:space="preserve">м3</t>
  </si>
  <si>
    <t xml:space="preserve">01. Заготовка и установка элементов каркаса с антисептирован01. Заготовка и установка элементов каркаса с антисептированием нижних обвязок. 02. Постановка креплений. ием нижних обвязок. 02. Постановка креплений.</t>
  </si>
  <si>
    <t xml:space="preserve">102-0028</t>
  </si>
  <si>
    <t xml:space="preserve">Пиломатериалы хвойных пород: Брусья обрезные длиной 4-6,5 м, шириной 75-150 мм, толщиной 100, 125 мм: II сорта</t>
  </si>
  <si>
    <t xml:space="preserve">102-0307</t>
  </si>
  <si>
    <t xml:space="preserve">Пиломатериалы хвойных пород: Бруски обрезные хвойных пород длиной 2-6,5 м, толщиной 40-60 мм, II сорта:</t>
  </si>
  <si>
    <t xml:space="preserve">12-01-013-1</t>
  </si>
  <si>
    <t xml:space="preserve">Утепление покрытий плитами из пенопласта полистирольного на битумной мастике: в один слой</t>
  </si>
  <si>
    <t xml:space="preserve">Кровли</t>
  </si>
  <si>
    <t xml:space="preserve">01. Подготовка основания. 02. Огрунтовка основания (нормы 1,3). 03.Укладка плит на битумной мастике (нормы 1-4) и насухо (норма 5). 04. Приготовление грунтовки (нормы 1,3).</t>
  </si>
  <si>
    <t xml:space="preserve">104-0103-5</t>
  </si>
  <si>
    <t xml:space="preserve">Плиты теплоизоляционные из пенопласта полистирольного ГОСТ 22546: ПСБС-50</t>
  </si>
  <si>
    <t xml:space="preserve">14-02-015-2</t>
  </si>
  <si>
    <t xml:space="preserve">Покрытие пленкой перегородок и дверных полотен</t>
  </si>
  <si>
    <t xml:space="preserve">*Конструкции в сельском хозяйстве (в данном случае металлические)</t>
  </si>
  <si>
    <t xml:space="preserve">01. Нарезка пленки по размеру. 02. Сварка полотнищ. 03. Крепление пленки. 04. Разработка грунта и присыпка пленки.</t>
  </si>
  <si>
    <t xml:space="preserve">101-9462-1</t>
  </si>
  <si>
    <t xml:space="preserve">Пленка полиэтиленовая толщ. 0,1 мм</t>
  </si>
  <si>
    <t xml:space="preserve">10-01-012-1</t>
  </si>
  <si>
    <t xml:space="preserve">Обшивка полотен ворот "вагонкой" толщиной 20 мм (0,15м3)</t>
  </si>
  <si>
    <t xml:space="preserve">01. Обшивка стен пергамином (нормы 1, 4, 5) досками (норма 101. Обшивка стен пергамином (нормы 1, 4, 5) досками (норма 1), плитами (нормы 2, 3), досками под штукатурку (норма 4). 0), плитами (нормы 2, 3), досками под штукатурку (норма 4). 02. Обшивка углов и пересечений (норма 1). 2. Обшивка углов и пересечений (норма 1).</t>
  </si>
  <si>
    <t xml:space="preserve">10-01-089-2</t>
  </si>
  <si>
    <t xml:space="preserve">Антисептирование водными растворами полотен ворот за 2 раза</t>
  </si>
  <si>
    <t xml:space="preserve">10 м2</t>
  </si>
  <si>
    <t xml:space="preserve">10М2</t>
  </si>
  <si>
    <t xml:space="preserve">01. Hанесение готового состава на поверхность. 01. Hанесение готового состава на поверхность.</t>
  </si>
  <si>
    <t xml:space="preserve">10-01-044-7</t>
  </si>
  <si>
    <t xml:space="preserve">Облицовка полотен стальными листами</t>
  </si>
  <si>
    <t xml:space="preserve">01. Обивка дверных полотен и коробок кровельной сталью по де01. Обивка дверных полотен и коробок кровельной сталью по дереву (нормы 5, 6, 11, 12) с прокладкой войлока, пропитанногореву (нормы 5, 6, 11, 12) с прокладкой войлока, пропитанного глиняным раствором (нормы 1, 2, 7, 8), асбестового картона  глиняным раствором (нормы 1, 2, 7, 8), асбестового картона (нормы 3, 4, 9, 10). 02. Проолифка кровельной стали (нормы 1(нормы 3, 4, 9, 10). 02. Проолифка кровельной стали (нормы 1-6). -6).</t>
  </si>
  <si>
    <t xml:space="preserve">13-03-002-4</t>
  </si>
  <si>
    <t xml:space="preserve">Огрунтовка металлических поверхностей за два раза грунтовкой: ГФ-021</t>
  </si>
  <si>
    <t xml:space="preserve">Защита от коррозии</t>
  </si>
  <si>
    <t xml:space="preserve">01. Подготовка окрасочных агрегатов. 02. Приготовление грунтовочных составов. 03. Hанесение грунта. 04. Промывка, очистка окрасочных агрегатов и шлангов. 05. Контроль качества.</t>
  </si>
  <si>
    <t xml:space="preserve">13-03-004-26</t>
  </si>
  <si>
    <t xml:space="preserve">Окраска металлических огрунтованных поверхностей эмалью: ПФ-115 за 2 раза</t>
  </si>
  <si>
    <t xml:space="preserve">01. Подготовка окрасочных агрегатов. 02. Приготовление состава. 03. Hанесение окрасочного состава. 04. Промывка, очистка окрасочных агрегатов и шлангов. 05. Контроль качества.</t>
  </si>
  <si>
    <t xml:space="preserve">Итог 1</t>
  </si>
  <si>
    <t xml:space="preserve">Итог 2</t>
  </si>
  <si>
    <t xml:space="preserve">Итог 3</t>
  </si>
  <si>
    <t xml:space="preserve">Итог 4</t>
  </si>
  <si>
    <t xml:space="preserve">Смета № 6/1</t>
  </si>
  <si>
    <t xml:space="preserve">{74AE803B-839F-441C-B8B9-E16B2BA8C2C5}</t>
  </si>
  <si>
    <t xml:space="preserve">исключить из сметы № 6</t>
  </si>
  <si>
    <t xml:space="preserve">г.Екатеринбург ЗАО КОРУС</t>
  </si>
  <si>
    <t xml:space="preserve">ПЭВМ АРМ оператора в рыковом исполнении с салазками</t>
  </si>
  <si>
    <t xml:space="preserve">Монитор SONI-X73B</t>
  </si>
  <si>
    <t xml:space="preserve">Смета № 10/1</t>
  </si>
  <si>
    <t xml:space="preserve">{4BC1B7EF-6053-4507-A110-51EC7CF14F78}</t>
  </si>
  <si>
    <t xml:space="preserve">1.Оборудование и монтажные работы.</t>
  </si>
  <si>
    <t xml:space="preserve">{D19D11D1-5B41-4C0D-B122-1A4433EB258C}</t>
  </si>
  <si>
    <t xml:space="preserve">исключить из сметы № 10 п.1</t>
  </si>
  <si>
    <t xml:space="preserve">г.Пенза ЗАО ЮМИРС</t>
  </si>
  <si>
    <t xml:space="preserve">Извещатель охранный радиоволновый линейный  Радий-2 ИО -207-4</t>
  </si>
  <si>
    <t xml:space="preserve">Добавить.</t>
  </si>
  <si>
    <t xml:space="preserve">ЗАО ОХРАННАЯ ТЕХНИКА</t>
  </si>
  <si>
    <t xml:space="preserve">Извщатель охранный радиоволновый FMW-3ТВ ( 19 200 : 1,18: 2,91=5591,47 руб.)</t>
  </si>
  <si>
    <t xml:space="preserve">2.Материалы, не учтенные ценником.</t>
  </si>
  <si>
    <t xml:space="preserve">{B87A386E-19BB-467E-8262-4355DBA11093}</t>
  </si>
  <si>
    <t xml:space="preserve">Исключить п.26.</t>
  </si>
  <si>
    <t xml:space="preserve">Смета №13/1</t>
  </si>
  <si>
    <t xml:space="preserve">{0310DD73-1DDA-4548-AB58-C9F340BCED66}</t>
  </si>
  <si>
    <t xml:space="preserve">исключить п. 33</t>
  </si>
  <si>
    <t xml:space="preserve">м08-02-407-6</t>
  </si>
  <si>
    <t xml:space="preserve">Труба стальная по установленным конструкциям, в готовых бороздах, по основанию пола, диаметр, мм, до: 25</t>
  </si>
  <si>
    <t xml:space="preserve">08-02-407-6</t>
  </si>
  <si>
    <t xml:space="preserve">м08-02-142-1</t>
  </si>
  <si>
    <t xml:space="preserve">Устройство постели при одном кабеле в траншее</t>
  </si>
  <si>
    <t xml:space="preserve">08-02-142-1</t>
  </si>
  <si>
    <t xml:space="preserve">1. Устройство постели.</t>
  </si>
  <si>
    <t xml:space="preserve">501-9075-519</t>
  </si>
  <si>
    <t xml:space="preserve">Кабели силовые, с медными жилами, с ПВХ изоляцией и оболочкой: ВВГ 0,66 кВ сеч. 3х1,5 мм2</t>
  </si>
  <si>
    <t xml:space="preserve">501-9075-520</t>
  </si>
  <si>
    <t xml:space="preserve">Кабели силовые, с медными жилами, с ПВХ изоляцией и оболочкой: ВВГ 0,66 кВ сеч. 3х2,5 мм2</t>
  </si>
  <si>
    <t xml:space="preserve">501-9075-524</t>
  </si>
  <si>
    <t xml:space="preserve">Кабели силовые, с медными жилами, с ПВХ изоляцией и оболочкой: ВВГ 0,66 кВ сеч. 3х16 мм2</t>
  </si>
  <si>
    <t xml:space="preserve">501-9075-522</t>
  </si>
  <si>
    <t xml:space="preserve">Кабели силовые, с медными жилами, с ПВХ изоляцией и оболочкой: ВВГ 0,66 кВ сеч. 3х6 мм2</t>
  </si>
  <si>
    <t xml:space="preserve">408-0122</t>
  </si>
  <si>
    <t xml:space="preserve">Песок природный для строительных работ ГОСТ 8736-93, средний</t>
  </si>
  <si>
    <t xml:space="preserve">404-0004-3</t>
  </si>
  <si>
    <t xml:space="preserve">Кирпич керамический одинарный, размером 250х120х65 мм ГОСТ 530-95, 7484-78, марка 125</t>
  </si>
  <si>
    <t xml:space="preserve">1000 штук</t>
  </si>
  <si>
    <t xml:space="preserve">1000ШТУK</t>
  </si>
  <si>
    <t xml:space="preserve">Смета №23/1</t>
  </si>
  <si>
    <t xml:space="preserve">{E67D0540-C1E9-4EC3-927F-20C1AC441659}</t>
  </si>
  <si>
    <t xml:space="preserve">=567,92</t>
  </si>
  <si>
    <t xml:space="preserve">=101,28</t>
  </si>
  <si>
    <t xml:space="preserve">Обертывание теплоизоляционных плит пленкой</t>
  </si>
  <si>
    <t xml:space="preserve">Обшивка полотен ворот вагонкой  толш. 20 мм</t>
  </si>
  <si>
    <t xml:space="preserve">=50,46</t>
  </si>
  <si>
    <t xml:space="preserve">Обивка дверей кровельной сталью оцинкованной по войлоку с двух сторон</t>
  </si>
  <si>
    <t xml:space="preserve">Смета №2/1</t>
  </si>
  <si>
    <t xml:space="preserve">{0331F1AE-6DDF-448D-A140-853DBE5BF321}</t>
  </si>
  <si>
    <t xml:space="preserve">Исключить</t>
  </si>
  <si>
    <t xml:space="preserve">м10-08-002-2</t>
  </si>
  <si>
    <t xml:space="preserve">Извещатели ПС автоматические: дымовой, фотоэлектрический, радиоизотопный, световой в нормальном исполнении</t>
  </si>
  <si>
    <t xml:space="preserve">554-9999-505</t>
  </si>
  <si>
    <t xml:space="preserve">Извещатель охранный: ИО 102-6 точечный, магнитоконтактный, врезной для металлической двери</t>
  </si>
  <si>
    <t xml:space="preserve">1 шт.</t>
  </si>
  <si>
    <t xml:space="preserve">554-9999-507</t>
  </si>
  <si>
    <t xml:space="preserve">Извещатель охранный: ИО 102-26 (&lt;Аякс&gt;) точечный, магнитоконтактный, накладной для металлической двери</t>
  </si>
  <si>
    <t xml:space="preserve">г.Королев НВП "Болид"</t>
  </si>
  <si>
    <t xml:space="preserve">Датчик магнитоконтактный "ДИМК"</t>
  </si>
  <si>
    <t xml:space="preserve">С-Петербург</t>
  </si>
  <si>
    <t xml:space="preserve">Извещатель охранный ИО 329-3АРФА</t>
  </si>
  <si>
    <t xml:space="preserve">Извещатель охранный радтоволновый  ИО  407-12  АРГУС-3</t>
  </si>
  <si>
    <t xml:space="preserve">Королев БОЛИД</t>
  </si>
  <si>
    <t xml:space="preserve">Извещатель охранный оптико-электронный ИО  309-7 ФОТОН-Ш</t>
  </si>
  <si>
    <t xml:space="preserve">Смета №1/1</t>
  </si>
  <si>
    <t xml:space="preserve">{0E1E40D1-26C1-463B-A2D2-63B9533A17EB}</t>
  </si>
  <si>
    <t xml:space="preserve">исключить из сметы №1</t>
  </si>
  <si>
    <t xml:space="preserve">Пенза ЗАО ЮМИКС</t>
  </si>
  <si>
    <t xml:space="preserve">Извещатель пассивный оптико-электронный  ипфракрасный МИК-01В</t>
  </si>
  <si>
    <t xml:space="preserve">Смета №3/1</t>
  </si>
  <si>
    <t xml:space="preserve">{CC37BE6D-3E69-4E77-8BC7-5D0E5768D671}</t>
  </si>
  <si>
    <t xml:space="preserve">исключить</t>
  </si>
  <si>
    <t xml:space="preserve">*1,19</t>
  </si>
  <si>
    <t xml:space="preserve">Смета №5/1</t>
  </si>
  <si>
    <t xml:space="preserve">{FA07286E-95AC-49BE-8A76-5636131277C4}</t>
  </si>
  <si>
    <t xml:space="preserve">м08-03-594-10</t>
  </si>
  <si>
    <t xml:space="preserve">Светильник с люминесцентными лампами в подвесных потолках, устанавливаемый на подвесках, количество ламп в светильнике до: 2</t>
  </si>
  <si>
    <t xml:space="preserve">08-03-594-10</t>
  </si>
  <si>
    <t xml:space="preserve">Для норм 1-5: 1. Установка штырей. 2. Установка светильников. 3. Ввертывание ламп. 4. Присоединение. 5. Опробование на зажигание. Для норм 6-9: 1. Установка деталей крепления. 2. Установка светильника. 3. Ввертывание ламп. 4. Присоединение. 5. Опробование на зажигание. 6. Оснастка кронштейнов (норма 9). Для норм 10-15: 1. Изготовление конструкций. 2. Установка конструкций. 3. Установка светильников. 4. Присоединение. 5. Ввертывание ламп. 5. Опробование на зажигание. Для норм 16-18: 1. Установка светильника. 2. Присоединение. 3. Ввертывание ламп. 4. Опробование на зажигание.</t>
  </si>
  <si>
    <t xml:space="preserve">Чц № 5 п16.05.333</t>
  </si>
  <si>
    <t xml:space="preserve">Светильник потолочный люминисцентный 2-хламповый АОТ.PRS2 х 36( цена:1122,03:3,75х1,032=298,18 руб.)</t>
  </si>
  <si>
    <t xml:space="preserve">546-9999-56</t>
  </si>
  <si>
    <t xml:space="preserve">546-0103</t>
  </si>
  <si>
    <t xml:space="preserve">Лампы люминесцентные, ртутные, низкого давления типа: ЛБ (ЛД, ЛДЦ, ЛТБ, ЛХБ) 40</t>
  </si>
  <si>
    <t xml:space="preserve">546-0401-1</t>
  </si>
  <si>
    <t xml:space="preserve">Стартер для люминесцентных ламп, типа: 8ОС-220</t>
  </si>
  <si>
    <t xml:space="preserve">Смета № 14</t>
  </si>
  <si>
    <t xml:space="preserve">{D3BA5FC3-BBB7-4E8A-BEC5-0101FB669B9B}</t>
  </si>
  <si>
    <t xml:space="preserve">3.Стены.</t>
  </si>
  <si>
    <t xml:space="preserve">{37B27D26-EA23-4F9D-BFF1-9E054A836D50}</t>
  </si>
  <si>
    <t xml:space="preserve">441-1000-2</t>
  </si>
  <si>
    <t xml:space="preserve">Блоки и плиты фундаментные, подкладные, опорные, анкерные; башмаки и подпятники, балластные грузы, якоря прямоугольные плоские, объемом более 0,2 до 1 м3</t>
  </si>
  <si>
    <t xml:space="preserve">403-0003</t>
  </si>
  <si>
    <t xml:space="preserve">Блоки бетонные для стен подвалов на цементном вяжущем сплошные М-100 ГОСТ 13579-78, объемом менее 0,3 м3</t>
  </si>
  <si>
    <t xml:space="preserve">08-02-010-3А</t>
  </si>
  <si>
    <t xml:space="preserve">Кладка стен из кирпича глиняного обыкновенного толщиной 510 мм с облицовкой лицевым силикатным кирпичом при высоте этажа до 4 м</t>
  </si>
  <si>
    <t xml:space="preserve">*1,15</t>
  </si>
  <si>
    <t xml:space="preserve">Конструкции из кирпича и блоков</t>
  </si>
  <si>
    <t xml:space="preserve">01. Кладка стен с одновременной облицовкой стен, пилястр и о01. Кладка стен с одновременной облицовкой стен, пилястр и откосов. 02. Устройство ниш для отопления, борозд, осадочных ткосов. 02. Устройство ниш для отопления, бо-розд, осадочныхи температурных швов и архитектурных деталей. 03. Расшивка ш и температурных швов и архитектурных деталей. 03. Расшивка вов. швов.</t>
  </si>
  <si>
    <t xml:space="preserve">129-112-08</t>
  </si>
  <si>
    <t xml:space="preserve">{CD7DBDF1-674F-441B-A305-A13388E7AA99}</t>
  </si>
  <si>
    <t xml:space="preserve">07-01-054-1</t>
  </si>
  <si>
    <t xml:space="preserve">Установка железобетонных оград из панелей длиной 4 м</t>
  </si>
  <si>
    <t xml:space="preserve">01. Рытье ям под фундаменты или столбы, рытье траншей под цокольные панели с обратной засыпкой и трамбо-ванием. 02. Установка панелей и столбов в стаканы фундаментов с заделкой бетоном (нормы 1-3). 03. Установка стол-бов в ямы с заделкой бетоном (нормы 4-13). 04. Установка монтажных изделий со сваркой. 05. Hавеска панелей на столбы с закреплением (нормы 2-6,10-12). 06. Установка стержней или уголков со сваркой и натягиванием сетки (нор-мы 4,7-9). 07. Укладка кирпичных подкладок под столбы (нормы 4-13). 08. Установка деревянных пластин и натягива-ние колючей проволоки с закреплением (норма 13). 09. Рытье ям и устройство песчаных подушек (норма 14).</t>
  </si>
  <si>
    <t xml:space="preserve">440-9020</t>
  </si>
  <si>
    <t xml:space="preserve">Фундаменты железобетонные</t>
  </si>
  <si>
    <t xml:space="preserve">440-9030</t>
  </si>
  <si>
    <t xml:space="preserve">Панели</t>
  </si>
  <si>
    <t xml:space="preserve">441-1000-14</t>
  </si>
  <si>
    <t xml:space="preserve">Блоки и плиты фундаментные, подкладные, опорные, анкерные; башмаки и подпятники, балластные грузы, якоря стаканного типа, объемом более 0,2 до 1 м3</t>
  </si>
  <si>
    <t xml:space="preserve">440-9001-1</t>
  </si>
  <si>
    <t xml:space="preserve">Стержневая арматура А-II, А-I,  А-III, Ат-III, А-IIIв, А-IY,  Ат-IY</t>
  </si>
  <si>
    <t xml:space="preserve">448-5001-2</t>
  </si>
  <si>
    <t xml:space="preserve">Детали оград (ТУ66-025-83). Панели, изготовленные вместе со стойками, глухие плоские</t>
  </si>
  <si>
    <t xml:space="preserve">403-0001</t>
  </si>
  <si>
    <t xml:space="preserve">Блоки бетонные для стен подвалов на цементном вяжущем сплошные М-100 ГОСТ 13579-78, объемом 0,5 м3 и более</t>
  </si>
  <si>
    <t xml:space="preserve">№   -112-09 Ремонт металлических электрокоробов охранного периметра</t>
  </si>
  <si>
    <t xml:space="preserve">{EED6BB88-5EBA-4E14-9D46-EAF02FE4115B}</t>
  </si>
  <si>
    <t xml:space="preserve">м08-02-148-3</t>
  </si>
  <si>
    <t xml:space="preserve">Демонтаж кабеля до 35 кВ, проложенного в коробе, масса 1 м, кг, до: 3</t>
  </si>
  <si>
    <t xml:space="preserve">08-02-148-3</t>
  </si>
  <si>
    <t xml:space="preserve">=0</t>
  </si>
  <si>
    <t xml:space="preserve">*0,7</t>
  </si>
  <si>
    <t xml:space="preserve">м08-02-153-1</t>
  </si>
  <si>
    <t xml:space="preserve">Демонтаж короба со стойками и полками для прокладки кабелей до 35 кВ внутри и снаружи зданий</t>
  </si>
  <si>
    <t xml:space="preserve">08-02-153-1</t>
  </si>
  <si>
    <t xml:space="preserve">1. Монтаж, сварка и окраска коробов. 2. Установка крышек.</t>
  </si>
  <si>
    <t xml:space="preserve">Короб со стойками и полками для прокладки кабелей до 35 кВ внутри и снаружи зданий</t>
  </si>
  <si>
    <t xml:space="preserve">Кабель до 35 кВ, затягиваемый в проложенные трубы, блоки или короба, масса 1 м, кг, до: 3</t>
  </si>
  <si>
    <t xml:space="preserve">46-01-013-2</t>
  </si>
  <si>
    <t xml:space="preserve">Устранение электросваркой трещин при толщине металла до 6 мм с постановкой ребер жесткости (вырезка дефектов с постановкой заплат из листа и приваркой петель)</t>
  </si>
  <si>
    <t xml:space="preserve">Работы при реконструкции зданий и сооружений</t>
  </si>
  <si>
    <t xml:space="preserve">01. Зачистка с помощью шлифмашинки и наплавка усиливаемых сварных швов (норма 1). 02. Зачистка с помощью шлифмашинки, разделка, заварка трещин, разметка отверстий, рассверловка их, установка ребер жесткости (норма 2).</t>
  </si>
  <si>
    <t xml:space="preserve">Пересчет в текущие цены К 4,46</t>
  </si>
  <si>
    <t xml:space="preserve">ВСЕГО</t>
  </si>
  <si>
    <t xml:space="preserve">№   -112-09 Дополнительные работы по электроснабжению и освещению Проходной по т/реш. №156/тр09 157/тр09 от 17.08.2009 г.</t>
  </si>
  <si>
    <t xml:space="preserve">{DB9D03A6-DFC2-4FEA-8B54-4AD28D02D90D}</t>
  </si>
  <si>
    <t xml:space="preserve">1.Техническое решение №156-тр-09 электроснабжение светильника наружного освещения проходной</t>
  </si>
  <si>
    <t xml:space="preserve">{11493AF2-1512-4E09-BECD-2F0A601E7372}</t>
  </si>
  <si>
    <t xml:space="preserve">м08-02-146-2</t>
  </si>
  <si>
    <t xml:space="preserve">Кабель до 35 кВ с креплением накладными скобами, масса 1 м, кг, до: 1</t>
  </si>
  <si>
    <t xml:space="preserve">08-02-146-2</t>
  </si>
  <si>
    <t xml:space="preserve">1. Установка и снятие лебедки. 2. Установка и снятие барабана. 3. Монтаж и демонтаж переговорной связи. 4. Установка и снятие роликов. 5. Прокладка кабеля. 6. Проверка состояния изоляции кабеля до и после прокладки кабеля. 7. Маркировка.</t>
  </si>
  <si>
    <t xml:space="preserve">514-9714-57</t>
  </si>
  <si>
    <t xml:space="preserve">Кабель-канал пластиковый для прокладки проводов и кабелей, сечением: 20х18 мм</t>
  </si>
  <si>
    <t xml:space="preserve">м08-03-591-1</t>
  </si>
  <si>
    <t xml:space="preserve">Выключатель одноклавишный: неутопленного типа при открытой проводке</t>
  </si>
  <si>
    <t xml:space="preserve">08-03-591-1</t>
  </si>
  <si>
    <t xml:space="preserve">514-9999-331</t>
  </si>
  <si>
    <t xml:space="preserve">Выключатель I=10 А, встраиваемый в короб: одноклавишный</t>
  </si>
  <si>
    <t xml:space="preserve">545-9999-153</t>
  </si>
  <si>
    <t xml:space="preserve">Розетка штепсельная открытой установки, одноместная, с третьим заземляющим контактом РШ-Ц-20-0-01-10/220</t>
  </si>
  <si>
    <t xml:space="preserve">2. Техническое решение №157/тр-09 вставка кабеля при вводе в шкаф</t>
  </si>
  <si>
    <t xml:space="preserve">{155BACF5-255D-47F5-BB83-83B9E336DFC7}</t>
  </si>
  <si>
    <t xml:space="preserve">м08-02-146-5</t>
  </si>
  <si>
    <t xml:space="preserve">Кабель до 35 кВ с креплением накладными скобами, масса 1 м, кг, до: 6</t>
  </si>
  <si>
    <t xml:space="preserve">08-02-146-5</t>
  </si>
  <si>
    <t xml:space="preserve">501-9075-483</t>
  </si>
  <si>
    <t xml:space="preserve">Кабели силовые, с медными жилами в изоляции из ПВХ пластиката, бронированные стальными лентами, в шланге из ПВХ пластиката: ВБбШв 1 кВ сеч. 4х35 мм2</t>
  </si>
  <si>
    <t xml:space="preserve">м08-02-163-1</t>
  </si>
  <si>
    <t xml:space="preserve">Заделка (муфта) концевая с термоусаживающимися полиэтиленовыми перчатками для 3-4 - жильного кабеля с бумажной изоляцией напряжением до 1 кВ, сечение одной жилы, мм2, до: 35</t>
  </si>
  <si>
    <t xml:space="preserve">08-02-163-1</t>
  </si>
  <si>
    <t xml:space="preserve">1. Разделка конца кабеля. 2. Установка трубок и перчатки. 3. Усадка перчатки и трубок с помощью горелки. 4. Установка манжет на наконечники и усадка их. 5. Установка и крепление заделки.</t>
  </si>
  <si>
    <t xml:space="preserve">500-9055-4</t>
  </si>
  <si>
    <t xml:space="preserve">Наконечники кабельные медные для жил сеч. до 150 мм2</t>
  </si>
  <si>
    <t xml:space="preserve">09-05-003-1</t>
  </si>
  <si>
    <t xml:space="preserve">Постановка болтов: строительных с гайками и шайбами</t>
  </si>
  <si>
    <t xml:space="preserve">Строительные металлические конструкции</t>
  </si>
  <si>
    <t xml:space="preserve">01. Постановка болтов.</t>
  </si>
  <si>
    <t xml:space="preserve">101-2038</t>
  </si>
  <si>
    <t xml:space="preserve">Болты: с гайками и шайбами оцинкованные диаметр, мм: 10</t>
  </si>
  <si>
    <t xml:space="preserve">Л.с.№4 Электрооборудование здания 7/9  НФС КС-2 август 09</t>
  </si>
  <si>
    <t xml:space="preserve">{4E2F7DF8-0B83-449A-8721-581C3B6B3D92}</t>
  </si>
  <si>
    <t xml:space="preserve">1. Оборудование и монтажные работы</t>
  </si>
  <si>
    <t xml:space="preserve">{CCFA3103-8AD2-4F36-B00A-9EFCACF7A508}</t>
  </si>
  <si>
    <t xml:space="preserve">м08-03-524-10</t>
  </si>
  <si>
    <t xml:space="preserve">Ящик с одним трехполюсным рубильником, или с трехполюсным рубильником и тремя предохранителями, или с тремя блоками &lt;предохранитель-выключатель&gt;, или с тремя предохранителями, устанавливаемый на конструкции на: стене или колонне, на ток, А, до: 100</t>
  </si>
  <si>
    <t xml:space="preserve">08-03-524-10</t>
  </si>
  <si>
    <t xml:space="preserve">1. Изготовление и установка конструкций. 2. Установка ящиков. 3. Заземление. 4. Присоединение.</t>
  </si>
  <si>
    <t xml:space="preserve">м08-03-572-3</t>
  </si>
  <si>
    <t xml:space="preserve">Блок управления шкафного исполнения или распределительный пункт (шкаф), устанавливаемый на стене, высота и ширина, мм, до: 600х600</t>
  </si>
  <si>
    <t xml:space="preserve">08-03-572-3</t>
  </si>
  <si>
    <t xml:space="preserve">1. Установка конструкций (нормы 1,3-9). 2. Установка блоков. 3. Заземление.</t>
  </si>
  <si>
    <t xml:space="preserve">м08-02-146-1</t>
  </si>
  <si>
    <t xml:space="preserve">Кабель до 35 кВ с креплением накладными скобами, масса 1 м, кг, до: 0,5</t>
  </si>
  <si>
    <t xml:space="preserve">08-02-146-1</t>
  </si>
  <si>
    <t xml:space="preserve">м08-02-158-14</t>
  </si>
  <si>
    <t xml:space="preserve">Заделка концевая сухая для 3-4 - жильного кабеля с пластмассовой и резиновой изоляцией напряжением до 1 кВ, сечение одной жилы, мм2, до: 35</t>
  </si>
  <si>
    <t xml:space="preserve">08-02-158-14</t>
  </si>
  <si>
    <t xml:space="preserve">1. Разделка конца кабеля. 2. Заделка конца кабеля. 3. Установка и крепление заделки. 4. Установка конструкций (нормы 1-3).</t>
  </si>
  <si>
    <t xml:space="preserve">2. Материалы, не учтенные цеником</t>
  </si>
  <si>
    <t xml:space="preserve">{A5242306-01D3-4858-82A9-E345699A5C85}</t>
  </si>
  <si>
    <t xml:space="preserve">501-9075-546</t>
  </si>
  <si>
    <t xml:space="preserve">Кабели силовые, с медными жилами, с ПВХ изоляцией и оболочкой: ВВГ 0,66 кВ сеч. 5х2,5 мм2</t>
  </si>
  <si>
    <t xml:space="preserve">501-9075-521</t>
  </si>
  <si>
    <t xml:space="preserve">Кабели силовые, с медными жилами, с ПВХ изоляцией и оболочкой: ВВГ 0,66 кВ сеч. 3х4 мм2</t>
  </si>
  <si>
    <t xml:space="preserve">101-1977</t>
  </si>
  <si>
    <t xml:space="preserve">Болты: строительные с гайками и шайбами</t>
  </si>
  <si>
    <t xml:space="preserve">3. Демонтажные работы</t>
  </si>
  <si>
    <t xml:space="preserve">{F9FF0BEB-3E5F-46F4-B3E2-8E3916C418F1}</t>
  </si>
  <si>
    <t xml:space="preserve">Демонтаж блок управления шкафного исполнения или распределительный пункт (шкаф), устанавливаемый на стене, высота и ширина, мм, до: 600х600</t>
  </si>
  <si>
    <t xml:space="preserve">*0,5</t>
  </si>
  <si>
    <t xml:space="preserve">Демонтаж Кабель до 35 кВ с креплением накладными скобами, масса 1 м, кг, до: 0,5</t>
  </si>
  <si>
    <t xml:space="preserve">Демонтаж Кабель до 35 кВ, затягиваемый в проложенные трубы, блоки или короба, масса 1 м, кг, до: 2</t>
  </si>
  <si>
    <t xml:space="preserve">Л.с.№13 Охранное освещение НФС КС-2 август 09</t>
  </si>
  <si>
    <t xml:space="preserve">{8C20EB5E-D3F1-497D-95E6-300A571BC854}</t>
  </si>
  <si>
    <t xml:space="preserve">{95A7849F-F2FF-4354-9066-017372ADD501}</t>
  </si>
  <si>
    <t xml:space="preserve">м08-02-156-1</t>
  </si>
  <si>
    <t xml:space="preserve">Короб (кожух) для герметизации прохода кабеля через стену: неразъемный</t>
  </si>
  <si>
    <t xml:space="preserve">08-02-156-1</t>
  </si>
  <si>
    <t xml:space="preserve">Для норм 1,2: 1. Изготовление. 2. Установка. 3. Засыпка короба песком. Для норм 3,6: 1. Установка.</t>
  </si>
  <si>
    <t xml:space="preserve">м08-01-087-3</t>
  </si>
  <si>
    <t xml:space="preserve">Металлические конструкции</t>
  </si>
  <si>
    <t xml:space="preserve">08-01-087-3</t>
  </si>
  <si>
    <t xml:space="preserve">1. Изготовление. 2. Установка.</t>
  </si>
  <si>
    <t xml:space="preserve">м10-06-034-23</t>
  </si>
  <si>
    <t xml:space="preserve">Разные работы, устройство для вывода кабеля из канализации на стену с рытьем и засыпкой, без прохода через стену</t>
  </si>
  <si>
    <t xml:space="preserve">10-06-034-23</t>
  </si>
  <si>
    <t xml:space="preserve">Временные здания и сооружения 1,92%</t>
  </si>
  <si>
    <t xml:space="preserve">итог6</t>
  </si>
  <si>
    <t xml:space="preserve">Возврат от временных 15%</t>
  </si>
  <si>
    <t xml:space="preserve">Зимнее удорожание 4,4%</t>
  </si>
  <si>
    <t xml:space="preserve">Зональная поправка 3,1%</t>
  </si>
  <si>
    <t xml:space="preserve">Итог в ценах 2000г.</t>
  </si>
  <si>
    <t xml:space="preserve">итог13</t>
  </si>
  <si>
    <t xml:space="preserve">Итого в ценах 2007г.</t>
  </si>
  <si>
    <t xml:space="preserve">ЗАТО</t>
  </si>
  <si>
    <t xml:space="preserve">Коэффициент к заработной плате</t>
  </si>
  <si>
    <t xml:space="preserve">КНР</t>
  </si>
  <si>
    <t xml:space="preserve">Коэффициент к накладным расходам</t>
  </si>
  <si>
    <t xml:space="preserve">В расценках величина накладных будет пересчитываться с учетом коэффициента</t>
  </si>
  <si>
    <t xml:space="preserve">КСП</t>
  </si>
  <si>
    <t xml:space="preserve">Коэффициент к сметной прибыли</t>
  </si>
  <si>
    <t xml:space="preserve">В расценках величина сметной прибыли будет пересчитываться с учетом коэффициента</t>
  </si>
  <si>
    <t xml:space="preserve">1-5.0-74</t>
  </si>
  <si>
    <t xml:space="preserve">Затраты труда рабочих-строителей (средний разряд 5.0)</t>
  </si>
  <si>
    <t xml:space="preserve">чел.ч</t>
  </si>
  <si>
    <t xml:space="preserve">ЧЕЛ.Ч</t>
  </si>
  <si>
    <t xml:space="preserve">Затраты труда машинистов</t>
  </si>
  <si>
    <t xml:space="preserve">чел.час</t>
  </si>
  <si>
    <t xml:space="preserve">030101</t>
  </si>
  <si>
    <t xml:space="preserve">Автопогрузчики 5 т</t>
  </si>
  <si>
    <t xml:space="preserve">маш.ч</t>
  </si>
  <si>
    <t xml:space="preserve">МАШ.Ч</t>
  </si>
  <si>
    <t xml:space="preserve">101-0490</t>
  </si>
  <si>
    <t xml:space="preserve">Лаки: бакелитовые (ТУ 6-07-455-93): ЛБС-1, ЛБС-2</t>
  </si>
  <si>
    <t xml:space="preserve">101-0801</t>
  </si>
  <si>
    <t xml:space="preserve">Проволока: медная круглая электротехническая ММ (мягкая), диаметром 1,0-3,0 мм и выше</t>
  </si>
  <si>
    <t xml:space="preserve">101-1959</t>
  </si>
  <si>
    <t xml:space="preserve">Краски: водоэмульсионные ВЭАК-1180</t>
  </si>
  <si>
    <t xml:space="preserve">101-2073</t>
  </si>
  <si>
    <t xml:space="preserve">Нитки суровые</t>
  </si>
  <si>
    <t xml:space="preserve">113-0367</t>
  </si>
  <si>
    <t xml:space="preserve">Лента полиэтиленовая с липким слоем, марки А</t>
  </si>
  <si>
    <t xml:space="preserve">500-9062-1</t>
  </si>
  <si>
    <t xml:space="preserve">Наконечники кабельные для жил сечением до 16 мм2</t>
  </si>
  <si>
    <t xml:space="preserve">500-9264</t>
  </si>
  <si>
    <t xml:space="preserve">Трубка полихлорвиниловая</t>
  </si>
  <si>
    <t xml:space="preserve">507-0173</t>
  </si>
  <si>
    <t xml:space="preserve">Провода неизолированные гибкие. Провода марки МГ, гибкие для электрических установок, сечением, мм2: 4</t>
  </si>
  <si>
    <t xml:space="preserve">522-0075</t>
  </si>
  <si>
    <t xml:space="preserve">Припои бессурьмянистые в чушках, марки: ПОС61</t>
  </si>
  <si>
    <t xml:space="preserve">542-9999-5</t>
  </si>
  <si>
    <t xml:space="preserve">Флюс ФКДТ</t>
  </si>
  <si>
    <t xml:space="preserve">1-4.0-74</t>
  </si>
  <si>
    <t xml:space="preserve">Затраты труда рабочих-строителей (средний разряд 4.0)</t>
  </si>
  <si>
    <t xml:space="preserve">040502</t>
  </si>
  <si>
    <t xml:space="preserve">Установки для сварки ручной дуговой (постоянного тока)</t>
  </si>
  <si>
    <t xml:space="preserve">101-0142</t>
  </si>
  <si>
    <t xml:space="preserve">Дюбели: с калиброванной головкой (в обоймах) с цинковым хроматированным покрытием, мм: 3,0х58,5</t>
  </si>
  <si>
    <t xml:space="preserve">101-1521</t>
  </si>
  <si>
    <t xml:space="preserve">Электроды: диаметром 5 мм Э42</t>
  </si>
  <si>
    <t xml:space="preserve">101-1680</t>
  </si>
  <si>
    <t xml:space="preserve">Патроны для строительно-монтажного пистолета</t>
  </si>
  <si>
    <t xml:space="preserve">300-9247</t>
  </si>
  <si>
    <t xml:space="preserve">Kолпачки типа K-440</t>
  </si>
  <si>
    <t xml:space="preserve">522-0077</t>
  </si>
  <si>
    <t xml:space="preserve">Припои бессурьмянистые в чушках, марки: ПОС30</t>
  </si>
  <si>
    <t xml:space="preserve">543-0005</t>
  </si>
  <si>
    <t xml:space="preserve">Трубки резиновые: технические для автомобилей АвтоВАЗа и других заводов</t>
  </si>
  <si>
    <t xml:space="preserve">1-3.5-74</t>
  </si>
  <si>
    <t xml:space="preserve">Затраты труда рабочих-строителей (средний разряд 3.5)</t>
  </si>
  <si>
    <t xml:space="preserve">030401</t>
  </si>
  <si>
    <t xml:space="preserve">Лебедки электрические, тяговым усилием до 5,79 (0,59) кH (т)</t>
  </si>
  <si>
    <t xml:space="preserve">400002</t>
  </si>
  <si>
    <t xml:space="preserve">Автомобили бортовые грузоподъемностью до 8 т</t>
  </si>
  <si>
    <t xml:space="preserve">101-1484</t>
  </si>
  <si>
    <t xml:space="preserve">Шурупы: с полукруглой головкой, мм: 8х100</t>
  </si>
  <si>
    <t xml:space="preserve">101-2206</t>
  </si>
  <si>
    <t xml:space="preserve">Дюбели: пластмассовые с шурупами 12х70 мм</t>
  </si>
  <si>
    <t xml:space="preserve">113-0211</t>
  </si>
  <si>
    <t xml:space="preserve">Эмаль: ЭП-140 защитная</t>
  </si>
  <si>
    <t xml:space="preserve">1-4.5-74</t>
  </si>
  <si>
    <t xml:space="preserve">Затраты труда рабочих-строителей (средний разряд 4.5)</t>
  </si>
  <si>
    <t xml:space="preserve">101-0091</t>
  </si>
  <si>
    <t xml:space="preserve">Болты: с шестигранной головкой диаметром резьбы, мм: 12- (14)</t>
  </si>
  <si>
    <t xml:space="preserve">101-0117</t>
  </si>
  <si>
    <t xml:space="preserve">Воск полиэтиленовый: неокисленный марок ПВ-25, ПВ-100, ПВ-200, ПВ-300, ПВ-500</t>
  </si>
  <si>
    <t xml:space="preserve">101-1851</t>
  </si>
  <si>
    <t xml:space="preserve">Резинотехнические изделия: Резина: прессованная</t>
  </si>
  <si>
    <t xml:space="preserve">544-0066</t>
  </si>
  <si>
    <t xml:space="preserve">Лакоткани стеклянные марки ЛСК-155/160, шириной 690, 790, 890, 940, 990, 1060, 1140 мм, толщиной: 0,08 мм</t>
  </si>
  <si>
    <t xml:space="preserve">021102</t>
  </si>
  <si>
    <t xml:space="preserve">Краны на автомобильном ходу при работе на монтаже технологического оборудования 10 т</t>
  </si>
  <si>
    <t xml:space="preserve">030203</t>
  </si>
  <si>
    <t xml:space="preserve">Домкраты гидравлические грузоподъемностью 63 т</t>
  </si>
  <si>
    <t xml:space="preserve">030408</t>
  </si>
  <si>
    <t xml:space="preserve">Лебедки электрические, тяговым усилием 156,96 (16) кH (т)</t>
  </si>
  <si>
    <t xml:space="preserve">101-0813</t>
  </si>
  <si>
    <t xml:space="preserve">Проволока: стальная низкоуглеродистая разного назначения оцинкованная диаметром, мм: 3</t>
  </si>
  <si>
    <t xml:space="preserve">101-0865</t>
  </si>
  <si>
    <t xml:space="preserve">Роли свинцовые, марки С1 толщиной, мм: 1</t>
  </si>
  <si>
    <t xml:space="preserve">101-1786</t>
  </si>
  <si>
    <t xml:space="preserve">Лаки: битумные: БТ-123</t>
  </si>
  <si>
    <t xml:space="preserve">500-9101-1</t>
  </si>
  <si>
    <t xml:space="preserve">Кнопки для скрепления монтажной ленты</t>
  </si>
  <si>
    <t xml:space="preserve">500-9500</t>
  </si>
  <si>
    <t xml:space="preserve">Бирки маркировочные</t>
  </si>
  <si>
    <t xml:space="preserve">500-9623</t>
  </si>
  <si>
    <t xml:space="preserve">Лента К226</t>
  </si>
  <si>
    <t xml:space="preserve">1-3.8-74</t>
  </si>
  <si>
    <t xml:space="preserve">Затраты труда рабочих-строителей (средний разряд 3.8)</t>
  </si>
  <si>
    <t xml:space="preserve">030902</t>
  </si>
  <si>
    <t xml:space="preserve">Подъемники гидравлические высотой подъема 10 м</t>
  </si>
  <si>
    <t xml:space="preserve">101-0431-1</t>
  </si>
  <si>
    <t xml:space="preserve">Краски: масляные и алкидные земляные, готовые к применению: масляная МА-15</t>
  </si>
  <si>
    <t xml:space="preserve">101-1924</t>
  </si>
  <si>
    <t xml:space="preserve">Электроды: диаметром 4 мм Э42А</t>
  </si>
  <si>
    <t xml:space="preserve">101-9100</t>
  </si>
  <si>
    <t xml:space="preserve">Патроны для пристрелки</t>
  </si>
  <si>
    <t xml:space="preserve">101-9109</t>
  </si>
  <si>
    <t xml:space="preserve">Дюбели для пристрелки</t>
  </si>
  <si>
    <t xml:space="preserve">110-9105-1</t>
  </si>
  <si>
    <t xml:space="preserve">Гайки установочные заземляющие К482</t>
  </si>
  <si>
    <t xml:space="preserve">500-9030-2</t>
  </si>
  <si>
    <t xml:space="preserve">Заглушки полиэтиленовые для труб диаметром до 50 мм</t>
  </si>
  <si>
    <t xml:space="preserve">500-9031-3</t>
  </si>
  <si>
    <t xml:space="preserve">Скобы для крепления труб и кабелей диаметром до 50 мм</t>
  </si>
  <si>
    <t xml:space="preserve">500-9044-2</t>
  </si>
  <si>
    <t xml:space="preserve">Хомутик марки С-438</t>
  </si>
  <si>
    <t xml:space="preserve">500-9081</t>
  </si>
  <si>
    <t xml:space="preserve">Перемычки гибкие, тип ПГС-50</t>
  </si>
  <si>
    <t xml:space="preserve">500-9140-9</t>
  </si>
  <si>
    <t xml:space="preserve">Гильзы для соединения сваркой труб диаметром до 40 мм</t>
  </si>
  <si>
    <t xml:space="preserve">500-9627</t>
  </si>
  <si>
    <t xml:space="preserve">Лента ФУМ</t>
  </si>
  <si>
    <t xml:space="preserve">500-9734-7</t>
  </si>
  <si>
    <t xml:space="preserve">Муфта соединительная водогазопроводная диаметром до 40 мм</t>
  </si>
  <si>
    <t xml:space="preserve">021141</t>
  </si>
  <si>
    <t xml:space="preserve">Краны на автомобильном ходу при работе на других видах строительства (кроме магистральных трубопроводов) 10 т</t>
  </si>
  <si>
    <t xml:space="preserve">120500</t>
  </si>
  <si>
    <t xml:space="preserve">Гудронаторы ручные</t>
  </si>
  <si>
    <t xml:space="preserve">120906</t>
  </si>
  <si>
    <t xml:space="preserve">Катки дорожные самоходные гладкие 8 т</t>
  </si>
  <si>
    <t xml:space="preserve">120907</t>
  </si>
  <si>
    <t xml:space="preserve">Катки дорожные самоходные гладкие 13 т</t>
  </si>
  <si>
    <t xml:space="preserve">121601</t>
  </si>
  <si>
    <t xml:space="preserve">Машины поливомоечные 6000 л</t>
  </si>
  <si>
    <t xml:space="preserve">122000</t>
  </si>
  <si>
    <t xml:space="preserve">Укладчики асфальтобетона</t>
  </si>
  <si>
    <t xml:space="preserve">400001</t>
  </si>
  <si>
    <t xml:space="preserve">Автомобили бортовые грузоподъемностью до 5 т</t>
  </si>
  <si>
    <t xml:space="preserve">101-0782</t>
  </si>
  <si>
    <t xml:space="preserve">Поковки: строительные обыкновенные (скобы, закрепи, хомуты и т. д. ) массой, кг: 1,8</t>
  </si>
  <si>
    <t xml:space="preserve">101-1555</t>
  </si>
  <si>
    <t xml:space="preserve">Материалы для дорожного строительства: Битумы нефтяные дорожные марки БНД-60/90, БНД-90/130: высший сорт</t>
  </si>
  <si>
    <t xml:space="preserve">102-0025</t>
  </si>
  <si>
    <t xml:space="preserve">Пиломатериалы хвойных пород: Бруски обрезные длиной 4-6,5 м, шириной 75-150 мм, толщиной 40-75 мм: III сорта</t>
  </si>
  <si>
    <t xml:space="preserve">410-0003</t>
  </si>
  <si>
    <t xml:space="preserve">Смеси асфальтобетонные дорожные, аэродромные и асфальтобетон (горячие и теплые для плотного асфальтобетона мелко и крупнозернистые, песчаные), ГОСТ 9128-97, марка I, тип В</t>
  </si>
  <si>
    <t xml:space="preserve">070148</t>
  </si>
  <si>
    <t xml:space="preserve">Бульдозеры при работе на других видах строительства (кроме водохозяйственного) 59 (80) кВт (л.с.)</t>
  </si>
  <si>
    <t xml:space="preserve">1-2.0-74</t>
  </si>
  <si>
    <t xml:space="preserve">Затраты труда рабочих-строителей (средний разряд 2.0)</t>
  </si>
  <si>
    <t xml:space="preserve">1-1.8-74</t>
  </si>
  <si>
    <t xml:space="preserve">Затраты труда рабочих-строителей (средний разряд 1.8)</t>
  </si>
  <si>
    <t xml:space="preserve">010410</t>
  </si>
  <si>
    <t xml:space="preserve">Тракторы на пневмоколесном ходу при работе на других видах строительства (кроме водохозяйственного) 59 (80) кВт (л.с.)</t>
  </si>
  <si>
    <t xml:space="preserve">092701</t>
  </si>
  <si>
    <t xml:space="preserve">Катки прицепные кольчатые 1 т</t>
  </si>
  <si>
    <t xml:space="preserve">1-2.9-74</t>
  </si>
  <si>
    <t xml:space="preserve">Затраты труда рабочих-строителей (средний разряд 2.9)</t>
  </si>
  <si>
    <t xml:space="preserve">411-0001</t>
  </si>
  <si>
    <t xml:space="preserve">Вода</t>
  </si>
  <si>
    <t xml:space="preserve">414-0317</t>
  </si>
  <si>
    <t xml:space="preserve">Семена трав газонных</t>
  </si>
  <si>
    <t xml:space="preserve">1-3.0-74</t>
  </si>
  <si>
    <t xml:space="preserve">Затраты труда рабочих-строителей (средний разряд 3.0)</t>
  </si>
  <si>
    <t xml:space="preserve">160501</t>
  </si>
  <si>
    <t xml:space="preserve">Машины бурильные на тракторе 85 (115) кВт (л.с.) глубиной бурения 3,5 м</t>
  </si>
  <si>
    <t xml:space="preserve">101-0092</t>
  </si>
  <si>
    <t xml:space="preserve">Болты: с шестигранной головкой диаметром резьбы, мм: 16- (18)</t>
  </si>
  <si>
    <t xml:space="preserve">101-0223</t>
  </si>
  <si>
    <t xml:space="preserve">Грунтовка: В-КФ-093 красно-коричневая, серая, черная (ОСТ 6-10-427-79)</t>
  </si>
  <si>
    <t xml:space="preserve">101-0460</t>
  </si>
  <si>
    <t xml:space="preserve">Краски: масляные и алкидные цветные, готовые к применению для наружных работ МА-15: бежевая</t>
  </si>
  <si>
    <t xml:space="preserve">101-0837</t>
  </si>
  <si>
    <t xml:space="preserve">Растворители для лакокрасочных материалов: Р-4А (ГОСТ 7827-74)</t>
  </si>
  <si>
    <t xml:space="preserve">110-9181</t>
  </si>
  <si>
    <t xml:space="preserve">Стойки металлические</t>
  </si>
  <si>
    <t xml:space="preserve">330206</t>
  </si>
  <si>
    <t xml:space="preserve">Дрели электрические</t>
  </si>
  <si>
    <t xml:space="preserve">101-0219</t>
  </si>
  <si>
    <t xml:space="preserve">Гипсовые вяжущие Г-3 (ГОСТ 125-79)</t>
  </si>
  <si>
    <t xml:space="preserve">101-1963</t>
  </si>
  <si>
    <t xml:space="preserve">Канифоль сосновая</t>
  </si>
  <si>
    <t xml:space="preserve">522-0076</t>
  </si>
  <si>
    <t xml:space="preserve">Припои бессурьмянистые в чушках, марки: ПОС40</t>
  </si>
  <si>
    <t xml:space="preserve">170300</t>
  </si>
  <si>
    <t xml:space="preserve">Машины монтажные для выполнения работ при прокладке и монтаже кабеля на базе автомобиля ГАЗ-66</t>
  </si>
  <si>
    <t xml:space="preserve">101-0069</t>
  </si>
  <si>
    <t xml:space="preserve">Бензин авиационный Б-70</t>
  </si>
  <si>
    <t xml:space="preserve">113-0079</t>
  </si>
  <si>
    <t xml:space="preserve">Лак: битумный БТ-577</t>
  </si>
  <si>
    <t xml:space="preserve">542-0042</t>
  </si>
  <si>
    <t xml:space="preserve">Пропан-бутан, смесь техническая</t>
  </si>
  <si>
    <t xml:space="preserve">1-5.4-74</t>
  </si>
  <si>
    <t xml:space="preserve">Затраты труда рабочих-строителей (средний разряд 5.4)</t>
  </si>
  <si>
    <t xml:space="preserve">101-0329</t>
  </si>
  <si>
    <t xml:space="preserve">Клей: 88-СА</t>
  </si>
  <si>
    <t xml:space="preserve">101-1482</t>
  </si>
  <si>
    <t xml:space="preserve">Шурупы: с полукруглой головкой, мм: 5х70</t>
  </si>
  <si>
    <t xml:space="preserve">1-4.2-74</t>
  </si>
  <si>
    <t xml:space="preserve">Затраты труда рабочих-строителей (средний разряд 4.2)</t>
  </si>
  <si>
    <t xml:space="preserve">101-1477</t>
  </si>
  <si>
    <t xml:space="preserve">Шурупы: с полукруглой головкой, мм: 2,5х20</t>
  </si>
  <si>
    <t xml:space="preserve">101-1481</t>
  </si>
  <si>
    <t xml:space="preserve">Шурупы: с полукруглой головкой, мм: 4х40</t>
  </si>
  <si>
    <t xml:space="preserve">101-9103</t>
  </si>
  <si>
    <t xml:space="preserve">Дюбели распорные</t>
  </si>
  <si>
    <t xml:space="preserve">500-9126</t>
  </si>
  <si>
    <t xml:space="preserve">Подрозетники деревянные</t>
  </si>
  <si>
    <t xml:space="preserve">544-0089</t>
  </si>
  <si>
    <t xml:space="preserve">Лента липкая изоляционная на поликасиновом компаунде, толщиной от 0,14 до 0,19 мм включительно, марки ЛСЭПЛ, шириной 20-30 мм,</t>
  </si>
  <si>
    <t xml:space="preserve">1-4.1-74</t>
  </si>
  <si>
    <t xml:space="preserve">Затраты труда рабочих-строителей (средний разряд 4.1)</t>
  </si>
  <si>
    <t xml:space="preserve">101-0812</t>
  </si>
  <si>
    <t xml:space="preserve">Проволока: стальная низкоуглеродистая разного назначения оцинкованная диаметром, мм: 1,6</t>
  </si>
  <si>
    <t xml:space="preserve">331451</t>
  </si>
  <si>
    <t xml:space="preserve">Перфораторы электрические</t>
  </si>
  <si>
    <t xml:space="preserve">101-0115</t>
  </si>
  <si>
    <t xml:space="preserve">Винты: с полукруглой головкой длиной, мм: 50</t>
  </si>
  <si>
    <t xml:space="preserve">101-1755</t>
  </si>
  <si>
    <t xml:space="preserve">Сталь полосовая, марка: Cт3сп, шириной 50-200 мм, толщиной 4-5 мм</t>
  </si>
  <si>
    <t xml:space="preserve">500-9061-3</t>
  </si>
  <si>
    <t xml:space="preserve">Втулки изолирующие для труб диаметром до 50 мм</t>
  </si>
  <si>
    <t xml:space="preserve">500-9070-2</t>
  </si>
  <si>
    <t xml:space="preserve">Патрубки вводные диаметром до50 мм</t>
  </si>
  <si>
    <t xml:space="preserve">534-9734-12</t>
  </si>
  <si>
    <t xml:space="preserve">Муфты соединительные труба- металлорукав диаметром до 48 мм</t>
  </si>
  <si>
    <t xml:space="preserve">1-11.2-74</t>
  </si>
  <si>
    <t xml:space="preserve">Затраты труда техника II категории</t>
  </si>
  <si>
    <t xml:space="preserve">1-20.2-74</t>
  </si>
  <si>
    <t xml:space="preserve">Инженер II категории</t>
  </si>
  <si>
    <t xml:space="preserve">чел.-ч</t>
  </si>
  <si>
    <t xml:space="preserve">1-11.1-74</t>
  </si>
  <si>
    <t xml:space="preserve">Затраты труда техника I категории</t>
  </si>
  <si>
    <t xml:space="preserve">1-6.0-74</t>
  </si>
  <si>
    <t xml:space="preserve">Затраты труда рабочих-строителей (средний разряд 6.0)</t>
  </si>
  <si>
    <t xml:space="preserve">1-20.3-74</t>
  </si>
  <si>
    <t xml:space="preserve">Затраты труда инженера III категории</t>
  </si>
  <si>
    <t xml:space="preserve">1-20.0-74</t>
  </si>
  <si>
    <t xml:space="preserve">Затраты труда ведущего инженера</t>
  </si>
  <si>
    <t xml:space="preserve">1-20.1-74</t>
  </si>
  <si>
    <t xml:space="preserve">Инженер I категории</t>
  </si>
  <si>
    <t xml:space="preserve">060337</t>
  </si>
  <si>
    <t xml:space="preserve">Экскаваторы одноковшовые дизельные на пневмоколесном ходу при работе на других видах строительства (кроме водохозяйственного) 0,25 м3</t>
  </si>
  <si>
    <t xml:space="preserve">111100</t>
  </si>
  <si>
    <t xml:space="preserve">Вибраторы глубинные</t>
  </si>
  <si>
    <t xml:space="preserve">101-1529</t>
  </si>
  <si>
    <t xml:space="preserve">Электроды: диаметром 6 мм Э42</t>
  </si>
  <si>
    <t xml:space="preserve">101-1714</t>
  </si>
  <si>
    <t xml:space="preserve">401-0063</t>
  </si>
  <si>
    <t xml:space="preserve">Бетон тяжелый, крупность заполнителя более 10 до 20 мм включительно ГОСТ 7473-94, класс В 7,5 (М100)</t>
  </si>
  <si>
    <t xml:space="preserve">402-0001</t>
  </si>
  <si>
    <t xml:space="preserve">Раствор готовый кладочный цементный, марка 25</t>
  </si>
  <si>
    <t xml:space="preserve">404-0004-1</t>
  </si>
  <si>
    <t xml:space="preserve">Кирпич керамический одинарный, размером 250х120х65 мм ГОСТ 530-95, 7484-78, марка 75-175</t>
  </si>
  <si>
    <t xml:space="preserve">101-1314</t>
  </si>
  <si>
    <t xml:space="preserve">Портландцемент общестроительного назначения: быстротвердеющий (ГОСТ 10178-85) марки: 500</t>
  </si>
  <si>
    <t xml:space="preserve">101-2039</t>
  </si>
  <si>
    <t xml:space="preserve">Болты: с гайками и шайбами оцинкованные диаметр, мм: 12</t>
  </si>
  <si>
    <t xml:space="preserve">113-0227</t>
  </si>
  <si>
    <t xml:space="preserve">Эмаль: ХВ-124 защитная, зеленая</t>
  </si>
  <si>
    <t xml:space="preserve">1-3.1-74</t>
  </si>
  <si>
    <t xml:space="preserve">Затраты труда рабочих-строителей (средний разряд 3.1)</t>
  </si>
  <si>
    <t xml:space="preserve">1-4.3-74</t>
  </si>
  <si>
    <t xml:space="preserve">Затраты труда рабочих-строителей (средний разряд 4.3)</t>
  </si>
  <si>
    <t xml:space="preserve">101-1665</t>
  </si>
  <si>
    <t xml:space="preserve">Лаки: электроизоляционный 318</t>
  </si>
  <si>
    <t xml:space="preserve">110-0113</t>
  </si>
  <si>
    <t xml:space="preserve">Скрепы: 10х2</t>
  </si>
  <si>
    <t xml:space="preserve">1-3.7-74</t>
  </si>
  <si>
    <t xml:space="preserve">Затраты труда рабочих-строителей (средний разряд 3.7)</t>
  </si>
  <si>
    <t xml:space="preserve">101-0380</t>
  </si>
  <si>
    <t xml:space="preserve">Краски: масляные и алкидные густотертые, белила литопонные: МА-021</t>
  </si>
  <si>
    <t xml:space="preserve">101-2036</t>
  </si>
  <si>
    <t xml:space="preserve">Болты: с гайками и шайбами оцинкованные диаметр, мм: 6</t>
  </si>
  <si>
    <t xml:space="preserve">500-9055-90001</t>
  </si>
  <si>
    <t xml:space="preserve">Наконечники кабельные медные для жил сечением до 1 мм2</t>
  </si>
  <si>
    <t xml:space="preserve">1-4.4-74</t>
  </si>
  <si>
    <t xml:space="preserve">Затраты труда рабочих-строителей (средний разряд 4.4)</t>
  </si>
  <si>
    <t xml:space="preserve">507-1022</t>
  </si>
  <si>
    <t xml:space="preserve">Провода монтажные низковольтные с гибкой многопроволочной жилой, изолированной хлопчатобумажной пряжей, из поливинилхлоридного пластиката, марки ПМВГ, сечением 0,35 мм2</t>
  </si>
  <si>
    <t xml:space="preserve">101-0388</t>
  </si>
  <si>
    <t xml:space="preserve">Краски: масляные земляные МА-0115: мумия, сурик железный</t>
  </si>
  <si>
    <t xml:space="preserve">101-0620</t>
  </si>
  <si>
    <t xml:space="preserve">Мел природный: молотый</t>
  </si>
  <si>
    <t xml:space="preserve">101-1306</t>
  </si>
  <si>
    <t xml:space="preserve">Портландцемент общестроительного назначения: бездобавочный (ГОСТ 10178-85) марки: 500</t>
  </si>
  <si>
    <t xml:space="preserve">101-1705</t>
  </si>
  <si>
    <t xml:space="preserve">Пакля пропитанная</t>
  </si>
  <si>
    <t xml:space="preserve">101-1825</t>
  </si>
  <si>
    <t xml:space="preserve">Олифа: натуральная</t>
  </si>
  <si>
    <t xml:space="preserve">103-0152</t>
  </si>
  <si>
    <t xml:space="preserve">Трубы стальные электросварные прямошовные со снятой фаской диаметром от 20 до 377 мм из стали марок БСт2кп-БСт4кп и БСт2пс-БСт4пс группы А, Б ГОСТ 10705-80: наружный диаметр 89 мм, толщина стенки 2,8 мм</t>
  </si>
  <si>
    <t xml:space="preserve">110-0240</t>
  </si>
  <si>
    <t xml:space="preserve">Масса кабельная заливочная МКС-М</t>
  </si>
  <si>
    <t xml:space="preserve">101-0319</t>
  </si>
  <si>
    <t xml:space="preserve">Картон строительный: прокладочный марки: Б</t>
  </si>
  <si>
    <t xml:space="preserve">111-0109</t>
  </si>
  <si>
    <t xml:space="preserve">Бирки маркировочные пластмассовые</t>
  </si>
  <si>
    <t xml:space="preserve">113-0379</t>
  </si>
  <si>
    <t xml:space="preserve">Спирт этиловый ректификованный технический, сорт I</t>
  </si>
  <si>
    <t xml:space="preserve">500-9036-2</t>
  </si>
  <si>
    <t xml:space="preserve">Скобы двухлапковые для крепления труб и кабелей диаметрои до 50 мм</t>
  </si>
  <si>
    <t xml:space="preserve">500-9598</t>
  </si>
  <si>
    <t xml:space="preserve">Шлифовальная бумага</t>
  </si>
  <si>
    <t xml:space="preserve">лист</t>
  </si>
  <si>
    <t xml:space="preserve">542-0055</t>
  </si>
  <si>
    <t xml:space="preserve">Вазелин технический</t>
  </si>
  <si>
    <t xml:space="preserve">102-0077</t>
  </si>
  <si>
    <t xml:space="preserve">Пиломатериалы хвойных пород: Доски необрезные длиной 4-6,5 м, все ширины, толщиной 32-40 мм: III сорта</t>
  </si>
  <si>
    <t xml:space="preserve">500-9031-1</t>
  </si>
  <si>
    <t xml:space="preserve">Скобы электроустановочные полипропиленовые с гвоздем</t>
  </si>
  <si>
    <t xml:space="preserve">031121</t>
  </si>
  <si>
    <t xml:space="preserve">Подъемники мачтовые строительные 0.5 т</t>
  </si>
  <si>
    <t xml:space="preserve">101-1483</t>
  </si>
  <si>
    <t xml:space="preserve">Шурупы: с полукруглой головкой, мм: 6х40</t>
  </si>
  <si>
    <t xml:space="preserve">101-9109-2</t>
  </si>
  <si>
    <t xml:space="preserve">Дюбели: 6х40мм</t>
  </si>
  <si>
    <t xml:space="preserve">500-9098</t>
  </si>
  <si>
    <t xml:space="preserve">Короба пластмассовые</t>
  </si>
  <si>
    <t xml:space="preserve">500-9099</t>
  </si>
  <si>
    <t xml:space="preserve">Соединительные элементы</t>
  </si>
  <si>
    <t xml:space="preserve">500-9031-4</t>
  </si>
  <si>
    <t xml:space="preserve">Скобы для крепления труб и кабелей диаметром до 100 мм</t>
  </si>
  <si>
    <t xml:space="preserve">101-1305</t>
  </si>
  <si>
    <t xml:space="preserve">Портландцемент общестроительного назначения: бездобавочный (ГОСТ 10178-85) марки: 400</t>
  </si>
  <si>
    <t xml:space="preserve">201-9006-351</t>
  </si>
  <si>
    <t xml:space="preserve">Различные конструкции, не предусмотренные в основных разделах. ГОСТ 23118-99. Из горячекатанных профилей. Масса отправочной марки, т: до 0,05</t>
  </si>
  <si>
    <t xml:space="preserve">402-0002</t>
  </si>
  <si>
    <t xml:space="preserve">Раствор готовый кладочный цементный, марка 50</t>
  </si>
  <si>
    <t xml:space="preserve">021243</t>
  </si>
  <si>
    <t xml:space="preserve">Краны на гусеничном ходу при работе на других видах строительства (кроме магистральных трубопроводов) до 16 т</t>
  </si>
  <si>
    <t xml:space="preserve">330208</t>
  </si>
  <si>
    <t xml:space="preserve">Шуруповерты строительно-монтажные</t>
  </si>
  <si>
    <t xml:space="preserve">101-1130</t>
  </si>
  <si>
    <t xml:space="preserve">Прокат тонколистовой горячекатаный в листах с обрезными кромками шириной свыше 1200 до 1300 мм, толщиной 3,2-3,9 мм, сталь марки: С235</t>
  </si>
  <si>
    <t xml:space="preserve">101-1597</t>
  </si>
  <si>
    <t xml:space="preserve">Ткани: Брезент</t>
  </si>
  <si>
    <t xml:space="preserve">101-1805</t>
  </si>
  <si>
    <t xml:space="preserve">Гвозди: строительные</t>
  </si>
  <si>
    <t xml:space="preserve">101-2043</t>
  </si>
  <si>
    <t xml:space="preserve">Шайбы оцинкованные диаметр, мм: 10</t>
  </si>
  <si>
    <t xml:space="preserve">101-2184</t>
  </si>
  <si>
    <t xml:space="preserve">Шурупы: с полукруглой головкой, мм: 6х60</t>
  </si>
  <si>
    <t xml:space="preserve">101-9411</t>
  </si>
  <si>
    <t xml:space="preserve">Скобяные изделия</t>
  </si>
  <si>
    <t xml:space="preserve">203-9123</t>
  </si>
  <si>
    <t xml:space="preserve">Ворота распашные</t>
  </si>
  <si>
    <t xml:space="preserve">203-9124</t>
  </si>
  <si>
    <t xml:space="preserve">Каркасы ворот раздвижных, распашных подъемных, подъемно-поворотных</t>
  </si>
  <si>
    <t xml:space="preserve">1-2.8-74</t>
  </si>
  <si>
    <t xml:space="preserve">Затраты труда рабочих-строителей (средний разряд 2.8)</t>
  </si>
  <si>
    <t xml:space="preserve">331601</t>
  </si>
  <si>
    <t xml:space="preserve">Бензопилы</t>
  </si>
  <si>
    <t xml:space="preserve">101-0783</t>
  </si>
  <si>
    <t xml:space="preserve">Поковки: строительные обыкновенные (скобы, закрепи, хомуты и т. д. ) массой, кг: 2,825</t>
  </si>
  <si>
    <t xml:space="preserve">101-1591</t>
  </si>
  <si>
    <t xml:space="preserve">Материалы для дорожного строительства: Смола каменноугольная для дорожного строительства</t>
  </si>
  <si>
    <t xml:space="preserve">101-1742</t>
  </si>
  <si>
    <t xml:space="preserve">Толь с крупнозернистой посыпкой: гидроизоляционный марки ТГ-350</t>
  </si>
  <si>
    <t xml:space="preserve">101-1777</t>
  </si>
  <si>
    <t xml:space="preserve">Паста: антисептическая</t>
  </si>
  <si>
    <t xml:space="preserve">102-0060</t>
  </si>
  <si>
    <t xml:space="preserve">Пиломатериалы хвойных пород: Доски обрезные длиной 4-6,5 м, шириной 75-150 мм, толщиной 44 мм и более: II сорта</t>
  </si>
  <si>
    <t xml:space="preserve">020129</t>
  </si>
  <si>
    <t xml:space="preserve">Краны башенные при работе на других видах строительства (кроме монтажа технологического оборудования) 8 т</t>
  </si>
  <si>
    <t xml:space="preserve">121011</t>
  </si>
  <si>
    <t xml:space="preserve">Котлы битумные передвижные 400 л</t>
  </si>
  <si>
    <t xml:space="preserve">101-0002</t>
  </si>
  <si>
    <t xml:space="preserve">Асбест-наполнитель</t>
  </si>
  <si>
    <t xml:space="preserve">101-0078</t>
  </si>
  <si>
    <t xml:space="preserve">Битумы нефтяные строительные, кровельные марки: БНК-45/190, БНК-45/180</t>
  </si>
  <si>
    <t xml:space="preserve">101-0322</t>
  </si>
  <si>
    <t xml:space="preserve">Керосин для технических целей марок КТ-1, КТ-2</t>
  </si>
  <si>
    <t xml:space="preserve">101-1764</t>
  </si>
  <si>
    <t xml:space="preserve">Тальк молотый сорт 1</t>
  </si>
  <si>
    <t xml:space="preserve">104-9090</t>
  </si>
  <si>
    <t xml:space="preserve">Плиты теплоизоляционные</t>
  </si>
  <si>
    <t xml:space="preserve">113-9039</t>
  </si>
  <si>
    <t xml:space="preserve">Пленка полиэтиленовая толщиной 0,15 мм</t>
  </si>
  <si>
    <t xml:space="preserve">203-9010</t>
  </si>
  <si>
    <t xml:space="preserve">Штапики-раскладки 10х19 мм</t>
  </si>
  <si>
    <t xml:space="preserve">530-0042</t>
  </si>
  <si>
    <t xml:space="preserve">Труба типа SDR 17,6 ПЭ 63 рабочим давлением 0,6 МПа, ПЭ 80 рабочим давлением 0,8 МПа, наружным диаметром, мм: 32х2,0 (питьевого назначения)</t>
  </si>
  <si>
    <t xml:space="preserve">10 м</t>
  </si>
  <si>
    <t xml:space="preserve">331531</t>
  </si>
  <si>
    <t xml:space="preserve">Пилы дисковые электрические</t>
  </si>
  <si>
    <t xml:space="preserve">101-0181</t>
  </si>
  <si>
    <t xml:space="preserve">Гвозди: строительные с плоской головкой, мм: 1,8х60</t>
  </si>
  <si>
    <t xml:space="preserve">101-0195</t>
  </si>
  <si>
    <t xml:space="preserve">Гвозди: толевые круглые, мм: 3,0х40</t>
  </si>
  <si>
    <t xml:space="preserve">101-0851</t>
  </si>
  <si>
    <t xml:space="preserve">Рулонные кровельные и гидроизоляционные материалы: Пергамин кровельный П-350</t>
  </si>
  <si>
    <t xml:space="preserve">102-0052</t>
  </si>
  <si>
    <t xml:space="preserve">Пиломатериалы хвойных пород: Доски обрезные длиной 4-6,5 м, шириной 75-150 мм, толщиной 25 мм: II сорта</t>
  </si>
  <si>
    <t xml:space="preserve">203-0367</t>
  </si>
  <si>
    <t xml:space="preserve">Обшивка наружная и внутренняя из древесины ГОСТ 8242: Типы 0-1; 0-2; 0-3 толщиной 13 мм, шириной без гребня: от 70 до 90 мм</t>
  </si>
  <si>
    <t xml:space="preserve">1-3.2-74</t>
  </si>
  <si>
    <t xml:space="preserve">Затраты труда рабочих-строителей (средний разряд 3.2)</t>
  </si>
  <si>
    <t xml:space="preserve">113-0107</t>
  </si>
  <si>
    <t xml:space="preserve">Натрий фтористый технический, марка А, сорт I</t>
  </si>
  <si>
    <t xml:space="preserve">1-2.6-74</t>
  </si>
  <si>
    <t xml:space="preserve">Затраты труда рабочих-строителей (средний разряд 2.6)</t>
  </si>
  <si>
    <t xml:space="preserve">101-1704</t>
  </si>
  <si>
    <t xml:space="preserve">Войлок: строительный</t>
  </si>
  <si>
    <t xml:space="preserve">101-1706</t>
  </si>
  <si>
    <t xml:space="preserve">Сталь оцинкованная листовая (ГОСТ 7118) толщиной листа в мм: 0,5</t>
  </si>
  <si>
    <t xml:space="preserve">407-0001</t>
  </si>
  <si>
    <t xml:space="preserve">Глина</t>
  </si>
  <si>
    <t xml:space="preserve">000-2004-7-74</t>
  </si>
  <si>
    <t xml:space="preserve">Затраты труда рабочих-строителей (средний разряд 4.7)</t>
  </si>
  <si>
    <t xml:space="preserve">340101</t>
  </si>
  <si>
    <t xml:space="preserve">Агрегаты окрасочные высокого давления для окраски поверхностей конструкций мощностью 1 кВт</t>
  </si>
  <si>
    <t xml:space="preserve">113-0021</t>
  </si>
  <si>
    <t xml:space="preserve">Грунтовка: ГФ-021 красно-коричневая</t>
  </si>
  <si>
    <t xml:space="preserve">113-0077</t>
  </si>
  <si>
    <t xml:space="preserve">Ксилол нефтяной марки А</t>
  </si>
  <si>
    <t xml:space="preserve">000-2003-5-74</t>
  </si>
  <si>
    <t xml:space="preserve">101-1292</t>
  </si>
  <si>
    <t xml:space="preserve">Уайт-спирит</t>
  </si>
  <si>
    <t xml:space="preserve">113-0246</t>
  </si>
  <si>
    <t xml:space="preserve">Эмаль: ПФ-115 серая</t>
  </si>
  <si>
    <t xml:space="preserve">110-9105</t>
  </si>
  <si>
    <t xml:space="preserve">Гайки установочные заземляющие К480</t>
  </si>
  <si>
    <t xml:space="preserve">500-9030-1</t>
  </si>
  <si>
    <t xml:space="preserve">Заглушки полиэтиленовые для труб диаметром до 25 мм</t>
  </si>
  <si>
    <t xml:space="preserve">500-9140-8</t>
  </si>
  <si>
    <t xml:space="preserve">Гильзы для соединения сваркой труб диаметром до 25 мм</t>
  </si>
  <si>
    <t xml:space="preserve">500-9734-6</t>
  </si>
  <si>
    <t xml:space="preserve">Муфта соединительная водогазопроводная диаметром до 25 мм</t>
  </si>
  <si>
    <t xml:space="preserve">331002</t>
  </si>
  <si>
    <t xml:space="preserve">Станки сверлильные</t>
  </si>
  <si>
    <t xml:space="preserve">101-1616</t>
  </si>
  <si>
    <t xml:space="preserve">Сталь углеродистая обыкновенного качества, марка стали ВСт3пс5-1 ГОСТ 535, круглая диаметром, мм: 10</t>
  </si>
  <si>
    <t xml:space="preserve">402-0151-2</t>
  </si>
  <si>
    <t xml:space="preserve">Цементно-песчаные смеси для штукатурных работ. Рецепт №11, марка 150 (для оштукатуривания бетонных, кирпичных стен и потолков, для отделки поверхности внутри и снаружи здания)</t>
  </si>
  <si>
    <t xml:space="preserve">500-9089</t>
  </si>
  <si>
    <t xml:space="preserve">Профиль монтажный перфорированный</t>
  </si>
  <si>
    <t xml:space="preserve">507-0001</t>
  </si>
  <si>
    <t xml:space="preserve">Провода неизолированные для воздушных линий электропередачи. Провода медные марки М, сечением мм2: 4</t>
  </si>
  <si>
    <t xml:space="preserve">102-0026</t>
  </si>
  <si>
    <t xml:space="preserve">Пиломатериалы хвойных пород: Бруски обрезные длиной 4-6,5 м, шириной 75-150 мм, толщиной 40-75 мм: IV сорта</t>
  </si>
  <si>
    <t xml:space="preserve">402-0013</t>
  </si>
  <si>
    <t xml:space="preserve">Раствор готовый кладочный цементно-известковый, марка 50</t>
  </si>
  <si>
    <t xml:space="preserve">404-0241-1</t>
  </si>
  <si>
    <t xml:space="preserve">Кирпич силикатный лицевой неокрашенный одинарный, размером 250х120х65 мм ГОСТ 379-95, марка 75-150</t>
  </si>
  <si>
    <t xml:space="preserve">1-3.3-74</t>
  </si>
  <si>
    <t xml:space="preserve">Затраты труда рабочих-строителей (средний разряд 3.3)</t>
  </si>
  <si>
    <t xml:space="preserve">040201</t>
  </si>
  <si>
    <t xml:space="preserve">Агрегаты сварочные передвижные с номинальным сварочным током250-400 А с бензиновым двигателем</t>
  </si>
  <si>
    <t xml:space="preserve">401-0066</t>
  </si>
  <si>
    <t xml:space="preserve">Бетон тяжелый, крупность заполнителя более 10 до 20 мм включительно ГОСТ 7473-94, класс В 15 (М200), F50</t>
  </si>
  <si>
    <t xml:space="preserve">101-0179</t>
  </si>
  <si>
    <t xml:space="preserve">Гвозди: строительные с плоской головкой, мм: 1,6х50</t>
  </si>
  <si>
    <t xml:space="preserve">101-1627</t>
  </si>
  <si>
    <t xml:space="preserve">Сталь углеродистая обыкновенного качества, марка стали ВСт3пс5, листовая толщиной, мм: 4-6</t>
  </si>
  <si>
    <t xml:space="preserve">102-0081</t>
  </si>
  <si>
    <t xml:space="preserve">Пиломатериалы хвойных пород: Доски необрезные длиной 4-6,5 м, все ширины, толщиной 44 мм и более: III сорта</t>
  </si>
  <si>
    <t xml:space="preserve">113-0026</t>
  </si>
  <si>
    <t xml:space="preserve">Грунтовка: ФЛ-03К коричневая</t>
  </si>
  <si>
    <t xml:space="preserve">113-0176</t>
  </si>
  <si>
    <t xml:space="preserve">Сольвент каменноугольный технический: марка В</t>
  </si>
  <si>
    <t xml:space="preserve">113-0239</t>
  </si>
  <si>
    <t xml:space="preserve">Эмаль: ХС-720 серебристая антикоррозийная</t>
  </si>
  <si>
    <t xml:space="preserve">1-4.8-74</t>
  </si>
  <si>
    <t xml:space="preserve">Затраты труда рабочих-строителей (средний разряд 4.8)</t>
  </si>
  <si>
    <t xml:space="preserve">041000</t>
  </si>
  <si>
    <t xml:space="preserve">Преобразователи сварочные с номинальным сварочным током 315-500 А</t>
  </si>
  <si>
    <t xml:space="preserve">041400</t>
  </si>
  <si>
    <t xml:space="preserve">Печи электрические для сушки сварочных материалов с регулированием температуры в пределах 80-500 гр. С</t>
  </si>
  <si>
    <t xml:space="preserve">330301</t>
  </si>
  <si>
    <t xml:space="preserve">Машины шлифовальные электрические</t>
  </si>
  <si>
    <t xml:space="preserve">101-1515</t>
  </si>
  <si>
    <t xml:space="preserve">Электроды: диаметром 4 мм Э46</t>
  </si>
  <si>
    <t xml:space="preserve">101-1605</t>
  </si>
  <si>
    <t xml:space="preserve">Круг шлифовальный марки 24А10-ПС2 КПГ 35 м/с А 1 класса размером, мм: 175х32х32</t>
  </si>
  <si>
    <t xml:space="preserve">201-9006-352</t>
  </si>
  <si>
    <t xml:space="preserve">Различные конструкции, не предусмотренные в основных разделах. ГОСТ 23118-99. Из горячекатанных профилей. Масса отправочной марки, т: от 0,051 до 0,1</t>
  </si>
  <si>
    <t xml:space="preserve">031050</t>
  </si>
  <si>
    <t xml:space="preserve">Вышки телескопические 25 м</t>
  </si>
  <si>
    <t xml:space="preserve">500-9039-1</t>
  </si>
  <si>
    <t xml:space="preserve">Скобы и накладки для крепления кабеля диаметром до 34 мм</t>
  </si>
  <si>
    <t xml:space="preserve">500-9039-2</t>
  </si>
  <si>
    <t xml:space="preserve">Скобы и накладки для крепления кабеля диаметром до 48 мм</t>
  </si>
  <si>
    <t xml:space="preserve">101-0633</t>
  </si>
  <si>
    <t xml:space="preserve">Парафин нефтяной твердый П-3</t>
  </si>
  <si>
    <t xml:space="preserve">350451</t>
  </si>
  <si>
    <t xml:space="preserve">Прессы гидравлические с электроприводом</t>
  </si>
  <si>
    <t xml:space="preserve">101-1964</t>
  </si>
  <si>
    <t xml:space="preserve">Шпагат: бумажный</t>
  </si>
  <si>
    <t xml:space="preserve">101-2072</t>
  </si>
  <si>
    <t xml:space="preserve">Нитки хлопчатобумажные швейные N00</t>
  </si>
  <si>
    <t xml:space="preserve">500-9062-2</t>
  </si>
  <si>
    <t xml:space="preserve">Наконечники кабельные для жил сечением до 25 мм2</t>
  </si>
  <si>
    <t xml:space="preserve">500-9055-2</t>
  </si>
  <si>
    <t xml:space="preserve">Наконечники кабельные медные для жил сеч. до 10 мм2</t>
  </si>
  <si>
    <t xml:space="preserve">408-0131</t>
  </si>
  <si>
    <t xml:space="preserve">Песок природный обогащенный для строительных работ ГОСТ 8736-93, повышенной крупности и крупный</t>
  </si>
  <si>
    <t xml:space="preserve">101-9104</t>
  </si>
  <si>
    <t xml:space="preserve">Дюбели: распорные с гайкой</t>
  </si>
  <si>
    <t xml:space="preserve">408-0141</t>
  </si>
  <si>
    <t xml:space="preserve">Песок для строительных работ природный ГОСТ 8736-93 для строительных растворов, средний</t>
  </si>
  <si>
    <t xml:space="preserve">103-0006</t>
  </si>
  <si>
    <t xml:space="preserve">Трубы стальные сварные водогазопроводные с резьбой ГОСТ 3262-75: черные легкие (неоцинкованные), диаметр условного прохода 50 мм, толщина стенки 3 мм</t>
  </si>
  <si>
    <t xml:space="preserve">203-0531</t>
  </si>
  <si>
    <t xml:space="preserve">Пробки хвойных пород 250х120х65 мм</t>
  </si>
</sst>
</file>

<file path=xl/styles.xml><?xml version="1.0" encoding="utf-8"?>
<styleSheet xmlns="http://schemas.openxmlformats.org/spreadsheetml/2006/main">
  <numFmts count="3">
    <numFmt numFmtId="164" formatCode="General"/>
    <numFmt numFmtId="165" formatCode="General"/>
    <numFmt numFmtId="166" formatCode="0.000"/>
  </numFmts>
  <fonts count="15">
    <font>
      <sz val="10"/>
      <name val="Arial"/>
      <family val="0"/>
      <charset val="204"/>
    </font>
    <font>
      <sz val="10"/>
      <name val="Arial"/>
      <family val="0"/>
    </font>
    <font>
      <sz val="10"/>
      <name val="Arial"/>
      <family val="0"/>
    </font>
    <font>
      <sz val="10"/>
      <name val="Arial"/>
      <family val="0"/>
    </font>
    <font>
      <sz val="11"/>
      <name val="TimesNewRoman"/>
      <family val="0"/>
      <charset val="204"/>
    </font>
    <font>
      <b val="true"/>
      <sz val="11"/>
      <name val="TimesNewRoman"/>
      <family val="0"/>
      <charset val="204"/>
    </font>
    <font>
      <b val="true"/>
      <u val="single"/>
      <sz val="11"/>
      <name val="TimesNewRoman"/>
      <family val="0"/>
      <charset val="204"/>
    </font>
    <font>
      <i val="true"/>
      <sz val="11"/>
      <name val="TimesNewRoman"/>
      <family val="0"/>
      <charset val="204"/>
    </font>
    <font>
      <sz val="9"/>
      <name val="Arial Cyr"/>
      <family val="0"/>
      <charset val="204"/>
    </font>
    <font>
      <b val="true"/>
      <sz val="9"/>
      <name val="Arial Cyr"/>
      <family val="0"/>
      <charset val="204"/>
    </font>
    <font>
      <b val="true"/>
      <u val="single"/>
      <sz val="9"/>
      <name val="Arial Cyr"/>
      <family val="0"/>
      <charset val="204"/>
    </font>
    <font>
      <i val="true"/>
      <sz val="9"/>
      <name val="Arial Cyr"/>
      <family val="0"/>
      <charset val="204"/>
    </font>
    <font>
      <b val="true"/>
      <sz val="10"/>
      <color rgb="FF0000FF"/>
      <name val="Arial"/>
      <family val="0"/>
      <charset val="204"/>
    </font>
    <font>
      <b val="true"/>
      <sz val="10"/>
      <color rgb="FF800000"/>
      <name val="Arial"/>
      <family val="0"/>
      <charset val="204"/>
    </font>
    <font>
      <b val="true"/>
      <sz val="10"/>
      <color rgb="FF008000"/>
      <name val="Arial"/>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5" fontId="5" fillId="0" borderId="2"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5" fontId="9" fillId="0" borderId="2"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10.71"/>
    <col collapsed="false" customWidth="true" hidden="false" outlineLevel="0" max="4" min="4" style="1" width="26.7"/>
    <col collapsed="false" customWidth="true" hidden="false" outlineLevel="0" max="12" min="5" style="1" width="10.71"/>
    <col collapsed="false" customWidth="false" hidden="false" outlineLevel="0" max="257" min="13" style="1" width="9.14"/>
  </cols>
  <sheetData>
    <row r="1" customFormat="false" ht="15" hidden="false" customHeight="false" outlineLevel="0" collapsed="false">
      <c r="L1" s="2" t="s">
        <v>0</v>
      </c>
    </row>
    <row r="2" customFormat="false" ht="15" hidden="false" customHeight="false" outlineLevel="0" collapsed="false">
      <c r="L2" s="2" t="s">
        <v>1</v>
      </c>
    </row>
    <row r="3" customFormat="false" ht="15" hidden="false" customHeight="false" outlineLevel="0" collapsed="false">
      <c r="L3" s="2" t="s">
        <v>2</v>
      </c>
    </row>
    <row r="5" customFormat="false" ht="15" hidden="false" customHeight="false" outlineLevel="0" collapsed="false">
      <c r="K5" s="3" t="s">
        <v>3</v>
      </c>
      <c r="L5" s="3"/>
    </row>
    <row r="6" customFormat="false" ht="15" hidden="false" customHeight="false" outlineLevel="0" collapsed="false">
      <c r="J6" s="2" t="s">
        <v>4</v>
      </c>
      <c r="K6" s="3" t="n">
        <v>322005</v>
      </c>
      <c r="L6" s="3"/>
    </row>
    <row r="7" customFormat="false" ht="15" hidden="false" customHeight="false" outlineLevel="0" collapsed="false">
      <c r="A7" s="1" t="s">
        <v>5</v>
      </c>
      <c r="C7" s="4"/>
      <c r="D7" s="4"/>
      <c r="E7" s="4"/>
      <c r="F7" s="4"/>
      <c r="G7" s="4"/>
      <c r="H7" s="4"/>
      <c r="I7" s="4"/>
      <c r="J7" s="2" t="s">
        <v>6</v>
      </c>
      <c r="K7" s="3"/>
      <c r="L7" s="3"/>
    </row>
    <row r="8" customFormat="false" ht="15" hidden="false" customHeight="false" outlineLevel="0" collapsed="false">
      <c r="A8" s="1" t="s">
        <v>7</v>
      </c>
      <c r="C8" s="5"/>
      <c r="D8" s="5"/>
      <c r="E8" s="5"/>
      <c r="F8" s="5"/>
      <c r="G8" s="5"/>
      <c r="H8" s="5"/>
      <c r="I8" s="5"/>
      <c r="J8" s="2" t="s">
        <v>6</v>
      </c>
      <c r="K8" s="3"/>
      <c r="L8" s="3"/>
    </row>
    <row r="9" customFormat="false" ht="15" hidden="false" customHeight="false" outlineLevel="0" collapsed="false">
      <c r="A9" s="1" t="s">
        <v>8</v>
      </c>
      <c r="C9" s="5"/>
      <c r="D9" s="5"/>
      <c r="E9" s="5"/>
      <c r="F9" s="5"/>
      <c r="G9" s="5"/>
      <c r="H9" s="5"/>
      <c r="I9" s="5"/>
      <c r="J9" s="2" t="s">
        <v>6</v>
      </c>
      <c r="K9" s="3"/>
      <c r="L9" s="3"/>
    </row>
    <row r="10" customFormat="false" ht="15" hidden="false" customHeight="false" outlineLevel="0" collapsed="false">
      <c r="A10" s="1" t="s">
        <v>9</v>
      </c>
      <c r="C10" s="4"/>
      <c r="D10" s="4"/>
      <c r="E10" s="4"/>
      <c r="F10" s="4"/>
      <c r="G10" s="4"/>
      <c r="H10" s="4"/>
      <c r="I10" s="4"/>
      <c r="J10" s="6"/>
      <c r="K10" s="3"/>
      <c r="L10" s="3"/>
    </row>
    <row r="11" customFormat="false" ht="15" hidden="false" customHeight="false" outlineLevel="0" collapsed="false">
      <c r="A11" s="1" t="s">
        <v>10</v>
      </c>
      <c r="C11" s="5" t="str">
        <f aca="false">Source!G12</f>
        <v>НФС</v>
      </c>
      <c r="D11" s="5"/>
      <c r="E11" s="5"/>
      <c r="F11" s="5"/>
      <c r="G11" s="5"/>
      <c r="H11" s="5"/>
      <c r="I11" s="5"/>
      <c r="J11" s="7"/>
      <c r="K11" s="3"/>
      <c r="L11" s="3"/>
    </row>
    <row r="12" customFormat="false" ht="15" hidden="false" customHeight="false" outlineLevel="0" collapsed="false">
      <c r="H12" s="8" t="s">
        <v>11</v>
      </c>
      <c r="I12" s="8"/>
      <c r="J12" s="8"/>
      <c r="K12" s="3"/>
      <c r="L12" s="3"/>
    </row>
    <row r="13" customFormat="false" ht="15" hidden="false" customHeight="false" outlineLevel="0" collapsed="false">
      <c r="H13" s="9" t="s">
        <v>12</v>
      </c>
      <c r="I13" s="9"/>
      <c r="J13" s="3" t="s">
        <v>13</v>
      </c>
      <c r="K13" s="3"/>
      <c r="L13" s="3"/>
    </row>
    <row r="14" customFormat="false" ht="15" hidden="false" customHeight="false" outlineLevel="0" collapsed="false">
      <c r="J14" s="3" t="s">
        <v>14</v>
      </c>
      <c r="K14" s="3"/>
      <c r="L14" s="3"/>
    </row>
    <row r="15" customFormat="false" ht="15" hidden="false" customHeight="false" outlineLevel="0" collapsed="false">
      <c r="J15" s="2" t="s">
        <v>15</v>
      </c>
      <c r="K15" s="3"/>
      <c r="L15" s="3"/>
    </row>
    <row r="17" customFormat="false" ht="15" hidden="false" customHeight="true" outlineLevel="0" collapsed="false">
      <c r="H17" s="10" t="s">
        <v>16</v>
      </c>
      <c r="I17" s="10" t="s">
        <v>17</v>
      </c>
      <c r="J17" s="10" t="s">
        <v>18</v>
      </c>
      <c r="K17" s="10"/>
    </row>
    <row r="18" customFormat="false" ht="15" hidden="false" customHeight="false" outlineLevel="0" collapsed="false">
      <c r="H18" s="10"/>
      <c r="I18" s="10"/>
      <c r="J18" s="10" t="s">
        <v>19</v>
      </c>
      <c r="K18" s="10" t="s">
        <v>20</v>
      </c>
    </row>
    <row r="19" customFormat="false" ht="15" hidden="false" customHeight="false" outlineLevel="0" collapsed="false">
      <c r="H19" s="10"/>
      <c r="I19" s="10"/>
      <c r="J19" s="10"/>
      <c r="K19" s="10"/>
    </row>
    <row r="21" customFormat="false" ht="15" hidden="false" customHeight="false" outlineLevel="0" collapsed="false">
      <c r="A21" s="11" t="str">
        <f aca="false">CONCATENATE("А К Т   О   П Р И Е М К Е  В Ы П О Л Н Е Н Н Ы Х   Р А Б О Т","  ",IF(Source!F103="Новая локальная смета","",Source!F103))</f>
        <v>А К Т   О   П Р И Е М К Е  В Ы П О Л Н Е Н Н Ы Х   Р А Б О Т  </v>
      </c>
      <c r="B21" s="11"/>
      <c r="C21" s="11"/>
      <c r="D21" s="11"/>
      <c r="E21" s="11"/>
      <c r="F21" s="11"/>
      <c r="G21" s="11"/>
      <c r="H21" s="11"/>
      <c r="I21" s="11"/>
      <c r="J21" s="11"/>
      <c r="K21" s="11"/>
      <c r="L21" s="11"/>
    </row>
    <row r="22" customFormat="false" ht="11.25" hidden="true" customHeight="true" outlineLevel="0" collapsed="false">
      <c r="A22" s="11"/>
      <c r="B22" s="11"/>
      <c r="C22" s="11"/>
      <c r="D22" s="11"/>
      <c r="E22" s="11"/>
      <c r="F22" s="11"/>
      <c r="G22" s="11"/>
      <c r="H22" s="11"/>
      <c r="I22" s="11"/>
      <c r="J22" s="11"/>
      <c r="K22" s="11"/>
      <c r="L22" s="11"/>
    </row>
    <row r="23" customFormat="false" ht="15" hidden="false" customHeight="true" outlineLevel="0" collapsed="false">
      <c r="A23" s="12" t="str">
        <f aca="false">Source!G103</f>
        <v> Благоустройство территории</v>
      </c>
      <c r="B23" s="12"/>
      <c r="C23" s="12"/>
      <c r="D23" s="12"/>
      <c r="E23" s="12"/>
      <c r="F23" s="12"/>
      <c r="G23" s="12"/>
      <c r="H23" s="12"/>
      <c r="I23" s="12"/>
      <c r="J23" s="12"/>
      <c r="K23" s="12"/>
      <c r="L23" s="12"/>
    </row>
    <row r="24" customFormat="false" ht="6" hidden="false" customHeight="true" outlineLevel="0" collapsed="false"/>
    <row r="26" customFormat="false" ht="15" hidden="false" customHeight="false" outlineLevel="0" collapsed="false">
      <c r="J26" s="2" t="s">
        <v>21</v>
      </c>
      <c r="K26" s="1" t="str">
        <f aca="false">CONCATENATE(ROUND(Source!F201/1000,3)," тыс. руб.")</f>
        <v>53.21 тыс. руб.</v>
      </c>
    </row>
    <row r="29" customFormat="false" ht="15" hidden="false" customHeight="true" outlineLevel="0" collapsed="false">
      <c r="A29" s="10" t="s">
        <v>22</v>
      </c>
      <c r="B29" s="10" t="s">
        <v>23</v>
      </c>
      <c r="C29" s="10" t="s">
        <v>24</v>
      </c>
      <c r="D29" s="10" t="s">
        <v>25</v>
      </c>
      <c r="E29" s="10" t="s">
        <v>26</v>
      </c>
      <c r="F29" s="10" t="s">
        <v>27</v>
      </c>
      <c r="G29" s="10"/>
      <c r="H29" s="10" t="s">
        <v>28</v>
      </c>
      <c r="I29" s="10"/>
      <c r="J29" s="10"/>
      <c r="K29" s="10" t="s">
        <v>29</v>
      </c>
      <c r="L29" s="10"/>
    </row>
    <row r="30" customFormat="false" ht="15" hidden="false" customHeight="true" outlineLevel="0" collapsed="false">
      <c r="A30" s="10"/>
      <c r="B30" s="10"/>
      <c r="C30" s="10"/>
      <c r="D30" s="10"/>
      <c r="E30" s="10"/>
      <c r="F30" s="10" t="s">
        <v>30</v>
      </c>
      <c r="G30" s="10" t="s">
        <v>31</v>
      </c>
      <c r="H30" s="10" t="s">
        <v>30</v>
      </c>
      <c r="I30" s="10" t="s">
        <v>32</v>
      </c>
      <c r="J30" s="10" t="s">
        <v>31</v>
      </c>
      <c r="K30" s="10" t="s">
        <v>33</v>
      </c>
      <c r="L30" s="10"/>
    </row>
    <row r="31" customFormat="false" ht="15" hidden="false" customHeight="true" outlineLevel="0" collapsed="false">
      <c r="A31" s="10"/>
      <c r="B31" s="10"/>
      <c r="C31" s="10"/>
      <c r="D31" s="10"/>
      <c r="E31" s="10"/>
      <c r="F31" s="10"/>
      <c r="G31" s="10"/>
      <c r="H31" s="10"/>
      <c r="I31" s="10"/>
      <c r="J31" s="10"/>
      <c r="K31" s="10" t="s">
        <v>34</v>
      </c>
      <c r="L31" s="10"/>
    </row>
    <row r="32" customFormat="false" ht="15" hidden="false" customHeight="true" outlineLevel="0" collapsed="false">
      <c r="A32" s="10"/>
      <c r="B32" s="10"/>
      <c r="C32" s="10"/>
      <c r="D32" s="10"/>
      <c r="E32" s="10"/>
      <c r="F32" s="10" t="s">
        <v>32</v>
      </c>
      <c r="G32" s="10" t="s">
        <v>35</v>
      </c>
      <c r="H32" s="10"/>
      <c r="I32" s="10"/>
      <c r="J32" s="10" t="s">
        <v>35</v>
      </c>
      <c r="K32" s="10" t="s">
        <v>36</v>
      </c>
      <c r="L32" s="10" t="s">
        <v>37</v>
      </c>
    </row>
    <row r="33" customFormat="false" ht="15" hidden="false" customHeight="false" outlineLevel="0" collapsed="false">
      <c r="A33" s="10"/>
      <c r="B33" s="10"/>
      <c r="C33" s="10"/>
      <c r="D33" s="10"/>
      <c r="E33" s="10"/>
      <c r="F33" s="10"/>
      <c r="G33" s="10"/>
      <c r="H33" s="10"/>
      <c r="I33" s="10"/>
      <c r="J33" s="10"/>
      <c r="K33" s="10"/>
      <c r="L33" s="10"/>
    </row>
    <row r="34" customFormat="false" ht="15" hidden="false" customHeight="false" outlineLevel="0" collapsed="false">
      <c r="A34" s="10" t="n">
        <v>1</v>
      </c>
      <c r="B34" s="10" t="s">
        <v>38</v>
      </c>
      <c r="C34" s="10" t="n">
        <v>2</v>
      </c>
      <c r="D34" s="10" t="n">
        <v>3</v>
      </c>
      <c r="E34" s="10" t="n">
        <v>4</v>
      </c>
      <c r="F34" s="10" t="n">
        <v>5</v>
      </c>
      <c r="G34" s="10" t="n">
        <v>6</v>
      </c>
      <c r="H34" s="10" t="n">
        <v>7</v>
      </c>
      <c r="I34" s="10" t="n">
        <v>8</v>
      </c>
      <c r="J34" s="10" t="n">
        <v>9</v>
      </c>
      <c r="K34" s="10" t="n">
        <v>10</v>
      </c>
      <c r="L34" s="10" t="n">
        <v>11</v>
      </c>
    </row>
    <row r="35" s="13" customFormat="true" ht="14.25" hidden="false" customHeight="false" outlineLevel="0" collapsed="false">
      <c r="E35" s="14" t="str">
        <f aca="false">CONCATENATE("Раздел","  ",IF(Source!F107="Новый раздел","",Source!F107))</f>
        <v>Раздел  </v>
      </c>
      <c r="F35" s="13" t="str">
        <f aca="false">Source!G107</f>
        <v>3. Патрульная дорожка 1815 м2</v>
      </c>
    </row>
    <row r="36" customFormat="false" ht="6" hidden="false" customHeight="true" outlineLevel="0" collapsed="false"/>
    <row r="37" customFormat="false" ht="105" hidden="false" customHeight="false" outlineLevel="0" collapsed="false">
      <c r="A37" s="1" t="str">
        <f aca="false">Source!E111</f>
        <v>1</v>
      </c>
      <c r="B37" s="1" t="str">
        <f aca="false">IF(Source!CH111&lt;&gt;0,Source!CH111,Source!E111)</f>
        <v>1</v>
      </c>
      <c r="C37" s="15" t="str">
        <f aca="false">Source!F111</f>
        <v>27-06-020-1В</v>
      </c>
      <c r="D37" s="15" t="str">
        <f aca="false">Source!G111</f>
        <v>Устройство покрытий толщиной 4 см из горячих асфальтобетонных смесей плотных мелкозернистых тип А, Б, В, плотность каменных материалов: 2,5 ( 2,9 т/м3 (типа В, марка I)</v>
      </c>
      <c r="E37" s="16" t="n">
        <f aca="false">ROUND(Source!I111,10)</f>
        <v>3.61111</v>
      </c>
      <c r="F37" s="17" t="n">
        <f aca="false">IF(Source!AB111=0,"-",ROUND(Source!AB111,2))</f>
        <v>5442.19</v>
      </c>
      <c r="G37" s="17" t="n">
        <f aca="false">IF(Source!AD111=0,"-",ROUND(Source!AD111,2))</f>
        <v>254.63</v>
      </c>
      <c r="H37" s="16" t="n">
        <f aca="false">IF(Source!O111=0,"-",ROUND(Source!O111,0))</f>
        <v>19652</v>
      </c>
      <c r="I37" s="16" t="n">
        <f aca="false">IF(Source!S111=0,"-",ROUND(Source!S111,0))</f>
        <v>190</v>
      </c>
      <c r="J37" s="17" t="n">
        <f aca="false">IF(Source!Q111=0,"-",ROUND(Source!Q111,0))</f>
        <v>919</v>
      </c>
      <c r="K37" s="17" t="n">
        <f aca="false">IF(Source!AH111=0,"-",ROUND(Source!AH111,2))</f>
        <v>3.83</v>
      </c>
      <c r="L37" s="18" t="n">
        <f aca="false">IF(Source!U111=0,"-",ROUND(Source!U111,2))</f>
        <v>13.83</v>
      </c>
    </row>
    <row r="38" customFormat="false" ht="15" hidden="false" customHeight="false" outlineLevel="0" collapsed="false">
      <c r="D38" s="19" t="str">
        <f aca="false">Source!H111</f>
        <v>100 м2</v>
      </c>
      <c r="E38" s="2"/>
      <c r="F38" s="2" t="n">
        <f aca="false">IF(Source!AF111=0,"-",ROUND(Source!AF111,2))</f>
        <v>52.67</v>
      </c>
      <c r="G38" s="2" t="n">
        <f aca="false">IF(Source!AE111=0,"-",ROUND(Source!AE111,2))</f>
        <v>34.08</v>
      </c>
      <c r="H38" s="2"/>
      <c r="I38" s="2"/>
      <c r="J38" s="2" t="n">
        <f aca="false">IF(Source!R111=0,"-",ROUND(Source!R111,0))</f>
        <v>123</v>
      </c>
      <c r="K38" s="2" t="n">
        <f aca="false">IF(Source!AI111=0,"-",ROUND(Source!AI111,2))</f>
        <v>1.91</v>
      </c>
      <c r="L38" s="1" t="n">
        <f aca="false">IF(Source!V111=0,"-",ROUND(Source!V111,2))</f>
        <v>6.9</v>
      </c>
    </row>
    <row r="39" customFormat="false" ht="23.25" hidden="false" customHeight="true" outlineLevel="0" collapsed="false">
      <c r="D39" s="20" t="str">
        <f aca="false">CONCATENATE(" НР ",Source!AT111,"%",IF(Source!X111=0,"",CONCATENATE("=",ROUND(Source!X111,0))),","," СП ",Source!AU111,"%",IF(Source!Y111=0,"",CONCATENATE("=",ROUND(Source!Y111,0))),","," Итого ",IF(Source!Y111+Source!X111+Source!O111=0,"",CONCATENATE("=",ROUND(Source!Y111+Source!X111+Source!O111,0))))</f>
        <v> НР 142%=444, СП 95%=297, Итого =20393</v>
      </c>
    </row>
    <row r="40" customFormat="false" ht="60" hidden="false" customHeight="false" outlineLevel="0" collapsed="false">
      <c r="A40" s="1" t="str">
        <f aca="false">Source!E112</f>
        <v>2</v>
      </c>
      <c r="B40" s="1" t="str">
        <f aca="false">IF(Source!CH112&lt;&gt;0,Source!CH112,Source!E112)</f>
        <v>2</v>
      </c>
      <c r="C40" s="15" t="str">
        <f aca="false">Source!F112</f>
        <v>27-06-021-1В</v>
      </c>
      <c r="D40" s="15" t="str">
        <f aca="false">Source!G112</f>
        <v>При изменении толщины покрытия на 0,5 см добавлять или исключать: к расценке 27-06-020-1В</v>
      </c>
      <c r="E40" s="16" t="n">
        <f aca="false">ROUND(Source!I112,10)</f>
        <v>0.3612</v>
      </c>
      <c r="F40" s="17" t="n">
        <f aca="false">IF(Source!AB112=0,"-",ROUND(Source!AB112,2))</f>
        <v>12820.51</v>
      </c>
      <c r="G40" s="17" t="n">
        <f aca="false">IF(Source!AD112=0,"-",ROUND(Source!AD112,2))</f>
        <v>7.18</v>
      </c>
      <c r="H40" s="16" t="n">
        <f aca="false">IF(Source!O112=0,"-",ROUND(Source!O112,0))</f>
        <v>4631</v>
      </c>
      <c r="I40" s="16" t="n">
        <f aca="false">IF(Source!S112=0,"-",ROUND(Source!S112,0))</f>
        <v>1</v>
      </c>
      <c r="J40" s="17" t="n">
        <f aca="false">IF(Source!Q112=0,"-",ROUND(Source!Q112,0))</f>
        <v>3</v>
      </c>
      <c r="K40" s="17" t="n">
        <f aca="false">IF(Source!AH112=0,"-",ROUND(Source!AH112,2))</f>
        <v>0.18</v>
      </c>
      <c r="L40" s="18" t="n">
        <f aca="false">IF(Source!U112=0,"-",ROUND(Source!U112,2))</f>
        <v>0.07</v>
      </c>
    </row>
    <row r="41" customFormat="false" ht="15" hidden="false" customHeight="false" outlineLevel="0" collapsed="false">
      <c r="D41" s="19" t="str">
        <f aca="false">Source!H112</f>
        <v>1000 м2</v>
      </c>
      <c r="E41" s="2"/>
      <c r="F41" s="2" t="n">
        <f aca="false">IF(Source!AF112=0,"-",ROUND(Source!AF112,2))</f>
        <v>2.49</v>
      </c>
      <c r="G41" s="2" t="str">
        <f aca="false">IF(Source!AE112=0,"-",ROUND(Source!AE112,2))</f>
        <v>-</v>
      </c>
      <c r="H41" s="2"/>
      <c r="I41" s="2"/>
      <c r="J41" s="2" t="str">
        <f aca="false">IF(Source!R112=0,"-",ROUND(Source!R112,0))</f>
        <v>-</v>
      </c>
      <c r="K41" s="2" t="str">
        <f aca="false">IF(Source!AI112=0,"-",ROUND(Source!AI112,2))</f>
        <v>-</v>
      </c>
      <c r="L41" s="1" t="str">
        <f aca="false">IF(Source!V112=0,"-",ROUND(Source!V112,2))</f>
        <v>-</v>
      </c>
    </row>
    <row r="42" customFormat="false" ht="23.25" hidden="false" customHeight="true" outlineLevel="0" collapsed="false">
      <c r="D42" s="20" t="str">
        <f aca="false">CONCATENATE(" НР ",Source!AT112,"%",IF(Source!X112=0,"",CONCATENATE("=",ROUND(Source!X112,0))),","," СП ",Source!AU112,"%",IF(Source!Y112=0,"",CONCATENATE("=",ROUND(Source!Y112,0))),","," Итого ",IF(Source!Y112+Source!X112+Source!O112=0,"",CONCATENATE("=",ROUND(Source!Y112+Source!X112+Source!O112,0))))</f>
        <v> НР 142%=1, СП 95%=1, Итого =4633</v>
      </c>
    </row>
    <row r="44" customFormat="false" ht="15" hidden="false" customHeight="false" outlineLevel="0" collapsed="false">
      <c r="C44" s="1" t="s">
        <v>39</v>
      </c>
    </row>
    <row r="45" customFormat="false" ht="15" hidden="false" customHeight="false" outlineLevel="0" collapsed="false">
      <c r="A45" s="21"/>
      <c r="B45" s="21"/>
      <c r="C45" s="22"/>
      <c r="D45" s="23"/>
      <c r="E45" s="23"/>
      <c r="F45" s="23"/>
      <c r="G45" s="23"/>
      <c r="H45" s="23" t="n">
        <f aca="false">IF(Source!O114=0,"-",ROUND(Source!O114,0))</f>
        <v>24283</v>
      </c>
      <c r="I45" s="23" t="n">
        <f aca="false">IF(Source!S114=0,"-",ROUND(Source!S114,0))</f>
        <v>191</v>
      </c>
      <c r="J45" s="24" t="n">
        <f aca="false">IF(Source!Q114=0,"-",ROUND(Source!Q114,0))</f>
        <v>922</v>
      </c>
      <c r="K45" s="23"/>
      <c r="L45" s="24" t="n">
        <f aca="false">IF(Source!U114=0,"-",ROUND(Source!U114,2))</f>
        <v>14</v>
      </c>
    </row>
    <row r="46" customFormat="false" ht="15" hidden="false" customHeight="false" outlineLevel="0" collapsed="false">
      <c r="A46" s="21"/>
      <c r="B46" s="21"/>
      <c r="C46" s="21"/>
      <c r="D46" s="23"/>
      <c r="E46" s="23"/>
      <c r="F46" s="23"/>
      <c r="G46" s="23"/>
      <c r="H46" s="23"/>
      <c r="I46" s="23"/>
      <c r="J46" s="23" t="n">
        <f aca="false">IF(Source!R114=0,"-",ROUND(Source!R114,0))</f>
        <v>123</v>
      </c>
      <c r="K46" s="23"/>
      <c r="L46" s="23" t="n">
        <f aca="false">IF(Source!V114=0,"-",ROUND(Source!V114,2))</f>
        <v>7</v>
      </c>
    </row>
    <row r="48" customFormat="false" ht="15" hidden="false" customHeight="false" outlineLevel="0" collapsed="false">
      <c r="C48" s="1" t="str">
        <f aca="false">Source!H127</f>
        <v>Итого прямые затраты</v>
      </c>
      <c r="G48" s="1" t="n">
        <f aca="false">ROUND(Source!F127,0)</f>
        <v>24283</v>
      </c>
    </row>
    <row r="49" customFormat="false" ht="15" hidden="false" customHeight="false" outlineLevel="0" collapsed="false">
      <c r="C49" s="1" t="str">
        <f aca="false">Source!H128</f>
        <v>Накладные расходы</v>
      </c>
      <c r="G49" s="1" t="n">
        <f aca="false">ROUND(Source!F128,0)</f>
        <v>445</v>
      </c>
    </row>
    <row r="50" customFormat="false" ht="15" hidden="false" customHeight="false" outlineLevel="0" collapsed="false">
      <c r="C50" s="1" t="str">
        <f aca="false">Source!H129</f>
        <v>Сметная прибыль</v>
      </c>
      <c r="G50" s="1" t="n">
        <f aca="false">ROUND(Source!F129,0)</f>
        <v>298</v>
      </c>
    </row>
    <row r="51" customFormat="false" ht="15" hidden="false" customHeight="false" outlineLevel="0" collapsed="false">
      <c r="C51" s="1" t="str">
        <f aca="false">Source!H130</f>
        <v>Итого</v>
      </c>
      <c r="G51" s="1" t="n">
        <f aca="false">ROUND(Source!F130,0)</f>
        <v>25026</v>
      </c>
    </row>
    <row r="53" s="13" customFormat="true" ht="14.25" hidden="false" customHeight="false" outlineLevel="0" collapsed="false">
      <c r="E53" s="14" t="str">
        <f aca="false">CONCATENATE("Раздел","  ",IF(Source!F132="Новый раздел","",Source!F132))</f>
        <v>Раздел  </v>
      </c>
      <c r="F53" s="13" t="str">
        <f aca="false">Source!G132</f>
        <v>5.Устройство газона.-880 м2</v>
      </c>
    </row>
    <row r="54" customFormat="false" ht="6" hidden="false" customHeight="true" outlineLevel="0" collapsed="false"/>
    <row r="55" customFormat="false" ht="60" hidden="false" customHeight="false" outlineLevel="0" collapsed="false">
      <c r="A55" s="1" t="str">
        <f aca="false">Source!E136</f>
        <v>1</v>
      </c>
      <c r="B55" s="1" t="str">
        <f aca="false">IF(Source!CH136&lt;&gt;0,Source!CH136,Source!E136)</f>
        <v>1</v>
      </c>
      <c r="C55" s="15" t="str">
        <f aca="false">Source!F136</f>
        <v>47-01-001-1</v>
      </c>
      <c r="D55" s="15" t="str">
        <f aca="false">Source!G136</f>
        <v>Планировка участка для озеленения: механизированным способом</v>
      </c>
      <c r="E55" s="16" t="n">
        <f aca="false">ROUND(Source!I136,10)</f>
        <v>4.4</v>
      </c>
      <c r="F55" s="17" t="n">
        <f aca="false">IF(Source!AB136=0,"-",ROUND(Source!AB136,2))</f>
        <v>20.5</v>
      </c>
      <c r="G55" s="17" t="n">
        <f aca="false">IF(Source!AD136=0,"-",ROUND(Source!AD136,2))</f>
        <v>20.5</v>
      </c>
      <c r="H55" s="16" t="n">
        <f aca="false">IF(Source!O136=0,"-",ROUND(Source!O136,0))</f>
        <v>90</v>
      </c>
      <c r="I55" s="16" t="str">
        <f aca="false">IF(Source!S136=0,"-",ROUND(Source!S136,0))</f>
        <v>-</v>
      </c>
      <c r="J55" s="17" t="n">
        <f aca="false">IF(Source!Q136=0,"-",ROUND(Source!Q136,0))</f>
        <v>90</v>
      </c>
      <c r="K55" s="17" t="str">
        <f aca="false">IF(Source!AH136=0,"-",ROUND(Source!AH136,2))</f>
        <v>-</v>
      </c>
      <c r="L55" s="18" t="str">
        <f aca="false">IF(Source!U136=0,"-",ROUND(Source!U136,2))</f>
        <v>-</v>
      </c>
    </row>
    <row r="56" customFormat="false" ht="15" hidden="false" customHeight="false" outlineLevel="0" collapsed="false">
      <c r="D56" s="19" t="str">
        <f aca="false">Source!H136</f>
        <v>100 м2</v>
      </c>
      <c r="E56" s="2"/>
      <c r="F56" s="2" t="str">
        <f aca="false">IF(Source!AF136=0,"-",ROUND(Source!AF136,2))</f>
        <v>-</v>
      </c>
      <c r="G56" s="2" t="n">
        <f aca="false">IF(Source!AE136=0,"-",ROUND(Source!AE136,2))</f>
        <v>4.44</v>
      </c>
      <c r="H56" s="2"/>
      <c r="I56" s="2"/>
      <c r="J56" s="2" t="n">
        <f aca="false">IF(Source!R136=0,"-",ROUND(Source!R136,0))</f>
        <v>20</v>
      </c>
      <c r="K56" s="2" t="n">
        <f aca="false">IF(Source!AI136=0,"-",ROUND(Source!AI136,2))</f>
        <v>0.28</v>
      </c>
      <c r="L56" s="1" t="n">
        <f aca="false">IF(Source!V136=0,"-",ROUND(Source!V136,2))</f>
        <v>1.23</v>
      </c>
    </row>
    <row r="57" customFormat="false" ht="23.25" hidden="false" customHeight="true" outlineLevel="0" collapsed="false">
      <c r="D57" s="20" t="str">
        <f aca="false">CONCATENATE(" НР ",Source!AT136,"%",IF(Source!X136=0,"",CONCATENATE("=",ROUND(Source!X136,0))),","," СП ",Source!AU136,"%",IF(Source!Y136=0,"",CONCATENATE("=",ROUND(Source!Y136,0))),","," Итого ",IF(Source!Y136+Source!X136+Source!O136=0,"",CONCATENATE("=",ROUND(Source!Y136+Source!X136+Source!O136,0))))</f>
        <v> НР 115%=23, СП 90%=18, Итого =131</v>
      </c>
    </row>
    <row r="58" customFormat="false" ht="30" hidden="false" customHeight="false" outlineLevel="0" collapsed="false">
      <c r="A58" s="1" t="str">
        <f aca="false">Source!E137</f>
        <v>2</v>
      </c>
      <c r="B58" s="1" t="str">
        <f aca="false">IF(Source!CH137&lt;&gt;0,Source!CH137,Source!E137)</f>
        <v>2</v>
      </c>
      <c r="C58" s="15" t="str">
        <f aca="false">Source!F137</f>
        <v>47-01-001-2</v>
      </c>
      <c r="D58" s="15" t="str">
        <f aca="false">Source!G137</f>
        <v>Планировка участка для озеленения: вручную</v>
      </c>
      <c r="E58" s="16" t="n">
        <f aca="false">ROUND(Source!I137,10)</f>
        <v>4.4</v>
      </c>
      <c r="F58" s="17" t="n">
        <f aca="false">IF(Source!AB137=0,"-",ROUND(Source!AB137,2))</f>
        <v>113.64</v>
      </c>
      <c r="G58" s="17" t="str">
        <f aca="false">IF(Source!AD137=0,"-",ROUND(Source!AD137,2))</f>
        <v>-</v>
      </c>
      <c r="H58" s="16" t="n">
        <f aca="false">IF(Source!O137=0,"-",ROUND(Source!O137,0))</f>
        <v>500</v>
      </c>
      <c r="I58" s="16" t="n">
        <f aca="false">IF(Source!S137=0,"-",ROUND(Source!S137,0))</f>
        <v>500</v>
      </c>
      <c r="J58" s="17" t="str">
        <f aca="false">IF(Source!Q137=0,"-",ROUND(Source!Q137,0))</f>
        <v>-</v>
      </c>
      <c r="K58" s="17" t="n">
        <f aca="false">IF(Source!AH137=0,"-",ROUND(Source!AH137,2))</f>
        <v>10.2</v>
      </c>
      <c r="L58" s="18" t="n">
        <f aca="false">IF(Source!U137=0,"-",ROUND(Source!U137,2))</f>
        <v>44.88</v>
      </c>
    </row>
    <row r="59" customFormat="false" ht="15" hidden="false" customHeight="false" outlineLevel="0" collapsed="false">
      <c r="D59" s="19" t="str">
        <f aca="false">Source!H137</f>
        <v>100 м2</v>
      </c>
      <c r="E59" s="2"/>
      <c r="F59" s="2" t="n">
        <f aca="false">IF(Source!AF137=0,"-",ROUND(Source!AF137,2))</f>
        <v>113.64</v>
      </c>
      <c r="G59" s="2" t="str">
        <f aca="false">IF(Source!AE137=0,"-",ROUND(Source!AE137,2))</f>
        <v>-</v>
      </c>
      <c r="H59" s="2"/>
      <c r="I59" s="2"/>
      <c r="J59" s="2" t="str">
        <f aca="false">IF(Source!R137=0,"-",ROUND(Source!R137,0))</f>
        <v>-</v>
      </c>
      <c r="K59" s="2" t="str">
        <f aca="false">IF(Source!AI137=0,"-",ROUND(Source!AI137,2))</f>
        <v>-</v>
      </c>
      <c r="L59" s="1" t="str">
        <f aca="false">IF(Source!V137=0,"-",ROUND(Source!V137,2))</f>
        <v>-</v>
      </c>
    </row>
    <row r="60" customFormat="false" ht="23.25" hidden="false" customHeight="true" outlineLevel="0" collapsed="false">
      <c r="D60" s="20" t="str">
        <f aca="false">CONCATENATE(" НР ",Source!AT137,"%",IF(Source!X137=0,"",CONCATENATE("=",ROUND(Source!X137,0))),","," СП ",Source!AU137,"%",IF(Source!Y137=0,"",CONCATENATE("=",ROUND(Source!Y137,0))),","," Итого ",IF(Source!Y137+Source!X137+Source!O137=0,"",CONCATENATE("=",ROUND(Source!Y137+Source!X137+Source!O137,0))))</f>
        <v> НР 115%=575, СП 90%=450, Итого =1525</v>
      </c>
    </row>
    <row r="61" customFormat="false" ht="90" hidden="false" customHeight="false" outlineLevel="0" collapsed="false">
      <c r="A61" s="1" t="str">
        <f aca="false">Source!E138</f>
        <v>3</v>
      </c>
      <c r="B61" s="1" t="str">
        <f aca="false">IF(Source!CH138&lt;&gt;0,Source!CH138,Source!E138)</f>
        <v>3</v>
      </c>
      <c r="C61" s="15" t="str">
        <f aca="false">Source!F138</f>
        <v>47-01-046-1</v>
      </c>
      <c r="D61" s="15" t="str">
        <f aca="false">Source!G138</f>
        <v>Подготовка почвы для устройства партерного и обыкновенного газона без внесения растительной земли: механизированным способом</v>
      </c>
      <c r="E61" s="16" t="n">
        <f aca="false">ROUND(Source!I138,10)</f>
        <v>4.4</v>
      </c>
      <c r="F61" s="17" t="n">
        <f aca="false">IF(Source!AB138=0,"-",ROUND(Source!AB138,2))</f>
        <v>65.16</v>
      </c>
      <c r="G61" s="17" t="n">
        <f aca="false">IF(Source!AD138=0,"-",ROUND(Source!AD138,2))</f>
        <v>6.78</v>
      </c>
      <c r="H61" s="16" t="n">
        <f aca="false">IF(Source!O138=0,"-",ROUND(Source!O138,0))</f>
        <v>287</v>
      </c>
      <c r="I61" s="16" t="n">
        <f aca="false">IF(Source!S138=0,"-",ROUND(Source!S138,0))</f>
        <v>257</v>
      </c>
      <c r="J61" s="17" t="n">
        <f aca="false">IF(Source!Q138=0,"-",ROUND(Source!Q138,0))</f>
        <v>30</v>
      </c>
      <c r="K61" s="17" t="n">
        <f aca="false">IF(Source!AH138=0,"-",ROUND(Source!AH138,2))</f>
        <v>5.32</v>
      </c>
      <c r="L61" s="18" t="n">
        <f aca="false">IF(Source!U138=0,"-",ROUND(Source!U138,2))</f>
        <v>23.41</v>
      </c>
    </row>
    <row r="62" customFormat="false" ht="15" hidden="false" customHeight="false" outlineLevel="0" collapsed="false">
      <c r="D62" s="19" t="str">
        <f aca="false">Source!H138</f>
        <v>100 м2</v>
      </c>
      <c r="E62" s="2"/>
      <c r="F62" s="2" t="n">
        <f aca="false">IF(Source!AF138=0,"-",ROUND(Source!AF138,2))</f>
        <v>58.38</v>
      </c>
      <c r="G62" s="2" t="n">
        <f aca="false">IF(Source!AE138=0,"-",ROUND(Source!AE138,2))</f>
        <v>1.11</v>
      </c>
      <c r="H62" s="2"/>
      <c r="I62" s="2"/>
      <c r="J62" s="2" t="n">
        <f aca="false">IF(Source!R138=0,"-",ROUND(Source!R138,0))</f>
        <v>5</v>
      </c>
      <c r="K62" s="2" t="n">
        <f aca="false">IF(Source!AI138=0,"-",ROUND(Source!AI138,2))</f>
        <v>0.07</v>
      </c>
      <c r="L62" s="1" t="n">
        <f aca="false">IF(Source!V138=0,"-",ROUND(Source!V138,2))</f>
        <v>0.31</v>
      </c>
    </row>
    <row r="63" customFormat="false" ht="23.25" hidden="false" customHeight="true" outlineLevel="0" collapsed="false">
      <c r="D63" s="20" t="str">
        <f aca="false">CONCATENATE(" НР ",Source!AT138,"%",IF(Source!X138=0,"",CONCATENATE("=",ROUND(Source!X138,0))),","," СП ",Source!AU138,"%",IF(Source!Y138=0,"",CONCATENATE("=",ROUND(Source!Y138,0))),","," Итого ",IF(Source!Y138+Source!X138+Source!O138=0,"",CONCATENATE("=",ROUND(Source!Y138+Source!X138+Source!O138,0))))</f>
        <v> НР 115%=301, СП 90%=236, Итого =824</v>
      </c>
    </row>
    <row r="64" customFormat="false" ht="75" hidden="false" customHeight="false" outlineLevel="0" collapsed="false">
      <c r="A64" s="1" t="str">
        <f aca="false">Source!E139</f>
        <v>4</v>
      </c>
      <c r="B64" s="1" t="str">
        <f aca="false">IF(Source!CH139&lt;&gt;0,Source!CH139,Source!E139)</f>
        <v>4</v>
      </c>
      <c r="C64" s="15" t="str">
        <f aca="false">Source!F139</f>
        <v>47-01-046-2</v>
      </c>
      <c r="D64" s="15" t="str">
        <f aca="false">Source!G139</f>
        <v>Подготовка почвы для устройства партерного и обыкновенного газона без внесения растительной земли: вручную</v>
      </c>
      <c r="E64" s="16" t="n">
        <f aca="false">ROUND(Source!I139,10)</f>
        <v>4.4</v>
      </c>
      <c r="F64" s="17" t="n">
        <f aca="false">IF(Source!AB139=0,"-",ROUND(Source!AB139,2))</f>
        <v>192.42</v>
      </c>
      <c r="G64" s="17" t="str">
        <f aca="false">IF(Source!AD139=0,"-",ROUND(Source!AD139,2))</f>
        <v>-</v>
      </c>
      <c r="H64" s="16" t="n">
        <f aca="false">IF(Source!O139=0,"-",ROUND(Source!O139,0))</f>
        <v>847</v>
      </c>
      <c r="I64" s="16" t="n">
        <f aca="false">IF(Source!S139=0,"-",ROUND(Source!S139,0))</f>
        <v>847</v>
      </c>
      <c r="J64" s="17" t="str">
        <f aca="false">IF(Source!Q139=0,"-",ROUND(Source!Q139,0))</f>
        <v>-</v>
      </c>
      <c r="K64" s="17" t="n">
        <f aca="false">IF(Source!AH139=0,"-",ROUND(Source!AH139,2))</f>
        <v>17.27</v>
      </c>
      <c r="L64" s="18" t="n">
        <f aca="false">IF(Source!U139=0,"-",ROUND(Source!U139,2))</f>
        <v>75.99</v>
      </c>
    </row>
    <row r="65" customFormat="false" ht="15" hidden="false" customHeight="false" outlineLevel="0" collapsed="false">
      <c r="D65" s="19" t="str">
        <f aca="false">Source!H139</f>
        <v>100 м2</v>
      </c>
      <c r="E65" s="2"/>
      <c r="F65" s="2" t="n">
        <f aca="false">IF(Source!AF139=0,"-",ROUND(Source!AF139,2))</f>
        <v>192.42</v>
      </c>
      <c r="G65" s="2" t="str">
        <f aca="false">IF(Source!AE139=0,"-",ROUND(Source!AE139,2))</f>
        <v>-</v>
      </c>
      <c r="H65" s="2"/>
      <c r="I65" s="2"/>
      <c r="J65" s="2" t="str">
        <f aca="false">IF(Source!R139=0,"-",ROUND(Source!R139,0))</f>
        <v>-</v>
      </c>
      <c r="K65" s="2" t="str">
        <f aca="false">IF(Source!AI139=0,"-",ROUND(Source!AI139,2))</f>
        <v>-</v>
      </c>
      <c r="L65" s="1" t="str">
        <f aca="false">IF(Source!V139=0,"-",ROUND(Source!V139,2))</f>
        <v>-</v>
      </c>
    </row>
    <row r="66" customFormat="false" ht="23.25" hidden="false" customHeight="true" outlineLevel="0" collapsed="false">
      <c r="D66" s="20" t="str">
        <f aca="false">CONCATENATE(" НР ",Source!AT139,"%",IF(Source!X139=0,"",CONCATENATE("=",ROUND(Source!X139,0))),","," СП ",Source!AU139,"%",IF(Source!Y139=0,"",CONCATENATE("=",ROUND(Source!Y139,0))),","," Итого ",IF(Source!Y139+Source!X139+Source!O139=0,"",CONCATENATE("=",ROUND(Source!Y139+Source!X139+Source!O139,0))))</f>
        <v> НР 115%=974, СП 90%=762, Итого =2583</v>
      </c>
    </row>
    <row r="67" customFormat="false" ht="45" hidden="false" customHeight="false" outlineLevel="0" collapsed="false">
      <c r="A67" s="1" t="str">
        <f aca="false">Source!E140</f>
        <v>5</v>
      </c>
      <c r="B67" s="1" t="str">
        <f aca="false">IF(Source!CH140&lt;&gt;0,Source!CH140,Source!E140)</f>
        <v>5</v>
      </c>
      <c r="C67" s="15" t="str">
        <f aca="false">Source!F140</f>
        <v>47-01-046-6</v>
      </c>
      <c r="D67" s="15" t="str">
        <f aca="false">Source!G140</f>
        <v>Посев газонов партерных, мавританских и обыкновенных вручную</v>
      </c>
      <c r="E67" s="16" t="n">
        <f aca="false">ROUND(Source!I140,10)</f>
        <v>8.8</v>
      </c>
      <c r="F67" s="17" t="n">
        <f aca="false">IF(Source!AB140=0,"-",ROUND(Source!AB140,2))</f>
        <v>530.18</v>
      </c>
      <c r="G67" s="17" t="n">
        <f aca="false">IF(Source!AD140=0,"-",ROUND(Source!AD140,2))</f>
        <v>336.72</v>
      </c>
      <c r="H67" s="16" t="n">
        <f aca="false">IF(Source!O140=0,"-",ROUND(Source!O140,0))</f>
        <v>4666</v>
      </c>
      <c r="I67" s="16" t="n">
        <f aca="false">IF(Source!S140=0,"-",ROUND(Source!S140,0))</f>
        <v>637</v>
      </c>
      <c r="J67" s="17" t="n">
        <f aca="false">IF(Source!Q140=0,"-",ROUND(Source!Q140,0))</f>
        <v>2963</v>
      </c>
      <c r="K67" s="17" t="n">
        <f aca="false">IF(Source!AH140=0,"-",ROUND(Source!AH140,2))</f>
        <v>5.99</v>
      </c>
      <c r="L67" s="18" t="n">
        <f aca="false">IF(Source!U140=0,"-",ROUND(Source!U140,2))</f>
        <v>52.71</v>
      </c>
    </row>
    <row r="68" customFormat="false" ht="15" hidden="false" customHeight="false" outlineLevel="0" collapsed="false">
      <c r="D68" s="19" t="str">
        <f aca="false">Source!H140</f>
        <v>100 м2</v>
      </c>
      <c r="E68" s="2"/>
      <c r="F68" s="2" t="n">
        <f aca="false">IF(Source!AF140=0,"-",ROUND(Source!AF140,2))</f>
        <v>72.35</v>
      </c>
      <c r="G68" s="2" t="n">
        <f aca="false">IF(Source!AE140=0,"-",ROUND(Source!AE140,2))</f>
        <v>43.4</v>
      </c>
      <c r="H68" s="2"/>
      <c r="I68" s="2"/>
      <c r="J68" s="2" t="n">
        <f aca="false">IF(Source!R140=0,"-",ROUND(Source!R140,0))</f>
        <v>382</v>
      </c>
      <c r="K68" s="2" t="n">
        <f aca="false">IF(Source!AI140=0,"-",ROUND(Source!AI140,2))</f>
        <v>2.74</v>
      </c>
      <c r="L68" s="1" t="n">
        <f aca="false">IF(Source!V140=0,"-",ROUND(Source!V140,2))</f>
        <v>24.11</v>
      </c>
    </row>
    <row r="69" customFormat="false" ht="23.25" hidden="false" customHeight="true" outlineLevel="0" collapsed="false">
      <c r="D69" s="20" t="str">
        <f aca="false">CONCATENATE(" НР ",Source!AT140,"%",IF(Source!X140=0,"",CONCATENATE("=",ROUND(Source!X140,0))),","," СП ",Source!AU140,"%",IF(Source!Y140=0,"",CONCATENATE("=",ROUND(Source!Y140,0))),","," Итого ",IF(Source!Y140+Source!X140+Source!O140=0,"",CONCATENATE("=",ROUND(Source!Y140+Source!X140+Source!O140,0))))</f>
        <v> НР 115%=1172, СП 90%=917, Итого =6755</v>
      </c>
    </row>
    <row r="71" customFormat="false" ht="15" hidden="false" customHeight="false" outlineLevel="0" collapsed="false">
      <c r="C71" s="1" t="s">
        <v>39</v>
      </c>
    </row>
    <row r="72" customFormat="false" ht="15" hidden="false" customHeight="false" outlineLevel="0" collapsed="false">
      <c r="A72" s="21"/>
      <c r="B72" s="21"/>
      <c r="C72" s="22"/>
      <c r="D72" s="23"/>
      <c r="E72" s="23"/>
      <c r="F72" s="23"/>
      <c r="G72" s="23"/>
      <c r="H72" s="23" t="n">
        <f aca="false">IF(Source!O142=0,"-",ROUND(Source!O142,0))</f>
        <v>6390</v>
      </c>
      <c r="I72" s="23" t="n">
        <f aca="false">IF(Source!S142=0,"-",ROUND(Source!S142,0))</f>
        <v>2241</v>
      </c>
      <c r="J72" s="24" t="n">
        <f aca="false">IF(Source!Q142=0,"-",ROUND(Source!Q142,0))</f>
        <v>3083</v>
      </c>
      <c r="K72" s="23"/>
      <c r="L72" s="24" t="n">
        <f aca="false">IF(Source!U142=0,"-",ROUND(Source!U142,2))</f>
        <v>197</v>
      </c>
    </row>
    <row r="73" customFormat="false" ht="15" hidden="false" customHeight="false" outlineLevel="0" collapsed="false">
      <c r="A73" s="21"/>
      <c r="B73" s="21"/>
      <c r="C73" s="21"/>
      <c r="D73" s="23"/>
      <c r="E73" s="23"/>
      <c r="F73" s="23"/>
      <c r="G73" s="23"/>
      <c r="H73" s="23"/>
      <c r="I73" s="23"/>
      <c r="J73" s="23" t="n">
        <f aca="false">IF(Source!R142=0,"-",ROUND(Source!R142,0))</f>
        <v>407</v>
      </c>
      <c r="K73" s="23"/>
      <c r="L73" s="23" t="n">
        <f aca="false">IF(Source!V142=0,"-",ROUND(Source!V142,2))</f>
        <v>26</v>
      </c>
    </row>
    <row r="75" customFormat="false" ht="15" hidden="false" customHeight="false" outlineLevel="0" collapsed="false">
      <c r="C75" s="1" t="str">
        <f aca="false">Source!H155</f>
        <v>Итого прямые затраты</v>
      </c>
      <c r="G75" s="1" t="n">
        <f aca="false">ROUND(Source!F155,0)</f>
        <v>6390</v>
      </c>
    </row>
    <row r="76" customFormat="false" ht="15" hidden="false" customHeight="false" outlineLevel="0" collapsed="false">
      <c r="C76" s="1" t="str">
        <f aca="false">Source!H156</f>
        <v>Накладные расходы</v>
      </c>
      <c r="G76" s="1" t="n">
        <f aca="false">ROUND(Source!F156,0)</f>
        <v>3045</v>
      </c>
    </row>
    <row r="77" customFormat="false" ht="15" hidden="false" customHeight="false" outlineLevel="0" collapsed="false">
      <c r="C77" s="1" t="str">
        <f aca="false">Source!H157</f>
        <v>Сметная прибыль</v>
      </c>
      <c r="G77" s="1" t="n">
        <f aca="false">ROUND(Source!F157,0)</f>
        <v>2383</v>
      </c>
    </row>
    <row r="78" customFormat="false" ht="15" hidden="false" customHeight="false" outlineLevel="0" collapsed="false">
      <c r="C78" s="1" t="str">
        <f aca="false">Source!H158</f>
        <v>Итого</v>
      </c>
      <c r="G78" s="1" t="n">
        <f aca="false">ROUND(Source!F158,0)</f>
        <v>11818</v>
      </c>
    </row>
    <row r="80" s="13" customFormat="true" ht="14.25" hidden="false" customHeight="false" outlineLevel="0" collapsed="false">
      <c r="E80" s="14" t="str">
        <f aca="false">CONCATENATE("Раздел","  ",IF(Source!F160="Новый раздел","",Source!F160))</f>
        <v>Раздел  </v>
      </c>
      <c r="F80" s="13" t="str">
        <f aca="false">Source!G160</f>
        <v>7.Обустройство газона.</v>
      </c>
    </row>
    <row r="81" customFormat="false" ht="6" hidden="false" customHeight="true" outlineLevel="0" collapsed="false"/>
    <row r="82" customFormat="false" ht="45" hidden="false" customHeight="false" outlineLevel="0" collapsed="false">
      <c r="A82" s="1" t="str">
        <f aca="false">Source!E164</f>
        <v>1</v>
      </c>
      <c r="B82" s="1" t="str">
        <f aca="false">IF(Source!CH164&lt;&gt;0,Source!CH164,Source!E164)</f>
        <v>1</v>
      </c>
      <c r="C82" s="15" t="str">
        <f aca="false">Source!F164</f>
        <v>27-09-008-1</v>
      </c>
      <c r="D82" s="15" t="str">
        <f aca="false">Source!G164</f>
        <v>Установка дорожных знаков: на металлических стойках</v>
      </c>
      <c r="E82" s="16" t="n">
        <f aca="false">ROUND(Source!I164,10)</f>
        <v>54</v>
      </c>
      <c r="F82" s="17" t="n">
        <f aca="false">IF(Source!AB164=0,"-",ROUND(Source!AB164,2))</f>
        <v>84.24</v>
      </c>
      <c r="G82" s="17" t="n">
        <f aca="false">IF(Source!AD164=0,"-",ROUND(Source!AD164,2))</f>
        <v>24.7</v>
      </c>
      <c r="H82" s="16" t="n">
        <f aca="false">IF(Source!O164=0,"-",ROUND(Source!O164,0))</f>
        <v>4549</v>
      </c>
      <c r="I82" s="16" t="n">
        <f aca="false">IF(Source!S164=0,"-",ROUND(Source!S164,0))</f>
        <v>2400</v>
      </c>
      <c r="J82" s="17" t="n">
        <f aca="false">IF(Source!Q164=0,"-",ROUND(Source!Q164,0))</f>
        <v>1334</v>
      </c>
      <c r="K82" s="17" t="n">
        <f aca="false">IF(Source!AH164=0,"-",ROUND(Source!AH164,2))</f>
        <v>3.65</v>
      </c>
      <c r="L82" s="18" t="n">
        <f aca="false">IF(Source!U164=0,"-",ROUND(Source!U164,2))</f>
        <v>196.99</v>
      </c>
    </row>
    <row r="83" customFormat="false" ht="15" hidden="false" customHeight="false" outlineLevel="0" collapsed="false">
      <c r="D83" s="19" t="str">
        <f aca="false">Source!H164</f>
        <v>ШТУKА</v>
      </c>
      <c r="E83" s="2"/>
      <c r="F83" s="2" t="n">
        <f aca="false">IF(Source!AF164=0,"-",ROUND(Source!AF164,2))</f>
        <v>44.44</v>
      </c>
      <c r="G83" s="2" t="n">
        <f aca="false">IF(Source!AE164=0,"-",ROUND(Source!AE164,2))</f>
        <v>2.31</v>
      </c>
      <c r="H83" s="2"/>
      <c r="I83" s="2"/>
      <c r="J83" s="2" t="n">
        <f aca="false">IF(Source!R164=0,"-",ROUND(Source!R164,0))</f>
        <v>125</v>
      </c>
      <c r="K83" s="2" t="n">
        <f aca="false">IF(Source!AI164=0,"-",ROUND(Source!AI164,2))</f>
        <v>0.14</v>
      </c>
      <c r="L83" s="1" t="n">
        <f aca="false">IF(Source!V164=0,"-",ROUND(Source!V164,2))</f>
        <v>7.72</v>
      </c>
    </row>
    <row r="84" customFormat="false" ht="23.25" hidden="false" customHeight="true" outlineLevel="0" collapsed="false">
      <c r="D84" s="20" t="str">
        <f aca="false">CONCATENATE(" НР ",Source!AT164,"%",IF(Source!X164=0,"",CONCATENATE("=",ROUND(Source!X164,0))),","," СП ",Source!AU164,"%",IF(Source!Y164=0,"",CONCATENATE("=",ROUND(Source!Y164,0))),","," Итого ",IF(Source!Y164+Source!X164+Source!O164=0,"",CONCATENATE("=",ROUND(Source!Y164+Source!X164+Source!O164,0))))</f>
        <v> НР 142%=3586, СП 95%=2399, Итого =10534</v>
      </c>
    </row>
    <row r="85" customFormat="false" ht="15" hidden="false" customHeight="false" outlineLevel="0" collapsed="false">
      <c r="A85" s="1" t="str">
        <f aca="false">Source!E165</f>
        <v>2</v>
      </c>
      <c r="B85" s="1" t="str">
        <f aca="false">IF(Source!CH165&lt;&gt;0,Source!CH165,Source!E165)</f>
        <v>2</v>
      </c>
      <c r="C85" s="15" t="str">
        <f aca="false">Source!F165</f>
        <v>101-9610</v>
      </c>
      <c r="D85" s="15" t="str">
        <f aca="false">Source!G165</f>
        <v>Щитки металлические</v>
      </c>
      <c r="E85" s="16" t="n">
        <f aca="false">ROUND(Source!I165,10)</f>
        <v>54</v>
      </c>
      <c r="F85" s="17" t="n">
        <f aca="false">IF(Source!AB165=0,"-",ROUND(Source!AB165,2))</f>
        <v>108</v>
      </c>
      <c r="G85" s="17" t="str">
        <f aca="false">IF(Source!AD165=0,"-",ROUND(Source!AD165,2))</f>
        <v>-</v>
      </c>
      <c r="H85" s="16" t="n">
        <f aca="false">IF(Source!O165=0,"-",ROUND(Source!O165,0))</f>
        <v>5832</v>
      </c>
      <c r="I85" s="16" t="str">
        <f aca="false">IF(Source!S165=0,"-",ROUND(Source!S165,0))</f>
        <v>-</v>
      </c>
      <c r="J85" s="17" t="str">
        <f aca="false">IF(Source!Q165=0,"-",ROUND(Source!Q165,0))</f>
        <v>-</v>
      </c>
      <c r="K85" s="17" t="str">
        <f aca="false">IF(Source!AH165=0,"-",ROUND(Source!AH165,2))</f>
        <v>-</v>
      </c>
      <c r="L85" s="18" t="str">
        <f aca="false">IF(Source!U165=0,"-",ROUND(Source!U165,2))</f>
        <v>-</v>
      </c>
    </row>
    <row r="86" customFormat="false" ht="15" hidden="false" customHeight="false" outlineLevel="0" collapsed="false">
      <c r="D86" s="19" t="str">
        <f aca="false">Source!H165</f>
        <v>ШТУKА</v>
      </c>
      <c r="E86" s="2"/>
      <c r="F86" s="2" t="str">
        <f aca="false">IF(Source!AF165=0,"-",ROUND(Source!AF165,2))</f>
        <v>-</v>
      </c>
      <c r="G86" s="2" t="str">
        <f aca="false">IF(Source!AE165=0,"-",ROUND(Source!AE165,2))</f>
        <v>-</v>
      </c>
      <c r="H86" s="2"/>
      <c r="I86" s="2"/>
      <c r="J86" s="2" t="str">
        <f aca="false">IF(Source!R165=0,"-",ROUND(Source!R165,0))</f>
        <v>-</v>
      </c>
      <c r="K86" s="2" t="str">
        <f aca="false">IF(Source!AI165=0,"-",ROUND(Source!AI165,2))</f>
        <v>-</v>
      </c>
      <c r="L86" s="1" t="str">
        <f aca="false">IF(Source!V165=0,"-",ROUND(Source!V165,2))</f>
        <v>-</v>
      </c>
    </row>
    <row r="87" customFormat="false" ht="23.25" hidden="false" customHeight="true" outlineLevel="0" collapsed="false">
      <c r="D87" s="20" t="str">
        <f aca="false">CONCATENATE(" НР ",Source!AT165,"%",IF(Source!X165=0,"",CONCATENATE("=",ROUND(Source!X165,0))),","," СП ",Source!AU165,"%",IF(Source!Y165=0,"",CONCATENATE("=",ROUND(Source!Y165,0))),","," Итого ",IF(Source!Y165+Source!X165+Source!O165=0,"",CONCATENATE("=",ROUND(Source!Y165+Source!X165+Source!O165,0))))</f>
        <v> НР 108%, СП 76%, Итого =5832</v>
      </c>
    </row>
    <row r="89" customFormat="false" ht="15" hidden="false" customHeight="false" outlineLevel="0" collapsed="false">
      <c r="C89" s="1" t="s">
        <v>39</v>
      </c>
    </row>
    <row r="90" customFormat="false" ht="15" hidden="false" customHeight="false" outlineLevel="0" collapsed="false">
      <c r="A90" s="21"/>
      <c r="B90" s="21"/>
      <c r="C90" s="22"/>
      <c r="D90" s="23"/>
      <c r="E90" s="23"/>
      <c r="F90" s="23"/>
      <c r="G90" s="23"/>
      <c r="H90" s="23" t="n">
        <f aca="false">IF(Source!O167=0,"-",ROUND(Source!O167,0))</f>
        <v>10381</v>
      </c>
      <c r="I90" s="23" t="n">
        <f aca="false">IF(Source!S167=0,"-",ROUND(Source!S167,0))</f>
        <v>2400</v>
      </c>
      <c r="J90" s="24" t="n">
        <f aca="false">IF(Source!Q167=0,"-",ROUND(Source!Q167,0))</f>
        <v>1334</v>
      </c>
      <c r="K90" s="23"/>
      <c r="L90" s="24" t="n">
        <f aca="false">IF(Source!U167=0,"-",ROUND(Source!U167,2))</f>
        <v>197</v>
      </c>
    </row>
    <row r="91" customFormat="false" ht="15" hidden="false" customHeight="false" outlineLevel="0" collapsed="false">
      <c r="A91" s="21"/>
      <c r="B91" s="21"/>
      <c r="C91" s="21"/>
      <c r="D91" s="23"/>
      <c r="E91" s="23"/>
      <c r="F91" s="23"/>
      <c r="G91" s="23"/>
      <c r="H91" s="23"/>
      <c r="I91" s="23"/>
      <c r="J91" s="23" t="n">
        <f aca="false">IF(Source!R167=0,"-",ROUND(Source!R167,0))</f>
        <v>125</v>
      </c>
      <c r="K91" s="23"/>
      <c r="L91" s="23" t="n">
        <f aca="false">IF(Source!V167=0,"-",ROUND(Source!V167,2))</f>
        <v>8</v>
      </c>
    </row>
    <row r="93" customFormat="false" ht="15" hidden="false" customHeight="false" outlineLevel="0" collapsed="false">
      <c r="C93" s="1" t="str">
        <f aca="false">Source!H180</f>
        <v>Итого прямые затраты</v>
      </c>
      <c r="G93" s="1" t="n">
        <f aca="false">ROUND(Source!F180,0)</f>
        <v>10381</v>
      </c>
    </row>
    <row r="94" customFormat="false" ht="15" hidden="false" customHeight="false" outlineLevel="0" collapsed="false">
      <c r="C94" s="1" t="str">
        <f aca="false">Source!H181</f>
        <v>Накладные расходы</v>
      </c>
      <c r="G94" s="1" t="n">
        <f aca="false">ROUND(Source!F181,0)</f>
        <v>3584</v>
      </c>
    </row>
    <row r="95" customFormat="false" ht="15" hidden="false" customHeight="false" outlineLevel="0" collapsed="false">
      <c r="C95" s="1" t="str">
        <f aca="false">Source!H182</f>
        <v>Сметная прибыль</v>
      </c>
      <c r="G95" s="1" t="n">
        <f aca="false">ROUND(Source!F182,0)</f>
        <v>2398</v>
      </c>
    </row>
    <row r="96" customFormat="false" ht="15" hidden="false" customHeight="false" outlineLevel="0" collapsed="false">
      <c r="C96" s="1" t="str">
        <f aca="false">Source!H183</f>
        <v>Итого</v>
      </c>
      <c r="G96" s="1" t="n">
        <f aca="false">ROUND(Source!F183,0)</f>
        <v>16363</v>
      </c>
    </row>
    <row r="99" customFormat="false" ht="15" hidden="false" customHeight="false" outlineLevel="0" collapsed="false">
      <c r="A99" s="21"/>
      <c r="B99" s="21"/>
      <c r="C99" s="22" t="s">
        <v>40</v>
      </c>
      <c r="D99" s="23"/>
      <c r="E99" s="23"/>
      <c r="F99" s="23"/>
      <c r="G99" s="23"/>
      <c r="H99" s="23" t="n">
        <f aca="false">IF(Source!O185=0,"-",ROUND(Source!O185,0))</f>
        <v>41054</v>
      </c>
      <c r="I99" s="23" t="n">
        <f aca="false">IF(Source!S185=0,"-",ROUND(Source!S185,0))</f>
        <v>4832</v>
      </c>
      <c r="J99" s="24" t="n">
        <f aca="false">IF(Source!Q185=0,"-",ROUND(Source!Q185,0))</f>
        <v>5339</v>
      </c>
      <c r="K99" s="23"/>
      <c r="L99" s="24" t="n">
        <f aca="false">IF(Source!U185=0,"-",ROUND(Source!U185,2))</f>
        <v>408</v>
      </c>
    </row>
    <row r="100" customFormat="false" ht="15" hidden="false" customHeight="false" outlineLevel="0" collapsed="false">
      <c r="A100" s="21"/>
      <c r="B100" s="21"/>
      <c r="C100" s="21"/>
      <c r="D100" s="23"/>
      <c r="E100" s="23"/>
      <c r="F100" s="23"/>
      <c r="G100" s="23"/>
      <c r="H100" s="23"/>
      <c r="I100" s="23"/>
      <c r="J100" s="23" t="n">
        <f aca="false">IF(Source!R185=0,"-",ROUND(Source!R185,0))</f>
        <v>655</v>
      </c>
      <c r="K100" s="23"/>
      <c r="L100" s="23" t="n">
        <f aca="false">IF(Source!V185=0,"-",ROUND(Source!V185,2))</f>
        <v>41</v>
      </c>
    </row>
    <row r="102" customFormat="false" ht="15" hidden="false" customHeight="false" outlineLevel="0" collapsed="false">
      <c r="C102" s="1" t="str">
        <f aca="false">Source!H198</f>
        <v>Итого прямые затраты</v>
      </c>
      <c r="G102" s="1" t="n">
        <f aca="false">ROUND(Source!F198,0)</f>
        <v>41054</v>
      </c>
    </row>
    <row r="103" customFormat="false" ht="15" hidden="false" customHeight="false" outlineLevel="0" collapsed="false">
      <c r="C103" s="1" t="str">
        <f aca="false">Source!H199</f>
        <v>Накладные расходы</v>
      </c>
      <c r="G103" s="1" t="n">
        <f aca="false">ROUND(Source!F199,0)</f>
        <v>7076</v>
      </c>
    </row>
    <row r="104" customFormat="false" ht="15" hidden="false" customHeight="false" outlineLevel="0" collapsed="false">
      <c r="C104" s="1" t="str">
        <f aca="false">Source!H200</f>
        <v>Сметная прибыль</v>
      </c>
      <c r="G104" s="1" t="n">
        <f aca="false">ROUND(Source!F200,0)</f>
        <v>5080</v>
      </c>
    </row>
    <row r="105" customFormat="false" ht="15" hidden="false" customHeight="false" outlineLevel="0" collapsed="false">
      <c r="C105" s="1" t="str">
        <f aca="false">Source!H201</f>
        <v>Итого</v>
      </c>
      <c r="G105" s="1" t="n">
        <f aca="false">ROUND(Source!F201,0)</f>
        <v>53210</v>
      </c>
    </row>
    <row r="111" customFormat="false" ht="15" hidden="false" customHeight="false" outlineLevel="0" collapsed="false">
      <c r="C111" s="2" t="s">
        <v>41</v>
      </c>
      <c r="D111" s="4"/>
      <c r="E111" s="1" t="n">
        <f aca="false">Source!R12</f>
        <v>0</v>
      </c>
    </row>
    <row r="113" customFormat="false" ht="15" hidden="false" customHeight="false" outlineLevel="0" collapsed="false">
      <c r="C113" s="2" t="s">
        <v>42</v>
      </c>
      <c r="D113" s="4"/>
      <c r="E113" s="1" t="n">
        <f aca="false">Source!S12</f>
        <v>0</v>
      </c>
    </row>
  </sheetData>
  <mergeCells count="39">
    <mergeCell ref="K5:L5"/>
    <mergeCell ref="K6:L6"/>
    <mergeCell ref="K7:L7"/>
    <mergeCell ref="K8:L8"/>
    <mergeCell ref="K9:L9"/>
    <mergeCell ref="K10:L10"/>
    <mergeCell ref="K11:L11"/>
    <mergeCell ref="H12:J12"/>
    <mergeCell ref="K12:L12"/>
    <mergeCell ref="H13:I13"/>
    <mergeCell ref="K13:L13"/>
    <mergeCell ref="K14:L14"/>
    <mergeCell ref="K15:L15"/>
    <mergeCell ref="H17:H18"/>
    <mergeCell ref="I17:I18"/>
    <mergeCell ref="J17:K17"/>
    <mergeCell ref="A21:L21"/>
    <mergeCell ref="A22:L22"/>
    <mergeCell ref="A23:L23"/>
    <mergeCell ref="A29:A33"/>
    <mergeCell ref="B29:B33"/>
    <mergeCell ref="C29:C33"/>
    <mergeCell ref="D29:D33"/>
    <mergeCell ref="E29:E33"/>
    <mergeCell ref="F29:G29"/>
    <mergeCell ref="H29:J29"/>
    <mergeCell ref="K29:L29"/>
    <mergeCell ref="F30:F31"/>
    <mergeCell ref="G30:G31"/>
    <mergeCell ref="H30:H33"/>
    <mergeCell ref="I30:I33"/>
    <mergeCell ref="J30:J31"/>
    <mergeCell ref="K30:L30"/>
    <mergeCell ref="K31:L31"/>
    <mergeCell ref="F32:F33"/>
    <mergeCell ref="G32:G33"/>
    <mergeCell ref="J32:J33"/>
    <mergeCell ref="K32:K33"/>
    <mergeCell ref="L32:L33"/>
  </mergeCells>
  <printOptions headings="false" gridLines="false" gridLinesSet="true" horizontalCentered="false" verticalCentered="false"/>
  <pageMargins left="0.4" right="0.4" top="0.469444444444444" bottom="0.4" header="0.2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rial Cyr,Regular"&amp;7&amp;UПрограммные комплексы "Ресурсная смета", "Смета 2000", "BabyСмета", "Smeta.ru" (095) 974-15-89, (8432) 910-905&amp;R&amp;"Arial Cyr,Regular"&amp;7&amp;U18.02.2010 15:51:59   Страница &amp;P из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K11"/>
    </sheetView>
  </sheetViews>
  <sheetFormatPr defaultColWidth="9.13671875" defaultRowHeight="12" zeroHeight="false" outlineLevelRow="0" outlineLevelCol="0"/>
  <cols>
    <col collapsed="false" customWidth="true" hidden="false" outlineLevel="0" max="1" min="1" style="25" width="6.28"/>
    <col collapsed="false" customWidth="true" hidden="false" outlineLevel="0" max="2" min="2" style="26" width="12.7"/>
    <col collapsed="false" customWidth="true" hidden="false" outlineLevel="0" max="3" min="3" style="26" width="30.7"/>
    <col collapsed="false" customWidth="true" hidden="false" outlineLevel="0" max="4" min="4" style="26" width="11.7"/>
    <col collapsed="false" customWidth="true" hidden="false" outlineLevel="0" max="11" min="5" style="26" width="10.71"/>
    <col collapsed="false" customWidth="false" hidden="false" outlineLevel="0" max="257" min="12" style="26" width="9.14"/>
  </cols>
  <sheetData>
    <row r="1" customFormat="false" ht="12" hidden="false" customHeight="false" outlineLevel="0" collapsed="false">
      <c r="H1" s="27" t="s">
        <v>43</v>
      </c>
      <c r="I1" s="27"/>
      <c r="J1" s="27"/>
      <c r="K1" s="27"/>
    </row>
    <row r="2" customFormat="false" ht="12" hidden="false" customHeight="false" outlineLevel="0" collapsed="false">
      <c r="H2" s="27" t="s">
        <v>44</v>
      </c>
      <c r="I2" s="27"/>
      <c r="J2" s="27" t="str">
        <f aca="false">CONCATENATE(ROUND(Source!F201/1000,3)," тыс. руб.")</f>
        <v>53.21 тыс. руб.</v>
      </c>
      <c r="K2" s="27"/>
    </row>
    <row r="3" customFormat="false" ht="12" hidden="false" customHeight="false" outlineLevel="0" collapsed="false">
      <c r="H3" s="28" t="n">
        <f aca="false">Source!AQ12</f>
        <v>0</v>
      </c>
      <c r="I3" s="28"/>
      <c r="J3" s="28"/>
      <c r="K3" s="28"/>
    </row>
    <row r="4" customFormat="false" ht="12" hidden="false" customHeight="false" outlineLevel="0" collapsed="false">
      <c r="H4" s="28" t="str">
        <f aca="false">CONCATENATE(Source!T12,"_____________")</f>
        <v>_____________</v>
      </c>
      <c r="I4" s="28"/>
      <c r="J4" s="28"/>
      <c r="K4" s="28"/>
    </row>
    <row r="5" customFormat="false" ht="12" hidden="false" customHeight="false" outlineLevel="0" collapsed="false">
      <c r="A5" s="29" t="s">
        <v>45</v>
      </c>
      <c r="H5" s="27" t="s">
        <v>46</v>
      </c>
      <c r="I5" s="27"/>
      <c r="J5" s="27"/>
      <c r="K5" s="27"/>
    </row>
    <row r="6" customFormat="false" ht="12" hidden="false" customHeight="false" outlineLevel="0" collapsed="false">
      <c r="A6" s="29"/>
      <c r="B6" s="27" t="s">
        <v>47</v>
      </c>
    </row>
    <row r="7" customFormat="false" ht="12" hidden="false" customHeight="false" outlineLevel="0" collapsed="false">
      <c r="A7" s="29" t="s">
        <v>48</v>
      </c>
    </row>
    <row r="8" customFormat="false" ht="6" hidden="false" customHeight="true" outlineLevel="0" collapsed="false"/>
    <row r="9" customFormat="false" ht="12" hidden="false" customHeight="false" outlineLevel="0" collapsed="false">
      <c r="A9" s="30" t="s">
        <v>49</v>
      </c>
      <c r="B9" s="30"/>
      <c r="C9" s="30"/>
      <c r="D9" s="30"/>
      <c r="E9" s="30"/>
      <c r="F9" s="30"/>
      <c r="G9" s="30"/>
      <c r="H9" s="30"/>
      <c r="I9" s="30"/>
      <c r="J9" s="30"/>
      <c r="K9" s="30"/>
    </row>
    <row r="10" customFormat="false" ht="11.25" hidden="true" customHeight="true" outlineLevel="0" collapsed="false">
      <c r="A10" s="30"/>
      <c r="B10" s="30"/>
      <c r="C10" s="30"/>
      <c r="D10" s="30"/>
      <c r="E10" s="30"/>
      <c r="F10" s="30"/>
      <c r="G10" s="30"/>
      <c r="H10" s="30"/>
      <c r="I10" s="30"/>
      <c r="J10" s="30"/>
      <c r="K10" s="30"/>
    </row>
    <row r="11" customFormat="false" ht="11.25" hidden="false" customHeight="true" outlineLevel="0" collapsed="false">
      <c r="A11" s="30" t="s">
        <v>50</v>
      </c>
      <c r="B11" s="30"/>
      <c r="C11" s="30"/>
      <c r="D11" s="30"/>
      <c r="E11" s="30"/>
      <c r="F11" s="30"/>
      <c r="G11" s="30"/>
      <c r="H11" s="30"/>
      <c r="I11" s="30"/>
      <c r="J11" s="30"/>
      <c r="K11" s="30"/>
    </row>
    <row r="12" customFormat="false" ht="18.75" hidden="false" customHeight="true" outlineLevel="0" collapsed="false">
      <c r="A12" s="31" t="str">
        <f aca="false">Source!G103</f>
        <v> Благоустройство территории</v>
      </c>
      <c r="B12" s="31"/>
      <c r="C12" s="31"/>
      <c r="D12" s="31"/>
      <c r="E12" s="31"/>
      <c r="F12" s="31"/>
      <c r="G12" s="31"/>
      <c r="H12" s="31"/>
      <c r="I12" s="31"/>
      <c r="J12" s="31"/>
      <c r="K12" s="31"/>
    </row>
    <row r="13" customFormat="false" ht="6" hidden="false" customHeight="true" outlineLevel="0" collapsed="false"/>
    <row r="16" customFormat="false" ht="12" hidden="false" customHeight="false" outlineLevel="0" collapsed="false">
      <c r="I16" s="32" t="s">
        <v>51</v>
      </c>
      <c r="J16" s="26" t="str">
        <f aca="false">CONCATENATE(ROUND(Source!F201/1000,3)," тыс. руб.")</f>
        <v>53.21 тыс. руб.</v>
      </c>
    </row>
    <row r="17" customFormat="false" ht="12" hidden="false" customHeight="false" outlineLevel="0" collapsed="false">
      <c r="A17" s="25" t="s">
        <v>52</v>
      </c>
      <c r="I17" s="32" t="s">
        <v>53</v>
      </c>
      <c r="J17" s="26" t="str">
        <f aca="false">CONCATENATE(ROUND(Source!F193,3)," чел.-ч.")</f>
        <v>408 чел.-ч.</v>
      </c>
    </row>
    <row r="18" customFormat="false" ht="12" hidden="false" customHeight="false" outlineLevel="0" collapsed="false">
      <c r="A18" s="25" t="s">
        <v>54</v>
      </c>
      <c r="I18" s="32" t="s">
        <v>55</v>
      </c>
      <c r="J18" s="26" t="str">
        <f aca="false">CONCATENATE(ROUND(Source!F191/1000,3)," тыс. руб.")</f>
        <v>4.832 тыс. руб.</v>
      </c>
    </row>
    <row r="19" customFormat="false" ht="12" hidden="false" customHeight="true" outlineLevel="0" collapsed="false">
      <c r="A19" s="33" t="s">
        <v>22</v>
      </c>
      <c r="B19" s="34" t="s">
        <v>24</v>
      </c>
      <c r="C19" s="34" t="s">
        <v>25</v>
      </c>
      <c r="D19" s="34" t="s">
        <v>26</v>
      </c>
      <c r="E19" s="34" t="s">
        <v>27</v>
      </c>
      <c r="F19" s="34"/>
      <c r="G19" s="34" t="s">
        <v>28</v>
      </c>
      <c r="H19" s="34"/>
      <c r="I19" s="34"/>
      <c r="J19" s="34" t="s">
        <v>29</v>
      </c>
      <c r="K19" s="34"/>
    </row>
    <row r="20" customFormat="false" ht="12" hidden="false" customHeight="true" outlineLevel="0" collapsed="false">
      <c r="A20" s="33"/>
      <c r="B20" s="34"/>
      <c r="C20" s="34"/>
      <c r="D20" s="34"/>
      <c r="E20" s="34" t="s">
        <v>30</v>
      </c>
      <c r="F20" s="34" t="s">
        <v>31</v>
      </c>
      <c r="G20" s="34" t="s">
        <v>30</v>
      </c>
      <c r="H20" s="34" t="s">
        <v>32</v>
      </c>
      <c r="I20" s="34" t="s">
        <v>31</v>
      </c>
      <c r="J20" s="34" t="s">
        <v>33</v>
      </c>
      <c r="K20" s="34"/>
    </row>
    <row r="21" customFormat="false" ht="12" hidden="false" customHeight="true" outlineLevel="0" collapsed="false">
      <c r="A21" s="33"/>
      <c r="B21" s="34"/>
      <c r="C21" s="34"/>
      <c r="D21" s="34"/>
      <c r="E21" s="34"/>
      <c r="F21" s="34"/>
      <c r="G21" s="34"/>
      <c r="H21" s="34"/>
      <c r="I21" s="34"/>
      <c r="J21" s="34" t="s">
        <v>34</v>
      </c>
      <c r="K21" s="34"/>
    </row>
    <row r="22" customFormat="false" ht="12" hidden="false" customHeight="true" outlineLevel="0" collapsed="false">
      <c r="A22" s="33"/>
      <c r="B22" s="34"/>
      <c r="C22" s="34"/>
      <c r="D22" s="34"/>
      <c r="E22" s="34" t="s">
        <v>32</v>
      </c>
      <c r="F22" s="34" t="s">
        <v>35</v>
      </c>
      <c r="G22" s="34"/>
      <c r="H22" s="34"/>
      <c r="I22" s="34" t="s">
        <v>35</v>
      </c>
      <c r="J22" s="34" t="s">
        <v>36</v>
      </c>
      <c r="K22" s="34" t="s">
        <v>37</v>
      </c>
    </row>
    <row r="23" customFormat="false" ht="12" hidden="false" customHeight="false" outlineLevel="0" collapsed="false">
      <c r="A23" s="33"/>
      <c r="B23" s="34"/>
      <c r="C23" s="34"/>
      <c r="D23" s="34"/>
      <c r="E23" s="34"/>
      <c r="F23" s="34"/>
      <c r="G23" s="34"/>
      <c r="H23" s="34"/>
      <c r="I23" s="34"/>
      <c r="J23" s="34"/>
      <c r="K23" s="34"/>
    </row>
    <row r="24" customFormat="false" ht="12" hidden="false" customHeight="false" outlineLevel="0" collapsed="false">
      <c r="A24" s="33" t="n">
        <v>1</v>
      </c>
      <c r="B24" s="34" t="n">
        <v>2</v>
      </c>
      <c r="C24" s="34" t="n">
        <v>3</v>
      </c>
      <c r="D24" s="34" t="n">
        <v>4</v>
      </c>
      <c r="E24" s="34" t="n">
        <v>5</v>
      </c>
      <c r="F24" s="34" t="n">
        <v>6</v>
      </c>
      <c r="G24" s="34" t="n">
        <v>7</v>
      </c>
      <c r="H24" s="34" t="n">
        <v>8</v>
      </c>
      <c r="I24" s="34" t="n">
        <v>9</v>
      </c>
      <c r="J24" s="34" t="n">
        <v>10</v>
      </c>
      <c r="K24" s="34" t="n">
        <v>11</v>
      </c>
    </row>
    <row r="25" s="36" customFormat="true" ht="12" hidden="false" customHeight="false" outlineLevel="0" collapsed="false">
      <c r="A25" s="35"/>
      <c r="D25" s="37" t="str">
        <f aca="false">CONCATENATE("Раздел","  ",IF(Source!F107="Новый раздел","",Source!F107))</f>
        <v>Раздел  </v>
      </c>
      <c r="E25" s="36" t="str">
        <f aca="false">Source!G107</f>
        <v>3. Патрульная дорожка 1815 м2</v>
      </c>
    </row>
    <row r="26" customFormat="false" ht="6" hidden="false" customHeight="true" outlineLevel="0" collapsed="false"/>
    <row r="27" customFormat="false" ht="72" hidden="false" customHeight="false" outlineLevel="0" collapsed="false">
      <c r="A27" s="25" t="str">
        <f aca="false">Source!E111</f>
        <v>1</v>
      </c>
      <c r="B27" s="38" t="str">
        <f aca="false">Source!F111</f>
        <v>27-06-020-1В</v>
      </c>
      <c r="C27" s="38" t="str">
        <f aca="false">Source!G111</f>
        <v>Устройство покрытий толщиной 4 см из горячих асфальтобетонных смесей плотных мелкозернистых тип А, Б, В, плотность каменных материалов: 2,5 ( 2,9 т/м3 (типа В, марка I)</v>
      </c>
      <c r="D27" s="39" t="n">
        <f aca="false">ROUND(Source!I111,10)+0.001</f>
        <v>3.61211</v>
      </c>
      <c r="E27" s="40" t="n">
        <f aca="false">IF(Source!AB111=0,"-",ROUND(Source!AB111,2))</f>
        <v>5442.19</v>
      </c>
      <c r="F27" s="40" t="n">
        <f aca="false">IF(Source!AD111=0,"-",ROUND(Source!AD111,2))</f>
        <v>254.63</v>
      </c>
      <c r="G27" s="41" t="n">
        <f aca="false">IF(Source!O111=0,"-",ROUND(Source!O111,2))</f>
        <v>19652</v>
      </c>
      <c r="H27" s="41" t="n">
        <f aca="false">IF(Source!S111=0,"-",ROUND(Source!S111,2))</f>
        <v>190</v>
      </c>
      <c r="I27" s="40" t="n">
        <f aca="false">IF(Source!Q111=0,"-",ROUND(Source!Q111,2))</f>
        <v>919</v>
      </c>
      <c r="J27" s="40" t="n">
        <f aca="false">IF(Source!AH111=0,"-",ROUND(Source!AH111,0))</f>
        <v>4</v>
      </c>
      <c r="K27" s="40" t="n">
        <f aca="false">IF(Source!U111=0,"-",ROUND(Source!U111,0))</f>
        <v>14</v>
      </c>
    </row>
    <row r="28" customFormat="false" ht="12" hidden="false" customHeight="false" outlineLevel="0" collapsed="false">
      <c r="C28" s="42" t="str">
        <f aca="false">Source!H111</f>
        <v>100 м2</v>
      </c>
      <c r="D28" s="32"/>
      <c r="E28" s="32" t="n">
        <f aca="false">IF(Source!AF111=0,"-",ROUND(Source!AF111,2))</f>
        <v>52.67</v>
      </c>
      <c r="F28" s="32" t="n">
        <f aca="false">IF(Source!AE111=0,"-",ROUND(Source!AE111,2))</f>
        <v>34.08</v>
      </c>
      <c r="G28" s="32"/>
      <c r="H28" s="32"/>
      <c r="I28" s="32" t="n">
        <f aca="false">IF(Source!R111=0,"-",ROUND(Source!R111,2))</f>
        <v>123</v>
      </c>
      <c r="J28" s="32" t="n">
        <f aca="false">IF(Source!AI111=0,"-",ROUND(Source!AI111,0))</f>
        <v>2</v>
      </c>
      <c r="K28" s="32" t="n">
        <f aca="false">IF(Source!V111=0,"-",ROUND(Source!V111,0))</f>
        <v>7</v>
      </c>
    </row>
    <row r="29" customFormat="false" ht="23.25" hidden="false" customHeight="true" outlineLevel="0" collapsed="false">
      <c r="C29" s="43" t="str">
        <f aca="false">CONCATENATE(" НР ",Source!AT111,"%",IF(Source!X111=0,"",CONCATENATE("=",ROUND(Source!X111,2))),","," СП ",Source!AU111,"%",IF(Source!Y111=0,"",CONCATENATE("=",ROUND(Source!Y111,2))),","," Итого ",IF(Source!Y111+Source!X111+Source!O111=0,"",CONCATENATE("=",ROUND(Source!Y111+Source!X111+Source!O111,2))))</f>
        <v> НР 142%=444, СП 95%=297, Итого =20393</v>
      </c>
    </row>
    <row r="30" customFormat="false" ht="72" hidden="false" customHeight="false" outlineLevel="0" collapsed="false">
      <c r="A30" s="25" t="str">
        <f aca="false">Source!E112</f>
        <v>2</v>
      </c>
      <c r="B30" s="38" t="str">
        <f aca="false">CONCATENATE(Source!F112,"   K=МАТ*2, ЭММ*2, ЗПМ*2, ОЗП*2, ТЗ*2, ТЗМ*2")</f>
        <v>27-06-021-1В   K=МАТ*2, ЭММ*2, ЗПМ*2, ОЗП*2, ТЗ*2, ТЗМ*2</v>
      </c>
      <c r="C30" s="38" t="str">
        <f aca="false">Source!G112</f>
        <v>При изменении толщины покрытия на 0,5 см добавлять или исключать: к расценке 27-06-020-1В</v>
      </c>
      <c r="D30" s="41" t="n">
        <f aca="false">ROUND(Source!I112,10)</f>
        <v>0.3612</v>
      </c>
      <c r="E30" s="40" t="n">
        <f aca="false">IF(Source!AB112=0,"-",ROUND(Source!AB112,2))</f>
        <v>12820.51</v>
      </c>
      <c r="F30" s="40" t="n">
        <f aca="false">IF(Source!AD112=0,"-",ROUND(Source!AD112,2))</f>
        <v>7.18</v>
      </c>
      <c r="G30" s="41" t="n">
        <f aca="false">IF(Source!O112=0,"-",ROUND(Source!O112,2))</f>
        <v>4631</v>
      </c>
      <c r="H30" s="41" t="n">
        <f aca="false">IF(Source!S112=0,"-",ROUND(Source!S112,2))</f>
        <v>1</v>
      </c>
      <c r="I30" s="40" t="n">
        <f aca="false">IF(Source!Q112=0,"-",ROUND(Source!Q112,2))</f>
        <v>3</v>
      </c>
      <c r="J30" s="40" t="n">
        <f aca="false">IF(Source!AH112=0,"-",ROUND(Source!AH112,0))</f>
        <v>0</v>
      </c>
      <c r="K30" s="40" t="n">
        <f aca="false">IF(Source!U112=0,"-",ROUND(Source!U112,0))</f>
        <v>0</v>
      </c>
    </row>
    <row r="31" customFormat="false" ht="12" hidden="false" customHeight="false" outlineLevel="0" collapsed="false">
      <c r="C31" s="42" t="str">
        <f aca="false">Source!H112</f>
        <v>1000 м2</v>
      </c>
      <c r="D31" s="32"/>
      <c r="E31" s="32" t="n">
        <f aca="false">IF(Source!AF112=0,"-",ROUND(Source!AF112,2))</f>
        <v>2.49</v>
      </c>
      <c r="F31" s="32" t="str">
        <f aca="false">IF(Source!AE112=0,"-",ROUND(Source!AE112,2))</f>
        <v>-</v>
      </c>
      <c r="G31" s="32"/>
      <c r="H31" s="32"/>
      <c r="I31" s="32" t="str">
        <f aca="false">IF(Source!R112=0,"-",ROUND(Source!R112,2))</f>
        <v>-</v>
      </c>
      <c r="J31" s="32" t="str">
        <f aca="false">IF(Source!AI112=0,"-",ROUND(Source!AI112,0))</f>
        <v>-</v>
      </c>
      <c r="K31" s="32" t="str">
        <f aca="false">IF(Source!V112=0,"-",ROUND(Source!V112,0))</f>
        <v>-</v>
      </c>
    </row>
    <row r="32" customFormat="false" ht="23.25" hidden="false" customHeight="true" outlineLevel="0" collapsed="false">
      <c r="C32" s="43" t="str">
        <f aca="false">CONCATENATE(" НР ",Source!AT112,"%",IF(Source!X112=0,"",CONCATENATE("=",ROUND(Source!X112,2))),","," СП ",Source!AU112,"%",IF(Source!Y112=0,"",CONCATENATE("=",ROUND(Source!Y112,2))),","," Итого ",IF(Source!Y112+Source!X112+Source!O112=0,"",CONCATENATE("=",ROUND(Source!Y112+Source!X112+Source!O112,2))))</f>
        <v> НР 142%=1, СП 95%=1, Итого =4633</v>
      </c>
    </row>
    <row r="33" customFormat="false" ht="12" hidden="false" customHeight="false" outlineLevel="0" collapsed="false">
      <c r="A33" s="29"/>
      <c r="B33" s="26" t="s">
        <v>39</v>
      </c>
      <c r="C33" s="44"/>
      <c r="D33" s="44"/>
      <c r="E33" s="44"/>
      <c r="F33" s="44"/>
      <c r="G33" s="44" t="n">
        <f aca="false">IF(Source!O114=0,"-",ROUND(Source!O114,2))</f>
        <v>24283</v>
      </c>
      <c r="H33" s="44" t="n">
        <f aca="false">IF(Source!S114=0,"-",ROUND(Source!S114,2))</f>
        <v>191</v>
      </c>
      <c r="I33" s="45" t="n">
        <f aca="false">IF(Source!Q114=0,"-",ROUND(Source!Q114,2))</f>
        <v>922</v>
      </c>
      <c r="J33" s="44"/>
      <c r="K33" s="45" t="n">
        <f aca="false">IF(Source!U114=0,"-",ROUND(Source!U114,0))</f>
        <v>14</v>
      </c>
    </row>
    <row r="34" customFormat="false" ht="12" hidden="false" customHeight="false" outlineLevel="0" collapsed="false">
      <c r="A34" s="29"/>
      <c r="B34" s="27"/>
      <c r="C34" s="44"/>
      <c r="D34" s="44"/>
      <c r="E34" s="44"/>
      <c r="F34" s="44"/>
      <c r="G34" s="44"/>
      <c r="H34" s="44"/>
      <c r="I34" s="44" t="n">
        <f aca="false">IF(Source!R114=0,"-",ROUND(Source!R114,2))</f>
        <v>123</v>
      </c>
      <c r="J34" s="44"/>
      <c r="K34" s="44" t="n">
        <f aca="false">IF(Source!V114=0,"-",ROUND(Source!V114,0))</f>
        <v>7</v>
      </c>
    </row>
    <row r="35" customFormat="false" ht="12" hidden="false" customHeight="false" outlineLevel="0" collapsed="false">
      <c r="B35" s="26" t="str">
        <f aca="false">Source!H127</f>
        <v>Итого прямые затраты</v>
      </c>
      <c r="F35" s="26" t="n">
        <f aca="false">ROUND(Source!F127,0)</f>
        <v>24283</v>
      </c>
    </row>
    <row r="36" customFormat="false" ht="12" hidden="false" customHeight="false" outlineLevel="0" collapsed="false">
      <c r="B36" s="26" t="str">
        <f aca="false">Source!H128</f>
        <v>Накладные расходы</v>
      </c>
      <c r="F36" s="26" t="n">
        <f aca="false">ROUND(Source!F128,0)</f>
        <v>445</v>
      </c>
    </row>
    <row r="37" customFormat="false" ht="12" hidden="false" customHeight="false" outlineLevel="0" collapsed="false">
      <c r="B37" s="26" t="str">
        <f aca="false">Source!H129</f>
        <v>Сметная прибыль</v>
      </c>
      <c r="F37" s="26" t="n">
        <f aca="false">ROUND(Source!F129,0)</f>
        <v>298</v>
      </c>
    </row>
    <row r="38" customFormat="false" ht="12" hidden="false" customHeight="false" outlineLevel="0" collapsed="false">
      <c r="B38" s="26" t="str">
        <f aca="false">Source!H130</f>
        <v>Итого</v>
      </c>
      <c r="F38" s="26" t="n">
        <f aca="false">ROUND(Source!F130,0)</f>
        <v>25026</v>
      </c>
    </row>
    <row r="40" s="36" customFormat="true" ht="12" hidden="false" customHeight="false" outlineLevel="0" collapsed="false">
      <c r="A40" s="35"/>
      <c r="D40" s="37" t="str">
        <f aca="false">CONCATENATE("Раздел","  ",IF(Source!F132="Новый раздел","",Source!F132))</f>
        <v>Раздел  </v>
      </c>
      <c r="E40" s="36" t="str">
        <f aca="false">Source!G132</f>
        <v>5.Устройство газона.-880 м2</v>
      </c>
    </row>
    <row r="41" customFormat="false" ht="6" hidden="false" customHeight="true" outlineLevel="0" collapsed="false"/>
    <row r="42" customFormat="false" ht="36" hidden="false" customHeight="false" outlineLevel="0" collapsed="false">
      <c r="A42" s="25" t="n">
        <v>3</v>
      </c>
      <c r="B42" s="38" t="str">
        <f aca="false">Source!F136</f>
        <v>47-01-001-1</v>
      </c>
      <c r="C42" s="38" t="str">
        <f aca="false">Source!G136</f>
        <v>Планировка участка для озеленения: механизированным способом</v>
      </c>
      <c r="D42" s="41" t="n">
        <f aca="false">ROUND(Source!I136,10)</f>
        <v>4.4</v>
      </c>
      <c r="E42" s="40" t="n">
        <f aca="false">IF(Source!AB136=0,"-",ROUND(Source!AB136,2))</f>
        <v>20.5</v>
      </c>
      <c r="F42" s="40" t="n">
        <f aca="false">IF(Source!AD136=0,"-",ROUND(Source!AD136,2))</f>
        <v>20.5</v>
      </c>
      <c r="G42" s="41" t="n">
        <f aca="false">IF(Source!O136=0,"-",ROUND(Source!O136,2))</f>
        <v>90</v>
      </c>
      <c r="H42" s="41" t="str">
        <f aca="false">IF(Source!S136=0,"-",ROUND(Source!S136,2))</f>
        <v>-</v>
      </c>
      <c r="I42" s="40" t="n">
        <f aca="false">IF(Source!Q136=0,"-",ROUND(Source!Q136,2))</f>
        <v>90</v>
      </c>
      <c r="J42" s="40" t="str">
        <f aca="false">IF(Source!AH136=0,"-",ROUND(Source!AH136,0))</f>
        <v>-</v>
      </c>
      <c r="K42" s="40" t="str">
        <f aca="false">IF(Source!U136=0,"-",ROUND(Source!U136,0))</f>
        <v>-</v>
      </c>
    </row>
    <row r="43" customFormat="false" ht="12" hidden="false" customHeight="false" outlineLevel="0" collapsed="false">
      <c r="C43" s="42" t="str">
        <f aca="false">Source!H136</f>
        <v>100 м2</v>
      </c>
      <c r="D43" s="32"/>
      <c r="E43" s="32" t="str">
        <f aca="false">IF(Source!AF136=0,"-",ROUND(Source!AF136,2))</f>
        <v>-</v>
      </c>
      <c r="F43" s="32" t="n">
        <f aca="false">IF(Source!AE136=0,"-",ROUND(Source!AE136,2))</f>
        <v>4.44</v>
      </c>
      <c r="G43" s="32"/>
      <c r="H43" s="32"/>
      <c r="I43" s="32" t="n">
        <f aca="false">IF(Source!R136=0,"-",ROUND(Source!R136,2))</f>
        <v>20</v>
      </c>
      <c r="J43" s="32" t="n">
        <f aca="false">IF(Source!AI136=0,"-",ROUND(Source!AI136,0))</f>
        <v>0</v>
      </c>
      <c r="K43" s="32" t="n">
        <f aca="false">IF(Source!V136=0,"-",ROUND(Source!V136,0))</f>
        <v>1</v>
      </c>
    </row>
    <row r="44" customFormat="false" ht="23.25" hidden="false" customHeight="true" outlineLevel="0" collapsed="false">
      <c r="C44" s="43" t="str">
        <f aca="false">CONCATENATE(" НР ",Source!AT136,"%",IF(Source!X136=0,"",CONCATENATE("=",ROUND(Source!X136,2))),","," СП ",Source!AU136,"%",IF(Source!Y136=0,"",CONCATENATE("=",ROUND(Source!Y136,2))),","," Итого ",IF(Source!Y136+Source!X136+Source!O136=0,"",CONCATENATE("=",ROUND(Source!Y136+Source!X136+Source!O136,2))))</f>
        <v> НР 115%=23, СП 90%=18, Итого =131</v>
      </c>
    </row>
    <row r="45" customFormat="false" ht="24" hidden="false" customHeight="false" outlineLevel="0" collapsed="false">
      <c r="A45" s="25" t="n">
        <v>4</v>
      </c>
      <c r="B45" s="38" t="str">
        <f aca="false">Source!F137</f>
        <v>47-01-001-2</v>
      </c>
      <c r="C45" s="38" t="str">
        <f aca="false">Source!G137</f>
        <v>Планировка участка для озеленения: вручную</v>
      </c>
      <c r="D45" s="41" t="n">
        <f aca="false">ROUND(Source!I137,10)</f>
        <v>4.4</v>
      </c>
      <c r="E45" s="40" t="n">
        <f aca="false">IF(Source!AB137=0,"-",ROUND(Source!AB137,2))</f>
        <v>113.64</v>
      </c>
      <c r="F45" s="40" t="str">
        <f aca="false">IF(Source!AD137=0,"-",ROUND(Source!AD137,2))</f>
        <v>-</v>
      </c>
      <c r="G45" s="41" t="n">
        <f aca="false">IF(Source!O137=0,"-",ROUND(Source!O137,2))</f>
        <v>500</v>
      </c>
      <c r="H45" s="41" t="n">
        <f aca="false">IF(Source!S137=0,"-",ROUND(Source!S137,2))</f>
        <v>500</v>
      </c>
      <c r="I45" s="40" t="str">
        <f aca="false">IF(Source!Q137=0,"-",ROUND(Source!Q137,2))</f>
        <v>-</v>
      </c>
      <c r="J45" s="40" t="n">
        <f aca="false">IF(Source!AH137=0,"-",ROUND(Source!AH137,0))</f>
        <v>10</v>
      </c>
      <c r="K45" s="40" t="n">
        <f aca="false">IF(Source!U137=0,"-",ROUND(Source!U137,0))</f>
        <v>45</v>
      </c>
    </row>
    <row r="46" customFormat="false" ht="12" hidden="false" customHeight="false" outlineLevel="0" collapsed="false">
      <c r="C46" s="42" t="str">
        <f aca="false">Source!H137</f>
        <v>100 м2</v>
      </c>
      <c r="D46" s="32"/>
      <c r="E46" s="32" t="n">
        <f aca="false">IF(Source!AF137=0,"-",ROUND(Source!AF137,2))</f>
        <v>113.64</v>
      </c>
      <c r="F46" s="32" t="str">
        <f aca="false">IF(Source!AE137=0,"-",ROUND(Source!AE137,2))</f>
        <v>-</v>
      </c>
      <c r="G46" s="32"/>
      <c r="H46" s="32"/>
      <c r="I46" s="32" t="str">
        <f aca="false">IF(Source!R137=0,"-",ROUND(Source!R137,2))</f>
        <v>-</v>
      </c>
      <c r="J46" s="32" t="str">
        <f aca="false">IF(Source!AI137=0,"-",ROUND(Source!AI137,0))</f>
        <v>-</v>
      </c>
      <c r="K46" s="32" t="str">
        <f aca="false">IF(Source!V137=0,"-",ROUND(Source!V137,0))</f>
        <v>-</v>
      </c>
    </row>
    <row r="47" customFormat="false" ht="23.25" hidden="false" customHeight="true" outlineLevel="0" collapsed="false">
      <c r="C47" s="43" t="str">
        <f aca="false">CONCATENATE(" НР ",Source!AT137,"%",IF(Source!X137=0,"",CONCATENATE("=",ROUND(Source!X137,2))),","," СП ",Source!AU137,"%",IF(Source!Y137=0,"",CONCATENATE("=",ROUND(Source!Y137,2))),","," Итого ",IF(Source!Y137+Source!X137+Source!O137=0,"",CONCATENATE("=",ROUND(Source!Y137+Source!X137+Source!O137,2))))</f>
        <v> НР 115%=575, СП 90%=450, Итого =1525</v>
      </c>
    </row>
    <row r="48" customFormat="false" ht="60" hidden="false" customHeight="false" outlineLevel="0" collapsed="false">
      <c r="A48" s="25" t="n">
        <v>5</v>
      </c>
      <c r="B48" s="38" t="str">
        <f aca="false">Source!F138</f>
        <v>47-01-046-1</v>
      </c>
      <c r="C48" s="38" t="str">
        <f aca="false">Source!G138</f>
        <v>Подготовка почвы для устройства партерного и обыкновенного газона без внесения растительной земли: механизированным способом</v>
      </c>
      <c r="D48" s="41" t="n">
        <f aca="false">ROUND(Source!I138,10)</f>
        <v>4.4</v>
      </c>
      <c r="E48" s="40" t="n">
        <f aca="false">IF(Source!AB138=0,"-",ROUND(Source!AB138,2))</f>
        <v>65.16</v>
      </c>
      <c r="F48" s="40" t="n">
        <f aca="false">IF(Source!AD138=0,"-",ROUND(Source!AD138,2))</f>
        <v>6.78</v>
      </c>
      <c r="G48" s="41" t="n">
        <f aca="false">IF(Source!O138=0,"-",ROUND(Source!O138,2))</f>
        <v>287</v>
      </c>
      <c r="H48" s="41" t="n">
        <f aca="false">IF(Source!S138=0,"-",ROUND(Source!S138,2))</f>
        <v>257</v>
      </c>
      <c r="I48" s="40" t="n">
        <f aca="false">IF(Source!Q138=0,"-",ROUND(Source!Q138,2))</f>
        <v>30</v>
      </c>
      <c r="J48" s="40" t="n">
        <f aca="false">IF(Source!AH138=0,"-",ROUND(Source!AH138,0))</f>
        <v>5</v>
      </c>
      <c r="K48" s="40" t="n">
        <f aca="false">IF(Source!U138=0,"-",ROUND(Source!U138,0))</f>
        <v>23</v>
      </c>
    </row>
    <row r="49" customFormat="false" ht="12" hidden="false" customHeight="false" outlineLevel="0" collapsed="false">
      <c r="C49" s="42" t="str">
        <f aca="false">Source!H138</f>
        <v>100 м2</v>
      </c>
      <c r="D49" s="32"/>
      <c r="E49" s="32" t="n">
        <f aca="false">IF(Source!AF138=0,"-",ROUND(Source!AF138,2))</f>
        <v>58.38</v>
      </c>
      <c r="F49" s="32" t="n">
        <f aca="false">IF(Source!AE138=0,"-",ROUND(Source!AE138,2))</f>
        <v>1.11</v>
      </c>
      <c r="G49" s="32"/>
      <c r="H49" s="32"/>
      <c r="I49" s="32" t="n">
        <f aca="false">IF(Source!R138=0,"-",ROUND(Source!R138,2))</f>
        <v>5</v>
      </c>
      <c r="J49" s="32" t="n">
        <f aca="false">IF(Source!AI138=0,"-",ROUND(Source!AI138,0))</f>
        <v>0</v>
      </c>
      <c r="K49" s="32" t="n">
        <f aca="false">IF(Source!V138=0,"-",ROUND(Source!V138,0))</f>
        <v>0</v>
      </c>
    </row>
    <row r="50" customFormat="false" ht="23.25" hidden="false" customHeight="true" outlineLevel="0" collapsed="false">
      <c r="C50" s="43" t="str">
        <f aca="false">CONCATENATE(" НР ",Source!AT138,"%",IF(Source!X138=0,"",CONCATENATE("=",ROUND(Source!X138,2))),","," СП ",Source!AU138,"%",IF(Source!Y138=0,"",CONCATENATE("=",ROUND(Source!Y138,2))),","," Итого ",IF(Source!Y138+Source!X138+Source!O138=0,"",CONCATENATE("=",ROUND(Source!Y138+Source!X138+Source!O138,2))))</f>
        <v> НР 115%=301, СП 90%=236, Итого =824</v>
      </c>
    </row>
    <row r="51" customFormat="false" ht="48" hidden="false" customHeight="false" outlineLevel="0" collapsed="false">
      <c r="A51" s="25" t="n">
        <v>6</v>
      </c>
      <c r="B51" s="38" t="str">
        <f aca="false">Source!F139</f>
        <v>47-01-046-2</v>
      </c>
      <c r="C51" s="38" t="str">
        <f aca="false">Source!G139</f>
        <v>Подготовка почвы для устройства партерного и обыкновенного газона без внесения растительной земли: вручную</v>
      </c>
      <c r="D51" s="41" t="n">
        <f aca="false">ROUND(Source!I139,10)</f>
        <v>4.4</v>
      </c>
      <c r="E51" s="40" t="n">
        <f aca="false">IF(Source!AB139=0,"-",ROUND(Source!AB139,2))</f>
        <v>192.42</v>
      </c>
      <c r="F51" s="40" t="str">
        <f aca="false">IF(Source!AD139=0,"-",ROUND(Source!AD139,2))</f>
        <v>-</v>
      </c>
      <c r="G51" s="41" t="n">
        <f aca="false">IF(Source!O139=0,"-",ROUND(Source!O139,2))</f>
        <v>847</v>
      </c>
      <c r="H51" s="41" t="n">
        <f aca="false">IF(Source!S139=0,"-",ROUND(Source!S139,2))</f>
        <v>847</v>
      </c>
      <c r="I51" s="40" t="str">
        <f aca="false">IF(Source!Q139=0,"-",ROUND(Source!Q139,2))</f>
        <v>-</v>
      </c>
      <c r="J51" s="40" t="n">
        <f aca="false">IF(Source!AH139=0,"-",ROUND(Source!AH139,0))</f>
        <v>17</v>
      </c>
      <c r="K51" s="40" t="n">
        <f aca="false">IF(Source!U139=0,"-",ROUND(Source!U139,0))</f>
        <v>76</v>
      </c>
    </row>
    <row r="52" customFormat="false" ht="12" hidden="false" customHeight="false" outlineLevel="0" collapsed="false">
      <c r="C52" s="42" t="str">
        <f aca="false">Source!H139</f>
        <v>100 м2</v>
      </c>
      <c r="D52" s="32"/>
      <c r="E52" s="32" t="n">
        <f aca="false">IF(Source!AF139=0,"-",ROUND(Source!AF139,2))</f>
        <v>192.42</v>
      </c>
      <c r="F52" s="32" t="str">
        <f aca="false">IF(Source!AE139=0,"-",ROUND(Source!AE139,2))</f>
        <v>-</v>
      </c>
      <c r="G52" s="32"/>
      <c r="H52" s="32"/>
      <c r="I52" s="32" t="str">
        <f aca="false">IF(Source!R139=0,"-",ROUND(Source!R139,2))</f>
        <v>-</v>
      </c>
      <c r="J52" s="32" t="str">
        <f aca="false">IF(Source!AI139=0,"-",ROUND(Source!AI139,0))</f>
        <v>-</v>
      </c>
      <c r="K52" s="32" t="str">
        <f aca="false">IF(Source!V139=0,"-",ROUND(Source!V139,0))</f>
        <v>-</v>
      </c>
    </row>
    <row r="53" customFormat="false" ht="23.25" hidden="false" customHeight="true" outlineLevel="0" collapsed="false">
      <c r="C53" s="43" t="str">
        <f aca="false">CONCATENATE(" НР ",Source!AT139,"%",IF(Source!X139=0,"",CONCATENATE("=",ROUND(Source!X139,2))),","," СП ",Source!AU139,"%",IF(Source!Y139=0,"",CONCATENATE("=",ROUND(Source!Y139,2))),","," Итого ",IF(Source!Y139+Source!X139+Source!O139=0,"",CONCATENATE("=",ROUND(Source!Y139+Source!X139+Source!O139,2))))</f>
        <v> НР 115%=974, СП 90%=762, Итого =2583</v>
      </c>
    </row>
    <row r="54" customFormat="false" ht="36" hidden="false" customHeight="false" outlineLevel="0" collapsed="false">
      <c r="A54" s="25" t="n">
        <v>7</v>
      </c>
      <c r="B54" s="38" t="str">
        <f aca="false">CONCATENATE(Source!F140,"   K=МАТ=121,11")</f>
        <v>47-01-046-6   K=МАТ=121,11</v>
      </c>
      <c r="C54" s="38" t="str">
        <f aca="false">Source!G140</f>
        <v>Посев газонов партерных, мавританских и обыкновенных вручную</v>
      </c>
      <c r="D54" s="41" t="n">
        <f aca="false">ROUND(Source!I140,10)</f>
        <v>8.8</v>
      </c>
      <c r="E54" s="40" t="n">
        <f aca="false">IF(Source!AB140=0,"-",ROUND(Source!AB140,2))</f>
        <v>530.18</v>
      </c>
      <c r="F54" s="40" t="n">
        <f aca="false">IF(Source!AD140=0,"-",ROUND(Source!AD140,2))</f>
        <v>336.72</v>
      </c>
      <c r="G54" s="41" t="n">
        <f aca="false">IF(Source!O140=0,"-",ROUND(Source!O140,2))</f>
        <v>4666</v>
      </c>
      <c r="H54" s="41" t="n">
        <f aca="false">IF(Source!S140=0,"-",ROUND(Source!S140,2))</f>
        <v>637</v>
      </c>
      <c r="I54" s="40" t="n">
        <f aca="false">IF(Source!Q140=0,"-",ROUND(Source!Q140,2))</f>
        <v>2963</v>
      </c>
      <c r="J54" s="40" t="n">
        <f aca="false">IF(Source!AH140=0,"-",ROUND(Source!AH140,0))</f>
        <v>6</v>
      </c>
      <c r="K54" s="40" t="n">
        <f aca="false">IF(Source!U140=0,"-",ROUND(Source!U140,0))</f>
        <v>53</v>
      </c>
    </row>
    <row r="55" customFormat="false" ht="12" hidden="false" customHeight="false" outlineLevel="0" collapsed="false">
      <c r="C55" s="42" t="str">
        <f aca="false">Source!H140</f>
        <v>100 м2</v>
      </c>
      <c r="D55" s="32"/>
      <c r="E55" s="32" t="n">
        <f aca="false">IF(Source!AF140=0,"-",ROUND(Source!AF140,2))</f>
        <v>72.35</v>
      </c>
      <c r="F55" s="32" t="n">
        <f aca="false">IF(Source!AE140=0,"-",ROUND(Source!AE140,2))</f>
        <v>43.4</v>
      </c>
      <c r="G55" s="32"/>
      <c r="H55" s="32"/>
      <c r="I55" s="32" t="n">
        <f aca="false">IF(Source!R140=0,"-",ROUND(Source!R140,2))</f>
        <v>382</v>
      </c>
      <c r="J55" s="32" t="n">
        <f aca="false">IF(Source!AI140=0,"-",ROUND(Source!AI140,0))</f>
        <v>3</v>
      </c>
      <c r="K55" s="32" t="n">
        <f aca="false">IF(Source!V140=0,"-",ROUND(Source!V140,0))</f>
        <v>24</v>
      </c>
    </row>
    <row r="56" customFormat="false" ht="23.25" hidden="false" customHeight="true" outlineLevel="0" collapsed="false">
      <c r="C56" s="43" t="str">
        <f aca="false">CONCATENATE(" НР ",Source!AT140,"%",IF(Source!X140=0,"",CONCATENATE("=",ROUND(Source!X140,2))),","," СП ",Source!AU140,"%",IF(Source!Y140=0,"",CONCATENATE("=",ROUND(Source!Y140,2))),","," Итого ",IF(Source!Y140+Source!X140+Source!O140=0,"",CONCATENATE("=",ROUND(Source!Y140+Source!X140+Source!O140,2))))</f>
        <v> НР 115%=1172, СП 90%=917, Итого =6755</v>
      </c>
    </row>
    <row r="57" customFormat="false" ht="12" hidden="false" customHeight="false" outlineLevel="0" collapsed="false">
      <c r="A57" s="29"/>
      <c r="B57" s="26" t="s">
        <v>39</v>
      </c>
      <c r="C57" s="44"/>
      <c r="D57" s="44"/>
      <c r="E57" s="44"/>
      <c r="F57" s="44"/>
      <c r="G57" s="44" t="n">
        <f aca="false">IF(Source!O142=0,"-",ROUND(Source!O142,2))</f>
        <v>6390</v>
      </c>
      <c r="H57" s="44" t="n">
        <f aca="false">IF(Source!S142=0,"-",ROUND(Source!S142,2))</f>
        <v>2241</v>
      </c>
      <c r="I57" s="45" t="n">
        <f aca="false">IF(Source!Q142=0,"-",ROUND(Source!Q142,2))</f>
        <v>3083</v>
      </c>
      <c r="J57" s="44"/>
      <c r="K57" s="45" t="n">
        <f aca="false">IF(Source!U142=0,"-",ROUND(Source!U142,0))</f>
        <v>197</v>
      </c>
    </row>
    <row r="58" customFormat="false" ht="12" hidden="false" customHeight="false" outlineLevel="0" collapsed="false">
      <c r="A58" s="29"/>
      <c r="B58" s="27"/>
      <c r="C58" s="44"/>
      <c r="D58" s="44"/>
      <c r="E58" s="44"/>
      <c r="F58" s="44"/>
      <c r="G58" s="44"/>
      <c r="H58" s="44"/>
      <c r="I58" s="44" t="n">
        <f aca="false">IF(Source!R142=0,"-",ROUND(Source!R142,2))</f>
        <v>407</v>
      </c>
      <c r="J58" s="44"/>
      <c r="K58" s="44" t="n">
        <f aca="false">IF(Source!V142=0,"-",ROUND(Source!V142,0))</f>
        <v>26</v>
      </c>
    </row>
    <row r="59" customFormat="false" ht="12" hidden="false" customHeight="false" outlineLevel="0" collapsed="false">
      <c r="B59" s="26" t="str">
        <f aca="false">Source!H155</f>
        <v>Итого прямые затраты</v>
      </c>
      <c r="F59" s="26" t="n">
        <f aca="false">ROUND(Source!F155,0)</f>
        <v>6390</v>
      </c>
    </row>
    <row r="60" customFormat="false" ht="12" hidden="false" customHeight="false" outlineLevel="0" collapsed="false">
      <c r="B60" s="26" t="str">
        <f aca="false">Source!H156</f>
        <v>Накладные расходы</v>
      </c>
      <c r="F60" s="26" t="n">
        <f aca="false">ROUND(Source!F156,0)</f>
        <v>3045</v>
      </c>
    </row>
    <row r="61" customFormat="false" ht="12" hidden="false" customHeight="false" outlineLevel="0" collapsed="false">
      <c r="B61" s="26" t="str">
        <f aca="false">Source!H157</f>
        <v>Сметная прибыль</v>
      </c>
      <c r="F61" s="26" t="n">
        <f aca="false">ROUND(Source!F157,0)</f>
        <v>2383</v>
      </c>
    </row>
    <row r="62" customFormat="false" ht="12" hidden="false" customHeight="false" outlineLevel="0" collapsed="false">
      <c r="B62" s="26" t="str">
        <f aca="false">Source!H158</f>
        <v>Итого</v>
      </c>
      <c r="F62" s="26" t="n">
        <f aca="false">ROUND(Source!F158,0)</f>
        <v>11818</v>
      </c>
    </row>
    <row r="64" s="36" customFormat="true" ht="12" hidden="false" customHeight="false" outlineLevel="0" collapsed="false">
      <c r="A64" s="35"/>
      <c r="D64" s="37" t="str">
        <f aca="false">CONCATENATE("Раздел","  ",IF(Source!F160="Новый раздел","",Source!F160))</f>
        <v>Раздел  </v>
      </c>
      <c r="E64" s="36" t="str">
        <f aca="false">Source!G160</f>
        <v>7.Обустройство газона.</v>
      </c>
    </row>
    <row r="65" customFormat="false" ht="6" hidden="false" customHeight="true" outlineLevel="0" collapsed="false"/>
    <row r="66" customFormat="false" ht="24" hidden="false" customHeight="false" outlineLevel="0" collapsed="false">
      <c r="A66" s="25" t="n">
        <v>8</v>
      </c>
      <c r="B66" s="38" t="str">
        <f aca="false">Source!F164</f>
        <v>27-09-008-1</v>
      </c>
      <c r="C66" s="38" t="str">
        <f aca="false">Source!G164</f>
        <v>Установка дорожных знаков: на металлических стойках</v>
      </c>
      <c r="D66" s="41" t="n">
        <f aca="false">ROUND(Source!I164,10)</f>
        <v>54</v>
      </c>
      <c r="E66" s="40" t="n">
        <f aca="false">IF(Source!AB164=0,"-",ROUND(Source!AB164,2))</f>
        <v>84.24</v>
      </c>
      <c r="F66" s="40" t="n">
        <f aca="false">IF(Source!AD164=0,"-",ROUND(Source!AD164,2))</f>
        <v>24.7</v>
      </c>
      <c r="G66" s="41" t="n">
        <f aca="false">IF(Source!O164=0,"-",ROUND(Source!O164,2))</f>
        <v>4549</v>
      </c>
      <c r="H66" s="41" t="n">
        <f aca="false">IF(Source!S164=0,"-",ROUND(Source!S164,2))</f>
        <v>2400</v>
      </c>
      <c r="I66" s="40" t="n">
        <f aca="false">IF(Source!Q164=0,"-",ROUND(Source!Q164,2))</f>
        <v>1334</v>
      </c>
      <c r="J66" s="40" t="n">
        <f aca="false">IF(Source!AH164=0,"-",ROUND(Source!AH164,0))</f>
        <v>4</v>
      </c>
      <c r="K66" s="40" t="n">
        <f aca="false">IF(Source!U164=0,"-",ROUND(Source!U164,0))</f>
        <v>197</v>
      </c>
    </row>
    <row r="67" customFormat="false" ht="12" hidden="false" customHeight="false" outlineLevel="0" collapsed="false">
      <c r="C67" s="42" t="str">
        <f aca="false">Source!H164</f>
        <v>ШТУKА</v>
      </c>
      <c r="D67" s="32"/>
      <c r="E67" s="32" t="n">
        <f aca="false">IF(Source!AF164=0,"-",ROUND(Source!AF164,2))</f>
        <v>44.44</v>
      </c>
      <c r="F67" s="32" t="n">
        <f aca="false">IF(Source!AE164=0,"-",ROUND(Source!AE164,2))</f>
        <v>2.31</v>
      </c>
      <c r="G67" s="32"/>
      <c r="H67" s="32"/>
      <c r="I67" s="32" t="n">
        <f aca="false">IF(Source!R164=0,"-",ROUND(Source!R164,2))</f>
        <v>125</v>
      </c>
      <c r="J67" s="32" t="n">
        <f aca="false">IF(Source!AI164=0,"-",ROUND(Source!AI164,0))</f>
        <v>0</v>
      </c>
      <c r="K67" s="32" t="n">
        <f aca="false">IF(Source!V164=0,"-",ROUND(Source!V164,0))</f>
        <v>8</v>
      </c>
    </row>
    <row r="68" customFormat="false" ht="23.25" hidden="false" customHeight="true" outlineLevel="0" collapsed="false">
      <c r="C68" s="43" t="str">
        <f aca="false">CONCATENATE(" НР ",Source!AT164,"%",IF(Source!X164=0,"",CONCATENATE("=",ROUND(Source!X164,2))),","," СП ",Source!AU164,"%",IF(Source!Y164=0,"",CONCATENATE("=",ROUND(Source!Y164,2))),","," Итого ",IF(Source!Y164+Source!X164+Source!O164=0,"",CONCATENATE("=",ROUND(Source!Y164+Source!X164+Source!O164,2))))</f>
        <v> НР 142%=3586, СП 95%=2399, Итого =10534</v>
      </c>
    </row>
    <row r="69" customFormat="false" ht="12" hidden="false" customHeight="false" outlineLevel="0" collapsed="false">
      <c r="A69" s="25" t="n">
        <v>9</v>
      </c>
      <c r="B69" s="38" t="str">
        <f aca="false">Source!F165</f>
        <v>101-9610</v>
      </c>
      <c r="C69" s="38" t="str">
        <f aca="false">Source!G165</f>
        <v>Щитки металлические</v>
      </c>
      <c r="D69" s="41" t="n">
        <f aca="false">ROUND(Source!I165,10)</f>
        <v>54</v>
      </c>
      <c r="E69" s="40" t="n">
        <f aca="false">IF(Source!AB165=0,"-",ROUND(Source!AB165,2))</f>
        <v>108</v>
      </c>
      <c r="F69" s="40" t="str">
        <f aca="false">IF(Source!AD165=0,"-",ROUND(Source!AD165,2))</f>
        <v>-</v>
      </c>
      <c r="G69" s="41" t="n">
        <f aca="false">IF(Source!O165=0,"-",ROUND(Source!O165,2))</f>
        <v>5832</v>
      </c>
      <c r="H69" s="41" t="str">
        <f aca="false">IF(Source!S165=0,"-",ROUND(Source!S165,2))</f>
        <v>-</v>
      </c>
      <c r="I69" s="40" t="str">
        <f aca="false">IF(Source!Q165=0,"-",ROUND(Source!Q165,2))</f>
        <v>-</v>
      </c>
      <c r="J69" s="40" t="str">
        <f aca="false">IF(Source!AH165=0,"-",ROUND(Source!AH165,0))</f>
        <v>-</v>
      </c>
      <c r="K69" s="40" t="str">
        <f aca="false">IF(Source!U165=0,"-",ROUND(Source!U165,0))</f>
        <v>-</v>
      </c>
    </row>
    <row r="70" customFormat="false" ht="12" hidden="false" customHeight="false" outlineLevel="0" collapsed="false">
      <c r="C70" s="42" t="str">
        <f aca="false">Source!H165</f>
        <v>ШТУKА</v>
      </c>
      <c r="D70" s="32"/>
      <c r="E70" s="32" t="str">
        <f aca="false">IF(Source!AF165=0,"-",ROUND(Source!AF165,2))</f>
        <v>-</v>
      </c>
      <c r="F70" s="32" t="str">
        <f aca="false">IF(Source!AE165=0,"-",ROUND(Source!AE165,2))</f>
        <v>-</v>
      </c>
      <c r="G70" s="32"/>
      <c r="H70" s="32"/>
      <c r="I70" s="32" t="str">
        <f aca="false">IF(Source!R165=0,"-",ROUND(Source!R165,2))</f>
        <v>-</v>
      </c>
      <c r="J70" s="32" t="str">
        <f aca="false">IF(Source!AI165=0,"-",ROUND(Source!AI165,0))</f>
        <v>-</v>
      </c>
      <c r="K70" s="32" t="str">
        <f aca="false">IF(Source!V165=0,"-",ROUND(Source!V165,0))</f>
        <v>-</v>
      </c>
    </row>
    <row r="71" customFormat="false" ht="23.25" hidden="false" customHeight="true" outlineLevel="0" collapsed="false">
      <c r="C71" s="43" t="str">
        <f aca="false">CONCATENATE(" НР ",Source!AT165,"%",IF(Source!X165=0,"",CONCATENATE("=",ROUND(Source!X165,2))),","," СП ",Source!AU165,"%",IF(Source!Y165=0,"",CONCATENATE("=",ROUND(Source!Y165,2))),","," Итого ",IF(Source!Y165+Source!X165+Source!O165=0,"",CONCATENATE("=",ROUND(Source!Y165+Source!X165+Source!O165,2))))</f>
        <v> НР 108%, СП 76%, Итого =5832</v>
      </c>
    </row>
    <row r="72" customFormat="false" ht="12" hidden="false" customHeight="false" outlineLevel="0" collapsed="false">
      <c r="A72" s="29"/>
      <c r="B72" s="26" t="s">
        <v>39</v>
      </c>
      <c r="C72" s="44"/>
      <c r="D72" s="44"/>
      <c r="E72" s="44"/>
      <c r="F72" s="44"/>
      <c r="G72" s="44" t="n">
        <f aca="false">IF(Source!O167=0,"-",ROUND(Source!O167,2))</f>
        <v>10381</v>
      </c>
      <c r="H72" s="44" t="n">
        <f aca="false">IF(Source!S167=0,"-",ROUND(Source!S167,2))</f>
        <v>2400</v>
      </c>
      <c r="I72" s="45" t="n">
        <f aca="false">IF(Source!Q167=0,"-",ROUND(Source!Q167,2))</f>
        <v>1334</v>
      </c>
      <c r="J72" s="44"/>
      <c r="K72" s="45" t="n">
        <f aca="false">IF(Source!U167=0,"-",ROUND(Source!U167,0))</f>
        <v>197</v>
      </c>
    </row>
    <row r="73" customFormat="false" ht="12" hidden="false" customHeight="false" outlineLevel="0" collapsed="false">
      <c r="A73" s="29"/>
      <c r="B73" s="27"/>
      <c r="C73" s="44"/>
      <c r="D73" s="44"/>
      <c r="E73" s="44"/>
      <c r="F73" s="44"/>
      <c r="G73" s="44"/>
      <c r="H73" s="44"/>
      <c r="I73" s="44" t="n">
        <f aca="false">IF(Source!R167=0,"-",ROUND(Source!R167,2))</f>
        <v>125</v>
      </c>
      <c r="J73" s="44"/>
      <c r="K73" s="44" t="n">
        <f aca="false">IF(Source!V167=0,"-",ROUND(Source!V167,0))</f>
        <v>8</v>
      </c>
    </row>
    <row r="74" customFormat="false" ht="12" hidden="false" customHeight="false" outlineLevel="0" collapsed="false">
      <c r="B74" s="26" t="str">
        <f aca="false">Source!H180</f>
        <v>Итого прямые затраты</v>
      </c>
      <c r="F74" s="26" t="n">
        <f aca="false">ROUND(Source!F180,0)</f>
        <v>10381</v>
      </c>
    </row>
    <row r="75" customFormat="false" ht="12" hidden="false" customHeight="false" outlineLevel="0" collapsed="false">
      <c r="B75" s="26" t="str">
        <f aca="false">Source!H181</f>
        <v>Накладные расходы</v>
      </c>
      <c r="F75" s="26" t="n">
        <f aca="false">ROUND(Source!F181,0)</f>
        <v>3584</v>
      </c>
    </row>
    <row r="76" customFormat="false" ht="12" hidden="false" customHeight="false" outlineLevel="0" collapsed="false">
      <c r="B76" s="26" t="str">
        <f aca="false">Source!H182</f>
        <v>Сметная прибыль</v>
      </c>
      <c r="F76" s="26" t="n">
        <f aca="false">ROUND(Source!F182,0)</f>
        <v>2398</v>
      </c>
    </row>
    <row r="77" customFormat="false" ht="12" hidden="false" customHeight="false" outlineLevel="0" collapsed="false">
      <c r="B77" s="26" t="str">
        <f aca="false">Source!H183</f>
        <v>Итого</v>
      </c>
      <c r="F77" s="26" t="n">
        <f aca="false">ROUND(Source!F183,0)</f>
        <v>16363</v>
      </c>
    </row>
    <row r="79" customFormat="false" ht="12" hidden="false" customHeight="false" outlineLevel="0" collapsed="false">
      <c r="A79" s="29"/>
      <c r="B79" s="29" t="s">
        <v>56</v>
      </c>
      <c r="C79" s="44"/>
      <c r="D79" s="44"/>
      <c r="E79" s="44"/>
      <c r="F79" s="44"/>
      <c r="G79" s="44" t="n">
        <f aca="false">IF(Source!O185=0,"-",ROUND(Source!O185,2))</f>
        <v>41054</v>
      </c>
      <c r="H79" s="44" t="n">
        <f aca="false">IF(Source!S185=0,"-",ROUND(Source!S185,2))</f>
        <v>4832</v>
      </c>
      <c r="I79" s="45" t="n">
        <f aca="false">IF(Source!Q185=0,"-",ROUND(Source!Q185,2))</f>
        <v>5339</v>
      </c>
      <c r="J79" s="44"/>
      <c r="K79" s="45" t="n">
        <f aca="false">IF(Source!U185=0,"-",ROUND(Source!U185,0))</f>
        <v>408</v>
      </c>
    </row>
    <row r="80" customFormat="false" ht="12" hidden="false" customHeight="false" outlineLevel="0" collapsed="false">
      <c r="A80" s="29"/>
      <c r="B80" s="27"/>
      <c r="C80" s="44"/>
      <c r="D80" s="44"/>
      <c r="E80" s="44"/>
      <c r="F80" s="44"/>
      <c r="G80" s="44"/>
      <c r="H80" s="44"/>
      <c r="I80" s="44" t="n">
        <f aca="false">IF(Source!R185=0,"-",ROUND(Source!R185,2))</f>
        <v>655</v>
      </c>
      <c r="J80" s="44"/>
      <c r="K80" s="44" t="n">
        <f aca="false">IF(Source!V185=0,"-",ROUND(Source!V185,0))</f>
        <v>41</v>
      </c>
    </row>
    <row r="81" s="27" customFormat="true" ht="12" hidden="false" customHeight="false" outlineLevel="0" collapsed="false">
      <c r="A81" s="29"/>
      <c r="B81" s="27" t="str">
        <f aca="false">Source!H198</f>
        <v>Итого прямые затраты</v>
      </c>
      <c r="F81" s="27" t="n">
        <f aca="false">ROUND(Source!F198,0)</f>
        <v>41054</v>
      </c>
    </row>
    <row r="82" s="27" customFormat="true" ht="12" hidden="false" customHeight="false" outlineLevel="0" collapsed="false">
      <c r="A82" s="29"/>
      <c r="B82" s="27" t="str">
        <f aca="false">Source!H199</f>
        <v>Накладные расходы</v>
      </c>
      <c r="F82" s="27" t="n">
        <f aca="false">ROUND(Source!F199,0)</f>
        <v>7076</v>
      </c>
    </row>
    <row r="83" s="27" customFormat="true" ht="12" hidden="false" customHeight="false" outlineLevel="0" collapsed="false">
      <c r="A83" s="29"/>
      <c r="B83" s="27" t="str">
        <f aca="false">Source!H200</f>
        <v>Сметная прибыль</v>
      </c>
      <c r="F83" s="27" t="n">
        <f aca="false">ROUND(Source!F200,0)</f>
        <v>5080</v>
      </c>
    </row>
    <row r="84" s="27" customFormat="true" ht="12" hidden="false" customHeight="false" outlineLevel="0" collapsed="false">
      <c r="A84" s="29"/>
      <c r="B84" s="27" t="str">
        <f aca="false">Source!H201</f>
        <v>Итого</v>
      </c>
      <c r="F84" s="27" t="n">
        <f aca="false">ROUND(Source!F201,0)</f>
        <v>53210</v>
      </c>
    </row>
    <row r="86" customFormat="false" ht="12" hidden="true" customHeight="false" outlineLevel="0" collapsed="false">
      <c r="B86" s="30" t="s">
        <v>57</v>
      </c>
      <c r="C86" s="30"/>
      <c r="D86" s="30"/>
      <c r="E86" s="30"/>
    </row>
    <row r="87" customFormat="false" ht="12" hidden="true" customHeight="false" outlineLevel="0" collapsed="false">
      <c r="B87" s="46" t="str">
        <f aca="false">CONCATENATE("Локальная смета  ",Source!G103)</f>
        <v>Локальная смета   Благоустройство территории</v>
      </c>
      <c r="C87" s="46"/>
      <c r="D87" s="46"/>
      <c r="E87" s="46"/>
    </row>
    <row r="88" customFormat="false" ht="24" hidden="true" customHeight="false" outlineLevel="0" collapsed="false">
      <c r="B88" s="47" t="s">
        <v>58</v>
      </c>
      <c r="C88" s="47" t="s">
        <v>59</v>
      </c>
      <c r="D88" s="47" t="s">
        <v>60</v>
      </c>
      <c r="E88" s="47" t="s">
        <v>61</v>
      </c>
    </row>
    <row r="89" customFormat="false" ht="12" hidden="true" customHeight="false" outlineLevel="0" collapsed="false">
      <c r="B89" s="48" t="n">
        <v>1</v>
      </c>
      <c r="C89" s="48" t="n">
        <v>2</v>
      </c>
      <c r="D89" s="48" t="n">
        <v>3</v>
      </c>
      <c r="E89" s="48" t="n">
        <v>4</v>
      </c>
    </row>
    <row r="90" customFormat="false" ht="24" hidden="true" customHeight="false" outlineLevel="0" collapsed="false">
      <c r="B90" s="49" t="str">
        <f aca="false">SmtRes!I120</f>
        <v>101-0092</v>
      </c>
      <c r="C90" s="50" t="str">
        <f aca="false">SmtRes!K120</f>
        <v>Болты: с шестигранной головкой диаметром резьбы, мм: 16- (18)</v>
      </c>
      <c r="D90" s="49" t="str">
        <f aca="false">SmtRes!O120</f>
        <v>т</v>
      </c>
      <c r="E90" s="49" t="n">
        <f aca="false">SmtRes!Y120*Source!I164</f>
        <v>0.02592</v>
      </c>
    </row>
    <row r="91" customFormat="false" ht="36" hidden="true" customHeight="false" outlineLevel="0" collapsed="false">
      <c r="B91" s="49" t="str">
        <f aca="false">SmtRes!I121</f>
        <v>101-0223</v>
      </c>
      <c r="C91" s="50" t="str">
        <f aca="false">SmtRes!K121</f>
        <v>Грунтовка: В-КФ-093 красно-коричневая, серая, черная (ОСТ 6-10-427-79)</v>
      </c>
      <c r="D91" s="49" t="str">
        <f aca="false">SmtRes!O121</f>
        <v>т</v>
      </c>
      <c r="E91" s="49" t="n">
        <f aca="false">SmtRes!Y121*Source!I164</f>
        <v>0.010422</v>
      </c>
    </row>
    <row r="92" customFormat="false" ht="48" hidden="true" customHeight="false" outlineLevel="0" collapsed="false">
      <c r="B92" s="49" t="str">
        <f aca="false">SmtRes!I122</f>
        <v>101-0460</v>
      </c>
      <c r="C92" s="50" t="str">
        <f aca="false">SmtRes!K122</f>
        <v>Краски: масляные и алкидные цветные, готовые к применению для наружных работ МА-15: бежевая</v>
      </c>
      <c r="D92" s="49" t="str">
        <f aca="false">SmtRes!O122</f>
        <v>т</v>
      </c>
      <c r="E92" s="49" t="n">
        <f aca="false">SmtRes!Y122*Source!I164</f>
        <v>0.003024</v>
      </c>
    </row>
    <row r="93" customFormat="false" ht="36" hidden="true" customHeight="false" outlineLevel="0" collapsed="false">
      <c r="B93" s="49" t="str">
        <f aca="false">SmtRes!I94</f>
        <v>101-0782</v>
      </c>
      <c r="C93" s="50" t="str">
        <f aca="false">SmtRes!K94</f>
        <v>Поковки: строительные обыкновенные (скобы, закрепи, хомуты и т. д. ) массой, кг: 1,8</v>
      </c>
      <c r="D93" s="49" t="str">
        <f aca="false">SmtRes!O94</f>
        <v>т</v>
      </c>
      <c r="E93" s="49" t="n">
        <f aca="false">SmtRes!Y94*Source!I111</f>
        <v>0.0022388882</v>
      </c>
    </row>
    <row r="94" customFormat="false" ht="24" hidden="true" customHeight="false" outlineLevel="0" collapsed="false">
      <c r="B94" s="49" t="str">
        <f aca="false">SmtRes!I123</f>
        <v>101-0837</v>
      </c>
      <c r="C94" s="50" t="str">
        <f aca="false">SmtRes!K123</f>
        <v>Растворители для лакокрасочных материалов: Р-4А (ГОСТ 7827-74)</v>
      </c>
      <c r="D94" s="49" t="str">
        <f aca="false">SmtRes!O123</f>
        <v>т</v>
      </c>
      <c r="E94" s="49" t="n">
        <f aca="false">SmtRes!Y123*Source!I164</f>
        <v>0.001836</v>
      </c>
    </row>
    <row r="95" customFormat="false" ht="48" hidden="true" customHeight="false" outlineLevel="0" collapsed="false">
      <c r="B95" s="49" t="str">
        <f aca="false">SmtRes!I95</f>
        <v>101-1555</v>
      </c>
      <c r="C95" s="50" t="str">
        <f aca="false">SmtRes!K95</f>
        <v>Материалы для дорожного строительства: Битумы нефтяные дорожные марки БНД-60/90, БНД-90/130: высший сорт</v>
      </c>
      <c r="D95" s="49" t="str">
        <f aca="false">SmtRes!O95</f>
        <v>т</v>
      </c>
      <c r="E95" s="49" t="n">
        <f aca="false">SUM(Res_Ved!J43:Res_Ved!J44)</f>
        <v>0.0049113588</v>
      </c>
    </row>
    <row r="96" customFormat="false" ht="48" hidden="true" customHeight="false" outlineLevel="0" collapsed="false">
      <c r="B96" s="49" t="str">
        <f aca="false">SmtRes!I96</f>
        <v>102-0025</v>
      </c>
      <c r="C96" s="50" t="str">
        <f aca="false">SmtRes!K96</f>
        <v>Пиломатериалы хвойных пород: Бруски обрезные длиной 4-6,5 м, шириной 75-150 мм, толщиной 40-75 мм: III сорта</v>
      </c>
      <c r="D96" s="49" t="str">
        <f aca="false">SmtRes!O96</f>
        <v>м3</v>
      </c>
      <c r="E96" s="49" t="n">
        <f aca="false">SmtRes!Y96*Source!I111</f>
        <v>0.05416665</v>
      </c>
    </row>
    <row r="97" customFormat="false" ht="12" hidden="true" customHeight="false" outlineLevel="0" collapsed="false">
      <c r="B97" s="49" t="str">
        <f aca="false">SmtRes!I125</f>
        <v>110-9181</v>
      </c>
      <c r="C97" s="50" t="str">
        <f aca="false">SmtRes!K125</f>
        <v>Стойки металлические</v>
      </c>
      <c r="D97" s="49" t="str">
        <f aca="false">SmtRes!O125</f>
        <v>т</v>
      </c>
      <c r="E97" s="49" t="n">
        <f aca="false">SmtRes!Y125*Source!I164</f>
        <v>0</v>
      </c>
    </row>
    <row r="98" customFormat="false" ht="84" hidden="true" customHeight="false" outlineLevel="0" collapsed="false">
      <c r="B98" s="49" t="str">
        <f aca="false">SmtRes!I97</f>
        <v>410-0003</v>
      </c>
      <c r="C98" s="50" t="str">
        <f aca="false">SmtRes!K97</f>
        <v>Смеси асфальтобетонные дорожные, аэродромные и асфальтобетон (горячие и теплые для плотного асфальтобетона мелко и крупнозернистые, песчаные), ГОСТ 9128-97, марка I, тип В</v>
      </c>
      <c r="D98" s="49" t="str">
        <f aca="false">SmtRes!O97</f>
        <v>т</v>
      </c>
      <c r="E98" s="49" t="n">
        <f aca="false">SUM(Res_Ved!J48:Res_Ved!J49)</f>
        <v>43.6243626</v>
      </c>
    </row>
    <row r="99" customFormat="false" ht="12" hidden="true" customHeight="false" outlineLevel="0" collapsed="false">
      <c r="B99" s="49" t="str">
        <f aca="false">SmtRes!I113</f>
        <v>411-0001</v>
      </c>
      <c r="C99" s="50" t="str">
        <f aca="false">SmtRes!K113</f>
        <v>Вода</v>
      </c>
      <c r="D99" s="49" t="str">
        <f aca="false">SmtRes!O113</f>
        <v>м3</v>
      </c>
      <c r="E99" s="49" t="n">
        <f aca="false">SmtRes!Y113*Source!I140</f>
        <v>88</v>
      </c>
    </row>
    <row r="100" customFormat="false" ht="12" hidden="true" customHeight="false" outlineLevel="0" collapsed="false">
      <c r="B100" s="49" t="str">
        <f aca="false">SmtRes!I114</f>
        <v>414-0317</v>
      </c>
      <c r="C100" s="50" t="str">
        <f aca="false">SmtRes!K114</f>
        <v>Семена трав газонных</v>
      </c>
      <c r="D100" s="49" t="str">
        <f aca="false">SmtRes!O114</f>
        <v>кг</v>
      </c>
      <c r="E100" s="49" t="n">
        <f aca="false">SmtRes!Y114*Source!I140</f>
        <v>17.6</v>
      </c>
    </row>
    <row r="104" customFormat="false" ht="12" hidden="false" customHeight="false" outlineLevel="0" collapsed="false">
      <c r="B104" s="26" t="s">
        <v>62</v>
      </c>
    </row>
  </sheetData>
  <mergeCells count="27">
    <mergeCell ref="H3:K3"/>
    <mergeCell ref="H4:K4"/>
    <mergeCell ref="A9:K9"/>
    <mergeCell ref="A10:K10"/>
    <mergeCell ref="A11:K11"/>
    <mergeCell ref="A12:K12"/>
    <mergeCell ref="A19:A23"/>
    <mergeCell ref="B19:B23"/>
    <mergeCell ref="C19:C23"/>
    <mergeCell ref="D19:D23"/>
    <mergeCell ref="E19:F19"/>
    <mergeCell ref="G19:I19"/>
    <mergeCell ref="J19:K19"/>
    <mergeCell ref="E20:E21"/>
    <mergeCell ref="F20:F21"/>
    <mergeCell ref="G20:G23"/>
    <mergeCell ref="H20:H23"/>
    <mergeCell ref="I20:I21"/>
    <mergeCell ref="J20:K20"/>
    <mergeCell ref="J21:K21"/>
    <mergeCell ref="E22:E23"/>
    <mergeCell ref="F22:F23"/>
    <mergeCell ref="I22:I23"/>
    <mergeCell ref="J22:J23"/>
    <mergeCell ref="K22:K23"/>
    <mergeCell ref="B86:E86"/>
    <mergeCell ref="B87:E87"/>
  </mergeCells>
  <printOptions headings="false" gridLines="false" gridLinesSet="true" horizontalCentered="false" verticalCentered="false"/>
  <pageMargins left="0.4" right="0.4" top="0.469444444444444" bottom="0.4" header="0.2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1609"/>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G104" activeCellId="0" sqref="G104"/>
    </sheetView>
  </sheetViews>
  <sheetFormatPr defaultColWidth="9.13671875" defaultRowHeight="12.75" zeroHeight="false" outlineLevelRow="0" outlineLevelCol="0"/>
  <sheetData>
    <row r="1" customFormat="false" ht="12.75" hidden="false" customHeight="false" outlineLevel="0" collapsed="false">
      <c r="A1" s="0" t="n">
        <v>0</v>
      </c>
      <c r="B1" s="0" t="s">
        <v>63</v>
      </c>
      <c r="D1" s="0" t="s">
        <v>64</v>
      </c>
      <c r="F1" s="0" t="n">
        <v>0</v>
      </c>
      <c r="G1" s="0" t="n">
        <v>0</v>
      </c>
      <c r="H1" s="0" t="n">
        <v>0</v>
      </c>
      <c r="I1" s="0" t="s">
        <v>65</v>
      </c>
      <c r="K1" s="0" t="n">
        <v>1</v>
      </c>
      <c r="L1" s="0" t="n">
        <v>19754</v>
      </c>
    </row>
    <row r="12" customFormat="false" ht="12.75" hidden="false" customHeight="false" outlineLevel="0" collapsed="false">
      <c r="A12" s="51" t="n">
        <v>1</v>
      </c>
      <c r="B12" s="51" t="n">
        <v>1</v>
      </c>
      <c r="C12" s="51" t="n">
        <v>0</v>
      </c>
      <c r="D12" s="51" t="n">
        <f aca="false">ROW(A1574)</f>
        <v>1574</v>
      </c>
      <c r="E12" s="51" t="n">
        <v>0</v>
      </c>
      <c r="F12" s="51" t="s">
        <v>66</v>
      </c>
      <c r="G12" s="51" t="s">
        <v>67</v>
      </c>
      <c r="H12" s="51"/>
      <c r="I12" s="51" t="n">
        <v>0</v>
      </c>
      <c r="J12" s="51"/>
      <c r="K12" s="51"/>
      <c r="L12" s="51"/>
      <c r="M12" s="51"/>
      <c r="N12" s="51"/>
      <c r="O12" s="51"/>
      <c r="P12" s="51" t="n">
        <v>0</v>
      </c>
      <c r="Q12" s="51" t="n">
        <v>0</v>
      </c>
      <c r="R12" s="51"/>
      <c r="S12" s="51"/>
      <c r="T12" s="51"/>
      <c r="U12" s="51"/>
      <c r="V12" s="51" t="n">
        <v>-3</v>
      </c>
      <c r="W12" s="51"/>
      <c r="X12" s="51" t="n">
        <v>0</v>
      </c>
      <c r="Y12" s="51" t="n">
        <v>2</v>
      </c>
      <c r="Z12" s="51" t="n">
        <v>1</v>
      </c>
      <c r="AA12" s="51" t="n">
        <v>1</v>
      </c>
      <c r="AB12" s="51"/>
      <c r="AC12" s="51" t="n">
        <v>0</v>
      </c>
      <c r="AD12" s="51" t="n">
        <v>2</v>
      </c>
      <c r="AE12" s="51" t="n">
        <v>0</v>
      </c>
      <c r="AF12" s="51" t="n">
        <v>0</v>
      </c>
      <c r="AG12" s="51" t="n">
        <v>0</v>
      </c>
      <c r="AH12" s="51" t="n">
        <v>40</v>
      </c>
      <c r="AI12" s="51" t="n">
        <v>0</v>
      </c>
      <c r="AJ12" s="51" t="n">
        <v>0</v>
      </c>
      <c r="AK12" s="51" t="n">
        <v>0</v>
      </c>
      <c r="AL12" s="51"/>
      <c r="AM12" s="51"/>
      <c r="AN12" s="51" t="n">
        <v>0</v>
      </c>
      <c r="AO12" s="51"/>
      <c r="AP12" s="51"/>
      <c r="AQ12" s="51"/>
      <c r="AR12" s="51"/>
      <c r="AS12" s="51"/>
      <c r="AT12" s="51"/>
      <c r="AU12" s="51"/>
      <c r="AV12" s="51"/>
      <c r="AW12" s="51"/>
      <c r="AX12" s="51"/>
      <c r="AY12" s="51"/>
      <c r="AZ12" s="51"/>
      <c r="BA12" s="51" t="n">
        <v>0</v>
      </c>
      <c r="BB12" s="51" t="n">
        <v>0</v>
      </c>
      <c r="BC12" s="51" t="n">
        <v>0</v>
      </c>
      <c r="BD12" s="51" t="n">
        <v>8817290</v>
      </c>
      <c r="BE12" s="51" t="s">
        <v>68</v>
      </c>
      <c r="BF12" s="51" t="s">
        <v>69</v>
      </c>
      <c r="BG12" s="51" t="n">
        <v>6855169</v>
      </c>
      <c r="BH12" s="51" t="n">
        <v>0</v>
      </c>
      <c r="BI12" s="51" t="n">
        <v>1</v>
      </c>
      <c r="BJ12" s="51"/>
      <c r="BK12" s="51" t="n">
        <v>1</v>
      </c>
      <c r="BL12" s="51" t="n">
        <v>0</v>
      </c>
      <c r="BM12" s="51" t="n">
        <v>0</v>
      </c>
      <c r="BN12" s="51" t="n">
        <v>0</v>
      </c>
      <c r="BO12" s="51" t="n">
        <v>0</v>
      </c>
      <c r="BP12" s="51" t="n">
        <v>2</v>
      </c>
      <c r="BQ12" s="51"/>
      <c r="BR12" s="51" t="n">
        <v>0</v>
      </c>
      <c r="BS12" s="51"/>
      <c r="BT12" s="51" t="n">
        <v>0</v>
      </c>
      <c r="BU12" s="51" t="n">
        <v>1</v>
      </c>
      <c r="BV12" s="51" t="n">
        <v>1</v>
      </c>
      <c r="BW12" s="51" t="n">
        <v>0</v>
      </c>
      <c r="BX12" s="51" t="n">
        <v>0</v>
      </c>
      <c r="BY12" s="51" t="n">
        <v>0</v>
      </c>
      <c r="BZ12" s="51" t="n">
        <v>0</v>
      </c>
      <c r="CA12" s="51" t="n">
        <v>5180087</v>
      </c>
      <c r="CB12" s="51" t="n">
        <v>5180082</v>
      </c>
      <c r="CC12" s="51" t="n">
        <v>5180080</v>
      </c>
      <c r="CD12" s="51" t="n">
        <v>5180078</v>
      </c>
      <c r="CE12" s="51" t="n">
        <v>0</v>
      </c>
      <c r="CF12" s="51" t="n">
        <v>0</v>
      </c>
      <c r="CG12" s="51"/>
      <c r="CH12" s="51"/>
      <c r="CI12" s="51"/>
      <c r="CJ12" s="51" t="n">
        <v>0</v>
      </c>
      <c r="CK12" s="51" t="n">
        <v>5180584</v>
      </c>
      <c r="CL12" s="51" t="s">
        <v>70</v>
      </c>
      <c r="CM12" s="51" t="s">
        <v>71</v>
      </c>
      <c r="CN12" s="51" t="s">
        <v>70</v>
      </c>
      <c r="CO12" s="51" t="s">
        <v>72</v>
      </c>
      <c r="CP12" s="51" t="s">
        <v>73</v>
      </c>
      <c r="CQ12" s="51" t="s">
        <v>74</v>
      </c>
      <c r="CR12" s="51"/>
      <c r="CS12" s="51" t="n">
        <v>0</v>
      </c>
      <c r="CT12" s="51" t="n">
        <v>0</v>
      </c>
      <c r="CU12" s="51" t="n">
        <v>0</v>
      </c>
      <c r="CV12" s="51" t="n">
        <v>0</v>
      </c>
      <c r="CW12" s="51" t="n">
        <v>0</v>
      </c>
      <c r="CX12" s="51" t="n">
        <v>0</v>
      </c>
      <c r="CY12" s="51" t="n">
        <v>9</v>
      </c>
    </row>
    <row r="15" customFormat="false" ht="12.75" hidden="false" customHeight="false" outlineLevel="0" collapsed="false">
      <c r="A15" s="51" t="n">
        <v>15</v>
      </c>
      <c r="B15" s="51" t="n">
        <v>1</v>
      </c>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c r="BV15" s="51"/>
      <c r="BW15" s="51"/>
      <c r="BX15" s="51"/>
      <c r="BY15" s="51"/>
      <c r="BZ15" s="51"/>
      <c r="CA15" s="51"/>
      <c r="CB15" s="51"/>
      <c r="CC15" s="51"/>
      <c r="CD15" s="51"/>
      <c r="CE15" s="51"/>
      <c r="CF15" s="51"/>
      <c r="CG15" s="51"/>
      <c r="CH15" s="51"/>
      <c r="CI15" s="51"/>
      <c r="CJ15" s="51"/>
      <c r="CK15" s="51"/>
      <c r="CL15" s="51"/>
      <c r="CM15" s="51"/>
      <c r="CN15" s="51"/>
      <c r="CO15" s="51"/>
      <c r="CP15" s="51"/>
      <c r="CQ15" s="51"/>
      <c r="CR15" s="51"/>
      <c r="CS15" s="51"/>
      <c r="CT15" s="51"/>
      <c r="CU15" s="51"/>
      <c r="CV15" s="51"/>
      <c r="CW15" s="51"/>
      <c r="CX15" s="51"/>
      <c r="CY15" s="51"/>
    </row>
    <row r="18" customFormat="false" ht="12.75" hidden="false" customHeight="false" outlineLevel="0" collapsed="false">
      <c r="A18" s="52" t="n">
        <v>52</v>
      </c>
      <c r="B18" s="52" t="n">
        <f aca="false">B1574</f>
        <v>1</v>
      </c>
      <c r="C18" s="52" t="n">
        <f aca="false">C1574</f>
        <v>1</v>
      </c>
      <c r="D18" s="52" t="n">
        <f aca="false">D1574</f>
        <v>12</v>
      </c>
      <c r="E18" s="52" t="n">
        <f aca="false">E1574</f>
        <v>0</v>
      </c>
      <c r="F18" s="52" t="str">
        <f aca="false">F1574</f>
        <v>Новый объект</v>
      </c>
      <c r="G18" s="52" t="str">
        <f aca="false">G1574</f>
        <v>НФС</v>
      </c>
      <c r="H18" s="52" t="n">
        <f aca="false">H1574</f>
        <v>0</v>
      </c>
      <c r="I18" s="52" t="n">
        <f aca="false">I1574</f>
        <v>0</v>
      </c>
      <c r="J18" s="52" t="n">
        <f aca="false">J1574</f>
        <v>0</v>
      </c>
      <c r="K18" s="52" t="n">
        <f aca="false">K1574</f>
        <v>0</v>
      </c>
      <c r="L18" s="52" t="n">
        <f aca="false">L1574</f>
        <v>0</v>
      </c>
      <c r="M18" s="52" t="n">
        <f aca="false">M1574</f>
        <v>0</v>
      </c>
      <c r="N18" s="52" t="n">
        <f aca="false">N1574</f>
        <v>0</v>
      </c>
      <c r="O18" s="52" t="n">
        <f aca="false">O1574</f>
        <v>1609902</v>
      </c>
      <c r="P18" s="52" t="n">
        <f aca="false">P1574</f>
        <v>1351054</v>
      </c>
      <c r="Q18" s="52" t="n">
        <f aca="false">Q1574</f>
        <v>116915</v>
      </c>
      <c r="R18" s="52" t="n">
        <f aca="false">R1574</f>
        <v>12417</v>
      </c>
      <c r="S18" s="52" t="n">
        <f aca="false">S1574</f>
        <v>141930</v>
      </c>
      <c r="T18" s="52" t="n">
        <f aca="false">T1574</f>
        <v>0</v>
      </c>
      <c r="U18" s="52" t="n">
        <f aca="false">U1574</f>
        <v>8622</v>
      </c>
      <c r="V18" s="52" t="n">
        <f aca="false">V1574</f>
        <v>699</v>
      </c>
      <c r="W18" s="52" t="n">
        <f aca="false">W1574</f>
        <v>0</v>
      </c>
      <c r="X18" s="52" t="n">
        <f aca="false">X1574</f>
        <v>144413</v>
      </c>
      <c r="Y18" s="52" t="n">
        <f aca="false">Y1574</f>
        <v>93033</v>
      </c>
      <c r="Z18" s="52" t="n">
        <f aca="false">Z1574</f>
        <v>0</v>
      </c>
      <c r="AA18" s="52" t="n">
        <f aca="false">AA1574</f>
        <v>0</v>
      </c>
      <c r="AB18" s="52" t="n">
        <f aca="false">AB1574</f>
        <v>0</v>
      </c>
      <c r="AC18" s="52" t="n">
        <f aca="false">AC1574</f>
        <v>0</v>
      </c>
      <c r="AD18" s="52" t="n">
        <f aca="false">AD1574</f>
        <v>0</v>
      </c>
      <c r="AE18" s="52" t="n">
        <f aca="false">AE1574</f>
        <v>0</v>
      </c>
      <c r="AF18" s="52" t="n">
        <f aca="false">AF1574</f>
        <v>0</v>
      </c>
      <c r="AG18" s="52" t="n">
        <f aca="false">AG1574</f>
        <v>0</v>
      </c>
      <c r="AH18" s="52" t="n">
        <f aca="false">AH1574</f>
        <v>0</v>
      </c>
      <c r="AI18" s="52" t="n">
        <f aca="false">AI1574</f>
        <v>0</v>
      </c>
      <c r="AJ18" s="52" t="n">
        <f aca="false">AJ1574</f>
        <v>0</v>
      </c>
      <c r="AK18" s="52" t="n">
        <f aca="false">AK1574</f>
        <v>0</v>
      </c>
      <c r="AL18" s="52" t="n">
        <f aca="false">AL1574</f>
        <v>0</v>
      </c>
      <c r="AM18" s="52" t="n">
        <f aca="false">AM1574</f>
        <v>0</v>
      </c>
    </row>
    <row r="19" customFormat="false" ht="12.75" hidden="false" customHeight="false" outlineLevel="0" collapsed="false">
      <c r="G19" s="0" t="n">
        <v>0</v>
      </c>
    </row>
    <row r="20" customFormat="false" ht="12.75" hidden="false" customHeight="false" outlineLevel="0" collapsed="false">
      <c r="A20" s="51" t="n">
        <v>3</v>
      </c>
      <c r="B20" s="51" t="n">
        <v>0</v>
      </c>
      <c r="C20" s="51"/>
      <c r="D20" s="51" t="n">
        <f aca="false">ROW(A85)</f>
        <v>85</v>
      </c>
      <c r="E20" s="51"/>
      <c r="F20" s="51" t="s">
        <v>75</v>
      </c>
      <c r="G20" s="51" t="s">
        <v>76</v>
      </c>
      <c r="H20" s="51"/>
      <c r="I20" s="51"/>
      <c r="J20" s="51"/>
      <c r="K20" s="51"/>
      <c r="L20" s="51"/>
      <c r="M20" s="51"/>
      <c r="N20" s="51"/>
      <c r="O20" s="51"/>
      <c r="P20" s="51"/>
      <c r="Q20" s="51"/>
      <c r="R20" s="51"/>
      <c r="S20" s="51"/>
      <c r="T20" s="51"/>
      <c r="U20" s="51"/>
      <c r="V20" s="51"/>
      <c r="W20" s="51"/>
      <c r="X20" s="51" t="n">
        <v>0</v>
      </c>
      <c r="Y20" s="51"/>
      <c r="Z20" s="51"/>
      <c r="AA20" s="51"/>
      <c r="AB20" s="51"/>
      <c r="AC20" s="51"/>
      <c r="AD20" s="51"/>
      <c r="AE20" s="51"/>
      <c r="AF20" s="51"/>
      <c r="AG20" s="51"/>
      <c r="AH20" s="51"/>
      <c r="AI20" s="51"/>
      <c r="AJ20" s="51" t="n">
        <v>0</v>
      </c>
      <c r="AK20" s="51" t="n">
        <v>0</v>
      </c>
      <c r="AL20" s="51" t="n">
        <v>0</v>
      </c>
      <c r="AM20" s="51"/>
      <c r="BE20" s="0" t="s">
        <v>77</v>
      </c>
      <c r="BF20" s="0" t="n">
        <v>0</v>
      </c>
      <c r="BG20" s="0" t="n">
        <v>0</v>
      </c>
    </row>
    <row r="22" customFormat="false" ht="12.75" hidden="false" customHeight="false" outlineLevel="0" collapsed="false">
      <c r="A22" s="52" t="n">
        <v>52</v>
      </c>
      <c r="B22" s="52" t="n">
        <f aca="false">B85</f>
        <v>0</v>
      </c>
      <c r="C22" s="52" t="n">
        <f aca="false">C85</f>
        <v>3</v>
      </c>
      <c r="D22" s="52" t="n">
        <f aca="false">D85</f>
        <v>20</v>
      </c>
      <c r="E22" s="52" t="n">
        <f aca="false">E85</f>
        <v>0</v>
      </c>
      <c r="F22" s="52" t="str">
        <f aca="false">F85</f>
        <v>Новая локальная смета</v>
      </c>
      <c r="G22" s="52" t="str">
        <f aca="false">G85</f>
        <v>№ 8 система охранного телевидения.Ограждение территории.</v>
      </c>
      <c r="H22" s="52" t="n">
        <f aca="false">H85</f>
        <v>0</v>
      </c>
      <c r="I22" s="52" t="n">
        <f aca="false">I85</f>
        <v>0</v>
      </c>
      <c r="J22" s="52" t="n">
        <f aca="false">J85</f>
        <v>0</v>
      </c>
      <c r="K22" s="52" t="n">
        <f aca="false">K85</f>
        <v>0</v>
      </c>
      <c r="L22" s="52" t="n">
        <f aca="false">L85</f>
        <v>0</v>
      </c>
      <c r="M22" s="52" t="n">
        <f aca="false">M85</f>
        <v>0</v>
      </c>
      <c r="N22" s="52" t="n">
        <f aca="false">N85</f>
        <v>0</v>
      </c>
      <c r="O22" s="52" t="n">
        <f aca="false">O85</f>
        <v>0</v>
      </c>
      <c r="P22" s="52" t="n">
        <f aca="false">P85</f>
        <v>0</v>
      </c>
      <c r="Q22" s="52" t="n">
        <f aca="false">Q85</f>
        <v>0</v>
      </c>
      <c r="R22" s="52" t="n">
        <f aca="false">R85</f>
        <v>0</v>
      </c>
      <c r="S22" s="52" t="n">
        <f aca="false">S85</f>
        <v>0</v>
      </c>
      <c r="T22" s="52" t="n">
        <f aca="false">T85</f>
        <v>0</v>
      </c>
      <c r="U22" s="52" t="n">
        <f aca="false">U85</f>
        <v>0</v>
      </c>
      <c r="V22" s="52" t="n">
        <f aca="false">V85</f>
        <v>0</v>
      </c>
      <c r="W22" s="52" t="n">
        <f aca="false">W85</f>
        <v>0</v>
      </c>
      <c r="X22" s="52" t="n">
        <f aca="false">X85</f>
        <v>0</v>
      </c>
      <c r="Y22" s="52" t="n">
        <f aca="false">Y85</f>
        <v>0</v>
      </c>
      <c r="Z22" s="52" t="n">
        <f aca="false">Z85</f>
        <v>0</v>
      </c>
      <c r="AA22" s="52" t="n">
        <f aca="false">AA85</f>
        <v>0</v>
      </c>
      <c r="AB22" s="52" t="n">
        <f aca="false">AB85</f>
        <v>0</v>
      </c>
      <c r="AC22" s="52" t="n">
        <f aca="false">AC85</f>
        <v>0</v>
      </c>
      <c r="AD22" s="52" t="n">
        <f aca="false">AD85</f>
        <v>0</v>
      </c>
      <c r="AE22" s="52" t="n">
        <f aca="false">AE85</f>
        <v>0</v>
      </c>
      <c r="AF22" s="52" t="n">
        <f aca="false">AF85</f>
        <v>0</v>
      </c>
      <c r="AG22" s="52" t="n">
        <f aca="false">AG85</f>
        <v>0</v>
      </c>
      <c r="AH22" s="52" t="n">
        <f aca="false">AH85</f>
        <v>0</v>
      </c>
      <c r="AI22" s="52" t="n">
        <f aca="false">AI85</f>
        <v>0</v>
      </c>
      <c r="AJ22" s="52" t="n">
        <f aca="false">AJ85</f>
        <v>0</v>
      </c>
      <c r="AK22" s="52" t="n">
        <f aca="false">AK85</f>
        <v>0</v>
      </c>
      <c r="AL22" s="52" t="n">
        <f aca="false">AL85</f>
        <v>0</v>
      </c>
      <c r="AM22" s="52" t="n">
        <f aca="false">AM85</f>
        <v>0</v>
      </c>
    </row>
    <row r="24" customFormat="false" ht="12.75" hidden="false" customHeight="false" outlineLevel="0" collapsed="false">
      <c r="A24" s="0" t="n">
        <v>19</v>
      </c>
      <c r="B24" s="0" t="n">
        <v>0</v>
      </c>
      <c r="G24" s="0" t="s">
        <v>78</v>
      </c>
      <c r="AA24" s="0" t="n">
        <v>1</v>
      </c>
      <c r="DX24" s="0" t="n">
        <v>0</v>
      </c>
    </row>
    <row r="25" customFormat="false" ht="12.75" hidden="false" customHeight="false" outlineLevel="0" collapsed="false">
      <c r="G25" s="0" t="n">
        <v>0</v>
      </c>
    </row>
    <row r="26" customFormat="false" ht="12.75" hidden="false" customHeight="false" outlineLevel="0" collapsed="false">
      <c r="A26" s="51" t="n">
        <v>4</v>
      </c>
      <c r="B26" s="51" t="n">
        <v>0</v>
      </c>
      <c r="C26" s="51"/>
      <c r="D26" s="51" t="n">
        <f aca="false">ROW(A40)</f>
        <v>40</v>
      </c>
      <c r="E26" s="51"/>
      <c r="F26" s="51" t="s">
        <v>79</v>
      </c>
      <c r="G26" s="51" t="s">
        <v>80</v>
      </c>
      <c r="H26" s="51"/>
      <c r="I26" s="51"/>
      <c r="J26" s="51"/>
      <c r="K26" s="51"/>
      <c r="L26" s="51"/>
      <c r="M26" s="51"/>
      <c r="N26" s="51"/>
      <c r="O26" s="51"/>
      <c r="P26" s="51"/>
      <c r="Q26" s="51"/>
      <c r="R26" s="51"/>
      <c r="S26" s="51"/>
      <c r="T26" s="51"/>
      <c r="U26" s="51"/>
      <c r="V26" s="51"/>
      <c r="W26" s="51"/>
      <c r="X26" s="51" t="n">
        <v>0</v>
      </c>
      <c r="Y26" s="51"/>
      <c r="Z26" s="51"/>
      <c r="AA26" s="51"/>
      <c r="AB26" s="51"/>
      <c r="AC26" s="51"/>
      <c r="AD26" s="51"/>
      <c r="AE26" s="51"/>
      <c r="AF26" s="51"/>
      <c r="AG26" s="51"/>
      <c r="AH26" s="51"/>
      <c r="AI26" s="51"/>
      <c r="AJ26" s="51"/>
      <c r="AK26" s="51"/>
      <c r="AL26" s="51" t="n">
        <v>0</v>
      </c>
      <c r="AM26" s="51"/>
      <c r="BE26" s="0" t="s">
        <v>81</v>
      </c>
      <c r="BF26" s="0" t="n">
        <v>0</v>
      </c>
      <c r="BG26" s="0" t="n">
        <v>0</v>
      </c>
    </row>
    <row r="28" customFormat="false" ht="12.75" hidden="false" customHeight="false" outlineLevel="0" collapsed="false">
      <c r="A28" s="52" t="n">
        <v>52</v>
      </c>
      <c r="B28" s="52" t="n">
        <f aca="false">B40</f>
        <v>0</v>
      </c>
      <c r="C28" s="52" t="n">
        <f aca="false">C40</f>
        <v>4</v>
      </c>
      <c r="D28" s="52" t="n">
        <f aca="false">D40</f>
        <v>26</v>
      </c>
      <c r="E28" s="52" t="n">
        <f aca="false">E40</f>
        <v>0</v>
      </c>
      <c r="F28" s="52" t="str">
        <f aca="false">F40</f>
        <v>Новый раздел</v>
      </c>
      <c r="G28" s="52" t="str">
        <f aca="false">G40</f>
        <v>1. Монтажные работы.</v>
      </c>
      <c r="H28" s="52" t="n">
        <f aca="false">H40</f>
        <v>0</v>
      </c>
      <c r="I28" s="52" t="n">
        <f aca="false">I40</f>
        <v>0</v>
      </c>
      <c r="J28" s="52" t="n">
        <f aca="false">J40</f>
        <v>0</v>
      </c>
      <c r="K28" s="52" t="n">
        <f aca="false">K40</f>
        <v>0</v>
      </c>
      <c r="L28" s="52" t="n">
        <f aca="false">L40</f>
        <v>0</v>
      </c>
      <c r="M28" s="52" t="n">
        <f aca="false">M40</f>
        <v>0</v>
      </c>
      <c r="N28" s="52" t="n">
        <f aca="false">N40</f>
        <v>0</v>
      </c>
      <c r="O28" s="52" t="n">
        <f aca="false">O40</f>
        <v>0</v>
      </c>
      <c r="P28" s="52" t="n">
        <f aca="false">P40</f>
        <v>0</v>
      </c>
      <c r="Q28" s="52" t="n">
        <f aca="false">Q40</f>
        <v>0</v>
      </c>
      <c r="R28" s="52" t="n">
        <f aca="false">R40</f>
        <v>0</v>
      </c>
      <c r="S28" s="52" t="n">
        <f aca="false">S40</f>
        <v>0</v>
      </c>
      <c r="T28" s="52" t="n">
        <f aca="false">T40</f>
        <v>0</v>
      </c>
      <c r="U28" s="52" t="n">
        <f aca="false">U40</f>
        <v>0</v>
      </c>
      <c r="V28" s="52" t="n">
        <f aca="false">V40</f>
        <v>0</v>
      </c>
      <c r="W28" s="52" t="n">
        <f aca="false">W40</f>
        <v>0</v>
      </c>
      <c r="X28" s="52" t="n">
        <f aca="false">X40</f>
        <v>0</v>
      </c>
      <c r="Y28" s="52" t="n">
        <f aca="false">Y40</f>
        <v>0</v>
      </c>
      <c r="Z28" s="52" t="n">
        <f aca="false">Z40</f>
        <v>0</v>
      </c>
      <c r="AA28" s="52" t="n">
        <f aca="false">AA40</f>
        <v>0</v>
      </c>
      <c r="AB28" s="52" t="n">
        <f aca="false">AB40</f>
        <v>0</v>
      </c>
      <c r="AC28" s="52" t="n">
        <f aca="false">AC40</f>
        <v>0</v>
      </c>
      <c r="AD28" s="52" t="n">
        <f aca="false">AD40</f>
        <v>0</v>
      </c>
      <c r="AE28" s="52" t="n">
        <f aca="false">AE40</f>
        <v>0</v>
      </c>
      <c r="AF28" s="52" t="n">
        <f aca="false">AF40</f>
        <v>0</v>
      </c>
      <c r="AG28" s="52" t="n">
        <f aca="false">AG40</f>
        <v>0</v>
      </c>
      <c r="AH28" s="52" t="n">
        <f aca="false">AH40</f>
        <v>0</v>
      </c>
      <c r="AI28" s="52" t="n">
        <f aca="false">AI40</f>
        <v>0</v>
      </c>
      <c r="AJ28" s="52" t="n">
        <f aca="false">AJ40</f>
        <v>0</v>
      </c>
      <c r="AK28" s="52" t="n">
        <f aca="false">AK40</f>
        <v>0</v>
      </c>
      <c r="AL28" s="52" t="n">
        <f aca="false">AL40</f>
        <v>0</v>
      </c>
      <c r="AM28" s="52" t="n">
        <f aca="false">AM40</f>
        <v>0</v>
      </c>
    </row>
    <row r="30" customFormat="false" ht="12.75" hidden="false" customHeight="false" outlineLevel="0" collapsed="false">
      <c r="A30" s="0" t="n">
        <v>17</v>
      </c>
      <c r="B30" s="0" t="n">
        <v>0</v>
      </c>
      <c r="C30" s="0" t="n">
        <f aca="false">ROW(SmtRes!A13)</f>
        <v>13</v>
      </c>
      <c r="D30" s="0" t="n">
        <f aca="false">ROW(EtalonRes!A13)</f>
        <v>13</v>
      </c>
      <c r="E30" s="0" t="s">
        <v>82</v>
      </c>
      <c r="F30" s="0" t="s">
        <v>83</v>
      </c>
      <c r="G30" s="0" t="s">
        <v>84</v>
      </c>
      <c r="H30" s="0" t="s">
        <v>85</v>
      </c>
      <c r="I30" s="0" t="n">
        <v>35</v>
      </c>
      <c r="J30" s="0" t="n">
        <v>0</v>
      </c>
      <c r="O30" s="0" t="n">
        <f aca="false">ROUND(CP30*I30,0)</f>
        <v>14517</v>
      </c>
      <c r="P30" s="0" t="n">
        <f aca="false">ROUND(CQ30*I30,0)</f>
        <v>2310</v>
      </c>
      <c r="Q30" s="0" t="n">
        <f aca="false">ROUND(CR30*I30,0)</f>
        <v>119</v>
      </c>
      <c r="R30" s="0" t="n">
        <f aca="false">ROUND(CS30*I30,0)</f>
        <v>15</v>
      </c>
      <c r="S30" s="0" t="n">
        <f aca="false">ROUND(CT30*I30,0)</f>
        <v>12088</v>
      </c>
      <c r="T30" s="0" t="n">
        <f aca="false">ROUND(CU30*I30,0)</f>
        <v>0</v>
      </c>
      <c r="U30" s="0" t="n">
        <f aca="false">CV30*I30</f>
        <v>763</v>
      </c>
      <c r="V30" s="0" t="n">
        <f aca="false">CW30*I30</f>
        <v>1.05</v>
      </c>
      <c r="W30" s="0" t="n">
        <f aca="false">ROUND(CX30*I30,0)</f>
        <v>0</v>
      </c>
      <c r="X30" s="0" t="n">
        <f aca="false">ROUND(CY30,0)</f>
        <v>11135</v>
      </c>
      <c r="Y30" s="0" t="n">
        <f aca="false">ROUND(CZ30,0)</f>
        <v>7867</v>
      </c>
      <c r="AA30" s="0" t="n">
        <v>0</v>
      </c>
      <c r="AB30" s="0" t="n">
        <f aca="false">ROUND((AC30+AD30+AF30),2)</f>
        <v>414.78</v>
      </c>
      <c r="AC30" s="0" t="n">
        <f aca="false">ROUND((ES30),2)</f>
        <v>66.01</v>
      </c>
      <c r="AD30" s="0" t="n">
        <f aca="false">ROUND(((ET30)+(((EU30)*1.13)-(EU30))),2)</f>
        <v>3.4</v>
      </c>
      <c r="AE30" s="0" t="n">
        <f aca="false">ROUND(((EU30)*1.13),2)</f>
        <v>0.42</v>
      </c>
      <c r="AF30" s="0" t="n">
        <f aca="false">ROUND(((EV30)*1.13),2)</f>
        <v>345.37</v>
      </c>
      <c r="AG30" s="0" t="n">
        <f aca="false">ROUND((AP30),2)</f>
        <v>0</v>
      </c>
      <c r="AH30" s="0" t="n">
        <f aca="false">(EW30)</f>
        <v>21.8</v>
      </c>
      <c r="AI30" s="0" t="n">
        <f aca="false">(EX30)</f>
        <v>0.03</v>
      </c>
      <c r="AJ30" s="0" t="n">
        <f aca="false">ROUND((AS30),2)</f>
        <v>0</v>
      </c>
      <c r="AK30" s="0" t="n">
        <v>375</v>
      </c>
      <c r="AL30" s="0" t="n">
        <v>66.01</v>
      </c>
      <c r="AM30" s="0" t="n">
        <v>3.35</v>
      </c>
      <c r="AN30" s="0" t="n">
        <v>0.37</v>
      </c>
      <c r="AO30" s="0" t="n">
        <v>305.64</v>
      </c>
      <c r="AP30" s="0" t="n">
        <v>0</v>
      </c>
      <c r="AQ30" s="0" t="n">
        <v>21.8</v>
      </c>
      <c r="AR30" s="0" t="n">
        <v>0.03</v>
      </c>
      <c r="AS30" s="0" t="n">
        <v>0</v>
      </c>
      <c r="AT30" s="0" t="n">
        <f aca="false">BZ30</f>
        <v>92</v>
      </c>
      <c r="AU30" s="0" t="n">
        <f aca="false">CA30</f>
        <v>65</v>
      </c>
      <c r="AV30" s="0" t="n">
        <v>1</v>
      </c>
      <c r="AW30" s="0" t="n">
        <v>1</v>
      </c>
      <c r="AX30" s="0" t="n">
        <v>1</v>
      </c>
      <c r="AY30" s="0" t="n">
        <v>1</v>
      </c>
      <c r="AZ30" s="0" t="n">
        <v>1</v>
      </c>
      <c r="BA30" s="0" t="n">
        <v>1</v>
      </c>
      <c r="BB30" s="0" t="n">
        <v>1</v>
      </c>
      <c r="BC30" s="0" t="n">
        <v>1</v>
      </c>
      <c r="BH30" s="0" t="n">
        <v>0</v>
      </c>
      <c r="BI30" s="0" t="n">
        <v>2</v>
      </c>
      <c r="BJ30" s="0" t="s">
        <v>86</v>
      </c>
      <c r="BM30" s="0" t="n">
        <v>193</v>
      </c>
      <c r="BN30" s="0" t="n">
        <v>0</v>
      </c>
      <c r="BO30" s="0" t="s">
        <v>83</v>
      </c>
      <c r="BP30" s="0" t="n">
        <v>1</v>
      </c>
      <c r="BQ30" s="0" t="n">
        <v>9</v>
      </c>
      <c r="BR30" s="0" t="n">
        <v>0</v>
      </c>
      <c r="BS30" s="0" t="n">
        <v>1</v>
      </c>
      <c r="BT30" s="0" t="n">
        <v>1</v>
      </c>
      <c r="BU30" s="0" t="n">
        <v>1</v>
      </c>
      <c r="BV30" s="0" t="n">
        <v>1</v>
      </c>
      <c r="BW30" s="0" t="n">
        <v>1</v>
      </c>
      <c r="BX30" s="0" t="n">
        <v>1</v>
      </c>
      <c r="BZ30" s="0" t="n">
        <v>92</v>
      </c>
      <c r="CA30" s="0" t="n">
        <v>65</v>
      </c>
      <c r="CF30" s="0" t="n">
        <v>0</v>
      </c>
      <c r="CG30" s="0" t="n">
        <v>0</v>
      </c>
      <c r="CM30" s="0" t="n">
        <v>0</v>
      </c>
      <c r="CO30" s="0" t="n">
        <v>0</v>
      </c>
      <c r="CP30" s="0" t="n">
        <f aca="false">(AB30)*AZ30</f>
        <v>414.78</v>
      </c>
      <c r="CQ30" s="0" t="n">
        <f aca="false">(AC30)*BC30</f>
        <v>66.01</v>
      </c>
      <c r="CR30" s="0" t="n">
        <f aca="false">(AD30)*BB30</f>
        <v>3.4</v>
      </c>
      <c r="CS30" s="0" t="n">
        <f aca="false">(AE30)*BS30</f>
        <v>0.42</v>
      </c>
      <c r="CT30" s="0" t="n">
        <f aca="false">(AF30)*BA30</f>
        <v>345.37</v>
      </c>
      <c r="CU30" s="0" t="n">
        <f aca="false">(AG30)*BT30</f>
        <v>0</v>
      </c>
      <c r="CV30" s="0" t="n">
        <f aca="false">(AH30)*BU30</f>
        <v>21.8</v>
      </c>
      <c r="CW30" s="0" t="n">
        <f aca="false">(AI30)*BV30</f>
        <v>0.03</v>
      </c>
      <c r="CX30" s="0" t="n">
        <f aca="false">(AJ30)*BW30</f>
        <v>0</v>
      </c>
      <c r="CY30" s="0" t="n">
        <f aca="false">(((R30+S30)*BZ30*1)/100)</f>
        <v>11134.76</v>
      </c>
      <c r="CZ30" s="0" t="n">
        <f aca="false">(((R30+S30)*CA30*1)/100)</f>
        <v>7866.95</v>
      </c>
      <c r="DN30" s="0" t="n">
        <v>0</v>
      </c>
      <c r="DO30" s="0" t="n">
        <v>0</v>
      </c>
      <c r="DP30" s="0" t="n">
        <v>1</v>
      </c>
      <c r="DQ30" s="0" t="n">
        <v>1</v>
      </c>
      <c r="DR30" s="0" t="n">
        <v>1</v>
      </c>
      <c r="DS30" s="0" t="n">
        <v>1</v>
      </c>
      <c r="DT30" s="0" t="n">
        <v>1</v>
      </c>
      <c r="DU30" s="0" t="n">
        <v>1013</v>
      </c>
      <c r="DV30" s="0" t="s">
        <v>85</v>
      </c>
      <c r="DW30" s="0" t="s">
        <v>85</v>
      </c>
      <c r="DX30" s="0" t="n">
        <v>1</v>
      </c>
      <c r="EE30" s="0" t="n">
        <v>6855352</v>
      </c>
      <c r="EF30" s="0" t="n">
        <v>9</v>
      </c>
      <c r="EG30" s="0" t="s">
        <v>87</v>
      </c>
      <c r="EH30" s="0" t="n">
        <v>0</v>
      </c>
      <c r="EJ30" s="0" t="n">
        <v>2</v>
      </c>
      <c r="EK30" s="0" t="n">
        <v>193</v>
      </c>
      <c r="EL30" s="0" t="s">
        <v>88</v>
      </c>
      <c r="EP30" s="0" t="s">
        <v>89</v>
      </c>
      <c r="EQ30" s="0" t="n">
        <v>0</v>
      </c>
      <c r="ER30" s="0" t="n">
        <v>375</v>
      </c>
      <c r="ES30" s="0" t="n">
        <v>66.01</v>
      </c>
      <c r="ET30" s="0" t="n">
        <v>3.35</v>
      </c>
      <c r="EU30" s="0" t="n">
        <v>0.37</v>
      </c>
      <c r="EV30" s="0" t="n">
        <v>305.64</v>
      </c>
      <c r="EW30" s="0" t="n">
        <v>21.8</v>
      </c>
      <c r="EX30" s="0" t="n">
        <v>0.03</v>
      </c>
      <c r="EY30" s="0" t="n">
        <v>0</v>
      </c>
    </row>
    <row r="31" customFormat="false" ht="12.75" hidden="false" customHeight="false" outlineLevel="0" collapsed="false">
      <c r="A31" s="0" t="n">
        <v>17</v>
      </c>
      <c r="B31" s="0" t="n">
        <v>0</v>
      </c>
      <c r="C31" s="0" t="n">
        <f aca="false">ROW(SmtRes!A19)</f>
        <v>19</v>
      </c>
      <c r="D31" s="0" t="n">
        <f aca="false">ROW(EtalonRes!A19)</f>
        <v>19</v>
      </c>
      <c r="E31" s="0" t="s">
        <v>90</v>
      </c>
      <c r="F31" s="0" t="s">
        <v>91</v>
      </c>
      <c r="G31" s="0" t="s">
        <v>92</v>
      </c>
      <c r="H31" s="0" t="s">
        <v>85</v>
      </c>
      <c r="I31" s="0" t="n">
        <v>35</v>
      </c>
      <c r="J31" s="0" t="n">
        <v>0</v>
      </c>
      <c r="O31" s="0" t="n">
        <f aca="false">ROUND(CP31*I31,0)</f>
        <v>265</v>
      </c>
      <c r="P31" s="0" t="n">
        <f aca="false">ROUND(CQ31*I31,0)</f>
        <v>64</v>
      </c>
      <c r="Q31" s="0" t="n">
        <f aca="false">ROUND(CR31*I31,0)</f>
        <v>33</v>
      </c>
      <c r="R31" s="0" t="n">
        <f aca="false">ROUND(CS31*I31,0)</f>
        <v>0</v>
      </c>
      <c r="S31" s="0" t="n">
        <f aca="false">ROUND(CT31*I31,0)</f>
        <v>168</v>
      </c>
      <c r="T31" s="0" t="n">
        <f aca="false">ROUND(CU31*I31,0)</f>
        <v>0</v>
      </c>
      <c r="U31" s="0" t="n">
        <f aca="false">CV31*I31</f>
        <v>12.25</v>
      </c>
      <c r="V31" s="0" t="n">
        <f aca="false">CW31*I31</f>
        <v>0</v>
      </c>
      <c r="W31" s="0" t="n">
        <f aca="false">ROUND(CX31*I31,0)</f>
        <v>0</v>
      </c>
      <c r="X31" s="0" t="n">
        <f aca="false">ROUND(CY31,0)</f>
        <v>134</v>
      </c>
      <c r="Y31" s="0" t="n">
        <f aca="false">ROUND(CZ31,0)</f>
        <v>101</v>
      </c>
      <c r="AA31" s="0" t="n">
        <v>0</v>
      </c>
      <c r="AB31" s="0" t="n">
        <f aca="false">ROUND((AC31+AD31+AF31),2)</f>
        <v>7.58</v>
      </c>
      <c r="AC31" s="0" t="n">
        <f aca="false">ROUND((ES31),2)</f>
        <v>1.83</v>
      </c>
      <c r="AD31" s="0" t="n">
        <f aca="false">ROUND(((ET31)+(((EU31)*1.13)-(EU31))),2)</f>
        <v>0.94</v>
      </c>
      <c r="AE31" s="0" t="n">
        <f aca="false">ROUND(((EU31)*1.13),2)</f>
        <v>0</v>
      </c>
      <c r="AF31" s="0" t="n">
        <f aca="false">ROUND(((EV31)*1.13),2)</f>
        <v>4.81</v>
      </c>
      <c r="AG31" s="0" t="n">
        <f aca="false">ROUND((AP31),2)</f>
        <v>0</v>
      </c>
      <c r="AH31" s="0" t="n">
        <f aca="false">(EW31)</f>
        <v>0.35</v>
      </c>
      <c r="AI31" s="0" t="n">
        <f aca="false">(EX31)</f>
        <v>0</v>
      </c>
      <c r="AJ31" s="0" t="n">
        <f aca="false">ROUND((AS31),2)</f>
        <v>0</v>
      </c>
      <c r="AK31" s="0" t="n">
        <v>7.03</v>
      </c>
      <c r="AL31" s="0" t="n">
        <v>1.83</v>
      </c>
      <c r="AM31" s="0" t="n">
        <v>0.94</v>
      </c>
      <c r="AN31" s="0" t="n">
        <v>0</v>
      </c>
      <c r="AO31" s="0" t="n">
        <v>4.26</v>
      </c>
      <c r="AP31" s="0" t="n">
        <v>0</v>
      </c>
      <c r="AQ31" s="0" t="n">
        <v>0.35</v>
      </c>
      <c r="AR31" s="0" t="n">
        <v>0</v>
      </c>
      <c r="AS31" s="0" t="n">
        <v>0</v>
      </c>
      <c r="AT31" s="0" t="n">
        <f aca="false">BZ31</f>
        <v>80</v>
      </c>
      <c r="AU31" s="0" t="n">
        <f aca="false">CA31</f>
        <v>60</v>
      </c>
      <c r="AV31" s="0" t="n">
        <v>1</v>
      </c>
      <c r="AW31" s="0" t="n">
        <v>1</v>
      </c>
      <c r="AX31" s="0" t="n">
        <v>1</v>
      </c>
      <c r="AY31" s="0" t="n">
        <v>1</v>
      </c>
      <c r="AZ31" s="0" t="n">
        <v>1</v>
      </c>
      <c r="BA31" s="0" t="n">
        <v>1</v>
      </c>
      <c r="BB31" s="0" t="n">
        <v>1</v>
      </c>
      <c r="BC31" s="0" t="n">
        <v>1</v>
      </c>
      <c r="BH31" s="0" t="n">
        <v>0</v>
      </c>
      <c r="BI31" s="0" t="n">
        <v>2</v>
      </c>
      <c r="BJ31" s="0" t="s">
        <v>93</v>
      </c>
      <c r="BM31" s="0" t="n">
        <v>190</v>
      </c>
      <c r="BN31" s="0" t="n">
        <v>0</v>
      </c>
      <c r="BO31" s="0" t="s">
        <v>91</v>
      </c>
      <c r="BP31" s="0" t="n">
        <v>1</v>
      </c>
      <c r="BQ31" s="0" t="n">
        <v>9</v>
      </c>
      <c r="BR31" s="0" t="n">
        <v>0</v>
      </c>
      <c r="BS31" s="0" t="n">
        <v>1</v>
      </c>
      <c r="BT31" s="0" t="n">
        <v>1</v>
      </c>
      <c r="BU31" s="0" t="n">
        <v>1</v>
      </c>
      <c r="BV31" s="0" t="n">
        <v>1</v>
      </c>
      <c r="BW31" s="0" t="n">
        <v>1</v>
      </c>
      <c r="BX31" s="0" t="n">
        <v>1</v>
      </c>
      <c r="BZ31" s="0" t="n">
        <v>80</v>
      </c>
      <c r="CA31" s="0" t="n">
        <v>60</v>
      </c>
      <c r="CF31" s="0" t="n">
        <v>0</v>
      </c>
      <c r="CG31" s="0" t="n">
        <v>0</v>
      </c>
      <c r="CM31" s="0" t="n">
        <v>0</v>
      </c>
      <c r="CO31" s="0" t="n">
        <v>0</v>
      </c>
      <c r="CP31" s="0" t="n">
        <f aca="false">(AB31)*AZ31</f>
        <v>7.58</v>
      </c>
      <c r="CQ31" s="0" t="n">
        <f aca="false">(AC31)*BC31</f>
        <v>1.83</v>
      </c>
      <c r="CR31" s="0" t="n">
        <f aca="false">(AD31)*BB31</f>
        <v>0.94</v>
      </c>
      <c r="CS31" s="0" t="n">
        <f aca="false">(AE31)*BS31</f>
        <v>0</v>
      </c>
      <c r="CT31" s="0" t="n">
        <f aca="false">(AF31)*BA31</f>
        <v>4.81</v>
      </c>
      <c r="CU31" s="0" t="n">
        <f aca="false">(AG31)*BT31</f>
        <v>0</v>
      </c>
      <c r="CV31" s="0" t="n">
        <f aca="false">(AH31)*BU31</f>
        <v>0.35</v>
      </c>
      <c r="CW31" s="0" t="n">
        <f aca="false">(AI31)*BV31</f>
        <v>0</v>
      </c>
      <c r="CX31" s="0" t="n">
        <f aca="false">(AJ31)*BW31</f>
        <v>0</v>
      </c>
      <c r="CY31" s="0" t="n">
        <f aca="false">(((R31+S31)*BZ31*1)/100)</f>
        <v>134.4</v>
      </c>
      <c r="CZ31" s="0" t="n">
        <f aca="false">(((R31+S31)*CA31*1)/100)</f>
        <v>100.8</v>
      </c>
      <c r="DN31" s="0" t="n">
        <v>0</v>
      </c>
      <c r="DO31" s="0" t="n">
        <v>0</v>
      </c>
      <c r="DP31" s="0" t="n">
        <v>1</v>
      </c>
      <c r="DQ31" s="0" t="n">
        <v>1</v>
      </c>
      <c r="DR31" s="0" t="n">
        <v>1</v>
      </c>
      <c r="DS31" s="0" t="n">
        <v>1</v>
      </c>
      <c r="DT31" s="0" t="n">
        <v>1</v>
      </c>
      <c r="DU31" s="0" t="n">
        <v>1013</v>
      </c>
      <c r="DV31" s="0" t="s">
        <v>85</v>
      </c>
      <c r="DW31" s="0" t="s">
        <v>85</v>
      </c>
      <c r="DX31" s="0" t="n">
        <v>1</v>
      </c>
      <c r="EE31" s="0" t="n">
        <v>6855350</v>
      </c>
      <c r="EF31" s="0" t="n">
        <v>9</v>
      </c>
      <c r="EG31" s="0" t="s">
        <v>87</v>
      </c>
      <c r="EH31" s="0" t="n">
        <v>0</v>
      </c>
      <c r="EJ31" s="0" t="n">
        <v>2</v>
      </c>
      <c r="EK31" s="0" t="n">
        <v>190</v>
      </c>
      <c r="EL31" s="0" t="s">
        <v>94</v>
      </c>
      <c r="EP31" s="0" t="s">
        <v>95</v>
      </c>
      <c r="EQ31" s="0" t="n">
        <v>0</v>
      </c>
      <c r="ER31" s="0" t="n">
        <v>7.03</v>
      </c>
      <c r="ES31" s="0" t="n">
        <v>1.83</v>
      </c>
      <c r="ET31" s="0" t="n">
        <v>0.94</v>
      </c>
      <c r="EU31" s="0" t="n">
        <v>0</v>
      </c>
      <c r="EV31" s="0" t="n">
        <v>4.26</v>
      </c>
      <c r="EW31" s="0" t="n">
        <v>0.35</v>
      </c>
      <c r="EX31" s="0" t="n">
        <v>0</v>
      </c>
      <c r="EY31" s="0" t="n">
        <v>0</v>
      </c>
    </row>
    <row r="32" customFormat="false" ht="12.75" hidden="false" customHeight="false" outlineLevel="0" collapsed="false">
      <c r="A32" s="0" t="n">
        <v>17</v>
      </c>
      <c r="B32" s="0" t="n">
        <v>0</v>
      </c>
      <c r="C32" s="0" t="n">
        <f aca="false">ROW(SmtRes!A23)</f>
        <v>23</v>
      </c>
      <c r="D32" s="0" t="n">
        <f aca="false">ROW(EtalonRes!A23)</f>
        <v>23</v>
      </c>
      <c r="E32" s="0" t="s">
        <v>96</v>
      </c>
      <c r="F32" s="0" t="s">
        <v>97</v>
      </c>
      <c r="G32" s="0" t="s">
        <v>98</v>
      </c>
      <c r="H32" s="0" t="s">
        <v>99</v>
      </c>
      <c r="I32" s="0" t="n">
        <v>1.9</v>
      </c>
      <c r="J32" s="0" t="n">
        <v>0</v>
      </c>
      <c r="O32" s="0" t="n">
        <f aca="false">ROUND(CP32*I32,0)</f>
        <v>308</v>
      </c>
      <c r="P32" s="0" t="n">
        <f aca="false">ROUND(CQ32*I32,0)</f>
        <v>7</v>
      </c>
      <c r="Q32" s="0" t="n">
        <f aca="false">ROUND(CR32*I32,0)</f>
        <v>0</v>
      </c>
      <c r="R32" s="0" t="n">
        <f aca="false">ROUND(CS32*I32,0)</f>
        <v>0</v>
      </c>
      <c r="S32" s="0" t="n">
        <f aca="false">ROUND(CT32*I32,0)</f>
        <v>301</v>
      </c>
      <c r="T32" s="0" t="n">
        <f aca="false">ROUND(CU32*I32,0)</f>
        <v>0</v>
      </c>
      <c r="U32" s="0" t="n">
        <f aca="false">CV32*I32</f>
        <v>19</v>
      </c>
      <c r="V32" s="0" t="n">
        <f aca="false">CW32*I32</f>
        <v>0</v>
      </c>
      <c r="W32" s="0" t="n">
        <f aca="false">ROUND(CX32*I32,0)</f>
        <v>0</v>
      </c>
      <c r="X32" s="0" t="n">
        <f aca="false">ROUND(CY32,0)</f>
        <v>277</v>
      </c>
      <c r="Y32" s="0" t="n">
        <f aca="false">ROUND(CZ32,0)</f>
        <v>196</v>
      </c>
      <c r="AA32" s="0" t="n">
        <v>0</v>
      </c>
      <c r="AB32" s="0" t="n">
        <f aca="false">ROUND((AC32+AD32+AF32),2)</f>
        <v>162.3</v>
      </c>
      <c r="AC32" s="0" t="n">
        <f aca="false">ROUND((ES32),2)</f>
        <v>3.87</v>
      </c>
      <c r="AD32" s="0" t="n">
        <f aca="false">ROUND(((ET32)+(((EU32)*1.13)-(EU32))),2)</f>
        <v>0</v>
      </c>
      <c r="AE32" s="0" t="n">
        <f aca="false">ROUND(((EU32)*1.13),2)</f>
        <v>0</v>
      </c>
      <c r="AF32" s="0" t="n">
        <f aca="false">ROUND(((EV32)*1.13),2)</f>
        <v>158.43</v>
      </c>
      <c r="AG32" s="0" t="n">
        <f aca="false">ROUND((AP32),2)</f>
        <v>0</v>
      </c>
      <c r="AH32" s="0" t="n">
        <f aca="false">(EW32)</f>
        <v>10</v>
      </c>
      <c r="AI32" s="0" t="n">
        <f aca="false">(EX32)</f>
        <v>0</v>
      </c>
      <c r="AJ32" s="0" t="n">
        <f aca="false">ROUND((AS32),2)</f>
        <v>0</v>
      </c>
      <c r="AK32" s="0" t="n">
        <v>144.07</v>
      </c>
      <c r="AL32" s="0" t="n">
        <v>3.87</v>
      </c>
      <c r="AM32" s="0" t="n">
        <v>0</v>
      </c>
      <c r="AN32" s="0" t="n">
        <v>0</v>
      </c>
      <c r="AO32" s="0" t="n">
        <v>140.2</v>
      </c>
      <c r="AP32" s="0" t="n">
        <v>0</v>
      </c>
      <c r="AQ32" s="0" t="n">
        <v>10</v>
      </c>
      <c r="AR32" s="0" t="n">
        <v>0</v>
      </c>
      <c r="AS32" s="0" t="n">
        <v>0</v>
      </c>
      <c r="AT32" s="0" t="n">
        <f aca="false">BZ32</f>
        <v>92</v>
      </c>
      <c r="AU32" s="0" t="n">
        <f aca="false">CA32</f>
        <v>65</v>
      </c>
      <c r="AV32" s="0" t="n">
        <v>1</v>
      </c>
      <c r="AW32" s="0" t="n">
        <v>1</v>
      </c>
      <c r="AX32" s="0" t="n">
        <v>1</v>
      </c>
      <c r="AY32" s="0" t="n">
        <v>1</v>
      </c>
      <c r="AZ32" s="0" t="n">
        <v>1</v>
      </c>
      <c r="BA32" s="0" t="n">
        <v>1</v>
      </c>
      <c r="BB32" s="0" t="n">
        <v>1</v>
      </c>
      <c r="BC32" s="0" t="n">
        <v>1</v>
      </c>
      <c r="BH32" s="0" t="n">
        <v>0</v>
      </c>
      <c r="BI32" s="0" t="n">
        <v>2</v>
      </c>
      <c r="BJ32" s="0" t="s">
        <v>100</v>
      </c>
      <c r="BM32" s="0" t="n">
        <v>193</v>
      </c>
      <c r="BN32" s="0" t="n">
        <v>0</v>
      </c>
      <c r="BO32" s="0" t="s">
        <v>97</v>
      </c>
      <c r="BP32" s="0" t="n">
        <v>1</v>
      </c>
      <c r="BQ32" s="0" t="n">
        <v>9</v>
      </c>
      <c r="BR32" s="0" t="n">
        <v>0</v>
      </c>
      <c r="BS32" s="0" t="n">
        <v>1</v>
      </c>
      <c r="BT32" s="0" t="n">
        <v>1</v>
      </c>
      <c r="BU32" s="0" t="n">
        <v>1</v>
      </c>
      <c r="BV32" s="0" t="n">
        <v>1</v>
      </c>
      <c r="BW32" s="0" t="n">
        <v>1</v>
      </c>
      <c r="BX32" s="0" t="n">
        <v>1</v>
      </c>
      <c r="BZ32" s="0" t="n">
        <v>92</v>
      </c>
      <c r="CA32" s="0" t="n">
        <v>65</v>
      </c>
      <c r="CF32" s="0" t="n">
        <v>0</v>
      </c>
      <c r="CG32" s="0" t="n">
        <v>0</v>
      </c>
      <c r="CM32" s="0" t="n">
        <v>0</v>
      </c>
      <c r="CO32" s="0" t="n">
        <v>0</v>
      </c>
      <c r="CP32" s="0" t="n">
        <f aca="false">(AB32)*AZ32</f>
        <v>162.3</v>
      </c>
      <c r="CQ32" s="0" t="n">
        <f aca="false">(AC32)*BC32</f>
        <v>3.87</v>
      </c>
      <c r="CR32" s="0" t="n">
        <f aca="false">(AD32)*BB32</f>
        <v>0</v>
      </c>
      <c r="CS32" s="0" t="n">
        <f aca="false">(AE32)*BS32</f>
        <v>0</v>
      </c>
      <c r="CT32" s="0" t="n">
        <f aca="false">(AF32)*BA32</f>
        <v>158.43</v>
      </c>
      <c r="CU32" s="0" t="n">
        <f aca="false">(AG32)*BT32</f>
        <v>0</v>
      </c>
      <c r="CV32" s="0" t="n">
        <f aca="false">(AH32)*BU32</f>
        <v>10</v>
      </c>
      <c r="CW32" s="0" t="n">
        <f aca="false">(AI32)*BV32</f>
        <v>0</v>
      </c>
      <c r="CX32" s="0" t="n">
        <f aca="false">(AJ32)*BW32</f>
        <v>0</v>
      </c>
      <c r="CY32" s="0" t="n">
        <f aca="false">(((R32+S32)*BZ32*1)/100)</f>
        <v>276.92</v>
      </c>
      <c r="CZ32" s="0" t="n">
        <f aca="false">(((R32+S32)*CA32*1)/100)</f>
        <v>195.65</v>
      </c>
      <c r="DN32" s="0" t="n">
        <v>0</v>
      </c>
      <c r="DO32" s="0" t="n">
        <v>0</v>
      </c>
      <c r="DP32" s="0" t="n">
        <v>1</v>
      </c>
      <c r="DQ32" s="0" t="n">
        <v>1</v>
      </c>
      <c r="DR32" s="0" t="n">
        <v>1</v>
      </c>
      <c r="DS32" s="0" t="n">
        <v>1</v>
      </c>
      <c r="DT32" s="0" t="n">
        <v>1</v>
      </c>
      <c r="DU32" s="0" t="n">
        <v>1013</v>
      </c>
      <c r="DV32" s="0" t="s">
        <v>99</v>
      </c>
      <c r="DW32" s="0" t="s">
        <v>101</v>
      </c>
      <c r="DX32" s="0" t="n">
        <v>1</v>
      </c>
      <c r="EE32" s="0" t="n">
        <v>6855352</v>
      </c>
      <c r="EF32" s="0" t="n">
        <v>9</v>
      </c>
      <c r="EG32" s="0" t="s">
        <v>87</v>
      </c>
      <c r="EH32" s="0" t="n">
        <v>0</v>
      </c>
      <c r="EJ32" s="0" t="n">
        <v>2</v>
      </c>
      <c r="EK32" s="0" t="n">
        <v>193</v>
      </c>
      <c r="EL32" s="0" t="s">
        <v>88</v>
      </c>
      <c r="EP32" s="0" t="s">
        <v>89</v>
      </c>
      <c r="EQ32" s="0" t="n">
        <v>0</v>
      </c>
      <c r="ER32" s="0" t="n">
        <v>144.07</v>
      </c>
      <c r="ES32" s="0" t="n">
        <v>3.87</v>
      </c>
      <c r="ET32" s="0" t="n">
        <v>0</v>
      </c>
      <c r="EU32" s="0" t="n">
        <v>0</v>
      </c>
      <c r="EV32" s="0" t="n">
        <v>140.2</v>
      </c>
      <c r="EW32" s="0" t="n">
        <v>10</v>
      </c>
      <c r="EX32" s="0" t="n">
        <v>0</v>
      </c>
      <c r="EY32" s="0" t="n">
        <v>0</v>
      </c>
    </row>
    <row r="33" customFormat="false" ht="12.75" hidden="false" customHeight="false" outlineLevel="0" collapsed="false">
      <c r="A33" s="0" t="n">
        <v>17</v>
      </c>
      <c r="B33" s="0" t="n">
        <v>0</v>
      </c>
      <c r="C33" s="0" t="n">
        <f aca="false">ROW(SmtRes!A26)</f>
        <v>26</v>
      </c>
      <c r="D33" s="0" t="n">
        <f aca="false">ROW(EtalonRes!A26)</f>
        <v>26</v>
      </c>
      <c r="E33" s="0" t="s">
        <v>102</v>
      </c>
      <c r="F33" s="0" t="s">
        <v>103</v>
      </c>
      <c r="G33" s="0" t="s">
        <v>104</v>
      </c>
      <c r="H33" s="0" t="s">
        <v>85</v>
      </c>
      <c r="I33" s="0" t="n">
        <v>10</v>
      </c>
      <c r="J33" s="0" t="n">
        <v>0</v>
      </c>
      <c r="O33" s="0" t="n">
        <f aca="false">ROUND(CP33*I33,0)</f>
        <v>357</v>
      </c>
      <c r="P33" s="0" t="n">
        <f aca="false">ROUND(CQ33*I33,0)</f>
        <v>0</v>
      </c>
      <c r="Q33" s="0" t="n">
        <f aca="false">ROUND(CR33*I33,0)</f>
        <v>11</v>
      </c>
      <c r="R33" s="0" t="n">
        <f aca="false">ROUND(CS33*I33,0)</f>
        <v>1</v>
      </c>
      <c r="S33" s="0" t="n">
        <f aca="false">ROUND(CT33*I33,0)</f>
        <v>345</v>
      </c>
      <c r="T33" s="0" t="n">
        <f aca="false">ROUND(CU33*I33,0)</f>
        <v>0</v>
      </c>
      <c r="U33" s="0" t="n">
        <f aca="false">CV33*I33</f>
        <v>21.8</v>
      </c>
      <c r="V33" s="0" t="n">
        <f aca="false">CW33*I33</f>
        <v>0.1</v>
      </c>
      <c r="W33" s="0" t="n">
        <f aca="false">ROUND(CX33*I33,0)</f>
        <v>0</v>
      </c>
      <c r="X33" s="0" t="n">
        <f aca="false">ROUND(CY33,0)</f>
        <v>318</v>
      </c>
      <c r="Y33" s="0" t="n">
        <f aca="false">ROUND(CZ33,0)</f>
        <v>225</v>
      </c>
      <c r="AA33" s="0" t="n">
        <v>0</v>
      </c>
      <c r="AB33" s="0" t="n">
        <f aca="false">ROUND((AC33+AD33+AF33),2)</f>
        <v>35.67</v>
      </c>
      <c r="AC33" s="0" t="n">
        <f aca="false">ROUND((ES33),2)</f>
        <v>0</v>
      </c>
      <c r="AD33" s="0" t="n">
        <f aca="false">ROUND(((ET33)+(((EU33)*1.13)-(EU33))),2)</f>
        <v>1.14</v>
      </c>
      <c r="AE33" s="0" t="n">
        <f aca="false">ROUND(((EU33)*1.13),2)</f>
        <v>0.14</v>
      </c>
      <c r="AF33" s="0" t="n">
        <f aca="false">ROUND(((EV33)*1.13),2)</f>
        <v>34.53</v>
      </c>
      <c r="AG33" s="0" t="n">
        <f aca="false">ROUND((AP33),2)</f>
        <v>0</v>
      </c>
      <c r="AH33" s="0" t="n">
        <f aca="false">(EW33)</f>
        <v>2.18</v>
      </c>
      <c r="AI33" s="0" t="n">
        <f aca="false">(EX33)</f>
        <v>0.01</v>
      </c>
      <c r="AJ33" s="0" t="n">
        <f aca="false">ROUND((AS33),2)</f>
        <v>0</v>
      </c>
      <c r="AK33" s="0" t="n">
        <v>31.68</v>
      </c>
      <c r="AL33" s="0" t="n">
        <v>0</v>
      </c>
      <c r="AM33" s="0" t="n">
        <v>1.12</v>
      </c>
      <c r="AN33" s="0" t="n">
        <v>0.12</v>
      </c>
      <c r="AO33" s="0" t="n">
        <v>30.56</v>
      </c>
      <c r="AP33" s="0" t="n">
        <v>0</v>
      </c>
      <c r="AQ33" s="0" t="n">
        <v>2.18</v>
      </c>
      <c r="AR33" s="0" t="n">
        <v>0.01</v>
      </c>
      <c r="AS33" s="0" t="n">
        <v>0</v>
      </c>
      <c r="AT33" s="0" t="n">
        <f aca="false">BZ33</f>
        <v>92</v>
      </c>
      <c r="AU33" s="0" t="n">
        <f aca="false">CA33</f>
        <v>65</v>
      </c>
      <c r="AV33" s="0" t="n">
        <v>1</v>
      </c>
      <c r="AW33" s="0" t="n">
        <v>1</v>
      </c>
      <c r="AX33" s="0" t="n">
        <v>1</v>
      </c>
      <c r="AY33" s="0" t="n">
        <v>1</v>
      </c>
      <c r="AZ33" s="0" t="n">
        <v>1</v>
      </c>
      <c r="BA33" s="0" t="n">
        <v>1</v>
      </c>
      <c r="BB33" s="0" t="n">
        <v>1</v>
      </c>
      <c r="BC33" s="0" t="n">
        <v>1</v>
      </c>
      <c r="BH33" s="0" t="n">
        <v>0</v>
      </c>
      <c r="BI33" s="0" t="n">
        <v>2</v>
      </c>
      <c r="BJ33" s="0" t="s">
        <v>105</v>
      </c>
      <c r="BM33" s="0" t="n">
        <v>193</v>
      </c>
      <c r="BN33" s="0" t="n">
        <v>0</v>
      </c>
      <c r="BO33" s="0" t="s">
        <v>103</v>
      </c>
      <c r="BP33" s="0" t="n">
        <v>1</v>
      </c>
      <c r="BQ33" s="0" t="n">
        <v>9</v>
      </c>
      <c r="BR33" s="0" t="n">
        <v>0</v>
      </c>
      <c r="BS33" s="0" t="n">
        <v>1</v>
      </c>
      <c r="BT33" s="0" t="n">
        <v>1</v>
      </c>
      <c r="BU33" s="0" t="n">
        <v>1</v>
      </c>
      <c r="BV33" s="0" t="n">
        <v>1</v>
      </c>
      <c r="BW33" s="0" t="n">
        <v>1</v>
      </c>
      <c r="BX33" s="0" t="n">
        <v>1</v>
      </c>
      <c r="BZ33" s="0" t="n">
        <v>92</v>
      </c>
      <c r="CA33" s="0" t="n">
        <v>65</v>
      </c>
      <c r="CF33" s="0" t="n">
        <v>0</v>
      </c>
      <c r="CG33" s="0" t="n">
        <v>0</v>
      </c>
      <c r="CM33" s="0" t="n">
        <v>0</v>
      </c>
      <c r="CO33" s="0" t="n">
        <v>0</v>
      </c>
      <c r="CP33" s="0" t="n">
        <f aca="false">(AB33)*AZ33</f>
        <v>35.67</v>
      </c>
      <c r="CQ33" s="0" t="n">
        <f aca="false">(AC33)*BC33</f>
        <v>0</v>
      </c>
      <c r="CR33" s="0" t="n">
        <f aca="false">(AD33)*BB33</f>
        <v>1.14</v>
      </c>
      <c r="CS33" s="0" t="n">
        <f aca="false">(AE33)*BS33</f>
        <v>0.14</v>
      </c>
      <c r="CT33" s="0" t="n">
        <f aca="false">(AF33)*BA33</f>
        <v>34.53</v>
      </c>
      <c r="CU33" s="0" t="n">
        <f aca="false">(AG33)*BT33</f>
        <v>0</v>
      </c>
      <c r="CV33" s="0" t="n">
        <f aca="false">(AH33)*BU33</f>
        <v>2.18</v>
      </c>
      <c r="CW33" s="0" t="n">
        <f aca="false">(AI33)*BV33</f>
        <v>0.01</v>
      </c>
      <c r="CX33" s="0" t="n">
        <f aca="false">(AJ33)*BW33</f>
        <v>0</v>
      </c>
      <c r="CY33" s="0" t="n">
        <f aca="false">(((R33+S33)*BZ33*1)/100)</f>
        <v>318.32</v>
      </c>
      <c r="CZ33" s="0" t="n">
        <f aca="false">(((R33+S33)*CA33*1)/100)</f>
        <v>224.9</v>
      </c>
      <c r="DN33" s="0" t="n">
        <v>0</v>
      </c>
      <c r="DO33" s="0" t="n">
        <v>0</v>
      </c>
      <c r="DP33" s="0" t="n">
        <v>1</v>
      </c>
      <c r="DQ33" s="0" t="n">
        <v>1</v>
      </c>
      <c r="DR33" s="0" t="n">
        <v>1</v>
      </c>
      <c r="DS33" s="0" t="n">
        <v>1</v>
      </c>
      <c r="DT33" s="0" t="n">
        <v>1</v>
      </c>
      <c r="DU33" s="0" t="n">
        <v>1013</v>
      </c>
      <c r="DV33" s="0" t="s">
        <v>85</v>
      </c>
      <c r="DW33" s="0" t="s">
        <v>85</v>
      </c>
      <c r="DX33" s="0" t="n">
        <v>1</v>
      </c>
      <c r="EE33" s="0" t="n">
        <v>6855352</v>
      </c>
      <c r="EF33" s="0" t="n">
        <v>9</v>
      </c>
      <c r="EG33" s="0" t="s">
        <v>87</v>
      </c>
      <c r="EH33" s="0" t="n">
        <v>0</v>
      </c>
      <c r="EJ33" s="0" t="n">
        <v>2</v>
      </c>
      <c r="EK33" s="0" t="n">
        <v>193</v>
      </c>
      <c r="EL33" s="0" t="s">
        <v>88</v>
      </c>
      <c r="EP33" s="0" t="s">
        <v>89</v>
      </c>
      <c r="EQ33" s="0" t="n">
        <v>0</v>
      </c>
      <c r="ER33" s="0" t="n">
        <v>31.68</v>
      </c>
      <c r="ES33" s="0" t="n">
        <v>0</v>
      </c>
      <c r="ET33" s="0" t="n">
        <v>1.12</v>
      </c>
      <c r="EU33" s="0" t="n">
        <v>0.12</v>
      </c>
      <c r="EV33" s="0" t="n">
        <v>30.56</v>
      </c>
      <c r="EW33" s="0" t="n">
        <v>2.18</v>
      </c>
      <c r="EX33" s="0" t="n">
        <v>0.01</v>
      </c>
      <c r="EY33" s="0" t="n">
        <v>0</v>
      </c>
    </row>
    <row r="34" customFormat="false" ht="12.75" hidden="false" customHeight="false" outlineLevel="0" collapsed="false">
      <c r="A34" s="0" t="n">
        <v>17</v>
      </c>
      <c r="B34" s="0" t="n">
        <v>0</v>
      </c>
      <c r="C34" s="0" t="n">
        <f aca="false">ROW(SmtRes!A32)</f>
        <v>32</v>
      </c>
      <c r="D34" s="0" t="n">
        <f aca="false">ROW(EtalonRes!A32)</f>
        <v>32</v>
      </c>
      <c r="E34" s="0" t="s">
        <v>106</v>
      </c>
      <c r="F34" s="0" t="s">
        <v>107</v>
      </c>
      <c r="G34" s="0" t="s">
        <v>108</v>
      </c>
      <c r="H34" s="0" t="s">
        <v>109</v>
      </c>
      <c r="I34" s="0" t="n">
        <v>1</v>
      </c>
      <c r="J34" s="0" t="n">
        <v>0</v>
      </c>
      <c r="O34" s="0" t="n">
        <f aca="false">ROUND(CP34*I34,0)</f>
        <v>87</v>
      </c>
      <c r="P34" s="0" t="n">
        <f aca="false">ROUND(CQ34*I34,0)</f>
        <v>21</v>
      </c>
      <c r="Q34" s="0" t="n">
        <f aca="false">ROUND(CR34*I34,0)</f>
        <v>10</v>
      </c>
      <c r="R34" s="0" t="n">
        <f aca="false">ROUND(CS34*I34,0)</f>
        <v>0</v>
      </c>
      <c r="S34" s="0" t="n">
        <f aca="false">ROUND(CT34*I34,0)</f>
        <v>57</v>
      </c>
      <c r="T34" s="0" t="n">
        <f aca="false">ROUND(CU34*I34,0)</f>
        <v>0</v>
      </c>
      <c r="U34" s="0" t="n">
        <f aca="false">CV34*I34</f>
        <v>4.36</v>
      </c>
      <c r="V34" s="0" t="n">
        <f aca="false">CW34*I34</f>
        <v>0</v>
      </c>
      <c r="W34" s="0" t="n">
        <f aca="false">ROUND(CX34*I34,0)</f>
        <v>0</v>
      </c>
      <c r="X34" s="0" t="n">
        <f aca="false">ROUND(CY34,0)</f>
        <v>57</v>
      </c>
      <c r="Y34" s="0" t="n">
        <f aca="false">ROUND(CZ34,0)</f>
        <v>37</v>
      </c>
      <c r="AA34" s="0" t="n">
        <v>0</v>
      </c>
      <c r="AB34" s="0" t="n">
        <f aca="false">ROUND((AC34+AD34+AF34),2)</f>
        <v>87.29</v>
      </c>
      <c r="AC34" s="0" t="n">
        <f aca="false">ROUND(20.58,2)</f>
        <v>20.58</v>
      </c>
      <c r="AD34" s="0" t="n">
        <f aca="false">ROUND(((ET34)+(((EU34)*1.13)-(EU34))),2)</f>
        <v>10.15</v>
      </c>
      <c r="AE34" s="0" t="n">
        <f aca="false">ROUND(((EU34)*1.13),2)</f>
        <v>0</v>
      </c>
      <c r="AF34" s="0" t="n">
        <f aca="false">ROUND(((EV34)*1.13),2)</f>
        <v>56.56</v>
      </c>
      <c r="AG34" s="0" t="n">
        <f aca="false">ROUND((AP34),2)</f>
        <v>0</v>
      </c>
      <c r="AH34" s="0" t="n">
        <f aca="false">(EW34)</f>
        <v>4.36</v>
      </c>
      <c r="AI34" s="0" t="n">
        <f aca="false">(EX34)</f>
        <v>0</v>
      </c>
      <c r="AJ34" s="0" t="n">
        <f aca="false">ROUND((AS34),2)</f>
        <v>0</v>
      </c>
      <c r="AK34" s="0" t="n">
        <v>172.35</v>
      </c>
      <c r="AL34" s="0" t="n">
        <v>112.15</v>
      </c>
      <c r="AM34" s="0" t="n">
        <v>10.15</v>
      </c>
      <c r="AN34" s="0" t="n">
        <v>0</v>
      </c>
      <c r="AO34" s="0" t="n">
        <v>50.05</v>
      </c>
      <c r="AP34" s="0" t="n">
        <v>0</v>
      </c>
      <c r="AQ34" s="0" t="n">
        <v>4.36</v>
      </c>
      <c r="AR34" s="0" t="n">
        <v>0</v>
      </c>
      <c r="AS34" s="0" t="n">
        <v>0</v>
      </c>
      <c r="AT34" s="0" t="n">
        <f aca="false">BZ34</f>
        <v>100</v>
      </c>
      <c r="AU34" s="0" t="n">
        <f aca="false">CA34</f>
        <v>65</v>
      </c>
      <c r="AV34" s="0" t="n">
        <v>1</v>
      </c>
      <c r="AW34" s="0" t="n">
        <v>1</v>
      </c>
      <c r="AX34" s="0" t="n">
        <v>1</v>
      </c>
      <c r="AY34" s="0" t="n">
        <v>1</v>
      </c>
      <c r="AZ34" s="0" t="n">
        <v>1</v>
      </c>
      <c r="BA34" s="0" t="n">
        <v>1</v>
      </c>
      <c r="BB34" s="0" t="n">
        <v>1</v>
      </c>
      <c r="BC34" s="0" t="n">
        <v>1</v>
      </c>
      <c r="BH34" s="0" t="n">
        <v>0</v>
      </c>
      <c r="BI34" s="0" t="n">
        <v>1</v>
      </c>
      <c r="BJ34" s="0" t="s">
        <v>110</v>
      </c>
      <c r="BM34" s="0" t="n">
        <v>143</v>
      </c>
      <c r="BN34" s="0" t="n">
        <v>0</v>
      </c>
      <c r="BO34" s="0" t="s">
        <v>107</v>
      </c>
      <c r="BP34" s="0" t="n">
        <v>1</v>
      </c>
      <c r="BQ34" s="0" t="n">
        <v>9</v>
      </c>
      <c r="BR34" s="0" t="n">
        <v>0</v>
      </c>
      <c r="BS34" s="0" t="n">
        <v>1</v>
      </c>
      <c r="BT34" s="0" t="n">
        <v>1</v>
      </c>
      <c r="BU34" s="0" t="n">
        <v>1</v>
      </c>
      <c r="BV34" s="0" t="n">
        <v>1</v>
      </c>
      <c r="BW34" s="0" t="n">
        <v>1</v>
      </c>
      <c r="BX34" s="0" t="n">
        <v>1</v>
      </c>
      <c r="BZ34" s="0" t="n">
        <v>100</v>
      </c>
      <c r="CA34" s="0" t="n">
        <v>65</v>
      </c>
      <c r="CF34" s="0" t="n">
        <v>0</v>
      </c>
      <c r="CG34" s="0" t="n">
        <v>0</v>
      </c>
      <c r="CM34" s="0" t="n">
        <v>0</v>
      </c>
      <c r="CO34" s="0" t="n">
        <v>0</v>
      </c>
      <c r="CP34" s="0" t="n">
        <f aca="false">(AB34)*AZ34</f>
        <v>87.29</v>
      </c>
      <c r="CQ34" s="0" t="n">
        <f aca="false">(AC34)*BC34</f>
        <v>20.58</v>
      </c>
      <c r="CR34" s="0" t="n">
        <f aca="false">(AD34)*BB34</f>
        <v>10.15</v>
      </c>
      <c r="CS34" s="0" t="n">
        <f aca="false">(AE34)*BS34</f>
        <v>0</v>
      </c>
      <c r="CT34" s="0" t="n">
        <f aca="false">(AF34)*BA34</f>
        <v>56.56</v>
      </c>
      <c r="CU34" s="0" t="n">
        <f aca="false">(AG34)*BT34</f>
        <v>0</v>
      </c>
      <c r="CV34" s="0" t="n">
        <f aca="false">(AH34)*BU34</f>
        <v>4.36</v>
      </c>
      <c r="CW34" s="0" t="n">
        <f aca="false">(AI34)*BV34</f>
        <v>0</v>
      </c>
      <c r="CX34" s="0" t="n">
        <f aca="false">(AJ34)*BW34</f>
        <v>0</v>
      </c>
      <c r="CY34" s="0" t="n">
        <f aca="false">(((R34+S34)*BZ34*1)/100)</f>
        <v>57</v>
      </c>
      <c r="CZ34" s="0" t="n">
        <f aca="false">(((R34+S34)*CA34*1)/100)</f>
        <v>37.05</v>
      </c>
      <c r="DD34" s="0" t="s">
        <v>111</v>
      </c>
      <c r="DN34" s="0" t="n">
        <v>0</v>
      </c>
      <c r="DO34" s="0" t="n">
        <v>0</v>
      </c>
      <c r="DP34" s="0" t="n">
        <v>1</v>
      </c>
      <c r="DQ34" s="0" t="n">
        <v>1</v>
      </c>
      <c r="DR34" s="0" t="n">
        <v>1</v>
      </c>
      <c r="DS34" s="0" t="n">
        <v>1</v>
      </c>
      <c r="DT34" s="0" t="n">
        <v>1</v>
      </c>
      <c r="DU34" s="0" t="n">
        <v>1013</v>
      </c>
      <c r="DV34" s="0" t="s">
        <v>109</v>
      </c>
      <c r="DW34" s="0" t="s">
        <v>109</v>
      </c>
      <c r="DX34" s="0" t="n">
        <v>1</v>
      </c>
      <c r="EE34" s="0" t="n">
        <v>6855284</v>
      </c>
      <c r="EF34" s="0" t="n">
        <v>9</v>
      </c>
      <c r="EG34" s="0" t="s">
        <v>87</v>
      </c>
      <c r="EH34" s="0" t="n">
        <v>0</v>
      </c>
      <c r="EJ34" s="0" t="n">
        <v>1</v>
      </c>
      <c r="EK34" s="0" t="n">
        <v>143</v>
      </c>
      <c r="EL34" s="0" t="s">
        <v>112</v>
      </c>
      <c r="EP34" s="0" t="s">
        <v>113</v>
      </c>
      <c r="EQ34" s="0" t="n">
        <v>0</v>
      </c>
      <c r="ER34" s="0" t="n">
        <v>172.35</v>
      </c>
      <c r="ES34" s="0" t="n">
        <v>112.15</v>
      </c>
      <c r="ET34" s="0" t="n">
        <v>10.15</v>
      </c>
      <c r="EU34" s="0" t="n">
        <v>0</v>
      </c>
      <c r="EV34" s="0" t="n">
        <v>50.05</v>
      </c>
      <c r="EW34" s="0" t="n">
        <v>4.36</v>
      </c>
      <c r="EX34" s="0" t="n">
        <v>0</v>
      </c>
      <c r="EY34" s="0" t="n">
        <v>0</v>
      </c>
    </row>
    <row r="35" customFormat="false" ht="12.75" hidden="false" customHeight="false" outlineLevel="0" collapsed="false">
      <c r="A35" s="0" t="n">
        <v>17</v>
      </c>
      <c r="B35" s="0" t="n">
        <v>0</v>
      </c>
      <c r="C35" s="0" t="n">
        <f aca="false">ROW(SmtRes!A35)</f>
        <v>35</v>
      </c>
      <c r="D35" s="0" t="n">
        <f aca="false">ROW(EtalonRes!A35)</f>
        <v>35</v>
      </c>
      <c r="E35" s="0" t="s">
        <v>114</v>
      </c>
      <c r="F35" s="0" t="s">
        <v>103</v>
      </c>
      <c r="G35" s="0" t="s">
        <v>104</v>
      </c>
      <c r="H35" s="0" t="s">
        <v>85</v>
      </c>
      <c r="I35" s="0" t="n">
        <v>3</v>
      </c>
      <c r="J35" s="0" t="n">
        <v>0</v>
      </c>
      <c r="O35" s="0" t="n">
        <f aca="false">ROUND(CP35*I35,0)</f>
        <v>107</v>
      </c>
      <c r="P35" s="0" t="n">
        <f aca="false">ROUND(CQ35*I35,0)</f>
        <v>0</v>
      </c>
      <c r="Q35" s="0" t="n">
        <f aca="false">ROUND(CR35*I35,0)</f>
        <v>3</v>
      </c>
      <c r="R35" s="0" t="n">
        <f aca="false">ROUND(CS35*I35,0)</f>
        <v>0</v>
      </c>
      <c r="S35" s="0" t="n">
        <f aca="false">ROUND(CT35*I35,0)</f>
        <v>104</v>
      </c>
      <c r="T35" s="0" t="n">
        <f aca="false">ROUND(CU35*I35,0)</f>
        <v>0</v>
      </c>
      <c r="U35" s="0" t="n">
        <f aca="false">CV35*I35</f>
        <v>6.54</v>
      </c>
      <c r="V35" s="0" t="n">
        <f aca="false">CW35*I35</f>
        <v>0.03</v>
      </c>
      <c r="W35" s="0" t="n">
        <f aca="false">ROUND(CX35*I35,0)</f>
        <v>0</v>
      </c>
      <c r="X35" s="0" t="n">
        <f aca="false">ROUND(CY35,0)</f>
        <v>96</v>
      </c>
      <c r="Y35" s="0" t="n">
        <f aca="false">ROUND(CZ35,0)</f>
        <v>68</v>
      </c>
      <c r="AA35" s="0" t="n">
        <v>0</v>
      </c>
      <c r="AB35" s="0" t="n">
        <f aca="false">ROUND((AC35+AD35+AF35),2)</f>
        <v>35.67</v>
      </c>
      <c r="AC35" s="0" t="n">
        <f aca="false">ROUND((ES35),2)</f>
        <v>0</v>
      </c>
      <c r="AD35" s="0" t="n">
        <f aca="false">ROUND(((ET35)+(((EU35)*1.13)-(EU35))),2)</f>
        <v>1.14</v>
      </c>
      <c r="AE35" s="0" t="n">
        <f aca="false">ROUND(((EU35)*1.13),2)</f>
        <v>0.14</v>
      </c>
      <c r="AF35" s="0" t="n">
        <f aca="false">ROUND(((EV35)*1.13),2)</f>
        <v>34.53</v>
      </c>
      <c r="AG35" s="0" t="n">
        <f aca="false">ROUND((AP35),2)</f>
        <v>0</v>
      </c>
      <c r="AH35" s="0" t="n">
        <f aca="false">(EW35)</f>
        <v>2.18</v>
      </c>
      <c r="AI35" s="0" t="n">
        <f aca="false">(EX35)</f>
        <v>0.01</v>
      </c>
      <c r="AJ35" s="0" t="n">
        <f aca="false">ROUND((AS35),2)</f>
        <v>0</v>
      </c>
      <c r="AK35" s="0" t="n">
        <v>31.68</v>
      </c>
      <c r="AL35" s="0" t="n">
        <v>0</v>
      </c>
      <c r="AM35" s="0" t="n">
        <v>1.12</v>
      </c>
      <c r="AN35" s="0" t="n">
        <v>0.12</v>
      </c>
      <c r="AO35" s="0" t="n">
        <v>30.56</v>
      </c>
      <c r="AP35" s="0" t="n">
        <v>0</v>
      </c>
      <c r="AQ35" s="0" t="n">
        <v>2.18</v>
      </c>
      <c r="AR35" s="0" t="n">
        <v>0.01</v>
      </c>
      <c r="AS35" s="0" t="n">
        <v>0</v>
      </c>
      <c r="AT35" s="0" t="n">
        <f aca="false">BZ35</f>
        <v>92</v>
      </c>
      <c r="AU35" s="0" t="n">
        <f aca="false">CA35</f>
        <v>65</v>
      </c>
      <c r="AV35" s="0" t="n">
        <v>1</v>
      </c>
      <c r="AW35" s="0" t="n">
        <v>1</v>
      </c>
      <c r="AX35" s="0" t="n">
        <v>1</v>
      </c>
      <c r="AY35" s="0" t="n">
        <v>1</v>
      </c>
      <c r="AZ35" s="0" t="n">
        <v>1</v>
      </c>
      <c r="BA35" s="0" t="n">
        <v>1</v>
      </c>
      <c r="BB35" s="0" t="n">
        <v>1</v>
      </c>
      <c r="BC35" s="0" t="n">
        <v>1</v>
      </c>
      <c r="BH35" s="0" t="n">
        <v>0</v>
      </c>
      <c r="BI35" s="0" t="n">
        <v>2</v>
      </c>
      <c r="BJ35" s="0" t="s">
        <v>105</v>
      </c>
      <c r="BM35" s="0" t="n">
        <v>193</v>
      </c>
      <c r="BN35" s="0" t="n">
        <v>0</v>
      </c>
      <c r="BO35" s="0" t="s">
        <v>103</v>
      </c>
      <c r="BP35" s="0" t="n">
        <v>1</v>
      </c>
      <c r="BQ35" s="0" t="n">
        <v>9</v>
      </c>
      <c r="BR35" s="0" t="n">
        <v>0</v>
      </c>
      <c r="BS35" s="0" t="n">
        <v>1</v>
      </c>
      <c r="BT35" s="0" t="n">
        <v>1</v>
      </c>
      <c r="BU35" s="0" t="n">
        <v>1</v>
      </c>
      <c r="BV35" s="0" t="n">
        <v>1</v>
      </c>
      <c r="BW35" s="0" t="n">
        <v>1</v>
      </c>
      <c r="BX35" s="0" t="n">
        <v>1</v>
      </c>
      <c r="BZ35" s="0" t="n">
        <v>92</v>
      </c>
      <c r="CA35" s="0" t="n">
        <v>65</v>
      </c>
      <c r="CF35" s="0" t="n">
        <v>0</v>
      </c>
      <c r="CG35" s="0" t="n">
        <v>0</v>
      </c>
      <c r="CM35" s="0" t="n">
        <v>0</v>
      </c>
      <c r="CO35" s="0" t="n">
        <v>0</v>
      </c>
      <c r="CP35" s="0" t="n">
        <f aca="false">(AB35)*AZ35</f>
        <v>35.67</v>
      </c>
      <c r="CQ35" s="0" t="n">
        <f aca="false">(AC35)*BC35</f>
        <v>0</v>
      </c>
      <c r="CR35" s="0" t="n">
        <f aca="false">(AD35)*BB35</f>
        <v>1.14</v>
      </c>
      <c r="CS35" s="0" t="n">
        <f aca="false">(AE35)*BS35</f>
        <v>0.14</v>
      </c>
      <c r="CT35" s="0" t="n">
        <f aca="false">(AF35)*BA35</f>
        <v>34.53</v>
      </c>
      <c r="CU35" s="0" t="n">
        <f aca="false">(AG35)*BT35</f>
        <v>0</v>
      </c>
      <c r="CV35" s="0" t="n">
        <f aca="false">(AH35)*BU35</f>
        <v>2.18</v>
      </c>
      <c r="CW35" s="0" t="n">
        <f aca="false">(AI35)*BV35</f>
        <v>0.01</v>
      </c>
      <c r="CX35" s="0" t="n">
        <f aca="false">(AJ35)*BW35</f>
        <v>0</v>
      </c>
      <c r="CY35" s="0" t="n">
        <f aca="false">(((R35+S35)*BZ35*1)/100)</f>
        <v>95.68</v>
      </c>
      <c r="CZ35" s="0" t="n">
        <f aca="false">(((R35+S35)*CA35*1)/100)</f>
        <v>67.6</v>
      </c>
      <c r="DN35" s="0" t="n">
        <v>0</v>
      </c>
      <c r="DO35" s="0" t="n">
        <v>0</v>
      </c>
      <c r="DP35" s="0" t="n">
        <v>1</v>
      </c>
      <c r="DQ35" s="0" t="n">
        <v>1</v>
      </c>
      <c r="DR35" s="0" t="n">
        <v>1</v>
      </c>
      <c r="DS35" s="0" t="n">
        <v>1</v>
      </c>
      <c r="DT35" s="0" t="n">
        <v>1</v>
      </c>
      <c r="DU35" s="0" t="n">
        <v>1013</v>
      </c>
      <c r="DV35" s="0" t="s">
        <v>85</v>
      </c>
      <c r="DW35" s="0" t="s">
        <v>85</v>
      </c>
      <c r="DX35" s="0" t="n">
        <v>1</v>
      </c>
      <c r="EE35" s="0" t="n">
        <v>6855352</v>
      </c>
      <c r="EF35" s="0" t="n">
        <v>9</v>
      </c>
      <c r="EG35" s="0" t="s">
        <v>87</v>
      </c>
      <c r="EH35" s="0" t="n">
        <v>0</v>
      </c>
      <c r="EJ35" s="0" t="n">
        <v>2</v>
      </c>
      <c r="EK35" s="0" t="n">
        <v>193</v>
      </c>
      <c r="EL35" s="0" t="s">
        <v>88</v>
      </c>
      <c r="EP35" s="0" t="s">
        <v>89</v>
      </c>
      <c r="EQ35" s="0" t="n">
        <v>0</v>
      </c>
      <c r="ER35" s="0" t="n">
        <v>31.68</v>
      </c>
      <c r="ES35" s="0" t="n">
        <v>0</v>
      </c>
      <c r="ET35" s="0" t="n">
        <v>1.12</v>
      </c>
      <c r="EU35" s="0" t="n">
        <v>0.12</v>
      </c>
      <c r="EV35" s="0" t="n">
        <v>30.56</v>
      </c>
      <c r="EW35" s="0" t="n">
        <v>2.18</v>
      </c>
      <c r="EX35" s="0" t="n">
        <v>0.01</v>
      </c>
      <c r="EY35" s="0" t="n">
        <v>0</v>
      </c>
    </row>
    <row r="36" customFormat="false" ht="12.75" hidden="false" customHeight="false" outlineLevel="0" collapsed="false">
      <c r="A36" s="0" t="n">
        <v>17</v>
      </c>
      <c r="B36" s="0" t="n">
        <v>0</v>
      </c>
      <c r="C36" s="0" t="n">
        <f aca="false">ROW(SmtRes!A51)</f>
        <v>51</v>
      </c>
      <c r="D36" s="0" t="n">
        <f aca="false">ROW(EtalonRes!A51)</f>
        <v>51</v>
      </c>
      <c r="E36" s="0" t="s">
        <v>115</v>
      </c>
      <c r="F36" s="0" t="s">
        <v>116</v>
      </c>
      <c r="G36" s="0" t="s">
        <v>117</v>
      </c>
      <c r="H36" s="0" t="s">
        <v>85</v>
      </c>
      <c r="I36" s="0" t="n">
        <v>1</v>
      </c>
      <c r="J36" s="0" t="n">
        <v>0</v>
      </c>
      <c r="O36" s="0" t="n">
        <f aca="false">ROUND(CP36*I36,0)</f>
        <v>1152</v>
      </c>
      <c r="P36" s="0" t="n">
        <f aca="false">ROUND(CQ36*I36,0)</f>
        <v>131</v>
      </c>
      <c r="Q36" s="0" t="n">
        <f aca="false">ROUND(CR36*I36,0)</f>
        <v>5</v>
      </c>
      <c r="R36" s="0" t="n">
        <f aca="false">ROUND(CS36*I36,0)</f>
        <v>1</v>
      </c>
      <c r="S36" s="0" t="n">
        <f aca="false">ROUND(CT36*I36,0)</f>
        <v>1016</v>
      </c>
      <c r="T36" s="0" t="n">
        <f aca="false">ROUND(CU36*I36,0)</f>
        <v>0</v>
      </c>
      <c r="U36" s="0" t="n">
        <f aca="false">CV36*I36</f>
        <v>68.7</v>
      </c>
      <c r="V36" s="0" t="n">
        <f aca="false">CW36*I36</f>
        <v>0.04</v>
      </c>
      <c r="W36" s="0" t="n">
        <f aca="false">ROUND(CX36*I36,0)</f>
        <v>0</v>
      </c>
      <c r="X36" s="0" t="n">
        <f aca="false">ROUND(CY36,0)</f>
        <v>936</v>
      </c>
      <c r="Y36" s="0" t="n">
        <f aca="false">ROUND(CZ36,0)</f>
        <v>661</v>
      </c>
      <c r="AA36" s="0" t="n">
        <v>0</v>
      </c>
      <c r="AB36" s="0" t="n">
        <f aca="false">ROUND((AC36+AD36+AF36),2)</f>
        <v>1151.61</v>
      </c>
      <c r="AC36" s="0" t="n">
        <f aca="false">ROUND((ES36),2)</f>
        <v>130.9</v>
      </c>
      <c r="AD36" s="0" t="n">
        <f aca="false">ROUND(((ET36)+(((EU36)*1.13)-(EU36))),2)</f>
        <v>4.52</v>
      </c>
      <c r="AE36" s="0" t="n">
        <f aca="false">ROUND(((EU36)*1.13),2)</f>
        <v>0.55</v>
      </c>
      <c r="AF36" s="0" t="n">
        <f aca="false">ROUND(((EV36)*1.13),2)</f>
        <v>1016.19</v>
      </c>
      <c r="AG36" s="0" t="n">
        <f aca="false">ROUND((AP36),2)</f>
        <v>0</v>
      </c>
      <c r="AH36" s="0" t="n">
        <f aca="false">(EW36)</f>
        <v>68.7</v>
      </c>
      <c r="AI36" s="0" t="n">
        <f aca="false">(EX36)</f>
        <v>0.04</v>
      </c>
      <c r="AJ36" s="0" t="n">
        <f aca="false">ROUND((AS36),2)</f>
        <v>0</v>
      </c>
      <c r="AK36" s="0" t="n">
        <v>1034.64</v>
      </c>
      <c r="AL36" s="0" t="n">
        <v>130.9</v>
      </c>
      <c r="AM36" s="0" t="n">
        <v>4.46</v>
      </c>
      <c r="AN36" s="0" t="n">
        <v>0.49</v>
      </c>
      <c r="AO36" s="0" t="n">
        <v>899.28</v>
      </c>
      <c r="AP36" s="0" t="n">
        <v>0</v>
      </c>
      <c r="AQ36" s="0" t="n">
        <v>68.7</v>
      </c>
      <c r="AR36" s="0" t="n">
        <v>0.04</v>
      </c>
      <c r="AS36" s="0" t="n">
        <v>0</v>
      </c>
      <c r="AT36" s="0" t="n">
        <f aca="false">BZ36</f>
        <v>92</v>
      </c>
      <c r="AU36" s="0" t="n">
        <f aca="false">CA36</f>
        <v>65</v>
      </c>
      <c r="AV36" s="0" t="n">
        <v>1</v>
      </c>
      <c r="AW36" s="0" t="n">
        <v>1</v>
      </c>
      <c r="AX36" s="0" t="n">
        <v>1</v>
      </c>
      <c r="AY36" s="0" t="n">
        <v>1</v>
      </c>
      <c r="AZ36" s="0" t="n">
        <v>1</v>
      </c>
      <c r="BA36" s="0" t="n">
        <v>1</v>
      </c>
      <c r="BB36" s="0" t="n">
        <v>1</v>
      </c>
      <c r="BC36" s="0" t="n">
        <v>1</v>
      </c>
      <c r="BH36" s="0" t="n">
        <v>0</v>
      </c>
      <c r="BI36" s="0" t="n">
        <v>2</v>
      </c>
      <c r="BJ36" s="0" t="s">
        <v>118</v>
      </c>
      <c r="BM36" s="0" t="n">
        <v>193</v>
      </c>
      <c r="BN36" s="0" t="n">
        <v>0</v>
      </c>
      <c r="BO36" s="0" t="s">
        <v>116</v>
      </c>
      <c r="BP36" s="0" t="n">
        <v>1</v>
      </c>
      <c r="BQ36" s="0" t="n">
        <v>9</v>
      </c>
      <c r="BR36" s="0" t="n">
        <v>0</v>
      </c>
      <c r="BS36" s="0" t="n">
        <v>1</v>
      </c>
      <c r="BT36" s="0" t="n">
        <v>1</v>
      </c>
      <c r="BU36" s="0" t="n">
        <v>1</v>
      </c>
      <c r="BV36" s="0" t="n">
        <v>1</v>
      </c>
      <c r="BW36" s="0" t="n">
        <v>1</v>
      </c>
      <c r="BX36" s="0" t="n">
        <v>1</v>
      </c>
      <c r="BZ36" s="0" t="n">
        <v>92</v>
      </c>
      <c r="CA36" s="0" t="n">
        <v>65</v>
      </c>
      <c r="CF36" s="0" t="n">
        <v>0</v>
      </c>
      <c r="CG36" s="0" t="n">
        <v>0</v>
      </c>
      <c r="CM36" s="0" t="n">
        <v>0</v>
      </c>
      <c r="CO36" s="0" t="n">
        <v>0</v>
      </c>
      <c r="CP36" s="0" t="n">
        <f aca="false">(AB36)*AZ36</f>
        <v>1151.61</v>
      </c>
      <c r="CQ36" s="0" t="n">
        <f aca="false">(AC36)*BC36</f>
        <v>130.9</v>
      </c>
      <c r="CR36" s="0" t="n">
        <f aca="false">(AD36)*BB36</f>
        <v>4.52</v>
      </c>
      <c r="CS36" s="0" t="n">
        <f aca="false">(AE36)*BS36</f>
        <v>0.55</v>
      </c>
      <c r="CT36" s="0" t="n">
        <f aca="false">(AF36)*BA36</f>
        <v>1016.19</v>
      </c>
      <c r="CU36" s="0" t="n">
        <f aca="false">(AG36)*BT36</f>
        <v>0</v>
      </c>
      <c r="CV36" s="0" t="n">
        <f aca="false">(AH36)*BU36</f>
        <v>68.7</v>
      </c>
      <c r="CW36" s="0" t="n">
        <f aca="false">(AI36)*BV36</f>
        <v>0.04</v>
      </c>
      <c r="CX36" s="0" t="n">
        <f aca="false">(AJ36)*BW36</f>
        <v>0</v>
      </c>
      <c r="CY36" s="0" t="n">
        <f aca="false">(((R36+S36)*BZ36*1)/100)</f>
        <v>935.64</v>
      </c>
      <c r="CZ36" s="0" t="n">
        <f aca="false">(((R36+S36)*CA36*1)/100)</f>
        <v>661.05</v>
      </c>
      <c r="DN36" s="0" t="n">
        <v>0</v>
      </c>
      <c r="DO36" s="0" t="n">
        <v>0</v>
      </c>
      <c r="DP36" s="0" t="n">
        <v>1</v>
      </c>
      <c r="DQ36" s="0" t="n">
        <v>1</v>
      </c>
      <c r="DR36" s="0" t="n">
        <v>1</v>
      </c>
      <c r="DS36" s="0" t="n">
        <v>1</v>
      </c>
      <c r="DT36" s="0" t="n">
        <v>1</v>
      </c>
      <c r="DU36" s="0" t="n">
        <v>1013</v>
      </c>
      <c r="DV36" s="0" t="s">
        <v>85</v>
      </c>
      <c r="DW36" s="0" t="s">
        <v>85</v>
      </c>
      <c r="DX36" s="0" t="n">
        <v>1</v>
      </c>
      <c r="EE36" s="0" t="n">
        <v>6855352</v>
      </c>
      <c r="EF36" s="0" t="n">
        <v>9</v>
      </c>
      <c r="EG36" s="0" t="s">
        <v>87</v>
      </c>
      <c r="EH36" s="0" t="n">
        <v>0</v>
      </c>
      <c r="EJ36" s="0" t="n">
        <v>2</v>
      </c>
      <c r="EK36" s="0" t="n">
        <v>193</v>
      </c>
      <c r="EL36" s="0" t="s">
        <v>88</v>
      </c>
      <c r="EP36" s="0" t="s">
        <v>89</v>
      </c>
      <c r="EQ36" s="0" t="n">
        <v>0</v>
      </c>
      <c r="ER36" s="0" t="n">
        <v>1034.64</v>
      </c>
      <c r="ES36" s="0" t="n">
        <v>130.9</v>
      </c>
      <c r="ET36" s="0" t="n">
        <v>4.46</v>
      </c>
      <c r="EU36" s="0" t="n">
        <v>0.49</v>
      </c>
      <c r="EV36" s="0" t="n">
        <v>899.28</v>
      </c>
      <c r="EW36" s="0" t="n">
        <v>68.7</v>
      </c>
      <c r="EX36" s="0" t="n">
        <v>0.04</v>
      </c>
      <c r="EY36" s="0" t="n">
        <v>0</v>
      </c>
    </row>
    <row r="37" customFormat="false" ht="12.75" hidden="false" customHeight="false" outlineLevel="0" collapsed="false">
      <c r="A37" s="0" t="n">
        <v>17</v>
      </c>
      <c r="B37" s="0" t="n">
        <v>0</v>
      </c>
      <c r="C37" s="0" t="n">
        <f aca="false">ROW(SmtRes!A64)</f>
        <v>64</v>
      </c>
      <c r="D37" s="0" t="n">
        <f aca="false">ROW(EtalonRes!A64)</f>
        <v>64</v>
      </c>
      <c r="E37" s="0" t="s">
        <v>119</v>
      </c>
      <c r="F37" s="0" t="s">
        <v>120</v>
      </c>
      <c r="G37" s="0" t="s">
        <v>121</v>
      </c>
      <c r="H37" s="0" t="s">
        <v>122</v>
      </c>
      <c r="I37" s="0" t="n">
        <v>145.5</v>
      </c>
      <c r="J37" s="0" t="n">
        <v>0</v>
      </c>
      <c r="O37" s="0" t="n">
        <f aca="false">ROUND(CP37*I37,0)</f>
        <v>109070</v>
      </c>
      <c r="P37" s="0" t="n">
        <f aca="false">ROUND(CQ37*I37,0)</f>
        <v>8621</v>
      </c>
      <c r="Q37" s="0" t="n">
        <f aca="false">ROUND(CR37*I37,0)</f>
        <v>75637</v>
      </c>
      <c r="R37" s="0" t="n">
        <f aca="false">ROUND(CS37*I37,0)</f>
        <v>7963</v>
      </c>
      <c r="S37" s="0" t="n">
        <f aca="false">ROUND(CT37*I37,0)</f>
        <v>24812</v>
      </c>
      <c r="T37" s="0" t="n">
        <f aca="false">ROUND(CU37*I37,0)</f>
        <v>0</v>
      </c>
      <c r="U37" s="0" t="n">
        <f aca="false">CV37*I37</f>
        <v>1804.2</v>
      </c>
      <c r="V37" s="0" t="n">
        <f aca="false">CW37*I37</f>
        <v>493.245</v>
      </c>
      <c r="W37" s="0" t="n">
        <f aca="false">ROUND(CX37*I37,0)</f>
        <v>0</v>
      </c>
      <c r="X37" s="0" t="n">
        <f aca="false">ROUND(CY37,0)</f>
        <v>31136</v>
      </c>
      <c r="Y37" s="0" t="n">
        <f aca="false">ROUND(CZ37,0)</f>
        <v>21304</v>
      </c>
      <c r="AA37" s="0" t="n">
        <v>0</v>
      </c>
      <c r="AB37" s="0" t="n">
        <f aca="false">ROUND((AC37+AD37+AF37),2)</f>
        <v>749.62</v>
      </c>
      <c r="AC37" s="0" t="n">
        <f aca="false">ROUND((ES37),2)</f>
        <v>59.25</v>
      </c>
      <c r="AD37" s="0" t="n">
        <f aca="false">ROUND(((ET37)+(((EU37)*1.13)-(EU37))),2)</f>
        <v>519.84</v>
      </c>
      <c r="AE37" s="0" t="n">
        <f aca="false">ROUND(((EU37)*1.13),2)</f>
        <v>54.73</v>
      </c>
      <c r="AF37" s="0" t="n">
        <f aca="false">ROUND(((EV37)*1.13),2)</f>
        <v>170.53</v>
      </c>
      <c r="AG37" s="0" t="n">
        <f aca="false">ROUND((AP37),2)</f>
        <v>0</v>
      </c>
      <c r="AH37" s="0" t="n">
        <f aca="false">(EW37)</f>
        <v>12.4</v>
      </c>
      <c r="AI37" s="0" t="n">
        <f aca="false">(EX37)</f>
        <v>3.39</v>
      </c>
      <c r="AJ37" s="0" t="n">
        <f aca="false">ROUND((AS37),2)</f>
        <v>0</v>
      </c>
      <c r="AK37" s="0" t="n">
        <v>723.7</v>
      </c>
      <c r="AL37" s="0" t="n">
        <v>59.25</v>
      </c>
      <c r="AM37" s="0" t="n">
        <v>513.54</v>
      </c>
      <c r="AN37" s="0" t="n">
        <v>48.43</v>
      </c>
      <c r="AO37" s="0" t="n">
        <v>150.91</v>
      </c>
      <c r="AP37" s="0" t="n">
        <v>0</v>
      </c>
      <c r="AQ37" s="0" t="n">
        <v>12.4</v>
      </c>
      <c r="AR37" s="0" t="n">
        <v>3.39</v>
      </c>
      <c r="AS37" s="0" t="n">
        <v>0</v>
      </c>
      <c r="AT37" s="0" t="n">
        <f aca="false">BZ37</f>
        <v>95</v>
      </c>
      <c r="AU37" s="0" t="n">
        <f aca="false">CA37</f>
        <v>65</v>
      </c>
      <c r="AV37" s="0" t="n">
        <v>1</v>
      </c>
      <c r="AW37" s="0" t="n">
        <v>1</v>
      </c>
      <c r="AX37" s="0" t="n">
        <v>1</v>
      </c>
      <c r="AY37" s="0" t="n">
        <v>1</v>
      </c>
      <c r="AZ37" s="0" t="n">
        <v>1</v>
      </c>
      <c r="BA37" s="0" t="n">
        <v>1</v>
      </c>
      <c r="BB37" s="0" t="n">
        <v>1</v>
      </c>
      <c r="BC37" s="0" t="n">
        <v>1</v>
      </c>
      <c r="BH37" s="0" t="n">
        <v>0</v>
      </c>
      <c r="BI37" s="0" t="n">
        <v>2</v>
      </c>
      <c r="BJ37" s="0" t="s">
        <v>123</v>
      </c>
      <c r="BM37" s="0" t="n">
        <v>192</v>
      </c>
      <c r="BN37" s="0" t="n">
        <v>0</v>
      </c>
      <c r="BO37" s="0" t="s">
        <v>120</v>
      </c>
      <c r="BP37" s="0" t="n">
        <v>1</v>
      </c>
      <c r="BQ37" s="0" t="n">
        <v>9</v>
      </c>
      <c r="BR37" s="0" t="n">
        <v>0</v>
      </c>
      <c r="BS37" s="0" t="n">
        <v>1</v>
      </c>
      <c r="BT37" s="0" t="n">
        <v>1</v>
      </c>
      <c r="BU37" s="0" t="n">
        <v>1</v>
      </c>
      <c r="BV37" s="0" t="n">
        <v>1</v>
      </c>
      <c r="BW37" s="0" t="n">
        <v>1</v>
      </c>
      <c r="BX37" s="0" t="n">
        <v>1</v>
      </c>
      <c r="BZ37" s="0" t="n">
        <v>95</v>
      </c>
      <c r="CA37" s="0" t="n">
        <v>65</v>
      </c>
      <c r="CF37" s="0" t="n">
        <v>0</v>
      </c>
      <c r="CG37" s="0" t="n">
        <v>0</v>
      </c>
      <c r="CM37" s="0" t="n">
        <v>0</v>
      </c>
      <c r="CO37" s="0" t="n">
        <v>0</v>
      </c>
      <c r="CP37" s="0" t="n">
        <f aca="false">(AB37)*AZ37</f>
        <v>749.62</v>
      </c>
      <c r="CQ37" s="0" t="n">
        <f aca="false">(AC37)*BC37</f>
        <v>59.25</v>
      </c>
      <c r="CR37" s="0" t="n">
        <f aca="false">(AD37)*BB37</f>
        <v>519.84</v>
      </c>
      <c r="CS37" s="0" t="n">
        <f aca="false">(AE37)*BS37</f>
        <v>54.73</v>
      </c>
      <c r="CT37" s="0" t="n">
        <f aca="false">(AF37)*BA37</f>
        <v>170.53</v>
      </c>
      <c r="CU37" s="0" t="n">
        <f aca="false">(AG37)*BT37</f>
        <v>0</v>
      </c>
      <c r="CV37" s="0" t="n">
        <f aca="false">(AH37)*BU37</f>
        <v>12.4</v>
      </c>
      <c r="CW37" s="0" t="n">
        <f aca="false">(AI37)*BV37</f>
        <v>3.39</v>
      </c>
      <c r="CX37" s="0" t="n">
        <f aca="false">(AJ37)*BW37</f>
        <v>0</v>
      </c>
      <c r="CY37" s="0" t="n">
        <f aca="false">(((R37+S37)*BZ37*1)/100)</f>
        <v>31136.25</v>
      </c>
      <c r="CZ37" s="0" t="n">
        <f aca="false">(((R37+S37)*CA37*1)/100)</f>
        <v>21303.75</v>
      </c>
      <c r="DN37" s="0" t="n">
        <v>0</v>
      </c>
      <c r="DO37" s="0" t="n">
        <v>0</v>
      </c>
      <c r="DP37" s="0" t="n">
        <v>1</v>
      </c>
      <c r="DQ37" s="0" t="n">
        <v>1</v>
      </c>
      <c r="DR37" s="0" t="n">
        <v>1</v>
      </c>
      <c r="DS37" s="0" t="n">
        <v>1</v>
      </c>
      <c r="DT37" s="0" t="n">
        <v>1</v>
      </c>
      <c r="DU37" s="0" t="n">
        <v>1013</v>
      </c>
      <c r="DV37" s="0" t="s">
        <v>122</v>
      </c>
      <c r="DW37" s="0" t="s">
        <v>124</v>
      </c>
      <c r="DX37" s="0" t="n">
        <v>1</v>
      </c>
      <c r="EE37" s="0" t="n">
        <v>6855360</v>
      </c>
      <c r="EF37" s="0" t="n">
        <v>9</v>
      </c>
      <c r="EG37" s="0" t="s">
        <v>87</v>
      </c>
      <c r="EH37" s="0" t="n">
        <v>0</v>
      </c>
      <c r="EJ37" s="0" t="n">
        <v>2</v>
      </c>
      <c r="EK37" s="0" t="n">
        <v>192</v>
      </c>
      <c r="EL37" s="0" t="s">
        <v>125</v>
      </c>
      <c r="EP37" s="0" t="s">
        <v>126</v>
      </c>
      <c r="EQ37" s="0" t="n">
        <v>0</v>
      </c>
      <c r="ER37" s="0" t="n">
        <v>723.7</v>
      </c>
      <c r="ES37" s="0" t="n">
        <v>59.25</v>
      </c>
      <c r="ET37" s="0" t="n">
        <v>513.54</v>
      </c>
      <c r="EU37" s="0" t="n">
        <v>48.43</v>
      </c>
      <c r="EV37" s="0" t="n">
        <v>150.91</v>
      </c>
      <c r="EW37" s="0" t="n">
        <v>12.4</v>
      </c>
      <c r="EX37" s="0" t="n">
        <v>3.39</v>
      </c>
      <c r="EY37" s="0" t="n">
        <v>0</v>
      </c>
    </row>
    <row r="38" customFormat="false" ht="12.75" hidden="false" customHeight="false" outlineLevel="0" collapsed="false">
      <c r="A38" s="0" t="n">
        <v>17</v>
      </c>
      <c r="B38" s="0" t="n">
        <v>0</v>
      </c>
      <c r="C38" s="0" t="n">
        <f aca="false">ROW(SmtRes!A84)</f>
        <v>84</v>
      </c>
      <c r="D38" s="0" t="n">
        <f aca="false">ROW(EtalonRes!A84)</f>
        <v>84</v>
      </c>
      <c r="E38" s="0" t="s">
        <v>127</v>
      </c>
      <c r="F38" s="0" t="s">
        <v>128</v>
      </c>
      <c r="G38" s="0" t="s">
        <v>129</v>
      </c>
      <c r="H38" s="0" t="s">
        <v>122</v>
      </c>
      <c r="I38" s="0" t="n">
        <v>3</v>
      </c>
      <c r="J38" s="0" t="n">
        <v>0</v>
      </c>
      <c r="O38" s="0" t="n">
        <f aca="false">ROUND(CP38*I38,0)</f>
        <v>6848</v>
      </c>
      <c r="P38" s="0" t="n">
        <f aca="false">ROUND(CQ38*I38,0)</f>
        <v>2726</v>
      </c>
      <c r="Q38" s="0" t="n">
        <f aca="false">ROUND(CR38*I38,0)</f>
        <v>2786</v>
      </c>
      <c r="R38" s="0" t="n">
        <f aca="false">ROUND(CS38*I38,0)</f>
        <v>962</v>
      </c>
      <c r="S38" s="0" t="n">
        <f aca="false">ROUND(CT38*I38,0)</f>
        <v>1335</v>
      </c>
      <c r="T38" s="0" t="n">
        <f aca="false">ROUND(CU38*I38,0)</f>
        <v>0</v>
      </c>
      <c r="U38" s="0" t="n">
        <f aca="false">CV38*I38</f>
        <v>99.3</v>
      </c>
      <c r="V38" s="0" t="n">
        <f aca="false">CW38*I38</f>
        <v>60.3</v>
      </c>
      <c r="W38" s="0" t="n">
        <f aca="false">ROUND(CX38*I38,0)</f>
        <v>0</v>
      </c>
      <c r="X38" s="0" t="n">
        <f aca="false">ROUND(CY38,0)</f>
        <v>2182</v>
      </c>
      <c r="Y38" s="0" t="n">
        <f aca="false">ROUND(CZ38,0)</f>
        <v>1493</v>
      </c>
      <c r="AA38" s="0" t="n">
        <v>0</v>
      </c>
      <c r="AB38" s="0" t="n">
        <f aca="false">ROUND((AC38+AD38+AF38),2)</f>
        <v>2282.54</v>
      </c>
      <c r="AC38" s="0" t="n">
        <f aca="false">ROUND(908.75,2)</f>
        <v>908.75</v>
      </c>
      <c r="AD38" s="0" t="n">
        <f aca="false">ROUND(((ET38)+(((EU38)*1.13)-(EU38))),2)</f>
        <v>928.69</v>
      </c>
      <c r="AE38" s="0" t="n">
        <f aca="false">ROUND(((EU38)*1.13),2)</f>
        <v>320.52</v>
      </c>
      <c r="AF38" s="0" t="n">
        <f aca="false">ROUND(((EV38)*1.13),2)</f>
        <v>445.1</v>
      </c>
      <c r="AG38" s="0" t="n">
        <f aca="false">ROUND((AP38),2)</f>
        <v>0</v>
      </c>
      <c r="AH38" s="0" t="n">
        <f aca="false">(EW38)</f>
        <v>33.1</v>
      </c>
      <c r="AI38" s="0" t="n">
        <f aca="false">(EX38)</f>
        <v>20.1</v>
      </c>
      <c r="AJ38" s="0" t="n">
        <f aca="false">ROUND((AS38),2)</f>
        <v>0</v>
      </c>
      <c r="AK38" s="0" t="n">
        <v>2246.12</v>
      </c>
      <c r="AL38" s="0" t="n">
        <v>960.41</v>
      </c>
      <c r="AM38" s="0" t="n">
        <v>891.82</v>
      </c>
      <c r="AN38" s="0" t="n">
        <v>283.65</v>
      </c>
      <c r="AO38" s="0" t="n">
        <v>393.89</v>
      </c>
      <c r="AP38" s="0" t="n">
        <v>0</v>
      </c>
      <c r="AQ38" s="0" t="n">
        <v>33.1</v>
      </c>
      <c r="AR38" s="0" t="n">
        <v>20.1</v>
      </c>
      <c r="AS38" s="0" t="n">
        <v>0</v>
      </c>
      <c r="AT38" s="0" t="n">
        <f aca="false">BZ38</f>
        <v>95</v>
      </c>
      <c r="AU38" s="0" t="n">
        <f aca="false">CA38</f>
        <v>65</v>
      </c>
      <c r="AV38" s="0" t="n">
        <v>1</v>
      </c>
      <c r="AW38" s="0" t="n">
        <v>1</v>
      </c>
      <c r="AX38" s="0" t="n">
        <v>1</v>
      </c>
      <c r="AY38" s="0" t="n">
        <v>1</v>
      </c>
      <c r="AZ38" s="0" t="n">
        <v>1</v>
      </c>
      <c r="BA38" s="0" t="n">
        <v>1</v>
      </c>
      <c r="BB38" s="0" t="n">
        <v>1</v>
      </c>
      <c r="BC38" s="0" t="n">
        <v>1</v>
      </c>
      <c r="BH38" s="0" t="n">
        <v>0</v>
      </c>
      <c r="BI38" s="0" t="n">
        <v>2</v>
      </c>
      <c r="BJ38" s="0" t="s">
        <v>130</v>
      </c>
      <c r="BM38" s="0" t="n">
        <v>192</v>
      </c>
      <c r="BN38" s="0" t="n">
        <v>0</v>
      </c>
      <c r="BO38" s="0" t="s">
        <v>128</v>
      </c>
      <c r="BP38" s="0" t="n">
        <v>1</v>
      </c>
      <c r="BQ38" s="0" t="n">
        <v>9</v>
      </c>
      <c r="BR38" s="0" t="n">
        <v>0</v>
      </c>
      <c r="BS38" s="0" t="n">
        <v>1</v>
      </c>
      <c r="BT38" s="0" t="n">
        <v>1</v>
      </c>
      <c r="BU38" s="0" t="n">
        <v>1</v>
      </c>
      <c r="BV38" s="0" t="n">
        <v>1</v>
      </c>
      <c r="BW38" s="0" t="n">
        <v>1</v>
      </c>
      <c r="BX38" s="0" t="n">
        <v>1</v>
      </c>
      <c r="BZ38" s="0" t="n">
        <v>95</v>
      </c>
      <c r="CA38" s="0" t="n">
        <v>65</v>
      </c>
      <c r="CF38" s="0" t="n">
        <v>0</v>
      </c>
      <c r="CG38" s="0" t="n">
        <v>0</v>
      </c>
      <c r="CM38" s="0" t="n">
        <v>0</v>
      </c>
      <c r="CO38" s="0" t="n">
        <v>0</v>
      </c>
      <c r="CP38" s="0" t="n">
        <f aca="false">(AB38)*AZ38</f>
        <v>2282.54</v>
      </c>
      <c r="CQ38" s="0" t="n">
        <f aca="false">(AC38)*BC38</f>
        <v>908.75</v>
      </c>
      <c r="CR38" s="0" t="n">
        <f aca="false">(AD38)*BB38</f>
        <v>928.69</v>
      </c>
      <c r="CS38" s="0" t="n">
        <f aca="false">(AE38)*BS38</f>
        <v>320.52</v>
      </c>
      <c r="CT38" s="0" t="n">
        <f aca="false">(AF38)*BA38</f>
        <v>445.1</v>
      </c>
      <c r="CU38" s="0" t="n">
        <f aca="false">(AG38)*BT38</f>
        <v>0</v>
      </c>
      <c r="CV38" s="0" t="n">
        <f aca="false">(AH38)*BU38</f>
        <v>33.1</v>
      </c>
      <c r="CW38" s="0" t="n">
        <f aca="false">(AI38)*BV38</f>
        <v>20.1</v>
      </c>
      <c r="CX38" s="0" t="n">
        <f aca="false">(AJ38)*BW38</f>
        <v>0</v>
      </c>
      <c r="CY38" s="0" t="n">
        <f aca="false">(((R38+S38)*BZ38*1)/100)</f>
        <v>2182.15</v>
      </c>
      <c r="CZ38" s="0" t="n">
        <f aca="false">(((R38+S38)*CA38*1)/100)</f>
        <v>1493.05</v>
      </c>
      <c r="DD38" s="0" t="s">
        <v>131</v>
      </c>
      <c r="DN38" s="0" t="n">
        <v>0</v>
      </c>
      <c r="DO38" s="0" t="n">
        <v>0</v>
      </c>
      <c r="DP38" s="0" t="n">
        <v>1</v>
      </c>
      <c r="DQ38" s="0" t="n">
        <v>1</v>
      </c>
      <c r="DR38" s="0" t="n">
        <v>1</v>
      </c>
      <c r="DS38" s="0" t="n">
        <v>1</v>
      </c>
      <c r="DT38" s="0" t="n">
        <v>1</v>
      </c>
      <c r="DU38" s="0" t="n">
        <v>1013</v>
      </c>
      <c r="DV38" s="0" t="s">
        <v>122</v>
      </c>
      <c r="DW38" s="0" t="s">
        <v>124</v>
      </c>
      <c r="DX38" s="0" t="n">
        <v>1</v>
      </c>
      <c r="EE38" s="0" t="n">
        <v>6855360</v>
      </c>
      <c r="EF38" s="0" t="n">
        <v>9</v>
      </c>
      <c r="EG38" s="0" t="s">
        <v>87</v>
      </c>
      <c r="EH38" s="0" t="n">
        <v>0</v>
      </c>
      <c r="EJ38" s="0" t="n">
        <v>2</v>
      </c>
      <c r="EK38" s="0" t="n">
        <v>192</v>
      </c>
      <c r="EL38" s="0" t="s">
        <v>125</v>
      </c>
      <c r="EP38" s="0" t="s">
        <v>132</v>
      </c>
      <c r="EQ38" s="0" t="n">
        <v>0</v>
      </c>
      <c r="ER38" s="0" t="n">
        <v>2246.12</v>
      </c>
      <c r="ES38" s="0" t="n">
        <v>960.41</v>
      </c>
      <c r="ET38" s="0" t="n">
        <v>891.82</v>
      </c>
      <c r="EU38" s="0" t="n">
        <v>283.65</v>
      </c>
      <c r="EV38" s="0" t="n">
        <v>393.89</v>
      </c>
      <c r="EW38" s="0" t="n">
        <v>33.1</v>
      </c>
      <c r="EX38" s="0" t="n">
        <v>20.1</v>
      </c>
      <c r="EY38" s="0" t="n">
        <v>0</v>
      </c>
    </row>
    <row r="40" customFormat="false" ht="12.75" hidden="false" customHeight="false" outlineLevel="0" collapsed="false">
      <c r="A40" s="52" t="n">
        <v>51</v>
      </c>
      <c r="B40" s="52" t="n">
        <f aca="false">B26</f>
        <v>0</v>
      </c>
      <c r="C40" s="52" t="n">
        <f aca="false">A26</f>
        <v>4</v>
      </c>
      <c r="D40" s="52" t="n">
        <f aca="false">ROW(A26)</f>
        <v>26</v>
      </c>
      <c r="E40" s="52"/>
      <c r="F40" s="52" t="str">
        <f aca="false">IF(F26&lt;&gt;"",F26,"")</f>
        <v>Новый раздел</v>
      </c>
      <c r="G40" s="52" t="str">
        <f aca="false">IF(G26&lt;&gt;"",G26,"")</f>
        <v>1. Монтажные работы.</v>
      </c>
      <c r="H40" s="52"/>
      <c r="I40" s="52"/>
      <c r="J40" s="52"/>
      <c r="K40" s="52"/>
      <c r="L40" s="52"/>
      <c r="M40" s="52"/>
      <c r="N40" s="52"/>
      <c r="O40" s="52" t="n">
        <v>0</v>
      </c>
      <c r="P40" s="52" t="n">
        <v>0</v>
      </c>
      <c r="Q40" s="52" t="n">
        <v>0</v>
      </c>
      <c r="R40" s="52" t="n">
        <v>0</v>
      </c>
      <c r="S40" s="52" t="n">
        <v>0</v>
      </c>
      <c r="T40" s="52" t="n">
        <v>0</v>
      </c>
      <c r="U40" s="52" t="n">
        <v>0</v>
      </c>
      <c r="V40" s="52" t="n">
        <v>0</v>
      </c>
      <c r="W40" s="52" t="n">
        <v>0</v>
      </c>
      <c r="X40" s="52" t="n">
        <v>0</v>
      </c>
      <c r="Y40" s="52" t="n">
        <v>0</v>
      </c>
      <c r="Z40" s="52"/>
      <c r="AA40" s="52"/>
      <c r="AB40" s="52" t="n">
        <v>0</v>
      </c>
      <c r="AC40" s="52" t="n">
        <v>0</v>
      </c>
      <c r="AD40" s="52" t="n">
        <v>0</v>
      </c>
      <c r="AE40" s="52" t="n">
        <v>0</v>
      </c>
      <c r="AF40" s="52" t="n">
        <v>0</v>
      </c>
      <c r="AG40" s="52" t="n">
        <v>0</v>
      </c>
      <c r="AH40" s="52" t="n">
        <v>0</v>
      </c>
      <c r="AI40" s="52" t="n">
        <v>0</v>
      </c>
      <c r="AJ40" s="52" t="n">
        <v>0</v>
      </c>
      <c r="AK40" s="52" t="n">
        <v>0</v>
      </c>
      <c r="AL40" s="52" t="n">
        <v>0</v>
      </c>
      <c r="AM40" s="52" t="n">
        <v>0</v>
      </c>
    </row>
    <row r="42" customFormat="false" ht="12.75" hidden="false" customHeight="false" outlineLevel="0" collapsed="false">
      <c r="A42" s="53" t="n">
        <v>50</v>
      </c>
      <c r="B42" s="53" t="n">
        <v>0</v>
      </c>
      <c r="C42" s="53" t="n">
        <v>0</v>
      </c>
      <c r="D42" s="53" t="n">
        <v>1</v>
      </c>
      <c r="E42" s="53" t="n">
        <v>0</v>
      </c>
      <c r="F42" s="53" t="n">
        <f aca="false">Source!O40</f>
        <v>0</v>
      </c>
      <c r="G42" s="53" t="s">
        <v>133</v>
      </c>
      <c r="H42" s="53" t="s">
        <v>134</v>
      </c>
      <c r="I42" s="53"/>
      <c r="J42" s="53"/>
      <c r="K42" s="53" t="n">
        <v>201</v>
      </c>
      <c r="L42" s="53" t="n">
        <v>1</v>
      </c>
      <c r="M42" s="53" t="n">
        <v>3</v>
      </c>
      <c r="N42" s="53"/>
    </row>
    <row r="43" customFormat="false" ht="12.75" hidden="false" customHeight="false" outlineLevel="0" collapsed="false">
      <c r="A43" s="53" t="n">
        <v>50</v>
      </c>
      <c r="B43" s="53" t="n">
        <v>0</v>
      </c>
      <c r="C43" s="53" t="n">
        <v>0</v>
      </c>
      <c r="D43" s="53" t="n">
        <v>1</v>
      </c>
      <c r="E43" s="53" t="n">
        <v>202</v>
      </c>
      <c r="F43" s="53" t="n">
        <f aca="false">Source!P40</f>
        <v>0</v>
      </c>
      <c r="G43" s="53" t="s">
        <v>135</v>
      </c>
      <c r="H43" s="53" t="s">
        <v>136</v>
      </c>
      <c r="I43" s="53"/>
      <c r="J43" s="53"/>
      <c r="K43" s="53" t="n">
        <v>202</v>
      </c>
      <c r="L43" s="53" t="n">
        <v>2</v>
      </c>
      <c r="M43" s="53" t="n">
        <v>3</v>
      </c>
      <c r="N43" s="53"/>
    </row>
    <row r="44" customFormat="false" ht="12.75" hidden="false" customHeight="false" outlineLevel="0" collapsed="false">
      <c r="A44" s="53" t="n">
        <v>50</v>
      </c>
      <c r="B44" s="53" t="n">
        <v>0</v>
      </c>
      <c r="C44" s="53" t="n">
        <v>0</v>
      </c>
      <c r="D44" s="53" t="n">
        <v>1</v>
      </c>
      <c r="E44" s="53" t="n">
        <v>203</v>
      </c>
      <c r="F44" s="53" t="n">
        <f aca="false">Source!Q40</f>
        <v>0</v>
      </c>
      <c r="G44" s="53" t="s">
        <v>137</v>
      </c>
      <c r="H44" s="53" t="s">
        <v>138</v>
      </c>
      <c r="I44" s="53"/>
      <c r="J44" s="53"/>
      <c r="K44" s="53" t="n">
        <v>203</v>
      </c>
      <c r="L44" s="53" t="n">
        <v>3</v>
      </c>
      <c r="M44" s="53" t="n">
        <v>3</v>
      </c>
      <c r="N44" s="53"/>
    </row>
    <row r="45" customFormat="false" ht="12.75" hidden="false" customHeight="false" outlineLevel="0" collapsed="false">
      <c r="A45" s="53" t="n">
        <v>50</v>
      </c>
      <c r="B45" s="53" t="n">
        <v>0</v>
      </c>
      <c r="C45" s="53" t="n">
        <v>0</v>
      </c>
      <c r="D45" s="53" t="n">
        <v>1</v>
      </c>
      <c r="E45" s="53" t="n">
        <v>204</v>
      </c>
      <c r="F45" s="53" t="n">
        <f aca="false">Source!R40</f>
        <v>0</v>
      </c>
      <c r="G45" s="53" t="s">
        <v>139</v>
      </c>
      <c r="H45" s="53" t="s">
        <v>140</v>
      </c>
      <c r="I45" s="53"/>
      <c r="J45" s="53"/>
      <c r="K45" s="53" t="n">
        <v>204</v>
      </c>
      <c r="L45" s="53" t="n">
        <v>4</v>
      </c>
      <c r="M45" s="53" t="n">
        <v>3</v>
      </c>
      <c r="N45" s="53"/>
    </row>
    <row r="46" customFormat="false" ht="12.75" hidden="false" customHeight="false" outlineLevel="0" collapsed="false">
      <c r="A46" s="53" t="n">
        <v>50</v>
      </c>
      <c r="B46" s="53" t="n">
        <v>0</v>
      </c>
      <c r="C46" s="53" t="n">
        <v>0</v>
      </c>
      <c r="D46" s="53" t="n">
        <v>1</v>
      </c>
      <c r="E46" s="53" t="n">
        <v>205</v>
      </c>
      <c r="F46" s="53" t="n">
        <f aca="false">Source!S40</f>
        <v>0</v>
      </c>
      <c r="G46" s="53" t="s">
        <v>141</v>
      </c>
      <c r="H46" s="53" t="s">
        <v>142</v>
      </c>
      <c r="I46" s="53"/>
      <c r="J46" s="53"/>
      <c r="K46" s="53" t="n">
        <v>205</v>
      </c>
      <c r="L46" s="53" t="n">
        <v>5</v>
      </c>
      <c r="M46" s="53" t="n">
        <v>3</v>
      </c>
      <c r="N46" s="53"/>
    </row>
    <row r="47" customFormat="false" ht="12.75" hidden="false" customHeight="false" outlineLevel="0" collapsed="false">
      <c r="A47" s="53" t="n">
        <v>50</v>
      </c>
      <c r="B47" s="53" t="n">
        <v>0</v>
      </c>
      <c r="C47" s="53" t="n">
        <v>0</v>
      </c>
      <c r="D47" s="53" t="n">
        <v>1</v>
      </c>
      <c r="E47" s="53" t="n">
        <v>206</v>
      </c>
      <c r="F47" s="53" t="n">
        <f aca="false">Source!T40</f>
        <v>0</v>
      </c>
      <c r="G47" s="53" t="s">
        <v>143</v>
      </c>
      <c r="H47" s="53" t="s">
        <v>144</v>
      </c>
      <c r="I47" s="53"/>
      <c r="J47" s="53"/>
      <c r="K47" s="53" t="n">
        <v>206</v>
      </c>
      <c r="L47" s="53" t="n">
        <v>6</v>
      </c>
      <c r="M47" s="53" t="n">
        <v>3</v>
      </c>
      <c r="N47" s="53"/>
    </row>
    <row r="48" customFormat="false" ht="12.75" hidden="false" customHeight="false" outlineLevel="0" collapsed="false">
      <c r="A48" s="53" t="n">
        <v>50</v>
      </c>
      <c r="B48" s="53" t="n">
        <v>0</v>
      </c>
      <c r="C48" s="53" t="n">
        <v>0</v>
      </c>
      <c r="D48" s="53" t="n">
        <v>1</v>
      </c>
      <c r="E48" s="53" t="n">
        <v>207</v>
      </c>
      <c r="F48" s="53" t="n">
        <f aca="false">Source!U40</f>
        <v>0</v>
      </c>
      <c r="G48" s="53" t="s">
        <v>145</v>
      </c>
      <c r="H48" s="53" t="s">
        <v>146</v>
      </c>
      <c r="I48" s="53"/>
      <c r="J48" s="53"/>
      <c r="K48" s="53" t="n">
        <v>207</v>
      </c>
      <c r="L48" s="53" t="n">
        <v>7</v>
      </c>
      <c r="M48" s="53" t="n">
        <v>3</v>
      </c>
      <c r="N48" s="53"/>
    </row>
    <row r="49" customFormat="false" ht="12.75" hidden="false" customHeight="false" outlineLevel="0" collapsed="false">
      <c r="A49" s="53" t="n">
        <v>50</v>
      </c>
      <c r="B49" s="53" t="n">
        <v>0</v>
      </c>
      <c r="C49" s="53" t="n">
        <v>0</v>
      </c>
      <c r="D49" s="53" t="n">
        <v>1</v>
      </c>
      <c r="E49" s="53" t="n">
        <v>208</v>
      </c>
      <c r="F49" s="53" t="n">
        <f aca="false">Source!V40</f>
        <v>0</v>
      </c>
      <c r="G49" s="53" t="s">
        <v>147</v>
      </c>
      <c r="H49" s="53" t="s">
        <v>148</v>
      </c>
      <c r="I49" s="53"/>
      <c r="J49" s="53"/>
      <c r="K49" s="53" t="n">
        <v>208</v>
      </c>
      <c r="L49" s="53" t="n">
        <v>8</v>
      </c>
      <c r="M49" s="53" t="n">
        <v>3</v>
      </c>
      <c r="N49" s="53"/>
    </row>
    <row r="50" customFormat="false" ht="12.75" hidden="false" customHeight="false" outlineLevel="0" collapsed="false">
      <c r="A50" s="53" t="n">
        <v>50</v>
      </c>
      <c r="B50" s="53" t="n">
        <v>0</v>
      </c>
      <c r="C50" s="53" t="n">
        <v>0</v>
      </c>
      <c r="D50" s="53" t="n">
        <v>1</v>
      </c>
      <c r="E50" s="53" t="n">
        <v>209</v>
      </c>
      <c r="F50" s="53" t="n">
        <f aca="false">Source!W40</f>
        <v>0</v>
      </c>
      <c r="G50" s="53" t="s">
        <v>149</v>
      </c>
      <c r="H50" s="53" t="s">
        <v>150</v>
      </c>
      <c r="I50" s="53"/>
      <c r="J50" s="53"/>
      <c r="K50" s="53" t="n">
        <v>209</v>
      </c>
      <c r="L50" s="53" t="n">
        <v>9</v>
      </c>
      <c r="M50" s="53" t="n">
        <v>3</v>
      </c>
      <c r="N50" s="53"/>
    </row>
    <row r="51" customFormat="false" ht="12.75" hidden="false" customHeight="false" outlineLevel="0" collapsed="false">
      <c r="A51" s="53" t="n">
        <v>50</v>
      </c>
      <c r="B51" s="53" t="n">
        <v>0</v>
      </c>
      <c r="C51" s="53" t="n">
        <v>0</v>
      </c>
      <c r="D51" s="53" t="n">
        <v>1</v>
      </c>
      <c r="E51" s="53" t="n">
        <v>0</v>
      </c>
      <c r="F51" s="53" t="n">
        <f aca="false">Source!X40</f>
        <v>0</v>
      </c>
      <c r="G51" s="53" t="s">
        <v>151</v>
      </c>
      <c r="H51" s="53" t="s">
        <v>152</v>
      </c>
      <c r="I51" s="53"/>
      <c r="J51" s="53"/>
      <c r="K51" s="53" t="n">
        <v>210</v>
      </c>
      <c r="L51" s="53" t="n">
        <v>10</v>
      </c>
      <c r="M51" s="53" t="n">
        <v>3</v>
      </c>
      <c r="N51" s="53"/>
    </row>
    <row r="52" customFormat="false" ht="12.75" hidden="false" customHeight="false" outlineLevel="0" collapsed="false">
      <c r="A52" s="53" t="n">
        <v>50</v>
      </c>
      <c r="B52" s="53" t="n">
        <v>0</v>
      </c>
      <c r="C52" s="53" t="n">
        <v>0</v>
      </c>
      <c r="D52" s="53" t="n">
        <v>1</v>
      </c>
      <c r="E52" s="53" t="n">
        <v>0</v>
      </c>
      <c r="F52" s="53" t="n">
        <f aca="false">Source!Y40</f>
        <v>0</v>
      </c>
      <c r="G52" s="53" t="s">
        <v>153</v>
      </c>
      <c r="H52" s="53" t="s">
        <v>154</v>
      </c>
      <c r="I52" s="53"/>
      <c r="J52" s="53"/>
      <c r="K52" s="53" t="n">
        <v>211</v>
      </c>
      <c r="L52" s="53" t="n">
        <v>11</v>
      </c>
      <c r="M52" s="53" t="n">
        <v>3</v>
      </c>
      <c r="N52" s="53"/>
    </row>
    <row r="53" customFormat="false" ht="12.75" hidden="false" customHeight="false" outlineLevel="0" collapsed="false">
      <c r="A53" s="53" t="n">
        <v>50</v>
      </c>
      <c r="B53" s="53" t="n">
        <v>0</v>
      </c>
      <c r="C53" s="53" t="n">
        <v>0</v>
      </c>
      <c r="D53" s="53" t="n">
        <v>2</v>
      </c>
      <c r="E53" s="53" t="n">
        <v>201</v>
      </c>
      <c r="F53" s="53" t="n">
        <f aca="false">ROUND(ROUND(Source!F42,0),0)</f>
        <v>0</v>
      </c>
      <c r="G53" s="53" t="s">
        <v>155</v>
      </c>
      <c r="H53" s="53" t="s">
        <v>156</v>
      </c>
      <c r="I53" s="53"/>
      <c r="J53" s="53"/>
      <c r="K53" s="53" t="n">
        <v>212</v>
      </c>
      <c r="L53" s="53" t="n">
        <v>12</v>
      </c>
      <c r="M53" s="53" t="n">
        <v>0</v>
      </c>
      <c r="N53" s="53"/>
    </row>
    <row r="54" customFormat="false" ht="12.75" hidden="false" customHeight="false" outlineLevel="0" collapsed="false">
      <c r="A54" s="53" t="n">
        <v>50</v>
      </c>
      <c r="B54" s="53" t="n">
        <v>0</v>
      </c>
      <c r="C54" s="53" t="n">
        <v>0</v>
      </c>
      <c r="D54" s="53" t="n">
        <v>2</v>
      </c>
      <c r="E54" s="53" t="n">
        <v>210</v>
      </c>
      <c r="F54" s="53" t="n">
        <f aca="false">ROUND(ROUND(Source!F51,0),0)</f>
        <v>0</v>
      </c>
      <c r="G54" s="53" t="s">
        <v>157</v>
      </c>
      <c r="H54" s="53" t="s">
        <v>152</v>
      </c>
      <c r="I54" s="53"/>
      <c r="J54" s="53"/>
      <c r="K54" s="53" t="n">
        <v>212</v>
      </c>
      <c r="L54" s="53" t="n">
        <v>13</v>
      </c>
      <c r="M54" s="53" t="n">
        <v>0</v>
      </c>
      <c r="N54" s="53"/>
    </row>
    <row r="55" customFormat="false" ht="12.75" hidden="false" customHeight="false" outlineLevel="0" collapsed="false">
      <c r="A55" s="53" t="n">
        <v>50</v>
      </c>
      <c r="B55" s="53" t="n">
        <v>0</v>
      </c>
      <c r="C55" s="53" t="n">
        <v>0</v>
      </c>
      <c r="D55" s="53" t="n">
        <v>2</v>
      </c>
      <c r="E55" s="53" t="n">
        <v>211</v>
      </c>
      <c r="F55" s="53" t="n">
        <f aca="false">ROUND(ROUND(Source!F52,0),0)</f>
        <v>0</v>
      </c>
      <c r="G55" s="53" t="s">
        <v>158</v>
      </c>
      <c r="H55" s="53" t="s">
        <v>154</v>
      </c>
      <c r="I55" s="53"/>
      <c r="J55" s="53"/>
      <c r="K55" s="53" t="n">
        <v>212</v>
      </c>
      <c r="L55" s="53" t="n">
        <v>14</v>
      </c>
      <c r="M55" s="53" t="n">
        <v>0</v>
      </c>
      <c r="N55" s="53"/>
    </row>
    <row r="56" customFormat="false" ht="12.75" hidden="false" customHeight="false" outlineLevel="0" collapsed="false">
      <c r="A56" s="53" t="n">
        <v>50</v>
      </c>
      <c r="B56" s="53" t="n">
        <v>0</v>
      </c>
      <c r="C56" s="53" t="n">
        <v>0</v>
      </c>
      <c r="D56" s="53" t="n">
        <v>2</v>
      </c>
      <c r="E56" s="53" t="n">
        <v>0</v>
      </c>
      <c r="F56" s="53" t="n">
        <f aca="false">ROUND(Source!F53+Source!F54+Source!F55,0)</f>
        <v>0</v>
      </c>
      <c r="G56" s="53" t="s">
        <v>159</v>
      </c>
      <c r="H56" s="53" t="s">
        <v>160</v>
      </c>
      <c r="I56" s="53"/>
      <c r="J56" s="53"/>
      <c r="K56" s="53" t="n">
        <v>212</v>
      </c>
      <c r="L56" s="53" t="n">
        <v>15</v>
      </c>
      <c r="M56" s="53" t="n">
        <v>0</v>
      </c>
      <c r="N56" s="53"/>
    </row>
    <row r="57" customFormat="false" ht="12.75" hidden="false" customHeight="false" outlineLevel="0" collapsed="false">
      <c r="G57" s="0" t="n">
        <v>0</v>
      </c>
    </row>
    <row r="58" customFormat="false" ht="12.75" hidden="false" customHeight="false" outlineLevel="0" collapsed="false">
      <c r="A58" s="51" t="n">
        <v>4</v>
      </c>
      <c r="B58" s="51" t="n">
        <v>0</v>
      </c>
      <c r="C58" s="51"/>
      <c r="D58" s="51" t="n">
        <f aca="false">ROW(A67)</f>
        <v>67</v>
      </c>
      <c r="E58" s="51"/>
      <c r="F58" s="51" t="s">
        <v>79</v>
      </c>
      <c r="G58" s="51" t="s">
        <v>161</v>
      </c>
      <c r="H58" s="51"/>
      <c r="I58" s="51"/>
      <c r="J58" s="51"/>
      <c r="K58" s="51"/>
      <c r="L58" s="51"/>
      <c r="M58" s="51"/>
      <c r="N58" s="51"/>
      <c r="O58" s="51"/>
      <c r="P58" s="51"/>
      <c r="Q58" s="51"/>
      <c r="R58" s="51"/>
      <c r="S58" s="51"/>
      <c r="T58" s="51"/>
      <c r="U58" s="51"/>
      <c r="V58" s="51"/>
      <c r="W58" s="51"/>
      <c r="X58" s="51" t="n">
        <v>0</v>
      </c>
      <c r="Y58" s="51"/>
      <c r="Z58" s="51"/>
      <c r="AA58" s="51"/>
      <c r="AB58" s="51"/>
      <c r="AC58" s="51"/>
      <c r="AD58" s="51"/>
      <c r="AE58" s="51"/>
      <c r="AF58" s="51"/>
      <c r="AG58" s="51"/>
      <c r="AH58" s="51"/>
      <c r="AI58" s="51"/>
      <c r="AJ58" s="51"/>
      <c r="AK58" s="51"/>
      <c r="AL58" s="51" t="n">
        <v>0</v>
      </c>
      <c r="AM58" s="51"/>
      <c r="BE58" s="0" t="s">
        <v>162</v>
      </c>
      <c r="BF58" s="0" t="n">
        <v>0</v>
      </c>
      <c r="BG58" s="0" t="n">
        <v>0</v>
      </c>
    </row>
    <row r="60" customFormat="false" ht="12.75" hidden="false" customHeight="false" outlineLevel="0" collapsed="false">
      <c r="A60" s="52" t="n">
        <v>52</v>
      </c>
      <c r="B60" s="52" t="n">
        <f aca="false">B67</f>
        <v>0</v>
      </c>
      <c r="C60" s="52" t="n">
        <f aca="false">C67</f>
        <v>4</v>
      </c>
      <c r="D60" s="52" t="n">
        <f aca="false">D67</f>
        <v>58</v>
      </c>
      <c r="E60" s="52" t="n">
        <f aca="false">E67</f>
        <v>0</v>
      </c>
      <c r="F60" s="52" t="str">
        <f aca="false">F67</f>
        <v>Новый раздел</v>
      </c>
      <c r="G60" s="52" t="str">
        <f aca="false">G67</f>
        <v>2. материалы, не учтенные ценником.</v>
      </c>
      <c r="H60" s="52" t="n">
        <f aca="false">H67</f>
        <v>0</v>
      </c>
      <c r="I60" s="52" t="n">
        <f aca="false">I67</f>
        <v>0</v>
      </c>
      <c r="J60" s="52" t="n">
        <f aca="false">J67</f>
        <v>0</v>
      </c>
      <c r="K60" s="52" t="n">
        <f aca="false">K67</f>
        <v>0</v>
      </c>
      <c r="L60" s="52" t="n">
        <f aca="false">L67</f>
        <v>0</v>
      </c>
      <c r="M60" s="52" t="n">
        <f aca="false">M67</f>
        <v>0</v>
      </c>
      <c r="N60" s="52" t="n">
        <f aca="false">N67</f>
        <v>0</v>
      </c>
      <c r="O60" s="52" t="n">
        <f aca="false">O67</f>
        <v>0</v>
      </c>
      <c r="P60" s="52" t="n">
        <f aca="false">P67</f>
        <v>0</v>
      </c>
      <c r="Q60" s="52" t="n">
        <f aca="false">Q67</f>
        <v>0</v>
      </c>
      <c r="R60" s="52" t="n">
        <f aca="false">R67</f>
        <v>0</v>
      </c>
      <c r="S60" s="52" t="n">
        <f aca="false">S67</f>
        <v>0</v>
      </c>
      <c r="T60" s="52" t="n">
        <f aca="false">T67</f>
        <v>0</v>
      </c>
      <c r="U60" s="52" t="n">
        <f aca="false">U67</f>
        <v>0</v>
      </c>
      <c r="V60" s="52" t="n">
        <f aca="false">V67</f>
        <v>0</v>
      </c>
      <c r="W60" s="52" t="n">
        <f aca="false">W67</f>
        <v>0</v>
      </c>
      <c r="X60" s="52" t="n">
        <f aca="false">X67</f>
        <v>0</v>
      </c>
      <c r="Y60" s="52" t="n">
        <f aca="false">Y67</f>
        <v>0</v>
      </c>
      <c r="Z60" s="52" t="n">
        <f aca="false">Z67</f>
        <v>0</v>
      </c>
      <c r="AA60" s="52" t="n">
        <f aca="false">AA67</f>
        <v>0</v>
      </c>
      <c r="AB60" s="52" t="n">
        <f aca="false">AB67</f>
        <v>0</v>
      </c>
      <c r="AC60" s="52" t="n">
        <f aca="false">AC67</f>
        <v>0</v>
      </c>
      <c r="AD60" s="52" t="n">
        <f aca="false">AD67</f>
        <v>0</v>
      </c>
      <c r="AE60" s="52" t="n">
        <f aca="false">AE67</f>
        <v>0</v>
      </c>
      <c r="AF60" s="52" t="n">
        <f aca="false">AF67</f>
        <v>0</v>
      </c>
      <c r="AG60" s="52" t="n">
        <f aca="false">AG67</f>
        <v>0</v>
      </c>
      <c r="AH60" s="52" t="n">
        <f aca="false">AH67</f>
        <v>0</v>
      </c>
      <c r="AI60" s="52" t="n">
        <f aca="false">AI67</f>
        <v>0</v>
      </c>
      <c r="AJ60" s="52" t="n">
        <f aca="false">AJ67</f>
        <v>0</v>
      </c>
      <c r="AK60" s="52" t="n">
        <f aca="false">AK67</f>
        <v>0</v>
      </c>
      <c r="AL60" s="52" t="n">
        <f aca="false">AL67</f>
        <v>0</v>
      </c>
      <c r="AM60" s="52" t="n">
        <f aca="false">AM67</f>
        <v>0</v>
      </c>
    </row>
    <row r="62" customFormat="false" ht="12.75" hidden="false" customHeight="false" outlineLevel="0" collapsed="false">
      <c r="A62" s="0" t="n">
        <v>17</v>
      </c>
      <c r="B62" s="0" t="n">
        <v>0</v>
      </c>
      <c r="E62" s="0" t="s">
        <v>82</v>
      </c>
      <c r="F62" s="0" t="s">
        <v>163</v>
      </c>
      <c r="G62" s="0" t="s">
        <v>164</v>
      </c>
      <c r="H62" s="0" t="s">
        <v>165</v>
      </c>
      <c r="I62" s="0" t="n">
        <v>12.9</v>
      </c>
      <c r="J62" s="0" t="n">
        <v>0</v>
      </c>
      <c r="O62" s="0" t="n">
        <f aca="false">ROUND(CP62*I62,0)</f>
        <v>19832</v>
      </c>
      <c r="P62" s="0" t="n">
        <f aca="false">ROUND(CQ62*I62,0)</f>
        <v>19832</v>
      </c>
      <c r="Q62" s="0" t="n">
        <f aca="false">ROUND(CR62*I62,0)</f>
        <v>0</v>
      </c>
      <c r="R62" s="0" t="n">
        <f aca="false">ROUND(CS62*I62,0)</f>
        <v>0</v>
      </c>
      <c r="S62" s="0" t="n">
        <f aca="false">ROUND(CT62*I62,0)</f>
        <v>0</v>
      </c>
      <c r="T62" s="0" t="n">
        <f aca="false">ROUND(CU62*I62,0)</f>
        <v>0</v>
      </c>
      <c r="U62" s="0" t="n">
        <f aca="false">CV62*I62</f>
        <v>0</v>
      </c>
      <c r="V62" s="0" t="n">
        <f aca="false">CW62*I62</f>
        <v>0</v>
      </c>
      <c r="W62" s="0" t="n">
        <f aca="false">ROUND(CX62*I62,0)</f>
        <v>0</v>
      </c>
      <c r="X62" s="0" t="n">
        <f aca="false">ROUND(CY62,0)</f>
        <v>0</v>
      </c>
      <c r="Y62" s="0" t="n">
        <f aca="false">ROUND(CZ62,0)</f>
        <v>0</v>
      </c>
      <c r="AA62" s="0" t="n">
        <v>0</v>
      </c>
      <c r="AB62" s="0" t="n">
        <f aca="false">ROUND((AC62+AD62+AF62),2)</f>
        <v>1537.39</v>
      </c>
      <c r="AC62" s="0" t="n">
        <f aca="false">ROUND((ES62),2)</f>
        <v>1537.39</v>
      </c>
      <c r="AD62" s="0" t="n">
        <f aca="false">ROUND((ET62),2)</f>
        <v>0</v>
      </c>
      <c r="AE62" s="0" t="n">
        <f aca="false">ROUND((EU62),2)</f>
        <v>0</v>
      </c>
      <c r="AF62" s="0" t="n">
        <f aca="false">ROUND((EV62),2)</f>
        <v>0</v>
      </c>
      <c r="AG62" s="0" t="n">
        <f aca="false">ROUND((AP62),2)</f>
        <v>0</v>
      </c>
      <c r="AH62" s="0" t="n">
        <f aca="false">(EW62)</f>
        <v>0</v>
      </c>
      <c r="AI62" s="0" t="n">
        <f aca="false">(EX62)</f>
        <v>0</v>
      </c>
      <c r="AJ62" s="0" t="n">
        <f aca="false">ROUND((AS62),2)</f>
        <v>0</v>
      </c>
      <c r="AK62" s="0" t="n">
        <v>1537.39</v>
      </c>
      <c r="AL62" s="0" t="n">
        <v>1537.39</v>
      </c>
      <c r="AM62" s="0" t="n">
        <v>0</v>
      </c>
      <c r="AN62" s="0" t="n">
        <v>0</v>
      </c>
      <c r="AO62" s="0" t="n">
        <v>0</v>
      </c>
      <c r="AP62" s="0" t="n">
        <v>0</v>
      </c>
      <c r="AQ62" s="0" t="n">
        <v>0</v>
      </c>
      <c r="AR62" s="0" t="n">
        <v>0</v>
      </c>
      <c r="AS62" s="0" t="n">
        <v>0</v>
      </c>
      <c r="AT62" s="0" t="n">
        <f aca="false">BZ62</f>
        <v>0</v>
      </c>
      <c r="AU62" s="0" t="n">
        <f aca="false">CA62</f>
        <v>0</v>
      </c>
      <c r="AV62" s="0" t="n">
        <v>1</v>
      </c>
      <c r="AW62" s="0" t="n">
        <v>1</v>
      </c>
      <c r="AX62" s="0" t="n">
        <v>1</v>
      </c>
      <c r="AY62" s="0" t="n">
        <v>1</v>
      </c>
      <c r="AZ62" s="0" t="n">
        <v>1</v>
      </c>
      <c r="BA62" s="0" t="n">
        <v>1</v>
      </c>
      <c r="BB62" s="0" t="n">
        <v>1</v>
      </c>
      <c r="BC62" s="0" t="n">
        <v>1</v>
      </c>
      <c r="BH62" s="0" t="n">
        <v>3</v>
      </c>
      <c r="BI62" s="0" t="n">
        <v>1</v>
      </c>
      <c r="BM62" s="0" t="n">
        <v>0</v>
      </c>
      <c r="BN62" s="0" t="n">
        <v>0</v>
      </c>
      <c r="BP62" s="0" t="n">
        <v>0</v>
      </c>
      <c r="BQ62" s="0" t="n">
        <v>9</v>
      </c>
      <c r="BR62" s="0" t="n">
        <v>0</v>
      </c>
      <c r="BS62" s="0" t="n">
        <v>1</v>
      </c>
      <c r="BT62" s="0" t="n">
        <v>1</v>
      </c>
      <c r="BU62" s="0" t="n">
        <v>1</v>
      </c>
      <c r="BV62" s="0" t="n">
        <v>1</v>
      </c>
      <c r="BW62" s="0" t="n">
        <v>1</v>
      </c>
      <c r="BX62" s="0" t="n">
        <v>1</v>
      </c>
      <c r="BZ62" s="0" t="n">
        <v>0</v>
      </c>
      <c r="CA62" s="0" t="n">
        <v>0</v>
      </c>
      <c r="CF62" s="0" t="n">
        <v>0</v>
      </c>
      <c r="CG62" s="0" t="n">
        <v>0</v>
      </c>
      <c r="CM62" s="0" t="n">
        <v>0</v>
      </c>
      <c r="CO62" s="0" t="n">
        <v>0</v>
      </c>
      <c r="CP62" s="0" t="n">
        <f aca="false">(AB62)*AZ62</f>
        <v>1537.39</v>
      </c>
      <c r="CQ62" s="0" t="n">
        <f aca="false">(AC62)*BC62</f>
        <v>1537.39</v>
      </c>
      <c r="CR62" s="0" t="n">
        <f aca="false">(AD62)*BB62</f>
        <v>0</v>
      </c>
      <c r="CS62" s="0" t="n">
        <f aca="false">(AE62)*BS62</f>
        <v>0</v>
      </c>
      <c r="CT62" s="0" t="n">
        <f aca="false">(AF62)*BA62</f>
        <v>0</v>
      </c>
      <c r="CU62" s="0" t="n">
        <f aca="false">(AG62)*BT62</f>
        <v>0</v>
      </c>
      <c r="CV62" s="0" t="n">
        <f aca="false">(AH62)*BU62</f>
        <v>0</v>
      </c>
      <c r="CW62" s="0" t="n">
        <f aca="false">(AI62)*BV62</f>
        <v>0</v>
      </c>
      <c r="CX62" s="0" t="n">
        <f aca="false">(AJ62)*BW62</f>
        <v>0</v>
      </c>
      <c r="CY62" s="0" t="n">
        <f aca="false">(((R62+S62)*BZ62)/100)</f>
        <v>0</v>
      </c>
      <c r="CZ62" s="0" t="n">
        <f aca="false">(((R62+S62)*CA62)/100)</f>
        <v>0</v>
      </c>
      <c r="DN62" s="0" t="n">
        <v>0</v>
      </c>
      <c r="DO62" s="0" t="n">
        <v>0</v>
      </c>
      <c r="DP62" s="0" t="n">
        <v>1</v>
      </c>
      <c r="DQ62" s="0" t="n">
        <v>1</v>
      </c>
      <c r="DR62" s="0" t="n">
        <v>1</v>
      </c>
      <c r="DS62" s="0" t="n">
        <v>1</v>
      </c>
      <c r="DT62" s="0" t="n">
        <v>1</v>
      </c>
      <c r="DU62" s="0" t="n">
        <v>1013</v>
      </c>
      <c r="DV62" s="0" t="s">
        <v>165</v>
      </c>
      <c r="DW62" s="0" t="s">
        <v>165</v>
      </c>
      <c r="DX62" s="0" t="n">
        <v>1</v>
      </c>
      <c r="EE62" s="0" t="n">
        <v>6855258</v>
      </c>
      <c r="EF62" s="0" t="n">
        <v>9</v>
      </c>
      <c r="EG62" s="0" t="s">
        <v>87</v>
      </c>
      <c r="EH62" s="0" t="n">
        <v>0</v>
      </c>
      <c r="EJ62" s="0" t="n">
        <v>1</v>
      </c>
      <c r="EK62" s="0" t="n">
        <v>0</v>
      </c>
      <c r="EL62" s="0" t="s">
        <v>166</v>
      </c>
      <c r="EQ62" s="0" t="n">
        <v>0</v>
      </c>
      <c r="ER62" s="0" t="n">
        <v>0</v>
      </c>
      <c r="ES62" s="0" t="n">
        <v>1537.39</v>
      </c>
      <c r="ET62" s="0" t="n">
        <v>0</v>
      </c>
      <c r="EU62" s="0" t="n">
        <v>0</v>
      </c>
      <c r="EV62" s="0" t="n">
        <v>0</v>
      </c>
      <c r="EW62" s="0" t="n">
        <v>0</v>
      </c>
      <c r="EX62" s="0" t="n">
        <v>0</v>
      </c>
      <c r="EY62" s="0" t="n">
        <v>0</v>
      </c>
    </row>
    <row r="63" customFormat="false" ht="12.75" hidden="false" customHeight="false" outlineLevel="0" collapsed="false">
      <c r="A63" s="0" t="n">
        <v>17</v>
      </c>
      <c r="B63" s="0" t="n">
        <v>0</v>
      </c>
      <c r="E63" s="0" t="s">
        <v>90</v>
      </c>
      <c r="F63" s="0" t="s">
        <v>167</v>
      </c>
      <c r="G63" s="0" t="s">
        <v>168</v>
      </c>
      <c r="H63" s="0" t="s">
        <v>169</v>
      </c>
      <c r="I63" s="0" t="n">
        <v>1.63</v>
      </c>
      <c r="J63" s="0" t="n">
        <v>0</v>
      </c>
      <c r="O63" s="0" t="n">
        <f aca="false">ROUND(CP63*I63,0)</f>
        <v>207303</v>
      </c>
      <c r="P63" s="0" t="n">
        <f aca="false">ROUND(CQ63*I63,0)</f>
        <v>207303</v>
      </c>
      <c r="Q63" s="0" t="n">
        <f aca="false">ROUND(CR63*I63,0)</f>
        <v>0</v>
      </c>
      <c r="R63" s="0" t="n">
        <f aca="false">ROUND(CS63*I63,0)</f>
        <v>0</v>
      </c>
      <c r="S63" s="0" t="n">
        <f aca="false">ROUND(CT63*I63,0)</f>
        <v>0</v>
      </c>
      <c r="T63" s="0" t="n">
        <f aca="false">ROUND(CU63*I63,0)</f>
        <v>0</v>
      </c>
      <c r="U63" s="0" t="n">
        <f aca="false">CV63*I63</f>
        <v>0</v>
      </c>
      <c r="V63" s="0" t="n">
        <f aca="false">CW63*I63</f>
        <v>0</v>
      </c>
      <c r="W63" s="0" t="n">
        <f aca="false">ROUND(CX63*I63,0)</f>
        <v>0</v>
      </c>
      <c r="X63" s="0" t="n">
        <f aca="false">ROUND(CY63,0)</f>
        <v>0</v>
      </c>
      <c r="Y63" s="0" t="n">
        <f aca="false">ROUND(CZ63,0)</f>
        <v>0</v>
      </c>
      <c r="AA63" s="0" t="n">
        <v>0</v>
      </c>
      <c r="AB63" s="0" t="n">
        <f aca="false">ROUND((AC63+AD63+AF63),2)</f>
        <v>127180</v>
      </c>
      <c r="AC63" s="0" t="n">
        <f aca="false">ROUND((ES63),2)</f>
        <v>127180</v>
      </c>
      <c r="AD63" s="0" t="n">
        <f aca="false">ROUND((ET63),2)</f>
        <v>0</v>
      </c>
      <c r="AE63" s="0" t="n">
        <f aca="false">ROUND((EU63),2)</f>
        <v>0</v>
      </c>
      <c r="AF63" s="0" t="n">
        <f aca="false">ROUND((EV63),2)</f>
        <v>0</v>
      </c>
      <c r="AG63" s="0" t="n">
        <f aca="false">ROUND((AP63),2)</f>
        <v>0</v>
      </c>
      <c r="AH63" s="0" t="n">
        <f aca="false">(EW63)</f>
        <v>0</v>
      </c>
      <c r="AI63" s="0" t="n">
        <f aca="false">(EX63)</f>
        <v>0</v>
      </c>
      <c r="AJ63" s="0" t="n">
        <f aca="false">ROUND((AS63),2)</f>
        <v>0</v>
      </c>
      <c r="AK63" s="0" t="n">
        <v>127180</v>
      </c>
      <c r="AL63" s="0" t="n">
        <v>127180</v>
      </c>
      <c r="AM63" s="0" t="n">
        <v>0</v>
      </c>
      <c r="AN63" s="0" t="n">
        <v>0</v>
      </c>
      <c r="AO63" s="0" t="n">
        <v>0</v>
      </c>
      <c r="AP63" s="0" t="n">
        <v>0</v>
      </c>
      <c r="AQ63" s="0" t="n">
        <v>0</v>
      </c>
      <c r="AR63" s="0" t="n">
        <v>0</v>
      </c>
      <c r="AS63" s="0" t="n">
        <v>0</v>
      </c>
      <c r="AT63" s="0" t="n">
        <f aca="false">BZ63</f>
        <v>0</v>
      </c>
      <c r="AU63" s="0" t="n">
        <f aca="false">CA63</f>
        <v>0</v>
      </c>
      <c r="AV63" s="0" t="n">
        <v>1</v>
      </c>
      <c r="AW63" s="0" t="n">
        <v>1</v>
      </c>
      <c r="AX63" s="0" t="n">
        <v>1</v>
      </c>
      <c r="AY63" s="0" t="n">
        <v>1</v>
      </c>
      <c r="AZ63" s="0" t="n">
        <v>1</v>
      </c>
      <c r="BA63" s="0" t="n">
        <v>1</v>
      </c>
      <c r="BB63" s="0" t="n">
        <v>1</v>
      </c>
      <c r="BC63" s="0" t="n">
        <v>1</v>
      </c>
      <c r="BH63" s="0" t="n">
        <v>3</v>
      </c>
      <c r="BI63" s="0" t="n">
        <v>2</v>
      </c>
      <c r="BJ63" s="0" t="s">
        <v>167</v>
      </c>
      <c r="BM63" s="0" t="n">
        <v>204</v>
      </c>
      <c r="BN63" s="0" t="n">
        <v>0</v>
      </c>
      <c r="BO63" s="0" t="s">
        <v>167</v>
      </c>
      <c r="BP63" s="0" t="n">
        <v>1</v>
      </c>
      <c r="BQ63" s="0" t="n">
        <v>9</v>
      </c>
      <c r="BR63" s="0" t="n">
        <v>0</v>
      </c>
      <c r="BS63" s="0" t="n">
        <v>1</v>
      </c>
      <c r="BT63" s="0" t="n">
        <v>1</v>
      </c>
      <c r="BU63" s="0" t="n">
        <v>1</v>
      </c>
      <c r="BV63" s="0" t="n">
        <v>1</v>
      </c>
      <c r="BW63" s="0" t="n">
        <v>1</v>
      </c>
      <c r="BX63" s="0" t="n">
        <v>1</v>
      </c>
      <c r="BZ63" s="0" t="n">
        <v>0</v>
      </c>
      <c r="CA63" s="0" t="n">
        <v>0</v>
      </c>
      <c r="CF63" s="0" t="n">
        <v>0</v>
      </c>
      <c r="CG63" s="0" t="n">
        <v>0</v>
      </c>
      <c r="CM63" s="0" t="n">
        <v>0</v>
      </c>
      <c r="CO63" s="0" t="n">
        <v>0</v>
      </c>
      <c r="CP63" s="0" t="n">
        <f aca="false">(AB63)*AZ63</f>
        <v>127180</v>
      </c>
      <c r="CQ63" s="0" t="n">
        <f aca="false">(AC63)*BC63</f>
        <v>127180</v>
      </c>
      <c r="CR63" s="0" t="n">
        <f aca="false">(AD63)*BB63</f>
        <v>0</v>
      </c>
      <c r="CS63" s="0" t="n">
        <f aca="false">(AE63)*BS63</f>
        <v>0</v>
      </c>
      <c r="CT63" s="0" t="n">
        <f aca="false">(AF63)*BA63</f>
        <v>0</v>
      </c>
      <c r="CU63" s="0" t="n">
        <f aca="false">(AG63)*BT63</f>
        <v>0</v>
      </c>
      <c r="CV63" s="0" t="n">
        <f aca="false">(AH63)*BU63</f>
        <v>0</v>
      </c>
      <c r="CW63" s="0" t="n">
        <f aca="false">(AI63)*BV63</f>
        <v>0</v>
      </c>
      <c r="CX63" s="0" t="n">
        <f aca="false">(AJ63)*BW63</f>
        <v>0</v>
      </c>
      <c r="CY63" s="0" t="n">
        <f aca="false">(0)*BX63</f>
        <v>0</v>
      </c>
      <c r="CZ63" s="0" t="n">
        <f aca="false">(0)*AX63</f>
        <v>0</v>
      </c>
      <c r="DN63" s="0" t="n">
        <v>0</v>
      </c>
      <c r="DO63" s="0" t="n">
        <v>0</v>
      </c>
      <c r="DP63" s="0" t="n">
        <v>1</v>
      </c>
      <c r="DQ63" s="0" t="n">
        <v>1</v>
      </c>
      <c r="DR63" s="0" t="n">
        <v>1</v>
      </c>
      <c r="DS63" s="0" t="n">
        <v>1</v>
      </c>
      <c r="DT63" s="0" t="n">
        <v>1</v>
      </c>
      <c r="DU63" s="0" t="n">
        <v>1013</v>
      </c>
      <c r="DV63" s="0" t="s">
        <v>169</v>
      </c>
      <c r="DW63" s="0" t="s">
        <v>165</v>
      </c>
      <c r="DX63" s="0" t="n">
        <v>1</v>
      </c>
      <c r="EE63" s="0" t="n">
        <v>6855312</v>
      </c>
      <c r="EF63" s="0" t="n">
        <v>9</v>
      </c>
      <c r="EG63" s="0" t="s">
        <v>87</v>
      </c>
      <c r="EH63" s="0" t="n">
        <v>0</v>
      </c>
      <c r="EJ63" s="0" t="n">
        <v>2</v>
      </c>
      <c r="EK63" s="0" t="n">
        <v>204</v>
      </c>
      <c r="EL63" s="0" t="s">
        <v>170</v>
      </c>
      <c r="EQ63" s="0" t="n">
        <v>0</v>
      </c>
      <c r="ER63" s="0" t="n">
        <v>127180</v>
      </c>
      <c r="ES63" s="0" t="n">
        <v>127180</v>
      </c>
      <c r="ET63" s="0" t="n">
        <v>0</v>
      </c>
      <c r="EU63" s="0" t="n">
        <v>0</v>
      </c>
      <c r="EV63" s="0" t="n">
        <v>0</v>
      </c>
      <c r="EW63" s="0" t="n">
        <v>0</v>
      </c>
      <c r="EX63" s="0" t="n">
        <v>0</v>
      </c>
      <c r="EY63" s="0" t="n">
        <v>0</v>
      </c>
    </row>
    <row r="64" customFormat="false" ht="12.75" hidden="false" customHeight="false" outlineLevel="0" collapsed="false">
      <c r="A64" s="0" t="n">
        <v>17</v>
      </c>
      <c r="B64" s="0" t="n">
        <v>0</v>
      </c>
      <c r="E64" s="0" t="s">
        <v>96</v>
      </c>
      <c r="F64" s="0" t="s">
        <v>171</v>
      </c>
      <c r="G64" s="0" t="s">
        <v>172</v>
      </c>
      <c r="H64" s="0" t="s">
        <v>169</v>
      </c>
      <c r="I64" s="0" t="n">
        <v>0.02</v>
      </c>
      <c r="J64" s="0" t="n">
        <v>0</v>
      </c>
      <c r="O64" s="0" t="n">
        <f aca="false">ROUND(CP64*I64,0)</f>
        <v>350</v>
      </c>
      <c r="P64" s="0" t="n">
        <f aca="false">ROUND(CQ64*I64,0)</f>
        <v>350</v>
      </c>
      <c r="Q64" s="0" t="n">
        <f aca="false">ROUND(CR64*I64,0)</f>
        <v>0</v>
      </c>
      <c r="R64" s="0" t="n">
        <f aca="false">ROUND(CS64*I64,0)</f>
        <v>0</v>
      </c>
      <c r="S64" s="0" t="n">
        <f aca="false">ROUND(CT64*I64,0)</f>
        <v>0</v>
      </c>
      <c r="T64" s="0" t="n">
        <f aca="false">ROUND(CU64*I64,0)</f>
        <v>0</v>
      </c>
      <c r="U64" s="0" t="n">
        <f aca="false">CV64*I64</f>
        <v>0</v>
      </c>
      <c r="V64" s="0" t="n">
        <f aca="false">CW64*I64</f>
        <v>0</v>
      </c>
      <c r="W64" s="0" t="n">
        <f aca="false">ROUND(CX64*I64,0)</f>
        <v>0</v>
      </c>
      <c r="X64" s="0" t="n">
        <f aca="false">ROUND(CY64,0)</f>
        <v>0</v>
      </c>
      <c r="Y64" s="0" t="n">
        <f aca="false">ROUND(CZ64,0)</f>
        <v>0</v>
      </c>
      <c r="AA64" s="0" t="n">
        <v>0</v>
      </c>
      <c r="AB64" s="0" t="n">
        <f aca="false">ROUND((AC64+AD64+AF64),2)</f>
        <v>17510</v>
      </c>
      <c r="AC64" s="0" t="n">
        <f aca="false">ROUND((ES64),2)</f>
        <v>17510</v>
      </c>
      <c r="AD64" s="0" t="n">
        <f aca="false">ROUND((ET64),2)</f>
        <v>0</v>
      </c>
      <c r="AE64" s="0" t="n">
        <f aca="false">ROUND((EU64),2)</f>
        <v>0</v>
      </c>
      <c r="AF64" s="0" t="n">
        <f aca="false">ROUND((EV64),2)</f>
        <v>0</v>
      </c>
      <c r="AG64" s="0" t="n">
        <f aca="false">ROUND((AP64),2)</f>
        <v>0</v>
      </c>
      <c r="AH64" s="0" t="n">
        <f aca="false">(EW64)</f>
        <v>0</v>
      </c>
      <c r="AI64" s="0" t="n">
        <f aca="false">(EX64)</f>
        <v>0</v>
      </c>
      <c r="AJ64" s="0" t="n">
        <f aca="false">ROUND((AS64),2)</f>
        <v>0</v>
      </c>
      <c r="AK64" s="0" t="n">
        <v>17510</v>
      </c>
      <c r="AL64" s="0" t="n">
        <v>17510</v>
      </c>
      <c r="AM64" s="0" t="n">
        <v>0</v>
      </c>
      <c r="AN64" s="0" t="n">
        <v>0</v>
      </c>
      <c r="AO64" s="0" t="n">
        <v>0</v>
      </c>
      <c r="AP64" s="0" t="n">
        <v>0</v>
      </c>
      <c r="AQ64" s="0" t="n">
        <v>0</v>
      </c>
      <c r="AR64" s="0" t="n">
        <v>0</v>
      </c>
      <c r="AS64" s="0" t="n">
        <v>0</v>
      </c>
      <c r="AT64" s="0" t="n">
        <f aca="false">BZ64</f>
        <v>0</v>
      </c>
      <c r="AU64" s="0" t="n">
        <f aca="false">CA64</f>
        <v>0</v>
      </c>
      <c r="AV64" s="0" t="n">
        <v>1</v>
      </c>
      <c r="AW64" s="0" t="n">
        <v>1</v>
      </c>
      <c r="AX64" s="0" t="n">
        <v>1</v>
      </c>
      <c r="AY64" s="0" t="n">
        <v>1</v>
      </c>
      <c r="AZ64" s="0" t="n">
        <v>1</v>
      </c>
      <c r="BA64" s="0" t="n">
        <v>1</v>
      </c>
      <c r="BB64" s="0" t="n">
        <v>1</v>
      </c>
      <c r="BC64" s="0" t="n">
        <v>1</v>
      </c>
      <c r="BH64" s="0" t="n">
        <v>3</v>
      </c>
      <c r="BI64" s="0" t="n">
        <v>2</v>
      </c>
      <c r="BJ64" s="0" t="s">
        <v>171</v>
      </c>
      <c r="BM64" s="0" t="n">
        <v>204</v>
      </c>
      <c r="BN64" s="0" t="n">
        <v>0</v>
      </c>
      <c r="BO64" s="0" t="s">
        <v>171</v>
      </c>
      <c r="BP64" s="0" t="n">
        <v>1</v>
      </c>
      <c r="BQ64" s="0" t="n">
        <v>9</v>
      </c>
      <c r="BR64" s="0" t="n">
        <v>0</v>
      </c>
      <c r="BS64" s="0" t="n">
        <v>1</v>
      </c>
      <c r="BT64" s="0" t="n">
        <v>1</v>
      </c>
      <c r="BU64" s="0" t="n">
        <v>1</v>
      </c>
      <c r="BV64" s="0" t="n">
        <v>1</v>
      </c>
      <c r="BW64" s="0" t="n">
        <v>1</v>
      </c>
      <c r="BX64" s="0" t="n">
        <v>1</v>
      </c>
      <c r="BZ64" s="0" t="n">
        <v>0</v>
      </c>
      <c r="CA64" s="0" t="n">
        <v>0</v>
      </c>
      <c r="CF64" s="0" t="n">
        <v>0</v>
      </c>
      <c r="CG64" s="0" t="n">
        <v>0</v>
      </c>
      <c r="CM64" s="0" t="n">
        <v>0</v>
      </c>
      <c r="CO64" s="0" t="n">
        <v>0</v>
      </c>
      <c r="CP64" s="0" t="n">
        <f aca="false">(AB64)*AZ64</f>
        <v>17510</v>
      </c>
      <c r="CQ64" s="0" t="n">
        <f aca="false">(AC64)*BC64</f>
        <v>17510</v>
      </c>
      <c r="CR64" s="0" t="n">
        <f aca="false">(AD64)*BB64</f>
        <v>0</v>
      </c>
      <c r="CS64" s="0" t="n">
        <f aca="false">(AE64)*BS64</f>
        <v>0</v>
      </c>
      <c r="CT64" s="0" t="n">
        <f aca="false">(AF64)*BA64</f>
        <v>0</v>
      </c>
      <c r="CU64" s="0" t="n">
        <f aca="false">(AG64)*BT64</f>
        <v>0</v>
      </c>
      <c r="CV64" s="0" t="n">
        <f aca="false">(AH64)*BU64</f>
        <v>0</v>
      </c>
      <c r="CW64" s="0" t="n">
        <f aca="false">(AI64)*BV64</f>
        <v>0</v>
      </c>
      <c r="CX64" s="0" t="n">
        <f aca="false">(AJ64)*BW64</f>
        <v>0</v>
      </c>
      <c r="CY64" s="0" t="n">
        <f aca="false">(0)*BX64</f>
        <v>0</v>
      </c>
      <c r="CZ64" s="0" t="n">
        <f aca="false">(0)*AX64</f>
        <v>0</v>
      </c>
      <c r="DN64" s="0" t="n">
        <v>0</v>
      </c>
      <c r="DO64" s="0" t="n">
        <v>0</v>
      </c>
      <c r="DP64" s="0" t="n">
        <v>1</v>
      </c>
      <c r="DQ64" s="0" t="n">
        <v>1</v>
      </c>
      <c r="DR64" s="0" t="n">
        <v>1</v>
      </c>
      <c r="DS64" s="0" t="n">
        <v>1</v>
      </c>
      <c r="DT64" s="0" t="n">
        <v>1</v>
      </c>
      <c r="DU64" s="0" t="n">
        <v>1013</v>
      </c>
      <c r="DV64" s="0" t="s">
        <v>169</v>
      </c>
      <c r="DW64" s="0" t="s">
        <v>165</v>
      </c>
      <c r="DX64" s="0" t="n">
        <v>1</v>
      </c>
      <c r="EE64" s="0" t="n">
        <v>6855312</v>
      </c>
      <c r="EF64" s="0" t="n">
        <v>9</v>
      </c>
      <c r="EG64" s="0" t="s">
        <v>87</v>
      </c>
      <c r="EH64" s="0" t="n">
        <v>0</v>
      </c>
      <c r="EJ64" s="0" t="n">
        <v>2</v>
      </c>
      <c r="EK64" s="0" t="n">
        <v>204</v>
      </c>
      <c r="EL64" s="0" t="s">
        <v>170</v>
      </c>
      <c r="EQ64" s="0" t="n">
        <v>0</v>
      </c>
      <c r="ER64" s="0" t="n">
        <v>17510</v>
      </c>
      <c r="ES64" s="0" t="n">
        <v>17510</v>
      </c>
      <c r="ET64" s="0" t="n">
        <v>0</v>
      </c>
      <c r="EU64" s="0" t="n">
        <v>0</v>
      </c>
      <c r="EV64" s="0" t="n">
        <v>0</v>
      </c>
      <c r="EW64" s="0" t="n">
        <v>0</v>
      </c>
      <c r="EX64" s="0" t="n">
        <v>0</v>
      </c>
      <c r="EY64" s="0" t="n">
        <v>0</v>
      </c>
    </row>
    <row r="65" customFormat="false" ht="12.75" hidden="false" customHeight="false" outlineLevel="0" collapsed="false">
      <c r="A65" s="0" t="n">
        <v>17</v>
      </c>
      <c r="B65" s="0" t="n">
        <v>0</v>
      </c>
      <c r="E65" s="0" t="s">
        <v>102</v>
      </c>
      <c r="F65" s="0" t="s">
        <v>173</v>
      </c>
      <c r="G65" s="0" t="s">
        <v>174</v>
      </c>
      <c r="H65" s="0" t="s">
        <v>175</v>
      </c>
      <c r="I65" s="0" t="n">
        <v>300</v>
      </c>
      <c r="J65" s="0" t="n">
        <v>0</v>
      </c>
      <c r="O65" s="0" t="n">
        <f aca="false">ROUND(CP65*I65,0)</f>
        <v>6840</v>
      </c>
      <c r="P65" s="0" t="n">
        <f aca="false">ROUND(CQ65*I65,0)</f>
        <v>6840</v>
      </c>
      <c r="Q65" s="0" t="n">
        <f aca="false">ROUND(CR65*I65,0)</f>
        <v>0</v>
      </c>
      <c r="R65" s="0" t="n">
        <f aca="false">ROUND(CS65*I65,0)</f>
        <v>0</v>
      </c>
      <c r="S65" s="0" t="n">
        <f aca="false">ROUND(CT65*I65,0)</f>
        <v>0</v>
      </c>
      <c r="T65" s="0" t="n">
        <f aca="false">ROUND(CU65*I65,0)</f>
        <v>0</v>
      </c>
      <c r="U65" s="0" t="n">
        <f aca="false">CV65*I65</f>
        <v>0</v>
      </c>
      <c r="V65" s="0" t="n">
        <f aca="false">CW65*I65</f>
        <v>0</v>
      </c>
      <c r="W65" s="0" t="n">
        <f aca="false">ROUND(CX65*I65,0)</f>
        <v>0</v>
      </c>
      <c r="X65" s="0" t="n">
        <f aca="false">ROUND(CY65,0)</f>
        <v>0</v>
      </c>
      <c r="Y65" s="0" t="n">
        <f aca="false">ROUND(CZ65,0)</f>
        <v>0</v>
      </c>
      <c r="AA65" s="0" t="n">
        <v>0</v>
      </c>
      <c r="AB65" s="0" t="n">
        <f aca="false">ROUND((AC65+AD65+AF65),2)</f>
        <v>22.8</v>
      </c>
      <c r="AC65" s="0" t="n">
        <f aca="false">ROUND((ES65),2)</f>
        <v>22.8</v>
      </c>
      <c r="AD65" s="0" t="n">
        <f aca="false">ROUND((ET65),2)</f>
        <v>0</v>
      </c>
      <c r="AE65" s="0" t="n">
        <f aca="false">ROUND((EU65),2)</f>
        <v>0</v>
      </c>
      <c r="AF65" s="0" t="n">
        <f aca="false">ROUND((EV65),2)</f>
        <v>0</v>
      </c>
      <c r="AG65" s="0" t="n">
        <f aca="false">ROUND((AP65),2)</f>
        <v>0</v>
      </c>
      <c r="AH65" s="0" t="n">
        <f aca="false">(EW65)</f>
        <v>0</v>
      </c>
      <c r="AI65" s="0" t="n">
        <f aca="false">(EX65)</f>
        <v>0</v>
      </c>
      <c r="AJ65" s="0" t="n">
        <f aca="false">ROUND((AS65),2)</f>
        <v>0</v>
      </c>
      <c r="AK65" s="0" t="n">
        <v>22.8</v>
      </c>
      <c r="AL65" s="0" t="n">
        <v>22.8</v>
      </c>
      <c r="AM65" s="0" t="n">
        <v>0</v>
      </c>
      <c r="AN65" s="0" t="n">
        <v>0</v>
      </c>
      <c r="AO65" s="0" t="n">
        <v>0</v>
      </c>
      <c r="AP65" s="0" t="n">
        <v>0</v>
      </c>
      <c r="AQ65" s="0" t="n">
        <v>0</v>
      </c>
      <c r="AR65" s="0" t="n">
        <v>0</v>
      </c>
      <c r="AS65" s="0" t="n">
        <v>0</v>
      </c>
      <c r="AT65" s="0" t="n">
        <f aca="false">BZ65</f>
        <v>108</v>
      </c>
      <c r="AU65" s="0" t="n">
        <f aca="false">CA65</f>
        <v>76</v>
      </c>
      <c r="AV65" s="0" t="n">
        <v>1</v>
      </c>
      <c r="AW65" s="0" t="n">
        <v>1</v>
      </c>
      <c r="AX65" s="0" t="n">
        <v>1</v>
      </c>
      <c r="AY65" s="0" t="n">
        <v>1</v>
      </c>
      <c r="AZ65" s="0" t="n">
        <v>1</v>
      </c>
      <c r="BA65" s="0" t="n">
        <v>1</v>
      </c>
      <c r="BB65" s="0" t="n">
        <v>1</v>
      </c>
      <c r="BC65" s="0" t="n">
        <v>1</v>
      </c>
      <c r="BH65" s="0" t="n">
        <v>3</v>
      </c>
      <c r="BI65" s="0" t="n">
        <v>1</v>
      </c>
      <c r="BJ65" s="0" t="s">
        <v>173</v>
      </c>
      <c r="BM65" s="0" t="n">
        <v>201</v>
      </c>
      <c r="BN65" s="0" t="n">
        <v>0</v>
      </c>
      <c r="BO65" s="0" t="s">
        <v>173</v>
      </c>
      <c r="BP65" s="0" t="n">
        <v>1</v>
      </c>
      <c r="BQ65" s="0" t="n">
        <v>1</v>
      </c>
      <c r="BR65" s="0" t="n">
        <v>0</v>
      </c>
      <c r="BS65" s="0" t="n">
        <v>1</v>
      </c>
      <c r="BT65" s="0" t="n">
        <v>1</v>
      </c>
      <c r="BU65" s="0" t="n">
        <v>1</v>
      </c>
      <c r="BV65" s="0" t="n">
        <v>1</v>
      </c>
      <c r="BW65" s="0" t="n">
        <v>1</v>
      </c>
      <c r="BX65" s="0" t="n">
        <v>1</v>
      </c>
      <c r="BZ65" s="0" t="n">
        <v>108</v>
      </c>
      <c r="CA65" s="0" t="n">
        <v>76</v>
      </c>
      <c r="CF65" s="0" t="n">
        <v>0</v>
      </c>
      <c r="CG65" s="0" t="n">
        <v>0</v>
      </c>
      <c r="CM65" s="0" t="n">
        <v>0</v>
      </c>
      <c r="CO65" s="0" t="n">
        <v>0</v>
      </c>
      <c r="CP65" s="0" t="n">
        <f aca="false">(AB65)*AZ65</f>
        <v>22.8</v>
      </c>
      <c r="CQ65" s="0" t="n">
        <f aca="false">(AC65)*BC65</f>
        <v>22.8</v>
      </c>
      <c r="CR65" s="0" t="n">
        <f aca="false">(AD65)*BB65</f>
        <v>0</v>
      </c>
      <c r="CS65" s="0" t="n">
        <f aca="false">(AE65)*BS65</f>
        <v>0</v>
      </c>
      <c r="CT65" s="0" t="n">
        <f aca="false">(AF65)*BA65</f>
        <v>0</v>
      </c>
      <c r="CU65" s="0" t="n">
        <f aca="false">(AG65)*BT65</f>
        <v>0</v>
      </c>
      <c r="CV65" s="0" t="n">
        <f aca="false">(AH65)*BU65</f>
        <v>0</v>
      </c>
      <c r="CW65" s="0" t="n">
        <f aca="false">(AI65)*BV65</f>
        <v>0</v>
      </c>
      <c r="CX65" s="0" t="n">
        <f aca="false">(AJ65)*BW65</f>
        <v>0</v>
      </c>
      <c r="CY65" s="0" t="n">
        <f aca="false">(0)*BX65</f>
        <v>0</v>
      </c>
      <c r="CZ65" s="0" t="n">
        <f aca="false">(0)*AX65</f>
        <v>0</v>
      </c>
      <c r="DN65" s="0" t="n">
        <v>0</v>
      </c>
      <c r="DO65" s="0" t="n">
        <v>0</v>
      </c>
      <c r="DP65" s="0" t="n">
        <v>1</v>
      </c>
      <c r="DQ65" s="0" t="n">
        <v>1</v>
      </c>
      <c r="DR65" s="0" t="n">
        <v>1</v>
      </c>
      <c r="DS65" s="0" t="n">
        <v>1</v>
      </c>
      <c r="DT65" s="0" t="n">
        <v>1</v>
      </c>
      <c r="DU65" s="0" t="n">
        <v>1003</v>
      </c>
      <c r="DV65" s="0" t="s">
        <v>175</v>
      </c>
      <c r="DW65" s="0" t="s">
        <v>175</v>
      </c>
      <c r="DX65" s="0" t="n">
        <v>1</v>
      </c>
      <c r="EE65" s="0" t="n">
        <v>6855310</v>
      </c>
      <c r="EF65" s="0" t="n">
        <v>1</v>
      </c>
      <c r="EG65" s="0" t="s">
        <v>176</v>
      </c>
      <c r="EH65" s="0" t="n">
        <v>0</v>
      </c>
      <c r="EJ65" s="0" t="n">
        <v>1</v>
      </c>
      <c r="EK65" s="0" t="n">
        <v>201</v>
      </c>
      <c r="EL65" s="0" t="s">
        <v>177</v>
      </c>
      <c r="EQ65" s="0" t="n">
        <v>0</v>
      </c>
      <c r="ER65" s="0" t="n">
        <v>22.8</v>
      </c>
      <c r="ES65" s="0" t="n">
        <v>22.8</v>
      </c>
      <c r="ET65" s="0" t="n">
        <v>0</v>
      </c>
      <c r="EU65" s="0" t="n">
        <v>0</v>
      </c>
      <c r="EV65" s="0" t="n">
        <v>0</v>
      </c>
      <c r="EW65" s="0" t="n">
        <v>0</v>
      </c>
      <c r="EX65" s="0" t="n">
        <v>0</v>
      </c>
      <c r="EY65" s="0" t="n">
        <v>0</v>
      </c>
    </row>
    <row r="67" customFormat="false" ht="12.75" hidden="false" customHeight="false" outlineLevel="0" collapsed="false">
      <c r="A67" s="52" t="n">
        <v>51</v>
      </c>
      <c r="B67" s="52" t="n">
        <f aca="false">B58</f>
        <v>0</v>
      </c>
      <c r="C67" s="52" t="n">
        <f aca="false">A58</f>
        <v>4</v>
      </c>
      <c r="D67" s="52" t="n">
        <f aca="false">ROW(A58)</f>
        <v>58</v>
      </c>
      <c r="E67" s="52"/>
      <c r="F67" s="52" t="str">
        <f aca="false">IF(F58&lt;&gt;"",F58,"")</f>
        <v>Новый раздел</v>
      </c>
      <c r="G67" s="52" t="str">
        <f aca="false">IF(G58&lt;&gt;"",G58,"")</f>
        <v>2. материалы, не учтенные ценником.</v>
      </c>
      <c r="H67" s="52"/>
      <c r="I67" s="52"/>
      <c r="J67" s="52"/>
      <c r="K67" s="52"/>
      <c r="L67" s="52"/>
      <c r="M67" s="52"/>
      <c r="N67" s="52"/>
      <c r="O67" s="52" t="n">
        <v>0</v>
      </c>
      <c r="P67" s="52" t="n">
        <v>0</v>
      </c>
      <c r="Q67" s="52" t="n">
        <v>0</v>
      </c>
      <c r="R67" s="52" t="n">
        <v>0</v>
      </c>
      <c r="S67" s="52" t="n">
        <v>0</v>
      </c>
      <c r="T67" s="52" t="n">
        <v>0</v>
      </c>
      <c r="U67" s="52" t="n">
        <v>0</v>
      </c>
      <c r="V67" s="52" t="n">
        <v>0</v>
      </c>
      <c r="W67" s="52" t="n">
        <v>0</v>
      </c>
      <c r="X67" s="52" t="n">
        <v>0</v>
      </c>
      <c r="Y67" s="52" t="n">
        <v>0</v>
      </c>
      <c r="Z67" s="52"/>
      <c r="AA67" s="52"/>
      <c r="AB67" s="52" t="n">
        <v>0</v>
      </c>
      <c r="AC67" s="52" t="n">
        <v>0</v>
      </c>
      <c r="AD67" s="52" t="n">
        <v>0</v>
      </c>
      <c r="AE67" s="52" t="n">
        <v>0</v>
      </c>
      <c r="AF67" s="52" t="n">
        <v>0</v>
      </c>
      <c r="AG67" s="52" t="n">
        <v>0</v>
      </c>
      <c r="AH67" s="52" t="n">
        <v>0</v>
      </c>
      <c r="AI67" s="52" t="n">
        <v>0</v>
      </c>
      <c r="AJ67" s="52" t="n">
        <v>0</v>
      </c>
      <c r="AK67" s="52" t="n">
        <v>0</v>
      </c>
      <c r="AL67" s="52" t="n">
        <v>0</v>
      </c>
      <c r="AM67" s="52" t="n">
        <v>0</v>
      </c>
    </row>
    <row r="69" customFormat="false" ht="12.75" hidden="false" customHeight="false" outlineLevel="0" collapsed="false">
      <c r="A69" s="53" t="n">
        <v>50</v>
      </c>
      <c r="B69" s="53" t="n">
        <v>0</v>
      </c>
      <c r="C69" s="53" t="n">
        <v>0</v>
      </c>
      <c r="D69" s="53" t="n">
        <v>1</v>
      </c>
      <c r="E69" s="53" t="n">
        <v>0</v>
      </c>
      <c r="F69" s="53" t="n">
        <f aca="false">Source!O67</f>
        <v>0</v>
      </c>
      <c r="G69" s="53" t="s">
        <v>133</v>
      </c>
      <c r="H69" s="53" t="s">
        <v>134</v>
      </c>
      <c r="I69" s="53"/>
      <c r="J69" s="53"/>
      <c r="K69" s="53" t="n">
        <v>201</v>
      </c>
      <c r="L69" s="53" t="n">
        <v>1</v>
      </c>
      <c r="M69" s="53" t="n">
        <v>3</v>
      </c>
      <c r="N69" s="53"/>
    </row>
    <row r="70" customFormat="false" ht="12.75" hidden="false" customHeight="false" outlineLevel="0" collapsed="false">
      <c r="A70" s="53" t="n">
        <v>50</v>
      </c>
      <c r="B70" s="53" t="n">
        <v>0</v>
      </c>
      <c r="C70" s="53" t="n">
        <v>0</v>
      </c>
      <c r="D70" s="53" t="n">
        <v>1</v>
      </c>
      <c r="E70" s="53" t="n">
        <v>202</v>
      </c>
      <c r="F70" s="53" t="n">
        <f aca="false">Source!P67</f>
        <v>0</v>
      </c>
      <c r="G70" s="53" t="s">
        <v>135</v>
      </c>
      <c r="H70" s="53" t="s">
        <v>136</v>
      </c>
      <c r="I70" s="53"/>
      <c r="J70" s="53"/>
      <c r="K70" s="53" t="n">
        <v>202</v>
      </c>
      <c r="L70" s="53" t="n">
        <v>2</v>
      </c>
      <c r="M70" s="53" t="n">
        <v>3</v>
      </c>
      <c r="N70" s="53"/>
    </row>
    <row r="71" customFormat="false" ht="12.75" hidden="false" customHeight="false" outlineLevel="0" collapsed="false">
      <c r="A71" s="53" t="n">
        <v>50</v>
      </c>
      <c r="B71" s="53" t="n">
        <v>0</v>
      </c>
      <c r="C71" s="53" t="n">
        <v>0</v>
      </c>
      <c r="D71" s="53" t="n">
        <v>1</v>
      </c>
      <c r="E71" s="53" t="n">
        <v>203</v>
      </c>
      <c r="F71" s="53" t="n">
        <f aca="false">Source!Q67</f>
        <v>0</v>
      </c>
      <c r="G71" s="53" t="s">
        <v>137</v>
      </c>
      <c r="H71" s="53" t="s">
        <v>138</v>
      </c>
      <c r="I71" s="53"/>
      <c r="J71" s="53"/>
      <c r="K71" s="53" t="n">
        <v>203</v>
      </c>
      <c r="L71" s="53" t="n">
        <v>3</v>
      </c>
      <c r="M71" s="53" t="n">
        <v>3</v>
      </c>
      <c r="N71" s="53"/>
    </row>
    <row r="72" customFormat="false" ht="12.75" hidden="false" customHeight="false" outlineLevel="0" collapsed="false">
      <c r="A72" s="53" t="n">
        <v>50</v>
      </c>
      <c r="B72" s="53" t="n">
        <v>0</v>
      </c>
      <c r="C72" s="53" t="n">
        <v>0</v>
      </c>
      <c r="D72" s="53" t="n">
        <v>1</v>
      </c>
      <c r="E72" s="53" t="n">
        <v>204</v>
      </c>
      <c r="F72" s="53" t="n">
        <f aca="false">Source!R67</f>
        <v>0</v>
      </c>
      <c r="G72" s="53" t="s">
        <v>139</v>
      </c>
      <c r="H72" s="53" t="s">
        <v>140</v>
      </c>
      <c r="I72" s="53"/>
      <c r="J72" s="53"/>
      <c r="K72" s="53" t="n">
        <v>204</v>
      </c>
      <c r="L72" s="53" t="n">
        <v>4</v>
      </c>
      <c r="M72" s="53" t="n">
        <v>3</v>
      </c>
      <c r="N72" s="53"/>
    </row>
    <row r="73" customFormat="false" ht="12.75" hidden="false" customHeight="false" outlineLevel="0" collapsed="false">
      <c r="A73" s="53" t="n">
        <v>50</v>
      </c>
      <c r="B73" s="53" t="n">
        <v>0</v>
      </c>
      <c r="C73" s="53" t="n">
        <v>0</v>
      </c>
      <c r="D73" s="53" t="n">
        <v>1</v>
      </c>
      <c r="E73" s="53" t="n">
        <v>205</v>
      </c>
      <c r="F73" s="53" t="n">
        <f aca="false">Source!S67</f>
        <v>0</v>
      </c>
      <c r="G73" s="53" t="s">
        <v>141</v>
      </c>
      <c r="H73" s="53" t="s">
        <v>142</v>
      </c>
      <c r="I73" s="53"/>
      <c r="J73" s="53"/>
      <c r="K73" s="53" t="n">
        <v>205</v>
      </c>
      <c r="L73" s="53" t="n">
        <v>5</v>
      </c>
      <c r="M73" s="53" t="n">
        <v>3</v>
      </c>
      <c r="N73" s="53"/>
    </row>
    <row r="74" customFormat="false" ht="12.75" hidden="false" customHeight="false" outlineLevel="0" collapsed="false">
      <c r="A74" s="53" t="n">
        <v>50</v>
      </c>
      <c r="B74" s="53" t="n">
        <v>0</v>
      </c>
      <c r="C74" s="53" t="n">
        <v>0</v>
      </c>
      <c r="D74" s="53" t="n">
        <v>1</v>
      </c>
      <c r="E74" s="53" t="n">
        <v>206</v>
      </c>
      <c r="F74" s="53" t="n">
        <f aca="false">Source!T67</f>
        <v>0</v>
      </c>
      <c r="G74" s="53" t="s">
        <v>143</v>
      </c>
      <c r="H74" s="53" t="s">
        <v>144</v>
      </c>
      <c r="I74" s="53"/>
      <c r="J74" s="53"/>
      <c r="K74" s="53" t="n">
        <v>206</v>
      </c>
      <c r="L74" s="53" t="n">
        <v>6</v>
      </c>
      <c r="M74" s="53" t="n">
        <v>3</v>
      </c>
      <c r="N74" s="53"/>
    </row>
    <row r="75" customFormat="false" ht="12.75" hidden="false" customHeight="false" outlineLevel="0" collapsed="false">
      <c r="A75" s="53" t="n">
        <v>50</v>
      </c>
      <c r="B75" s="53" t="n">
        <v>0</v>
      </c>
      <c r="C75" s="53" t="n">
        <v>0</v>
      </c>
      <c r="D75" s="53" t="n">
        <v>1</v>
      </c>
      <c r="E75" s="53" t="n">
        <v>207</v>
      </c>
      <c r="F75" s="53" t="n">
        <f aca="false">Source!U67</f>
        <v>0</v>
      </c>
      <c r="G75" s="53" t="s">
        <v>145</v>
      </c>
      <c r="H75" s="53" t="s">
        <v>146</v>
      </c>
      <c r="I75" s="53"/>
      <c r="J75" s="53"/>
      <c r="K75" s="53" t="n">
        <v>207</v>
      </c>
      <c r="L75" s="53" t="n">
        <v>7</v>
      </c>
      <c r="M75" s="53" t="n">
        <v>3</v>
      </c>
      <c r="N75" s="53"/>
    </row>
    <row r="76" customFormat="false" ht="12.75" hidden="false" customHeight="false" outlineLevel="0" collapsed="false">
      <c r="A76" s="53" t="n">
        <v>50</v>
      </c>
      <c r="B76" s="53" t="n">
        <v>0</v>
      </c>
      <c r="C76" s="53" t="n">
        <v>0</v>
      </c>
      <c r="D76" s="53" t="n">
        <v>1</v>
      </c>
      <c r="E76" s="53" t="n">
        <v>208</v>
      </c>
      <c r="F76" s="53" t="n">
        <f aca="false">Source!V67</f>
        <v>0</v>
      </c>
      <c r="G76" s="53" t="s">
        <v>147</v>
      </c>
      <c r="H76" s="53" t="s">
        <v>148</v>
      </c>
      <c r="I76" s="53"/>
      <c r="J76" s="53"/>
      <c r="K76" s="53" t="n">
        <v>208</v>
      </c>
      <c r="L76" s="53" t="n">
        <v>8</v>
      </c>
      <c r="M76" s="53" t="n">
        <v>3</v>
      </c>
      <c r="N76" s="53"/>
    </row>
    <row r="77" customFormat="false" ht="12.75" hidden="false" customHeight="false" outlineLevel="0" collapsed="false">
      <c r="A77" s="53" t="n">
        <v>50</v>
      </c>
      <c r="B77" s="53" t="n">
        <v>0</v>
      </c>
      <c r="C77" s="53" t="n">
        <v>0</v>
      </c>
      <c r="D77" s="53" t="n">
        <v>1</v>
      </c>
      <c r="E77" s="53" t="n">
        <v>209</v>
      </c>
      <c r="F77" s="53" t="n">
        <f aca="false">Source!W67</f>
        <v>0</v>
      </c>
      <c r="G77" s="53" t="s">
        <v>149</v>
      </c>
      <c r="H77" s="53" t="s">
        <v>150</v>
      </c>
      <c r="I77" s="53"/>
      <c r="J77" s="53"/>
      <c r="K77" s="53" t="n">
        <v>209</v>
      </c>
      <c r="L77" s="53" t="n">
        <v>9</v>
      </c>
      <c r="M77" s="53" t="n">
        <v>3</v>
      </c>
      <c r="N77" s="53"/>
    </row>
    <row r="78" customFormat="false" ht="12.75" hidden="false" customHeight="false" outlineLevel="0" collapsed="false">
      <c r="A78" s="53" t="n">
        <v>50</v>
      </c>
      <c r="B78" s="53" t="n">
        <v>0</v>
      </c>
      <c r="C78" s="53" t="n">
        <v>0</v>
      </c>
      <c r="D78" s="53" t="n">
        <v>1</v>
      </c>
      <c r="E78" s="53" t="n">
        <v>0</v>
      </c>
      <c r="F78" s="53" t="n">
        <f aca="false">Source!X67</f>
        <v>0</v>
      </c>
      <c r="G78" s="53" t="s">
        <v>151</v>
      </c>
      <c r="H78" s="53" t="s">
        <v>152</v>
      </c>
      <c r="I78" s="53"/>
      <c r="J78" s="53"/>
      <c r="K78" s="53" t="n">
        <v>210</v>
      </c>
      <c r="L78" s="53" t="n">
        <v>10</v>
      </c>
      <c r="M78" s="53" t="n">
        <v>3</v>
      </c>
      <c r="N78" s="53"/>
    </row>
    <row r="79" customFormat="false" ht="12.75" hidden="false" customHeight="false" outlineLevel="0" collapsed="false">
      <c r="A79" s="53" t="n">
        <v>50</v>
      </c>
      <c r="B79" s="53" t="n">
        <v>0</v>
      </c>
      <c r="C79" s="53" t="n">
        <v>0</v>
      </c>
      <c r="D79" s="53" t="n">
        <v>1</v>
      </c>
      <c r="E79" s="53" t="n">
        <v>0</v>
      </c>
      <c r="F79" s="53" t="n">
        <f aca="false">Source!Y67</f>
        <v>0</v>
      </c>
      <c r="G79" s="53" t="s">
        <v>153</v>
      </c>
      <c r="H79" s="53" t="s">
        <v>154</v>
      </c>
      <c r="I79" s="53"/>
      <c r="J79" s="53"/>
      <c r="K79" s="53" t="n">
        <v>211</v>
      </c>
      <c r="L79" s="53" t="n">
        <v>11</v>
      </c>
      <c r="M79" s="53" t="n">
        <v>3</v>
      </c>
      <c r="N79" s="53"/>
    </row>
    <row r="80" customFormat="false" ht="12.75" hidden="false" customHeight="false" outlineLevel="0" collapsed="false">
      <c r="A80" s="53" t="n">
        <v>50</v>
      </c>
      <c r="B80" s="53" t="n">
        <v>0</v>
      </c>
      <c r="C80" s="53" t="n">
        <v>0</v>
      </c>
      <c r="D80" s="53" t="n">
        <v>2</v>
      </c>
      <c r="E80" s="53" t="n">
        <v>201</v>
      </c>
      <c r="F80" s="53" t="n">
        <f aca="false">ROUND(ROUND(Source!F69,0),0)</f>
        <v>0</v>
      </c>
      <c r="G80" s="53" t="s">
        <v>155</v>
      </c>
      <c r="H80" s="53" t="s">
        <v>156</v>
      </c>
      <c r="I80" s="53"/>
      <c r="J80" s="53"/>
      <c r="K80" s="53" t="n">
        <v>212</v>
      </c>
      <c r="L80" s="53" t="n">
        <v>12</v>
      </c>
      <c r="M80" s="53" t="n">
        <v>0</v>
      </c>
      <c r="N80" s="53"/>
    </row>
    <row r="81" customFormat="false" ht="12.75" hidden="false" customHeight="false" outlineLevel="0" collapsed="false">
      <c r="A81" s="53" t="n">
        <v>50</v>
      </c>
      <c r="B81" s="53" t="n">
        <v>0</v>
      </c>
      <c r="C81" s="53" t="n">
        <v>0</v>
      </c>
      <c r="D81" s="53" t="n">
        <v>2</v>
      </c>
      <c r="E81" s="53" t="n">
        <v>210</v>
      </c>
      <c r="F81" s="53" t="n">
        <f aca="false">ROUND(ROUND(Source!F78,0),0)</f>
        <v>0</v>
      </c>
      <c r="G81" s="53" t="s">
        <v>157</v>
      </c>
      <c r="H81" s="53" t="s">
        <v>152</v>
      </c>
      <c r="I81" s="53"/>
      <c r="J81" s="53"/>
      <c r="K81" s="53" t="n">
        <v>212</v>
      </c>
      <c r="L81" s="53" t="n">
        <v>13</v>
      </c>
      <c r="M81" s="53" t="n">
        <v>0</v>
      </c>
      <c r="N81" s="53"/>
    </row>
    <row r="82" customFormat="false" ht="12.75" hidden="false" customHeight="false" outlineLevel="0" collapsed="false">
      <c r="A82" s="53" t="n">
        <v>50</v>
      </c>
      <c r="B82" s="53" t="n">
        <v>0</v>
      </c>
      <c r="C82" s="53" t="n">
        <v>0</v>
      </c>
      <c r="D82" s="53" t="n">
        <v>2</v>
      </c>
      <c r="E82" s="53" t="n">
        <v>211</v>
      </c>
      <c r="F82" s="53" t="n">
        <f aca="false">ROUND(ROUND(Source!F79,0),0)</f>
        <v>0</v>
      </c>
      <c r="G82" s="53" t="s">
        <v>158</v>
      </c>
      <c r="H82" s="53" t="s">
        <v>154</v>
      </c>
      <c r="I82" s="53"/>
      <c r="J82" s="53"/>
      <c r="K82" s="53" t="n">
        <v>212</v>
      </c>
      <c r="L82" s="53" t="n">
        <v>14</v>
      </c>
      <c r="M82" s="53" t="n">
        <v>0</v>
      </c>
      <c r="N82" s="53"/>
    </row>
    <row r="83" customFormat="false" ht="12.75" hidden="false" customHeight="false" outlineLevel="0" collapsed="false">
      <c r="A83" s="53" t="n">
        <v>50</v>
      </c>
      <c r="B83" s="53" t="n">
        <v>0</v>
      </c>
      <c r="C83" s="53" t="n">
        <v>0</v>
      </c>
      <c r="D83" s="53" t="n">
        <v>2</v>
      </c>
      <c r="E83" s="53" t="n">
        <v>0</v>
      </c>
      <c r="F83" s="53" t="n">
        <f aca="false">ROUND(Source!F80+Source!F81+Source!F82,0)</f>
        <v>0</v>
      </c>
      <c r="G83" s="53" t="s">
        <v>159</v>
      </c>
      <c r="H83" s="53" t="s">
        <v>160</v>
      </c>
      <c r="I83" s="53"/>
      <c r="J83" s="53"/>
      <c r="K83" s="53" t="n">
        <v>212</v>
      </c>
      <c r="L83" s="53" t="n">
        <v>15</v>
      </c>
      <c r="M83" s="53" t="n">
        <v>0</v>
      </c>
      <c r="N83" s="53"/>
    </row>
    <row r="85" customFormat="false" ht="12.75" hidden="false" customHeight="false" outlineLevel="0" collapsed="false">
      <c r="A85" s="52" t="n">
        <v>51</v>
      </c>
      <c r="B85" s="52" t="n">
        <f aca="false">B20</f>
        <v>0</v>
      </c>
      <c r="C85" s="52" t="n">
        <f aca="false">A20</f>
        <v>3</v>
      </c>
      <c r="D85" s="52" t="n">
        <f aca="false">ROW(A20)</f>
        <v>20</v>
      </c>
      <c r="E85" s="52"/>
      <c r="F85" s="52" t="str">
        <f aca="false">IF(F20&lt;&gt;"",F20,"")</f>
        <v>Новая локальная смета</v>
      </c>
      <c r="G85" s="52" t="str">
        <f aca="false">IF(G20&lt;&gt;"",G20,"")</f>
        <v>№ 8 система охранного телевидения.Ограждение территории.</v>
      </c>
      <c r="H85" s="52"/>
      <c r="I85" s="52"/>
      <c r="J85" s="52"/>
      <c r="K85" s="52"/>
      <c r="L85" s="52"/>
      <c r="M85" s="52"/>
      <c r="N85" s="52"/>
      <c r="O85" s="52" t="n">
        <v>0</v>
      </c>
      <c r="P85" s="52" t="n">
        <v>0</v>
      </c>
      <c r="Q85" s="52" t="n">
        <v>0</v>
      </c>
      <c r="R85" s="52" t="n">
        <v>0</v>
      </c>
      <c r="S85" s="52" t="n">
        <v>0</v>
      </c>
      <c r="T85" s="52" t="n">
        <v>0</v>
      </c>
      <c r="U85" s="52" t="n">
        <v>0</v>
      </c>
      <c r="V85" s="52" t="n">
        <v>0</v>
      </c>
      <c r="W85" s="52" t="n">
        <v>0</v>
      </c>
      <c r="X85" s="52" t="n">
        <v>0</v>
      </c>
      <c r="Y85" s="52" t="n">
        <v>0</v>
      </c>
      <c r="Z85" s="52"/>
      <c r="AA85" s="52"/>
      <c r="AB85" s="52" t="n">
        <v>0</v>
      </c>
      <c r="AC85" s="52" t="n">
        <v>0</v>
      </c>
      <c r="AD85" s="52" t="n">
        <v>0</v>
      </c>
      <c r="AE85" s="52" t="n">
        <v>0</v>
      </c>
      <c r="AF85" s="52" t="n">
        <v>0</v>
      </c>
      <c r="AG85" s="52" t="n">
        <v>0</v>
      </c>
      <c r="AH85" s="52" t="n">
        <v>0</v>
      </c>
      <c r="AI85" s="52" t="n">
        <v>0</v>
      </c>
      <c r="AJ85" s="52" t="n">
        <v>0</v>
      </c>
      <c r="AK85" s="52" t="n">
        <v>0</v>
      </c>
      <c r="AL85" s="52" t="n">
        <v>0</v>
      </c>
      <c r="AM85" s="52" t="n">
        <v>0</v>
      </c>
    </row>
    <row r="87" customFormat="false" ht="12.75" hidden="false" customHeight="false" outlineLevel="0" collapsed="false">
      <c r="A87" s="53" t="n">
        <v>50</v>
      </c>
      <c r="B87" s="53" t="n">
        <v>0</v>
      </c>
      <c r="C87" s="53" t="n">
        <v>0</v>
      </c>
      <c r="D87" s="53" t="n">
        <v>1</v>
      </c>
      <c r="E87" s="53" t="n">
        <v>0</v>
      </c>
      <c r="F87" s="53" t="n">
        <f aca="false">Source!O85</f>
        <v>0</v>
      </c>
      <c r="G87" s="53" t="s">
        <v>133</v>
      </c>
      <c r="H87" s="53" t="s">
        <v>134</v>
      </c>
      <c r="I87" s="53"/>
      <c r="J87" s="53"/>
      <c r="K87" s="53" t="n">
        <v>201</v>
      </c>
      <c r="L87" s="53" t="n">
        <v>1</v>
      </c>
      <c r="M87" s="53" t="n">
        <v>3</v>
      </c>
      <c r="N87" s="53"/>
    </row>
    <row r="88" customFormat="false" ht="12.75" hidden="false" customHeight="false" outlineLevel="0" collapsed="false">
      <c r="A88" s="53" t="n">
        <v>50</v>
      </c>
      <c r="B88" s="53" t="n">
        <v>0</v>
      </c>
      <c r="C88" s="53" t="n">
        <v>0</v>
      </c>
      <c r="D88" s="53" t="n">
        <v>1</v>
      </c>
      <c r="E88" s="53" t="n">
        <v>202</v>
      </c>
      <c r="F88" s="53" t="n">
        <f aca="false">Source!P85</f>
        <v>0</v>
      </c>
      <c r="G88" s="53" t="s">
        <v>135</v>
      </c>
      <c r="H88" s="53" t="s">
        <v>136</v>
      </c>
      <c r="I88" s="53"/>
      <c r="J88" s="53"/>
      <c r="K88" s="53" t="n">
        <v>202</v>
      </c>
      <c r="L88" s="53" t="n">
        <v>2</v>
      </c>
      <c r="M88" s="53" t="n">
        <v>3</v>
      </c>
      <c r="N88" s="53"/>
    </row>
    <row r="89" customFormat="false" ht="12.75" hidden="false" customHeight="false" outlineLevel="0" collapsed="false">
      <c r="A89" s="53" t="n">
        <v>50</v>
      </c>
      <c r="B89" s="53" t="n">
        <v>0</v>
      </c>
      <c r="C89" s="53" t="n">
        <v>0</v>
      </c>
      <c r="D89" s="53" t="n">
        <v>1</v>
      </c>
      <c r="E89" s="53" t="n">
        <v>203</v>
      </c>
      <c r="F89" s="53" t="n">
        <f aca="false">Source!Q85</f>
        <v>0</v>
      </c>
      <c r="G89" s="53" t="s">
        <v>137</v>
      </c>
      <c r="H89" s="53" t="s">
        <v>138</v>
      </c>
      <c r="I89" s="53"/>
      <c r="J89" s="53"/>
      <c r="K89" s="53" t="n">
        <v>203</v>
      </c>
      <c r="L89" s="53" t="n">
        <v>3</v>
      </c>
      <c r="M89" s="53" t="n">
        <v>3</v>
      </c>
      <c r="N89" s="53"/>
    </row>
    <row r="90" customFormat="false" ht="12.75" hidden="false" customHeight="false" outlineLevel="0" collapsed="false">
      <c r="A90" s="53" t="n">
        <v>50</v>
      </c>
      <c r="B90" s="53" t="n">
        <v>0</v>
      </c>
      <c r="C90" s="53" t="n">
        <v>0</v>
      </c>
      <c r="D90" s="53" t="n">
        <v>1</v>
      </c>
      <c r="E90" s="53" t="n">
        <v>204</v>
      </c>
      <c r="F90" s="53" t="n">
        <f aca="false">Source!R85</f>
        <v>0</v>
      </c>
      <c r="G90" s="53" t="s">
        <v>139</v>
      </c>
      <c r="H90" s="53" t="s">
        <v>140</v>
      </c>
      <c r="I90" s="53"/>
      <c r="J90" s="53"/>
      <c r="K90" s="53" t="n">
        <v>204</v>
      </c>
      <c r="L90" s="53" t="n">
        <v>4</v>
      </c>
      <c r="M90" s="53" t="n">
        <v>3</v>
      </c>
      <c r="N90" s="53"/>
    </row>
    <row r="91" customFormat="false" ht="12.75" hidden="false" customHeight="false" outlineLevel="0" collapsed="false">
      <c r="A91" s="53" t="n">
        <v>50</v>
      </c>
      <c r="B91" s="53" t="n">
        <v>0</v>
      </c>
      <c r="C91" s="53" t="n">
        <v>0</v>
      </c>
      <c r="D91" s="53" t="n">
        <v>1</v>
      </c>
      <c r="E91" s="53" t="n">
        <v>205</v>
      </c>
      <c r="F91" s="53" t="n">
        <f aca="false">Source!S85</f>
        <v>0</v>
      </c>
      <c r="G91" s="53" t="s">
        <v>141</v>
      </c>
      <c r="H91" s="53" t="s">
        <v>142</v>
      </c>
      <c r="I91" s="53"/>
      <c r="J91" s="53"/>
      <c r="K91" s="53" t="n">
        <v>205</v>
      </c>
      <c r="L91" s="53" t="n">
        <v>5</v>
      </c>
      <c r="M91" s="53" t="n">
        <v>3</v>
      </c>
      <c r="N91" s="53"/>
    </row>
    <row r="92" customFormat="false" ht="12.75" hidden="false" customHeight="false" outlineLevel="0" collapsed="false">
      <c r="A92" s="53" t="n">
        <v>50</v>
      </c>
      <c r="B92" s="53" t="n">
        <v>0</v>
      </c>
      <c r="C92" s="53" t="n">
        <v>0</v>
      </c>
      <c r="D92" s="53" t="n">
        <v>1</v>
      </c>
      <c r="E92" s="53" t="n">
        <v>206</v>
      </c>
      <c r="F92" s="53" t="n">
        <f aca="false">Source!T85</f>
        <v>0</v>
      </c>
      <c r="G92" s="53" t="s">
        <v>143</v>
      </c>
      <c r="H92" s="53" t="s">
        <v>144</v>
      </c>
      <c r="I92" s="53"/>
      <c r="J92" s="53"/>
      <c r="K92" s="53" t="n">
        <v>206</v>
      </c>
      <c r="L92" s="53" t="n">
        <v>6</v>
      </c>
      <c r="M92" s="53" t="n">
        <v>3</v>
      </c>
      <c r="N92" s="53"/>
    </row>
    <row r="93" customFormat="false" ht="12.75" hidden="false" customHeight="false" outlineLevel="0" collapsed="false">
      <c r="A93" s="53" t="n">
        <v>50</v>
      </c>
      <c r="B93" s="53" t="n">
        <v>0</v>
      </c>
      <c r="C93" s="53" t="n">
        <v>0</v>
      </c>
      <c r="D93" s="53" t="n">
        <v>1</v>
      </c>
      <c r="E93" s="53" t="n">
        <v>207</v>
      </c>
      <c r="F93" s="53" t="n">
        <f aca="false">Source!U85</f>
        <v>0</v>
      </c>
      <c r="G93" s="53" t="s">
        <v>145</v>
      </c>
      <c r="H93" s="53" t="s">
        <v>146</v>
      </c>
      <c r="I93" s="53"/>
      <c r="J93" s="53"/>
      <c r="K93" s="53" t="n">
        <v>207</v>
      </c>
      <c r="L93" s="53" t="n">
        <v>7</v>
      </c>
      <c r="M93" s="53" t="n">
        <v>3</v>
      </c>
      <c r="N93" s="53"/>
    </row>
    <row r="94" customFormat="false" ht="12.75" hidden="false" customHeight="false" outlineLevel="0" collapsed="false">
      <c r="A94" s="53" t="n">
        <v>50</v>
      </c>
      <c r="B94" s="53" t="n">
        <v>0</v>
      </c>
      <c r="C94" s="53" t="n">
        <v>0</v>
      </c>
      <c r="D94" s="53" t="n">
        <v>1</v>
      </c>
      <c r="E94" s="53" t="n">
        <v>208</v>
      </c>
      <c r="F94" s="53" t="n">
        <f aca="false">Source!V85</f>
        <v>0</v>
      </c>
      <c r="G94" s="53" t="s">
        <v>147</v>
      </c>
      <c r="H94" s="53" t="s">
        <v>148</v>
      </c>
      <c r="I94" s="53"/>
      <c r="J94" s="53"/>
      <c r="K94" s="53" t="n">
        <v>208</v>
      </c>
      <c r="L94" s="53" t="n">
        <v>8</v>
      </c>
      <c r="M94" s="53" t="n">
        <v>3</v>
      </c>
      <c r="N94" s="53"/>
    </row>
    <row r="95" customFormat="false" ht="12.75" hidden="false" customHeight="false" outlineLevel="0" collapsed="false">
      <c r="A95" s="53" t="n">
        <v>50</v>
      </c>
      <c r="B95" s="53" t="n">
        <v>0</v>
      </c>
      <c r="C95" s="53" t="n">
        <v>0</v>
      </c>
      <c r="D95" s="53" t="n">
        <v>1</v>
      </c>
      <c r="E95" s="53" t="n">
        <v>209</v>
      </c>
      <c r="F95" s="53" t="n">
        <f aca="false">Source!W85</f>
        <v>0</v>
      </c>
      <c r="G95" s="53" t="s">
        <v>149</v>
      </c>
      <c r="H95" s="53" t="s">
        <v>150</v>
      </c>
      <c r="I95" s="53"/>
      <c r="J95" s="53"/>
      <c r="K95" s="53" t="n">
        <v>209</v>
      </c>
      <c r="L95" s="53" t="n">
        <v>9</v>
      </c>
      <c r="M95" s="53" t="n">
        <v>3</v>
      </c>
      <c r="N95" s="53"/>
    </row>
    <row r="96" customFormat="false" ht="12.75" hidden="false" customHeight="false" outlineLevel="0" collapsed="false">
      <c r="A96" s="53" t="n">
        <v>50</v>
      </c>
      <c r="B96" s="53" t="n">
        <v>0</v>
      </c>
      <c r="C96" s="53" t="n">
        <v>0</v>
      </c>
      <c r="D96" s="53" t="n">
        <v>1</v>
      </c>
      <c r="E96" s="53" t="n">
        <v>0</v>
      </c>
      <c r="F96" s="53" t="n">
        <f aca="false">Source!X85</f>
        <v>0</v>
      </c>
      <c r="G96" s="53" t="s">
        <v>151</v>
      </c>
      <c r="H96" s="53" t="s">
        <v>152</v>
      </c>
      <c r="I96" s="53"/>
      <c r="J96" s="53"/>
      <c r="K96" s="53" t="n">
        <v>210</v>
      </c>
      <c r="L96" s="53" t="n">
        <v>10</v>
      </c>
      <c r="M96" s="53" t="n">
        <v>3</v>
      </c>
      <c r="N96" s="53"/>
    </row>
    <row r="97" customFormat="false" ht="12.75" hidden="false" customHeight="false" outlineLevel="0" collapsed="false">
      <c r="A97" s="53" t="n">
        <v>50</v>
      </c>
      <c r="B97" s="53" t="n">
        <v>0</v>
      </c>
      <c r="C97" s="53" t="n">
        <v>0</v>
      </c>
      <c r="D97" s="53" t="n">
        <v>1</v>
      </c>
      <c r="E97" s="53" t="n">
        <v>0</v>
      </c>
      <c r="F97" s="53" t="n">
        <f aca="false">Source!Y85</f>
        <v>0</v>
      </c>
      <c r="G97" s="53" t="s">
        <v>153</v>
      </c>
      <c r="H97" s="53" t="s">
        <v>154</v>
      </c>
      <c r="I97" s="53"/>
      <c r="J97" s="53"/>
      <c r="K97" s="53" t="n">
        <v>211</v>
      </c>
      <c r="L97" s="53" t="n">
        <v>11</v>
      </c>
      <c r="M97" s="53" t="n">
        <v>3</v>
      </c>
      <c r="N97" s="53"/>
    </row>
    <row r="98" customFormat="false" ht="12.75" hidden="false" customHeight="false" outlineLevel="0" collapsed="false">
      <c r="A98" s="53" t="n">
        <v>50</v>
      </c>
      <c r="B98" s="53" t="n">
        <v>0</v>
      </c>
      <c r="C98" s="53" t="n">
        <v>0</v>
      </c>
      <c r="D98" s="53" t="n">
        <v>2</v>
      </c>
      <c r="E98" s="53" t="n">
        <v>201</v>
      </c>
      <c r="F98" s="53" t="n">
        <f aca="false">ROUND(ROUND(Source!F87,0),0)</f>
        <v>0</v>
      </c>
      <c r="G98" s="53" t="s">
        <v>155</v>
      </c>
      <c r="H98" s="53" t="s">
        <v>156</v>
      </c>
      <c r="I98" s="53"/>
      <c r="J98" s="53"/>
      <c r="K98" s="53" t="n">
        <v>212</v>
      </c>
      <c r="L98" s="53" t="n">
        <v>12</v>
      </c>
      <c r="M98" s="53" t="n">
        <v>0</v>
      </c>
      <c r="N98" s="53"/>
    </row>
    <row r="99" customFormat="false" ht="12.75" hidden="false" customHeight="false" outlineLevel="0" collapsed="false">
      <c r="A99" s="53" t="n">
        <v>50</v>
      </c>
      <c r="B99" s="53" t="n">
        <v>0</v>
      </c>
      <c r="C99" s="53" t="n">
        <v>0</v>
      </c>
      <c r="D99" s="53" t="n">
        <v>2</v>
      </c>
      <c r="E99" s="53" t="n">
        <v>210</v>
      </c>
      <c r="F99" s="53" t="n">
        <f aca="false">ROUND(ROUND(Source!F96,0),0)</f>
        <v>0</v>
      </c>
      <c r="G99" s="53" t="s">
        <v>157</v>
      </c>
      <c r="H99" s="53" t="s">
        <v>152</v>
      </c>
      <c r="I99" s="53"/>
      <c r="J99" s="53"/>
      <c r="K99" s="53" t="n">
        <v>212</v>
      </c>
      <c r="L99" s="53" t="n">
        <v>13</v>
      </c>
      <c r="M99" s="53" t="n">
        <v>0</v>
      </c>
      <c r="N99" s="53"/>
    </row>
    <row r="100" customFormat="false" ht="12.75" hidden="false" customHeight="false" outlineLevel="0" collapsed="false">
      <c r="A100" s="53" t="n">
        <v>50</v>
      </c>
      <c r="B100" s="53" t="n">
        <v>0</v>
      </c>
      <c r="C100" s="53" t="n">
        <v>0</v>
      </c>
      <c r="D100" s="53" t="n">
        <v>2</v>
      </c>
      <c r="E100" s="53" t="n">
        <v>211</v>
      </c>
      <c r="F100" s="53" t="n">
        <f aca="false">ROUND(ROUND(Source!F97,0),0)</f>
        <v>0</v>
      </c>
      <c r="G100" s="53" t="s">
        <v>158</v>
      </c>
      <c r="H100" s="53" t="s">
        <v>154</v>
      </c>
      <c r="I100" s="53"/>
      <c r="J100" s="53"/>
      <c r="K100" s="53" t="n">
        <v>212</v>
      </c>
      <c r="L100" s="53" t="n">
        <v>14</v>
      </c>
      <c r="M100" s="53" t="n">
        <v>0</v>
      </c>
      <c r="N100" s="53"/>
    </row>
    <row r="101" customFormat="false" ht="12.75" hidden="false" customHeight="false" outlineLevel="0" collapsed="false">
      <c r="A101" s="53" t="n">
        <v>50</v>
      </c>
      <c r="B101" s="53" t="n">
        <v>0</v>
      </c>
      <c r="C101" s="53" t="n">
        <v>0</v>
      </c>
      <c r="D101" s="53" t="n">
        <v>2</v>
      </c>
      <c r="E101" s="53" t="n">
        <v>0</v>
      </c>
      <c r="F101" s="53" t="n">
        <f aca="false">ROUND(Source!F98+Source!F99+Source!F100,0)</f>
        <v>0</v>
      </c>
      <c r="G101" s="53" t="s">
        <v>159</v>
      </c>
      <c r="H101" s="53" t="s">
        <v>160</v>
      </c>
      <c r="I101" s="53"/>
      <c r="J101" s="53"/>
      <c r="K101" s="53" t="n">
        <v>212</v>
      </c>
      <c r="L101" s="53" t="n">
        <v>15</v>
      </c>
      <c r="M101" s="53" t="n">
        <v>0</v>
      </c>
      <c r="N101" s="53"/>
    </row>
    <row r="102" customFormat="false" ht="12.75" hidden="false" customHeight="false" outlineLevel="0" collapsed="false">
      <c r="G102" s="0" t="n">
        <v>0</v>
      </c>
    </row>
    <row r="103" customFormat="false" ht="12.75" hidden="false" customHeight="false" outlineLevel="0" collapsed="false">
      <c r="A103" s="51" t="n">
        <v>3</v>
      </c>
      <c r="B103" s="51" t="n">
        <v>1</v>
      </c>
      <c r="C103" s="51"/>
      <c r="D103" s="51" t="n">
        <f aca="false">ROW(A185)</f>
        <v>185</v>
      </c>
      <c r="E103" s="51"/>
      <c r="F103" s="51" t="s">
        <v>75</v>
      </c>
      <c r="G103" s="51" t="s">
        <v>178</v>
      </c>
      <c r="H103" s="51"/>
      <c r="I103" s="51"/>
      <c r="J103" s="51"/>
      <c r="K103" s="51"/>
      <c r="L103" s="51"/>
      <c r="M103" s="51"/>
      <c r="N103" s="51"/>
      <c r="O103" s="51"/>
      <c r="P103" s="51"/>
      <c r="Q103" s="51"/>
      <c r="R103" s="51"/>
      <c r="S103" s="51"/>
      <c r="T103" s="51"/>
      <c r="U103" s="51"/>
      <c r="V103" s="51"/>
      <c r="W103" s="51"/>
      <c r="X103" s="51" t="n">
        <v>0</v>
      </c>
      <c r="Y103" s="51"/>
      <c r="Z103" s="51"/>
      <c r="AA103" s="51"/>
      <c r="AB103" s="51"/>
      <c r="AC103" s="51"/>
      <c r="AD103" s="51"/>
      <c r="AE103" s="51"/>
      <c r="AF103" s="51"/>
      <c r="AG103" s="51"/>
      <c r="AH103" s="51"/>
      <c r="AI103" s="51"/>
      <c r="AJ103" s="51" t="n">
        <v>0</v>
      </c>
      <c r="AK103" s="51" t="n">
        <v>0</v>
      </c>
      <c r="AL103" s="51" t="n">
        <v>0</v>
      </c>
      <c r="AM103" s="51"/>
      <c r="BE103" s="0" t="s">
        <v>179</v>
      </c>
      <c r="BF103" s="0" t="n">
        <v>0</v>
      </c>
      <c r="BG103" s="0" t="n">
        <v>0</v>
      </c>
    </row>
    <row r="105" customFormat="false" ht="12.75" hidden="false" customHeight="false" outlineLevel="0" collapsed="false">
      <c r="A105" s="52" t="n">
        <v>52</v>
      </c>
      <c r="B105" s="52" t="n">
        <f aca="false">B185</f>
        <v>1</v>
      </c>
      <c r="C105" s="52" t="n">
        <f aca="false">C185</f>
        <v>3</v>
      </c>
      <c r="D105" s="52" t="n">
        <f aca="false">D185</f>
        <v>103</v>
      </c>
      <c r="E105" s="52" t="n">
        <f aca="false">E185</f>
        <v>0</v>
      </c>
      <c r="F105" s="52" t="str">
        <f aca="false">F185</f>
        <v>Новая локальная смета</v>
      </c>
      <c r="G105" s="52" t="str">
        <f aca="false">G185</f>
        <v> Благоустройство территории</v>
      </c>
      <c r="H105" s="52" t="n">
        <f aca="false">H185</f>
        <v>0</v>
      </c>
      <c r="I105" s="52" t="n">
        <f aca="false">I185</f>
        <v>0</v>
      </c>
      <c r="J105" s="52" t="n">
        <f aca="false">J185</f>
        <v>0</v>
      </c>
      <c r="K105" s="52" t="n">
        <f aca="false">K185</f>
        <v>0</v>
      </c>
      <c r="L105" s="52" t="n">
        <f aca="false">L185</f>
        <v>0</v>
      </c>
      <c r="M105" s="52" t="n">
        <f aca="false">M185</f>
        <v>0</v>
      </c>
      <c r="N105" s="52" t="n">
        <f aca="false">N185</f>
        <v>0</v>
      </c>
      <c r="O105" s="52" t="n">
        <f aca="false">O185</f>
        <v>41054</v>
      </c>
      <c r="P105" s="52" t="n">
        <f aca="false">P185</f>
        <v>30883</v>
      </c>
      <c r="Q105" s="52" t="n">
        <f aca="false">Q185</f>
        <v>5339</v>
      </c>
      <c r="R105" s="52" t="n">
        <f aca="false">R185</f>
        <v>655</v>
      </c>
      <c r="S105" s="52" t="n">
        <f aca="false">S185</f>
        <v>4832</v>
      </c>
      <c r="T105" s="52" t="n">
        <f aca="false">T185</f>
        <v>0</v>
      </c>
      <c r="U105" s="52" t="n">
        <f aca="false">U185</f>
        <v>408</v>
      </c>
      <c r="V105" s="52" t="n">
        <f aca="false">V185</f>
        <v>41</v>
      </c>
      <c r="W105" s="52" t="n">
        <f aca="false">W185</f>
        <v>0</v>
      </c>
      <c r="X105" s="52" t="n">
        <f aca="false">X185</f>
        <v>7076</v>
      </c>
      <c r="Y105" s="52" t="n">
        <f aca="false">Y185</f>
        <v>5080</v>
      </c>
      <c r="Z105" s="52" t="n">
        <f aca="false">Z185</f>
        <v>0</v>
      </c>
      <c r="AA105" s="52" t="n">
        <f aca="false">AA185</f>
        <v>0</v>
      </c>
      <c r="AB105" s="52" t="n">
        <f aca="false">AB185</f>
        <v>0</v>
      </c>
      <c r="AC105" s="52" t="n">
        <f aca="false">AC185</f>
        <v>0</v>
      </c>
      <c r="AD105" s="52" t="n">
        <f aca="false">AD185</f>
        <v>0</v>
      </c>
      <c r="AE105" s="52" t="n">
        <f aca="false">AE185</f>
        <v>0</v>
      </c>
      <c r="AF105" s="52" t="n">
        <f aca="false">AF185</f>
        <v>0</v>
      </c>
      <c r="AG105" s="52" t="n">
        <f aca="false">AG185</f>
        <v>0</v>
      </c>
      <c r="AH105" s="52" t="n">
        <f aca="false">AH185</f>
        <v>0</v>
      </c>
      <c r="AI105" s="52" t="n">
        <f aca="false">AI185</f>
        <v>0</v>
      </c>
      <c r="AJ105" s="52" t="n">
        <f aca="false">AJ185</f>
        <v>0</v>
      </c>
      <c r="AK105" s="52" t="n">
        <f aca="false">AK185</f>
        <v>0</v>
      </c>
      <c r="AL105" s="52" t="n">
        <f aca="false">AL185</f>
        <v>0</v>
      </c>
      <c r="AM105" s="52" t="n">
        <f aca="false">AM185</f>
        <v>0</v>
      </c>
    </row>
    <row r="106" customFormat="false" ht="12.75" hidden="false" customHeight="false" outlineLevel="0" collapsed="false">
      <c r="G106" s="0" t="n">
        <v>0</v>
      </c>
    </row>
    <row r="107" customFormat="false" ht="12.75" hidden="false" customHeight="false" outlineLevel="0" collapsed="false">
      <c r="A107" s="51" t="n">
        <v>4</v>
      </c>
      <c r="B107" s="51" t="n">
        <v>1</v>
      </c>
      <c r="C107" s="51"/>
      <c r="D107" s="51" t="n">
        <f aca="false">ROW(A114)</f>
        <v>114</v>
      </c>
      <c r="E107" s="51"/>
      <c r="F107" s="51" t="s">
        <v>79</v>
      </c>
      <c r="G107" s="51" t="s">
        <v>180</v>
      </c>
      <c r="H107" s="51"/>
      <c r="I107" s="51"/>
      <c r="J107" s="51"/>
      <c r="K107" s="51"/>
      <c r="L107" s="51"/>
      <c r="M107" s="51"/>
      <c r="N107" s="51"/>
      <c r="O107" s="51"/>
      <c r="P107" s="51"/>
      <c r="Q107" s="51"/>
      <c r="R107" s="51"/>
      <c r="S107" s="51"/>
      <c r="T107" s="51"/>
      <c r="U107" s="51"/>
      <c r="V107" s="51"/>
      <c r="W107" s="51"/>
      <c r="X107" s="51" t="n">
        <v>0</v>
      </c>
      <c r="Y107" s="51"/>
      <c r="Z107" s="51"/>
      <c r="AA107" s="51"/>
      <c r="AB107" s="51"/>
      <c r="AC107" s="51"/>
      <c r="AD107" s="51"/>
      <c r="AE107" s="51"/>
      <c r="AF107" s="51"/>
      <c r="AG107" s="51"/>
      <c r="AH107" s="51"/>
      <c r="AI107" s="51"/>
      <c r="AJ107" s="51"/>
      <c r="AK107" s="51"/>
      <c r="AL107" s="51" t="n">
        <v>0</v>
      </c>
      <c r="AM107" s="51"/>
      <c r="BE107" s="0" t="s">
        <v>181</v>
      </c>
      <c r="BF107" s="0" t="n">
        <v>0</v>
      </c>
      <c r="BG107" s="0" t="n">
        <v>0</v>
      </c>
    </row>
    <row r="109" customFormat="false" ht="12.75" hidden="false" customHeight="false" outlineLevel="0" collapsed="false">
      <c r="A109" s="52" t="n">
        <v>52</v>
      </c>
      <c r="B109" s="52" t="n">
        <f aca="false">B114</f>
        <v>1</v>
      </c>
      <c r="C109" s="52" t="n">
        <f aca="false">C114</f>
        <v>4</v>
      </c>
      <c r="D109" s="52" t="n">
        <f aca="false">D114</f>
        <v>107</v>
      </c>
      <c r="E109" s="52" t="n">
        <f aca="false">E114</f>
        <v>0</v>
      </c>
      <c r="F109" s="52" t="str">
        <f aca="false">F114</f>
        <v>Новый раздел</v>
      </c>
      <c r="G109" s="52" t="str">
        <f aca="false">G114</f>
        <v>3. Патрульная дорожка 1815 м2</v>
      </c>
      <c r="H109" s="52" t="n">
        <f aca="false">H114</f>
        <v>0</v>
      </c>
      <c r="I109" s="52" t="n">
        <f aca="false">I114</f>
        <v>0</v>
      </c>
      <c r="J109" s="52" t="n">
        <f aca="false">J114</f>
        <v>0</v>
      </c>
      <c r="K109" s="52" t="n">
        <f aca="false">K114</f>
        <v>0</v>
      </c>
      <c r="L109" s="52" t="n">
        <f aca="false">L114</f>
        <v>0</v>
      </c>
      <c r="M109" s="52" t="n">
        <f aca="false">M114</f>
        <v>0</v>
      </c>
      <c r="N109" s="52" t="n">
        <f aca="false">N114</f>
        <v>0</v>
      </c>
      <c r="O109" s="52" t="n">
        <f aca="false">O114</f>
        <v>24283</v>
      </c>
      <c r="P109" s="52" t="n">
        <f aca="false">P114</f>
        <v>23170</v>
      </c>
      <c r="Q109" s="52" t="n">
        <f aca="false">Q114</f>
        <v>922</v>
      </c>
      <c r="R109" s="52" t="n">
        <f aca="false">R114</f>
        <v>123</v>
      </c>
      <c r="S109" s="52" t="n">
        <f aca="false">S114</f>
        <v>191</v>
      </c>
      <c r="T109" s="52" t="n">
        <f aca="false">T114</f>
        <v>0</v>
      </c>
      <c r="U109" s="52" t="n">
        <f aca="false">U114</f>
        <v>14</v>
      </c>
      <c r="V109" s="52" t="n">
        <f aca="false">V114</f>
        <v>7</v>
      </c>
      <c r="W109" s="52" t="n">
        <f aca="false">W114</f>
        <v>0</v>
      </c>
      <c r="X109" s="52" t="n">
        <f aca="false">X114</f>
        <v>445</v>
      </c>
      <c r="Y109" s="52" t="n">
        <f aca="false">Y114</f>
        <v>298</v>
      </c>
      <c r="Z109" s="52" t="n">
        <f aca="false">Z114</f>
        <v>0</v>
      </c>
      <c r="AA109" s="52" t="n">
        <f aca="false">AA114</f>
        <v>0</v>
      </c>
      <c r="AB109" s="52" t="n">
        <f aca="false">AB114</f>
        <v>24283</v>
      </c>
      <c r="AC109" s="52" t="n">
        <f aca="false">AC114</f>
        <v>23170</v>
      </c>
      <c r="AD109" s="52" t="n">
        <f aca="false">AD114</f>
        <v>922</v>
      </c>
      <c r="AE109" s="52" t="n">
        <f aca="false">AE114</f>
        <v>123</v>
      </c>
      <c r="AF109" s="52" t="n">
        <f aca="false">AF114</f>
        <v>191</v>
      </c>
      <c r="AG109" s="52" t="n">
        <f aca="false">AG114</f>
        <v>0</v>
      </c>
      <c r="AH109" s="52" t="n">
        <f aca="false">AH114</f>
        <v>14</v>
      </c>
      <c r="AI109" s="52" t="n">
        <f aca="false">AI114</f>
        <v>7</v>
      </c>
      <c r="AJ109" s="52" t="n">
        <f aca="false">AJ114</f>
        <v>0</v>
      </c>
      <c r="AK109" s="52" t="n">
        <f aca="false">AK114</f>
        <v>445</v>
      </c>
      <c r="AL109" s="52" t="n">
        <f aca="false">AL114</f>
        <v>298</v>
      </c>
      <c r="AM109" s="52" t="n">
        <f aca="false">AM114</f>
        <v>0</v>
      </c>
    </row>
    <row r="111" customFormat="false" ht="12.75" hidden="false" customHeight="false" outlineLevel="0" collapsed="false">
      <c r="A111" s="0" t="n">
        <v>17</v>
      </c>
      <c r="B111" s="0" t="n">
        <v>1</v>
      </c>
      <c r="C111" s="0" t="n">
        <f aca="false">ROW(SmtRes!A97)</f>
        <v>97</v>
      </c>
      <c r="D111" s="0" t="n">
        <f aca="false">ROW(EtalonRes!A97)</f>
        <v>97</v>
      </c>
      <c r="E111" s="0" t="s">
        <v>82</v>
      </c>
      <c r="F111" s="0" t="s">
        <v>182</v>
      </c>
      <c r="G111" s="0" t="s">
        <v>183</v>
      </c>
      <c r="H111" s="0" t="s">
        <v>184</v>
      </c>
      <c r="I111" s="0" t="n">
        <v>3.61111</v>
      </c>
      <c r="J111" s="0" t="n">
        <v>0</v>
      </c>
      <c r="O111" s="0" t="n">
        <f aca="false">ROUND(CP111*I111,0)</f>
        <v>19652</v>
      </c>
      <c r="P111" s="0" t="n">
        <f aca="false">ROUND(CQ111*I111,0)</f>
        <v>18543</v>
      </c>
      <c r="Q111" s="0" t="n">
        <f aca="false">ROUND(CR111*I111,0)</f>
        <v>919</v>
      </c>
      <c r="R111" s="0" t="n">
        <f aca="false">ROUND(CS111*I111,0)</f>
        <v>123</v>
      </c>
      <c r="S111" s="0" t="n">
        <f aca="false">ROUND(CT111*I111,0)</f>
        <v>190</v>
      </c>
      <c r="T111" s="0" t="n">
        <f aca="false">ROUND(CU111*I111,0)</f>
        <v>0</v>
      </c>
      <c r="U111" s="0" t="n">
        <f aca="false">CV111*I111</f>
        <v>13.8305513</v>
      </c>
      <c r="V111" s="0" t="n">
        <f aca="false">CW111*I111</f>
        <v>6.8972201</v>
      </c>
      <c r="W111" s="0" t="n">
        <f aca="false">ROUND(CX111*I111,0)</f>
        <v>0</v>
      </c>
      <c r="X111" s="0" t="n">
        <f aca="false">ROUND(CY111,0)</f>
        <v>444</v>
      </c>
      <c r="Y111" s="0" t="n">
        <f aca="false">ROUND(CZ111,0)</f>
        <v>297</v>
      </c>
      <c r="AA111" s="0" t="n">
        <v>0</v>
      </c>
      <c r="AB111" s="0" t="n">
        <f aca="false">ROUND((AC111+AD111+AF111),2)</f>
        <v>5442.19</v>
      </c>
      <c r="AC111" s="0" t="n">
        <f aca="false">ROUND((ES111),2)</f>
        <v>5134.89</v>
      </c>
      <c r="AD111" s="0" t="n">
        <f aca="false">ROUND(((ET111)+(((EU111)*1.13)-(EU111))),2)</f>
        <v>254.63</v>
      </c>
      <c r="AE111" s="0" t="n">
        <f aca="false">ROUND(((EU111)*1.13),2)</f>
        <v>34.08</v>
      </c>
      <c r="AF111" s="0" t="n">
        <f aca="false">ROUND(((EV111)*1.13),2)</f>
        <v>52.67</v>
      </c>
      <c r="AG111" s="0" t="n">
        <f aca="false">ROUND((AP111),2)</f>
        <v>0</v>
      </c>
      <c r="AH111" s="0" t="n">
        <f aca="false">(EW111)</f>
        <v>3.83</v>
      </c>
      <c r="AI111" s="0" t="n">
        <f aca="false">(EX111)</f>
        <v>1.91</v>
      </c>
      <c r="AJ111" s="0" t="n">
        <f aca="false">ROUND((AS111),2)</f>
        <v>0</v>
      </c>
      <c r="AK111" s="0" t="n">
        <v>5432.21</v>
      </c>
      <c r="AL111" s="0" t="n">
        <v>5134.89</v>
      </c>
      <c r="AM111" s="0" t="n">
        <v>250.71</v>
      </c>
      <c r="AN111" s="0" t="n">
        <v>30.16</v>
      </c>
      <c r="AO111" s="0" t="n">
        <v>46.61</v>
      </c>
      <c r="AP111" s="0" t="n">
        <v>0</v>
      </c>
      <c r="AQ111" s="0" t="n">
        <v>3.83</v>
      </c>
      <c r="AR111" s="0" t="n">
        <v>1.91</v>
      </c>
      <c r="AS111" s="0" t="n">
        <v>0</v>
      </c>
      <c r="AT111" s="0" t="n">
        <f aca="false">BZ111</f>
        <v>142</v>
      </c>
      <c r="AU111" s="0" t="n">
        <f aca="false">CA111</f>
        <v>95</v>
      </c>
      <c r="AV111" s="0" t="n">
        <v>1</v>
      </c>
      <c r="AW111" s="0" t="n">
        <v>1</v>
      </c>
      <c r="AX111" s="0" t="n">
        <v>1</v>
      </c>
      <c r="AY111" s="0" t="n">
        <v>1</v>
      </c>
      <c r="AZ111" s="0" t="n">
        <v>1</v>
      </c>
      <c r="BA111" s="0" t="n">
        <v>1</v>
      </c>
      <c r="BB111" s="0" t="n">
        <v>1</v>
      </c>
      <c r="BC111" s="0" t="n">
        <v>1</v>
      </c>
      <c r="BH111" s="0" t="n">
        <v>0</v>
      </c>
      <c r="BI111" s="0" t="n">
        <v>1</v>
      </c>
      <c r="BJ111" s="0" t="s">
        <v>182</v>
      </c>
      <c r="BM111" s="0" t="n">
        <v>135</v>
      </c>
      <c r="BN111" s="0" t="n">
        <v>0</v>
      </c>
      <c r="BO111" s="0" t="s">
        <v>182</v>
      </c>
      <c r="BP111" s="0" t="n">
        <v>1</v>
      </c>
      <c r="BQ111" s="0" t="n">
        <v>1</v>
      </c>
      <c r="BR111" s="0" t="n">
        <v>0</v>
      </c>
      <c r="BS111" s="0" t="n">
        <v>1</v>
      </c>
      <c r="BT111" s="0" t="n">
        <v>1</v>
      </c>
      <c r="BU111" s="0" t="n">
        <v>1</v>
      </c>
      <c r="BV111" s="0" t="n">
        <v>1</v>
      </c>
      <c r="BW111" s="0" t="n">
        <v>1</v>
      </c>
      <c r="BX111" s="0" t="n">
        <v>1</v>
      </c>
      <c r="BZ111" s="0" t="n">
        <v>142</v>
      </c>
      <c r="CA111" s="0" t="n">
        <v>95</v>
      </c>
      <c r="CF111" s="0" t="n">
        <v>0</v>
      </c>
      <c r="CG111" s="0" t="n">
        <v>0</v>
      </c>
      <c r="CM111" s="0" t="n">
        <v>0</v>
      </c>
      <c r="CO111" s="0" t="n">
        <v>0</v>
      </c>
      <c r="CP111" s="0" t="n">
        <f aca="false">(AB111)*AZ111</f>
        <v>5442.19</v>
      </c>
      <c r="CQ111" s="0" t="n">
        <f aca="false">(AC111)*BC111</f>
        <v>5134.89</v>
      </c>
      <c r="CR111" s="0" t="n">
        <f aca="false">(AD111)*BB111</f>
        <v>254.63</v>
      </c>
      <c r="CS111" s="0" t="n">
        <f aca="false">(AE111)*BS111</f>
        <v>34.08</v>
      </c>
      <c r="CT111" s="0" t="n">
        <f aca="false">(AF111)*BA111</f>
        <v>52.67</v>
      </c>
      <c r="CU111" s="0" t="n">
        <f aca="false">(AG111)*BT111</f>
        <v>0</v>
      </c>
      <c r="CV111" s="0" t="n">
        <f aca="false">(AH111)*BU111</f>
        <v>3.83</v>
      </c>
      <c r="CW111" s="0" t="n">
        <f aca="false">(AI111)*BV111</f>
        <v>1.91</v>
      </c>
      <c r="CX111" s="0" t="n">
        <f aca="false">(AJ111)*BW111</f>
        <v>0</v>
      </c>
      <c r="CY111" s="0" t="n">
        <f aca="false">(((R111+S111)*BZ111*1)/100)</f>
        <v>444.46</v>
      </c>
      <c r="CZ111" s="0" t="n">
        <f aca="false">(((R111+S111)*CA111*1)/100)</f>
        <v>297.35</v>
      </c>
      <c r="DN111" s="0" t="n">
        <v>0</v>
      </c>
      <c r="DO111" s="0" t="n">
        <v>0</v>
      </c>
      <c r="DP111" s="0" t="n">
        <v>1</v>
      </c>
      <c r="DQ111" s="0" t="n">
        <v>1</v>
      </c>
      <c r="DR111" s="0" t="n">
        <v>1</v>
      </c>
      <c r="DS111" s="0" t="n">
        <v>1</v>
      </c>
      <c r="DT111" s="0" t="n">
        <v>1</v>
      </c>
      <c r="DU111" s="0" t="n">
        <v>1013</v>
      </c>
      <c r="DV111" s="0" t="s">
        <v>184</v>
      </c>
      <c r="DW111" s="0" t="s">
        <v>185</v>
      </c>
      <c r="DX111" s="0" t="n">
        <v>1</v>
      </c>
      <c r="EE111" s="0" t="n">
        <v>6855276</v>
      </c>
      <c r="EF111" s="0" t="n">
        <v>1</v>
      </c>
      <c r="EG111" s="0" t="s">
        <v>176</v>
      </c>
      <c r="EH111" s="0" t="n">
        <v>0</v>
      </c>
      <c r="EJ111" s="0" t="n">
        <v>1</v>
      </c>
      <c r="EK111" s="0" t="n">
        <v>135</v>
      </c>
      <c r="EL111" s="0" t="s">
        <v>186</v>
      </c>
      <c r="EP111" s="0" t="s">
        <v>187</v>
      </c>
      <c r="EQ111" s="0" t="n">
        <v>0</v>
      </c>
      <c r="ER111" s="0" t="n">
        <v>5432.21</v>
      </c>
      <c r="ES111" s="0" t="n">
        <v>5134.89</v>
      </c>
      <c r="ET111" s="0" t="n">
        <v>250.71</v>
      </c>
      <c r="EU111" s="0" t="n">
        <v>30.16</v>
      </c>
      <c r="EV111" s="0" t="n">
        <v>46.61</v>
      </c>
      <c r="EW111" s="0" t="n">
        <v>3.83</v>
      </c>
      <c r="EX111" s="0" t="n">
        <v>1.91</v>
      </c>
      <c r="EY111" s="0" t="n">
        <v>0</v>
      </c>
    </row>
    <row r="112" customFormat="false" ht="12.75" hidden="false" customHeight="false" outlineLevel="0" collapsed="false">
      <c r="A112" s="0" t="n">
        <v>17</v>
      </c>
      <c r="B112" s="0" t="n">
        <v>1</v>
      </c>
      <c r="C112" s="0" t="n">
        <f aca="false">ROW(SmtRes!A101)</f>
        <v>101</v>
      </c>
      <c r="D112" s="0" t="n">
        <f aca="false">ROW(EtalonRes!A101)</f>
        <v>101</v>
      </c>
      <c r="E112" s="0" t="s">
        <v>90</v>
      </c>
      <c r="F112" s="0" t="s">
        <v>188</v>
      </c>
      <c r="G112" s="0" t="s">
        <v>189</v>
      </c>
      <c r="H112" s="0" t="s">
        <v>190</v>
      </c>
      <c r="I112" s="0" t="n">
        <v>0.3612</v>
      </c>
      <c r="J112" s="0" t="n">
        <v>0</v>
      </c>
      <c r="O112" s="0" t="n">
        <f aca="false">ROUND(CP112*I112,0)</f>
        <v>4631</v>
      </c>
      <c r="P112" s="0" t="n">
        <f aca="false">ROUND(CQ112*I112,0)</f>
        <v>4627</v>
      </c>
      <c r="Q112" s="0" t="n">
        <f aca="false">ROUND(CR112*I112,0)</f>
        <v>3</v>
      </c>
      <c r="R112" s="0" t="n">
        <f aca="false">ROUND(CS112*I112,0)</f>
        <v>0</v>
      </c>
      <c r="S112" s="0" t="n">
        <f aca="false">ROUND(CT112*I112,0)</f>
        <v>1</v>
      </c>
      <c r="T112" s="0" t="n">
        <f aca="false">ROUND(CU112*I112,0)</f>
        <v>0</v>
      </c>
      <c r="U112" s="0" t="n">
        <f aca="false">CV112*I112</f>
        <v>0.065016</v>
      </c>
      <c r="V112" s="0" t="n">
        <f aca="false">CW112*I112</f>
        <v>0</v>
      </c>
      <c r="W112" s="0" t="n">
        <f aca="false">ROUND(CX112*I112,0)</f>
        <v>0</v>
      </c>
      <c r="X112" s="0" t="n">
        <f aca="false">ROUND(CY112,0)</f>
        <v>1</v>
      </c>
      <c r="Y112" s="0" t="n">
        <f aca="false">ROUND(CZ112,0)</f>
        <v>1</v>
      </c>
      <c r="AA112" s="0" t="n">
        <v>0</v>
      </c>
      <c r="AB112" s="0" t="n">
        <f aca="false">ROUND((AC112+AD112+AF112),2)</f>
        <v>12820.51</v>
      </c>
      <c r="AC112" s="0" t="n">
        <f aca="false">ROUND(((ES112*2)),2)</f>
        <v>12810.84</v>
      </c>
      <c r="AD112" s="0" t="n">
        <f aca="false">ROUND((((ET112*2))+((((EU112*2))*1.13)-((EU112*2)))),2)</f>
        <v>7.18</v>
      </c>
      <c r="AE112" s="0" t="n">
        <f aca="false">ROUND((((EU112*2))*1.13),2)</f>
        <v>0</v>
      </c>
      <c r="AF112" s="0" t="n">
        <f aca="false">ROUND((((EV112*2))*1.13),2)</f>
        <v>2.49</v>
      </c>
      <c r="AG112" s="0" t="n">
        <f aca="false">ROUND((AP112),2)</f>
        <v>0</v>
      </c>
      <c r="AH112" s="0" t="n">
        <f aca="false">((EW112*2))</f>
        <v>0.18</v>
      </c>
      <c r="AI112" s="0" t="n">
        <f aca="false">((EX112*2))</f>
        <v>0</v>
      </c>
      <c r="AJ112" s="0" t="n">
        <f aca="false">ROUND((AS112),2)</f>
        <v>0</v>
      </c>
      <c r="AK112" s="0" t="n">
        <v>6410.11</v>
      </c>
      <c r="AL112" s="0" t="n">
        <v>6405.42</v>
      </c>
      <c r="AM112" s="0" t="n">
        <v>3.59</v>
      </c>
      <c r="AN112" s="0" t="n">
        <v>0</v>
      </c>
      <c r="AO112" s="0" t="n">
        <v>1.1</v>
      </c>
      <c r="AP112" s="0" t="n">
        <v>0</v>
      </c>
      <c r="AQ112" s="0" t="n">
        <v>0.09</v>
      </c>
      <c r="AR112" s="0" t="n">
        <v>0</v>
      </c>
      <c r="AS112" s="0" t="n">
        <v>0</v>
      </c>
      <c r="AT112" s="0" t="n">
        <f aca="false">BZ112</f>
        <v>142</v>
      </c>
      <c r="AU112" s="0" t="n">
        <f aca="false">CA112</f>
        <v>95</v>
      </c>
      <c r="AV112" s="0" t="n">
        <v>1</v>
      </c>
      <c r="AW112" s="0" t="n">
        <v>1</v>
      </c>
      <c r="AX112" s="0" t="n">
        <v>1</v>
      </c>
      <c r="AY112" s="0" t="n">
        <v>1</v>
      </c>
      <c r="AZ112" s="0" t="n">
        <v>1</v>
      </c>
      <c r="BA112" s="0" t="n">
        <v>1</v>
      </c>
      <c r="BB112" s="0" t="n">
        <v>1</v>
      </c>
      <c r="BC112" s="0" t="n">
        <v>1</v>
      </c>
      <c r="BH112" s="0" t="n">
        <v>0</v>
      </c>
      <c r="BI112" s="0" t="n">
        <v>1</v>
      </c>
      <c r="BJ112" s="0" t="s">
        <v>188</v>
      </c>
      <c r="BM112" s="0" t="n">
        <v>135</v>
      </c>
      <c r="BN112" s="0" t="n">
        <v>0</v>
      </c>
      <c r="BO112" s="0" t="s">
        <v>188</v>
      </c>
      <c r="BP112" s="0" t="n">
        <v>1</v>
      </c>
      <c r="BQ112" s="0" t="n">
        <v>1</v>
      </c>
      <c r="BR112" s="0" t="n">
        <v>0</v>
      </c>
      <c r="BS112" s="0" t="n">
        <v>1</v>
      </c>
      <c r="BT112" s="0" t="n">
        <v>1</v>
      </c>
      <c r="BU112" s="0" t="n">
        <v>1</v>
      </c>
      <c r="BV112" s="0" t="n">
        <v>1</v>
      </c>
      <c r="BW112" s="0" t="n">
        <v>1</v>
      </c>
      <c r="BX112" s="0" t="n">
        <v>1</v>
      </c>
      <c r="BZ112" s="0" t="n">
        <v>142</v>
      </c>
      <c r="CA112" s="0" t="n">
        <v>95</v>
      </c>
      <c r="CF112" s="0" t="n">
        <v>0</v>
      </c>
      <c r="CG112" s="0" t="n">
        <v>0</v>
      </c>
      <c r="CM112" s="0" t="n">
        <v>0</v>
      </c>
      <c r="CO112" s="0" t="n">
        <v>0</v>
      </c>
      <c r="CP112" s="0" t="n">
        <f aca="false">(AB112)*AZ112</f>
        <v>12820.51</v>
      </c>
      <c r="CQ112" s="0" t="n">
        <f aca="false">(AC112)*BC112</f>
        <v>12810.84</v>
      </c>
      <c r="CR112" s="0" t="n">
        <f aca="false">(AD112)*BB112</f>
        <v>7.18</v>
      </c>
      <c r="CS112" s="0" t="n">
        <f aca="false">(AE112)*BS112</f>
        <v>0</v>
      </c>
      <c r="CT112" s="0" t="n">
        <f aca="false">(AF112)*BA112</f>
        <v>2.49</v>
      </c>
      <c r="CU112" s="0" t="n">
        <f aca="false">(AG112)*BT112</f>
        <v>0</v>
      </c>
      <c r="CV112" s="0" t="n">
        <f aca="false">(AH112)*BU112</f>
        <v>0.18</v>
      </c>
      <c r="CW112" s="0" t="n">
        <f aca="false">(AI112)*BV112</f>
        <v>0</v>
      </c>
      <c r="CX112" s="0" t="n">
        <f aca="false">(AJ112)*BW112</f>
        <v>0</v>
      </c>
      <c r="CY112" s="0" t="n">
        <f aca="false">(((R112+S112)*BZ112*1)/100)</f>
        <v>1.42</v>
      </c>
      <c r="CZ112" s="0" t="n">
        <f aca="false">(((R112+S112)*CA112*1)/100)</f>
        <v>0.95</v>
      </c>
      <c r="DD112" s="0" t="s">
        <v>191</v>
      </c>
      <c r="DE112" s="0" t="s">
        <v>191</v>
      </c>
      <c r="DF112" s="0" t="s">
        <v>191</v>
      </c>
      <c r="DG112" s="0" t="s">
        <v>191</v>
      </c>
      <c r="DI112" s="0" t="s">
        <v>191</v>
      </c>
      <c r="DJ112" s="0" t="s">
        <v>191</v>
      </c>
      <c r="DN112" s="0" t="n">
        <v>0</v>
      </c>
      <c r="DO112" s="0" t="n">
        <v>0</v>
      </c>
      <c r="DP112" s="0" t="n">
        <v>1</v>
      </c>
      <c r="DQ112" s="0" t="n">
        <v>1</v>
      </c>
      <c r="DR112" s="0" t="n">
        <v>1</v>
      </c>
      <c r="DS112" s="0" t="n">
        <v>1</v>
      </c>
      <c r="DT112" s="0" t="n">
        <v>1</v>
      </c>
      <c r="DU112" s="0" t="n">
        <v>1013</v>
      </c>
      <c r="DV112" s="0" t="s">
        <v>190</v>
      </c>
      <c r="DW112" s="0" t="s">
        <v>192</v>
      </c>
      <c r="DX112" s="0" t="n">
        <v>1</v>
      </c>
      <c r="EE112" s="0" t="n">
        <v>6855276</v>
      </c>
      <c r="EF112" s="0" t="n">
        <v>1</v>
      </c>
      <c r="EG112" s="0" t="s">
        <v>176</v>
      </c>
      <c r="EH112" s="0" t="n">
        <v>0</v>
      </c>
      <c r="EJ112" s="0" t="n">
        <v>1</v>
      </c>
      <c r="EK112" s="0" t="n">
        <v>135</v>
      </c>
      <c r="EL112" s="0" t="s">
        <v>186</v>
      </c>
      <c r="EP112" s="0" t="s">
        <v>187</v>
      </c>
      <c r="EQ112" s="0" t="n">
        <v>0</v>
      </c>
      <c r="ER112" s="0" t="n">
        <v>6410.11</v>
      </c>
      <c r="ES112" s="0" t="n">
        <v>6405.42</v>
      </c>
      <c r="ET112" s="0" t="n">
        <v>3.59</v>
      </c>
      <c r="EU112" s="0" t="n">
        <v>0</v>
      </c>
      <c r="EV112" s="0" t="n">
        <v>1.1</v>
      </c>
      <c r="EW112" s="0" t="n">
        <v>0.09</v>
      </c>
      <c r="EX112" s="0" t="n">
        <v>0</v>
      </c>
      <c r="EY112" s="0" t="n">
        <v>0</v>
      </c>
    </row>
    <row r="114" customFormat="false" ht="12.75" hidden="false" customHeight="false" outlineLevel="0" collapsed="false">
      <c r="A114" s="52" t="n">
        <v>51</v>
      </c>
      <c r="B114" s="52" t="n">
        <f aca="false">B107</f>
        <v>1</v>
      </c>
      <c r="C114" s="52" t="n">
        <f aca="false">A107</f>
        <v>4</v>
      </c>
      <c r="D114" s="52" t="n">
        <f aca="false">ROW(A107)</f>
        <v>107</v>
      </c>
      <c r="E114" s="52"/>
      <c r="F114" s="52" t="str">
        <f aca="false">IF(F107&lt;&gt;"",F107,"")</f>
        <v>Новый раздел</v>
      </c>
      <c r="G114" s="52" t="str">
        <f aca="false">IF(G107&lt;&gt;"",G107,"")</f>
        <v>3. Патрульная дорожка 1815 м2</v>
      </c>
      <c r="H114" s="52"/>
      <c r="I114" s="52"/>
      <c r="J114" s="52"/>
      <c r="K114" s="52"/>
      <c r="L114" s="52"/>
      <c r="M114" s="52"/>
      <c r="N114" s="52"/>
      <c r="O114" s="52" t="n">
        <f aca="false">ROUND(AB114,0)</f>
        <v>24283</v>
      </c>
      <c r="P114" s="52" t="n">
        <f aca="false">ROUND(AC114,0)</f>
        <v>23170</v>
      </c>
      <c r="Q114" s="52" t="n">
        <f aca="false">ROUND(AD114,0)</f>
        <v>922</v>
      </c>
      <c r="R114" s="52" t="n">
        <f aca="false">ROUND(AE114,0)</f>
        <v>123</v>
      </c>
      <c r="S114" s="52" t="n">
        <f aca="false">ROUND(AF114,0)</f>
        <v>191</v>
      </c>
      <c r="T114" s="52" t="n">
        <f aca="false">ROUND(AG114,0)</f>
        <v>0</v>
      </c>
      <c r="U114" s="52" t="n">
        <f aca="false">ROUND(AH114,0)</f>
        <v>14</v>
      </c>
      <c r="V114" s="52" t="n">
        <f aca="false">ROUND(AI114,0)</f>
        <v>7</v>
      </c>
      <c r="W114" s="52" t="n">
        <f aca="false">ROUND(AJ114,0)</f>
        <v>0</v>
      </c>
      <c r="X114" s="52" t="n">
        <f aca="false">ROUND(AK114,0)</f>
        <v>445</v>
      </c>
      <c r="Y114" s="52" t="n">
        <f aca="false">ROUND(AL114,0)</f>
        <v>298</v>
      </c>
      <c r="Z114" s="52"/>
      <c r="AA114" s="52"/>
      <c r="AB114" s="52" t="n">
        <f aca="false">ROUND(SUMIF(AA111:AA112,"=0",O111:O112),0)</f>
        <v>24283</v>
      </c>
      <c r="AC114" s="52" t="n">
        <f aca="false">ROUND(SUMIF(AA111:AA112,"=0",P111:P112),0)</f>
        <v>23170</v>
      </c>
      <c r="AD114" s="52" t="n">
        <f aca="false">ROUND(SUMIF(AA111:AA112,"=0",Q111:Q112),0)</f>
        <v>922</v>
      </c>
      <c r="AE114" s="52" t="n">
        <f aca="false">ROUND(SUMIF(AA111:AA112,"=0",R111:R112),0)</f>
        <v>123</v>
      </c>
      <c r="AF114" s="52" t="n">
        <f aca="false">ROUND(SUMIF(AA111:AA112,"=0",S111:S112),0)</f>
        <v>191</v>
      </c>
      <c r="AG114" s="52" t="n">
        <f aca="false">ROUND(SUMIF(AA111:AA112,"=0",T111:T112),0)</f>
        <v>0</v>
      </c>
      <c r="AH114" s="52" t="n">
        <f aca="false">ROUND(SUMIF(AA111:AA112,"=0",U111:U112),0)</f>
        <v>14</v>
      </c>
      <c r="AI114" s="52" t="n">
        <f aca="false">ROUND(SUMIF(AA111:AA112,"=0",V111:V112),0)</f>
        <v>7</v>
      </c>
      <c r="AJ114" s="52" t="n">
        <f aca="false">ROUND(SUMIF(AA111:AA112,"=0",W111:W112),0)</f>
        <v>0</v>
      </c>
      <c r="AK114" s="52" t="n">
        <f aca="false">ROUND(SUMIF(AA111:AA112,"=0",X111:X112),0)</f>
        <v>445</v>
      </c>
      <c r="AL114" s="52" t="n">
        <f aca="false">ROUND(SUMIF(AA111:AA112,"=0",Y111:Y112),0)</f>
        <v>298</v>
      </c>
      <c r="AM114" s="52" t="n">
        <v>0</v>
      </c>
    </row>
    <row r="116" customFormat="false" ht="12.75" hidden="false" customHeight="false" outlineLevel="0" collapsed="false">
      <c r="A116" s="53" t="n">
        <v>50</v>
      </c>
      <c r="B116" s="53" t="n">
        <v>0</v>
      </c>
      <c r="C116" s="53" t="n">
        <v>0</v>
      </c>
      <c r="D116" s="53" t="n">
        <v>1</v>
      </c>
      <c r="E116" s="53" t="n">
        <v>0</v>
      </c>
      <c r="F116" s="53" t="n">
        <f aca="false">Source!O114</f>
        <v>24283</v>
      </c>
      <c r="G116" s="53" t="s">
        <v>133</v>
      </c>
      <c r="H116" s="53" t="s">
        <v>134</v>
      </c>
      <c r="I116" s="53"/>
      <c r="J116" s="53"/>
      <c r="K116" s="53" t="n">
        <v>201</v>
      </c>
      <c r="L116" s="53" t="n">
        <v>1</v>
      </c>
      <c r="M116" s="53" t="n">
        <v>3</v>
      </c>
      <c r="N116" s="53"/>
    </row>
    <row r="117" customFormat="false" ht="12.75" hidden="false" customHeight="false" outlineLevel="0" collapsed="false">
      <c r="A117" s="53" t="n">
        <v>50</v>
      </c>
      <c r="B117" s="53" t="n">
        <v>0</v>
      </c>
      <c r="C117" s="53" t="n">
        <v>0</v>
      </c>
      <c r="D117" s="53" t="n">
        <v>1</v>
      </c>
      <c r="E117" s="53" t="n">
        <v>202</v>
      </c>
      <c r="F117" s="53" t="n">
        <f aca="false">Source!P114</f>
        <v>23170</v>
      </c>
      <c r="G117" s="53" t="s">
        <v>135</v>
      </c>
      <c r="H117" s="53" t="s">
        <v>136</v>
      </c>
      <c r="I117" s="53"/>
      <c r="J117" s="53"/>
      <c r="K117" s="53" t="n">
        <v>202</v>
      </c>
      <c r="L117" s="53" t="n">
        <v>2</v>
      </c>
      <c r="M117" s="53" t="n">
        <v>3</v>
      </c>
      <c r="N117" s="53"/>
    </row>
    <row r="118" customFormat="false" ht="12.75" hidden="false" customHeight="false" outlineLevel="0" collapsed="false">
      <c r="A118" s="53" t="n">
        <v>50</v>
      </c>
      <c r="B118" s="53" t="n">
        <v>0</v>
      </c>
      <c r="C118" s="53" t="n">
        <v>0</v>
      </c>
      <c r="D118" s="53" t="n">
        <v>1</v>
      </c>
      <c r="E118" s="53" t="n">
        <v>203</v>
      </c>
      <c r="F118" s="53" t="n">
        <f aca="false">Source!Q114</f>
        <v>922</v>
      </c>
      <c r="G118" s="53" t="s">
        <v>137</v>
      </c>
      <c r="H118" s="53" t="s">
        <v>138</v>
      </c>
      <c r="I118" s="53"/>
      <c r="J118" s="53"/>
      <c r="K118" s="53" t="n">
        <v>203</v>
      </c>
      <c r="L118" s="53" t="n">
        <v>3</v>
      </c>
      <c r="M118" s="53" t="n">
        <v>3</v>
      </c>
      <c r="N118" s="53"/>
    </row>
    <row r="119" customFormat="false" ht="12.75" hidden="false" customHeight="false" outlineLevel="0" collapsed="false">
      <c r="A119" s="53" t="n">
        <v>50</v>
      </c>
      <c r="B119" s="53" t="n">
        <v>0</v>
      </c>
      <c r="C119" s="53" t="n">
        <v>0</v>
      </c>
      <c r="D119" s="53" t="n">
        <v>1</v>
      </c>
      <c r="E119" s="53" t="n">
        <v>204</v>
      </c>
      <c r="F119" s="53" t="n">
        <f aca="false">Source!R114</f>
        <v>123</v>
      </c>
      <c r="G119" s="53" t="s">
        <v>139</v>
      </c>
      <c r="H119" s="53" t="s">
        <v>140</v>
      </c>
      <c r="I119" s="53"/>
      <c r="J119" s="53"/>
      <c r="K119" s="53" t="n">
        <v>204</v>
      </c>
      <c r="L119" s="53" t="n">
        <v>4</v>
      </c>
      <c r="M119" s="53" t="n">
        <v>3</v>
      </c>
      <c r="N119" s="53"/>
    </row>
    <row r="120" customFormat="false" ht="12.75" hidden="false" customHeight="false" outlineLevel="0" collapsed="false">
      <c r="A120" s="53" t="n">
        <v>50</v>
      </c>
      <c r="B120" s="53" t="n">
        <v>0</v>
      </c>
      <c r="C120" s="53" t="n">
        <v>0</v>
      </c>
      <c r="D120" s="53" t="n">
        <v>1</v>
      </c>
      <c r="E120" s="53" t="n">
        <v>205</v>
      </c>
      <c r="F120" s="53" t="n">
        <f aca="false">Source!S114</f>
        <v>191</v>
      </c>
      <c r="G120" s="53" t="s">
        <v>141</v>
      </c>
      <c r="H120" s="53" t="s">
        <v>142</v>
      </c>
      <c r="I120" s="53"/>
      <c r="J120" s="53"/>
      <c r="K120" s="53" t="n">
        <v>205</v>
      </c>
      <c r="L120" s="53" t="n">
        <v>5</v>
      </c>
      <c r="M120" s="53" t="n">
        <v>3</v>
      </c>
      <c r="N120" s="53"/>
    </row>
    <row r="121" customFormat="false" ht="12.75" hidden="false" customHeight="false" outlineLevel="0" collapsed="false">
      <c r="A121" s="53" t="n">
        <v>50</v>
      </c>
      <c r="B121" s="53" t="n">
        <v>0</v>
      </c>
      <c r="C121" s="53" t="n">
        <v>0</v>
      </c>
      <c r="D121" s="53" t="n">
        <v>1</v>
      </c>
      <c r="E121" s="53" t="n">
        <v>206</v>
      </c>
      <c r="F121" s="53" t="n">
        <f aca="false">Source!T114</f>
        <v>0</v>
      </c>
      <c r="G121" s="53" t="s">
        <v>143</v>
      </c>
      <c r="H121" s="53" t="s">
        <v>144</v>
      </c>
      <c r="I121" s="53"/>
      <c r="J121" s="53"/>
      <c r="K121" s="53" t="n">
        <v>206</v>
      </c>
      <c r="L121" s="53" t="n">
        <v>6</v>
      </c>
      <c r="M121" s="53" t="n">
        <v>3</v>
      </c>
      <c r="N121" s="53"/>
    </row>
    <row r="122" customFormat="false" ht="12.75" hidden="false" customHeight="false" outlineLevel="0" collapsed="false">
      <c r="A122" s="53" t="n">
        <v>50</v>
      </c>
      <c r="B122" s="53" t="n">
        <v>0</v>
      </c>
      <c r="C122" s="53" t="n">
        <v>0</v>
      </c>
      <c r="D122" s="53" t="n">
        <v>1</v>
      </c>
      <c r="E122" s="53" t="n">
        <v>207</v>
      </c>
      <c r="F122" s="53" t="n">
        <f aca="false">Source!U114</f>
        <v>14</v>
      </c>
      <c r="G122" s="53" t="s">
        <v>145</v>
      </c>
      <c r="H122" s="53" t="s">
        <v>146</v>
      </c>
      <c r="I122" s="53"/>
      <c r="J122" s="53"/>
      <c r="K122" s="53" t="n">
        <v>207</v>
      </c>
      <c r="L122" s="53" t="n">
        <v>7</v>
      </c>
      <c r="M122" s="53" t="n">
        <v>3</v>
      </c>
      <c r="N122" s="53"/>
    </row>
    <row r="123" customFormat="false" ht="12.75" hidden="false" customHeight="false" outlineLevel="0" collapsed="false">
      <c r="A123" s="53" t="n">
        <v>50</v>
      </c>
      <c r="B123" s="53" t="n">
        <v>0</v>
      </c>
      <c r="C123" s="53" t="n">
        <v>0</v>
      </c>
      <c r="D123" s="53" t="n">
        <v>1</v>
      </c>
      <c r="E123" s="53" t="n">
        <v>208</v>
      </c>
      <c r="F123" s="53" t="n">
        <f aca="false">Source!V114</f>
        <v>7</v>
      </c>
      <c r="G123" s="53" t="s">
        <v>147</v>
      </c>
      <c r="H123" s="53" t="s">
        <v>148</v>
      </c>
      <c r="I123" s="53"/>
      <c r="J123" s="53"/>
      <c r="K123" s="53" t="n">
        <v>208</v>
      </c>
      <c r="L123" s="53" t="n">
        <v>8</v>
      </c>
      <c r="M123" s="53" t="n">
        <v>3</v>
      </c>
      <c r="N123" s="53"/>
    </row>
    <row r="124" customFormat="false" ht="12.75" hidden="false" customHeight="false" outlineLevel="0" collapsed="false">
      <c r="A124" s="53" t="n">
        <v>50</v>
      </c>
      <c r="B124" s="53" t="n">
        <v>0</v>
      </c>
      <c r="C124" s="53" t="n">
        <v>0</v>
      </c>
      <c r="D124" s="53" t="n">
        <v>1</v>
      </c>
      <c r="E124" s="53" t="n">
        <v>209</v>
      </c>
      <c r="F124" s="53" t="n">
        <f aca="false">Source!W114</f>
        <v>0</v>
      </c>
      <c r="G124" s="53" t="s">
        <v>149</v>
      </c>
      <c r="H124" s="53" t="s">
        <v>150</v>
      </c>
      <c r="I124" s="53"/>
      <c r="J124" s="53"/>
      <c r="K124" s="53" t="n">
        <v>209</v>
      </c>
      <c r="L124" s="53" t="n">
        <v>9</v>
      </c>
      <c r="M124" s="53" t="n">
        <v>3</v>
      </c>
      <c r="N124" s="53"/>
    </row>
    <row r="125" customFormat="false" ht="12.75" hidden="false" customHeight="false" outlineLevel="0" collapsed="false">
      <c r="A125" s="53" t="n">
        <v>50</v>
      </c>
      <c r="B125" s="53" t="n">
        <v>0</v>
      </c>
      <c r="C125" s="53" t="n">
        <v>0</v>
      </c>
      <c r="D125" s="53" t="n">
        <v>1</v>
      </c>
      <c r="E125" s="53" t="n">
        <v>0</v>
      </c>
      <c r="F125" s="53" t="n">
        <f aca="false">Source!X114</f>
        <v>445</v>
      </c>
      <c r="G125" s="53" t="s">
        <v>151</v>
      </c>
      <c r="H125" s="53" t="s">
        <v>152</v>
      </c>
      <c r="I125" s="53"/>
      <c r="J125" s="53"/>
      <c r="K125" s="53" t="n">
        <v>210</v>
      </c>
      <c r="L125" s="53" t="n">
        <v>10</v>
      </c>
      <c r="M125" s="53" t="n">
        <v>3</v>
      </c>
      <c r="N125" s="53"/>
    </row>
    <row r="126" customFormat="false" ht="12.75" hidden="false" customHeight="false" outlineLevel="0" collapsed="false">
      <c r="A126" s="53" t="n">
        <v>50</v>
      </c>
      <c r="B126" s="53" t="n">
        <v>0</v>
      </c>
      <c r="C126" s="53" t="n">
        <v>0</v>
      </c>
      <c r="D126" s="53" t="n">
        <v>1</v>
      </c>
      <c r="E126" s="53" t="n">
        <v>0</v>
      </c>
      <c r="F126" s="53" t="n">
        <f aca="false">Source!Y114</f>
        <v>298</v>
      </c>
      <c r="G126" s="53" t="s">
        <v>153</v>
      </c>
      <c r="H126" s="53" t="s">
        <v>154</v>
      </c>
      <c r="I126" s="53"/>
      <c r="J126" s="53"/>
      <c r="K126" s="53" t="n">
        <v>211</v>
      </c>
      <c r="L126" s="53" t="n">
        <v>11</v>
      </c>
      <c r="M126" s="53" t="n">
        <v>3</v>
      </c>
      <c r="N126" s="53"/>
    </row>
    <row r="127" customFormat="false" ht="12.75" hidden="false" customHeight="false" outlineLevel="0" collapsed="false">
      <c r="A127" s="53" t="n">
        <v>50</v>
      </c>
      <c r="B127" s="53" t="n">
        <v>1</v>
      </c>
      <c r="C127" s="53" t="n">
        <v>0</v>
      </c>
      <c r="D127" s="53" t="n">
        <v>2</v>
      </c>
      <c r="E127" s="53" t="n">
        <v>201</v>
      </c>
      <c r="F127" s="53" t="n">
        <f aca="false">ROUND(ROUND(Source!F116,0),0)</f>
        <v>24283</v>
      </c>
      <c r="G127" s="53" t="s">
        <v>155</v>
      </c>
      <c r="H127" s="53" t="s">
        <v>156</v>
      </c>
      <c r="I127" s="53"/>
      <c r="J127" s="53"/>
      <c r="K127" s="53" t="n">
        <v>212</v>
      </c>
      <c r="L127" s="53" t="n">
        <v>12</v>
      </c>
      <c r="M127" s="53" t="n">
        <v>0</v>
      </c>
      <c r="N127" s="53"/>
    </row>
    <row r="128" customFormat="false" ht="12.75" hidden="false" customHeight="false" outlineLevel="0" collapsed="false">
      <c r="A128" s="53" t="n">
        <v>50</v>
      </c>
      <c r="B128" s="53" t="n">
        <v>1</v>
      </c>
      <c r="C128" s="53" t="n">
        <v>0</v>
      </c>
      <c r="D128" s="53" t="n">
        <v>2</v>
      </c>
      <c r="E128" s="53" t="n">
        <v>210</v>
      </c>
      <c r="F128" s="53" t="n">
        <f aca="false">ROUND(ROUND(Source!F125,0),0)</f>
        <v>445</v>
      </c>
      <c r="G128" s="53" t="s">
        <v>157</v>
      </c>
      <c r="H128" s="53" t="s">
        <v>152</v>
      </c>
      <c r="I128" s="53"/>
      <c r="J128" s="53"/>
      <c r="K128" s="53" t="n">
        <v>212</v>
      </c>
      <c r="L128" s="53" t="n">
        <v>13</v>
      </c>
      <c r="M128" s="53" t="n">
        <v>0</v>
      </c>
      <c r="N128" s="53"/>
    </row>
    <row r="129" customFormat="false" ht="12.75" hidden="false" customHeight="false" outlineLevel="0" collapsed="false">
      <c r="A129" s="53" t="n">
        <v>50</v>
      </c>
      <c r="B129" s="53" t="n">
        <v>1</v>
      </c>
      <c r="C129" s="53" t="n">
        <v>0</v>
      </c>
      <c r="D129" s="53" t="n">
        <v>2</v>
      </c>
      <c r="E129" s="53" t="n">
        <v>211</v>
      </c>
      <c r="F129" s="53" t="n">
        <f aca="false">ROUND(ROUND(Source!F126,0),0)</f>
        <v>298</v>
      </c>
      <c r="G129" s="53" t="s">
        <v>158</v>
      </c>
      <c r="H129" s="53" t="s">
        <v>154</v>
      </c>
      <c r="I129" s="53"/>
      <c r="J129" s="53"/>
      <c r="K129" s="53" t="n">
        <v>212</v>
      </c>
      <c r="L129" s="53" t="n">
        <v>14</v>
      </c>
      <c r="M129" s="53" t="n">
        <v>0</v>
      </c>
      <c r="N129" s="53"/>
    </row>
    <row r="130" customFormat="false" ht="12.75" hidden="false" customHeight="false" outlineLevel="0" collapsed="false">
      <c r="A130" s="53" t="n">
        <v>50</v>
      </c>
      <c r="B130" s="53" t="n">
        <v>1</v>
      </c>
      <c r="C130" s="53" t="n">
        <v>0</v>
      </c>
      <c r="D130" s="53" t="n">
        <v>2</v>
      </c>
      <c r="E130" s="53" t="n">
        <v>0</v>
      </c>
      <c r="F130" s="53" t="n">
        <f aca="false">ROUND(Source!F127+Source!F128+Source!F129,0)</f>
        <v>25026</v>
      </c>
      <c r="G130" s="53" t="s">
        <v>159</v>
      </c>
      <c r="H130" s="53" t="s">
        <v>160</v>
      </c>
      <c r="I130" s="53"/>
      <c r="J130" s="53"/>
      <c r="K130" s="53" t="n">
        <v>212</v>
      </c>
      <c r="L130" s="53" t="n">
        <v>15</v>
      </c>
      <c r="M130" s="53" t="n">
        <v>0</v>
      </c>
      <c r="N130" s="53"/>
    </row>
    <row r="131" customFormat="false" ht="12.75" hidden="false" customHeight="false" outlineLevel="0" collapsed="false">
      <c r="G131" s="0" t="n">
        <v>0</v>
      </c>
    </row>
    <row r="132" customFormat="false" ht="12.75" hidden="false" customHeight="false" outlineLevel="0" collapsed="false">
      <c r="A132" s="51" t="n">
        <v>4</v>
      </c>
      <c r="B132" s="51" t="n">
        <v>1</v>
      </c>
      <c r="C132" s="51"/>
      <c r="D132" s="51" t="n">
        <f aca="false">ROW(A142)</f>
        <v>142</v>
      </c>
      <c r="E132" s="51"/>
      <c r="F132" s="51" t="s">
        <v>79</v>
      </c>
      <c r="G132" s="51" t="s">
        <v>193</v>
      </c>
      <c r="H132" s="51"/>
      <c r="I132" s="51"/>
      <c r="J132" s="51"/>
      <c r="K132" s="51"/>
      <c r="L132" s="51"/>
      <c r="M132" s="51"/>
      <c r="N132" s="51"/>
      <c r="O132" s="51"/>
      <c r="P132" s="51"/>
      <c r="Q132" s="51"/>
      <c r="R132" s="51"/>
      <c r="S132" s="51"/>
      <c r="T132" s="51"/>
      <c r="U132" s="51"/>
      <c r="V132" s="51"/>
      <c r="W132" s="51"/>
      <c r="X132" s="51" t="n">
        <v>0</v>
      </c>
      <c r="Y132" s="51"/>
      <c r="Z132" s="51"/>
      <c r="AA132" s="51"/>
      <c r="AB132" s="51"/>
      <c r="AC132" s="51"/>
      <c r="AD132" s="51"/>
      <c r="AE132" s="51"/>
      <c r="AF132" s="51"/>
      <c r="AG132" s="51"/>
      <c r="AH132" s="51"/>
      <c r="AI132" s="51"/>
      <c r="AJ132" s="51"/>
      <c r="AK132" s="51"/>
      <c r="AL132" s="51" t="n">
        <v>0</v>
      </c>
      <c r="AM132" s="51"/>
      <c r="BE132" s="0" t="s">
        <v>194</v>
      </c>
      <c r="BF132" s="0" t="n">
        <v>0</v>
      </c>
      <c r="BG132" s="0" t="n">
        <v>0</v>
      </c>
    </row>
    <row r="134" customFormat="false" ht="12.75" hidden="false" customHeight="false" outlineLevel="0" collapsed="false">
      <c r="A134" s="52" t="n">
        <v>52</v>
      </c>
      <c r="B134" s="52" t="n">
        <f aca="false">B142</f>
        <v>1</v>
      </c>
      <c r="C134" s="52" t="n">
        <f aca="false">C142</f>
        <v>4</v>
      </c>
      <c r="D134" s="52" t="n">
        <f aca="false">D142</f>
        <v>132</v>
      </c>
      <c r="E134" s="52" t="n">
        <f aca="false">E142</f>
        <v>0</v>
      </c>
      <c r="F134" s="52" t="str">
        <f aca="false">F142</f>
        <v>Новый раздел</v>
      </c>
      <c r="G134" s="52" t="str">
        <f aca="false">G142</f>
        <v>5.Устройство газона.-880 м2</v>
      </c>
      <c r="H134" s="52" t="n">
        <f aca="false">H142</f>
        <v>0</v>
      </c>
      <c r="I134" s="52" t="n">
        <f aca="false">I142</f>
        <v>0</v>
      </c>
      <c r="J134" s="52" t="n">
        <f aca="false">J142</f>
        <v>0</v>
      </c>
      <c r="K134" s="52" t="n">
        <f aca="false">K142</f>
        <v>0</v>
      </c>
      <c r="L134" s="52" t="n">
        <f aca="false">L142</f>
        <v>0</v>
      </c>
      <c r="M134" s="52" t="n">
        <f aca="false">M142</f>
        <v>0</v>
      </c>
      <c r="N134" s="52" t="n">
        <f aca="false">N142</f>
        <v>0</v>
      </c>
      <c r="O134" s="52" t="n">
        <f aca="false">O142</f>
        <v>6390</v>
      </c>
      <c r="P134" s="52" t="n">
        <f aca="false">P142</f>
        <v>1066</v>
      </c>
      <c r="Q134" s="52" t="n">
        <f aca="false">Q142</f>
        <v>3083</v>
      </c>
      <c r="R134" s="52" t="n">
        <f aca="false">R142</f>
        <v>407</v>
      </c>
      <c r="S134" s="52" t="n">
        <f aca="false">S142</f>
        <v>2241</v>
      </c>
      <c r="T134" s="52" t="n">
        <f aca="false">T142</f>
        <v>0</v>
      </c>
      <c r="U134" s="52" t="n">
        <f aca="false">U142</f>
        <v>197</v>
      </c>
      <c r="V134" s="52" t="n">
        <f aca="false">V142</f>
        <v>26</v>
      </c>
      <c r="W134" s="52" t="n">
        <f aca="false">W142</f>
        <v>0</v>
      </c>
      <c r="X134" s="52" t="n">
        <f aca="false">X142</f>
        <v>3045</v>
      </c>
      <c r="Y134" s="52" t="n">
        <f aca="false">Y142</f>
        <v>2383</v>
      </c>
      <c r="Z134" s="52" t="n">
        <f aca="false">Z142</f>
        <v>0</v>
      </c>
      <c r="AA134" s="52" t="n">
        <f aca="false">AA142</f>
        <v>0</v>
      </c>
      <c r="AB134" s="52" t="n">
        <f aca="false">AB142</f>
        <v>6390</v>
      </c>
      <c r="AC134" s="52" t="n">
        <f aca="false">AC142</f>
        <v>1066</v>
      </c>
      <c r="AD134" s="52" t="n">
        <f aca="false">AD142</f>
        <v>3083</v>
      </c>
      <c r="AE134" s="52" t="n">
        <f aca="false">AE142</f>
        <v>407</v>
      </c>
      <c r="AF134" s="52" t="n">
        <f aca="false">AF142</f>
        <v>2241</v>
      </c>
      <c r="AG134" s="52" t="n">
        <f aca="false">AG142</f>
        <v>0</v>
      </c>
      <c r="AH134" s="52" t="n">
        <f aca="false">AH142</f>
        <v>197</v>
      </c>
      <c r="AI134" s="52" t="n">
        <f aca="false">AI142</f>
        <v>26</v>
      </c>
      <c r="AJ134" s="52" t="n">
        <f aca="false">AJ142</f>
        <v>0</v>
      </c>
      <c r="AK134" s="52" t="n">
        <f aca="false">AK142</f>
        <v>3045</v>
      </c>
      <c r="AL134" s="52" t="n">
        <f aca="false">AL142</f>
        <v>2383</v>
      </c>
      <c r="AM134" s="52" t="n">
        <f aca="false">AM142</f>
        <v>0</v>
      </c>
    </row>
    <row r="136" customFormat="false" ht="12.75" hidden="false" customHeight="false" outlineLevel="0" collapsed="false">
      <c r="A136" s="0" t="n">
        <v>17</v>
      </c>
      <c r="B136" s="0" t="n">
        <v>1</v>
      </c>
      <c r="C136" s="0" t="n">
        <f aca="false">ROW(SmtRes!A103)</f>
        <v>103</v>
      </c>
      <c r="D136" s="0" t="n">
        <f aca="false">ROW(EtalonRes!A103)</f>
        <v>103</v>
      </c>
      <c r="E136" s="0" t="s">
        <v>82</v>
      </c>
      <c r="F136" s="0" t="s">
        <v>195</v>
      </c>
      <c r="G136" s="0" t="s">
        <v>196</v>
      </c>
      <c r="H136" s="0" t="s">
        <v>184</v>
      </c>
      <c r="I136" s="0" t="n">
        <v>4.4</v>
      </c>
      <c r="J136" s="0" t="n">
        <v>0</v>
      </c>
      <c r="O136" s="0" t="n">
        <f aca="false">ROUND(CP136*I136,0)</f>
        <v>90</v>
      </c>
      <c r="P136" s="0" t="n">
        <f aca="false">ROUND(CQ136*I136,0)</f>
        <v>0</v>
      </c>
      <c r="Q136" s="0" t="n">
        <f aca="false">ROUND(CR136*I136,0)</f>
        <v>90</v>
      </c>
      <c r="R136" s="0" t="n">
        <f aca="false">ROUND(CS136*I136,0)</f>
        <v>20</v>
      </c>
      <c r="S136" s="0" t="n">
        <f aca="false">ROUND(CT136*I136,0)</f>
        <v>0</v>
      </c>
      <c r="T136" s="0" t="n">
        <f aca="false">ROUND(CU136*I136,0)</f>
        <v>0</v>
      </c>
      <c r="U136" s="0" t="n">
        <f aca="false">CV136*I136</f>
        <v>0</v>
      </c>
      <c r="V136" s="0" t="n">
        <f aca="false">CW136*I136</f>
        <v>1.232</v>
      </c>
      <c r="W136" s="0" t="n">
        <f aca="false">ROUND(CX136*I136,0)</f>
        <v>0</v>
      </c>
      <c r="X136" s="0" t="n">
        <f aca="false">ROUND(CY136,0)</f>
        <v>23</v>
      </c>
      <c r="Y136" s="0" t="n">
        <f aca="false">ROUND(CZ136,0)</f>
        <v>18</v>
      </c>
      <c r="AA136" s="0" t="n">
        <v>0</v>
      </c>
      <c r="AB136" s="0" t="n">
        <f aca="false">ROUND((AC136+AD136+AF136),2)</f>
        <v>20.5</v>
      </c>
      <c r="AC136" s="0" t="n">
        <f aca="false">ROUND((ES136),2)</f>
        <v>0</v>
      </c>
      <c r="AD136" s="0" t="n">
        <f aca="false">ROUND(((ET136)+(((EU136)*1.13)-(EU136))),2)</f>
        <v>20.5</v>
      </c>
      <c r="AE136" s="0" t="n">
        <f aca="false">ROUND(((EU136)*1.13),2)</f>
        <v>4.44</v>
      </c>
      <c r="AF136" s="0" t="n">
        <f aca="false">ROUND(((EV136)*1.13),2)</f>
        <v>0</v>
      </c>
      <c r="AG136" s="0" t="n">
        <f aca="false">ROUND((AP136),2)</f>
        <v>0</v>
      </c>
      <c r="AH136" s="0" t="n">
        <f aca="false">(EW136)</f>
        <v>0</v>
      </c>
      <c r="AI136" s="0" t="n">
        <f aca="false">(EX136)</f>
        <v>0.28</v>
      </c>
      <c r="AJ136" s="0" t="n">
        <f aca="false">ROUND((AS136),2)</f>
        <v>0</v>
      </c>
      <c r="AK136" s="0" t="n">
        <v>19.99</v>
      </c>
      <c r="AL136" s="0" t="n">
        <v>0</v>
      </c>
      <c r="AM136" s="0" t="n">
        <v>19.99</v>
      </c>
      <c r="AN136" s="0" t="n">
        <v>3.93</v>
      </c>
      <c r="AO136" s="0" t="n">
        <v>0</v>
      </c>
      <c r="AP136" s="0" t="n">
        <v>0</v>
      </c>
      <c r="AQ136" s="0" t="n">
        <v>0</v>
      </c>
      <c r="AR136" s="0" t="n">
        <v>0.28</v>
      </c>
      <c r="AS136" s="0" t="n">
        <v>0</v>
      </c>
      <c r="AT136" s="0" t="n">
        <f aca="false">BZ136</f>
        <v>115</v>
      </c>
      <c r="AU136" s="0" t="n">
        <f aca="false">CA136</f>
        <v>90</v>
      </c>
      <c r="AV136" s="0" t="n">
        <v>1</v>
      </c>
      <c r="AW136" s="0" t="n">
        <v>1</v>
      </c>
      <c r="AX136" s="0" t="n">
        <v>1</v>
      </c>
      <c r="AY136" s="0" t="n">
        <v>1</v>
      </c>
      <c r="AZ136" s="0" t="n">
        <v>1</v>
      </c>
      <c r="BA136" s="0" t="n">
        <v>1</v>
      </c>
      <c r="BB136" s="0" t="n">
        <v>1</v>
      </c>
      <c r="BC136" s="0" t="n">
        <v>1</v>
      </c>
      <c r="BH136" s="0" t="n">
        <v>0</v>
      </c>
      <c r="BI136" s="0" t="n">
        <v>1</v>
      </c>
      <c r="BJ136" s="0" t="s">
        <v>195</v>
      </c>
      <c r="BM136" s="0" t="n">
        <v>156</v>
      </c>
      <c r="BN136" s="0" t="n">
        <v>0</v>
      </c>
      <c r="BO136" s="0" t="s">
        <v>195</v>
      </c>
      <c r="BP136" s="0" t="n">
        <v>1</v>
      </c>
      <c r="BQ136" s="0" t="n">
        <v>1</v>
      </c>
      <c r="BR136" s="0" t="n">
        <v>0</v>
      </c>
      <c r="BS136" s="0" t="n">
        <v>1</v>
      </c>
      <c r="BT136" s="0" t="n">
        <v>1</v>
      </c>
      <c r="BU136" s="0" t="n">
        <v>1</v>
      </c>
      <c r="BV136" s="0" t="n">
        <v>1</v>
      </c>
      <c r="BW136" s="0" t="n">
        <v>1</v>
      </c>
      <c r="BX136" s="0" t="n">
        <v>1</v>
      </c>
      <c r="BZ136" s="0" t="n">
        <v>115</v>
      </c>
      <c r="CA136" s="0" t="n">
        <v>90</v>
      </c>
      <c r="CF136" s="0" t="n">
        <v>0</v>
      </c>
      <c r="CG136" s="0" t="n">
        <v>0</v>
      </c>
      <c r="CM136" s="0" t="n">
        <v>0</v>
      </c>
      <c r="CO136" s="0" t="n">
        <v>0</v>
      </c>
      <c r="CP136" s="0" t="n">
        <f aca="false">(AB136)*AZ136</f>
        <v>20.5</v>
      </c>
      <c r="CQ136" s="0" t="n">
        <f aca="false">(AC136)*BC136</f>
        <v>0</v>
      </c>
      <c r="CR136" s="0" t="n">
        <f aca="false">(AD136)*BB136</f>
        <v>20.5</v>
      </c>
      <c r="CS136" s="0" t="n">
        <f aca="false">(AE136)*BS136</f>
        <v>4.44</v>
      </c>
      <c r="CT136" s="0" t="n">
        <f aca="false">(AF136)*BA136</f>
        <v>0</v>
      </c>
      <c r="CU136" s="0" t="n">
        <f aca="false">(AG136)*BT136</f>
        <v>0</v>
      </c>
      <c r="CV136" s="0" t="n">
        <f aca="false">(AH136)*BU136</f>
        <v>0</v>
      </c>
      <c r="CW136" s="0" t="n">
        <f aca="false">(AI136)*BV136</f>
        <v>0.28</v>
      </c>
      <c r="CX136" s="0" t="n">
        <f aca="false">(AJ136)*BW136</f>
        <v>0</v>
      </c>
      <c r="CY136" s="0" t="n">
        <f aca="false">(((R136+S136)*BZ136*1)/100)</f>
        <v>23</v>
      </c>
      <c r="CZ136" s="0" t="n">
        <f aca="false">(((R136+S136)*CA136*1)/100)</f>
        <v>18</v>
      </c>
      <c r="DN136" s="0" t="n">
        <v>0</v>
      </c>
      <c r="DO136" s="0" t="n">
        <v>0</v>
      </c>
      <c r="DP136" s="0" t="n">
        <v>1</v>
      </c>
      <c r="DQ136" s="0" t="n">
        <v>1</v>
      </c>
      <c r="DR136" s="0" t="n">
        <v>1</v>
      </c>
      <c r="DS136" s="0" t="n">
        <v>1</v>
      </c>
      <c r="DT136" s="0" t="n">
        <v>1</v>
      </c>
      <c r="DU136" s="0" t="n">
        <v>1013</v>
      </c>
      <c r="DV136" s="0" t="s">
        <v>184</v>
      </c>
      <c r="DW136" s="0" t="s">
        <v>185</v>
      </c>
      <c r="DX136" s="0" t="n">
        <v>1</v>
      </c>
      <c r="EE136" s="0" t="n">
        <v>6855297</v>
      </c>
      <c r="EF136" s="0" t="n">
        <v>1</v>
      </c>
      <c r="EG136" s="0" t="s">
        <v>176</v>
      </c>
      <c r="EH136" s="0" t="n">
        <v>0</v>
      </c>
      <c r="EJ136" s="0" t="n">
        <v>1</v>
      </c>
      <c r="EK136" s="0" t="n">
        <v>156</v>
      </c>
      <c r="EL136" s="0" t="s">
        <v>197</v>
      </c>
      <c r="EP136" s="0" t="s">
        <v>198</v>
      </c>
      <c r="EQ136" s="0" t="n">
        <v>0</v>
      </c>
      <c r="ER136" s="0" t="n">
        <v>19.99</v>
      </c>
      <c r="ES136" s="0" t="n">
        <v>0</v>
      </c>
      <c r="ET136" s="0" t="n">
        <v>19.99</v>
      </c>
      <c r="EU136" s="0" t="n">
        <v>3.93</v>
      </c>
      <c r="EV136" s="0" t="n">
        <v>0</v>
      </c>
      <c r="EW136" s="0" t="n">
        <v>0</v>
      </c>
      <c r="EX136" s="0" t="n">
        <v>0.28</v>
      </c>
      <c r="EY136" s="0" t="n">
        <v>0</v>
      </c>
    </row>
    <row r="137" customFormat="false" ht="12.75" hidden="false" customHeight="false" outlineLevel="0" collapsed="false">
      <c r="A137" s="0" t="n">
        <v>17</v>
      </c>
      <c r="B137" s="0" t="n">
        <v>1</v>
      </c>
      <c r="C137" s="0" t="n">
        <f aca="false">ROW(SmtRes!A104)</f>
        <v>104</v>
      </c>
      <c r="D137" s="0" t="n">
        <f aca="false">ROW(EtalonRes!A104)</f>
        <v>104</v>
      </c>
      <c r="E137" s="0" t="s">
        <v>90</v>
      </c>
      <c r="F137" s="0" t="s">
        <v>199</v>
      </c>
      <c r="G137" s="0" t="s">
        <v>200</v>
      </c>
      <c r="H137" s="0" t="s">
        <v>184</v>
      </c>
      <c r="I137" s="0" t="n">
        <v>4.4</v>
      </c>
      <c r="J137" s="0" t="n">
        <v>0</v>
      </c>
      <c r="O137" s="0" t="n">
        <f aca="false">ROUND(CP137*I137,0)</f>
        <v>500</v>
      </c>
      <c r="P137" s="0" t="n">
        <f aca="false">ROUND(CQ137*I137,0)</f>
        <v>0</v>
      </c>
      <c r="Q137" s="0" t="n">
        <f aca="false">ROUND(CR137*I137,0)</f>
        <v>0</v>
      </c>
      <c r="R137" s="0" t="n">
        <f aca="false">ROUND(CS137*I137,0)</f>
        <v>0</v>
      </c>
      <c r="S137" s="0" t="n">
        <f aca="false">ROUND(CT137*I137,0)</f>
        <v>500</v>
      </c>
      <c r="T137" s="0" t="n">
        <f aca="false">ROUND(CU137*I137,0)</f>
        <v>0</v>
      </c>
      <c r="U137" s="0" t="n">
        <f aca="false">CV137*I137</f>
        <v>44.88</v>
      </c>
      <c r="V137" s="0" t="n">
        <f aca="false">CW137*I137</f>
        <v>0</v>
      </c>
      <c r="W137" s="0" t="n">
        <f aca="false">ROUND(CX137*I137,0)</f>
        <v>0</v>
      </c>
      <c r="X137" s="0" t="n">
        <f aca="false">ROUND(CY137,0)</f>
        <v>575</v>
      </c>
      <c r="Y137" s="0" t="n">
        <f aca="false">ROUND(CZ137,0)</f>
        <v>450</v>
      </c>
      <c r="AA137" s="0" t="n">
        <v>0</v>
      </c>
      <c r="AB137" s="0" t="n">
        <f aca="false">ROUND((AC137+AD137+AF137),2)</f>
        <v>113.64</v>
      </c>
      <c r="AC137" s="0" t="n">
        <f aca="false">ROUND((ES137),2)</f>
        <v>0</v>
      </c>
      <c r="AD137" s="0" t="n">
        <f aca="false">ROUND(((ET137)+(((EU137)*1.13)-(EU137))),2)</f>
        <v>0</v>
      </c>
      <c r="AE137" s="0" t="n">
        <f aca="false">ROUND(((EU137)*1.13),2)</f>
        <v>0</v>
      </c>
      <c r="AF137" s="0" t="n">
        <f aca="false">ROUND(((EV137)*1.13),2)</f>
        <v>113.64</v>
      </c>
      <c r="AG137" s="0" t="n">
        <f aca="false">ROUND((AP137),2)</f>
        <v>0</v>
      </c>
      <c r="AH137" s="0" t="n">
        <f aca="false">(EW137)</f>
        <v>10.2</v>
      </c>
      <c r="AI137" s="0" t="n">
        <f aca="false">(EX137)</f>
        <v>0</v>
      </c>
      <c r="AJ137" s="0" t="n">
        <f aca="false">ROUND((AS137),2)</f>
        <v>0</v>
      </c>
      <c r="AK137" s="0" t="n">
        <v>100.57</v>
      </c>
      <c r="AL137" s="0" t="n">
        <v>0</v>
      </c>
      <c r="AM137" s="0" t="n">
        <v>0</v>
      </c>
      <c r="AN137" s="0" t="n">
        <v>0</v>
      </c>
      <c r="AO137" s="0" t="n">
        <v>100.57</v>
      </c>
      <c r="AP137" s="0" t="n">
        <v>0</v>
      </c>
      <c r="AQ137" s="0" t="n">
        <v>10.2</v>
      </c>
      <c r="AR137" s="0" t="n">
        <v>0</v>
      </c>
      <c r="AS137" s="0" t="n">
        <v>0</v>
      </c>
      <c r="AT137" s="0" t="n">
        <f aca="false">BZ137</f>
        <v>115</v>
      </c>
      <c r="AU137" s="0" t="n">
        <f aca="false">CA137</f>
        <v>90</v>
      </c>
      <c r="AV137" s="0" t="n">
        <v>1</v>
      </c>
      <c r="AW137" s="0" t="n">
        <v>1</v>
      </c>
      <c r="AX137" s="0" t="n">
        <v>1</v>
      </c>
      <c r="AY137" s="0" t="n">
        <v>1</v>
      </c>
      <c r="AZ137" s="0" t="n">
        <v>1</v>
      </c>
      <c r="BA137" s="0" t="n">
        <v>1</v>
      </c>
      <c r="BB137" s="0" t="n">
        <v>1</v>
      </c>
      <c r="BC137" s="0" t="n">
        <v>1</v>
      </c>
      <c r="BH137" s="0" t="n">
        <v>0</v>
      </c>
      <c r="BI137" s="0" t="n">
        <v>1</v>
      </c>
      <c r="BJ137" s="0" t="s">
        <v>199</v>
      </c>
      <c r="BM137" s="0" t="n">
        <v>156</v>
      </c>
      <c r="BN137" s="0" t="n">
        <v>0</v>
      </c>
      <c r="BO137" s="0" t="s">
        <v>199</v>
      </c>
      <c r="BP137" s="0" t="n">
        <v>1</v>
      </c>
      <c r="BQ137" s="0" t="n">
        <v>1</v>
      </c>
      <c r="BR137" s="0" t="n">
        <v>0</v>
      </c>
      <c r="BS137" s="0" t="n">
        <v>1</v>
      </c>
      <c r="BT137" s="0" t="n">
        <v>1</v>
      </c>
      <c r="BU137" s="0" t="n">
        <v>1</v>
      </c>
      <c r="BV137" s="0" t="n">
        <v>1</v>
      </c>
      <c r="BW137" s="0" t="n">
        <v>1</v>
      </c>
      <c r="BX137" s="0" t="n">
        <v>1</v>
      </c>
      <c r="BZ137" s="0" t="n">
        <v>115</v>
      </c>
      <c r="CA137" s="0" t="n">
        <v>90</v>
      </c>
      <c r="CF137" s="0" t="n">
        <v>0</v>
      </c>
      <c r="CG137" s="0" t="n">
        <v>0</v>
      </c>
      <c r="CM137" s="0" t="n">
        <v>0</v>
      </c>
      <c r="CO137" s="0" t="n">
        <v>0</v>
      </c>
      <c r="CP137" s="0" t="n">
        <f aca="false">(AB137)*AZ137</f>
        <v>113.64</v>
      </c>
      <c r="CQ137" s="0" t="n">
        <f aca="false">(AC137)*BC137</f>
        <v>0</v>
      </c>
      <c r="CR137" s="0" t="n">
        <f aca="false">(AD137)*BB137</f>
        <v>0</v>
      </c>
      <c r="CS137" s="0" t="n">
        <f aca="false">(AE137)*BS137</f>
        <v>0</v>
      </c>
      <c r="CT137" s="0" t="n">
        <f aca="false">(AF137)*BA137</f>
        <v>113.64</v>
      </c>
      <c r="CU137" s="0" t="n">
        <f aca="false">(AG137)*BT137</f>
        <v>0</v>
      </c>
      <c r="CV137" s="0" t="n">
        <f aca="false">(AH137)*BU137</f>
        <v>10.2</v>
      </c>
      <c r="CW137" s="0" t="n">
        <f aca="false">(AI137)*BV137</f>
        <v>0</v>
      </c>
      <c r="CX137" s="0" t="n">
        <f aca="false">(AJ137)*BW137</f>
        <v>0</v>
      </c>
      <c r="CY137" s="0" t="n">
        <f aca="false">(((R137+S137)*BZ137*1)/100)</f>
        <v>575</v>
      </c>
      <c r="CZ137" s="0" t="n">
        <f aca="false">(((R137+S137)*CA137*1)/100)</f>
        <v>450</v>
      </c>
      <c r="DN137" s="0" t="n">
        <v>0</v>
      </c>
      <c r="DO137" s="0" t="n">
        <v>0</v>
      </c>
      <c r="DP137" s="0" t="n">
        <v>1</v>
      </c>
      <c r="DQ137" s="0" t="n">
        <v>1</v>
      </c>
      <c r="DR137" s="0" t="n">
        <v>1</v>
      </c>
      <c r="DS137" s="0" t="n">
        <v>1</v>
      </c>
      <c r="DT137" s="0" t="n">
        <v>1</v>
      </c>
      <c r="DU137" s="0" t="n">
        <v>1013</v>
      </c>
      <c r="DV137" s="0" t="s">
        <v>184</v>
      </c>
      <c r="DW137" s="0" t="s">
        <v>185</v>
      </c>
      <c r="DX137" s="0" t="n">
        <v>1</v>
      </c>
      <c r="EE137" s="0" t="n">
        <v>6855297</v>
      </c>
      <c r="EF137" s="0" t="n">
        <v>1</v>
      </c>
      <c r="EG137" s="0" t="s">
        <v>176</v>
      </c>
      <c r="EH137" s="0" t="n">
        <v>0</v>
      </c>
      <c r="EJ137" s="0" t="n">
        <v>1</v>
      </c>
      <c r="EK137" s="0" t="n">
        <v>156</v>
      </c>
      <c r="EL137" s="0" t="s">
        <v>197</v>
      </c>
      <c r="EP137" s="0" t="s">
        <v>198</v>
      </c>
      <c r="EQ137" s="0" t="n">
        <v>0</v>
      </c>
      <c r="ER137" s="0" t="n">
        <v>100.57</v>
      </c>
      <c r="ES137" s="0" t="n">
        <v>0</v>
      </c>
      <c r="ET137" s="0" t="n">
        <v>0</v>
      </c>
      <c r="EU137" s="0" t="n">
        <v>0</v>
      </c>
      <c r="EV137" s="0" t="n">
        <v>100.57</v>
      </c>
      <c r="EW137" s="0" t="n">
        <v>10.2</v>
      </c>
      <c r="EX137" s="0" t="n">
        <v>0</v>
      </c>
      <c r="EY137" s="0" t="n">
        <v>0</v>
      </c>
    </row>
    <row r="138" customFormat="false" ht="12.75" hidden="false" customHeight="false" outlineLevel="0" collapsed="false">
      <c r="A138" s="0" t="n">
        <v>17</v>
      </c>
      <c r="B138" s="0" t="n">
        <v>1</v>
      </c>
      <c r="C138" s="0" t="n">
        <f aca="false">ROW(SmtRes!A108)</f>
        <v>108</v>
      </c>
      <c r="D138" s="0" t="n">
        <f aca="false">ROW(EtalonRes!A108)</f>
        <v>108</v>
      </c>
      <c r="E138" s="0" t="s">
        <v>96</v>
      </c>
      <c r="F138" s="0" t="s">
        <v>201</v>
      </c>
      <c r="G138" s="0" t="s">
        <v>202</v>
      </c>
      <c r="H138" s="0" t="s">
        <v>184</v>
      </c>
      <c r="I138" s="0" t="n">
        <v>4.4</v>
      </c>
      <c r="J138" s="0" t="n">
        <v>0</v>
      </c>
      <c r="O138" s="0" t="n">
        <f aca="false">ROUND(CP138*I138,0)</f>
        <v>287</v>
      </c>
      <c r="P138" s="0" t="n">
        <f aca="false">ROUND(CQ138*I138,0)</f>
        <v>0</v>
      </c>
      <c r="Q138" s="0" t="n">
        <f aca="false">ROUND(CR138*I138,0)</f>
        <v>30</v>
      </c>
      <c r="R138" s="0" t="n">
        <f aca="false">ROUND(CS138*I138,0)</f>
        <v>5</v>
      </c>
      <c r="S138" s="0" t="n">
        <f aca="false">ROUND(CT138*I138,0)</f>
        <v>257</v>
      </c>
      <c r="T138" s="0" t="n">
        <f aca="false">ROUND(CU138*I138,0)</f>
        <v>0</v>
      </c>
      <c r="U138" s="0" t="n">
        <f aca="false">CV138*I138</f>
        <v>23.408</v>
      </c>
      <c r="V138" s="0" t="n">
        <f aca="false">CW138*I138</f>
        <v>0.308</v>
      </c>
      <c r="W138" s="0" t="n">
        <f aca="false">ROUND(CX138*I138,0)</f>
        <v>0</v>
      </c>
      <c r="X138" s="0" t="n">
        <f aca="false">ROUND(CY138,0)</f>
        <v>301</v>
      </c>
      <c r="Y138" s="0" t="n">
        <f aca="false">ROUND(CZ138,0)</f>
        <v>236</v>
      </c>
      <c r="AA138" s="0" t="n">
        <v>0</v>
      </c>
      <c r="AB138" s="0" t="n">
        <f aca="false">ROUND((AC138+AD138+AF138),2)</f>
        <v>65.16</v>
      </c>
      <c r="AC138" s="0" t="n">
        <f aca="false">ROUND((ES138),2)</f>
        <v>0</v>
      </c>
      <c r="AD138" s="0" t="n">
        <f aca="false">ROUND(((ET138)+(((EU138)*1.13)-(EU138))),2)</f>
        <v>6.78</v>
      </c>
      <c r="AE138" s="0" t="n">
        <f aca="false">ROUND(((EU138)*1.13),2)</f>
        <v>1.11</v>
      </c>
      <c r="AF138" s="0" t="n">
        <f aca="false">ROUND(((EV138)*1.13),2)</f>
        <v>58.38</v>
      </c>
      <c r="AG138" s="0" t="n">
        <f aca="false">ROUND((AP138),2)</f>
        <v>0</v>
      </c>
      <c r="AH138" s="0" t="n">
        <f aca="false">(EW138)</f>
        <v>5.32</v>
      </c>
      <c r="AI138" s="0" t="n">
        <f aca="false">(EX138)</f>
        <v>0.07</v>
      </c>
      <c r="AJ138" s="0" t="n">
        <f aca="false">ROUND((AS138),2)</f>
        <v>0</v>
      </c>
      <c r="AK138" s="0" t="n">
        <v>58.31</v>
      </c>
      <c r="AL138" s="0" t="n">
        <v>0</v>
      </c>
      <c r="AM138" s="0" t="n">
        <v>6.65</v>
      </c>
      <c r="AN138" s="0" t="n">
        <v>0.98</v>
      </c>
      <c r="AO138" s="0" t="n">
        <v>51.66</v>
      </c>
      <c r="AP138" s="0" t="n">
        <v>0</v>
      </c>
      <c r="AQ138" s="0" t="n">
        <v>5.32</v>
      </c>
      <c r="AR138" s="0" t="n">
        <v>0.07</v>
      </c>
      <c r="AS138" s="0" t="n">
        <v>0</v>
      </c>
      <c r="AT138" s="0" t="n">
        <f aca="false">BZ138</f>
        <v>115</v>
      </c>
      <c r="AU138" s="0" t="n">
        <f aca="false">CA138</f>
        <v>90</v>
      </c>
      <c r="AV138" s="0" t="n">
        <v>1</v>
      </c>
      <c r="AW138" s="0" t="n">
        <v>1</v>
      </c>
      <c r="AX138" s="0" t="n">
        <v>1</v>
      </c>
      <c r="AY138" s="0" t="n">
        <v>1</v>
      </c>
      <c r="AZ138" s="0" t="n">
        <v>1</v>
      </c>
      <c r="BA138" s="0" t="n">
        <v>1</v>
      </c>
      <c r="BB138" s="0" t="n">
        <v>1</v>
      </c>
      <c r="BC138" s="0" t="n">
        <v>1</v>
      </c>
      <c r="BH138" s="0" t="n">
        <v>0</v>
      </c>
      <c r="BI138" s="0" t="n">
        <v>1</v>
      </c>
      <c r="BJ138" s="0" t="s">
        <v>201</v>
      </c>
      <c r="BM138" s="0" t="n">
        <v>156</v>
      </c>
      <c r="BN138" s="0" t="n">
        <v>0</v>
      </c>
      <c r="BO138" s="0" t="s">
        <v>201</v>
      </c>
      <c r="BP138" s="0" t="n">
        <v>1</v>
      </c>
      <c r="BQ138" s="0" t="n">
        <v>1</v>
      </c>
      <c r="BR138" s="0" t="n">
        <v>0</v>
      </c>
      <c r="BS138" s="0" t="n">
        <v>1</v>
      </c>
      <c r="BT138" s="0" t="n">
        <v>1</v>
      </c>
      <c r="BU138" s="0" t="n">
        <v>1</v>
      </c>
      <c r="BV138" s="0" t="n">
        <v>1</v>
      </c>
      <c r="BW138" s="0" t="n">
        <v>1</v>
      </c>
      <c r="BX138" s="0" t="n">
        <v>1</v>
      </c>
      <c r="BZ138" s="0" t="n">
        <v>115</v>
      </c>
      <c r="CA138" s="0" t="n">
        <v>90</v>
      </c>
      <c r="CF138" s="0" t="n">
        <v>0</v>
      </c>
      <c r="CG138" s="0" t="n">
        <v>0</v>
      </c>
      <c r="CM138" s="0" t="n">
        <v>0</v>
      </c>
      <c r="CO138" s="0" t="n">
        <v>0</v>
      </c>
      <c r="CP138" s="0" t="n">
        <f aca="false">(AB138)*AZ138</f>
        <v>65.16</v>
      </c>
      <c r="CQ138" s="0" t="n">
        <f aca="false">(AC138)*BC138</f>
        <v>0</v>
      </c>
      <c r="CR138" s="0" t="n">
        <f aca="false">(AD138)*BB138</f>
        <v>6.78</v>
      </c>
      <c r="CS138" s="0" t="n">
        <f aca="false">(AE138)*BS138</f>
        <v>1.11</v>
      </c>
      <c r="CT138" s="0" t="n">
        <f aca="false">(AF138)*BA138</f>
        <v>58.38</v>
      </c>
      <c r="CU138" s="0" t="n">
        <f aca="false">(AG138)*BT138</f>
        <v>0</v>
      </c>
      <c r="CV138" s="0" t="n">
        <f aca="false">(AH138)*BU138</f>
        <v>5.32</v>
      </c>
      <c r="CW138" s="0" t="n">
        <f aca="false">(AI138)*BV138</f>
        <v>0.07</v>
      </c>
      <c r="CX138" s="0" t="n">
        <f aca="false">(AJ138)*BW138</f>
        <v>0</v>
      </c>
      <c r="CY138" s="0" t="n">
        <f aca="false">(((R138+S138)*BZ138*1)/100)</f>
        <v>301.3</v>
      </c>
      <c r="CZ138" s="0" t="n">
        <f aca="false">(((R138+S138)*CA138*1)/100)</f>
        <v>235.8</v>
      </c>
      <c r="DN138" s="0" t="n">
        <v>0</v>
      </c>
      <c r="DO138" s="0" t="n">
        <v>0</v>
      </c>
      <c r="DP138" s="0" t="n">
        <v>1</v>
      </c>
      <c r="DQ138" s="0" t="n">
        <v>1</v>
      </c>
      <c r="DR138" s="0" t="n">
        <v>1</v>
      </c>
      <c r="DS138" s="0" t="n">
        <v>1</v>
      </c>
      <c r="DT138" s="0" t="n">
        <v>1</v>
      </c>
      <c r="DU138" s="0" t="n">
        <v>1013</v>
      </c>
      <c r="DV138" s="0" t="s">
        <v>184</v>
      </c>
      <c r="DW138" s="0" t="s">
        <v>185</v>
      </c>
      <c r="DX138" s="0" t="n">
        <v>1</v>
      </c>
      <c r="EE138" s="0" t="n">
        <v>6855297</v>
      </c>
      <c r="EF138" s="0" t="n">
        <v>1</v>
      </c>
      <c r="EG138" s="0" t="s">
        <v>176</v>
      </c>
      <c r="EH138" s="0" t="n">
        <v>0</v>
      </c>
      <c r="EJ138" s="0" t="n">
        <v>1</v>
      </c>
      <c r="EK138" s="0" t="n">
        <v>156</v>
      </c>
      <c r="EL138" s="0" t="s">
        <v>197</v>
      </c>
      <c r="EP138" s="0" t="s">
        <v>203</v>
      </c>
      <c r="EQ138" s="0" t="n">
        <v>0</v>
      </c>
      <c r="ER138" s="0" t="n">
        <v>58.31</v>
      </c>
      <c r="ES138" s="0" t="n">
        <v>0</v>
      </c>
      <c r="ET138" s="0" t="n">
        <v>6.65</v>
      </c>
      <c r="EU138" s="0" t="n">
        <v>0.98</v>
      </c>
      <c r="EV138" s="0" t="n">
        <v>51.66</v>
      </c>
      <c r="EW138" s="0" t="n">
        <v>5.32</v>
      </c>
      <c r="EX138" s="0" t="n">
        <v>0.07</v>
      </c>
      <c r="EY138" s="0" t="n">
        <v>0</v>
      </c>
    </row>
    <row r="139" customFormat="false" ht="12.75" hidden="false" customHeight="false" outlineLevel="0" collapsed="false">
      <c r="A139" s="0" t="n">
        <v>17</v>
      </c>
      <c r="B139" s="0" t="n">
        <v>1</v>
      </c>
      <c r="C139" s="0" t="n">
        <f aca="false">ROW(SmtRes!A109)</f>
        <v>109</v>
      </c>
      <c r="D139" s="0" t="n">
        <f aca="false">ROW(EtalonRes!A109)</f>
        <v>109</v>
      </c>
      <c r="E139" s="0" t="s">
        <v>102</v>
      </c>
      <c r="F139" s="0" t="s">
        <v>204</v>
      </c>
      <c r="G139" s="0" t="s">
        <v>205</v>
      </c>
      <c r="H139" s="0" t="s">
        <v>184</v>
      </c>
      <c r="I139" s="0" t="n">
        <v>4.4</v>
      </c>
      <c r="J139" s="0" t="n">
        <v>0</v>
      </c>
      <c r="O139" s="0" t="n">
        <f aca="false">ROUND(CP139*I139,0)</f>
        <v>847</v>
      </c>
      <c r="P139" s="0" t="n">
        <f aca="false">ROUND(CQ139*I139,0)</f>
        <v>0</v>
      </c>
      <c r="Q139" s="0" t="n">
        <f aca="false">ROUND(CR139*I139,0)</f>
        <v>0</v>
      </c>
      <c r="R139" s="0" t="n">
        <f aca="false">ROUND(CS139*I139,0)</f>
        <v>0</v>
      </c>
      <c r="S139" s="0" t="n">
        <f aca="false">ROUND(CT139*I139,0)</f>
        <v>847</v>
      </c>
      <c r="T139" s="0" t="n">
        <f aca="false">ROUND(CU139*I139,0)</f>
        <v>0</v>
      </c>
      <c r="U139" s="0" t="n">
        <f aca="false">CV139*I139</f>
        <v>75.988</v>
      </c>
      <c r="V139" s="0" t="n">
        <f aca="false">CW139*I139</f>
        <v>0</v>
      </c>
      <c r="W139" s="0" t="n">
        <f aca="false">ROUND(CX139*I139,0)</f>
        <v>0</v>
      </c>
      <c r="X139" s="0" t="n">
        <f aca="false">ROUND(CY139,0)</f>
        <v>974</v>
      </c>
      <c r="Y139" s="0" t="n">
        <f aca="false">ROUND(CZ139,0)</f>
        <v>762</v>
      </c>
      <c r="AA139" s="0" t="n">
        <v>0</v>
      </c>
      <c r="AB139" s="0" t="n">
        <f aca="false">ROUND((AC139+AD139+AF139),2)</f>
        <v>192.42</v>
      </c>
      <c r="AC139" s="0" t="n">
        <f aca="false">ROUND((ES139),2)</f>
        <v>0</v>
      </c>
      <c r="AD139" s="0" t="n">
        <f aca="false">ROUND(((ET139)+(((EU139)*1.13)-(EU139))),2)</f>
        <v>0</v>
      </c>
      <c r="AE139" s="0" t="n">
        <f aca="false">ROUND(((EU139)*1.13),2)</f>
        <v>0</v>
      </c>
      <c r="AF139" s="0" t="n">
        <f aca="false">ROUND(((EV139)*1.13),2)</f>
        <v>192.42</v>
      </c>
      <c r="AG139" s="0" t="n">
        <f aca="false">ROUND((AP139),2)</f>
        <v>0</v>
      </c>
      <c r="AH139" s="0" t="n">
        <f aca="false">(EW139)</f>
        <v>17.27</v>
      </c>
      <c r="AI139" s="0" t="n">
        <f aca="false">(EX139)</f>
        <v>0</v>
      </c>
      <c r="AJ139" s="0" t="n">
        <f aca="false">ROUND((AS139),2)</f>
        <v>0</v>
      </c>
      <c r="AK139" s="0" t="n">
        <v>170.28</v>
      </c>
      <c r="AL139" s="0" t="n">
        <v>0</v>
      </c>
      <c r="AM139" s="0" t="n">
        <v>0</v>
      </c>
      <c r="AN139" s="0" t="n">
        <v>0</v>
      </c>
      <c r="AO139" s="0" t="n">
        <v>170.28</v>
      </c>
      <c r="AP139" s="0" t="n">
        <v>0</v>
      </c>
      <c r="AQ139" s="0" t="n">
        <v>17.27</v>
      </c>
      <c r="AR139" s="0" t="n">
        <v>0</v>
      </c>
      <c r="AS139" s="0" t="n">
        <v>0</v>
      </c>
      <c r="AT139" s="0" t="n">
        <f aca="false">BZ139</f>
        <v>115</v>
      </c>
      <c r="AU139" s="0" t="n">
        <f aca="false">CA139</f>
        <v>90</v>
      </c>
      <c r="AV139" s="0" t="n">
        <v>1</v>
      </c>
      <c r="AW139" s="0" t="n">
        <v>1</v>
      </c>
      <c r="AX139" s="0" t="n">
        <v>1</v>
      </c>
      <c r="AY139" s="0" t="n">
        <v>1</v>
      </c>
      <c r="AZ139" s="0" t="n">
        <v>1</v>
      </c>
      <c r="BA139" s="0" t="n">
        <v>1</v>
      </c>
      <c r="BB139" s="0" t="n">
        <v>1</v>
      </c>
      <c r="BC139" s="0" t="n">
        <v>1</v>
      </c>
      <c r="BH139" s="0" t="n">
        <v>0</v>
      </c>
      <c r="BI139" s="0" t="n">
        <v>1</v>
      </c>
      <c r="BJ139" s="0" t="s">
        <v>204</v>
      </c>
      <c r="BM139" s="0" t="n">
        <v>156</v>
      </c>
      <c r="BN139" s="0" t="n">
        <v>0</v>
      </c>
      <c r="BO139" s="0" t="s">
        <v>204</v>
      </c>
      <c r="BP139" s="0" t="n">
        <v>1</v>
      </c>
      <c r="BQ139" s="0" t="n">
        <v>1</v>
      </c>
      <c r="BR139" s="0" t="n">
        <v>0</v>
      </c>
      <c r="BS139" s="0" t="n">
        <v>1</v>
      </c>
      <c r="BT139" s="0" t="n">
        <v>1</v>
      </c>
      <c r="BU139" s="0" t="n">
        <v>1</v>
      </c>
      <c r="BV139" s="0" t="n">
        <v>1</v>
      </c>
      <c r="BW139" s="0" t="n">
        <v>1</v>
      </c>
      <c r="BX139" s="0" t="n">
        <v>1</v>
      </c>
      <c r="BZ139" s="0" t="n">
        <v>115</v>
      </c>
      <c r="CA139" s="0" t="n">
        <v>90</v>
      </c>
      <c r="CF139" s="0" t="n">
        <v>0</v>
      </c>
      <c r="CG139" s="0" t="n">
        <v>0</v>
      </c>
      <c r="CM139" s="0" t="n">
        <v>0</v>
      </c>
      <c r="CO139" s="0" t="n">
        <v>0</v>
      </c>
      <c r="CP139" s="0" t="n">
        <f aca="false">(AB139)*AZ139</f>
        <v>192.42</v>
      </c>
      <c r="CQ139" s="0" t="n">
        <f aca="false">(AC139)*BC139</f>
        <v>0</v>
      </c>
      <c r="CR139" s="0" t="n">
        <f aca="false">(AD139)*BB139</f>
        <v>0</v>
      </c>
      <c r="CS139" s="0" t="n">
        <f aca="false">(AE139)*BS139</f>
        <v>0</v>
      </c>
      <c r="CT139" s="0" t="n">
        <f aca="false">(AF139)*BA139</f>
        <v>192.42</v>
      </c>
      <c r="CU139" s="0" t="n">
        <f aca="false">(AG139)*BT139</f>
        <v>0</v>
      </c>
      <c r="CV139" s="0" t="n">
        <f aca="false">(AH139)*BU139</f>
        <v>17.27</v>
      </c>
      <c r="CW139" s="0" t="n">
        <f aca="false">(AI139)*BV139</f>
        <v>0</v>
      </c>
      <c r="CX139" s="0" t="n">
        <f aca="false">(AJ139)*BW139</f>
        <v>0</v>
      </c>
      <c r="CY139" s="0" t="n">
        <f aca="false">(((R139+S139)*BZ139*1)/100)</f>
        <v>974.05</v>
      </c>
      <c r="CZ139" s="0" t="n">
        <f aca="false">(((R139+S139)*CA139*1)/100)</f>
        <v>762.3</v>
      </c>
      <c r="DN139" s="0" t="n">
        <v>0</v>
      </c>
      <c r="DO139" s="0" t="n">
        <v>0</v>
      </c>
      <c r="DP139" s="0" t="n">
        <v>1</v>
      </c>
      <c r="DQ139" s="0" t="n">
        <v>1</v>
      </c>
      <c r="DR139" s="0" t="n">
        <v>1</v>
      </c>
      <c r="DS139" s="0" t="n">
        <v>1</v>
      </c>
      <c r="DT139" s="0" t="n">
        <v>1</v>
      </c>
      <c r="DU139" s="0" t="n">
        <v>1013</v>
      </c>
      <c r="DV139" s="0" t="s">
        <v>184</v>
      </c>
      <c r="DW139" s="0" t="s">
        <v>185</v>
      </c>
      <c r="DX139" s="0" t="n">
        <v>1</v>
      </c>
      <c r="EE139" s="0" t="n">
        <v>6855297</v>
      </c>
      <c r="EF139" s="0" t="n">
        <v>1</v>
      </c>
      <c r="EG139" s="0" t="s">
        <v>176</v>
      </c>
      <c r="EH139" s="0" t="n">
        <v>0</v>
      </c>
      <c r="EJ139" s="0" t="n">
        <v>1</v>
      </c>
      <c r="EK139" s="0" t="n">
        <v>156</v>
      </c>
      <c r="EL139" s="0" t="s">
        <v>197</v>
      </c>
      <c r="EP139" s="0" t="s">
        <v>203</v>
      </c>
      <c r="EQ139" s="0" t="n">
        <v>0</v>
      </c>
      <c r="ER139" s="0" t="n">
        <v>170.28</v>
      </c>
      <c r="ES139" s="0" t="n">
        <v>0</v>
      </c>
      <c r="ET139" s="0" t="n">
        <v>0</v>
      </c>
      <c r="EU139" s="0" t="n">
        <v>0</v>
      </c>
      <c r="EV139" s="0" t="n">
        <v>170.28</v>
      </c>
      <c r="EW139" s="0" t="n">
        <v>17.27</v>
      </c>
      <c r="EX139" s="0" t="n">
        <v>0</v>
      </c>
      <c r="EY139" s="0" t="n">
        <v>0</v>
      </c>
    </row>
    <row r="140" customFormat="false" ht="12.75" hidden="false" customHeight="false" outlineLevel="0" collapsed="false">
      <c r="A140" s="0" t="n">
        <v>17</v>
      </c>
      <c r="B140" s="0" t="n">
        <v>1</v>
      </c>
      <c r="C140" s="0" t="n">
        <f aca="false">ROW(SmtRes!A114)</f>
        <v>114</v>
      </c>
      <c r="D140" s="0" t="n">
        <f aca="false">ROW(EtalonRes!A114)</f>
        <v>114</v>
      </c>
      <c r="E140" s="0" t="s">
        <v>106</v>
      </c>
      <c r="F140" s="0" t="s">
        <v>206</v>
      </c>
      <c r="G140" s="0" t="s">
        <v>207</v>
      </c>
      <c r="H140" s="0" t="s">
        <v>184</v>
      </c>
      <c r="I140" s="0" t="n">
        <v>8.8</v>
      </c>
      <c r="J140" s="0" t="n">
        <v>0</v>
      </c>
      <c r="O140" s="0" t="n">
        <f aca="false">ROUND(CP140*I140,0)</f>
        <v>4666</v>
      </c>
      <c r="P140" s="0" t="n">
        <f aca="false">ROUND(CQ140*I140,0)</f>
        <v>1066</v>
      </c>
      <c r="Q140" s="0" t="n">
        <f aca="false">ROUND(CR140*I140,0)</f>
        <v>2963</v>
      </c>
      <c r="R140" s="0" t="n">
        <f aca="false">ROUND(CS140*I140,0)</f>
        <v>382</v>
      </c>
      <c r="S140" s="0" t="n">
        <f aca="false">ROUND(CT140*I140,0)</f>
        <v>637</v>
      </c>
      <c r="T140" s="0" t="n">
        <f aca="false">ROUND(CU140*I140,0)</f>
        <v>0</v>
      </c>
      <c r="U140" s="0" t="n">
        <f aca="false">CV140*I140</f>
        <v>52.712</v>
      </c>
      <c r="V140" s="0" t="n">
        <f aca="false">CW140*I140</f>
        <v>24.112</v>
      </c>
      <c r="W140" s="0" t="n">
        <f aca="false">ROUND(CX140*I140,0)</f>
        <v>0</v>
      </c>
      <c r="X140" s="0" t="n">
        <f aca="false">ROUND(CY140,0)</f>
        <v>1172</v>
      </c>
      <c r="Y140" s="0" t="n">
        <f aca="false">ROUND(CZ140,0)</f>
        <v>917</v>
      </c>
      <c r="AA140" s="0" t="n">
        <v>0</v>
      </c>
      <c r="AB140" s="0" t="n">
        <f aca="false">ROUND((AC140+AD140+AF140),2)</f>
        <v>530.18</v>
      </c>
      <c r="AC140" s="0" t="n">
        <f aca="false">ROUND(121.11,2)</f>
        <v>121.11</v>
      </c>
      <c r="AD140" s="0" t="n">
        <f aca="false">ROUND(((ET140)+(((EU140)*1.13)-(EU140))),2)</f>
        <v>336.72</v>
      </c>
      <c r="AE140" s="0" t="n">
        <f aca="false">ROUND(((EU140)*1.13),2)</f>
        <v>43.4</v>
      </c>
      <c r="AF140" s="0" t="n">
        <f aca="false">ROUND(((EV140)*1.13),2)</f>
        <v>72.35</v>
      </c>
      <c r="AG140" s="0" t="n">
        <f aca="false">ROUND((AP140),2)</f>
        <v>0</v>
      </c>
      <c r="AH140" s="0" t="n">
        <f aca="false">(EW140)</f>
        <v>5.99</v>
      </c>
      <c r="AI140" s="0" t="n">
        <f aca="false">(EX140)</f>
        <v>2.74</v>
      </c>
      <c r="AJ140" s="0" t="n">
        <f aca="false">ROUND((AS140),2)</f>
        <v>0</v>
      </c>
      <c r="AK140" s="0" t="n">
        <v>516.86</v>
      </c>
      <c r="AL140" s="0" t="n">
        <v>121.1</v>
      </c>
      <c r="AM140" s="0" t="n">
        <v>331.73</v>
      </c>
      <c r="AN140" s="0" t="n">
        <v>38.41</v>
      </c>
      <c r="AO140" s="0" t="n">
        <v>64.03</v>
      </c>
      <c r="AP140" s="0" t="n">
        <v>0</v>
      </c>
      <c r="AQ140" s="0" t="n">
        <v>5.99</v>
      </c>
      <c r="AR140" s="0" t="n">
        <v>2.74</v>
      </c>
      <c r="AS140" s="0" t="n">
        <v>0</v>
      </c>
      <c r="AT140" s="0" t="n">
        <f aca="false">BZ140</f>
        <v>115</v>
      </c>
      <c r="AU140" s="0" t="n">
        <f aca="false">CA140</f>
        <v>90</v>
      </c>
      <c r="AV140" s="0" t="n">
        <v>1</v>
      </c>
      <c r="AW140" s="0" t="n">
        <v>1</v>
      </c>
      <c r="AX140" s="0" t="n">
        <v>1</v>
      </c>
      <c r="AY140" s="0" t="n">
        <v>1</v>
      </c>
      <c r="AZ140" s="0" t="n">
        <v>1</v>
      </c>
      <c r="BA140" s="0" t="n">
        <v>1</v>
      </c>
      <c r="BB140" s="0" t="n">
        <v>1</v>
      </c>
      <c r="BC140" s="0" t="n">
        <v>1</v>
      </c>
      <c r="BH140" s="0" t="n">
        <v>0</v>
      </c>
      <c r="BI140" s="0" t="n">
        <v>1</v>
      </c>
      <c r="BJ140" s="0" t="s">
        <v>206</v>
      </c>
      <c r="BM140" s="0" t="n">
        <v>156</v>
      </c>
      <c r="BN140" s="0" t="n">
        <v>0</v>
      </c>
      <c r="BO140" s="0" t="s">
        <v>206</v>
      </c>
      <c r="BP140" s="0" t="n">
        <v>1</v>
      </c>
      <c r="BQ140" s="0" t="n">
        <v>1</v>
      </c>
      <c r="BR140" s="0" t="n">
        <v>0</v>
      </c>
      <c r="BS140" s="0" t="n">
        <v>1</v>
      </c>
      <c r="BT140" s="0" t="n">
        <v>1</v>
      </c>
      <c r="BU140" s="0" t="n">
        <v>1</v>
      </c>
      <c r="BV140" s="0" t="n">
        <v>1</v>
      </c>
      <c r="BW140" s="0" t="n">
        <v>1</v>
      </c>
      <c r="BX140" s="0" t="n">
        <v>1</v>
      </c>
      <c r="BZ140" s="0" t="n">
        <v>115</v>
      </c>
      <c r="CA140" s="0" t="n">
        <v>90</v>
      </c>
      <c r="CF140" s="0" t="n">
        <v>0</v>
      </c>
      <c r="CG140" s="0" t="n">
        <v>0</v>
      </c>
      <c r="CM140" s="0" t="n">
        <v>0</v>
      </c>
      <c r="CO140" s="0" t="n">
        <v>0</v>
      </c>
      <c r="CP140" s="0" t="n">
        <f aca="false">(AB140)*AZ140</f>
        <v>530.18</v>
      </c>
      <c r="CQ140" s="0" t="n">
        <f aca="false">(AC140)*BC140</f>
        <v>121.11</v>
      </c>
      <c r="CR140" s="0" t="n">
        <f aca="false">(AD140)*BB140</f>
        <v>336.72</v>
      </c>
      <c r="CS140" s="0" t="n">
        <f aca="false">(AE140)*BS140</f>
        <v>43.4</v>
      </c>
      <c r="CT140" s="0" t="n">
        <f aca="false">(AF140)*BA140</f>
        <v>72.35</v>
      </c>
      <c r="CU140" s="0" t="n">
        <f aca="false">(AG140)*BT140</f>
        <v>0</v>
      </c>
      <c r="CV140" s="0" t="n">
        <f aca="false">(AH140)*BU140</f>
        <v>5.99</v>
      </c>
      <c r="CW140" s="0" t="n">
        <f aca="false">(AI140)*BV140</f>
        <v>2.74</v>
      </c>
      <c r="CX140" s="0" t="n">
        <f aca="false">(AJ140)*BW140</f>
        <v>0</v>
      </c>
      <c r="CY140" s="0" t="n">
        <f aca="false">(((R140+S140)*BZ140*1)/100)</f>
        <v>1171.85</v>
      </c>
      <c r="CZ140" s="0" t="n">
        <f aca="false">(((R140+S140)*CA140*1)/100)</f>
        <v>917.1</v>
      </c>
      <c r="DD140" s="0" t="s">
        <v>208</v>
      </c>
      <c r="DN140" s="0" t="n">
        <v>0</v>
      </c>
      <c r="DO140" s="0" t="n">
        <v>0</v>
      </c>
      <c r="DP140" s="0" t="n">
        <v>1</v>
      </c>
      <c r="DQ140" s="0" t="n">
        <v>1</v>
      </c>
      <c r="DR140" s="0" t="n">
        <v>1</v>
      </c>
      <c r="DS140" s="0" t="n">
        <v>1</v>
      </c>
      <c r="DT140" s="0" t="n">
        <v>1</v>
      </c>
      <c r="DU140" s="0" t="n">
        <v>1013</v>
      </c>
      <c r="DV140" s="0" t="s">
        <v>184</v>
      </c>
      <c r="DW140" s="0" t="s">
        <v>185</v>
      </c>
      <c r="DX140" s="0" t="n">
        <v>1</v>
      </c>
      <c r="EE140" s="0" t="n">
        <v>6855297</v>
      </c>
      <c r="EF140" s="0" t="n">
        <v>1</v>
      </c>
      <c r="EG140" s="0" t="s">
        <v>176</v>
      </c>
      <c r="EH140" s="0" t="n">
        <v>0</v>
      </c>
      <c r="EJ140" s="0" t="n">
        <v>1</v>
      </c>
      <c r="EK140" s="0" t="n">
        <v>156</v>
      </c>
      <c r="EL140" s="0" t="s">
        <v>197</v>
      </c>
      <c r="EP140" s="0" t="s">
        <v>203</v>
      </c>
      <c r="EQ140" s="0" t="n">
        <v>0</v>
      </c>
      <c r="ER140" s="0" t="n">
        <v>516.86</v>
      </c>
      <c r="ES140" s="0" t="n">
        <v>121.1</v>
      </c>
      <c r="ET140" s="0" t="n">
        <v>331.73</v>
      </c>
      <c r="EU140" s="0" t="n">
        <v>38.41</v>
      </c>
      <c r="EV140" s="0" t="n">
        <v>64.03</v>
      </c>
      <c r="EW140" s="0" t="n">
        <v>5.99</v>
      </c>
      <c r="EX140" s="0" t="n">
        <v>2.74</v>
      </c>
      <c r="EY140" s="0" t="n">
        <v>0</v>
      </c>
    </row>
    <row r="142" customFormat="false" ht="12.75" hidden="false" customHeight="false" outlineLevel="0" collapsed="false">
      <c r="A142" s="52" t="n">
        <v>51</v>
      </c>
      <c r="B142" s="52" t="n">
        <f aca="false">B132</f>
        <v>1</v>
      </c>
      <c r="C142" s="52" t="n">
        <f aca="false">A132</f>
        <v>4</v>
      </c>
      <c r="D142" s="52" t="n">
        <f aca="false">ROW(A132)</f>
        <v>132</v>
      </c>
      <c r="E142" s="52"/>
      <c r="F142" s="52" t="str">
        <f aca="false">IF(F132&lt;&gt;"",F132,"")</f>
        <v>Новый раздел</v>
      </c>
      <c r="G142" s="52" t="str">
        <f aca="false">IF(G132&lt;&gt;"",G132,"")</f>
        <v>5.Устройство газона.-880 м2</v>
      </c>
      <c r="H142" s="52"/>
      <c r="I142" s="52"/>
      <c r="J142" s="52"/>
      <c r="K142" s="52"/>
      <c r="L142" s="52"/>
      <c r="M142" s="52"/>
      <c r="N142" s="52"/>
      <c r="O142" s="52" t="n">
        <f aca="false">ROUND(AB142,0)</f>
        <v>6390</v>
      </c>
      <c r="P142" s="52" t="n">
        <f aca="false">ROUND(AC142,0)</f>
        <v>1066</v>
      </c>
      <c r="Q142" s="52" t="n">
        <f aca="false">ROUND(AD142,0)</f>
        <v>3083</v>
      </c>
      <c r="R142" s="52" t="n">
        <f aca="false">ROUND(AE142,0)</f>
        <v>407</v>
      </c>
      <c r="S142" s="52" t="n">
        <f aca="false">ROUND(AF142,0)</f>
        <v>2241</v>
      </c>
      <c r="T142" s="52" t="n">
        <f aca="false">ROUND(AG142,0)</f>
        <v>0</v>
      </c>
      <c r="U142" s="52" t="n">
        <f aca="false">ROUND(AH142,0)</f>
        <v>197</v>
      </c>
      <c r="V142" s="52" t="n">
        <f aca="false">ROUND(AI142,0)</f>
        <v>26</v>
      </c>
      <c r="W142" s="52" t="n">
        <f aca="false">ROUND(AJ142,0)</f>
        <v>0</v>
      </c>
      <c r="X142" s="52" t="n">
        <f aca="false">ROUND(AK142,0)</f>
        <v>3045</v>
      </c>
      <c r="Y142" s="52" t="n">
        <f aca="false">ROUND(AL142,0)</f>
        <v>2383</v>
      </c>
      <c r="Z142" s="52"/>
      <c r="AA142" s="52"/>
      <c r="AB142" s="52" t="n">
        <f aca="false">ROUND(SUMIF(AA136:AA140,"=0",O136:O140),0)</f>
        <v>6390</v>
      </c>
      <c r="AC142" s="52" t="n">
        <f aca="false">ROUND(SUMIF(AA136:AA140,"=0",P136:P140),0)</f>
        <v>1066</v>
      </c>
      <c r="AD142" s="52" t="n">
        <f aca="false">ROUND(SUMIF(AA136:AA140,"=0",Q136:Q140),0)</f>
        <v>3083</v>
      </c>
      <c r="AE142" s="52" t="n">
        <f aca="false">ROUND(SUMIF(AA136:AA140,"=0",R136:R140),0)</f>
        <v>407</v>
      </c>
      <c r="AF142" s="52" t="n">
        <f aca="false">ROUND(SUMIF(AA136:AA140,"=0",S136:S140),0)</f>
        <v>2241</v>
      </c>
      <c r="AG142" s="52" t="n">
        <f aca="false">ROUND(SUMIF(AA136:AA140,"=0",T136:T140),0)</f>
        <v>0</v>
      </c>
      <c r="AH142" s="52" t="n">
        <f aca="false">ROUND(SUMIF(AA136:AA140,"=0",U136:U140),0)</f>
        <v>197</v>
      </c>
      <c r="AI142" s="52" t="n">
        <f aca="false">ROUND(SUMIF(AA136:AA140,"=0",V136:V140),0)</f>
        <v>26</v>
      </c>
      <c r="AJ142" s="52" t="n">
        <f aca="false">ROUND(SUMIF(AA136:AA140,"=0",W136:W140),0)</f>
        <v>0</v>
      </c>
      <c r="AK142" s="52" t="n">
        <f aca="false">ROUND(SUMIF(AA136:AA140,"=0",X136:X140),0)</f>
        <v>3045</v>
      </c>
      <c r="AL142" s="52" t="n">
        <f aca="false">ROUND(SUMIF(AA136:AA140,"=0",Y136:Y140),0)</f>
        <v>2383</v>
      </c>
      <c r="AM142" s="52" t="n">
        <v>0</v>
      </c>
    </row>
    <row r="144" customFormat="false" ht="12.75" hidden="false" customHeight="false" outlineLevel="0" collapsed="false">
      <c r="A144" s="53" t="n">
        <v>50</v>
      </c>
      <c r="B144" s="53" t="n">
        <v>0</v>
      </c>
      <c r="C144" s="53" t="n">
        <v>0</v>
      </c>
      <c r="D144" s="53" t="n">
        <v>1</v>
      </c>
      <c r="E144" s="53" t="n">
        <v>0</v>
      </c>
      <c r="F144" s="53" t="n">
        <f aca="false">Source!O142</f>
        <v>6390</v>
      </c>
      <c r="G144" s="53" t="s">
        <v>133</v>
      </c>
      <c r="H144" s="53" t="s">
        <v>134</v>
      </c>
      <c r="I144" s="53"/>
      <c r="J144" s="53"/>
      <c r="K144" s="53" t="n">
        <v>201</v>
      </c>
      <c r="L144" s="53" t="n">
        <v>1</v>
      </c>
      <c r="M144" s="53" t="n">
        <v>3</v>
      </c>
      <c r="N144" s="53"/>
    </row>
    <row r="145" customFormat="false" ht="12.75" hidden="false" customHeight="false" outlineLevel="0" collapsed="false">
      <c r="A145" s="53" t="n">
        <v>50</v>
      </c>
      <c r="B145" s="53" t="n">
        <v>0</v>
      </c>
      <c r="C145" s="53" t="n">
        <v>0</v>
      </c>
      <c r="D145" s="53" t="n">
        <v>1</v>
      </c>
      <c r="E145" s="53" t="n">
        <v>202</v>
      </c>
      <c r="F145" s="53" t="n">
        <f aca="false">Source!P142</f>
        <v>1066</v>
      </c>
      <c r="G145" s="53" t="s">
        <v>135</v>
      </c>
      <c r="H145" s="53" t="s">
        <v>136</v>
      </c>
      <c r="I145" s="53"/>
      <c r="J145" s="53"/>
      <c r="K145" s="53" t="n">
        <v>202</v>
      </c>
      <c r="L145" s="53" t="n">
        <v>2</v>
      </c>
      <c r="M145" s="53" t="n">
        <v>3</v>
      </c>
      <c r="N145" s="53"/>
    </row>
    <row r="146" customFormat="false" ht="12.75" hidden="false" customHeight="false" outlineLevel="0" collapsed="false">
      <c r="A146" s="53" t="n">
        <v>50</v>
      </c>
      <c r="B146" s="53" t="n">
        <v>0</v>
      </c>
      <c r="C146" s="53" t="n">
        <v>0</v>
      </c>
      <c r="D146" s="53" t="n">
        <v>1</v>
      </c>
      <c r="E146" s="53" t="n">
        <v>203</v>
      </c>
      <c r="F146" s="53" t="n">
        <f aca="false">Source!Q142</f>
        <v>3083</v>
      </c>
      <c r="G146" s="53" t="s">
        <v>137</v>
      </c>
      <c r="H146" s="53" t="s">
        <v>138</v>
      </c>
      <c r="I146" s="53"/>
      <c r="J146" s="53"/>
      <c r="K146" s="53" t="n">
        <v>203</v>
      </c>
      <c r="L146" s="53" t="n">
        <v>3</v>
      </c>
      <c r="M146" s="53" t="n">
        <v>3</v>
      </c>
      <c r="N146" s="53"/>
    </row>
    <row r="147" customFormat="false" ht="12.75" hidden="false" customHeight="false" outlineLevel="0" collapsed="false">
      <c r="A147" s="53" t="n">
        <v>50</v>
      </c>
      <c r="B147" s="53" t="n">
        <v>0</v>
      </c>
      <c r="C147" s="53" t="n">
        <v>0</v>
      </c>
      <c r="D147" s="53" t="n">
        <v>1</v>
      </c>
      <c r="E147" s="53" t="n">
        <v>204</v>
      </c>
      <c r="F147" s="53" t="n">
        <f aca="false">Source!R142</f>
        <v>407</v>
      </c>
      <c r="G147" s="53" t="s">
        <v>139</v>
      </c>
      <c r="H147" s="53" t="s">
        <v>140</v>
      </c>
      <c r="I147" s="53"/>
      <c r="J147" s="53"/>
      <c r="K147" s="53" t="n">
        <v>204</v>
      </c>
      <c r="L147" s="53" t="n">
        <v>4</v>
      </c>
      <c r="M147" s="53" t="n">
        <v>3</v>
      </c>
      <c r="N147" s="53"/>
    </row>
    <row r="148" customFormat="false" ht="12.75" hidden="false" customHeight="false" outlineLevel="0" collapsed="false">
      <c r="A148" s="53" t="n">
        <v>50</v>
      </c>
      <c r="B148" s="53" t="n">
        <v>0</v>
      </c>
      <c r="C148" s="53" t="n">
        <v>0</v>
      </c>
      <c r="D148" s="53" t="n">
        <v>1</v>
      </c>
      <c r="E148" s="53" t="n">
        <v>205</v>
      </c>
      <c r="F148" s="53" t="n">
        <f aca="false">Source!S142</f>
        <v>2241</v>
      </c>
      <c r="G148" s="53" t="s">
        <v>141</v>
      </c>
      <c r="H148" s="53" t="s">
        <v>142</v>
      </c>
      <c r="I148" s="53"/>
      <c r="J148" s="53"/>
      <c r="K148" s="53" t="n">
        <v>205</v>
      </c>
      <c r="L148" s="53" t="n">
        <v>5</v>
      </c>
      <c r="M148" s="53" t="n">
        <v>3</v>
      </c>
      <c r="N148" s="53"/>
    </row>
    <row r="149" customFormat="false" ht="12.75" hidden="false" customHeight="false" outlineLevel="0" collapsed="false">
      <c r="A149" s="53" t="n">
        <v>50</v>
      </c>
      <c r="B149" s="53" t="n">
        <v>0</v>
      </c>
      <c r="C149" s="53" t="n">
        <v>0</v>
      </c>
      <c r="D149" s="53" t="n">
        <v>1</v>
      </c>
      <c r="E149" s="53" t="n">
        <v>206</v>
      </c>
      <c r="F149" s="53" t="n">
        <f aca="false">Source!T142</f>
        <v>0</v>
      </c>
      <c r="G149" s="53" t="s">
        <v>143</v>
      </c>
      <c r="H149" s="53" t="s">
        <v>144</v>
      </c>
      <c r="I149" s="53"/>
      <c r="J149" s="53"/>
      <c r="K149" s="53" t="n">
        <v>206</v>
      </c>
      <c r="L149" s="53" t="n">
        <v>6</v>
      </c>
      <c r="M149" s="53" t="n">
        <v>3</v>
      </c>
      <c r="N149" s="53"/>
    </row>
    <row r="150" customFormat="false" ht="12.75" hidden="false" customHeight="false" outlineLevel="0" collapsed="false">
      <c r="A150" s="53" t="n">
        <v>50</v>
      </c>
      <c r="B150" s="53" t="n">
        <v>0</v>
      </c>
      <c r="C150" s="53" t="n">
        <v>0</v>
      </c>
      <c r="D150" s="53" t="n">
        <v>1</v>
      </c>
      <c r="E150" s="53" t="n">
        <v>207</v>
      </c>
      <c r="F150" s="53" t="n">
        <f aca="false">Source!U142</f>
        <v>197</v>
      </c>
      <c r="G150" s="53" t="s">
        <v>145</v>
      </c>
      <c r="H150" s="53" t="s">
        <v>146</v>
      </c>
      <c r="I150" s="53"/>
      <c r="J150" s="53"/>
      <c r="K150" s="53" t="n">
        <v>207</v>
      </c>
      <c r="L150" s="53" t="n">
        <v>7</v>
      </c>
      <c r="M150" s="53" t="n">
        <v>3</v>
      </c>
      <c r="N150" s="53"/>
    </row>
    <row r="151" customFormat="false" ht="12.75" hidden="false" customHeight="false" outlineLevel="0" collapsed="false">
      <c r="A151" s="53" t="n">
        <v>50</v>
      </c>
      <c r="B151" s="53" t="n">
        <v>0</v>
      </c>
      <c r="C151" s="53" t="n">
        <v>0</v>
      </c>
      <c r="D151" s="53" t="n">
        <v>1</v>
      </c>
      <c r="E151" s="53" t="n">
        <v>208</v>
      </c>
      <c r="F151" s="53" t="n">
        <f aca="false">Source!V142</f>
        <v>26</v>
      </c>
      <c r="G151" s="53" t="s">
        <v>147</v>
      </c>
      <c r="H151" s="53" t="s">
        <v>148</v>
      </c>
      <c r="I151" s="53"/>
      <c r="J151" s="53"/>
      <c r="K151" s="53" t="n">
        <v>208</v>
      </c>
      <c r="L151" s="53" t="n">
        <v>8</v>
      </c>
      <c r="M151" s="53" t="n">
        <v>3</v>
      </c>
      <c r="N151" s="53"/>
    </row>
    <row r="152" customFormat="false" ht="12.75" hidden="false" customHeight="false" outlineLevel="0" collapsed="false">
      <c r="A152" s="53" t="n">
        <v>50</v>
      </c>
      <c r="B152" s="53" t="n">
        <v>0</v>
      </c>
      <c r="C152" s="53" t="n">
        <v>0</v>
      </c>
      <c r="D152" s="53" t="n">
        <v>1</v>
      </c>
      <c r="E152" s="53" t="n">
        <v>209</v>
      </c>
      <c r="F152" s="53" t="n">
        <f aca="false">Source!W142</f>
        <v>0</v>
      </c>
      <c r="G152" s="53" t="s">
        <v>149</v>
      </c>
      <c r="H152" s="53" t="s">
        <v>150</v>
      </c>
      <c r="I152" s="53"/>
      <c r="J152" s="53"/>
      <c r="K152" s="53" t="n">
        <v>209</v>
      </c>
      <c r="L152" s="53" t="n">
        <v>9</v>
      </c>
      <c r="M152" s="53" t="n">
        <v>3</v>
      </c>
      <c r="N152" s="53"/>
    </row>
    <row r="153" customFormat="false" ht="12.75" hidden="false" customHeight="false" outlineLevel="0" collapsed="false">
      <c r="A153" s="53" t="n">
        <v>50</v>
      </c>
      <c r="B153" s="53" t="n">
        <v>0</v>
      </c>
      <c r="C153" s="53" t="n">
        <v>0</v>
      </c>
      <c r="D153" s="53" t="n">
        <v>1</v>
      </c>
      <c r="E153" s="53" t="n">
        <v>0</v>
      </c>
      <c r="F153" s="53" t="n">
        <f aca="false">Source!X142</f>
        <v>3045</v>
      </c>
      <c r="G153" s="53" t="s">
        <v>151</v>
      </c>
      <c r="H153" s="53" t="s">
        <v>152</v>
      </c>
      <c r="I153" s="53"/>
      <c r="J153" s="53"/>
      <c r="K153" s="53" t="n">
        <v>210</v>
      </c>
      <c r="L153" s="53" t="n">
        <v>10</v>
      </c>
      <c r="M153" s="53" t="n">
        <v>3</v>
      </c>
      <c r="N153" s="53"/>
    </row>
    <row r="154" customFormat="false" ht="12.75" hidden="false" customHeight="false" outlineLevel="0" collapsed="false">
      <c r="A154" s="53" t="n">
        <v>50</v>
      </c>
      <c r="B154" s="53" t="n">
        <v>0</v>
      </c>
      <c r="C154" s="53" t="n">
        <v>0</v>
      </c>
      <c r="D154" s="53" t="n">
        <v>1</v>
      </c>
      <c r="E154" s="53" t="n">
        <v>0</v>
      </c>
      <c r="F154" s="53" t="n">
        <f aca="false">Source!Y142</f>
        <v>2383</v>
      </c>
      <c r="G154" s="53" t="s">
        <v>153</v>
      </c>
      <c r="H154" s="53" t="s">
        <v>154</v>
      </c>
      <c r="I154" s="53"/>
      <c r="J154" s="53"/>
      <c r="K154" s="53" t="n">
        <v>211</v>
      </c>
      <c r="L154" s="53" t="n">
        <v>11</v>
      </c>
      <c r="M154" s="53" t="n">
        <v>3</v>
      </c>
      <c r="N154" s="53"/>
    </row>
    <row r="155" customFormat="false" ht="12.75" hidden="false" customHeight="false" outlineLevel="0" collapsed="false">
      <c r="A155" s="53" t="n">
        <v>50</v>
      </c>
      <c r="B155" s="53" t="n">
        <v>1</v>
      </c>
      <c r="C155" s="53" t="n">
        <v>0</v>
      </c>
      <c r="D155" s="53" t="n">
        <v>2</v>
      </c>
      <c r="E155" s="53" t="n">
        <v>201</v>
      </c>
      <c r="F155" s="53" t="n">
        <f aca="false">ROUND(ROUND(Source!F144,0),0)</f>
        <v>6390</v>
      </c>
      <c r="G155" s="53" t="s">
        <v>155</v>
      </c>
      <c r="H155" s="53" t="s">
        <v>156</v>
      </c>
      <c r="I155" s="53"/>
      <c r="J155" s="53"/>
      <c r="K155" s="53" t="n">
        <v>212</v>
      </c>
      <c r="L155" s="53" t="n">
        <v>12</v>
      </c>
      <c r="M155" s="53" t="n">
        <v>0</v>
      </c>
      <c r="N155" s="53"/>
    </row>
    <row r="156" customFormat="false" ht="12.75" hidden="false" customHeight="false" outlineLevel="0" collapsed="false">
      <c r="A156" s="53" t="n">
        <v>50</v>
      </c>
      <c r="B156" s="53" t="n">
        <v>1</v>
      </c>
      <c r="C156" s="53" t="n">
        <v>0</v>
      </c>
      <c r="D156" s="53" t="n">
        <v>2</v>
      </c>
      <c r="E156" s="53" t="n">
        <v>210</v>
      </c>
      <c r="F156" s="53" t="n">
        <f aca="false">ROUND(ROUND(Source!F153,0),0)</f>
        <v>3045</v>
      </c>
      <c r="G156" s="53" t="s">
        <v>157</v>
      </c>
      <c r="H156" s="53" t="s">
        <v>152</v>
      </c>
      <c r="I156" s="53"/>
      <c r="J156" s="53"/>
      <c r="K156" s="53" t="n">
        <v>212</v>
      </c>
      <c r="L156" s="53" t="n">
        <v>13</v>
      </c>
      <c r="M156" s="53" t="n">
        <v>0</v>
      </c>
      <c r="N156" s="53"/>
    </row>
    <row r="157" customFormat="false" ht="12.75" hidden="false" customHeight="false" outlineLevel="0" collapsed="false">
      <c r="A157" s="53" t="n">
        <v>50</v>
      </c>
      <c r="B157" s="53" t="n">
        <v>1</v>
      </c>
      <c r="C157" s="53" t="n">
        <v>0</v>
      </c>
      <c r="D157" s="53" t="n">
        <v>2</v>
      </c>
      <c r="E157" s="53" t="n">
        <v>211</v>
      </c>
      <c r="F157" s="53" t="n">
        <f aca="false">ROUND(ROUND(Source!F154,0),0)</f>
        <v>2383</v>
      </c>
      <c r="G157" s="53" t="s">
        <v>158</v>
      </c>
      <c r="H157" s="53" t="s">
        <v>154</v>
      </c>
      <c r="I157" s="53"/>
      <c r="J157" s="53"/>
      <c r="K157" s="53" t="n">
        <v>212</v>
      </c>
      <c r="L157" s="53" t="n">
        <v>14</v>
      </c>
      <c r="M157" s="53" t="n">
        <v>0</v>
      </c>
      <c r="N157" s="53"/>
    </row>
    <row r="158" customFormat="false" ht="12.75" hidden="false" customHeight="false" outlineLevel="0" collapsed="false">
      <c r="A158" s="53" t="n">
        <v>50</v>
      </c>
      <c r="B158" s="53" t="n">
        <v>1</v>
      </c>
      <c r="C158" s="53" t="n">
        <v>0</v>
      </c>
      <c r="D158" s="53" t="n">
        <v>2</v>
      </c>
      <c r="E158" s="53" t="n">
        <v>0</v>
      </c>
      <c r="F158" s="53" t="n">
        <f aca="false">ROUND(Source!F155+Source!F156+Source!F157,0)</f>
        <v>11818</v>
      </c>
      <c r="G158" s="53" t="s">
        <v>159</v>
      </c>
      <c r="H158" s="53" t="s">
        <v>160</v>
      </c>
      <c r="I158" s="53"/>
      <c r="J158" s="53"/>
      <c r="K158" s="53" t="n">
        <v>212</v>
      </c>
      <c r="L158" s="53" t="n">
        <v>15</v>
      </c>
      <c r="M158" s="53" t="n">
        <v>0</v>
      </c>
      <c r="N158" s="53"/>
    </row>
    <row r="159" customFormat="false" ht="12.75" hidden="false" customHeight="false" outlineLevel="0" collapsed="false">
      <c r="G159" s="0" t="n">
        <v>0</v>
      </c>
    </row>
    <row r="160" customFormat="false" ht="12.75" hidden="false" customHeight="false" outlineLevel="0" collapsed="false">
      <c r="A160" s="51" t="n">
        <v>4</v>
      </c>
      <c r="B160" s="51" t="n">
        <v>1</v>
      </c>
      <c r="C160" s="51"/>
      <c r="D160" s="51" t="n">
        <f aca="false">ROW(A167)</f>
        <v>167</v>
      </c>
      <c r="E160" s="51"/>
      <c r="F160" s="51" t="s">
        <v>79</v>
      </c>
      <c r="G160" s="51" t="s">
        <v>209</v>
      </c>
      <c r="H160" s="51"/>
      <c r="I160" s="51"/>
      <c r="J160" s="51"/>
      <c r="K160" s="51"/>
      <c r="L160" s="51"/>
      <c r="M160" s="51"/>
      <c r="N160" s="51"/>
      <c r="O160" s="51"/>
      <c r="P160" s="51"/>
      <c r="Q160" s="51"/>
      <c r="R160" s="51"/>
      <c r="S160" s="51"/>
      <c r="T160" s="51"/>
      <c r="U160" s="51"/>
      <c r="V160" s="51"/>
      <c r="W160" s="51"/>
      <c r="X160" s="51" t="n">
        <v>0</v>
      </c>
      <c r="Y160" s="51"/>
      <c r="Z160" s="51"/>
      <c r="AA160" s="51"/>
      <c r="AB160" s="51"/>
      <c r="AC160" s="51"/>
      <c r="AD160" s="51"/>
      <c r="AE160" s="51"/>
      <c r="AF160" s="51"/>
      <c r="AG160" s="51"/>
      <c r="AH160" s="51"/>
      <c r="AI160" s="51"/>
      <c r="AJ160" s="51"/>
      <c r="AK160" s="51"/>
      <c r="AL160" s="51" t="n">
        <v>0</v>
      </c>
      <c r="AM160" s="51"/>
      <c r="BE160" s="0" t="s">
        <v>210</v>
      </c>
      <c r="BF160" s="0" t="n">
        <v>0</v>
      </c>
      <c r="BG160" s="0" t="n">
        <v>0</v>
      </c>
    </row>
    <row r="162" customFormat="false" ht="12.75" hidden="false" customHeight="false" outlineLevel="0" collapsed="false">
      <c r="A162" s="52" t="n">
        <v>52</v>
      </c>
      <c r="B162" s="52" t="n">
        <f aca="false">B167</f>
        <v>1</v>
      </c>
      <c r="C162" s="52" t="n">
        <f aca="false">C167</f>
        <v>4</v>
      </c>
      <c r="D162" s="52" t="n">
        <f aca="false">D167</f>
        <v>160</v>
      </c>
      <c r="E162" s="52" t="n">
        <f aca="false">E167</f>
        <v>0</v>
      </c>
      <c r="F162" s="52" t="str">
        <f aca="false">F167</f>
        <v>Новый раздел</v>
      </c>
      <c r="G162" s="52" t="str">
        <f aca="false">G167</f>
        <v>7.Обустройство газона.</v>
      </c>
      <c r="H162" s="52" t="n">
        <f aca="false">H167</f>
        <v>0</v>
      </c>
      <c r="I162" s="52" t="n">
        <f aca="false">I167</f>
        <v>0</v>
      </c>
      <c r="J162" s="52" t="n">
        <f aca="false">J167</f>
        <v>0</v>
      </c>
      <c r="K162" s="52" t="n">
        <f aca="false">K167</f>
        <v>0</v>
      </c>
      <c r="L162" s="52" t="n">
        <f aca="false">L167</f>
        <v>0</v>
      </c>
      <c r="M162" s="52" t="n">
        <f aca="false">M167</f>
        <v>0</v>
      </c>
      <c r="N162" s="52" t="n">
        <f aca="false">N167</f>
        <v>0</v>
      </c>
      <c r="O162" s="52" t="n">
        <f aca="false">O167</f>
        <v>10381</v>
      </c>
      <c r="P162" s="52" t="n">
        <f aca="false">P167</f>
        <v>6647</v>
      </c>
      <c r="Q162" s="52" t="n">
        <f aca="false">Q167</f>
        <v>1334</v>
      </c>
      <c r="R162" s="52" t="n">
        <f aca="false">R167</f>
        <v>125</v>
      </c>
      <c r="S162" s="52" t="n">
        <f aca="false">S167</f>
        <v>2400</v>
      </c>
      <c r="T162" s="52" t="n">
        <f aca="false">T167</f>
        <v>0</v>
      </c>
      <c r="U162" s="52" t="n">
        <f aca="false">U167</f>
        <v>197</v>
      </c>
      <c r="V162" s="52" t="n">
        <f aca="false">V167</f>
        <v>8</v>
      </c>
      <c r="W162" s="52" t="n">
        <f aca="false">W167</f>
        <v>0</v>
      </c>
      <c r="X162" s="52" t="n">
        <f aca="false">X167</f>
        <v>3586</v>
      </c>
      <c r="Y162" s="52" t="n">
        <f aca="false">Y167</f>
        <v>2399</v>
      </c>
      <c r="Z162" s="52" t="n">
        <f aca="false">Z167</f>
        <v>0</v>
      </c>
      <c r="AA162" s="52" t="n">
        <f aca="false">AA167</f>
        <v>0</v>
      </c>
      <c r="AB162" s="52" t="n">
        <f aca="false">AB167</f>
        <v>10381</v>
      </c>
      <c r="AC162" s="52" t="n">
        <f aca="false">AC167</f>
        <v>6647</v>
      </c>
      <c r="AD162" s="52" t="n">
        <f aca="false">AD167</f>
        <v>1334</v>
      </c>
      <c r="AE162" s="52" t="n">
        <f aca="false">AE167</f>
        <v>125</v>
      </c>
      <c r="AF162" s="52" t="n">
        <f aca="false">AF167</f>
        <v>2400</v>
      </c>
      <c r="AG162" s="52" t="n">
        <f aca="false">AG167</f>
        <v>0</v>
      </c>
      <c r="AH162" s="52" t="n">
        <f aca="false">AH167</f>
        <v>197</v>
      </c>
      <c r="AI162" s="52" t="n">
        <f aca="false">AI167</f>
        <v>8</v>
      </c>
      <c r="AJ162" s="52" t="n">
        <f aca="false">AJ167</f>
        <v>0</v>
      </c>
      <c r="AK162" s="52" t="n">
        <f aca="false">AK167</f>
        <v>3586</v>
      </c>
      <c r="AL162" s="52" t="n">
        <f aca="false">AL167</f>
        <v>2399</v>
      </c>
      <c r="AM162" s="52" t="n">
        <f aca="false">AM167</f>
        <v>0</v>
      </c>
    </row>
    <row r="164" customFormat="false" ht="12.75" hidden="false" customHeight="false" outlineLevel="0" collapsed="false">
      <c r="A164" s="0" t="n">
        <v>17</v>
      </c>
      <c r="B164" s="0" t="n">
        <v>1</v>
      </c>
      <c r="C164" s="0" t="n">
        <f aca="false">ROW(SmtRes!A125)</f>
        <v>125</v>
      </c>
      <c r="D164" s="0" t="n">
        <f aca="false">ROW(EtalonRes!A125)</f>
        <v>125</v>
      </c>
      <c r="E164" s="0" t="s">
        <v>82</v>
      </c>
      <c r="F164" s="0" t="s">
        <v>211</v>
      </c>
      <c r="G164" s="0" t="s">
        <v>212</v>
      </c>
      <c r="H164" s="0" t="s">
        <v>85</v>
      </c>
      <c r="I164" s="0" t="n">
        <v>54</v>
      </c>
      <c r="J164" s="0" t="n">
        <v>0</v>
      </c>
      <c r="O164" s="0" t="n">
        <f aca="false">ROUND(CP164*I164,0)</f>
        <v>4549</v>
      </c>
      <c r="P164" s="0" t="n">
        <f aca="false">ROUND(CQ164*I164,0)</f>
        <v>815</v>
      </c>
      <c r="Q164" s="0" t="n">
        <f aca="false">ROUND(CR164*I164,0)</f>
        <v>1334</v>
      </c>
      <c r="R164" s="0" t="n">
        <f aca="false">ROUND(CS164*I164,0)</f>
        <v>125</v>
      </c>
      <c r="S164" s="0" t="n">
        <f aca="false">ROUND(CT164*I164,0)</f>
        <v>2400</v>
      </c>
      <c r="T164" s="0" t="n">
        <f aca="false">ROUND(CU164*I164,0)</f>
        <v>0</v>
      </c>
      <c r="U164" s="0" t="n">
        <f aca="false">CV164*I164</f>
        <v>196.992</v>
      </c>
      <c r="V164" s="0" t="n">
        <f aca="false">CW164*I164</f>
        <v>7.722</v>
      </c>
      <c r="W164" s="0" t="n">
        <f aca="false">ROUND(CX164*I164,0)</f>
        <v>0</v>
      </c>
      <c r="X164" s="0" t="n">
        <f aca="false">ROUND(CY164,0)</f>
        <v>3586</v>
      </c>
      <c r="Y164" s="0" t="n">
        <f aca="false">ROUND(CZ164,0)</f>
        <v>2399</v>
      </c>
      <c r="AA164" s="0" t="n">
        <v>0</v>
      </c>
      <c r="AB164" s="0" t="n">
        <f aca="false">ROUND((AC164+AD164+AF164),2)</f>
        <v>84.24</v>
      </c>
      <c r="AC164" s="0" t="n">
        <f aca="false">ROUND((ES164),2)</f>
        <v>15.1</v>
      </c>
      <c r="AD164" s="0" t="n">
        <f aca="false">ROUND(((ET164)+(((EU164)*1.13)-(EU164))),2)</f>
        <v>24.7</v>
      </c>
      <c r="AE164" s="0" t="n">
        <f aca="false">ROUND(((EU164)*1.13),2)</f>
        <v>2.31</v>
      </c>
      <c r="AF164" s="0" t="n">
        <f aca="false">ROUND(((EV164)*1.13),2)</f>
        <v>44.44</v>
      </c>
      <c r="AG164" s="0" t="n">
        <f aca="false">ROUND((AP164),2)</f>
        <v>0</v>
      </c>
      <c r="AH164" s="0" t="n">
        <f aca="false">(EW164)</f>
        <v>3.648</v>
      </c>
      <c r="AI164" s="0" t="n">
        <f aca="false">(EX164)</f>
        <v>0.143</v>
      </c>
      <c r="AJ164" s="0" t="n">
        <f aca="false">ROUND((AS164),2)</f>
        <v>0</v>
      </c>
      <c r="AK164" s="0" t="n">
        <v>78.86</v>
      </c>
      <c r="AL164" s="0" t="n">
        <v>15.1</v>
      </c>
      <c r="AM164" s="0" t="n">
        <v>24.43</v>
      </c>
      <c r="AN164" s="0" t="n">
        <v>2.04</v>
      </c>
      <c r="AO164" s="0" t="n">
        <v>39.33</v>
      </c>
      <c r="AP164" s="0" t="n">
        <v>0</v>
      </c>
      <c r="AQ164" s="0" t="n">
        <v>3.648</v>
      </c>
      <c r="AR164" s="0" t="n">
        <v>0.143</v>
      </c>
      <c r="AS164" s="0" t="n">
        <v>0</v>
      </c>
      <c r="AT164" s="0" t="n">
        <f aca="false">BZ164</f>
        <v>142</v>
      </c>
      <c r="AU164" s="0" t="n">
        <f aca="false">CA164</f>
        <v>95</v>
      </c>
      <c r="AV164" s="0" t="n">
        <v>1</v>
      </c>
      <c r="AW164" s="0" t="n">
        <v>1</v>
      </c>
      <c r="AX164" s="0" t="n">
        <v>1</v>
      </c>
      <c r="AY164" s="0" t="n">
        <v>1</v>
      </c>
      <c r="AZ164" s="0" t="n">
        <v>1</v>
      </c>
      <c r="BA164" s="0" t="n">
        <v>1</v>
      </c>
      <c r="BB164" s="0" t="n">
        <v>1</v>
      </c>
      <c r="BC164" s="0" t="n">
        <v>1</v>
      </c>
      <c r="BH164" s="0" t="n">
        <v>0</v>
      </c>
      <c r="BI164" s="0" t="n">
        <v>1</v>
      </c>
      <c r="BJ164" s="0" t="s">
        <v>211</v>
      </c>
      <c r="BM164" s="0" t="n">
        <v>135</v>
      </c>
      <c r="BN164" s="0" t="n">
        <v>0</v>
      </c>
      <c r="BO164" s="0" t="s">
        <v>211</v>
      </c>
      <c r="BP164" s="0" t="n">
        <v>1</v>
      </c>
      <c r="BQ164" s="0" t="n">
        <v>1</v>
      </c>
      <c r="BR164" s="0" t="n">
        <v>0</v>
      </c>
      <c r="BS164" s="0" t="n">
        <v>1</v>
      </c>
      <c r="BT164" s="0" t="n">
        <v>1</v>
      </c>
      <c r="BU164" s="0" t="n">
        <v>1</v>
      </c>
      <c r="BV164" s="0" t="n">
        <v>1</v>
      </c>
      <c r="BW164" s="0" t="n">
        <v>1</v>
      </c>
      <c r="BX164" s="0" t="n">
        <v>1</v>
      </c>
      <c r="BZ164" s="0" t="n">
        <v>142</v>
      </c>
      <c r="CA164" s="0" t="n">
        <v>95</v>
      </c>
      <c r="CF164" s="0" t="n">
        <v>0</v>
      </c>
      <c r="CG164" s="0" t="n">
        <v>0</v>
      </c>
      <c r="CM164" s="0" t="n">
        <v>0</v>
      </c>
      <c r="CO164" s="0" t="n">
        <v>0</v>
      </c>
      <c r="CP164" s="0" t="n">
        <f aca="false">(AB164)*AZ164</f>
        <v>84.24</v>
      </c>
      <c r="CQ164" s="0" t="n">
        <f aca="false">(AC164)*BC164</f>
        <v>15.1</v>
      </c>
      <c r="CR164" s="0" t="n">
        <f aca="false">(AD164)*BB164</f>
        <v>24.7</v>
      </c>
      <c r="CS164" s="0" t="n">
        <f aca="false">(AE164)*BS164</f>
        <v>2.31</v>
      </c>
      <c r="CT164" s="0" t="n">
        <f aca="false">(AF164)*BA164</f>
        <v>44.44</v>
      </c>
      <c r="CU164" s="0" t="n">
        <f aca="false">(AG164)*BT164</f>
        <v>0</v>
      </c>
      <c r="CV164" s="0" t="n">
        <f aca="false">(AH164)*BU164</f>
        <v>3.648</v>
      </c>
      <c r="CW164" s="0" t="n">
        <f aca="false">(AI164)*BV164</f>
        <v>0.143</v>
      </c>
      <c r="CX164" s="0" t="n">
        <f aca="false">(AJ164)*BW164</f>
        <v>0</v>
      </c>
      <c r="CY164" s="0" t="n">
        <f aca="false">(((R164+S164)*BZ164*1)/100)</f>
        <v>3585.5</v>
      </c>
      <c r="CZ164" s="0" t="n">
        <f aca="false">(((R164+S164)*CA164*1)/100)</f>
        <v>2398.75</v>
      </c>
      <c r="DN164" s="0" t="n">
        <v>0</v>
      </c>
      <c r="DO164" s="0" t="n">
        <v>0</v>
      </c>
      <c r="DP164" s="0" t="n">
        <v>1</v>
      </c>
      <c r="DQ164" s="0" t="n">
        <v>1</v>
      </c>
      <c r="DR164" s="0" t="n">
        <v>1</v>
      </c>
      <c r="DS164" s="0" t="n">
        <v>1</v>
      </c>
      <c r="DT164" s="0" t="n">
        <v>1</v>
      </c>
      <c r="DU164" s="0" t="n">
        <v>1013</v>
      </c>
      <c r="DV164" s="0" t="s">
        <v>85</v>
      </c>
      <c r="DW164" s="0" t="s">
        <v>85</v>
      </c>
      <c r="DX164" s="0" t="n">
        <v>1</v>
      </c>
      <c r="EE164" s="0" t="n">
        <v>6855276</v>
      </c>
      <c r="EF164" s="0" t="n">
        <v>1</v>
      </c>
      <c r="EG164" s="0" t="s">
        <v>176</v>
      </c>
      <c r="EH164" s="0" t="n">
        <v>0</v>
      </c>
      <c r="EJ164" s="0" t="n">
        <v>1</v>
      </c>
      <c r="EK164" s="0" t="n">
        <v>135</v>
      </c>
      <c r="EL164" s="0" t="s">
        <v>186</v>
      </c>
      <c r="EP164" s="0" t="s">
        <v>213</v>
      </c>
      <c r="EQ164" s="0" t="n">
        <v>0</v>
      </c>
      <c r="ER164" s="0" t="n">
        <v>78.86</v>
      </c>
      <c r="ES164" s="0" t="n">
        <v>15.1</v>
      </c>
      <c r="ET164" s="0" t="n">
        <v>24.43</v>
      </c>
      <c r="EU164" s="0" t="n">
        <v>2.04</v>
      </c>
      <c r="EV164" s="0" t="n">
        <v>39.33</v>
      </c>
      <c r="EW164" s="0" t="n">
        <v>3.648</v>
      </c>
      <c r="EX164" s="0" t="n">
        <v>0.143</v>
      </c>
      <c r="EY164" s="0" t="n">
        <v>0</v>
      </c>
    </row>
    <row r="165" customFormat="false" ht="12.75" hidden="false" customHeight="false" outlineLevel="0" collapsed="false">
      <c r="A165" s="0" t="n">
        <v>17</v>
      </c>
      <c r="B165" s="0" t="n">
        <v>1</v>
      </c>
      <c r="E165" s="0" t="s">
        <v>90</v>
      </c>
      <c r="F165" s="0" t="s">
        <v>214</v>
      </c>
      <c r="G165" s="0" t="s">
        <v>215</v>
      </c>
      <c r="H165" s="0" t="s">
        <v>85</v>
      </c>
      <c r="I165" s="0" t="n">
        <v>54</v>
      </c>
      <c r="J165" s="0" t="n">
        <v>0</v>
      </c>
      <c r="O165" s="0" t="n">
        <f aca="false">ROUND(CP165*I165,0)</f>
        <v>5832</v>
      </c>
      <c r="P165" s="0" t="n">
        <f aca="false">ROUND(CQ165*I165,0)</f>
        <v>5832</v>
      </c>
      <c r="Q165" s="0" t="n">
        <f aca="false">ROUND(CR165*I165,0)</f>
        <v>0</v>
      </c>
      <c r="R165" s="0" t="n">
        <f aca="false">ROUND(CS165*I165,0)</f>
        <v>0</v>
      </c>
      <c r="S165" s="0" t="n">
        <f aca="false">ROUND(CT165*I165,0)</f>
        <v>0</v>
      </c>
      <c r="T165" s="0" t="n">
        <f aca="false">ROUND(CU165*I165,0)</f>
        <v>0</v>
      </c>
      <c r="U165" s="0" t="n">
        <f aca="false">CV165*I165</f>
        <v>0</v>
      </c>
      <c r="V165" s="0" t="n">
        <f aca="false">CW165*I165</f>
        <v>0</v>
      </c>
      <c r="W165" s="0" t="n">
        <f aca="false">ROUND(CX165*I165,0)</f>
        <v>0</v>
      </c>
      <c r="X165" s="0" t="n">
        <f aca="false">ROUND(CY165,0)</f>
        <v>0</v>
      </c>
      <c r="Y165" s="0" t="n">
        <f aca="false">ROUND(CZ165,0)</f>
        <v>0</v>
      </c>
      <c r="AA165" s="0" t="n">
        <v>0</v>
      </c>
      <c r="AB165" s="0" t="n">
        <f aca="false">ROUND((AC165+AD165+AF165),2)</f>
        <v>108</v>
      </c>
      <c r="AC165" s="0" t="n">
        <f aca="false">ROUND((ES165),2)</f>
        <v>108</v>
      </c>
      <c r="AD165" s="0" t="n">
        <f aca="false">ROUND((ET165),2)</f>
        <v>0</v>
      </c>
      <c r="AE165" s="0" t="n">
        <f aca="false">ROUND((EU165),2)</f>
        <v>0</v>
      </c>
      <c r="AF165" s="0" t="n">
        <f aca="false">ROUND((EV165),2)</f>
        <v>0</v>
      </c>
      <c r="AG165" s="0" t="n">
        <f aca="false">ROUND((AP165),2)</f>
        <v>0</v>
      </c>
      <c r="AH165" s="0" t="n">
        <f aca="false">(EW165)</f>
        <v>0</v>
      </c>
      <c r="AI165" s="0" t="n">
        <f aca="false">(EX165)</f>
        <v>0</v>
      </c>
      <c r="AJ165" s="0" t="n">
        <f aca="false">ROUND((AS165),2)</f>
        <v>0</v>
      </c>
      <c r="AK165" s="0" t="n">
        <v>108</v>
      </c>
      <c r="AL165" s="0" t="n">
        <v>108</v>
      </c>
      <c r="AM165" s="0" t="n">
        <v>0</v>
      </c>
      <c r="AN165" s="0" t="n">
        <v>0</v>
      </c>
      <c r="AO165" s="0" t="n">
        <v>0</v>
      </c>
      <c r="AP165" s="0" t="n">
        <v>0</v>
      </c>
      <c r="AQ165" s="0" t="n">
        <v>0</v>
      </c>
      <c r="AR165" s="0" t="n">
        <v>0</v>
      </c>
      <c r="AS165" s="0" t="n">
        <v>0</v>
      </c>
      <c r="AT165" s="0" t="n">
        <f aca="false">BZ165</f>
        <v>108</v>
      </c>
      <c r="AU165" s="0" t="n">
        <f aca="false">CA165</f>
        <v>76</v>
      </c>
      <c r="AV165" s="0" t="n">
        <v>1</v>
      </c>
      <c r="AW165" s="0" t="n">
        <v>1</v>
      </c>
      <c r="AX165" s="0" t="n">
        <v>1</v>
      </c>
      <c r="AY165" s="0" t="n">
        <v>1</v>
      </c>
      <c r="AZ165" s="0" t="n">
        <v>1</v>
      </c>
      <c r="BA165" s="0" t="n">
        <v>1</v>
      </c>
      <c r="BB165" s="0" t="n">
        <v>1</v>
      </c>
      <c r="BC165" s="0" t="n">
        <v>1</v>
      </c>
      <c r="BH165" s="0" t="n">
        <v>3</v>
      </c>
      <c r="BI165" s="0" t="n">
        <v>1</v>
      </c>
      <c r="BJ165" s="0" t="s">
        <v>214</v>
      </c>
      <c r="BM165" s="0" t="n">
        <v>201</v>
      </c>
      <c r="BN165" s="0" t="n">
        <v>0</v>
      </c>
      <c r="BO165" s="0" t="s">
        <v>214</v>
      </c>
      <c r="BP165" s="0" t="n">
        <v>1</v>
      </c>
      <c r="BQ165" s="0" t="n">
        <v>1</v>
      </c>
      <c r="BR165" s="0" t="n">
        <v>0</v>
      </c>
      <c r="BS165" s="0" t="n">
        <v>1</v>
      </c>
      <c r="BT165" s="0" t="n">
        <v>1</v>
      </c>
      <c r="BU165" s="0" t="n">
        <v>1</v>
      </c>
      <c r="BV165" s="0" t="n">
        <v>1</v>
      </c>
      <c r="BW165" s="0" t="n">
        <v>1</v>
      </c>
      <c r="BX165" s="0" t="n">
        <v>1</v>
      </c>
      <c r="BZ165" s="0" t="n">
        <v>108</v>
      </c>
      <c r="CA165" s="0" t="n">
        <v>76</v>
      </c>
      <c r="CF165" s="0" t="n">
        <v>0</v>
      </c>
      <c r="CG165" s="0" t="n">
        <v>0</v>
      </c>
      <c r="CM165" s="0" t="n">
        <v>0</v>
      </c>
      <c r="CO165" s="0" t="n">
        <v>0</v>
      </c>
      <c r="CP165" s="0" t="n">
        <f aca="false">(AB165)*AZ165</f>
        <v>108</v>
      </c>
      <c r="CQ165" s="0" t="n">
        <f aca="false">(AC165)*BC165</f>
        <v>108</v>
      </c>
      <c r="CR165" s="0" t="n">
        <f aca="false">(AD165)*BB165</f>
        <v>0</v>
      </c>
      <c r="CS165" s="0" t="n">
        <f aca="false">(AE165)*BS165</f>
        <v>0</v>
      </c>
      <c r="CT165" s="0" t="n">
        <f aca="false">(AF165)*BA165</f>
        <v>0</v>
      </c>
      <c r="CU165" s="0" t="n">
        <f aca="false">(AG165)*BT165</f>
        <v>0</v>
      </c>
      <c r="CV165" s="0" t="n">
        <f aca="false">(AH165)*BU165</f>
        <v>0</v>
      </c>
      <c r="CW165" s="0" t="n">
        <f aca="false">(AI165)*BV165</f>
        <v>0</v>
      </c>
      <c r="CX165" s="0" t="n">
        <f aca="false">(AJ165)*BW165</f>
        <v>0</v>
      </c>
      <c r="CY165" s="0" t="n">
        <f aca="false">(0)*BX165</f>
        <v>0</v>
      </c>
      <c r="CZ165" s="0" t="n">
        <f aca="false">(0)*AX165</f>
        <v>0</v>
      </c>
      <c r="DN165" s="0" t="n">
        <v>0</v>
      </c>
      <c r="DO165" s="0" t="n">
        <v>0</v>
      </c>
      <c r="DP165" s="0" t="n">
        <v>1</v>
      </c>
      <c r="DQ165" s="0" t="n">
        <v>1</v>
      </c>
      <c r="DR165" s="0" t="n">
        <v>1</v>
      </c>
      <c r="DS165" s="0" t="n">
        <v>1</v>
      </c>
      <c r="DT165" s="0" t="n">
        <v>1</v>
      </c>
      <c r="DU165" s="0" t="n">
        <v>1013</v>
      </c>
      <c r="DV165" s="0" t="s">
        <v>85</v>
      </c>
      <c r="DW165" s="0" t="s">
        <v>85</v>
      </c>
      <c r="DX165" s="0" t="n">
        <v>1</v>
      </c>
      <c r="EE165" s="0" t="n">
        <v>6855310</v>
      </c>
      <c r="EF165" s="0" t="n">
        <v>1</v>
      </c>
      <c r="EG165" s="0" t="s">
        <v>176</v>
      </c>
      <c r="EH165" s="0" t="n">
        <v>0</v>
      </c>
      <c r="EJ165" s="0" t="n">
        <v>1</v>
      </c>
      <c r="EK165" s="0" t="n">
        <v>201</v>
      </c>
      <c r="EL165" s="0" t="s">
        <v>177</v>
      </c>
      <c r="EQ165" s="0" t="n">
        <v>0</v>
      </c>
      <c r="ER165" s="0" t="n">
        <v>108</v>
      </c>
      <c r="ES165" s="0" t="n">
        <v>108</v>
      </c>
      <c r="ET165" s="0" t="n">
        <v>0</v>
      </c>
      <c r="EU165" s="0" t="n">
        <v>0</v>
      </c>
      <c r="EV165" s="0" t="n">
        <v>0</v>
      </c>
      <c r="EW165" s="0" t="n">
        <v>0</v>
      </c>
      <c r="EX165" s="0" t="n">
        <v>0</v>
      </c>
      <c r="EY165" s="0" t="n">
        <v>0</v>
      </c>
    </row>
    <row r="167" customFormat="false" ht="12.75" hidden="false" customHeight="false" outlineLevel="0" collapsed="false">
      <c r="A167" s="52" t="n">
        <v>51</v>
      </c>
      <c r="B167" s="52" t="n">
        <f aca="false">B160</f>
        <v>1</v>
      </c>
      <c r="C167" s="52" t="n">
        <f aca="false">A160</f>
        <v>4</v>
      </c>
      <c r="D167" s="52" t="n">
        <f aca="false">ROW(A160)</f>
        <v>160</v>
      </c>
      <c r="E167" s="52"/>
      <c r="F167" s="52" t="str">
        <f aca="false">IF(F160&lt;&gt;"",F160,"")</f>
        <v>Новый раздел</v>
      </c>
      <c r="G167" s="52" t="str">
        <f aca="false">IF(G160&lt;&gt;"",G160,"")</f>
        <v>7.Обустройство газона.</v>
      </c>
      <c r="H167" s="52"/>
      <c r="I167" s="52"/>
      <c r="J167" s="52"/>
      <c r="K167" s="52"/>
      <c r="L167" s="52"/>
      <c r="M167" s="52"/>
      <c r="N167" s="52"/>
      <c r="O167" s="52" t="n">
        <f aca="false">ROUND(AB167,0)</f>
        <v>10381</v>
      </c>
      <c r="P167" s="52" t="n">
        <f aca="false">ROUND(AC167,0)</f>
        <v>6647</v>
      </c>
      <c r="Q167" s="52" t="n">
        <f aca="false">ROUND(AD167,0)</f>
        <v>1334</v>
      </c>
      <c r="R167" s="52" t="n">
        <f aca="false">ROUND(AE167,0)</f>
        <v>125</v>
      </c>
      <c r="S167" s="52" t="n">
        <f aca="false">ROUND(AF167,0)</f>
        <v>2400</v>
      </c>
      <c r="T167" s="52" t="n">
        <f aca="false">ROUND(AG167,0)</f>
        <v>0</v>
      </c>
      <c r="U167" s="52" t="n">
        <f aca="false">ROUND(AH167,0)</f>
        <v>197</v>
      </c>
      <c r="V167" s="52" t="n">
        <f aca="false">ROUND(AI167,0)</f>
        <v>8</v>
      </c>
      <c r="W167" s="52" t="n">
        <f aca="false">ROUND(AJ167,0)</f>
        <v>0</v>
      </c>
      <c r="X167" s="52" t="n">
        <f aca="false">ROUND(AK167,0)</f>
        <v>3586</v>
      </c>
      <c r="Y167" s="52" t="n">
        <f aca="false">ROUND(AL167,0)</f>
        <v>2399</v>
      </c>
      <c r="Z167" s="52"/>
      <c r="AA167" s="52"/>
      <c r="AB167" s="52" t="n">
        <f aca="false">ROUND(SUMIF(AA164:AA165,"=0",O164:O165),0)</f>
        <v>10381</v>
      </c>
      <c r="AC167" s="52" t="n">
        <f aca="false">ROUND(SUMIF(AA164:AA165,"=0",P164:P165),0)</f>
        <v>6647</v>
      </c>
      <c r="AD167" s="52" t="n">
        <f aca="false">ROUND(SUMIF(AA164:AA165,"=0",Q164:Q165),0)</f>
        <v>1334</v>
      </c>
      <c r="AE167" s="52" t="n">
        <f aca="false">ROUND(SUMIF(AA164:AA165,"=0",R164:R165),0)</f>
        <v>125</v>
      </c>
      <c r="AF167" s="52" t="n">
        <f aca="false">ROUND(SUMIF(AA164:AA165,"=0",S164:S165),0)</f>
        <v>2400</v>
      </c>
      <c r="AG167" s="52" t="n">
        <f aca="false">ROUND(SUMIF(AA164:AA165,"=0",T164:T165),0)</f>
        <v>0</v>
      </c>
      <c r="AH167" s="52" t="n">
        <f aca="false">ROUND(SUMIF(AA164:AA165,"=0",U164:U165),0)</f>
        <v>197</v>
      </c>
      <c r="AI167" s="52" t="n">
        <f aca="false">ROUND(SUMIF(AA164:AA165,"=0",V164:V165),0)</f>
        <v>8</v>
      </c>
      <c r="AJ167" s="52" t="n">
        <f aca="false">ROUND(SUMIF(AA164:AA165,"=0",W164:W165),0)</f>
        <v>0</v>
      </c>
      <c r="AK167" s="52" t="n">
        <f aca="false">ROUND(SUMIF(AA164:AA165,"=0",X164:X165),0)</f>
        <v>3586</v>
      </c>
      <c r="AL167" s="52" t="n">
        <f aca="false">ROUND(SUMIF(AA164:AA165,"=0",Y164:Y165),0)</f>
        <v>2399</v>
      </c>
      <c r="AM167" s="52" t="n">
        <v>0</v>
      </c>
    </row>
    <row r="169" customFormat="false" ht="12.75" hidden="false" customHeight="false" outlineLevel="0" collapsed="false">
      <c r="A169" s="53" t="n">
        <v>50</v>
      </c>
      <c r="B169" s="53" t="n">
        <v>0</v>
      </c>
      <c r="C169" s="53" t="n">
        <v>0</v>
      </c>
      <c r="D169" s="53" t="n">
        <v>1</v>
      </c>
      <c r="E169" s="53" t="n">
        <v>0</v>
      </c>
      <c r="F169" s="53" t="n">
        <f aca="false">Source!O167</f>
        <v>10381</v>
      </c>
      <c r="G169" s="53" t="s">
        <v>133</v>
      </c>
      <c r="H169" s="53" t="s">
        <v>134</v>
      </c>
      <c r="I169" s="53"/>
      <c r="J169" s="53"/>
      <c r="K169" s="53" t="n">
        <v>201</v>
      </c>
      <c r="L169" s="53" t="n">
        <v>1</v>
      </c>
      <c r="M169" s="53" t="n">
        <v>3</v>
      </c>
      <c r="N169" s="53"/>
    </row>
    <row r="170" customFormat="false" ht="12.75" hidden="false" customHeight="false" outlineLevel="0" collapsed="false">
      <c r="A170" s="53" t="n">
        <v>50</v>
      </c>
      <c r="B170" s="53" t="n">
        <v>0</v>
      </c>
      <c r="C170" s="53" t="n">
        <v>0</v>
      </c>
      <c r="D170" s="53" t="n">
        <v>1</v>
      </c>
      <c r="E170" s="53" t="n">
        <v>202</v>
      </c>
      <c r="F170" s="53" t="n">
        <f aca="false">Source!P167</f>
        <v>6647</v>
      </c>
      <c r="G170" s="53" t="s">
        <v>135</v>
      </c>
      <c r="H170" s="53" t="s">
        <v>136</v>
      </c>
      <c r="I170" s="53"/>
      <c r="J170" s="53"/>
      <c r="K170" s="53" t="n">
        <v>202</v>
      </c>
      <c r="L170" s="53" t="n">
        <v>2</v>
      </c>
      <c r="M170" s="53" t="n">
        <v>3</v>
      </c>
      <c r="N170" s="53"/>
    </row>
    <row r="171" customFormat="false" ht="12.75" hidden="false" customHeight="false" outlineLevel="0" collapsed="false">
      <c r="A171" s="53" t="n">
        <v>50</v>
      </c>
      <c r="B171" s="53" t="n">
        <v>0</v>
      </c>
      <c r="C171" s="53" t="n">
        <v>0</v>
      </c>
      <c r="D171" s="53" t="n">
        <v>1</v>
      </c>
      <c r="E171" s="53" t="n">
        <v>203</v>
      </c>
      <c r="F171" s="53" t="n">
        <f aca="false">Source!Q167</f>
        <v>1334</v>
      </c>
      <c r="G171" s="53" t="s">
        <v>137</v>
      </c>
      <c r="H171" s="53" t="s">
        <v>138</v>
      </c>
      <c r="I171" s="53"/>
      <c r="J171" s="53"/>
      <c r="K171" s="53" t="n">
        <v>203</v>
      </c>
      <c r="L171" s="53" t="n">
        <v>3</v>
      </c>
      <c r="M171" s="53" t="n">
        <v>3</v>
      </c>
      <c r="N171" s="53"/>
    </row>
    <row r="172" customFormat="false" ht="12.75" hidden="false" customHeight="false" outlineLevel="0" collapsed="false">
      <c r="A172" s="53" t="n">
        <v>50</v>
      </c>
      <c r="B172" s="53" t="n">
        <v>0</v>
      </c>
      <c r="C172" s="53" t="n">
        <v>0</v>
      </c>
      <c r="D172" s="53" t="n">
        <v>1</v>
      </c>
      <c r="E172" s="53" t="n">
        <v>204</v>
      </c>
      <c r="F172" s="53" t="n">
        <f aca="false">Source!R167</f>
        <v>125</v>
      </c>
      <c r="G172" s="53" t="s">
        <v>139</v>
      </c>
      <c r="H172" s="53" t="s">
        <v>140</v>
      </c>
      <c r="I172" s="53"/>
      <c r="J172" s="53"/>
      <c r="K172" s="53" t="n">
        <v>204</v>
      </c>
      <c r="L172" s="53" t="n">
        <v>4</v>
      </c>
      <c r="M172" s="53" t="n">
        <v>3</v>
      </c>
      <c r="N172" s="53"/>
    </row>
    <row r="173" customFormat="false" ht="12.75" hidden="false" customHeight="false" outlineLevel="0" collapsed="false">
      <c r="A173" s="53" t="n">
        <v>50</v>
      </c>
      <c r="B173" s="53" t="n">
        <v>0</v>
      </c>
      <c r="C173" s="53" t="n">
        <v>0</v>
      </c>
      <c r="D173" s="53" t="n">
        <v>1</v>
      </c>
      <c r="E173" s="53" t="n">
        <v>205</v>
      </c>
      <c r="F173" s="53" t="n">
        <f aca="false">Source!S167</f>
        <v>2400</v>
      </c>
      <c r="G173" s="53" t="s">
        <v>141</v>
      </c>
      <c r="H173" s="53" t="s">
        <v>142</v>
      </c>
      <c r="I173" s="53"/>
      <c r="J173" s="53"/>
      <c r="K173" s="53" t="n">
        <v>205</v>
      </c>
      <c r="L173" s="53" t="n">
        <v>5</v>
      </c>
      <c r="M173" s="53" t="n">
        <v>3</v>
      </c>
      <c r="N173" s="53"/>
    </row>
    <row r="174" customFormat="false" ht="12.75" hidden="false" customHeight="false" outlineLevel="0" collapsed="false">
      <c r="A174" s="53" t="n">
        <v>50</v>
      </c>
      <c r="B174" s="53" t="n">
        <v>0</v>
      </c>
      <c r="C174" s="53" t="n">
        <v>0</v>
      </c>
      <c r="D174" s="53" t="n">
        <v>1</v>
      </c>
      <c r="E174" s="53" t="n">
        <v>206</v>
      </c>
      <c r="F174" s="53" t="n">
        <f aca="false">Source!T167</f>
        <v>0</v>
      </c>
      <c r="G174" s="53" t="s">
        <v>143</v>
      </c>
      <c r="H174" s="53" t="s">
        <v>144</v>
      </c>
      <c r="I174" s="53"/>
      <c r="J174" s="53"/>
      <c r="K174" s="53" t="n">
        <v>206</v>
      </c>
      <c r="L174" s="53" t="n">
        <v>6</v>
      </c>
      <c r="M174" s="53" t="n">
        <v>3</v>
      </c>
      <c r="N174" s="53"/>
    </row>
    <row r="175" customFormat="false" ht="12.75" hidden="false" customHeight="false" outlineLevel="0" collapsed="false">
      <c r="A175" s="53" t="n">
        <v>50</v>
      </c>
      <c r="B175" s="53" t="n">
        <v>0</v>
      </c>
      <c r="C175" s="53" t="n">
        <v>0</v>
      </c>
      <c r="D175" s="53" t="n">
        <v>1</v>
      </c>
      <c r="E175" s="53" t="n">
        <v>207</v>
      </c>
      <c r="F175" s="53" t="n">
        <f aca="false">Source!U167</f>
        <v>197</v>
      </c>
      <c r="G175" s="53" t="s">
        <v>145</v>
      </c>
      <c r="H175" s="53" t="s">
        <v>146</v>
      </c>
      <c r="I175" s="53"/>
      <c r="J175" s="53"/>
      <c r="K175" s="53" t="n">
        <v>207</v>
      </c>
      <c r="L175" s="53" t="n">
        <v>7</v>
      </c>
      <c r="M175" s="53" t="n">
        <v>3</v>
      </c>
      <c r="N175" s="53"/>
    </row>
    <row r="176" customFormat="false" ht="12.75" hidden="false" customHeight="false" outlineLevel="0" collapsed="false">
      <c r="A176" s="53" t="n">
        <v>50</v>
      </c>
      <c r="B176" s="53" t="n">
        <v>0</v>
      </c>
      <c r="C176" s="53" t="n">
        <v>0</v>
      </c>
      <c r="D176" s="53" t="n">
        <v>1</v>
      </c>
      <c r="E176" s="53" t="n">
        <v>208</v>
      </c>
      <c r="F176" s="53" t="n">
        <f aca="false">Source!V167</f>
        <v>8</v>
      </c>
      <c r="G176" s="53" t="s">
        <v>147</v>
      </c>
      <c r="H176" s="53" t="s">
        <v>148</v>
      </c>
      <c r="I176" s="53"/>
      <c r="J176" s="53"/>
      <c r="K176" s="53" t="n">
        <v>208</v>
      </c>
      <c r="L176" s="53" t="n">
        <v>8</v>
      </c>
      <c r="M176" s="53" t="n">
        <v>3</v>
      </c>
      <c r="N176" s="53"/>
    </row>
    <row r="177" customFormat="false" ht="12.75" hidden="false" customHeight="false" outlineLevel="0" collapsed="false">
      <c r="A177" s="53" t="n">
        <v>50</v>
      </c>
      <c r="B177" s="53" t="n">
        <v>0</v>
      </c>
      <c r="C177" s="53" t="n">
        <v>0</v>
      </c>
      <c r="D177" s="53" t="n">
        <v>1</v>
      </c>
      <c r="E177" s="53" t="n">
        <v>209</v>
      </c>
      <c r="F177" s="53" t="n">
        <f aca="false">Source!W167</f>
        <v>0</v>
      </c>
      <c r="G177" s="53" t="s">
        <v>149</v>
      </c>
      <c r="H177" s="53" t="s">
        <v>150</v>
      </c>
      <c r="I177" s="53"/>
      <c r="J177" s="53"/>
      <c r="K177" s="53" t="n">
        <v>209</v>
      </c>
      <c r="L177" s="53" t="n">
        <v>9</v>
      </c>
      <c r="M177" s="53" t="n">
        <v>3</v>
      </c>
      <c r="N177" s="53"/>
    </row>
    <row r="178" customFormat="false" ht="12.75" hidden="false" customHeight="false" outlineLevel="0" collapsed="false">
      <c r="A178" s="53" t="n">
        <v>50</v>
      </c>
      <c r="B178" s="53" t="n">
        <v>0</v>
      </c>
      <c r="C178" s="53" t="n">
        <v>0</v>
      </c>
      <c r="D178" s="53" t="n">
        <v>1</v>
      </c>
      <c r="E178" s="53" t="n">
        <v>0</v>
      </c>
      <c r="F178" s="53" t="n">
        <f aca="false">Source!X167</f>
        <v>3586</v>
      </c>
      <c r="G178" s="53" t="s">
        <v>151</v>
      </c>
      <c r="H178" s="53" t="s">
        <v>152</v>
      </c>
      <c r="I178" s="53"/>
      <c r="J178" s="53"/>
      <c r="K178" s="53" t="n">
        <v>210</v>
      </c>
      <c r="L178" s="53" t="n">
        <v>10</v>
      </c>
      <c r="M178" s="53" t="n">
        <v>3</v>
      </c>
      <c r="N178" s="53"/>
    </row>
    <row r="179" customFormat="false" ht="12.75" hidden="false" customHeight="false" outlineLevel="0" collapsed="false">
      <c r="A179" s="53" t="n">
        <v>50</v>
      </c>
      <c r="B179" s="53" t="n">
        <v>0</v>
      </c>
      <c r="C179" s="53" t="n">
        <v>0</v>
      </c>
      <c r="D179" s="53" t="n">
        <v>1</v>
      </c>
      <c r="E179" s="53" t="n">
        <v>0</v>
      </c>
      <c r="F179" s="53" t="n">
        <f aca="false">Source!Y167</f>
        <v>2399</v>
      </c>
      <c r="G179" s="53" t="s">
        <v>153</v>
      </c>
      <c r="H179" s="53" t="s">
        <v>154</v>
      </c>
      <c r="I179" s="53"/>
      <c r="J179" s="53"/>
      <c r="K179" s="53" t="n">
        <v>211</v>
      </c>
      <c r="L179" s="53" t="n">
        <v>11</v>
      </c>
      <c r="M179" s="53" t="n">
        <v>3</v>
      </c>
      <c r="N179" s="53"/>
    </row>
    <row r="180" customFormat="false" ht="12.75" hidden="false" customHeight="false" outlineLevel="0" collapsed="false">
      <c r="A180" s="53" t="n">
        <v>50</v>
      </c>
      <c r="B180" s="53" t="n">
        <v>1</v>
      </c>
      <c r="C180" s="53" t="n">
        <v>0</v>
      </c>
      <c r="D180" s="53" t="n">
        <v>2</v>
      </c>
      <c r="E180" s="53" t="n">
        <v>201</v>
      </c>
      <c r="F180" s="53" t="n">
        <f aca="false">ROUND(ROUND(Source!F169,0),0)</f>
        <v>10381</v>
      </c>
      <c r="G180" s="53" t="s">
        <v>155</v>
      </c>
      <c r="H180" s="53" t="s">
        <v>156</v>
      </c>
      <c r="I180" s="53"/>
      <c r="J180" s="53"/>
      <c r="K180" s="53" t="n">
        <v>212</v>
      </c>
      <c r="L180" s="53" t="n">
        <v>12</v>
      </c>
      <c r="M180" s="53" t="n">
        <v>0</v>
      </c>
      <c r="N180" s="53"/>
    </row>
    <row r="181" customFormat="false" ht="12.75" hidden="false" customHeight="false" outlineLevel="0" collapsed="false">
      <c r="A181" s="53" t="n">
        <v>50</v>
      </c>
      <c r="B181" s="53" t="n">
        <v>1</v>
      </c>
      <c r="C181" s="53" t="n">
        <v>0</v>
      </c>
      <c r="D181" s="53" t="n">
        <v>2</v>
      </c>
      <c r="E181" s="53" t="n">
        <v>210</v>
      </c>
      <c r="F181" s="53" t="n">
        <f aca="false">ROUND(ROUND(Source!F178,0),0)-2</f>
        <v>3584</v>
      </c>
      <c r="G181" s="53" t="s">
        <v>157</v>
      </c>
      <c r="H181" s="53" t="s">
        <v>152</v>
      </c>
      <c r="I181" s="53"/>
      <c r="J181" s="53"/>
      <c r="K181" s="53" t="n">
        <v>212</v>
      </c>
      <c r="L181" s="53" t="n">
        <v>13</v>
      </c>
      <c r="M181" s="53" t="n">
        <v>0</v>
      </c>
      <c r="N181" s="53"/>
    </row>
    <row r="182" customFormat="false" ht="12.75" hidden="false" customHeight="false" outlineLevel="0" collapsed="false">
      <c r="A182" s="53" t="n">
        <v>50</v>
      </c>
      <c r="B182" s="53" t="n">
        <v>1</v>
      </c>
      <c r="C182" s="53" t="n">
        <v>0</v>
      </c>
      <c r="D182" s="53" t="n">
        <v>2</v>
      </c>
      <c r="E182" s="53" t="n">
        <v>211</v>
      </c>
      <c r="F182" s="53" t="n">
        <f aca="false">ROUND(ROUND(Source!F179,0),0)-1</f>
        <v>2398</v>
      </c>
      <c r="G182" s="53" t="s">
        <v>158</v>
      </c>
      <c r="H182" s="53" t="s">
        <v>154</v>
      </c>
      <c r="I182" s="53"/>
      <c r="J182" s="53"/>
      <c r="K182" s="53" t="n">
        <v>212</v>
      </c>
      <c r="L182" s="53" t="n">
        <v>14</v>
      </c>
      <c r="M182" s="53" t="n">
        <v>0</v>
      </c>
      <c r="N182" s="53"/>
    </row>
    <row r="183" customFormat="false" ht="12.75" hidden="false" customHeight="false" outlineLevel="0" collapsed="false">
      <c r="A183" s="53" t="n">
        <v>50</v>
      </c>
      <c r="B183" s="53" t="n">
        <v>1</v>
      </c>
      <c r="C183" s="53" t="n">
        <v>0</v>
      </c>
      <c r="D183" s="53" t="n">
        <v>2</v>
      </c>
      <c r="E183" s="53" t="n">
        <v>0</v>
      </c>
      <c r="F183" s="53" t="n">
        <f aca="false">ROUND(Source!F180+Source!F181+Source!F182,0)</f>
        <v>16363</v>
      </c>
      <c r="G183" s="53" t="s">
        <v>159</v>
      </c>
      <c r="H183" s="53" t="s">
        <v>160</v>
      </c>
      <c r="I183" s="53"/>
      <c r="J183" s="53"/>
      <c r="K183" s="53" t="n">
        <v>212</v>
      </c>
      <c r="L183" s="53" t="n">
        <v>15</v>
      </c>
      <c r="M183" s="53" t="n">
        <v>0</v>
      </c>
      <c r="N183" s="53"/>
    </row>
    <row r="185" customFormat="false" ht="12.75" hidden="false" customHeight="false" outlineLevel="0" collapsed="false">
      <c r="A185" s="52" t="n">
        <v>51</v>
      </c>
      <c r="B185" s="52" t="n">
        <f aca="false">B103</f>
        <v>1</v>
      </c>
      <c r="C185" s="52" t="n">
        <f aca="false">A103</f>
        <v>3</v>
      </c>
      <c r="D185" s="52" t="n">
        <f aca="false">ROW(A103)</f>
        <v>103</v>
      </c>
      <c r="E185" s="52"/>
      <c r="F185" s="52" t="str">
        <f aca="false">IF(F103&lt;&gt;"",F103,"")</f>
        <v>Новая локальная смета</v>
      </c>
      <c r="G185" s="52" t="str">
        <f aca="false">IF(G103&lt;&gt;"",G103,"")</f>
        <v> Благоустройство территории</v>
      </c>
      <c r="H185" s="52"/>
      <c r="I185" s="52"/>
      <c r="J185" s="52"/>
      <c r="K185" s="52"/>
      <c r="L185" s="52"/>
      <c r="M185" s="52"/>
      <c r="N185" s="52"/>
      <c r="O185" s="52" t="n">
        <f aca="false">ROUND(O114+O142+O167+AB185,0)</f>
        <v>41054</v>
      </c>
      <c r="P185" s="52" t="n">
        <f aca="false">ROUND(P114+P142+P167+AC185,0)</f>
        <v>30883</v>
      </c>
      <c r="Q185" s="52" t="n">
        <f aca="false">ROUND(Q114+Q142+Q167+AD185,0)</f>
        <v>5339</v>
      </c>
      <c r="R185" s="52" t="n">
        <f aca="false">ROUND(R114+R142+R167+AE185,0)</f>
        <v>655</v>
      </c>
      <c r="S185" s="52" t="n">
        <f aca="false">ROUND(S114+S142+S167+AF185,0)</f>
        <v>4832</v>
      </c>
      <c r="T185" s="52" t="n">
        <f aca="false">ROUND(T114+T142+T167+AG185,0)</f>
        <v>0</v>
      </c>
      <c r="U185" s="52" t="n">
        <f aca="false">ROUND(U114+U142+U167+AH185,0)</f>
        <v>408</v>
      </c>
      <c r="V185" s="52" t="n">
        <f aca="false">ROUND(V114+V142+V167+AI185,0)</f>
        <v>41</v>
      </c>
      <c r="W185" s="52" t="n">
        <f aca="false">ROUND(W114+W142+W167+AJ185,0)</f>
        <v>0</v>
      </c>
      <c r="X185" s="52" t="n">
        <f aca="false">ROUND(X114+X142+X167+AK185,0)</f>
        <v>7076</v>
      </c>
      <c r="Y185" s="52" t="n">
        <f aca="false">ROUND(Y114+Y142+Y167+AL185,0)</f>
        <v>5080</v>
      </c>
      <c r="Z185" s="52"/>
      <c r="AA185" s="52"/>
      <c r="AB185" s="52" t="n">
        <v>0</v>
      </c>
      <c r="AC185" s="52" t="n">
        <v>0</v>
      </c>
      <c r="AD185" s="52" t="n">
        <v>0</v>
      </c>
      <c r="AE185" s="52" t="n">
        <v>0</v>
      </c>
      <c r="AF185" s="52" t="n">
        <v>0</v>
      </c>
      <c r="AG185" s="52" t="n">
        <v>0</v>
      </c>
      <c r="AH185" s="52" t="n">
        <v>0</v>
      </c>
      <c r="AI185" s="52" t="n">
        <v>0</v>
      </c>
      <c r="AJ185" s="52" t="n">
        <v>0</v>
      </c>
      <c r="AK185" s="52" t="n">
        <v>0</v>
      </c>
      <c r="AL185" s="52" t="n">
        <v>0</v>
      </c>
      <c r="AM185" s="52" t="n">
        <v>0</v>
      </c>
    </row>
    <row r="187" customFormat="false" ht="12.75" hidden="false" customHeight="false" outlineLevel="0" collapsed="false">
      <c r="A187" s="53" t="n">
        <v>50</v>
      </c>
      <c r="B187" s="53" t="n">
        <v>0</v>
      </c>
      <c r="C187" s="53" t="n">
        <v>0</v>
      </c>
      <c r="D187" s="53" t="n">
        <v>1</v>
      </c>
      <c r="E187" s="53" t="n">
        <v>0</v>
      </c>
      <c r="F187" s="53" t="n">
        <f aca="false">Source!O185</f>
        <v>41054</v>
      </c>
      <c r="G187" s="53" t="s">
        <v>133</v>
      </c>
      <c r="H187" s="53" t="s">
        <v>134</v>
      </c>
      <c r="I187" s="53"/>
      <c r="J187" s="53"/>
      <c r="K187" s="53" t="n">
        <v>201</v>
      </c>
      <c r="L187" s="53" t="n">
        <v>1</v>
      </c>
      <c r="M187" s="53" t="n">
        <v>3</v>
      </c>
      <c r="N187" s="53"/>
    </row>
    <row r="188" customFormat="false" ht="12.75" hidden="false" customHeight="false" outlineLevel="0" collapsed="false">
      <c r="A188" s="53" t="n">
        <v>50</v>
      </c>
      <c r="B188" s="53" t="n">
        <v>0</v>
      </c>
      <c r="C188" s="53" t="n">
        <v>0</v>
      </c>
      <c r="D188" s="53" t="n">
        <v>1</v>
      </c>
      <c r="E188" s="53" t="n">
        <v>202</v>
      </c>
      <c r="F188" s="53" t="n">
        <f aca="false">Source!P185</f>
        <v>30883</v>
      </c>
      <c r="G188" s="53" t="s">
        <v>135</v>
      </c>
      <c r="H188" s="53" t="s">
        <v>136</v>
      </c>
      <c r="I188" s="53"/>
      <c r="J188" s="53"/>
      <c r="K188" s="53" t="n">
        <v>202</v>
      </c>
      <c r="L188" s="53" t="n">
        <v>2</v>
      </c>
      <c r="M188" s="53" t="n">
        <v>3</v>
      </c>
      <c r="N188" s="53"/>
    </row>
    <row r="189" customFormat="false" ht="12.75" hidden="false" customHeight="false" outlineLevel="0" collapsed="false">
      <c r="A189" s="53" t="n">
        <v>50</v>
      </c>
      <c r="B189" s="53" t="n">
        <v>0</v>
      </c>
      <c r="C189" s="53" t="n">
        <v>0</v>
      </c>
      <c r="D189" s="53" t="n">
        <v>1</v>
      </c>
      <c r="E189" s="53" t="n">
        <v>203</v>
      </c>
      <c r="F189" s="53" t="n">
        <f aca="false">Source!Q185</f>
        <v>5339</v>
      </c>
      <c r="G189" s="53" t="s">
        <v>137</v>
      </c>
      <c r="H189" s="53" t="s">
        <v>138</v>
      </c>
      <c r="I189" s="53"/>
      <c r="J189" s="53"/>
      <c r="K189" s="53" t="n">
        <v>203</v>
      </c>
      <c r="L189" s="53" t="n">
        <v>3</v>
      </c>
      <c r="M189" s="53" t="n">
        <v>3</v>
      </c>
      <c r="N189" s="53"/>
    </row>
    <row r="190" customFormat="false" ht="12.75" hidden="false" customHeight="false" outlineLevel="0" collapsed="false">
      <c r="A190" s="53" t="n">
        <v>50</v>
      </c>
      <c r="B190" s="53" t="n">
        <v>0</v>
      </c>
      <c r="C190" s="53" t="n">
        <v>0</v>
      </c>
      <c r="D190" s="53" t="n">
        <v>1</v>
      </c>
      <c r="E190" s="53" t="n">
        <v>204</v>
      </c>
      <c r="F190" s="53" t="n">
        <f aca="false">Source!R185</f>
        <v>655</v>
      </c>
      <c r="G190" s="53" t="s">
        <v>139</v>
      </c>
      <c r="H190" s="53" t="s">
        <v>140</v>
      </c>
      <c r="I190" s="53"/>
      <c r="J190" s="53"/>
      <c r="K190" s="53" t="n">
        <v>204</v>
      </c>
      <c r="L190" s="53" t="n">
        <v>4</v>
      </c>
      <c r="M190" s="53" t="n">
        <v>3</v>
      </c>
      <c r="N190" s="53"/>
    </row>
    <row r="191" customFormat="false" ht="12.75" hidden="false" customHeight="false" outlineLevel="0" collapsed="false">
      <c r="A191" s="53" t="n">
        <v>50</v>
      </c>
      <c r="B191" s="53" t="n">
        <v>0</v>
      </c>
      <c r="C191" s="53" t="n">
        <v>0</v>
      </c>
      <c r="D191" s="53" t="n">
        <v>1</v>
      </c>
      <c r="E191" s="53" t="n">
        <v>205</v>
      </c>
      <c r="F191" s="53" t="n">
        <f aca="false">Source!S185</f>
        <v>4832</v>
      </c>
      <c r="G191" s="53" t="s">
        <v>141</v>
      </c>
      <c r="H191" s="53" t="s">
        <v>142</v>
      </c>
      <c r="I191" s="53"/>
      <c r="J191" s="53"/>
      <c r="K191" s="53" t="n">
        <v>205</v>
      </c>
      <c r="L191" s="53" t="n">
        <v>5</v>
      </c>
      <c r="M191" s="53" t="n">
        <v>3</v>
      </c>
      <c r="N191" s="53"/>
    </row>
    <row r="192" customFormat="false" ht="12.75" hidden="false" customHeight="false" outlineLevel="0" collapsed="false">
      <c r="A192" s="53" t="n">
        <v>50</v>
      </c>
      <c r="B192" s="53" t="n">
        <v>0</v>
      </c>
      <c r="C192" s="53" t="n">
        <v>0</v>
      </c>
      <c r="D192" s="53" t="n">
        <v>1</v>
      </c>
      <c r="E192" s="53" t="n">
        <v>206</v>
      </c>
      <c r="F192" s="53" t="n">
        <f aca="false">Source!T185</f>
        <v>0</v>
      </c>
      <c r="G192" s="53" t="s">
        <v>143</v>
      </c>
      <c r="H192" s="53" t="s">
        <v>144</v>
      </c>
      <c r="I192" s="53"/>
      <c r="J192" s="53"/>
      <c r="K192" s="53" t="n">
        <v>206</v>
      </c>
      <c r="L192" s="53" t="n">
        <v>6</v>
      </c>
      <c r="M192" s="53" t="n">
        <v>3</v>
      </c>
      <c r="N192" s="53"/>
    </row>
    <row r="193" customFormat="false" ht="12.75" hidden="false" customHeight="false" outlineLevel="0" collapsed="false">
      <c r="A193" s="53" t="n">
        <v>50</v>
      </c>
      <c r="B193" s="53" t="n">
        <v>0</v>
      </c>
      <c r="C193" s="53" t="n">
        <v>0</v>
      </c>
      <c r="D193" s="53" t="n">
        <v>1</v>
      </c>
      <c r="E193" s="53" t="n">
        <v>207</v>
      </c>
      <c r="F193" s="53" t="n">
        <f aca="false">Source!U185</f>
        <v>408</v>
      </c>
      <c r="G193" s="53" t="s">
        <v>145</v>
      </c>
      <c r="H193" s="53" t="s">
        <v>146</v>
      </c>
      <c r="I193" s="53"/>
      <c r="J193" s="53"/>
      <c r="K193" s="53" t="n">
        <v>207</v>
      </c>
      <c r="L193" s="53" t="n">
        <v>7</v>
      </c>
      <c r="M193" s="53" t="n">
        <v>3</v>
      </c>
      <c r="N193" s="53"/>
    </row>
    <row r="194" customFormat="false" ht="12.75" hidden="false" customHeight="false" outlineLevel="0" collapsed="false">
      <c r="A194" s="53" t="n">
        <v>50</v>
      </c>
      <c r="B194" s="53" t="n">
        <v>0</v>
      </c>
      <c r="C194" s="53" t="n">
        <v>0</v>
      </c>
      <c r="D194" s="53" t="n">
        <v>1</v>
      </c>
      <c r="E194" s="53" t="n">
        <v>208</v>
      </c>
      <c r="F194" s="53" t="n">
        <f aca="false">Source!V185</f>
        <v>41</v>
      </c>
      <c r="G194" s="53" t="s">
        <v>147</v>
      </c>
      <c r="H194" s="53" t="s">
        <v>148</v>
      </c>
      <c r="I194" s="53"/>
      <c r="J194" s="53"/>
      <c r="K194" s="53" t="n">
        <v>208</v>
      </c>
      <c r="L194" s="53" t="n">
        <v>8</v>
      </c>
      <c r="M194" s="53" t="n">
        <v>3</v>
      </c>
      <c r="N194" s="53"/>
    </row>
    <row r="195" customFormat="false" ht="12.75" hidden="false" customHeight="false" outlineLevel="0" collapsed="false">
      <c r="A195" s="53" t="n">
        <v>50</v>
      </c>
      <c r="B195" s="53" t="n">
        <v>0</v>
      </c>
      <c r="C195" s="53" t="n">
        <v>0</v>
      </c>
      <c r="D195" s="53" t="n">
        <v>1</v>
      </c>
      <c r="E195" s="53" t="n">
        <v>209</v>
      </c>
      <c r="F195" s="53" t="n">
        <f aca="false">Source!W185</f>
        <v>0</v>
      </c>
      <c r="G195" s="53" t="s">
        <v>149</v>
      </c>
      <c r="H195" s="53" t="s">
        <v>150</v>
      </c>
      <c r="I195" s="53"/>
      <c r="J195" s="53"/>
      <c r="K195" s="53" t="n">
        <v>209</v>
      </c>
      <c r="L195" s="53" t="n">
        <v>9</v>
      </c>
      <c r="M195" s="53" t="n">
        <v>3</v>
      </c>
      <c r="N195" s="53"/>
    </row>
    <row r="196" customFormat="false" ht="12.75" hidden="false" customHeight="false" outlineLevel="0" collapsed="false">
      <c r="A196" s="53" t="n">
        <v>50</v>
      </c>
      <c r="B196" s="53" t="n">
        <v>0</v>
      </c>
      <c r="C196" s="53" t="n">
        <v>0</v>
      </c>
      <c r="D196" s="53" t="n">
        <v>1</v>
      </c>
      <c r="E196" s="53" t="n">
        <v>0</v>
      </c>
      <c r="F196" s="53" t="n">
        <f aca="false">Source!X185</f>
        <v>7076</v>
      </c>
      <c r="G196" s="53" t="s">
        <v>151</v>
      </c>
      <c r="H196" s="53" t="s">
        <v>152</v>
      </c>
      <c r="I196" s="53"/>
      <c r="J196" s="53"/>
      <c r="K196" s="53" t="n">
        <v>210</v>
      </c>
      <c r="L196" s="53" t="n">
        <v>10</v>
      </c>
      <c r="M196" s="53" t="n">
        <v>3</v>
      </c>
      <c r="N196" s="53"/>
    </row>
    <row r="197" customFormat="false" ht="12.75" hidden="false" customHeight="false" outlineLevel="0" collapsed="false">
      <c r="A197" s="53" t="n">
        <v>50</v>
      </c>
      <c r="B197" s="53" t="n">
        <v>0</v>
      </c>
      <c r="C197" s="53" t="n">
        <v>0</v>
      </c>
      <c r="D197" s="53" t="n">
        <v>1</v>
      </c>
      <c r="E197" s="53" t="n">
        <v>0</v>
      </c>
      <c r="F197" s="53" t="n">
        <f aca="false">Source!Y185</f>
        <v>5080</v>
      </c>
      <c r="G197" s="53" t="s">
        <v>153</v>
      </c>
      <c r="H197" s="53" t="s">
        <v>154</v>
      </c>
      <c r="I197" s="53"/>
      <c r="J197" s="53"/>
      <c r="K197" s="53" t="n">
        <v>211</v>
      </c>
      <c r="L197" s="53" t="n">
        <v>11</v>
      </c>
      <c r="M197" s="53" t="n">
        <v>3</v>
      </c>
      <c r="N197" s="53"/>
    </row>
    <row r="198" customFormat="false" ht="12.75" hidden="false" customHeight="false" outlineLevel="0" collapsed="false">
      <c r="A198" s="53" t="n">
        <v>50</v>
      </c>
      <c r="B198" s="53" t="n">
        <v>1</v>
      </c>
      <c r="C198" s="53" t="n">
        <v>0</v>
      </c>
      <c r="D198" s="53" t="n">
        <v>2</v>
      </c>
      <c r="E198" s="53" t="n">
        <v>201</v>
      </c>
      <c r="F198" s="53" t="n">
        <f aca="false">ROUND(ROUND(Source!F187,0),0)</f>
        <v>41054</v>
      </c>
      <c r="G198" s="53" t="s">
        <v>155</v>
      </c>
      <c r="H198" s="53" t="s">
        <v>156</v>
      </c>
      <c r="I198" s="53"/>
      <c r="J198" s="53"/>
      <c r="K198" s="53" t="n">
        <v>212</v>
      </c>
      <c r="L198" s="53" t="n">
        <v>12</v>
      </c>
      <c r="M198" s="53" t="n">
        <v>0</v>
      </c>
      <c r="N198" s="53"/>
    </row>
    <row r="199" customFormat="false" ht="12.75" hidden="false" customHeight="false" outlineLevel="0" collapsed="false">
      <c r="A199" s="53" t="n">
        <v>50</v>
      </c>
      <c r="B199" s="53" t="n">
        <v>1</v>
      </c>
      <c r="C199" s="53" t="n">
        <v>0</v>
      </c>
      <c r="D199" s="53" t="n">
        <v>2</v>
      </c>
      <c r="E199" s="53" t="n">
        <v>210</v>
      </c>
      <c r="F199" s="53" t="n">
        <f aca="false">ROUND(ROUND(Source!F196,0),0)</f>
        <v>7076</v>
      </c>
      <c r="G199" s="53" t="s">
        <v>157</v>
      </c>
      <c r="H199" s="53" t="s">
        <v>152</v>
      </c>
      <c r="I199" s="53"/>
      <c r="J199" s="53"/>
      <c r="K199" s="53" t="n">
        <v>212</v>
      </c>
      <c r="L199" s="53" t="n">
        <v>13</v>
      </c>
      <c r="M199" s="53" t="n">
        <v>0</v>
      </c>
      <c r="N199" s="53"/>
    </row>
    <row r="200" customFormat="false" ht="12.75" hidden="false" customHeight="false" outlineLevel="0" collapsed="false">
      <c r="A200" s="53" t="n">
        <v>50</v>
      </c>
      <c r="B200" s="53" t="n">
        <v>1</v>
      </c>
      <c r="C200" s="53" t="n">
        <v>0</v>
      </c>
      <c r="D200" s="53" t="n">
        <v>2</v>
      </c>
      <c r="E200" s="53" t="n">
        <v>211</v>
      </c>
      <c r="F200" s="53" t="n">
        <f aca="false">ROUND(ROUND(Source!F197,0),0)</f>
        <v>5080</v>
      </c>
      <c r="G200" s="53" t="s">
        <v>158</v>
      </c>
      <c r="H200" s="53" t="s">
        <v>154</v>
      </c>
      <c r="I200" s="53"/>
      <c r="J200" s="53"/>
      <c r="K200" s="53" t="n">
        <v>212</v>
      </c>
      <c r="L200" s="53" t="n">
        <v>14</v>
      </c>
      <c r="M200" s="53" t="n">
        <v>0</v>
      </c>
      <c r="N200" s="53"/>
    </row>
    <row r="201" customFormat="false" ht="12.75" hidden="false" customHeight="false" outlineLevel="0" collapsed="false">
      <c r="A201" s="53" t="n">
        <v>50</v>
      </c>
      <c r="B201" s="53" t="n">
        <v>1</v>
      </c>
      <c r="C201" s="53" t="n">
        <v>0</v>
      </c>
      <c r="D201" s="53" t="n">
        <v>2</v>
      </c>
      <c r="E201" s="53" t="n">
        <v>0</v>
      </c>
      <c r="F201" s="53" t="n">
        <f aca="false">ROUND(Source!F198+Source!F199+Source!F200,0)</f>
        <v>53210</v>
      </c>
      <c r="G201" s="53" t="s">
        <v>159</v>
      </c>
      <c r="H201" s="53" t="s">
        <v>160</v>
      </c>
      <c r="I201" s="53"/>
      <c r="J201" s="53"/>
      <c r="K201" s="53" t="n">
        <v>212</v>
      </c>
      <c r="L201" s="53" t="n">
        <v>15</v>
      </c>
      <c r="M201" s="53" t="n">
        <v>0</v>
      </c>
      <c r="N201" s="53"/>
    </row>
    <row r="202" customFormat="false" ht="12.75" hidden="false" customHeight="false" outlineLevel="0" collapsed="false">
      <c r="G202" s="0" t="n">
        <v>0</v>
      </c>
    </row>
    <row r="203" customFormat="false" ht="12.75" hidden="false" customHeight="false" outlineLevel="0" collapsed="false">
      <c r="A203" s="51" t="n">
        <v>3</v>
      </c>
      <c r="B203" s="51" t="n">
        <v>0</v>
      </c>
      <c r="C203" s="51"/>
      <c r="D203" s="51" t="n">
        <f aca="false">ROW(A273)</f>
        <v>273</v>
      </c>
      <c r="E203" s="51"/>
      <c r="F203" s="51" t="s">
        <v>75</v>
      </c>
      <c r="G203" s="51" t="s">
        <v>216</v>
      </c>
      <c r="H203" s="51"/>
      <c r="I203" s="51"/>
      <c r="J203" s="51"/>
      <c r="K203" s="51"/>
      <c r="L203" s="51"/>
      <c r="M203" s="51"/>
      <c r="N203" s="51"/>
      <c r="O203" s="51"/>
      <c r="P203" s="51"/>
      <c r="Q203" s="51"/>
      <c r="R203" s="51"/>
      <c r="S203" s="51"/>
      <c r="T203" s="51"/>
      <c r="U203" s="51"/>
      <c r="V203" s="51"/>
      <c r="W203" s="51"/>
      <c r="X203" s="51" t="n">
        <v>0</v>
      </c>
      <c r="Y203" s="51"/>
      <c r="Z203" s="51"/>
      <c r="AA203" s="51"/>
      <c r="AB203" s="51"/>
      <c r="AC203" s="51"/>
      <c r="AD203" s="51"/>
      <c r="AE203" s="51"/>
      <c r="AF203" s="51"/>
      <c r="AG203" s="51"/>
      <c r="AH203" s="51"/>
      <c r="AI203" s="51"/>
      <c r="AJ203" s="51" t="n">
        <v>0</v>
      </c>
      <c r="AK203" s="51" t="n">
        <v>0</v>
      </c>
      <c r="AL203" s="51" t="n">
        <v>0</v>
      </c>
      <c r="AM203" s="51"/>
      <c r="BE203" s="0" t="s">
        <v>217</v>
      </c>
      <c r="BF203" s="0" t="n">
        <v>0</v>
      </c>
      <c r="BG203" s="0" t="n">
        <v>0</v>
      </c>
    </row>
    <row r="205" customFormat="false" ht="12.75" hidden="false" customHeight="false" outlineLevel="0" collapsed="false">
      <c r="A205" s="52" t="n">
        <v>52</v>
      </c>
      <c r="B205" s="52" t="n">
        <f aca="false">B273</f>
        <v>0</v>
      </c>
      <c r="C205" s="52" t="n">
        <f aca="false">C273</f>
        <v>3</v>
      </c>
      <c r="D205" s="52" t="n">
        <f aca="false">D273</f>
        <v>203</v>
      </c>
      <c r="E205" s="52" t="n">
        <f aca="false">E273</f>
        <v>0</v>
      </c>
      <c r="F205" s="52" t="str">
        <f aca="false">F273</f>
        <v>Новая локальная смета</v>
      </c>
      <c r="G205" s="52" t="str">
        <f aca="false">G273</f>
        <v>№ 10 ОХРАННАЯ СИГНАЛИЗАЦИЯ.оГРАЖДЕНИЯ ТЕРРИТОРИИ.</v>
      </c>
      <c r="H205" s="52" t="n">
        <f aca="false">H273</f>
        <v>0</v>
      </c>
      <c r="I205" s="52" t="n">
        <f aca="false">I273</f>
        <v>0</v>
      </c>
      <c r="J205" s="52" t="n">
        <f aca="false">J273</f>
        <v>0</v>
      </c>
      <c r="K205" s="52" t="n">
        <f aca="false">K273</f>
        <v>0</v>
      </c>
      <c r="L205" s="52" t="n">
        <f aca="false">L273</f>
        <v>0</v>
      </c>
      <c r="M205" s="52" t="n">
        <f aca="false">M273</f>
        <v>0</v>
      </c>
      <c r="N205" s="52" t="n">
        <f aca="false">N273</f>
        <v>0</v>
      </c>
      <c r="O205" s="52" t="n">
        <f aca="false">O273</f>
        <v>0</v>
      </c>
      <c r="P205" s="52" t="n">
        <f aca="false">P273</f>
        <v>0</v>
      </c>
      <c r="Q205" s="52" t="n">
        <f aca="false">Q273</f>
        <v>0</v>
      </c>
      <c r="R205" s="52" t="n">
        <f aca="false">R273</f>
        <v>0</v>
      </c>
      <c r="S205" s="52" t="n">
        <f aca="false">S273</f>
        <v>0</v>
      </c>
      <c r="T205" s="52" t="n">
        <f aca="false">T273</f>
        <v>0</v>
      </c>
      <c r="U205" s="52" t="n">
        <f aca="false">U273</f>
        <v>0</v>
      </c>
      <c r="V205" s="52" t="n">
        <f aca="false">V273</f>
        <v>0</v>
      </c>
      <c r="W205" s="52" t="n">
        <f aca="false">W273</f>
        <v>0</v>
      </c>
      <c r="X205" s="52" t="n">
        <f aca="false">X273</f>
        <v>0</v>
      </c>
      <c r="Y205" s="52" t="n">
        <f aca="false">Y273</f>
        <v>0</v>
      </c>
      <c r="Z205" s="52" t="n">
        <f aca="false">Z273</f>
        <v>0</v>
      </c>
      <c r="AA205" s="52" t="n">
        <f aca="false">AA273</f>
        <v>0</v>
      </c>
      <c r="AB205" s="52" t="n">
        <f aca="false">AB273</f>
        <v>0</v>
      </c>
      <c r="AC205" s="52" t="n">
        <f aca="false">AC273</f>
        <v>0</v>
      </c>
      <c r="AD205" s="52" t="n">
        <f aca="false">AD273</f>
        <v>0</v>
      </c>
      <c r="AE205" s="52" t="n">
        <f aca="false">AE273</f>
        <v>0</v>
      </c>
      <c r="AF205" s="52" t="n">
        <f aca="false">AF273</f>
        <v>0</v>
      </c>
      <c r="AG205" s="52" t="n">
        <f aca="false">AG273</f>
        <v>0</v>
      </c>
      <c r="AH205" s="52" t="n">
        <f aca="false">AH273</f>
        <v>0</v>
      </c>
      <c r="AI205" s="52" t="n">
        <f aca="false">AI273</f>
        <v>0</v>
      </c>
      <c r="AJ205" s="52" t="n">
        <f aca="false">AJ273</f>
        <v>0</v>
      </c>
      <c r="AK205" s="52" t="n">
        <f aca="false">AK273</f>
        <v>0</v>
      </c>
      <c r="AL205" s="52" t="n">
        <f aca="false">AL273</f>
        <v>0</v>
      </c>
      <c r="AM205" s="52" t="n">
        <f aca="false">AM273</f>
        <v>0</v>
      </c>
    </row>
    <row r="206" customFormat="false" ht="12.75" hidden="false" customHeight="false" outlineLevel="0" collapsed="false">
      <c r="G206" s="0" t="n">
        <v>0</v>
      </c>
    </row>
    <row r="207" customFormat="false" ht="12.75" hidden="false" customHeight="false" outlineLevel="0" collapsed="false">
      <c r="A207" s="51" t="n">
        <v>4</v>
      </c>
      <c r="B207" s="51" t="n">
        <v>0</v>
      </c>
      <c r="C207" s="51"/>
      <c r="D207" s="51" t="n">
        <f aca="false">ROW(A221)</f>
        <v>221</v>
      </c>
      <c r="E207" s="51"/>
      <c r="F207" s="51" t="s">
        <v>79</v>
      </c>
      <c r="G207" s="51" t="s">
        <v>218</v>
      </c>
      <c r="H207" s="51"/>
      <c r="I207" s="51"/>
      <c r="J207" s="51"/>
      <c r="K207" s="51"/>
      <c r="L207" s="51"/>
      <c r="M207" s="51"/>
      <c r="N207" s="51"/>
      <c r="O207" s="51"/>
      <c r="P207" s="51"/>
      <c r="Q207" s="51"/>
      <c r="R207" s="51"/>
      <c r="S207" s="51"/>
      <c r="T207" s="51"/>
      <c r="U207" s="51"/>
      <c r="V207" s="51"/>
      <c r="W207" s="51"/>
      <c r="X207" s="51" t="n">
        <v>0</v>
      </c>
      <c r="Y207" s="51"/>
      <c r="Z207" s="51"/>
      <c r="AA207" s="51"/>
      <c r="AB207" s="51"/>
      <c r="AC207" s="51"/>
      <c r="AD207" s="51"/>
      <c r="AE207" s="51"/>
      <c r="AF207" s="51"/>
      <c r="AG207" s="51"/>
      <c r="AH207" s="51"/>
      <c r="AI207" s="51"/>
      <c r="AJ207" s="51"/>
      <c r="AK207" s="51"/>
      <c r="AL207" s="51" t="n">
        <v>0</v>
      </c>
      <c r="AM207" s="51"/>
      <c r="BE207" s="0" t="s">
        <v>219</v>
      </c>
      <c r="BF207" s="0" t="n">
        <v>0</v>
      </c>
      <c r="BG207" s="0" t="n">
        <v>0</v>
      </c>
    </row>
    <row r="209" customFormat="false" ht="12.75" hidden="false" customHeight="false" outlineLevel="0" collapsed="false">
      <c r="A209" s="52" t="n">
        <v>52</v>
      </c>
      <c r="B209" s="52" t="n">
        <f aca="false">B221</f>
        <v>0</v>
      </c>
      <c r="C209" s="52" t="n">
        <f aca="false">C221</f>
        <v>4</v>
      </c>
      <c r="D209" s="52" t="n">
        <f aca="false">D221</f>
        <v>207</v>
      </c>
      <c r="E209" s="52" t="n">
        <f aca="false">E221</f>
        <v>0</v>
      </c>
      <c r="F209" s="52" t="str">
        <f aca="false">F221</f>
        <v>Новый раздел</v>
      </c>
      <c r="G209" s="52" t="str">
        <f aca="false">G221</f>
        <v>1.Монтажные работы..</v>
      </c>
      <c r="H209" s="52" t="n">
        <f aca="false">H221</f>
        <v>0</v>
      </c>
      <c r="I209" s="52" t="n">
        <f aca="false">I221</f>
        <v>0</v>
      </c>
      <c r="J209" s="52" t="n">
        <f aca="false">J221</f>
        <v>0</v>
      </c>
      <c r="K209" s="52" t="n">
        <f aca="false">K221</f>
        <v>0</v>
      </c>
      <c r="L209" s="52" t="n">
        <f aca="false">L221</f>
        <v>0</v>
      </c>
      <c r="M209" s="52" t="n">
        <f aca="false">M221</f>
        <v>0</v>
      </c>
      <c r="N209" s="52" t="n">
        <f aca="false">N221</f>
        <v>0</v>
      </c>
      <c r="O209" s="52" t="n">
        <f aca="false">O221</f>
        <v>0</v>
      </c>
      <c r="P209" s="52" t="n">
        <f aca="false">P221</f>
        <v>0</v>
      </c>
      <c r="Q209" s="52" t="n">
        <f aca="false">Q221</f>
        <v>0</v>
      </c>
      <c r="R209" s="52" t="n">
        <f aca="false">R221</f>
        <v>0</v>
      </c>
      <c r="S209" s="52" t="n">
        <f aca="false">S221</f>
        <v>0</v>
      </c>
      <c r="T209" s="52" t="n">
        <f aca="false">T221</f>
        <v>0</v>
      </c>
      <c r="U209" s="52" t="n">
        <f aca="false">U221</f>
        <v>0</v>
      </c>
      <c r="V209" s="52" t="n">
        <f aca="false">V221</f>
        <v>0</v>
      </c>
      <c r="W209" s="52" t="n">
        <f aca="false">W221</f>
        <v>0</v>
      </c>
      <c r="X209" s="52" t="n">
        <f aca="false">X221</f>
        <v>0</v>
      </c>
      <c r="Y209" s="52" t="n">
        <f aca="false">Y221</f>
        <v>0</v>
      </c>
      <c r="Z209" s="52" t="n">
        <f aca="false">Z221</f>
        <v>0</v>
      </c>
      <c r="AA209" s="52" t="n">
        <f aca="false">AA221</f>
        <v>0</v>
      </c>
      <c r="AB209" s="52" t="n">
        <f aca="false">AB221</f>
        <v>0</v>
      </c>
      <c r="AC209" s="52" t="n">
        <f aca="false">AC221</f>
        <v>0</v>
      </c>
      <c r="AD209" s="52" t="n">
        <f aca="false">AD221</f>
        <v>0</v>
      </c>
      <c r="AE209" s="52" t="n">
        <f aca="false">AE221</f>
        <v>0</v>
      </c>
      <c r="AF209" s="52" t="n">
        <f aca="false">AF221</f>
        <v>0</v>
      </c>
      <c r="AG209" s="52" t="n">
        <f aca="false">AG221</f>
        <v>0</v>
      </c>
      <c r="AH209" s="52" t="n">
        <f aca="false">AH221</f>
        <v>0</v>
      </c>
      <c r="AI209" s="52" t="n">
        <f aca="false">AI221</f>
        <v>0</v>
      </c>
      <c r="AJ209" s="52" t="n">
        <f aca="false">AJ221</f>
        <v>0</v>
      </c>
      <c r="AK209" s="52" t="n">
        <f aca="false">AK221</f>
        <v>0</v>
      </c>
      <c r="AL209" s="52" t="n">
        <f aca="false">AL221</f>
        <v>0</v>
      </c>
      <c r="AM209" s="52" t="n">
        <f aca="false">AM221</f>
        <v>0</v>
      </c>
    </row>
    <row r="211" customFormat="false" ht="12.75" hidden="false" customHeight="false" outlineLevel="0" collapsed="false">
      <c r="A211" s="0" t="n">
        <v>17</v>
      </c>
      <c r="B211" s="0" t="n">
        <v>0</v>
      </c>
      <c r="C211" s="0" t="n">
        <f aca="false">ROW(SmtRes!A131)</f>
        <v>131</v>
      </c>
      <c r="D211" s="0" t="n">
        <f aca="false">ROW(EtalonRes!A131)</f>
        <v>131</v>
      </c>
      <c r="E211" s="0" t="s">
        <v>82</v>
      </c>
      <c r="F211" s="0" t="s">
        <v>220</v>
      </c>
      <c r="G211" s="0" t="s">
        <v>221</v>
      </c>
      <c r="H211" s="0" t="s">
        <v>222</v>
      </c>
      <c r="I211" s="0" t="n">
        <v>50</v>
      </c>
      <c r="J211" s="0" t="n">
        <v>0</v>
      </c>
      <c r="O211" s="0" t="n">
        <f aca="false">ROUND(CP211*I211,0)</f>
        <v>3610</v>
      </c>
      <c r="P211" s="0" t="n">
        <f aca="false">ROUND(CQ211*I211,0)</f>
        <v>158</v>
      </c>
      <c r="Q211" s="0" t="n">
        <f aca="false">ROUND(CR211*I211,0)</f>
        <v>15</v>
      </c>
      <c r="R211" s="0" t="n">
        <f aca="false">ROUND(CS211*I211,0)</f>
        <v>0</v>
      </c>
      <c r="S211" s="0" t="n">
        <f aca="false">ROUND(CT211*I211,0)</f>
        <v>3438</v>
      </c>
      <c r="T211" s="0" t="n">
        <f aca="false">ROUND(CU211*I211,0)</f>
        <v>0</v>
      </c>
      <c r="U211" s="0" t="n">
        <f aca="false">CV211*I211</f>
        <v>180</v>
      </c>
      <c r="V211" s="0" t="n">
        <f aca="false">CW211*I211</f>
        <v>0</v>
      </c>
      <c r="W211" s="0" t="n">
        <f aca="false">ROUND(CX211*I211,0)</f>
        <v>0</v>
      </c>
      <c r="X211" s="0" t="n">
        <f aca="false">ROUND(CY211,0)</f>
        <v>2750</v>
      </c>
      <c r="Y211" s="0" t="n">
        <f aca="false">ROUND(CZ211,0)</f>
        <v>2063</v>
      </c>
      <c r="AA211" s="0" t="n">
        <v>0</v>
      </c>
      <c r="AB211" s="0" t="n">
        <f aca="false">ROUND((AC211+AD211+AF211),2)</f>
        <v>72.21</v>
      </c>
      <c r="AC211" s="0" t="n">
        <f aca="false">ROUND((ES211),2)</f>
        <v>3.15</v>
      </c>
      <c r="AD211" s="0" t="n">
        <f aca="false">ROUND(((ET211)+(((EU211)*1.13)-(EU211))),2)</f>
        <v>0.3</v>
      </c>
      <c r="AE211" s="0" t="n">
        <f aca="false">ROUND(((EU211)*1.13),2)</f>
        <v>0</v>
      </c>
      <c r="AF211" s="0" t="n">
        <f aca="false">ROUND(68.76,2)</f>
        <v>68.76</v>
      </c>
      <c r="AG211" s="0" t="n">
        <f aca="false">ROUND((AP211),2)</f>
        <v>0</v>
      </c>
      <c r="AH211" s="0" t="n">
        <f aca="false">(EW211)</f>
        <v>3.6</v>
      </c>
      <c r="AI211" s="0" t="n">
        <f aca="false">(EX211)</f>
        <v>0</v>
      </c>
      <c r="AJ211" s="0" t="n">
        <f aca="false">ROUND((AS211),2)</f>
        <v>0</v>
      </c>
      <c r="AK211" s="0" t="n">
        <v>47.26</v>
      </c>
      <c r="AL211" s="0" t="n">
        <v>3.15</v>
      </c>
      <c r="AM211" s="0" t="n">
        <v>0.3</v>
      </c>
      <c r="AN211" s="0" t="n">
        <v>0</v>
      </c>
      <c r="AO211" s="0" t="n">
        <v>43.81</v>
      </c>
      <c r="AP211" s="0" t="n">
        <v>0</v>
      </c>
      <c r="AQ211" s="0" t="n">
        <v>3.6</v>
      </c>
      <c r="AR211" s="0" t="n">
        <v>0</v>
      </c>
      <c r="AS211" s="0" t="n">
        <v>0</v>
      </c>
      <c r="AT211" s="0" t="n">
        <f aca="false">BZ211</f>
        <v>80</v>
      </c>
      <c r="AU211" s="0" t="n">
        <f aca="false">CA211</f>
        <v>60</v>
      </c>
      <c r="AV211" s="0" t="n">
        <v>1</v>
      </c>
      <c r="AW211" s="0" t="n">
        <v>1</v>
      </c>
      <c r="AX211" s="0" t="n">
        <v>1</v>
      </c>
      <c r="AY211" s="0" t="n">
        <v>1</v>
      </c>
      <c r="AZ211" s="0" t="n">
        <v>1</v>
      </c>
      <c r="BA211" s="0" t="n">
        <v>1</v>
      </c>
      <c r="BB211" s="0" t="n">
        <v>1</v>
      </c>
      <c r="BC211" s="0" t="n">
        <v>1</v>
      </c>
      <c r="BH211" s="0" t="n">
        <v>0</v>
      </c>
      <c r="BI211" s="0" t="n">
        <v>2</v>
      </c>
      <c r="BJ211" s="0" t="s">
        <v>220</v>
      </c>
      <c r="BM211" s="0" t="n">
        <v>190</v>
      </c>
      <c r="BN211" s="0" t="n">
        <v>0</v>
      </c>
      <c r="BO211" s="0" t="s">
        <v>220</v>
      </c>
      <c r="BP211" s="0" t="n">
        <v>1</v>
      </c>
      <c r="BQ211" s="0" t="n">
        <v>9</v>
      </c>
      <c r="BR211" s="0" t="n">
        <v>0</v>
      </c>
      <c r="BS211" s="0" t="n">
        <v>1</v>
      </c>
      <c r="BT211" s="0" t="n">
        <v>1</v>
      </c>
      <c r="BU211" s="0" t="n">
        <v>1</v>
      </c>
      <c r="BV211" s="0" t="n">
        <v>1</v>
      </c>
      <c r="BW211" s="0" t="n">
        <v>1</v>
      </c>
      <c r="BX211" s="0" t="n">
        <v>1</v>
      </c>
      <c r="BZ211" s="0" t="n">
        <v>80</v>
      </c>
      <c r="CA211" s="0" t="n">
        <v>60</v>
      </c>
      <c r="CF211" s="0" t="n">
        <v>0</v>
      </c>
      <c r="CG211" s="0" t="n">
        <v>0</v>
      </c>
      <c r="CM211" s="0" t="n">
        <v>0</v>
      </c>
      <c r="CO211" s="0" t="n">
        <v>0</v>
      </c>
      <c r="CP211" s="0" t="n">
        <f aca="false">(AB211)*AZ211</f>
        <v>72.21</v>
      </c>
      <c r="CQ211" s="0" t="n">
        <f aca="false">(AC211)*BC211</f>
        <v>3.15</v>
      </c>
      <c r="CR211" s="0" t="n">
        <f aca="false">(AD211)*BB211</f>
        <v>0.3</v>
      </c>
      <c r="CS211" s="0" t="n">
        <f aca="false">(AE211)*BS211</f>
        <v>0</v>
      </c>
      <c r="CT211" s="0" t="n">
        <f aca="false">(AF211)*BA211</f>
        <v>68.76</v>
      </c>
      <c r="CU211" s="0" t="n">
        <f aca="false">(AG211)*BT211</f>
        <v>0</v>
      </c>
      <c r="CV211" s="0" t="n">
        <f aca="false">(AH211)*BU211</f>
        <v>3.6</v>
      </c>
      <c r="CW211" s="0" t="n">
        <f aca="false">(AI211)*BV211</f>
        <v>0</v>
      </c>
      <c r="CX211" s="0" t="n">
        <f aca="false">(AJ211)*BW211</f>
        <v>0</v>
      </c>
      <c r="CY211" s="0" t="n">
        <f aca="false">(((R211+S211)*BZ211*1)/100)</f>
        <v>2750.4</v>
      </c>
      <c r="CZ211" s="0" t="n">
        <f aca="false">(((R211+S211)*CA211*1)/100)</f>
        <v>2062.8</v>
      </c>
      <c r="DG211" s="0" t="s">
        <v>223</v>
      </c>
      <c r="DN211" s="0" t="n">
        <v>0</v>
      </c>
      <c r="DO211" s="0" t="n">
        <v>0</v>
      </c>
      <c r="DP211" s="0" t="n">
        <v>1</v>
      </c>
      <c r="DQ211" s="0" t="n">
        <v>1</v>
      </c>
      <c r="DR211" s="0" t="n">
        <v>1</v>
      </c>
      <c r="DS211" s="0" t="n">
        <v>1</v>
      </c>
      <c r="DT211" s="0" t="n">
        <v>1</v>
      </c>
      <c r="DU211" s="0" t="n">
        <v>1010</v>
      </c>
      <c r="DV211" s="0" t="s">
        <v>222</v>
      </c>
      <c r="DW211" s="0" t="s">
        <v>222</v>
      </c>
      <c r="DX211" s="0" t="n">
        <v>1</v>
      </c>
      <c r="EE211" s="0" t="n">
        <v>6855350</v>
      </c>
      <c r="EF211" s="0" t="n">
        <v>9</v>
      </c>
      <c r="EG211" s="0" t="s">
        <v>87</v>
      </c>
      <c r="EH211" s="0" t="n">
        <v>0</v>
      </c>
      <c r="EJ211" s="0" t="n">
        <v>2</v>
      </c>
      <c r="EK211" s="0" t="n">
        <v>190</v>
      </c>
      <c r="EL211" s="0" t="s">
        <v>94</v>
      </c>
      <c r="EQ211" s="0" t="n">
        <v>0</v>
      </c>
      <c r="ER211" s="0" t="n">
        <v>47.26</v>
      </c>
      <c r="ES211" s="0" t="n">
        <v>3.15</v>
      </c>
      <c r="ET211" s="0" t="n">
        <v>0.3</v>
      </c>
      <c r="EU211" s="0" t="n">
        <v>0</v>
      </c>
      <c r="EV211" s="0" t="n">
        <v>43.81</v>
      </c>
      <c r="EW211" s="0" t="n">
        <v>3.6</v>
      </c>
      <c r="EX211" s="0" t="n">
        <v>0</v>
      </c>
      <c r="EY211" s="0" t="n">
        <v>0</v>
      </c>
    </row>
    <row r="212" customFormat="false" ht="12.75" hidden="false" customHeight="false" outlineLevel="0" collapsed="false">
      <c r="A212" s="0" t="n">
        <v>17</v>
      </c>
      <c r="B212" s="0" t="n">
        <v>0</v>
      </c>
      <c r="C212" s="0" t="n">
        <f aca="false">ROW(SmtRes!A141)</f>
        <v>141</v>
      </c>
      <c r="D212" s="0" t="n">
        <f aca="false">ROW(EtalonRes!A141)</f>
        <v>141</v>
      </c>
      <c r="E212" s="0" t="s">
        <v>102</v>
      </c>
      <c r="F212" s="0" t="s">
        <v>224</v>
      </c>
      <c r="G212" s="0" t="s">
        <v>225</v>
      </c>
      <c r="H212" s="0" t="s">
        <v>85</v>
      </c>
      <c r="I212" s="0" t="n">
        <v>50</v>
      </c>
      <c r="J212" s="0" t="n">
        <v>0</v>
      </c>
      <c r="O212" s="0" t="n">
        <f aca="false">ROUND(CP212*I212,0)</f>
        <v>3776</v>
      </c>
      <c r="P212" s="0" t="n">
        <f aca="false">ROUND(CQ212*I212,0)</f>
        <v>569</v>
      </c>
      <c r="Q212" s="0" t="n">
        <f aca="false">ROUND(CR212*I212,0)</f>
        <v>1832</v>
      </c>
      <c r="R212" s="0" t="n">
        <f aca="false">ROUND(CS212*I212,0)</f>
        <v>270</v>
      </c>
      <c r="S212" s="0" t="n">
        <f aca="false">ROUND(CT212*I212,0)</f>
        <v>1375</v>
      </c>
      <c r="T212" s="0" t="n">
        <f aca="false">ROUND(CU212*I212,0)</f>
        <v>0</v>
      </c>
      <c r="U212" s="0" t="n">
        <f aca="false">CV212*I212</f>
        <v>100</v>
      </c>
      <c r="V212" s="0" t="n">
        <f aca="false">CW212*I212</f>
        <v>17</v>
      </c>
      <c r="W212" s="0" t="n">
        <f aca="false">ROUND(CX212*I212,0)</f>
        <v>0</v>
      </c>
      <c r="X212" s="0" t="n">
        <f aca="false">ROUND(CY212,0)</f>
        <v>1645</v>
      </c>
      <c r="Y212" s="0" t="n">
        <f aca="false">ROUND(CZ212,0)</f>
        <v>1069</v>
      </c>
      <c r="AA212" s="0" t="n">
        <v>0</v>
      </c>
      <c r="AB212" s="0" t="n">
        <f aca="false">ROUND((AC212+AD212+AF212),2)</f>
        <v>75.51</v>
      </c>
      <c r="AC212" s="0" t="n">
        <f aca="false">ROUND((ES212),2)</f>
        <v>11.37</v>
      </c>
      <c r="AD212" s="0" t="n">
        <f aca="false">ROUND(((ET212)+(((EU212)*1.13)-(EU212))),2)</f>
        <v>36.64</v>
      </c>
      <c r="AE212" s="0" t="n">
        <f aca="false">ROUND(((EU212)*1.13),2)</f>
        <v>5.39</v>
      </c>
      <c r="AF212" s="0" t="n">
        <f aca="false">ROUND(((EV212)*1.13),2)</f>
        <v>27.5</v>
      </c>
      <c r="AG212" s="0" t="n">
        <f aca="false">ROUND((AP212),2)</f>
        <v>0</v>
      </c>
      <c r="AH212" s="0" t="n">
        <f aca="false">(EW212)</f>
        <v>2</v>
      </c>
      <c r="AI212" s="0" t="n">
        <f aca="false">(EX212)</f>
        <v>0.34</v>
      </c>
      <c r="AJ212" s="0" t="n">
        <f aca="false">ROUND((AS212),2)</f>
        <v>0</v>
      </c>
      <c r="AK212" s="0" t="n">
        <v>71.73</v>
      </c>
      <c r="AL212" s="0" t="n">
        <v>11.37</v>
      </c>
      <c r="AM212" s="0" t="n">
        <v>36.02</v>
      </c>
      <c r="AN212" s="0" t="n">
        <v>4.77</v>
      </c>
      <c r="AO212" s="0" t="n">
        <v>24.34</v>
      </c>
      <c r="AP212" s="0" t="n">
        <v>0</v>
      </c>
      <c r="AQ212" s="0" t="n">
        <v>2</v>
      </c>
      <c r="AR212" s="0" t="n">
        <v>0.34</v>
      </c>
      <c r="AS212" s="0" t="n">
        <v>0</v>
      </c>
      <c r="AT212" s="0" t="n">
        <f aca="false">BZ212</f>
        <v>100</v>
      </c>
      <c r="AU212" s="0" t="n">
        <f aca="false">CA212</f>
        <v>65</v>
      </c>
      <c r="AV212" s="0" t="n">
        <v>1</v>
      </c>
      <c r="AW212" s="0" t="n">
        <v>1</v>
      </c>
      <c r="AX212" s="0" t="n">
        <v>1</v>
      </c>
      <c r="AY212" s="0" t="n">
        <v>1</v>
      </c>
      <c r="AZ212" s="0" t="n">
        <v>1</v>
      </c>
      <c r="BA212" s="0" t="n">
        <v>1</v>
      </c>
      <c r="BB212" s="0" t="n">
        <v>1</v>
      </c>
      <c r="BC212" s="0" t="n">
        <v>1</v>
      </c>
      <c r="BH212" s="0" t="n">
        <v>0</v>
      </c>
      <c r="BI212" s="0" t="n">
        <v>1</v>
      </c>
      <c r="BJ212" s="0" t="s">
        <v>226</v>
      </c>
      <c r="BM212" s="0" t="n">
        <v>143</v>
      </c>
      <c r="BN212" s="0" t="n">
        <v>0</v>
      </c>
      <c r="BO212" s="0" t="s">
        <v>224</v>
      </c>
      <c r="BP212" s="0" t="n">
        <v>1</v>
      </c>
      <c r="BQ212" s="0" t="n">
        <v>9</v>
      </c>
      <c r="BR212" s="0" t="n">
        <v>0</v>
      </c>
      <c r="BS212" s="0" t="n">
        <v>1</v>
      </c>
      <c r="BT212" s="0" t="n">
        <v>1</v>
      </c>
      <c r="BU212" s="0" t="n">
        <v>1</v>
      </c>
      <c r="BV212" s="0" t="n">
        <v>1</v>
      </c>
      <c r="BW212" s="0" t="n">
        <v>1</v>
      </c>
      <c r="BX212" s="0" t="n">
        <v>1</v>
      </c>
      <c r="BZ212" s="0" t="n">
        <v>100</v>
      </c>
      <c r="CA212" s="0" t="n">
        <v>65</v>
      </c>
      <c r="CF212" s="0" t="n">
        <v>0</v>
      </c>
      <c r="CG212" s="0" t="n">
        <v>0</v>
      </c>
      <c r="CM212" s="0" t="n">
        <v>0</v>
      </c>
      <c r="CO212" s="0" t="n">
        <v>0</v>
      </c>
      <c r="CP212" s="0" t="n">
        <f aca="false">(AB212)*AZ212</f>
        <v>75.51</v>
      </c>
      <c r="CQ212" s="0" t="n">
        <f aca="false">(AC212)*BC212</f>
        <v>11.37</v>
      </c>
      <c r="CR212" s="0" t="n">
        <f aca="false">(AD212)*BB212</f>
        <v>36.64</v>
      </c>
      <c r="CS212" s="0" t="n">
        <f aca="false">(AE212)*BS212</f>
        <v>5.39</v>
      </c>
      <c r="CT212" s="0" t="n">
        <f aca="false">(AF212)*BA212</f>
        <v>27.5</v>
      </c>
      <c r="CU212" s="0" t="n">
        <f aca="false">(AG212)*BT212</f>
        <v>0</v>
      </c>
      <c r="CV212" s="0" t="n">
        <f aca="false">(AH212)*BU212</f>
        <v>2</v>
      </c>
      <c r="CW212" s="0" t="n">
        <f aca="false">(AI212)*BV212</f>
        <v>0.34</v>
      </c>
      <c r="CX212" s="0" t="n">
        <f aca="false">(AJ212)*BW212</f>
        <v>0</v>
      </c>
      <c r="CY212" s="0" t="n">
        <f aca="false">(((R212+S212)*BZ212*1)/100)</f>
        <v>1645</v>
      </c>
      <c r="CZ212" s="0" t="n">
        <f aca="false">(((R212+S212)*CA212*1)/100)</f>
        <v>1069.25</v>
      </c>
      <c r="DN212" s="0" t="n">
        <v>0</v>
      </c>
      <c r="DO212" s="0" t="n">
        <v>0</v>
      </c>
      <c r="DP212" s="0" t="n">
        <v>1</v>
      </c>
      <c r="DQ212" s="0" t="n">
        <v>1</v>
      </c>
      <c r="DR212" s="0" t="n">
        <v>1</v>
      </c>
      <c r="DS212" s="0" t="n">
        <v>1</v>
      </c>
      <c r="DT212" s="0" t="n">
        <v>1</v>
      </c>
      <c r="DU212" s="0" t="n">
        <v>1013</v>
      </c>
      <c r="DV212" s="0" t="s">
        <v>85</v>
      </c>
      <c r="DW212" s="0" t="s">
        <v>85</v>
      </c>
      <c r="DX212" s="0" t="n">
        <v>1</v>
      </c>
      <c r="EE212" s="0" t="n">
        <v>6855284</v>
      </c>
      <c r="EF212" s="0" t="n">
        <v>9</v>
      </c>
      <c r="EG212" s="0" t="s">
        <v>87</v>
      </c>
      <c r="EH212" s="0" t="n">
        <v>0</v>
      </c>
      <c r="EJ212" s="0" t="n">
        <v>1</v>
      </c>
      <c r="EK212" s="0" t="n">
        <v>143</v>
      </c>
      <c r="EL212" s="0" t="s">
        <v>112</v>
      </c>
      <c r="EP212" s="0" t="s">
        <v>227</v>
      </c>
      <c r="EQ212" s="0" t="n">
        <v>0</v>
      </c>
      <c r="ER212" s="0" t="n">
        <v>71.73</v>
      </c>
      <c r="ES212" s="0" t="n">
        <v>11.37</v>
      </c>
      <c r="ET212" s="0" t="n">
        <v>36.02</v>
      </c>
      <c r="EU212" s="0" t="n">
        <v>4.77</v>
      </c>
      <c r="EV212" s="0" t="n">
        <v>24.34</v>
      </c>
      <c r="EW212" s="0" t="n">
        <v>2</v>
      </c>
      <c r="EX212" s="0" t="n">
        <v>0.34</v>
      </c>
      <c r="EY212" s="0" t="n">
        <v>0</v>
      </c>
    </row>
    <row r="213" customFormat="false" ht="12.75" hidden="false" customHeight="false" outlineLevel="0" collapsed="false">
      <c r="A213" s="0" t="n">
        <v>17</v>
      </c>
      <c r="B213" s="0" t="n">
        <v>0</v>
      </c>
      <c r="C213" s="0" t="n">
        <f aca="false">ROW(SmtRes!A147)</f>
        <v>147</v>
      </c>
      <c r="D213" s="0" t="n">
        <f aca="false">ROW(EtalonRes!A147)</f>
        <v>147</v>
      </c>
      <c r="E213" s="0" t="s">
        <v>106</v>
      </c>
      <c r="F213" s="0" t="s">
        <v>228</v>
      </c>
      <c r="G213" s="0" t="s">
        <v>229</v>
      </c>
      <c r="H213" s="0" t="s">
        <v>222</v>
      </c>
      <c r="I213" s="0" t="n">
        <v>2</v>
      </c>
      <c r="J213" s="0" t="n">
        <v>0</v>
      </c>
      <c r="O213" s="0" t="n">
        <f aca="false">ROUND(CP213*I213,0)</f>
        <v>74</v>
      </c>
      <c r="P213" s="0" t="n">
        <f aca="false">ROUND(CQ213*I213,0)</f>
        <v>6</v>
      </c>
      <c r="Q213" s="0" t="n">
        <f aca="false">ROUND(CR213*I213,0)</f>
        <v>1</v>
      </c>
      <c r="R213" s="0" t="n">
        <f aca="false">ROUND(CS213*I213,0)</f>
        <v>0</v>
      </c>
      <c r="S213" s="0" t="n">
        <f aca="false">ROUND(CT213*I213,0)</f>
        <v>68</v>
      </c>
      <c r="T213" s="0" t="n">
        <f aca="false">ROUND(CU213*I213,0)</f>
        <v>0</v>
      </c>
      <c r="U213" s="0" t="n">
        <f aca="false">CV213*I213</f>
        <v>3.36</v>
      </c>
      <c r="V213" s="0" t="n">
        <f aca="false">CW213*I213</f>
        <v>0</v>
      </c>
      <c r="W213" s="0" t="n">
        <f aca="false">ROUND(CX213*I213,0)</f>
        <v>0</v>
      </c>
      <c r="X213" s="0" t="n">
        <f aca="false">ROUND(CY213,0)</f>
        <v>54</v>
      </c>
      <c r="Y213" s="0" t="n">
        <f aca="false">ROUND(CZ213,0)</f>
        <v>41</v>
      </c>
      <c r="AA213" s="0" t="n">
        <v>0</v>
      </c>
      <c r="AB213" s="0" t="n">
        <f aca="false">ROUND((AC213+AD213+AF213),2)</f>
        <v>37.1</v>
      </c>
      <c r="AC213" s="0" t="n">
        <f aca="false">ROUND((ES213),2)</f>
        <v>2.87</v>
      </c>
      <c r="AD213" s="0" t="n">
        <f aca="false">ROUND(((ET213)+(((EU213)*1.13)-(EU213))),2)</f>
        <v>0.44</v>
      </c>
      <c r="AE213" s="0" t="n">
        <f aca="false">ROUND(((EU213)*1.13),2)</f>
        <v>0</v>
      </c>
      <c r="AF213" s="0" t="n">
        <f aca="false">ROUND(33.79,2)</f>
        <v>33.79</v>
      </c>
      <c r="AG213" s="0" t="n">
        <f aca="false">ROUND((AP213),2)</f>
        <v>0</v>
      </c>
      <c r="AH213" s="0" t="n">
        <f aca="false">(EW213)</f>
        <v>1.68</v>
      </c>
      <c r="AI213" s="0" t="n">
        <f aca="false">(EX213)</f>
        <v>0</v>
      </c>
      <c r="AJ213" s="0" t="n">
        <f aca="false">ROUND((AS213),2)</f>
        <v>0</v>
      </c>
      <c r="AK213" s="0" t="n">
        <v>28.43</v>
      </c>
      <c r="AL213" s="0" t="n">
        <v>2.87</v>
      </c>
      <c r="AM213" s="0" t="n">
        <v>0.44</v>
      </c>
      <c r="AN213" s="0" t="n">
        <v>0</v>
      </c>
      <c r="AO213" s="0" t="n">
        <v>25.12</v>
      </c>
      <c r="AP213" s="0" t="n">
        <v>0</v>
      </c>
      <c r="AQ213" s="0" t="n">
        <v>1.68</v>
      </c>
      <c r="AR213" s="0" t="n">
        <v>0</v>
      </c>
      <c r="AS213" s="0" t="n">
        <v>0</v>
      </c>
      <c r="AT213" s="0" t="n">
        <f aca="false">BZ213</f>
        <v>80</v>
      </c>
      <c r="AU213" s="0" t="n">
        <f aca="false">CA213</f>
        <v>60</v>
      </c>
      <c r="AV213" s="0" t="n">
        <v>1</v>
      </c>
      <c r="AW213" s="0" t="n">
        <v>1</v>
      </c>
      <c r="AX213" s="0" t="n">
        <v>1</v>
      </c>
      <c r="AY213" s="0" t="n">
        <v>1</v>
      </c>
      <c r="AZ213" s="0" t="n">
        <v>1</v>
      </c>
      <c r="BA213" s="0" t="n">
        <v>1</v>
      </c>
      <c r="BB213" s="0" t="n">
        <v>1</v>
      </c>
      <c r="BC213" s="0" t="n">
        <v>1</v>
      </c>
      <c r="BH213" s="0" t="n">
        <v>0</v>
      </c>
      <c r="BI213" s="0" t="n">
        <v>2</v>
      </c>
      <c r="BJ213" s="0" t="s">
        <v>228</v>
      </c>
      <c r="BM213" s="0" t="n">
        <v>190</v>
      </c>
      <c r="BN213" s="0" t="n">
        <v>0</v>
      </c>
      <c r="BO213" s="0" t="s">
        <v>228</v>
      </c>
      <c r="BP213" s="0" t="n">
        <v>1</v>
      </c>
      <c r="BQ213" s="0" t="n">
        <v>9</v>
      </c>
      <c r="BR213" s="0" t="n">
        <v>0</v>
      </c>
      <c r="BS213" s="0" t="n">
        <v>1</v>
      </c>
      <c r="BT213" s="0" t="n">
        <v>1</v>
      </c>
      <c r="BU213" s="0" t="n">
        <v>1</v>
      </c>
      <c r="BV213" s="0" t="n">
        <v>1</v>
      </c>
      <c r="BW213" s="0" t="n">
        <v>1</v>
      </c>
      <c r="BX213" s="0" t="n">
        <v>1</v>
      </c>
      <c r="BZ213" s="0" t="n">
        <v>80</v>
      </c>
      <c r="CA213" s="0" t="n">
        <v>60</v>
      </c>
      <c r="CF213" s="0" t="n">
        <v>0</v>
      </c>
      <c r="CG213" s="0" t="n">
        <v>0</v>
      </c>
      <c r="CM213" s="0" t="n">
        <v>0</v>
      </c>
      <c r="CO213" s="0" t="n">
        <v>0</v>
      </c>
      <c r="CP213" s="0" t="n">
        <f aca="false">(AB213)*AZ213</f>
        <v>37.1</v>
      </c>
      <c r="CQ213" s="0" t="n">
        <f aca="false">(AC213)*BC213</f>
        <v>2.87</v>
      </c>
      <c r="CR213" s="0" t="n">
        <f aca="false">(AD213)*BB213</f>
        <v>0.44</v>
      </c>
      <c r="CS213" s="0" t="n">
        <f aca="false">(AE213)*BS213</f>
        <v>0</v>
      </c>
      <c r="CT213" s="0" t="n">
        <f aca="false">(AF213)*BA213</f>
        <v>33.79</v>
      </c>
      <c r="CU213" s="0" t="n">
        <f aca="false">(AG213)*BT213</f>
        <v>0</v>
      </c>
      <c r="CV213" s="0" t="n">
        <f aca="false">(AH213)*BU213</f>
        <v>1.68</v>
      </c>
      <c r="CW213" s="0" t="n">
        <f aca="false">(AI213)*BV213</f>
        <v>0</v>
      </c>
      <c r="CX213" s="0" t="n">
        <f aca="false">(AJ213)*BW213</f>
        <v>0</v>
      </c>
      <c r="CY213" s="0" t="n">
        <f aca="false">(((R213+S213)*BZ213*1)/100)</f>
        <v>54.4</v>
      </c>
      <c r="CZ213" s="0" t="n">
        <f aca="false">(((R213+S213)*CA213*1)/100)</f>
        <v>40.8</v>
      </c>
      <c r="DG213" s="0" t="s">
        <v>230</v>
      </c>
      <c r="DN213" s="0" t="n">
        <v>0</v>
      </c>
      <c r="DO213" s="0" t="n">
        <v>0</v>
      </c>
      <c r="DP213" s="0" t="n">
        <v>1</v>
      </c>
      <c r="DQ213" s="0" t="n">
        <v>1</v>
      </c>
      <c r="DR213" s="0" t="n">
        <v>1</v>
      </c>
      <c r="DS213" s="0" t="n">
        <v>1</v>
      </c>
      <c r="DT213" s="0" t="n">
        <v>1</v>
      </c>
      <c r="DU213" s="0" t="n">
        <v>1010</v>
      </c>
      <c r="DV213" s="0" t="s">
        <v>222</v>
      </c>
      <c r="DW213" s="0" t="s">
        <v>222</v>
      </c>
      <c r="DX213" s="0" t="n">
        <v>1</v>
      </c>
      <c r="EE213" s="0" t="n">
        <v>6855350</v>
      </c>
      <c r="EF213" s="0" t="n">
        <v>9</v>
      </c>
      <c r="EG213" s="0" t="s">
        <v>87</v>
      </c>
      <c r="EH213" s="0" t="n">
        <v>0</v>
      </c>
      <c r="EJ213" s="0" t="n">
        <v>2</v>
      </c>
      <c r="EK213" s="0" t="n">
        <v>190</v>
      </c>
      <c r="EL213" s="0" t="s">
        <v>94</v>
      </c>
      <c r="EQ213" s="0" t="n">
        <v>0</v>
      </c>
      <c r="ER213" s="0" t="n">
        <v>28.42</v>
      </c>
      <c r="ES213" s="0" t="n">
        <v>2.87</v>
      </c>
      <c r="ET213" s="0" t="n">
        <v>0.44</v>
      </c>
      <c r="EU213" s="0" t="n">
        <v>0</v>
      </c>
      <c r="EV213" s="0" t="n">
        <v>25.12</v>
      </c>
      <c r="EW213" s="0" t="n">
        <v>1.68</v>
      </c>
      <c r="EX213" s="0" t="n">
        <v>0</v>
      </c>
      <c r="EY213" s="0" t="n">
        <v>0</v>
      </c>
    </row>
    <row r="214" customFormat="false" ht="12.75" hidden="false" customHeight="false" outlineLevel="0" collapsed="false">
      <c r="A214" s="0" t="n">
        <v>17</v>
      </c>
      <c r="B214" s="0" t="n">
        <v>0</v>
      </c>
      <c r="C214" s="0" t="n">
        <f aca="false">ROW(SmtRes!A153)</f>
        <v>153</v>
      </c>
      <c r="D214" s="0" t="n">
        <f aca="false">ROW(EtalonRes!A153)</f>
        <v>153</v>
      </c>
      <c r="E214" s="0" t="s">
        <v>114</v>
      </c>
      <c r="F214" s="0" t="s">
        <v>231</v>
      </c>
      <c r="G214" s="0" t="s">
        <v>232</v>
      </c>
      <c r="H214" s="0" t="s">
        <v>222</v>
      </c>
      <c r="I214" s="0" t="n">
        <v>2</v>
      </c>
      <c r="J214" s="0" t="n">
        <v>0</v>
      </c>
      <c r="O214" s="0" t="n">
        <f aca="false">ROUND(CP214*I214,0)</f>
        <v>31</v>
      </c>
      <c r="P214" s="0" t="n">
        <f aca="false">ROUND(CQ214*I214,0)</f>
        <v>4</v>
      </c>
      <c r="Q214" s="0" t="n">
        <f aca="false">ROUND(CR214*I214,0)</f>
        <v>0</v>
      </c>
      <c r="R214" s="0" t="n">
        <f aca="false">ROUND(CS214*I214,0)</f>
        <v>0</v>
      </c>
      <c r="S214" s="0" t="n">
        <f aca="false">ROUND(CT214*I214,0)</f>
        <v>28</v>
      </c>
      <c r="T214" s="0" t="n">
        <f aca="false">ROUND(CU214*I214,0)</f>
        <v>0</v>
      </c>
      <c r="U214" s="0" t="n">
        <f aca="false">CV214*I214</f>
        <v>1.68</v>
      </c>
      <c r="V214" s="0" t="n">
        <f aca="false">CW214*I214</f>
        <v>0</v>
      </c>
      <c r="W214" s="0" t="n">
        <f aca="false">ROUND(CX214*I214,0)</f>
        <v>0</v>
      </c>
      <c r="X214" s="0" t="n">
        <f aca="false">ROUND(CY214,0)</f>
        <v>22</v>
      </c>
      <c r="Y214" s="0" t="n">
        <f aca="false">ROUND(CZ214,0)</f>
        <v>17</v>
      </c>
      <c r="AA214" s="0" t="n">
        <v>0</v>
      </c>
      <c r="AB214" s="0" t="n">
        <f aca="false">ROUND((AC214+AD214+AF214),2)</f>
        <v>15.59</v>
      </c>
      <c r="AC214" s="0" t="n">
        <f aca="false">ROUND((ES214),2)</f>
        <v>1.84</v>
      </c>
      <c r="AD214" s="0" t="n">
        <f aca="false">ROUND(((ET214)+(((EU214)*1.13)-(EU214))),2)</f>
        <v>0</v>
      </c>
      <c r="AE214" s="0" t="n">
        <f aca="false">ROUND(((EU214)*1.13),2)</f>
        <v>0</v>
      </c>
      <c r="AF214" s="0" t="n">
        <f aca="false">ROUND(13.75,2)</f>
        <v>13.75</v>
      </c>
      <c r="AG214" s="0" t="n">
        <f aca="false">ROUND((AP214),2)</f>
        <v>0</v>
      </c>
      <c r="AH214" s="0" t="n">
        <f aca="false">(EW214)</f>
        <v>0.84</v>
      </c>
      <c r="AI214" s="0" t="n">
        <f aca="false">(EX214)</f>
        <v>0</v>
      </c>
      <c r="AJ214" s="0" t="n">
        <f aca="false">ROUND((AS214),2)</f>
        <v>0</v>
      </c>
      <c r="AK214" s="0" t="n">
        <v>12.06</v>
      </c>
      <c r="AL214" s="0" t="n">
        <v>1.84</v>
      </c>
      <c r="AM214" s="0" t="n">
        <v>0</v>
      </c>
      <c r="AN214" s="0" t="n">
        <v>0</v>
      </c>
      <c r="AO214" s="0" t="n">
        <v>10.22</v>
      </c>
      <c r="AP214" s="0" t="n">
        <v>0</v>
      </c>
      <c r="AQ214" s="0" t="n">
        <v>0.84</v>
      </c>
      <c r="AR214" s="0" t="n">
        <v>0</v>
      </c>
      <c r="AS214" s="0" t="n">
        <v>0</v>
      </c>
      <c r="AT214" s="0" t="n">
        <f aca="false">BZ214</f>
        <v>80</v>
      </c>
      <c r="AU214" s="0" t="n">
        <f aca="false">CA214</f>
        <v>60</v>
      </c>
      <c r="AV214" s="0" t="n">
        <v>1</v>
      </c>
      <c r="AW214" s="0" t="n">
        <v>1</v>
      </c>
      <c r="AX214" s="0" t="n">
        <v>1</v>
      </c>
      <c r="AY214" s="0" t="n">
        <v>1</v>
      </c>
      <c r="AZ214" s="0" t="n">
        <v>1</v>
      </c>
      <c r="BA214" s="0" t="n">
        <v>1</v>
      </c>
      <c r="BB214" s="0" t="n">
        <v>1</v>
      </c>
      <c r="BC214" s="0" t="n">
        <v>1</v>
      </c>
      <c r="BH214" s="0" t="n">
        <v>0</v>
      </c>
      <c r="BI214" s="0" t="n">
        <v>2</v>
      </c>
      <c r="BJ214" s="0" t="s">
        <v>231</v>
      </c>
      <c r="BM214" s="0" t="n">
        <v>190</v>
      </c>
      <c r="BN214" s="0" t="n">
        <v>0</v>
      </c>
      <c r="BO214" s="0" t="s">
        <v>231</v>
      </c>
      <c r="BP214" s="0" t="n">
        <v>1</v>
      </c>
      <c r="BQ214" s="0" t="n">
        <v>9</v>
      </c>
      <c r="BR214" s="0" t="n">
        <v>0</v>
      </c>
      <c r="BS214" s="0" t="n">
        <v>1</v>
      </c>
      <c r="BT214" s="0" t="n">
        <v>1</v>
      </c>
      <c r="BU214" s="0" t="n">
        <v>1</v>
      </c>
      <c r="BV214" s="0" t="n">
        <v>1</v>
      </c>
      <c r="BW214" s="0" t="n">
        <v>1</v>
      </c>
      <c r="BX214" s="0" t="n">
        <v>1</v>
      </c>
      <c r="BZ214" s="0" t="n">
        <v>80</v>
      </c>
      <c r="CA214" s="0" t="n">
        <v>60</v>
      </c>
      <c r="CF214" s="0" t="n">
        <v>0</v>
      </c>
      <c r="CG214" s="0" t="n">
        <v>0</v>
      </c>
      <c r="CM214" s="0" t="n">
        <v>0</v>
      </c>
      <c r="CO214" s="0" t="n">
        <v>0</v>
      </c>
      <c r="CP214" s="0" t="n">
        <f aca="false">(AB214)*AZ214</f>
        <v>15.59</v>
      </c>
      <c r="CQ214" s="0" t="n">
        <f aca="false">(AC214)*BC214</f>
        <v>1.84</v>
      </c>
      <c r="CR214" s="0" t="n">
        <f aca="false">(AD214)*BB214</f>
        <v>0</v>
      </c>
      <c r="CS214" s="0" t="n">
        <f aca="false">(AE214)*BS214</f>
        <v>0</v>
      </c>
      <c r="CT214" s="0" t="n">
        <f aca="false">(AF214)*BA214</f>
        <v>13.75</v>
      </c>
      <c r="CU214" s="0" t="n">
        <f aca="false">(AG214)*BT214</f>
        <v>0</v>
      </c>
      <c r="CV214" s="0" t="n">
        <f aca="false">(AH214)*BU214</f>
        <v>0.84</v>
      </c>
      <c r="CW214" s="0" t="n">
        <f aca="false">(AI214)*BV214</f>
        <v>0</v>
      </c>
      <c r="CX214" s="0" t="n">
        <f aca="false">(AJ214)*BW214</f>
        <v>0</v>
      </c>
      <c r="CY214" s="0" t="n">
        <f aca="false">(((R214+S214)*BZ214*1)/100)</f>
        <v>22.4</v>
      </c>
      <c r="CZ214" s="0" t="n">
        <f aca="false">(((R214+S214)*CA214*1)/100)</f>
        <v>16.8</v>
      </c>
      <c r="DG214" s="0" t="s">
        <v>233</v>
      </c>
      <c r="DN214" s="0" t="n">
        <v>0</v>
      </c>
      <c r="DO214" s="0" t="n">
        <v>0</v>
      </c>
      <c r="DP214" s="0" t="n">
        <v>1</v>
      </c>
      <c r="DQ214" s="0" t="n">
        <v>1</v>
      </c>
      <c r="DR214" s="0" t="n">
        <v>1</v>
      </c>
      <c r="DS214" s="0" t="n">
        <v>1</v>
      </c>
      <c r="DT214" s="0" t="n">
        <v>1</v>
      </c>
      <c r="DU214" s="0" t="n">
        <v>1010</v>
      </c>
      <c r="DV214" s="0" t="s">
        <v>222</v>
      </c>
      <c r="DW214" s="0" t="s">
        <v>222</v>
      </c>
      <c r="DX214" s="0" t="n">
        <v>1</v>
      </c>
      <c r="EE214" s="0" t="n">
        <v>6855350</v>
      </c>
      <c r="EF214" s="0" t="n">
        <v>9</v>
      </c>
      <c r="EG214" s="0" t="s">
        <v>87</v>
      </c>
      <c r="EH214" s="0" t="n">
        <v>0</v>
      </c>
      <c r="EJ214" s="0" t="n">
        <v>2</v>
      </c>
      <c r="EK214" s="0" t="n">
        <v>190</v>
      </c>
      <c r="EL214" s="0" t="s">
        <v>94</v>
      </c>
      <c r="EQ214" s="0" t="n">
        <v>0</v>
      </c>
      <c r="ER214" s="0" t="n">
        <v>12.07</v>
      </c>
      <c r="ES214" s="0" t="n">
        <v>1.84</v>
      </c>
      <c r="ET214" s="0" t="n">
        <v>0</v>
      </c>
      <c r="EU214" s="0" t="n">
        <v>0</v>
      </c>
      <c r="EV214" s="0" t="n">
        <v>10.22</v>
      </c>
      <c r="EW214" s="0" t="n">
        <v>0.84</v>
      </c>
      <c r="EX214" s="0" t="n">
        <v>0</v>
      </c>
      <c r="EY214" s="0" t="n">
        <v>0</v>
      </c>
    </row>
    <row r="215" customFormat="false" ht="12.75" hidden="false" customHeight="false" outlineLevel="0" collapsed="false">
      <c r="A215" s="0" t="n">
        <v>17</v>
      </c>
      <c r="B215" s="0" t="n">
        <v>0</v>
      </c>
      <c r="C215" s="0" t="n">
        <f aca="false">ROW(SmtRes!A166)</f>
        <v>166</v>
      </c>
      <c r="D215" s="0" t="n">
        <f aca="false">ROW(EtalonRes!A166)</f>
        <v>166</v>
      </c>
      <c r="E215" s="0" t="s">
        <v>115</v>
      </c>
      <c r="F215" s="0" t="s">
        <v>120</v>
      </c>
      <c r="G215" s="0" t="s">
        <v>234</v>
      </c>
      <c r="H215" s="0" t="s">
        <v>122</v>
      </c>
      <c r="I215" s="0" t="n">
        <v>207.8</v>
      </c>
      <c r="J215" s="0" t="n">
        <v>0</v>
      </c>
      <c r="O215" s="0" t="n">
        <f aca="false">ROUND(CP215*I215,0)</f>
        <v>155771</v>
      </c>
      <c r="P215" s="0" t="n">
        <f aca="false">ROUND(CQ215*I215,0)</f>
        <v>12312</v>
      </c>
      <c r="Q215" s="0" t="n">
        <f aca="false">ROUND(CR215*I215,0)</f>
        <v>108023</v>
      </c>
      <c r="R215" s="0" t="n">
        <f aca="false">ROUND(CS215*I215,0)</f>
        <v>11373</v>
      </c>
      <c r="S215" s="0" t="n">
        <f aca="false">ROUND(CT215*I215,0)</f>
        <v>35436</v>
      </c>
      <c r="T215" s="0" t="n">
        <f aca="false">ROUND(CU215*I215,0)</f>
        <v>0</v>
      </c>
      <c r="U215" s="0" t="n">
        <f aca="false">CV215*I215</f>
        <v>2576.72</v>
      </c>
      <c r="V215" s="0" t="n">
        <f aca="false">CW215*I215</f>
        <v>704.442</v>
      </c>
      <c r="W215" s="0" t="n">
        <f aca="false">ROUND(CX215*I215,0)</f>
        <v>0</v>
      </c>
      <c r="X215" s="0" t="n">
        <f aca="false">ROUND(CY215,0)</f>
        <v>44469</v>
      </c>
      <c r="Y215" s="0" t="n">
        <f aca="false">ROUND(CZ215,0)</f>
        <v>30426</v>
      </c>
      <c r="AA215" s="0" t="n">
        <v>0</v>
      </c>
      <c r="AB215" s="0" t="n">
        <f aca="false">ROUND((AC215+AD215+AF215),2)</f>
        <v>749.62</v>
      </c>
      <c r="AC215" s="0" t="n">
        <f aca="false">ROUND((ES215),2)</f>
        <v>59.25</v>
      </c>
      <c r="AD215" s="0" t="n">
        <f aca="false">ROUND(((ET215)+(((EU215)*1.13)-(EU215))),2)</f>
        <v>519.84</v>
      </c>
      <c r="AE215" s="0" t="n">
        <f aca="false">ROUND(((EU215)*1.13),2)</f>
        <v>54.73</v>
      </c>
      <c r="AF215" s="0" t="n">
        <f aca="false">ROUND(((EV215)*1.13),2)</f>
        <v>170.53</v>
      </c>
      <c r="AG215" s="0" t="n">
        <f aca="false">ROUND((AP215),2)</f>
        <v>0</v>
      </c>
      <c r="AH215" s="0" t="n">
        <f aca="false">(EW215)</f>
        <v>12.4</v>
      </c>
      <c r="AI215" s="0" t="n">
        <f aca="false">(EX215)</f>
        <v>3.39</v>
      </c>
      <c r="AJ215" s="0" t="n">
        <f aca="false">ROUND((AS215),2)</f>
        <v>0</v>
      </c>
      <c r="AK215" s="0" t="n">
        <v>723.7</v>
      </c>
      <c r="AL215" s="0" t="n">
        <v>59.25</v>
      </c>
      <c r="AM215" s="0" t="n">
        <v>513.54</v>
      </c>
      <c r="AN215" s="0" t="n">
        <v>48.43</v>
      </c>
      <c r="AO215" s="0" t="n">
        <v>150.91</v>
      </c>
      <c r="AP215" s="0" t="n">
        <v>0</v>
      </c>
      <c r="AQ215" s="0" t="n">
        <v>12.4</v>
      </c>
      <c r="AR215" s="0" t="n">
        <v>3.39</v>
      </c>
      <c r="AS215" s="0" t="n">
        <v>0</v>
      </c>
      <c r="AT215" s="0" t="n">
        <f aca="false">BZ215</f>
        <v>95</v>
      </c>
      <c r="AU215" s="0" t="n">
        <f aca="false">CA215</f>
        <v>65</v>
      </c>
      <c r="AV215" s="0" t="n">
        <v>1</v>
      </c>
      <c r="AW215" s="0" t="n">
        <v>1</v>
      </c>
      <c r="AX215" s="0" t="n">
        <v>1</v>
      </c>
      <c r="AY215" s="0" t="n">
        <v>1</v>
      </c>
      <c r="AZ215" s="0" t="n">
        <v>1</v>
      </c>
      <c r="BA215" s="0" t="n">
        <v>1</v>
      </c>
      <c r="BB215" s="0" t="n">
        <v>1</v>
      </c>
      <c r="BC215" s="0" t="n">
        <v>1</v>
      </c>
      <c r="BH215" s="0" t="n">
        <v>0</v>
      </c>
      <c r="BI215" s="0" t="n">
        <v>2</v>
      </c>
      <c r="BJ215" s="0" t="s">
        <v>123</v>
      </c>
      <c r="BM215" s="0" t="n">
        <v>192</v>
      </c>
      <c r="BN215" s="0" t="n">
        <v>0</v>
      </c>
      <c r="BO215" s="0" t="s">
        <v>120</v>
      </c>
      <c r="BP215" s="0" t="n">
        <v>1</v>
      </c>
      <c r="BQ215" s="0" t="n">
        <v>9</v>
      </c>
      <c r="BR215" s="0" t="n">
        <v>0</v>
      </c>
      <c r="BS215" s="0" t="n">
        <v>1</v>
      </c>
      <c r="BT215" s="0" t="n">
        <v>1</v>
      </c>
      <c r="BU215" s="0" t="n">
        <v>1</v>
      </c>
      <c r="BV215" s="0" t="n">
        <v>1</v>
      </c>
      <c r="BW215" s="0" t="n">
        <v>1</v>
      </c>
      <c r="BX215" s="0" t="n">
        <v>1</v>
      </c>
      <c r="BZ215" s="0" t="n">
        <v>95</v>
      </c>
      <c r="CA215" s="0" t="n">
        <v>65</v>
      </c>
      <c r="CF215" s="0" t="n">
        <v>0</v>
      </c>
      <c r="CG215" s="0" t="n">
        <v>0</v>
      </c>
      <c r="CM215" s="0" t="n">
        <v>0</v>
      </c>
      <c r="CO215" s="0" t="n">
        <v>0</v>
      </c>
      <c r="CP215" s="0" t="n">
        <f aca="false">(AB215)*AZ215</f>
        <v>749.62</v>
      </c>
      <c r="CQ215" s="0" t="n">
        <f aca="false">(AC215)*BC215</f>
        <v>59.25</v>
      </c>
      <c r="CR215" s="0" t="n">
        <f aca="false">(AD215)*BB215</f>
        <v>519.84</v>
      </c>
      <c r="CS215" s="0" t="n">
        <f aca="false">(AE215)*BS215</f>
        <v>54.73</v>
      </c>
      <c r="CT215" s="0" t="n">
        <f aca="false">(AF215)*BA215</f>
        <v>170.53</v>
      </c>
      <c r="CU215" s="0" t="n">
        <f aca="false">(AG215)*BT215</f>
        <v>0</v>
      </c>
      <c r="CV215" s="0" t="n">
        <f aca="false">(AH215)*BU215</f>
        <v>12.4</v>
      </c>
      <c r="CW215" s="0" t="n">
        <f aca="false">(AI215)*BV215</f>
        <v>3.39</v>
      </c>
      <c r="CX215" s="0" t="n">
        <f aca="false">(AJ215)*BW215</f>
        <v>0</v>
      </c>
      <c r="CY215" s="0" t="n">
        <f aca="false">(((R215+S215)*BZ215*1)/100)</f>
        <v>44468.55</v>
      </c>
      <c r="CZ215" s="0" t="n">
        <f aca="false">(((R215+S215)*CA215*1)/100)</f>
        <v>30425.85</v>
      </c>
      <c r="DN215" s="0" t="n">
        <v>0</v>
      </c>
      <c r="DO215" s="0" t="n">
        <v>0</v>
      </c>
      <c r="DP215" s="0" t="n">
        <v>1</v>
      </c>
      <c r="DQ215" s="0" t="n">
        <v>1</v>
      </c>
      <c r="DR215" s="0" t="n">
        <v>1</v>
      </c>
      <c r="DS215" s="0" t="n">
        <v>1</v>
      </c>
      <c r="DT215" s="0" t="n">
        <v>1</v>
      </c>
      <c r="DU215" s="0" t="n">
        <v>1013</v>
      </c>
      <c r="DV215" s="0" t="s">
        <v>122</v>
      </c>
      <c r="DW215" s="0" t="s">
        <v>124</v>
      </c>
      <c r="DX215" s="0" t="n">
        <v>1</v>
      </c>
      <c r="EE215" s="0" t="n">
        <v>6855360</v>
      </c>
      <c r="EF215" s="0" t="n">
        <v>9</v>
      </c>
      <c r="EG215" s="0" t="s">
        <v>87</v>
      </c>
      <c r="EH215" s="0" t="n">
        <v>0</v>
      </c>
      <c r="EJ215" s="0" t="n">
        <v>2</v>
      </c>
      <c r="EK215" s="0" t="n">
        <v>192</v>
      </c>
      <c r="EL215" s="0" t="s">
        <v>125</v>
      </c>
      <c r="EP215" s="0" t="s">
        <v>126</v>
      </c>
      <c r="EQ215" s="0" t="n">
        <v>0</v>
      </c>
      <c r="ER215" s="0" t="n">
        <v>723.7</v>
      </c>
      <c r="ES215" s="0" t="n">
        <v>59.25</v>
      </c>
      <c r="ET215" s="0" t="n">
        <v>513.54</v>
      </c>
      <c r="EU215" s="0" t="n">
        <v>48.43</v>
      </c>
      <c r="EV215" s="0" t="n">
        <v>150.91</v>
      </c>
      <c r="EW215" s="0" t="n">
        <v>12.4</v>
      </c>
      <c r="EX215" s="0" t="n">
        <v>3.39</v>
      </c>
      <c r="EY215" s="0" t="n">
        <v>0</v>
      </c>
    </row>
    <row r="216" customFormat="false" ht="12.75" hidden="false" customHeight="false" outlineLevel="0" collapsed="false">
      <c r="A216" s="0" t="n">
        <v>17</v>
      </c>
      <c r="B216" s="0" t="n">
        <v>0</v>
      </c>
      <c r="C216" s="0" t="n">
        <f aca="false">ROW(SmtRes!A176)</f>
        <v>176</v>
      </c>
      <c r="D216" s="0" t="n">
        <f aca="false">ROW(EtalonRes!A176)</f>
        <v>176</v>
      </c>
      <c r="E216" s="0" t="s">
        <v>119</v>
      </c>
      <c r="F216" s="0" t="s">
        <v>235</v>
      </c>
      <c r="G216" s="0" t="s">
        <v>236</v>
      </c>
      <c r="H216" s="0" t="s">
        <v>237</v>
      </c>
      <c r="I216" s="0" t="n">
        <v>0.52</v>
      </c>
      <c r="J216" s="0" t="n">
        <v>0</v>
      </c>
      <c r="O216" s="0" t="n">
        <f aca="false">ROUND(CP216*I216,0)</f>
        <v>380</v>
      </c>
      <c r="P216" s="0" t="n">
        <f aca="false">ROUND(CQ216*I216,0)</f>
        <v>49</v>
      </c>
      <c r="Q216" s="0" t="n">
        <f aca="false">ROUND(CR216*I216,0)</f>
        <v>13</v>
      </c>
      <c r="R216" s="0" t="n">
        <f aca="false">ROUND(CS216*I216,0)</f>
        <v>0</v>
      </c>
      <c r="S216" s="0" t="n">
        <f aca="false">ROUND(CT216*I216,0)</f>
        <v>318</v>
      </c>
      <c r="T216" s="0" t="n">
        <f aca="false">ROUND(CU216*I216,0)</f>
        <v>0</v>
      </c>
      <c r="U216" s="0" t="n">
        <f aca="false">CV216*I216</f>
        <v>22.464</v>
      </c>
      <c r="V216" s="0" t="n">
        <f aca="false">CW216*I216</f>
        <v>0.0208</v>
      </c>
      <c r="W216" s="0" t="n">
        <f aca="false">ROUND(CX216*I216,0)</f>
        <v>0</v>
      </c>
      <c r="X216" s="0" t="n">
        <f aca="false">ROUND(CY216,0)</f>
        <v>302</v>
      </c>
      <c r="Y216" s="0" t="n">
        <f aca="false">ROUND(CZ216,0)</f>
        <v>207</v>
      </c>
      <c r="AA216" s="0" t="n">
        <v>0</v>
      </c>
      <c r="AB216" s="0" t="n">
        <f aca="false">ROUND((AC216+AD216+AF216),2)</f>
        <v>731.6</v>
      </c>
      <c r="AC216" s="0" t="n">
        <f aca="false">ROUND((ES216),2)</f>
        <v>94.67</v>
      </c>
      <c r="AD216" s="0" t="n">
        <f aca="false">ROUND(((ET216)+(((EU216)*1.13)-(EU216))),2)</f>
        <v>24.78</v>
      </c>
      <c r="AE216" s="0" t="n">
        <f aca="false">ROUND(((EU216)*1.13),2)</f>
        <v>0.73</v>
      </c>
      <c r="AF216" s="0" t="n">
        <f aca="false">ROUND(((EV216)*1.13),2)</f>
        <v>612.15</v>
      </c>
      <c r="AG216" s="0" t="n">
        <f aca="false">ROUND((AP216),2)</f>
        <v>0</v>
      </c>
      <c r="AH216" s="0" t="n">
        <f aca="false">(EW216)</f>
        <v>43.2</v>
      </c>
      <c r="AI216" s="0" t="n">
        <f aca="false">(EX216)</f>
        <v>0.04</v>
      </c>
      <c r="AJ216" s="0" t="n">
        <f aca="false">ROUND((AS216),2)</f>
        <v>0</v>
      </c>
      <c r="AK216" s="0" t="n">
        <v>661.1</v>
      </c>
      <c r="AL216" s="0" t="n">
        <v>94.67</v>
      </c>
      <c r="AM216" s="0" t="n">
        <v>24.7</v>
      </c>
      <c r="AN216" s="0" t="n">
        <v>0.65</v>
      </c>
      <c r="AO216" s="0" t="n">
        <v>541.73</v>
      </c>
      <c r="AP216" s="0" t="n">
        <v>0</v>
      </c>
      <c r="AQ216" s="0" t="n">
        <v>43.2</v>
      </c>
      <c r="AR216" s="0" t="n">
        <v>0.04</v>
      </c>
      <c r="AS216" s="0" t="n">
        <v>0</v>
      </c>
      <c r="AT216" s="0" t="n">
        <f aca="false">BZ216</f>
        <v>95</v>
      </c>
      <c r="AU216" s="0" t="n">
        <f aca="false">CA216</f>
        <v>65</v>
      </c>
      <c r="AV216" s="0" t="n">
        <v>1</v>
      </c>
      <c r="AW216" s="0" t="n">
        <v>1</v>
      </c>
      <c r="AX216" s="0" t="n">
        <v>1</v>
      </c>
      <c r="AY216" s="0" t="n">
        <v>1</v>
      </c>
      <c r="AZ216" s="0" t="n">
        <v>1</v>
      </c>
      <c r="BA216" s="0" t="n">
        <v>1</v>
      </c>
      <c r="BB216" s="0" t="n">
        <v>1</v>
      </c>
      <c r="BC216" s="0" t="n">
        <v>1</v>
      </c>
      <c r="BH216" s="0" t="n">
        <v>0</v>
      </c>
      <c r="BI216" s="0" t="n">
        <v>2</v>
      </c>
      <c r="BJ216" s="0" t="s">
        <v>238</v>
      </c>
      <c r="BM216" s="0" t="n">
        <v>192</v>
      </c>
      <c r="BN216" s="0" t="n">
        <v>0</v>
      </c>
      <c r="BO216" s="0" t="s">
        <v>235</v>
      </c>
      <c r="BP216" s="0" t="n">
        <v>1</v>
      </c>
      <c r="BQ216" s="0" t="n">
        <v>9</v>
      </c>
      <c r="BR216" s="0" t="n">
        <v>0</v>
      </c>
      <c r="BS216" s="0" t="n">
        <v>1</v>
      </c>
      <c r="BT216" s="0" t="n">
        <v>1</v>
      </c>
      <c r="BU216" s="0" t="n">
        <v>1</v>
      </c>
      <c r="BV216" s="0" t="n">
        <v>1</v>
      </c>
      <c r="BW216" s="0" t="n">
        <v>1</v>
      </c>
      <c r="BX216" s="0" t="n">
        <v>1</v>
      </c>
      <c r="BZ216" s="0" t="n">
        <v>95</v>
      </c>
      <c r="CA216" s="0" t="n">
        <v>65</v>
      </c>
      <c r="CF216" s="0" t="n">
        <v>0</v>
      </c>
      <c r="CG216" s="0" t="n">
        <v>0</v>
      </c>
      <c r="CM216" s="0" t="n">
        <v>0</v>
      </c>
      <c r="CO216" s="0" t="n">
        <v>0</v>
      </c>
      <c r="CP216" s="0" t="n">
        <f aca="false">(AB216)*AZ216</f>
        <v>731.6</v>
      </c>
      <c r="CQ216" s="0" t="n">
        <f aca="false">(AC216)*BC216</f>
        <v>94.67</v>
      </c>
      <c r="CR216" s="0" t="n">
        <f aca="false">(AD216)*BB216</f>
        <v>24.78</v>
      </c>
      <c r="CS216" s="0" t="n">
        <f aca="false">(AE216)*BS216</f>
        <v>0.73</v>
      </c>
      <c r="CT216" s="0" t="n">
        <f aca="false">(AF216)*BA216</f>
        <v>612.15</v>
      </c>
      <c r="CU216" s="0" t="n">
        <f aca="false">(AG216)*BT216</f>
        <v>0</v>
      </c>
      <c r="CV216" s="0" t="n">
        <f aca="false">(AH216)*BU216</f>
        <v>43.2</v>
      </c>
      <c r="CW216" s="0" t="n">
        <f aca="false">(AI216)*BV216</f>
        <v>0.04</v>
      </c>
      <c r="CX216" s="0" t="n">
        <f aca="false">(AJ216)*BW216</f>
        <v>0</v>
      </c>
      <c r="CY216" s="0" t="n">
        <f aca="false">(((R216+S216)*BZ216*1)/100)</f>
        <v>302.1</v>
      </c>
      <c r="CZ216" s="0" t="n">
        <f aca="false">(((R216+S216)*CA216*1)/100)</f>
        <v>206.7</v>
      </c>
      <c r="DN216" s="0" t="n">
        <v>0</v>
      </c>
      <c r="DO216" s="0" t="n">
        <v>0</v>
      </c>
      <c r="DP216" s="0" t="n">
        <v>1</v>
      </c>
      <c r="DQ216" s="0" t="n">
        <v>1</v>
      </c>
      <c r="DR216" s="0" t="n">
        <v>1</v>
      </c>
      <c r="DS216" s="0" t="n">
        <v>1</v>
      </c>
      <c r="DT216" s="0" t="n">
        <v>1</v>
      </c>
      <c r="DU216" s="0" t="n">
        <v>1013</v>
      </c>
      <c r="DV216" s="0" t="s">
        <v>237</v>
      </c>
      <c r="DW216" s="0" t="s">
        <v>239</v>
      </c>
      <c r="DX216" s="0" t="n">
        <v>1</v>
      </c>
      <c r="EE216" s="0" t="n">
        <v>6855360</v>
      </c>
      <c r="EF216" s="0" t="n">
        <v>9</v>
      </c>
      <c r="EG216" s="0" t="s">
        <v>87</v>
      </c>
      <c r="EH216" s="0" t="n">
        <v>0</v>
      </c>
      <c r="EJ216" s="0" t="n">
        <v>2</v>
      </c>
      <c r="EK216" s="0" t="n">
        <v>192</v>
      </c>
      <c r="EL216" s="0" t="s">
        <v>125</v>
      </c>
      <c r="EP216" s="0" t="s">
        <v>240</v>
      </c>
      <c r="EQ216" s="0" t="n">
        <v>0</v>
      </c>
      <c r="ER216" s="0" t="n">
        <v>661.1</v>
      </c>
      <c r="ES216" s="0" t="n">
        <v>94.67</v>
      </c>
      <c r="ET216" s="0" t="n">
        <v>24.7</v>
      </c>
      <c r="EU216" s="0" t="n">
        <v>0.65</v>
      </c>
      <c r="EV216" s="0" t="n">
        <v>541.73</v>
      </c>
      <c r="EW216" s="0" t="n">
        <v>43.2</v>
      </c>
      <c r="EX216" s="0" t="n">
        <v>0.04</v>
      </c>
      <c r="EY216" s="0" t="n">
        <v>0</v>
      </c>
    </row>
    <row r="217" customFormat="false" ht="12.75" hidden="false" customHeight="false" outlineLevel="0" collapsed="false">
      <c r="A217" s="0" t="n">
        <v>17</v>
      </c>
      <c r="B217" s="0" t="n">
        <v>0</v>
      </c>
      <c r="C217" s="0" t="n">
        <f aca="false">ROW(SmtRes!A180)</f>
        <v>180</v>
      </c>
      <c r="D217" s="0" t="n">
        <f aca="false">ROW(EtalonRes!A180)</f>
        <v>180</v>
      </c>
      <c r="E217" s="0" t="s">
        <v>127</v>
      </c>
      <c r="F217" s="0" t="s">
        <v>241</v>
      </c>
      <c r="G217" s="0" t="s">
        <v>242</v>
      </c>
      <c r="H217" s="0" t="s">
        <v>85</v>
      </c>
      <c r="I217" s="0" t="n">
        <v>52</v>
      </c>
      <c r="J217" s="0" t="n">
        <v>0</v>
      </c>
      <c r="O217" s="0" t="n">
        <f aca="false">ROUND(CP217*I217,0)</f>
        <v>382</v>
      </c>
      <c r="P217" s="0" t="n">
        <f aca="false">ROUND(CQ217*I217,0)</f>
        <v>19</v>
      </c>
      <c r="Q217" s="0" t="n">
        <f aca="false">ROUND(CR217*I217,0)</f>
        <v>0</v>
      </c>
      <c r="R217" s="0" t="n">
        <f aca="false">ROUND(CS217*I217,0)</f>
        <v>0</v>
      </c>
      <c r="S217" s="0" t="n">
        <f aca="false">ROUND(CT217*I217,0)</f>
        <v>363</v>
      </c>
      <c r="T217" s="0" t="n">
        <f aca="false">ROUND(CU217*I217,0)</f>
        <v>0</v>
      </c>
      <c r="U217" s="0" t="n">
        <f aca="false">CV217*I217</f>
        <v>26</v>
      </c>
      <c r="V217" s="0" t="n">
        <f aca="false">CW217*I217</f>
        <v>0</v>
      </c>
      <c r="W217" s="0" t="n">
        <f aca="false">ROUND(CX217*I217,0)</f>
        <v>0</v>
      </c>
      <c r="X217" s="0" t="n">
        <f aca="false">ROUND(CY217,0)</f>
        <v>290</v>
      </c>
      <c r="Y217" s="0" t="n">
        <f aca="false">ROUND(CZ217,0)</f>
        <v>218</v>
      </c>
      <c r="AA217" s="0" t="n">
        <v>0</v>
      </c>
      <c r="AB217" s="0" t="n">
        <f aca="false">ROUND((AC217+AD217+AF217),2)</f>
        <v>7.35</v>
      </c>
      <c r="AC217" s="0" t="n">
        <f aca="false">ROUND((ES217),2)</f>
        <v>0.37</v>
      </c>
      <c r="AD217" s="0" t="n">
        <f aca="false">ROUND(((ET217)+(((EU217)*1.13)-(EU217))),2)</f>
        <v>0</v>
      </c>
      <c r="AE217" s="0" t="n">
        <f aca="false">ROUND(((EU217)*1.13),2)</f>
        <v>0</v>
      </c>
      <c r="AF217" s="0" t="n">
        <f aca="false">ROUND(((EV217)*1.13),2)</f>
        <v>6.98</v>
      </c>
      <c r="AG217" s="0" t="n">
        <f aca="false">ROUND((AP217),2)</f>
        <v>0</v>
      </c>
      <c r="AH217" s="0" t="n">
        <f aca="false">(EW217)</f>
        <v>0.5</v>
      </c>
      <c r="AI217" s="0" t="n">
        <f aca="false">(EX217)</f>
        <v>0</v>
      </c>
      <c r="AJ217" s="0" t="n">
        <f aca="false">ROUND((AS217),2)</f>
        <v>0</v>
      </c>
      <c r="AK217" s="0" t="n">
        <v>6.55</v>
      </c>
      <c r="AL217" s="0" t="n">
        <v>0.37</v>
      </c>
      <c r="AM217" s="0" t="n">
        <v>0</v>
      </c>
      <c r="AN217" s="0" t="n">
        <v>0</v>
      </c>
      <c r="AO217" s="0" t="n">
        <v>6.18</v>
      </c>
      <c r="AP217" s="0" t="n">
        <v>0</v>
      </c>
      <c r="AQ217" s="0" t="n">
        <v>0.5</v>
      </c>
      <c r="AR217" s="0" t="n">
        <v>0</v>
      </c>
      <c r="AS217" s="0" t="n">
        <v>0</v>
      </c>
      <c r="AT217" s="0" t="n">
        <f aca="false">BZ217</f>
        <v>80</v>
      </c>
      <c r="AU217" s="0" t="n">
        <f aca="false">CA217</f>
        <v>60</v>
      </c>
      <c r="AV217" s="0" t="n">
        <v>1</v>
      </c>
      <c r="AW217" s="0" t="n">
        <v>1</v>
      </c>
      <c r="AX217" s="0" t="n">
        <v>1</v>
      </c>
      <c r="AY217" s="0" t="n">
        <v>1</v>
      </c>
      <c r="AZ217" s="0" t="n">
        <v>1</v>
      </c>
      <c r="BA217" s="0" t="n">
        <v>1</v>
      </c>
      <c r="BB217" s="0" t="n">
        <v>1</v>
      </c>
      <c r="BC217" s="0" t="n">
        <v>1</v>
      </c>
      <c r="BH217" s="0" t="n">
        <v>0</v>
      </c>
      <c r="BI217" s="0" t="n">
        <v>2</v>
      </c>
      <c r="BJ217" s="0" t="s">
        <v>243</v>
      </c>
      <c r="BM217" s="0" t="n">
        <v>190</v>
      </c>
      <c r="BN217" s="0" t="n">
        <v>0</v>
      </c>
      <c r="BO217" s="0" t="s">
        <v>241</v>
      </c>
      <c r="BP217" s="0" t="n">
        <v>1</v>
      </c>
      <c r="BQ217" s="0" t="n">
        <v>9</v>
      </c>
      <c r="BR217" s="0" t="n">
        <v>0</v>
      </c>
      <c r="BS217" s="0" t="n">
        <v>1</v>
      </c>
      <c r="BT217" s="0" t="n">
        <v>1</v>
      </c>
      <c r="BU217" s="0" t="n">
        <v>1</v>
      </c>
      <c r="BV217" s="0" t="n">
        <v>1</v>
      </c>
      <c r="BW217" s="0" t="n">
        <v>1</v>
      </c>
      <c r="BX217" s="0" t="n">
        <v>1</v>
      </c>
      <c r="BZ217" s="0" t="n">
        <v>80</v>
      </c>
      <c r="CA217" s="0" t="n">
        <v>60</v>
      </c>
      <c r="CF217" s="0" t="n">
        <v>0</v>
      </c>
      <c r="CG217" s="0" t="n">
        <v>0</v>
      </c>
      <c r="CM217" s="0" t="n">
        <v>0</v>
      </c>
      <c r="CO217" s="0" t="n">
        <v>0</v>
      </c>
      <c r="CP217" s="0" t="n">
        <f aca="false">(AB217)*AZ217</f>
        <v>7.35</v>
      </c>
      <c r="CQ217" s="0" t="n">
        <f aca="false">(AC217)*BC217</f>
        <v>0.37</v>
      </c>
      <c r="CR217" s="0" t="n">
        <f aca="false">(AD217)*BB217</f>
        <v>0</v>
      </c>
      <c r="CS217" s="0" t="n">
        <f aca="false">(AE217)*BS217</f>
        <v>0</v>
      </c>
      <c r="CT217" s="0" t="n">
        <f aca="false">(AF217)*BA217</f>
        <v>6.98</v>
      </c>
      <c r="CU217" s="0" t="n">
        <f aca="false">(AG217)*BT217</f>
        <v>0</v>
      </c>
      <c r="CV217" s="0" t="n">
        <f aca="false">(AH217)*BU217</f>
        <v>0.5</v>
      </c>
      <c r="CW217" s="0" t="n">
        <f aca="false">(AI217)*BV217</f>
        <v>0</v>
      </c>
      <c r="CX217" s="0" t="n">
        <f aca="false">(AJ217)*BW217</f>
        <v>0</v>
      </c>
      <c r="CY217" s="0" t="n">
        <f aca="false">(((R217+S217)*BZ217*1)/100)</f>
        <v>290.4</v>
      </c>
      <c r="CZ217" s="0" t="n">
        <f aca="false">(((R217+S217)*CA217*1)/100)</f>
        <v>217.8</v>
      </c>
      <c r="DN217" s="0" t="n">
        <v>0</v>
      </c>
      <c r="DO217" s="0" t="n">
        <v>0</v>
      </c>
      <c r="DP217" s="0" t="n">
        <v>1</v>
      </c>
      <c r="DQ217" s="0" t="n">
        <v>1</v>
      </c>
      <c r="DR217" s="0" t="n">
        <v>1</v>
      </c>
      <c r="DS217" s="0" t="n">
        <v>1</v>
      </c>
      <c r="DT217" s="0" t="n">
        <v>1</v>
      </c>
      <c r="DU217" s="0" t="n">
        <v>1013</v>
      </c>
      <c r="DV217" s="0" t="s">
        <v>85</v>
      </c>
      <c r="DW217" s="0" t="s">
        <v>85</v>
      </c>
      <c r="DX217" s="0" t="n">
        <v>1</v>
      </c>
      <c r="EE217" s="0" t="n">
        <v>6855350</v>
      </c>
      <c r="EF217" s="0" t="n">
        <v>9</v>
      </c>
      <c r="EG217" s="0" t="s">
        <v>87</v>
      </c>
      <c r="EH217" s="0" t="n">
        <v>0</v>
      </c>
      <c r="EJ217" s="0" t="n">
        <v>2</v>
      </c>
      <c r="EK217" s="0" t="n">
        <v>190</v>
      </c>
      <c r="EL217" s="0" t="s">
        <v>94</v>
      </c>
      <c r="EP217" s="0" t="s">
        <v>95</v>
      </c>
      <c r="EQ217" s="0" t="n">
        <v>0</v>
      </c>
      <c r="ER217" s="0" t="n">
        <v>6.55</v>
      </c>
      <c r="ES217" s="0" t="n">
        <v>0.37</v>
      </c>
      <c r="ET217" s="0" t="n">
        <v>0</v>
      </c>
      <c r="EU217" s="0" t="n">
        <v>0</v>
      </c>
      <c r="EV217" s="0" t="n">
        <v>6.18</v>
      </c>
      <c r="EW217" s="0" t="n">
        <v>0.5</v>
      </c>
      <c r="EX217" s="0" t="n">
        <v>0</v>
      </c>
      <c r="EY217" s="0" t="n">
        <v>0</v>
      </c>
    </row>
    <row r="218" customFormat="false" ht="12.75" hidden="false" customHeight="false" outlineLevel="0" collapsed="false">
      <c r="A218" s="0" t="n">
        <v>17</v>
      </c>
      <c r="B218" s="0" t="n">
        <v>0</v>
      </c>
      <c r="C218" s="0" t="n">
        <f aca="false">ROW(SmtRes!A197)</f>
        <v>197</v>
      </c>
      <c r="D218" s="0" t="n">
        <f aca="false">ROW(EtalonRes!A197)</f>
        <v>197</v>
      </c>
      <c r="E218" s="0" t="s">
        <v>244</v>
      </c>
      <c r="F218" s="0" t="s">
        <v>245</v>
      </c>
      <c r="G218" s="0" t="s">
        <v>246</v>
      </c>
      <c r="H218" s="0" t="s">
        <v>122</v>
      </c>
      <c r="I218" s="0" t="n">
        <v>0.3</v>
      </c>
      <c r="J218" s="0" t="n">
        <v>0</v>
      </c>
      <c r="O218" s="0" t="n">
        <f aca="false">ROUND(CP218*I218,0)</f>
        <v>724</v>
      </c>
      <c r="P218" s="0" t="n">
        <f aca="false">ROUND(CQ218*I218,0)</f>
        <v>522</v>
      </c>
      <c r="Q218" s="0" t="n">
        <f aca="false">ROUND(CR218*I218,0)</f>
        <v>61</v>
      </c>
      <c r="R218" s="0" t="n">
        <f aca="false">ROUND(CS218*I218,0)</f>
        <v>1</v>
      </c>
      <c r="S218" s="0" t="n">
        <f aca="false">ROUND(CT218*I218,0)</f>
        <v>140</v>
      </c>
      <c r="T218" s="0" t="n">
        <f aca="false">ROUND(CU218*I218,0)</f>
        <v>0</v>
      </c>
      <c r="U218" s="0" t="n">
        <f aca="false">CV218*I218</f>
        <v>10.41</v>
      </c>
      <c r="V218" s="0" t="n">
        <f aca="false">CW218*I218</f>
        <v>0.066</v>
      </c>
      <c r="W218" s="0" t="n">
        <f aca="false">ROUND(CX218*I218,0)</f>
        <v>0</v>
      </c>
      <c r="X218" s="0" t="n">
        <f aca="false">ROUND(CY218,0)</f>
        <v>134</v>
      </c>
      <c r="Y218" s="0" t="n">
        <f aca="false">ROUND(CZ218,0)</f>
        <v>92</v>
      </c>
      <c r="AA218" s="0" t="n">
        <v>0</v>
      </c>
      <c r="AB218" s="0" t="n">
        <f aca="false">ROUND((AC218+AD218+AF218),2)</f>
        <v>2411.96</v>
      </c>
      <c r="AC218" s="0" t="n">
        <f aca="false">ROUND(1740.8,2)</f>
        <v>1740.8</v>
      </c>
      <c r="AD218" s="0" t="n">
        <f aca="false">ROUND(((ET218)+(((EU218)*1.13)-(EU218))),2)</f>
        <v>204.55</v>
      </c>
      <c r="AE218" s="0" t="n">
        <f aca="false">ROUND(((EU218)*1.13),2)</f>
        <v>4.06</v>
      </c>
      <c r="AF218" s="0" t="n">
        <f aca="false">ROUND(((EV218)*1.13),2)</f>
        <v>466.61</v>
      </c>
      <c r="AG218" s="0" t="n">
        <f aca="false">ROUND((AP218),2)</f>
        <v>0</v>
      </c>
      <c r="AH218" s="0" t="n">
        <f aca="false">(EW218)</f>
        <v>34.7</v>
      </c>
      <c r="AI218" s="0" t="n">
        <f aca="false">(EX218)</f>
        <v>0.22</v>
      </c>
      <c r="AJ218" s="0" t="n">
        <f aca="false">ROUND((AS218),2)</f>
        <v>0</v>
      </c>
      <c r="AK218" s="0" t="n">
        <v>2672.81</v>
      </c>
      <c r="AL218" s="0" t="n">
        <v>2055.8</v>
      </c>
      <c r="AM218" s="0" t="n">
        <v>204.08</v>
      </c>
      <c r="AN218" s="0" t="n">
        <v>3.59</v>
      </c>
      <c r="AO218" s="0" t="n">
        <v>412.93</v>
      </c>
      <c r="AP218" s="0" t="n">
        <v>0</v>
      </c>
      <c r="AQ218" s="0" t="n">
        <v>34.7</v>
      </c>
      <c r="AR218" s="0" t="n">
        <v>0.22</v>
      </c>
      <c r="AS218" s="0" t="n">
        <v>0</v>
      </c>
      <c r="AT218" s="0" t="n">
        <f aca="false">BZ218</f>
        <v>95</v>
      </c>
      <c r="AU218" s="0" t="n">
        <f aca="false">CA218</f>
        <v>65</v>
      </c>
      <c r="AV218" s="0" t="n">
        <v>1</v>
      </c>
      <c r="AW218" s="0" t="n">
        <v>1</v>
      </c>
      <c r="AX218" s="0" t="n">
        <v>1</v>
      </c>
      <c r="AY218" s="0" t="n">
        <v>1</v>
      </c>
      <c r="AZ218" s="0" t="n">
        <v>1</v>
      </c>
      <c r="BA218" s="0" t="n">
        <v>1</v>
      </c>
      <c r="BB218" s="0" t="n">
        <v>1</v>
      </c>
      <c r="BC218" s="0" t="n">
        <v>1</v>
      </c>
      <c r="BH218" s="0" t="n">
        <v>0</v>
      </c>
      <c r="BI218" s="0" t="n">
        <v>2</v>
      </c>
      <c r="BJ218" s="0" t="s">
        <v>247</v>
      </c>
      <c r="BM218" s="0" t="n">
        <v>192</v>
      </c>
      <c r="BN218" s="0" t="n">
        <v>0</v>
      </c>
      <c r="BO218" s="0" t="s">
        <v>245</v>
      </c>
      <c r="BP218" s="0" t="n">
        <v>1</v>
      </c>
      <c r="BQ218" s="0" t="n">
        <v>9</v>
      </c>
      <c r="BR218" s="0" t="n">
        <v>0</v>
      </c>
      <c r="BS218" s="0" t="n">
        <v>1</v>
      </c>
      <c r="BT218" s="0" t="n">
        <v>1</v>
      </c>
      <c r="BU218" s="0" t="n">
        <v>1</v>
      </c>
      <c r="BV218" s="0" t="n">
        <v>1</v>
      </c>
      <c r="BW218" s="0" t="n">
        <v>1</v>
      </c>
      <c r="BX218" s="0" t="n">
        <v>1</v>
      </c>
      <c r="BZ218" s="0" t="n">
        <v>95</v>
      </c>
      <c r="CA218" s="0" t="n">
        <v>65</v>
      </c>
      <c r="CF218" s="0" t="n">
        <v>0</v>
      </c>
      <c r="CG218" s="0" t="n">
        <v>0</v>
      </c>
      <c r="CM218" s="0" t="n">
        <v>0</v>
      </c>
      <c r="CO218" s="0" t="n">
        <v>0</v>
      </c>
      <c r="CP218" s="0" t="n">
        <f aca="false">(AB218)*AZ218</f>
        <v>2411.96</v>
      </c>
      <c r="CQ218" s="0" t="n">
        <f aca="false">(AC218)*BC218</f>
        <v>1740.8</v>
      </c>
      <c r="CR218" s="0" t="n">
        <f aca="false">(AD218)*BB218</f>
        <v>204.55</v>
      </c>
      <c r="CS218" s="0" t="n">
        <f aca="false">(AE218)*BS218</f>
        <v>4.06</v>
      </c>
      <c r="CT218" s="0" t="n">
        <f aca="false">(AF218)*BA218</f>
        <v>466.61</v>
      </c>
      <c r="CU218" s="0" t="n">
        <f aca="false">(AG218)*BT218</f>
        <v>0</v>
      </c>
      <c r="CV218" s="0" t="n">
        <f aca="false">(AH218)*BU218</f>
        <v>34.7</v>
      </c>
      <c r="CW218" s="0" t="n">
        <f aca="false">(AI218)*BV218</f>
        <v>0.22</v>
      </c>
      <c r="CX218" s="0" t="n">
        <f aca="false">(AJ218)*BW218</f>
        <v>0</v>
      </c>
      <c r="CY218" s="0" t="n">
        <f aca="false">(((R218+S218)*BZ218*1)/100)</f>
        <v>133.95</v>
      </c>
      <c r="CZ218" s="0" t="n">
        <f aca="false">(((R218+S218)*CA218*1)/100)</f>
        <v>91.65</v>
      </c>
      <c r="DD218" s="0" t="s">
        <v>248</v>
      </c>
      <c r="DN218" s="0" t="n">
        <v>0</v>
      </c>
      <c r="DO218" s="0" t="n">
        <v>0</v>
      </c>
      <c r="DP218" s="0" t="n">
        <v>1</v>
      </c>
      <c r="DQ218" s="0" t="n">
        <v>1</v>
      </c>
      <c r="DR218" s="0" t="n">
        <v>1</v>
      </c>
      <c r="DS218" s="0" t="n">
        <v>1</v>
      </c>
      <c r="DT218" s="0" t="n">
        <v>1</v>
      </c>
      <c r="DU218" s="0" t="n">
        <v>1013</v>
      </c>
      <c r="DV218" s="0" t="s">
        <v>122</v>
      </c>
      <c r="DW218" s="0" t="s">
        <v>124</v>
      </c>
      <c r="DX218" s="0" t="n">
        <v>1</v>
      </c>
      <c r="EE218" s="0" t="n">
        <v>6855360</v>
      </c>
      <c r="EF218" s="0" t="n">
        <v>9</v>
      </c>
      <c r="EG218" s="0" t="s">
        <v>87</v>
      </c>
      <c r="EH218" s="0" t="n">
        <v>0</v>
      </c>
      <c r="EJ218" s="0" t="n">
        <v>2</v>
      </c>
      <c r="EK218" s="0" t="n">
        <v>192</v>
      </c>
      <c r="EL218" s="0" t="s">
        <v>125</v>
      </c>
      <c r="EP218" s="0" t="s">
        <v>249</v>
      </c>
      <c r="EQ218" s="0" t="n">
        <v>0</v>
      </c>
      <c r="ER218" s="0" t="n">
        <v>2672.81</v>
      </c>
      <c r="ES218" s="0" t="n">
        <v>2055.8</v>
      </c>
      <c r="ET218" s="0" t="n">
        <v>204.08</v>
      </c>
      <c r="EU218" s="0" t="n">
        <v>3.59</v>
      </c>
      <c r="EV218" s="0" t="n">
        <v>412.93</v>
      </c>
      <c r="EW218" s="0" t="n">
        <v>34.7</v>
      </c>
      <c r="EX218" s="0" t="n">
        <v>0.22</v>
      </c>
      <c r="EY218" s="0" t="n">
        <v>0</v>
      </c>
    </row>
    <row r="219" customFormat="false" ht="12.75" hidden="false" customHeight="false" outlineLevel="0" collapsed="false">
      <c r="A219" s="0" t="n">
        <v>17</v>
      </c>
      <c r="B219" s="0" t="n">
        <v>0</v>
      </c>
      <c r="C219" s="0" t="n">
        <f aca="false">ROW(SmtRes!A217)</f>
        <v>217</v>
      </c>
      <c r="D219" s="0" t="n">
        <f aca="false">ROW(EtalonRes!A217)</f>
        <v>217</v>
      </c>
      <c r="E219" s="0" t="s">
        <v>250</v>
      </c>
      <c r="F219" s="0" t="s">
        <v>128</v>
      </c>
      <c r="G219" s="0" t="s">
        <v>129</v>
      </c>
      <c r="H219" s="0" t="s">
        <v>122</v>
      </c>
      <c r="I219" s="0" t="n">
        <v>2</v>
      </c>
      <c r="J219" s="0" t="n">
        <v>0</v>
      </c>
      <c r="O219" s="0" t="n">
        <f aca="false">ROUND(CP219*I219,0)</f>
        <v>4565</v>
      </c>
      <c r="P219" s="0" t="n">
        <f aca="false">ROUND(CQ219*I219,0)</f>
        <v>1818</v>
      </c>
      <c r="Q219" s="0" t="n">
        <f aca="false">ROUND(CR219*I219,0)</f>
        <v>1857</v>
      </c>
      <c r="R219" s="0" t="n">
        <f aca="false">ROUND(CS219*I219,0)</f>
        <v>641</v>
      </c>
      <c r="S219" s="0" t="n">
        <f aca="false">ROUND(CT219*I219,0)</f>
        <v>890</v>
      </c>
      <c r="T219" s="0" t="n">
        <f aca="false">ROUND(CU219*I219,0)</f>
        <v>0</v>
      </c>
      <c r="U219" s="0" t="n">
        <f aca="false">CV219*I219</f>
        <v>66.2</v>
      </c>
      <c r="V219" s="0" t="n">
        <f aca="false">CW219*I219</f>
        <v>40.2</v>
      </c>
      <c r="W219" s="0" t="n">
        <f aca="false">ROUND(CX219*I219,0)</f>
        <v>0</v>
      </c>
      <c r="X219" s="0" t="n">
        <f aca="false">ROUND(CY219,0)</f>
        <v>1454</v>
      </c>
      <c r="Y219" s="0" t="n">
        <f aca="false">ROUND(CZ219,0)</f>
        <v>995</v>
      </c>
      <c r="AA219" s="0" t="n">
        <v>0</v>
      </c>
      <c r="AB219" s="0" t="n">
        <f aca="false">ROUND((AC219+AD219+AF219),2)</f>
        <v>2282.54</v>
      </c>
      <c r="AC219" s="0" t="n">
        <f aca="false">ROUND(908.75,2)</f>
        <v>908.75</v>
      </c>
      <c r="AD219" s="0" t="n">
        <f aca="false">ROUND(((ET219)+(((EU219)*1.13)-(EU219))),2)</f>
        <v>928.69</v>
      </c>
      <c r="AE219" s="0" t="n">
        <f aca="false">ROUND(((EU219)*1.13),2)</f>
        <v>320.52</v>
      </c>
      <c r="AF219" s="0" t="n">
        <f aca="false">ROUND(((EV219)*1.13),2)</f>
        <v>445.1</v>
      </c>
      <c r="AG219" s="0" t="n">
        <f aca="false">ROUND((AP219),2)</f>
        <v>0</v>
      </c>
      <c r="AH219" s="0" t="n">
        <f aca="false">(EW219)</f>
        <v>33.1</v>
      </c>
      <c r="AI219" s="0" t="n">
        <f aca="false">(EX219)</f>
        <v>20.1</v>
      </c>
      <c r="AJ219" s="0" t="n">
        <f aca="false">ROUND((AS219),2)</f>
        <v>0</v>
      </c>
      <c r="AK219" s="0" t="n">
        <v>2246.12</v>
      </c>
      <c r="AL219" s="0" t="n">
        <v>960.41</v>
      </c>
      <c r="AM219" s="0" t="n">
        <v>891.82</v>
      </c>
      <c r="AN219" s="0" t="n">
        <v>283.65</v>
      </c>
      <c r="AO219" s="0" t="n">
        <v>393.89</v>
      </c>
      <c r="AP219" s="0" t="n">
        <v>0</v>
      </c>
      <c r="AQ219" s="0" t="n">
        <v>33.1</v>
      </c>
      <c r="AR219" s="0" t="n">
        <v>20.1</v>
      </c>
      <c r="AS219" s="0" t="n">
        <v>0</v>
      </c>
      <c r="AT219" s="0" t="n">
        <f aca="false">BZ219</f>
        <v>95</v>
      </c>
      <c r="AU219" s="0" t="n">
        <f aca="false">CA219</f>
        <v>65</v>
      </c>
      <c r="AV219" s="0" t="n">
        <v>1</v>
      </c>
      <c r="AW219" s="0" t="n">
        <v>1</v>
      </c>
      <c r="AX219" s="0" t="n">
        <v>1</v>
      </c>
      <c r="AY219" s="0" t="n">
        <v>1</v>
      </c>
      <c r="AZ219" s="0" t="n">
        <v>1</v>
      </c>
      <c r="BA219" s="0" t="n">
        <v>1</v>
      </c>
      <c r="BB219" s="0" t="n">
        <v>1</v>
      </c>
      <c r="BC219" s="0" t="n">
        <v>1</v>
      </c>
      <c r="BH219" s="0" t="n">
        <v>0</v>
      </c>
      <c r="BI219" s="0" t="n">
        <v>2</v>
      </c>
      <c r="BJ219" s="0" t="s">
        <v>130</v>
      </c>
      <c r="BM219" s="0" t="n">
        <v>192</v>
      </c>
      <c r="BN219" s="0" t="n">
        <v>0</v>
      </c>
      <c r="BO219" s="0" t="s">
        <v>128</v>
      </c>
      <c r="BP219" s="0" t="n">
        <v>1</v>
      </c>
      <c r="BQ219" s="0" t="n">
        <v>9</v>
      </c>
      <c r="BR219" s="0" t="n">
        <v>0</v>
      </c>
      <c r="BS219" s="0" t="n">
        <v>1</v>
      </c>
      <c r="BT219" s="0" t="n">
        <v>1</v>
      </c>
      <c r="BU219" s="0" t="n">
        <v>1</v>
      </c>
      <c r="BV219" s="0" t="n">
        <v>1</v>
      </c>
      <c r="BW219" s="0" t="n">
        <v>1</v>
      </c>
      <c r="BX219" s="0" t="n">
        <v>1</v>
      </c>
      <c r="BZ219" s="0" t="n">
        <v>95</v>
      </c>
      <c r="CA219" s="0" t="n">
        <v>65</v>
      </c>
      <c r="CF219" s="0" t="n">
        <v>0</v>
      </c>
      <c r="CG219" s="0" t="n">
        <v>0</v>
      </c>
      <c r="CM219" s="0" t="n">
        <v>0</v>
      </c>
      <c r="CO219" s="0" t="n">
        <v>0</v>
      </c>
      <c r="CP219" s="0" t="n">
        <f aca="false">(AB219)*AZ219</f>
        <v>2282.54</v>
      </c>
      <c r="CQ219" s="0" t="n">
        <f aca="false">(AC219)*BC219</f>
        <v>908.75</v>
      </c>
      <c r="CR219" s="0" t="n">
        <f aca="false">(AD219)*BB219</f>
        <v>928.69</v>
      </c>
      <c r="CS219" s="0" t="n">
        <f aca="false">(AE219)*BS219</f>
        <v>320.52</v>
      </c>
      <c r="CT219" s="0" t="n">
        <f aca="false">(AF219)*BA219</f>
        <v>445.1</v>
      </c>
      <c r="CU219" s="0" t="n">
        <f aca="false">(AG219)*BT219</f>
        <v>0</v>
      </c>
      <c r="CV219" s="0" t="n">
        <f aca="false">(AH219)*BU219</f>
        <v>33.1</v>
      </c>
      <c r="CW219" s="0" t="n">
        <f aca="false">(AI219)*BV219</f>
        <v>20.1</v>
      </c>
      <c r="CX219" s="0" t="n">
        <f aca="false">(AJ219)*BW219</f>
        <v>0</v>
      </c>
      <c r="CY219" s="0" t="n">
        <f aca="false">(((R219+S219)*BZ219*1)/100)</f>
        <v>1454.45</v>
      </c>
      <c r="CZ219" s="0" t="n">
        <f aca="false">(((R219+S219)*CA219*1)/100)</f>
        <v>995.15</v>
      </c>
      <c r="DD219" s="0" t="s">
        <v>131</v>
      </c>
      <c r="DN219" s="0" t="n">
        <v>0</v>
      </c>
      <c r="DO219" s="0" t="n">
        <v>0</v>
      </c>
      <c r="DP219" s="0" t="n">
        <v>1</v>
      </c>
      <c r="DQ219" s="0" t="n">
        <v>1</v>
      </c>
      <c r="DR219" s="0" t="n">
        <v>1</v>
      </c>
      <c r="DS219" s="0" t="n">
        <v>1</v>
      </c>
      <c r="DT219" s="0" t="n">
        <v>1</v>
      </c>
      <c r="DU219" s="0" t="n">
        <v>1013</v>
      </c>
      <c r="DV219" s="0" t="s">
        <v>122</v>
      </c>
      <c r="DW219" s="0" t="s">
        <v>124</v>
      </c>
      <c r="DX219" s="0" t="n">
        <v>1</v>
      </c>
      <c r="EE219" s="0" t="n">
        <v>6855360</v>
      </c>
      <c r="EF219" s="0" t="n">
        <v>9</v>
      </c>
      <c r="EG219" s="0" t="s">
        <v>87</v>
      </c>
      <c r="EH219" s="0" t="n">
        <v>0</v>
      </c>
      <c r="EJ219" s="0" t="n">
        <v>2</v>
      </c>
      <c r="EK219" s="0" t="n">
        <v>192</v>
      </c>
      <c r="EL219" s="0" t="s">
        <v>125</v>
      </c>
      <c r="EP219" s="0" t="s">
        <v>132</v>
      </c>
      <c r="EQ219" s="0" t="n">
        <v>0</v>
      </c>
      <c r="ER219" s="0" t="n">
        <v>2246.12</v>
      </c>
      <c r="ES219" s="0" t="n">
        <v>960.41</v>
      </c>
      <c r="ET219" s="0" t="n">
        <v>891.82</v>
      </c>
      <c r="EU219" s="0" t="n">
        <v>283.65</v>
      </c>
      <c r="EV219" s="0" t="n">
        <v>393.89</v>
      </c>
      <c r="EW219" s="0" t="n">
        <v>33.1</v>
      </c>
      <c r="EX219" s="0" t="n">
        <v>20.1</v>
      </c>
      <c r="EY219" s="0" t="n">
        <v>0</v>
      </c>
    </row>
    <row r="221" customFormat="false" ht="12.75" hidden="false" customHeight="false" outlineLevel="0" collapsed="false">
      <c r="A221" s="52" t="n">
        <v>51</v>
      </c>
      <c r="B221" s="52" t="n">
        <f aca="false">B207</f>
        <v>0</v>
      </c>
      <c r="C221" s="52" t="n">
        <f aca="false">A207</f>
        <v>4</v>
      </c>
      <c r="D221" s="52" t="n">
        <f aca="false">ROW(A207)</f>
        <v>207</v>
      </c>
      <c r="E221" s="52"/>
      <c r="F221" s="52" t="str">
        <f aca="false">IF(F207&lt;&gt;"",F207,"")</f>
        <v>Новый раздел</v>
      </c>
      <c r="G221" s="52" t="str">
        <f aca="false">IF(G207&lt;&gt;"",G207,"")</f>
        <v>1.Монтажные работы..</v>
      </c>
      <c r="H221" s="52"/>
      <c r="I221" s="52"/>
      <c r="J221" s="52"/>
      <c r="K221" s="52"/>
      <c r="L221" s="52"/>
      <c r="M221" s="52"/>
      <c r="N221" s="52"/>
      <c r="O221" s="52" t="n">
        <v>0</v>
      </c>
      <c r="P221" s="52" t="n">
        <v>0</v>
      </c>
      <c r="Q221" s="52" t="n">
        <v>0</v>
      </c>
      <c r="R221" s="52" t="n">
        <v>0</v>
      </c>
      <c r="S221" s="52" t="n">
        <v>0</v>
      </c>
      <c r="T221" s="52" t="n">
        <v>0</v>
      </c>
      <c r="U221" s="52" t="n">
        <v>0</v>
      </c>
      <c r="V221" s="52" t="n">
        <v>0</v>
      </c>
      <c r="W221" s="52" t="n">
        <v>0</v>
      </c>
      <c r="X221" s="52" t="n">
        <v>0</v>
      </c>
      <c r="Y221" s="52" t="n">
        <v>0</v>
      </c>
      <c r="Z221" s="52"/>
      <c r="AA221" s="52"/>
      <c r="AB221" s="52" t="n">
        <v>0</v>
      </c>
      <c r="AC221" s="52" t="n">
        <v>0</v>
      </c>
      <c r="AD221" s="52" t="n">
        <v>0</v>
      </c>
      <c r="AE221" s="52" t="n">
        <v>0</v>
      </c>
      <c r="AF221" s="52" t="n">
        <v>0</v>
      </c>
      <c r="AG221" s="52" t="n">
        <v>0</v>
      </c>
      <c r="AH221" s="52" t="n">
        <v>0</v>
      </c>
      <c r="AI221" s="52" t="n">
        <v>0</v>
      </c>
      <c r="AJ221" s="52" t="n">
        <v>0</v>
      </c>
      <c r="AK221" s="52" t="n">
        <v>0</v>
      </c>
      <c r="AL221" s="52" t="n">
        <v>0</v>
      </c>
      <c r="AM221" s="52" t="n">
        <v>0</v>
      </c>
    </row>
    <row r="223" customFormat="false" ht="12.75" hidden="false" customHeight="false" outlineLevel="0" collapsed="false">
      <c r="A223" s="53" t="n">
        <v>50</v>
      </c>
      <c r="B223" s="53" t="n">
        <v>0</v>
      </c>
      <c r="C223" s="53" t="n">
        <v>0</v>
      </c>
      <c r="D223" s="53" t="n">
        <v>1</v>
      </c>
      <c r="E223" s="53" t="n">
        <v>0</v>
      </c>
      <c r="F223" s="53" t="n">
        <f aca="false">Source!O221</f>
        <v>0</v>
      </c>
      <c r="G223" s="53" t="s">
        <v>133</v>
      </c>
      <c r="H223" s="53" t="s">
        <v>134</v>
      </c>
      <c r="I223" s="53"/>
      <c r="J223" s="53"/>
      <c r="K223" s="53" t="n">
        <v>201</v>
      </c>
      <c r="L223" s="53" t="n">
        <v>1</v>
      </c>
      <c r="M223" s="53" t="n">
        <v>3</v>
      </c>
      <c r="N223" s="53"/>
    </row>
    <row r="224" customFormat="false" ht="12.75" hidden="false" customHeight="false" outlineLevel="0" collapsed="false">
      <c r="A224" s="53" t="n">
        <v>50</v>
      </c>
      <c r="B224" s="53" t="n">
        <v>0</v>
      </c>
      <c r="C224" s="53" t="n">
        <v>0</v>
      </c>
      <c r="D224" s="53" t="n">
        <v>1</v>
      </c>
      <c r="E224" s="53" t="n">
        <v>202</v>
      </c>
      <c r="F224" s="53" t="n">
        <f aca="false">Source!P221</f>
        <v>0</v>
      </c>
      <c r="G224" s="53" t="s">
        <v>135</v>
      </c>
      <c r="H224" s="53" t="s">
        <v>136</v>
      </c>
      <c r="I224" s="53"/>
      <c r="J224" s="53"/>
      <c r="K224" s="53" t="n">
        <v>202</v>
      </c>
      <c r="L224" s="53" t="n">
        <v>2</v>
      </c>
      <c r="M224" s="53" t="n">
        <v>3</v>
      </c>
      <c r="N224" s="53"/>
    </row>
    <row r="225" customFormat="false" ht="12.75" hidden="false" customHeight="false" outlineLevel="0" collapsed="false">
      <c r="A225" s="53" t="n">
        <v>50</v>
      </c>
      <c r="B225" s="53" t="n">
        <v>0</v>
      </c>
      <c r="C225" s="53" t="n">
        <v>0</v>
      </c>
      <c r="D225" s="53" t="n">
        <v>1</v>
      </c>
      <c r="E225" s="53" t="n">
        <v>203</v>
      </c>
      <c r="F225" s="53" t="n">
        <f aca="false">Source!Q221</f>
        <v>0</v>
      </c>
      <c r="G225" s="53" t="s">
        <v>137</v>
      </c>
      <c r="H225" s="53" t="s">
        <v>138</v>
      </c>
      <c r="I225" s="53"/>
      <c r="J225" s="53"/>
      <c r="K225" s="53" t="n">
        <v>203</v>
      </c>
      <c r="L225" s="53" t="n">
        <v>3</v>
      </c>
      <c r="M225" s="53" t="n">
        <v>3</v>
      </c>
      <c r="N225" s="53"/>
    </row>
    <row r="226" customFormat="false" ht="12.75" hidden="false" customHeight="false" outlineLevel="0" collapsed="false">
      <c r="A226" s="53" t="n">
        <v>50</v>
      </c>
      <c r="B226" s="53" t="n">
        <v>0</v>
      </c>
      <c r="C226" s="53" t="n">
        <v>0</v>
      </c>
      <c r="D226" s="53" t="n">
        <v>1</v>
      </c>
      <c r="E226" s="53" t="n">
        <v>204</v>
      </c>
      <c r="F226" s="53" t="n">
        <f aca="false">Source!R221</f>
        <v>0</v>
      </c>
      <c r="G226" s="53" t="s">
        <v>139</v>
      </c>
      <c r="H226" s="53" t="s">
        <v>140</v>
      </c>
      <c r="I226" s="53"/>
      <c r="J226" s="53"/>
      <c r="K226" s="53" t="n">
        <v>204</v>
      </c>
      <c r="L226" s="53" t="n">
        <v>4</v>
      </c>
      <c r="M226" s="53" t="n">
        <v>3</v>
      </c>
      <c r="N226" s="53"/>
    </row>
    <row r="227" customFormat="false" ht="12.75" hidden="false" customHeight="false" outlineLevel="0" collapsed="false">
      <c r="A227" s="53" t="n">
        <v>50</v>
      </c>
      <c r="B227" s="53" t="n">
        <v>0</v>
      </c>
      <c r="C227" s="53" t="n">
        <v>0</v>
      </c>
      <c r="D227" s="53" t="n">
        <v>1</v>
      </c>
      <c r="E227" s="53" t="n">
        <v>205</v>
      </c>
      <c r="F227" s="53" t="n">
        <f aca="false">Source!S221</f>
        <v>0</v>
      </c>
      <c r="G227" s="53" t="s">
        <v>141</v>
      </c>
      <c r="H227" s="53" t="s">
        <v>142</v>
      </c>
      <c r="I227" s="53"/>
      <c r="J227" s="53"/>
      <c r="K227" s="53" t="n">
        <v>205</v>
      </c>
      <c r="L227" s="53" t="n">
        <v>5</v>
      </c>
      <c r="M227" s="53" t="n">
        <v>3</v>
      </c>
      <c r="N227" s="53"/>
    </row>
    <row r="228" customFormat="false" ht="12.75" hidden="false" customHeight="false" outlineLevel="0" collapsed="false">
      <c r="A228" s="53" t="n">
        <v>50</v>
      </c>
      <c r="B228" s="53" t="n">
        <v>0</v>
      </c>
      <c r="C228" s="53" t="n">
        <v>0</v>
      </c>
      <c r="D228" s="53" t="n">
        <v>1</v>
      </c>
      <c r="E228" s="53" t="n">
        <v>206</v>
      </c>
      <c r="F228" s="53" t="n">
        <f aca="false">Source!T221</f>
        <v>0</v>
      </c>
      <c r="G228" s="53" t="s">
        <v>143</v>
      </c>
      <c r="H228" s="53" t="s">
        <v>144</v>
      </c>
      <c r="I228" s="53"/>
      <c r="J228" s="53"/>
      <c r="K228" s="53" t="n">
        <v>206</v>
      </c>
      <c r="L228" s="53" t="n">
        <v>6</v>
      </c>
      <c r="M228" s="53" t="n">
        <v>3</v>
      </c>
      <c r="N228" s="53"/>
    </row>
    <row r="229" customFormat="false" ht="12.75" hidden="false" customHeight="false" outlineLevel="0" collapsed="false">
      <c r="A229" s="53" t="n">
        <v>50</v>
      </c>
      <c r="B229" s="53" t="n">
        <v>0</v>
      </c>
      <c r="C229" s="53" t="n">
        <v>0</v>
      </c>
      <c r="D229" s="53" t="n">
        <v>1</v>
      </c>
      <c r="E229" s="53" t="n">
        <v>207</v>
      </c>
      <c r="F229" s="53" t="n">
        <f aca="false">Source!U221</f>
        <v>0</v>
      </c>
      <c r="G229" s="53" t="s">
        <v>145</v>
      </c>
      <c r="H229" s="53" t="s">
        <v>146</v>
      </c>
      <c r="I229" s="53"/>
      <c r="J229" s="53"/>
      <c r="K229" s="53" t="n">
        <v>207</v>
      </c>
      <c r="L229" s="53" t="n">
        <v>7</v>
      </c>
      <c r="M229" s="53" t="n">
        <v>3</v>
      </c>
      <c r="N229" s="53"/>
    </row>
    <row r="230" customFormat="false" ht="12.75" hidden="false" customHeight="false" outlineLevel="0" collapsed="false">
      <c r="A230" s="53" t="n">
        <v>50</v>
      </c>
      <c r="B230" s="53" t="n">
        <v>0</v>
      </c>
      <c r="C230" s="53" t="n">
        <v>0</v>
      </c>
      <c r="D230" s="53" t="n">
        <v>1</v>
      </c>
      <c r="E230" s="53" t="n">
        <v>208</v>
      </c>
      <c r="F230" s="53" t="n">
        <f aca="false">Source!V221</f>
        <v>0</v>
      </c>
      <c r="G230" s="53" t="s">
        <v>147</v>
      </c>
      <c r="H230" s="53" t="s">
        <v>148</v>
      </c>
      <c r="I230" s="53"/>
      <c r="J230" s="53"/>
      <c r="K230" s="53" t="n">
        <v>208</v>
      </c>
      <c r="L230" s="53" t="n">
        <v>8</v>
      </c>
      <c r="M230" s="53" t="n">
        <v>3</v>
      </c>
      <c r="N230" s="53"/>
    </row>
    <row r="231" customFormat="false" ht="12.75" hidden="false" customHeight="false" outlineLevel="0" collapsed="false">
      <c r="A231" s="53" t="n">
        <v>50</v>
      </c>
      <c r="B231" s="53" t="n">
        <v>0</v>
      </c>
      <c r="C231" s="53" t="n">
        <v>0</v>
      </c>
      <c r="D231" s="53" t="n">
        <v>1</v>
      </c>
      <c r="E231" s="53" t="n">
        <v>209</v>
      </c>
      <c r="F231" s="53" t="n">
        <f aca="false">Source!W221</f>
        <v>0</v>
      </c>
      <c r="G231" s="53" t="s">
        <v>149</v>
      </c>
      <c r="H231" s="53" t="s">
        <v>150</v>
      </c>
      <c r="I231" s="53"/>
      <c r="J231" s="53"/>
      <c r="K231" s="53" t="n">
        <v>209</v>
      </c>
      <c r="L231" s="53" t="n">
        <v>9</v>
      </c>
      <c r="M231" s="53" t="n">
        <v>3</v>
      </c>
      <c r="N231" s="53"/>
    </row>
    <row r="232" customFormat="false" ht="12.75" hidden="false" customHeight="false" outlineLevel="0" collapsed="false">
      <c r="A232" s="53" t="n">
        <v>50</v>
      </c>
      <c r="B232" s="53" t="n">
        <v>0</v>
      </c>
      <c r="C232" s="53" t="n">
        <v>0</v>
      </c>
      <c r="D232" s="53" t="n">
        <v>1</v>
      </c>
      <c r="E232" s="53" t="n">
        <v>0</v>
      </c>
      <c r="F232" s="53" t="n">
        <f aca="false">Source!X221</f>
        <v>0</v>
      </c>
      <c r="G232" s="53" t="s">
        <v>151</v>
      </c>
      <c r="H232" s="53" t="s">
        <v>152</v>
      </c>
      <c r="I232" s="53"/>
      <c r="J232" s="53"/>
      <c r="K232" s="53" t="n">
        <v>210</v>
      </c>
      <c r="L232" s="53" t="n">
        <v>10</v>
      </c>
      <c r="M232" s="53" t="n">
        <v>3</v>
      </c>
      <c r="N232" s="53"/>
    </row>
    <row r="233" customFormat="false" ht="12.75" hidden="false" customHeight="false" outlineLevel="0" collapsed="false">
      <c r="A233" s="53" t="n">
        <v>50</v>
      </c>
      <c r="B233" s="53" t="n">
        <v>0</v>
      </c>
      <c r="C233" s="53" t="n">
        <v>0</v>
      </c>
      <c r="D233" s="53" t="n">
        <v>1</v>
      </c>
      <c r="E233" s="53" t="n">
        <v>0</v>
      </c>
      <c r="F233" s="53" t="n">
        <f aca="false">Source!Y221</f>
        <v>0</v>
      </c>
      <c r="G233" s="53" t="s">
        <v>153</v>
      </c>
      <c r="H233" s="53" t="s">
        <v>154</v>
      </c>
      <c r="I233" s="53"/>
      <c r="J233" s="53"/>
      <c r="K233" s="53" t="n">
        <v>211</v>
      </c>
      <c r="L233" s="53" t="n">
        <v>11</v>
      </c>
      <c r="M233" s="53" t="n">
        <v>3</v>
      </c>
      <c r="N233" s="53"/>
    </row>
    <row r="234" customFormat="false" ht="12.75" hidden="false" customHeight="false" outlineLevel="0" collapsed="false">
      <c r="A234" s="53" t="n">
        <v>50</v>
      </c>
      <c r="B234" s="53" t="n">
        <v>0</v>
      </c>
      <c r="C234" s="53" t="n">
        <v>0</v>
      </c>
      <c r="D234" s="53" t="n">
        <v>2</v>
      </c>
      <c r="E234" s="53" t="n">
        <v>201</v>
      </c>
      <c r="F234" s="53" t="n">
        <f aca="false">ROUND(ROUND(Source!F223,0),0)</f>
        <v>0</v>
      </c>
      <c r="G234" s="53" t="s">
        <v>155</v>
      </c>
      <c r="H234" s="53" t="s">
        <v>156</v>
      </c>
      <c r="I234" s="53"/>
      <c r="J234" s="53"/>
      <c r="K234" s="53" t="n">
        <v>212</v>
      </c>
      <c r="L234" s="53" t="n">
        <v>12</v>
      </c>
      <c r="M234" s="53" t="n">
        <v>0</v>
      </c>
      <c r="N234" s="53"/>
    </row>
    <row r="235" customFormat="false" ht="12.75" hidden="false" customHeight="false" outlineLevel="0" collapsed="false">
      <c r="A235" s="53" t="n">
        <v>50</v>
      </c>
      <c r="B235" s="53" t="n">
        <v>0</v>
      </c>
      <c r="C235" s="53" t="n">
        <v>0</v>
      </c>
      <c r="D235" s="53" t="n">
        <v>2</v>
      </c>
      <c r="E235" s="53" t="n">
        <v>210</v>
      </c>
      <c r="F235" s="53" t="n">
        <f aca="false">ROUND(ROUND(Source!F232,0),0)</f>
        <v>0</v>
      </c>
      <c r="G235" s="53" t="s">
        <v>157</v>
      </c>
      <c r="H235" s="53" t="s">
        <v>152</v>
      </c>
      <c r="I235" s="53"/>
      <c r="J235" s="53"/>
      <c r="K235" s="53" t="n">
        <v>212</v>
      </c>
      <c r="L235" s="53" t="n">
        <v>13</v>
      </c>
      <c r="M235" s="53" t="n">
        <v>0</v>
      </c>
      <c r="N235" s="53"/>
    </row>
    <row r="236" customFormat="false" ht="12.75" hidden="false" customHeight="false" outlineLevel="0" collapsed="false">
      <c r="A236" s="53" t="n">
        <v>50</v>
      </c>
      <c r="B236" s="53" t="n">
        <v>0</v>
      </c>
      <c r="C236" s="53" t="n">
        <v>0</v>
      </c>
      <c r="D236" s="53" t="n">
        <v>2</v>
      </c>
      <c r="E236" s="53" t="n">
        <v>211</v>
      </c>
      <c r="F236" s="53" t="n">
        <f aca="false">ROUND(ROUND(Source!F233,0),0)</f>
        <v>0</v>
      </c>
      <c r="G236" s="53" t="s">
        <v>158</v>
      </c>
      <c r="H236" s="53" t="s">
        <v>154</v>
      </c>
      <c r="I236" s="53"/>
      <c r="J236" s="53"/>
      <c r="K236" s="53" t="n">
        <v>212</v>
      </c>
      <c r="L236" s="53" t="n">
        <v>14</v>
      </c>
      <c r="M236" s="53" t="n">
        <v>0</v>
      </c>
      <c r="N236" s="53"/>
    </row>
    <row r="237" customFormat="false" ht="12.75" hidden="false" customHeight="false" outlineLevel="0" collapsed="false">
      <c r="A237" s="53" t="n">
        <v>50</v>
      </c>
      <c r="B237" s="53" t="n">
        <v>0</v>
      </c>
      <c r="C237" s="53" t="n">
        <v>0</v>
      </c>
      <c r="D237" s="53" t="n">
        <v>2</v>
      </c>
      <c r="E237" s="53" t="n">
        <v>0</v>
      </c>
      <c r="F237" s="53" t="n">
        <f aca="false">ROUND(Source!F234+Source!F235+Source!F236,0)</f>
        <v>0</v>
      </c>
      <c r="G237" s="53" t="s">
        <v>159</v>
      </c>
      <c r="H237" s="53" t="s">
        <v>160</v>
      </c>
      <c r="I237" s="53"/>
      <c r="J237" s="53"/>
      <c r="K237" s="53" t="n">
        <v>212</v>
      </c>
      <c r="L237" s="53" t="n">
        <v>15</v>
      </c>
      <c r="M237" s="53" t="n">
        <v>0</v>
      </c>
      <c r="N237" s="53"/>
    </row>
    <row r="238" customFormat="false" ht="12.75" hidden="false" customHeight="false" outlineLevel="0" collapsed="false">
      <c r="G238" s="0" t="n">
        <v>0</v>
      </c>
    </row>
    <row r="239" customFormat="false" ht="12.75" hidden="false" customHeight="false" outlineLevel="0" collapsed="false">
      <c r="A239" s="51" t="n">
        <v>4</v>
      </c>
      <c r="B239" s="51" t="n">
        <v>0</v>
      </c>
      <c r="C239" s="51"/>
      <c r="D239" s="51" t="n">
        <f aca="false">ROW(A255)</f>
        <v>255</v>
      </c>
      <c r="E239" s="51"/>
      <c r="F239" s="51" t="s">
        <v>79</v>
      </c>
      <c r="G239" s="51" t="s">
        <v>251</v>
      </c>
      <c r="H239" s="51"/>
      <c r="I239" s="51"/>
      <c r="J239" s="51"/>
      <c r="K239" s="51"/>
      <c r="L239" s="51"/>
      <c r="M239" s="51"/>
      <c r="N239" s="51"/>
      <c r="O239" s="51"/>
      <c r="P239" s="51"/>
      <c r="Q239" s="51"/>
      <c r="R239" s="51"/>
      <c r="S239" s="51"/>
      <c r="T239" s="51"/>
      <c r="U239" s="51"/>
      <c r="V239" s="51"/>
      <c r="W239" s="51"/>
      <c r="X239" s="51" t="n">
        <v>0</v>
      </c>
      <c r="Y239" s="51"/>
      <c r="Z239" s="51"/>
      <c r="AA239" s="51"/>
      <c r="AB239" s="51"/>
      <c r="AC239" s="51"/>
      <c r="AD239" s="51"/>
      <c r="AE239" s="51"/>
      <c r="AF239" s="51"/>
      <c r="AG239" s="51"/>
      <c r="AH239" s="51"/>
      <c r="AI239" s="51"/>
      <c r="AJ239" s="51"/>
      <c r="AK239" s="51"/>
      <c r="AL239" s="51" t="n">
        <v>0</v>
      </c>
      <c r="AM239" s="51"/>
      <c r="BE239" s="0" t="s">
        <v>252</v>
      </c>
      <c r="BF239" s="0" t="n">
        <v>0</v>
      </c>
      <c r="BG239" s="0" t="n">
        <v>0</v>
      </c>
    </row>
    <row r="241" customFormat="false" ht="12.75" hidden="false" customHeight="false" outlineLevel="0" collapsed="false">
      <c r="A241" s="52" t="n">
        <v>52</v>
      </c>
      <c r="B241" s="52" t="n">
        <f aca="false">B255</f>
        <v>0</v>
      </c>
      <c r="C241" s="52" t="n">
        <f aca="false">C255</f>
        <v>4</v>
      </c>
      <c r="D241" s="52" t="n">
        <f aca="false">D255</f>
        <v>239</v>
      </c>
      <c r="E241" s="52" t="n">
        <f aca="false">E255</f>
        <v>0</v>
      </c>
      <c r="F241" s="52" t="str">
        <f aca="false">F255</f>
        <v>Новый раздел</v>
      </c>
      <c r="G241" s="52" t="str">
        <f aca="false">G255</f>
        <v>2.материалы,  не учтенные ценником.</v>
      </c>
      <c r="H241" s="52" t="n">
        <f aca="false">H255</f>
        <v>0</v>
      </c>
      <c r="I241" s="52" t="n">
        <f aca="false">I255</f>
        <v>0</v>
      </c>
      <c r="J241" s="52" t="n">
        <f aca="false">J255</f>
        <v>0</v>
      </c>
      <c r="K241" s="52" t="n">
        <f aca="false">K255</f>
        <v>0</v>
      </c>
      <c r="L241" s="52" t="n">
        <f aca="false">L255</f>
        <v>0</v>
      </c>
      <c r="M241" s="52" t="n">
        <f aca="false">M255</f>
        <v>0</v>
      </c>
      <c r="N241" s="52" t="n">
        <f aca="false">N255</f>
        <v>0</v>
      </c>
      <c r="O241" s="52" t="n">
        <f aca="false">O255</f>
        <v>0</v>
      </c>
      <c r="P241" s="52" t="n">
        <f aca="false">P255</f>
        <v>0</v>
      </c>
      <c r="Q241" s="52" t="n">
        <f aca="false">Q255</f>
        <v>0</v>
      </c>
      <c r="R241" s="52" t="n">
        <f aca="false">R255</f>
        <v>0</v>
      </c>
      <c r="S241" s="52" t="n">
        <f aca="false">S255</f>
        <v>0</v>
      </c>
      <c r="T241" s="52" t="n">
        <f aca="false">T255</f>
        <v>0</v>
      </c>
      <c r="U241" s="52" t="n">
        <f aca="false">U255</f>
        <v>0</v>
      </c>
      <c r="V241" s="52" t="n">
        <f aca="false">V255</f>
        <v>0</v>
      </c>
      <c r="W241" s="52" t="n">
        <f aca="false">W255</f>
        <v>0</v>
      </c>
      <c r="X241" s="52" t="n">
        <f aca="false">X255</f>
        <v>0</v>
      </c>
      <c r="Y241" s="52" t="n">
        <f aca="false">Y255</f>
        <v>0</v>
      </c>
      <c r="Z241" s="52" t="n">
        <f aca="false">Z255</f>
        <v>0</v>
      </c>
      <c r="AA241" s="52" t="n">
        <f aca="false">AA255</f>
        <v>0</v>
      </c>
      <c r="AB241" s="52" t="n">
        <f aca="false">AB255</f>
        <v>0</v>
      </c>
      <c r="AC241" s="52" t="n">
        <f aca="false">AC255</f>
        <v>0</v>
      </c>
      <c r="AD241" s="52" t="n">
        <f aca="false">AD255</f>
        <v>0</v>
      </c>
      <c r="AE241" s="52" t="n">
        <f aca="false">AE255</f>
        <v>0</v>
      </c>
      <c r="AF241" s="52" t="n">
        <f aca="false">AF255</f>
        <v>0</v>
      </c>
      <c r="AG241" s="52" t="n">
        <f aca="false">AG255</f>
        <v>0</v>
      </c>
      <c r="AH241" s="52" t="n">
        <f aca="false">AH255</f>
        <v>0</v>
      </c>
      <c r="AI241" s="52" t="n">
        <f aca="false">AI255</f>
        <v>0</v>
      </c>
      <c r="AJ241" s="52" t="n">
        <f aca="false">AJ255</f>
        <v>0</v>
      </c>
      <c r="AK241" s="52" t="n">
        <f aca="false">AK255</f>
        <v>0</v>
      </c>
      <c r="AL241" s="52" t="n">
        <f aca="false">AL255</f>
        <v>0</v>
      </c>
      <c r="AM241" s="52" t="n">
        <f aca="false">AM255</f>
        <v>0</v>
      </c>
    </row>
    <row r="243" customFormat="false" ht="12.75" hidden="false" customHeight="false" outlineLevel="0" collapsed="false">
      <c r="A243" s="0" t="n">
        <v>17</v>
      </c>
      <c r="B243" s="0" t="n">
        <v>0</v>
      </c>
      <c r="E243" s="0" t="s">
        <v>82</v>
      </c>
      <c r="F243" s="0" t="s">
        <v>253</v>
      </c>
      <c r="G243" s="0" t="s">
        <v>254</v>
      </c>
      <c r="H243" s="0" t="s">
        <v>85</v>
      </c>
      <c r="I243" s="0" t="n">
        <v>50</v>
      </c>
      <c r="J243" s="0" t="n">
        <v>0</v>
      </c>
      <c r="O243" s="0" t="n">
        <f aca="false">ROUND(CP243*I243,0)</f>
        <v>19550</v>
      </c>
      <c r="P243" s="0" t="n">
        <f aca="false">ROUND(CQ243*I243,0)</f>
        <v>19550</v>
      </c>
      <c r="Q243" s="0" t="n">
        <f aca="false">ROUND(CR243*I243,0)</f>
        <v>0</v>
      </c>
      <c r="R243" s="0" t="n">
        <f aca="false">ROUND(CS243*I243,0)</f>
        <v>0</v>
      </c>
      <c r="S243" s="0" t="n">
        <f aca="false">ROUND(CT243*I243,0)</f>
        <v>0</v>
      </c>
      <c r="T243" s="0" t="n">
        <f aca="false">ROUND(CU243*I243,0)</f>
        <v>0</v>
      </c>
      <c r="U243" s="0" t="n">
        <f aca="false">CV243*I243</f>
        <v>0</v>
      </c>
      <c r="V243" s="0" t="n">
        <f aca="false">CW243*I243</f>
        <v>0</v>
      </c>
      <c r="W243" s="0" t="n">
        <f aca="false">ROUND(CX243*I243,0)</f>
        <v>0</v>
      </c>
      <c r="X243" s="0" t="n">
        <f aca="false">ROUND(CY243,0)</f>
        <v>0</v>
      </c>
      <c r="Y243" s="0" t="n">
        <f aca="false">ROUND(CZ243,0)</f>
        <v>0</v>
      </c>
      <c r="AA243" s="0" t="n">
        <v>0</v>
      </c>
      <c r="AB243" s="0" t="n">
        <f aca="false">ROUND((AC243+AD243+AF243),2)</f>
        <v>391</v>
      </c>
      <c r="AC243" s="0" t="n">
        <f aca="false">ROUND((ES243),2)</f>
        <v>391</v>
      </c>
      <c r="AD243" s="0" t="n">
        <f aca="false">ROUND((ET243),2)</f>
        <v>0</v>
      </c>
      <c r="AE243" s="0" t="n">
        <f aca="false">ROUND((EU243),2)</f>
        <v>0</v>
      </c>
      <c r="AF243" s="0" t="n">
        <f aca="false">ROUND((EV243),2)</f>
        <v>0</v>
      </c>
      <c r="AG243" s="0" t="n">
        <f aca="false">ROUND((AP243),2)</f>
        <v>0</v>
      </c>
      <c r="AH243" s="0" t="n">
        <f aca="false">(EW243)</f>
        <v>0</v>
      </c>
      <c r="AI243" s="0" t="n">
        <f aca="false">(EX243)</f>
        <v>0</v>
      </c>
      <c r="AJ243" s="0" t="n">
        <f aca="false">ROUND((AS243),2)</f>
        <v>0</v>
      </c>
      <c r="AK243" s="0" t="n">
        <v>391</v>
      </c>
      <c r="AL243" s="0" t="n">
        <v>391</v>
      </c>
      <c r="AM243" s="0" t="n">
        <v>0</v>
      </c>
      <c r="AN243" s="0" t="n">
        <v>0</v>
      </c>
      <c r="AO243" s="0" t="n">
        <v>0</v>
      </c>
      <c r="AP243" s="0" t="n">
        <v>0</v>
      </c>
      <c r="AQ243" s="0" t="n">
        <v>0</v>
      </c>
      <c r="AR243" s="0" t="n">
        <v>0</v>
      </c>
      <c r="AS243" s="0" t="n">
        <v>0</v>
      </c>
      <c r="AT243" s="0" t="n">
        <f aca="false">BZ243</f>
        <v>0</v>
      </c>
      <c r="AU243" s="0" t="n">
        <f aca="false">CA243</f>
        <v>0</v>
      </c>
      <c r="AV243" s="0" t="n">
        <v>1</v>
      </c>
      <c r="AW243" s="0" t="n">
        <v>1</v>
      </c>
      <c r="AX243" s="0" t="n">
        <v>1</v>
      </c>
      <c r="AY243" s="0" t="n">
        <v>1</v>
      </c>
      <c r="AZ243" s="0" t="n">
        <v>1</v>
      </c>
      <c r="BA243" s="0" t="n">
        <v>1</v>
      </c>
      <c r="BB243" s="0" t="n">
        <v>1</v>
      </c>
      <c r="BC243" s="0" t="n">
        <v>1</v>
      </c>
      <c r="BH243" s="0" t="n">
        <v>3</v>
      </c>
      <c r="BI243" s="0" t="n">
        <v>2</v>
      </c>
      <c r="BJ243" s="0" t="s">
        <v>253</v>
      </c>
      <c r="BM243" s="0" t="n">
        <v>204</v>
      </c>
      <c r="BN243" s="0" t="n">
        <v>0</v>
      </c>
      <c r="BO243" s="0" t="s">
        <v>253</v>
      </c>
      <c r="BP243" s="0" t="n">
        <v>1</v>
      </c>
      <c r="BQ243" s="0" t="n">
        <v>9</v>
      </c>
      <c r="BR243" s="0" t="n">
        <v>0</v>
      </c>
      <c r="BS243" s="0" t="n">
        <v>1</v>
      </c>
      <c r="BT243" s="0" t="n">
        <v>1</v>
      </c>
      <c r="BU243" s="0" t="n">
        <v>1</v>
      </c>
      <c r="BV243" s="0" t="n">
        <v>1</v>
      </c>
      <c r="BW243" s="0" t="n">
        <v>1</v>
      </c>
      <c r="BX243" s="0" t="n">
        <v>1</v>
      </c>
      <c r="BZ243" s="0" t="n">
        <v>0</v>
      </c>
      <c r="CA243" s="0" t="n">
        <v>0</v>
      </c>
      <c r="CF243" s="0" t="n">
        <v>0</v>
      </c>
      <c r="CG243" s="0" t="n">
        <v>0</v>
      </c>
      <c r="CM243" s="0" t="n">
        <v>0</v>
      </c>
      <c r="CO243" s="0" t="n">
        <v>0</v>
      </c>
      <c r="CP243" s="0" t="n">
        <f aca="false">(AB243)*AZ243</f>
        <v>391</v>
      </c>
      <c r="CQ243" s="0" t="n">
        <f aca="false">(AC243)*BC243</f>
        <v>391</v>
      </c>
      <c r="CR243" s="0" t="n">
        <f aca="false">(AD243)*BB243</f>
        <v>0</v>
      </c>
      <c r="CS243" s="0" t="n">
        <f aca="false">(AE243)*BS243</f>
        <v>0</v>
      </c>
      <c r="CT243" s="0" t="n">
        <f aca="false">(AF243)*BA243</f>
        <v>0</v>
      </c>
      <c r="CU243" s="0" t="n">
        <f aca="false">(AG243)*BT243</f>
        <v>0</v>
      </c>
      <c r="CV243" s="0" t="n">
        <f aca="false">(AH243)*BU243</f>
        <v>0</v>
      </c>
      <c r="CW243" s="0" t="n">
        <f aca="false">(AI243)*BV243</f>
        <v>0</v>
      </c>
      <c r="CX243" s="0" t="n">
        <f aca="false">(AJ243)*BW243</f>
        <v>0</v>
      </c>
      <c r="CY243" s="0" t="n">
        <f aca="false">(0)*BX243</f>
        <v>0</v>
      </c>
      <c r="CZ243" s="0" t="n">
        <f aca="false">(0)*AX243</f>
        <v>0</v>
      </c>
      <c r="DN243" s="0" t="n">
        <v>0</v>
      </c>
      <c r="DO243" s="0" t="n">
        <v>0</v>
      </c>
      <c r="DP243" s="0" t="n">
        <v>1</v>
      </c>
      <c r="DQ243" s="0" t="n">
        <v>1</v>
      </c>
      <c r="DR243" s="0" t="n">
        <v>1</v>
      </c>
      <c r="DS243" s="0" t="n">
        <v>1</v>
      </c>
      <c r="DT243" s="0" t="n">
        <v>1</v>
      </c>
      <c r="DU243" s="0" t="n">
        <v>1013</v>
      </c>
      <c r="DV243" s="0" t="s">
        <v>85</v>
      </c>
      <c r="DW243" s="0" t="s">
        <v>85</v>
      </c>
      <c r="DX243" s="0" t="n">
        <v>1</v>
      </c>
      <c r="EE243" s="0" t="n">
        <v>6855312</v>
      </c>
      <c r="EF243" s="0" t="n">
        <v>9</v>
      </c>
      <c r="EG243" s="0" t="s">
        <v>87</v>
      </c>
      <c r="EH243" s="0" t="n">
        <v>0</v>
      </c>
      <c r="EJ243" s="0" t="n">
        <v>2</v>
      </c>
      <c r="EK243" s="0" t="n">
        <v>204</v>
      </c>
      <c r="EL243" s="0" t="s">
        <v>170</v>
      </c>
      <c r="EQ243" s="0" t="n">
        <v>0</v>
      </c>
      <c r="ER243" s="0" t="n">
        <v>391</v>
      </c>
      <c r="ES243" s="0" t="n">
        <v>391</v>
      </c>
      <c r="ET243" s="0" t="n">
        <v>0</v>
      </c>
      <c r="EU243" s="0" t="n">
        <v>0</v>
      </c>
      <c r="EV243" s="0" t="n">
        <v>0</v>
      </c>
      <c r="EW243" s="0" t="n">
        <v>0</v>
      </c>
      <c r="EX243" s="0" t="n">
        <v>0</v>
      </c>
      <c r="EY243" s="0" t="n">
        <v>0</v>
      </c>
    </row>
    <row r="244" customFormat="false" ht="12.75" hidden="false" customHeight="false" outlineLevel="0" collapsed="false">
      <c r="A244" s="0" t="n">
        <v>17</v>
      </c>
      <c r="B244" s="0" t="n">
        <v>0</v>
      </c>
      <c r="E244" s="0" t="s">
        <v>90</v>
      </c>
      <c r="F244" s="0" t="s">
        <v>255</v>
      </c>
      <c r="G244" s="0" t="s">
        <v>256</v>
      </c>
      <c r="H244" s="0" t="s">
        <v>257</v>
      </c>
      <c r="I244" s="0" t="n">
        <v>2</v>
      </c>
      <c r="J244" s="0" t="n">
        <v>0</v>
      </c>
      <c r="O244" s="0" t="n">
        <f aca="false">ROUND(CP244*I244,0)</f>
        <v>1204</v>
      </c>
      <c r="P244" s="0" t="n">
        <f aca="false">ROUND(CQ244*I244,0)</f>
        <v>1204</v>
      </c>
      <c r="Q244" s="0" t="n">
        <f aca="false">ROUND(CR244*I244,0)</f>
        <v>0</v>
      </c>
      <c r="R244" s="0" t="n">
        <f aca="false">ROUND(CS244*I244,0)</f>
        <v>0</v>
      </c>
      <c r="S244" s="0" t="n">
        <f aca="false">ROUND(CT244*I244,0)</f>
        <v>0</v>
      </c>
      <c r="T244" s="0" t="n">
        <f aca="false">ROUND(CU244*I244,0)</f>
        <v>0</v>
      </c>
      <c r="U244" s="0" t="n">
        <f aca="false">CV244*I244</f>
        <v>0</v>
      </c>
      <c r="V244" s="0" t="n">
        <f aca="false">CW244*I244</f>
        <v>0</v>
      </c>
      <c r="W244" s="0" t="n">
        <f aca="false">ROUND(CX244*I244,0)</f>
        <v>0</v>
      </c>
      <c r="X244" s="0" t="n">
        <f aca="false">ROUND(CY244,0)</f>
        <v>0</v>
      </c>
      <c r="Y244" s="0" t="n">
        <f aca="false">ROUND(CZ244,0)</f>
        <v>0</v>
      </c>
      <c r="AA244" s="0" t="n">
        <v>0</v>
      </c>
      <c r="AB244" s="0" t="n">
        <f aca="false">ROUND((AC244+AD244+AF244),2)</f>
        <v>601.95</v>
      </c>
      <c r="AC244" s="0" t="n">
        <f aca="false">ROUND((ES244),2)</f>
        <v>601.95</v>
      </c>
      <c r="AD244" s="0" t="n">
        <f aca="false">ROUND((ET244),2)</f>
        <v>0</v>
      </c>
      <c r="AE244" s="0" t="n">
        <f aca="false">ROUND((EU244),2)</f>
        <v>0</v>
      </c>
      <c r="AF244" s="0" t="n">
        <f aca="false">ROUND((EV244),2)</f>
        <v>0</v>
      </c>
      <c r="AG244" s="0" t="n">
        <f aca="false">ROUND((AP244),2)</f>
        <v>0</v>
      </c>
      <c r="AH244" s="0" t="n">
        <f aca="false">(EW244)</f>
        <v>0</v>
      </c>
      <c r="AI244" s="0" t="n">
        <f aca="false">(EX244)</f>
        <v>0</v>
      </c>
      <c r="AJ244" s="0" t="n">
        <f aca="false">ROUND((AS244),2)</f>
        <v>0</v>
      </c>
      <c r="AK244" s="0" t="n">
        <v>601.95</v>
      </c>
      <c r="AL244" s="0" t="n">
        <v>601.95</v>
      </c>
      <c r="AM244" s="0" t="n">
        <v>0</v>
      </c>
      <c r="AN244" s="0" t="n">
        <v>0</v>
      </c>
      <c r="AO244" s="0" t="n">
        <v>0</v>
      </c>
      <c r="AP244" s="0" t="n">
        <v>0</v>
      </c>
      <c r="AQ244" s="0" t="n">
        <v>0</v>
      </c>
      <c r="AR244" s="0" t="n">
        <v>0</v>
      </c>
      <c r="AS244" s="0" t="n">
        <v>0</v>
      </c>
      <c r="AT244" s="0" t="n">
        <f aca="false">BZ244</f>
        <v>0</v>
      </c>
      <c r="AU244" s="0" t="n">
        <f aca="false">CA244</f>
        <v>0</v>
      </c>
      <c r="AV244" s="0" t="n">
        <v>1</v>
      </c>
      <c r="AW244" s="0" t="n">
        <v>1</v>
      </c>
      <c r="AX244" s="0" t="n">
        <v>1</v>
      </c>
      <c r="AY244" s="0" t="n">
        <v>1</v>
      </c>
      <c r="AZ244" s="0" t="n">
        <v>1</v>
      </c>
      <c r="BA244" s="0" t="n">
        <v>1</v>
      </c>
      <c r="BB244" s="0" t="n">
        <v>1</v>
      </c>
      <c r="BC244" s="0" t="n">
        <v>1</v>
      </c>
      <c r="BH244" s="0" t="n">
        <v>3</v>
      </c>
      <c r="BI244" s="0" t="n">
        <v>1</v>
      </c>
      <c r="BM244" s="0" t="n">
        <v>0</v>
      </c>
      <c r="BN244" s="0" t="n">
        <v>0</v>
      </c>
      <c r="BP244" s="0" t="n">
        <v>0</v>
      </c>
      <c r="BQ244" s="0" t="n">
        <v>9</v>
      </c>
      <c r="BR244" s="0" t="n">
        <v>0</v>
      </c>
      <c r="BS244" s="0" t="n">
        <v>1</v>
      </c>
      <c r="BT244" s="0" t="n">
        <v>1</v>
      </c>
      <c r="BU244" s="0" t="n">
        <v>1</v>
      </c>
      <c r="BV244" s="0" t="n">
        <v>1</v>
      </c>
      <c r="BW244" s="0" t="n">
        <v>1</v>
      </c>
      <c r="BX244" s="0" t="n">
        <v>1</v>
      </c>
      <c r="BZ244" s="0" t="n">
        <v>0</v>
      </c>
      <c r="CA244" s="0" t="n">
        <v>0</v>
      </c>
      <c r="CF244" s="0" t="n">
        <v>0</v>
      </c>
      <c r="CG244" s="0" t="n">
        <v>0</v>
      </c>
      <c r="CM244" s="0" t="n">
        <v>0</v>
      </c>
      <c r="CO244" s="0" t="n">
        <v>0</v>
      </c>
      <c r="CP244" s="0" t="n">
        <f aca="false">(AB244)*AZ244</f>
        <v>601.95</v>
      </c>
      <c r="CQ244" s="0" t="n">
        <f aca="false">(AC244)*BC244</f>
        <v>601.95</v>
      </c>
      <c r="CR244" s="0" t="n">
        <f aca="false">(AD244)*BB244</f>
        <v>0</v>
      </c>
      <c r="CS244" s="0" t="n">
        <f aca="false">(AE244)*BS244</f>
        <v>0</v>
      </c>
      <c r="CT244" s="0" t="n">
        <f aca="false">(AF244)*BA244</f>
        <v>0</v>
      </c>
      <c r="CU244" s="0" t="n">
        <f aca="false">(AG244)*BT244</f>
        <v>0</v>
      </c>
      <c r="CV244" s="0" t="n">
        <f aca="false">(AH244)*BU244</f>
        <v>0</v>
      </c>
      <c r="CW244" s="0" t="n">
        <f aca="false">(AI244)*BV244</f>
        <v>0</v>
      </c>
      <c r="CX244" s="0" t="n">
        <f aca="false">(AJ244)*BW244</f>
        <v>0</v>
      </c>
      <c r="CY244" s="0" t="n">
        <f aca="false">(((R244+S244)*BZ244)/100)</f>
        <v>0</v>
      </c>
      <c r="CZ244" s="0" t="n">
        <f aca="false">(((R244+S244)*CA244)/100)</f>
        <v>0</v>
      </c>
      <c r="DN244" s="0" t="n">
        <v>0</v>
      </c>
      <c r="DO244" s="0" t="n">
        <v>0</v>
      </c>
      <c r="DP244" s="0" t="n">
        <v>1</v>
      </c>
      <c r="DQ244" s="0" t="n">
        <v>1</v>
      </c>
      <c r="DR244" s="0" t="n">
        <v>1</v>
      </c>
      <c r="DS244" s="0" t="n">
        <v>1</v>
      </c>
      <c r="DT244" s="0" t="n">
        <v>1</v>
      </c>
      <c r="DU244" s="0" t="n">
        <v>1013</v>
      </c>
      <c r="DV244" s="0" t="s">
        <v>257</v>
      </c>
      <c r="DW244" s="0" t="s">
        <v>257</v>
      </c>
      <c r="DX244" s="0" t="n">
        <v>1</v>
      </c>
      <c r="EE244" s="0" t="n">
        <v>6855258</v>
      </c>
      <c r="EF244" s="0" t="n">
        <v>9</v>
      </c>
      <c r="EG244" s="0" t="s">
        <v>87</v>
      </c>
      <c r="EH244" s="0" t="n">
        <v>0</v>
      </c>
      <c r="EJ244" s="0" t="n">
        <v>1</v>
      </c>
      <c r="EK244" s="0" t="n">
        <v>0</v>
      </c>
      <c r="EL244" s="0" t="s">
        <v>166</v>
      </c>
      <c r="EQ244" s="0" t="n">
        <v>0</v>
      </c>
      <c r="ER244" s="0" t="n">
        <v>0</v>
      </c>
      <c r="ES244" s="0" t="n">
        <v>601.95</v>
      </c>
      <c r="ET244" s="0" t="n">
        <v>0</v>
      </c>
      <c r="EU244" s="0" t="n">
        <v>0</v>
      </c>
      <c r="EV244" s="0" t="n">
        <v>0</v>
      </c>
      <c r="EW244" s="0" t="n">
        <v>0</v>
      </c>
      <c r="EX244" s="0" t="n">
        <v>0</v>
      </c>
      <c r="EY244" s="0" t="n">
        <v>0</v>
      </c>
    </row>
    <row r="245" customFormat="false" ht="12.75" hidden="false" customHeight="false" outlineLevel="0" collapsed="false">
      <c r="A245" s="0" t="n">
        <v>17</v>
      </c>
      <c r="B245" s="0" t="n">
        <v>0</v>
      </c>
      <c r="E245" s="0" t="s">
        <v>96</v>
      </c>
      <c r="F245" s="0" t="s">
        <v>258</v>
      </c>
      <c r="G245" s="0" t="s">
        <v>259</v>
      </c>
      <c r="H245" s="0" t="s">
        <v>165</v>
      </c>
      <c r="I245" s="0" t="n">
        <v>16.44</v>
      </c>
      <c r="J245" s="0" t="n">
        <v>0</v>
      </c>
      <c r="O245" s="0" t="n">
        <f aca="false">ROUND(CP245*I245,0)</f>
        <v>38381</v>
      </c>
      <c r="P245" s="0" t="n">
        <f aca="false">ROUND(CQ245*I245,0)</f>
        <v>38381</v>
      </c>
      <c r="Q245" s="0" t="n">
        <f aca="false">ROUND(CR245*I245,0)</f>
        <v>0</v>
      </c>
      <c r="R245" s="0" t="n">
        <f aca="false">ROUND(CS245*I245,0)</f>
        <v>0</v>
      </c>
      <c r="S245" s="0" t="n">
        <f aca="false">ROUND(CT245*I245,0)</f>
        <v>0</v>
      </c>
      <c r="T245" s="0" t="n">
        <f aca="false">ROUND(CU245*I245,0)</f>
        <v>0</v>
      </c>
      <c r="U245" s="0" t="n">
        <f aca="false">CV245*I245</f>
        <v>0</v>
      </c>
      <c r="V245" s="0" t="n">
        <f aca="false">CW245*I245</f>
        <v>0</v>
      </c>
      <c r="W245" s="0" t="n">
        <f aca="false">ROUND(CX245*I245,0)</f>
        <v>0</v>
      </c>
      <c r="X245" s="0" t="n">
        <f aca="false">ROUND(CY245,0)</f>
        <v>0</v>
      </c>
      <c r="Y245" s="0" t="n">
        <f aca="false">ROUND(CZ245,0)</f>
        <v>0</v>
      </c>
      <c r="AA245" s="0" t="n">
        <v>0</v>
      </c>
      <c r="AB245" s="0" t="n">
        <f aca="false">ROUND((AC245+AD245+AF245),2)</f>
        <v>2334.62</v>
      </c>
      <c r="AC245" s="0" t="n">
        <f aca="false">ROUND(2334.62,2)</f>
        <v>2334.62</v>
      </c>
      <c r="AD245" s="0" t="n">
        <f aca="false">ROUND((ET245),2)</f>
        <v>0</v>
      </c>
      <c r="AE245" s="0" t="n">
        <f aca="false">ROUND((EU245),2)</f>
        <v>0</v>
      </c>
      <c r="AF245" s="0" t="n">
        <f aca="false">ROUND((EV245),2)</f>
        <v>0</v>
      </c>
      <c r="AG245" s="0" t="n">
        <f aca="false">ROUND((AP245),2)</f>
        <v>0</v>
      </c>
      <c r="AH245" s="0" t="n">
        <f aca="false">(EW245)</f>
        <v>0</v>
      </c>
      <c r="AI245" s="0" t="n">
        <f aca="false">(EX245)</f>
        <v>0</v>
      </c>
      <c r="AJ245" s="0" t="n">
        <f aca="false">ROUND((AS245),2)</f>
        <v>0</v>
      </c>
      <c r="AK245" s="0" t="n">
        <v>233.62</v>
      </c>
      <c r="AL245" s="0" t="n">
        <v>233.62</v>
      </c>
      <c r="AM245" s="0" t="n">
        <v>0</v>
      </c>
      <c r="AN245" s="0" t="n">
        <v>0</v>
      </c>
      <c r="AO245" s="0" t="n">
        <v>0</v>
      </c>
      <c r="AP245" s="0" t="n">
        <v>0</v>
      </c>
      <c r="AQ245" s="0" t="n">
        <v>0</v>
      </c>
      <c r="AR245" s="0" t="n">
        <v>0</v>
      </c>
      <c r="AS245" s="0" t="n">
        <v>0</v>
      </c>
      <c r="AT245" s="0" t="n">
        <f aca="false">BZ245</f>
        <v>0</v>
      </c>
      <c r="AU245" s="0" t="n">
        <f aca="false">CA245</f>
        <v>0</v>
      </c>
      <c r="AV245" s="0" t="n">
        <v>1</v>
      </c>
      <c r="AW245" s="0" t="n">
        <v>1</v>
      </c>
      <c r="AX245" s="0" t="n">
        <v>1</v>
      </c>
      <c r="AY245" s="0" t="n">
        <v>1</v>
      </c>
      <c r="AZ245" s="0" t="n">
        <v>1</v>
      </c>
      <c r="BA245" s="0" t="n">
        <v>1</v>
      </c>
      <c r="BB245" s="0" t="n">
        <v>1</v>
      </c>
      <c r="BC245" s="0" t="n">
        <v>1</v>
      </c>
      <c r="BH245" s="0" t="n">
        <v>3</v>
      </c>
      <c r="BI245" s="0" t="n">
        <v>1</v>
      </c>
      <c r="BM245" s="0" t="n">
        <v>0</v>
      </c>
      <c r="BN245" s="0" t="n">
        <v>0</v>
      </c>
      <c r="BP245" s="0" t="n">
        <v>0</v>
      </c>
      <c r="BQ245" s="0" t="n">
        <v>9</v>
      </c>
      <c r="BR245" s="0" t="n">
        <v>0</v>
      </c>
      <c r="BS245" s="0" t="n">
        <v>1</v>
      </c>
      <c r="BT245" s="0" t="n">
        <v>1</v>
      </c>
      <c r="BU245" s="0" t="n">
        <v>1</v>
      </c>
      <c r="BV245" s="0" t="n">
        <v>1</v>
      </c>
      <c r="BW245" s="0" t="n">
        <v>1</v>
      </c>
      <c r="BX245" s="0" t="n">
        <v>1</v>
      </c>
      <c r="BZ245" s="0" t="n">
        <v>0</v>
      </c>
      <c r="CA245" s="0" t="n">
        <v>0</v>
      </c>
      <c r="CF245" s="0" t="n">
        <v>0</v>
      </c>
      <c r="CG245" s="0" t="n">
        <v>0</v>
      </c>
      <c r="CM245" s="0" t="n">
        <v>0</v>
      </c>
      <c r="CO245" s="0" t="n">
        <v>0</v>
      </c>
      <c r="CP245" s="0" t="n">
        <f aca="false">(AB245)*AZ245</f>
        <v>2334.62</v>
      </c>
      <c r="CQ245" s="0" t="n">
        <f aca="false">(AC245)*BC245</f>
        <v>2334.62</v>
      </c>
      <c r="CR245" s="0" t="n">
        <f aca="false">(AD245)*BB245</f>
        <v>0</v>
      </c>
      <c r="CS245" s="0" t="n">
        <f aca="false">(AE245)*BS245</f>
        <v>0</v>
      </c>
      <c r="CT245" s="0" t="n">
        <f aca="false">(AF245)*BA245</f>
        <v>0</v>
      </c>
      <c r="CU245" s="0" t="n">
        <f aca="false">(AG245)*BT245</f>
        <v>0</v>
      </c>
      <c r="CV245" s="0" t="n">
        <f aca="false">(AH245)*BU245</f>
        <v>0</v>
      </c>
      <c r="CW245" s="0" t="n">
        <f aca="false">(AI245)*BV245</f>
        <v>0</v>
      </c>
      <c r="CX245" s="0" t="n">
        <f aca="false">(AJ245)*BW245</f>
        <v>0</v>
      </c>
      <c r="CY245" s="0" t="n">
        <f aca="false">(((R245+S245)*BZ245)/100)</f>
        <v>0</v>
      </c>
      <c r="CZ245" s="0" t="n">
        <f aca="false">(((R245+S245)*CA245)/100)</f>
        <v>0</v>
      </c>
      <c r="DD245" s="0" t="s">
        <v>260</v>
      </c>
      <c r="DN245" s="0" t="n">
        <v>0</v>
      </c>
      <c r="DO245" s="0" t="n">
        <v>0</v>
      </c>
      <c r="DP245" s="0" t="n">
        <v>1</v>
      </c>
      <c r="DQ245" s="0" t="n">
        <v>1</v>
      </c>
      <c r="DR245" s="0" t="n">
        <v>1</v>
      </c>
      <c r="DS245" s="0" t="n">
        <v>1</v>
      </c>
      <c r="DT245" s="0" t="n">
        <v>1</v>
      </c>
      <c r="DU245" s="0" t="n">
        <v>1013</v>
      </c>
      <c r="DV245" s="0" t="s">
        <v>165</v>
      </c>
      <c r="DW245" s="0" t="s">
        <v>165</v>
      </c>
      <c r="DX245" s="0" t="n">
        <v>1</v>
      </c>
      <c r="EE245" s="0" t="n">
        <v>6855258</v>
      </c>
      <c r="EF245" s="0" t="n">
        <v>9</v>
      </c>
      <c r="EG245" s="0" t="s">
        <v>87</v>
      </c>
      <c r="EH245" s="0" t="n">
        <v>0</v>
      </c>
      <c r="EJ245" s="0" t="n">
        <v>1</v>
      </c>
      <c r="EK245" s="0" t="n">
        <v>0</v>
      </c>
      <c r="EL245" s="0" t="s">
        <v>166</v>
      </c>
      <c r="EQ245" s="0" t="n">
        <v>0</v>
      </c>
      <c r="ER245" s="0" t="n">
        <v>0</v>
      </c>
      <c r="ES245" s="0" t="n">
        <v>233.62</v>
      </c>
      <c r="ET245" s="0" t="n">
        <v>0</v>
      </c>
      <c r="EU245" s="0" t="n">
        <v>0</v>
      </c>
      <c r="EV245" s="0" t="n">
        <v>0</v>
      </c>
      <c r="EW245" s="0" t="n">
        <v>0</v>
      </c>
      <c r="EX245" s="0" t="n">
        <v>0</v>
      </c>
      <c r="EY245" s="0" t="n">
        <v>0</v>
      </c>
    </row>
    <row r="246" customFormat="false" ht="12.75" hidden="false" customHeight="false" outlineLevel="0" collapsed="false">
      <c r="A246" s="0" t="n">
        <v>17</v>
      </c>
      <c r="B246" s="0" t="n">
        <v>0</v>
      </c>
      <c r="E246" s="0" t="s">
        <v>102</v>
      </c>
      <c r="F246" s="0" t="s">
        <v>261</v>
      </c>
      <c r="G246" s="0" t="s">
        <v>262</v>
      </c>
      <c r="H246" s="0" t="s">
        <v>169</v>
      </c>
      <c r="I246" s="0" t="n">
        <v>1.92</v>
      </c>
      <c r="J246" s="0" t="n">
        <v>0</v>
      </c>
      <c r="O246" s="0" t="n">
        <f aca="false">ROUND(CP246*I246,0)</f>
        <v>5875</v>
      </c>
      <c r="P246" s="0" t="n">
        <f aca="false">ROUND(CQ246*I246,0)</f>
        <v>5875</v>
      </c>
      <c r="Q246" s="0" t="n">
        <f aca="false">ROUND(CR246*I246,0)</f>
        <v>0</v>
      </c>
      <c r="R246" s="0" t="n">
        <f aca="false">ROUND(CS246*I246,0)</f>
        <v>0</v>
      </c>
      <c r="S246" s="0" t="n">
        <f aca="false">ROUND(CT246*I246,0)</f>
        <v>0</v>
      </c>
      <c r="T246" s="0" t="n">
        <f aca="false">ROUND(CU246*I246,0)</f>
        <v>0</v>
      </c>
      <c r="U246" s="0" t="n">
        <f aca="false">CV246*I246</f>
        <v>0</v>
      </c>
      <c r="V246" s="0" t="n">
        <f aca="false">CW246*I246</f>
        <v>0</v>
      </c>
      <c r="W246" s="0" t="n">
        <f aca="false">ROUND(CX246*I246,0)</f>
        <v>0</v>
      </c>
      <c r="X246" s="0" t="n">
        <f aca="false">ROUND(CY246,0)</f>
        <v>0</v>
      </c>
      <c r="Y246" s="0" t="n">
        <f aca="false">ROUND(CZ246,0)</f>
        <v>0</v>
      </c>
      <c r="AA246" s="0" t="n">
        <v>0</v>
      </c>
      <c r="AB246" s="0" t="n">
        <f aca="false">ROUND((AC246+AD246+AF246),2)</f>
        <v>3060</v>
      </c>
      <c r="AC246" s="0" t="n">
        <f aca="false">ROUND((ES246),2)</f>
        <v>3060</v>
      </c>
      <c r="AD246" s="0" t="n">
        <f aca="false">ROUND((ET246),2)</f>
        <v>0</v>
      </c>
      <c r="AE246" s="0" t="n">
        <f aca="false">ROUND((EU246),2)</f>
        <v>0</v>
      </c>
      <c r="AF246" s="0" t="n">
        <f aca="false">ROUND((EV246),2)</f>
        <v>0</v>
      </c>
      <c r="AG246" s="0" t="n">
        <f aca="false">ROUND((AP246),2)</f>
        <v>0</v>
      </c>
      <c r="AH246" s="0" t="n">
        <f aca="false">(EW246)</f>
        <v>0</v>
      </c>
      <c r="AI246" s="0" t="n">
        <f aca="false">(EX246)</f>
        <v>0</v>
      </c>
      <c r="AJ246" s="0" t="n">
        <f aca="false">ROUND((AS246),2)</f>
        <v>0</v>
      </c>
      <c r="AK246" s="0" t="n">
        <v>3060</v>
      </c>
      <c r="AL246" s="0" t="n">
        <v>3060</v>
      </c>
      <c r="AM246" s="0" t="n">
        <v>0</v>
      </c>
      <c r="AN246" s="0" t="n">
        <v>0</v>
      </c>
      <c r="AO246" s="0" t="n">
        <v>0</v>
      </c>
      <c r="AP246" s="0" t="n">
        <v>0</v>
      </c>
      <c r="AQ246" s="0" t="n">
        <v>0</v>
      </c>
      <c r="AR246" s="0" t="n">
        <v>0</v>
      </c>
      <c r="AS246" s="0" t="n">
        <v>0</v>
      </c>
      <c r="AT246" s="0" t="n">
        <f aca="false">BZ246</f>
        <v>0</v>
      </c>
      <c r="AU246" s="0" t="n">
        <f aca="false">CA246</f>
        <v>0</v>
      </c>
      <c r="AV246" s="0" t="n">
        <v>1</v>
      </c>
      <c r="AW246" s="0" t="n">
        <v>1</v>
      </c>
      <c r="AX246" s="0" t="n">
        <v>1</v>
      </c>
      <c r="AY246" s="0" t="n">
        <v>1</v>
      </c>
      <c r="AZ246" s="0" t="n">
        <v>1</v>
      </c>
      <c r="BA246" s="0" t="n">
        <v>1</v>
      </c>
      <c r="BB246" s="0" t="n">
        <v>1</v>
      </c>
      <c r="BC246" s="0" t="n">
        <v>1</v>
      </c>
      <c r="BH246" s="0" t="n">
        <v>3</v>
      </c>
      <c r="BI246" s="0" t="n">
        <v>2</v>
      </c>
      <c r="BJ246" s="0" t="s">
        <v>261</v>
      </c>
      <c r="BM246" s="0" t="n">
        <v>204</v>
      </c>
      <c r="BN246" s="0" t="n">
        <v>0</v>
      </c>
      <c r="BO246" s="0" t="s">
        <v>261</v>
      </c>
      <c r="BP246" s="0" t="n">
        <v>1</v>
      </c>
      <c r="BQ246" s="0" t="n">
        <v>9</v>
      </c>
      <c r="BR246" s="0" t="n">
        <v>0</v>
      </c>
      <c r="BS246" s="0" t="n">
        <v>1</v>
      </c>
      <c r="BT246" s="0" t="n">
        <v>1</v>
      </c>
      <c r="BU246" s="0" t="n">
        <v>1</v>
      </c>
      <c r="BV246" s="0" t="n">
        <v>1</v>
      </c>
      <c r="BW246" s="0" t="n">
        <v>1</v>
      </c>
      <c r="BX246" s="0" t="n">
        <v>1</v>
      </c>
      <c r="BZ246" s="0" t="n">
        <v>0</v>
      </c>
      <c r="CA246" s="0" t="n">
        <v>0</v>
      </c>
      <c r="CF246" s="0" t="n">
        <v>0</v>
      </c>
      <c r="CG246" s="0" t="n">
        <v>0</v>
      </c>
      <c r="CM246" s="0" t="n">
        <v>0</v>
      </c>
      <c r="CO246" s="0" t="n">
        <v>0</v>
      </c>
      <c r="CP246" s="0" t="n">
        <f aca="false">(AB246)*AZ246</f>
        <v>3060</v>
      </c>
      <c r="CQ246" s="0" t="n">
        <f aca="false">(AC246)*BC246</f>
        <v>3060</v>
      </c>
      <c r="CR246" s="0" t="n">
        <f aca="false">(AD246)*BB246</f>
        <v>0</v>
      </c>
      <c r="CS246" s="0" t="n">
        <f aca="false">(AE246)*BS246</f>
        <v>0</v>
      </c>
      <c r="CT246" s="0" t="n">
        <f aca="false">(AF246)*BA246</f>
        <v>0</v>
      </c>
      <c r="CU246" s="0" t="n">
        <f aca="false">(AG246)*BT246</f>
        <v>0</v>
      </c>
      <c r="CV246" s="0" t="n">
        <f aca="false">(AH246)*BU246</f>
        <v>0</v>
      </c>
      <c r="CW246" s="0" t="n">
        <f aca="false">(AI246)*BV246</f>
        <v>0</v>
      </c>
      <c r="CX246" s="0" t="n">
        <f aca="false">(AJ246)*BW246</f>
        <v>0</v>
      </c>
      <c r="CY246" s="0" t="n">
        <f aca="false">(0)*BX246</f>
        <v>0</v>
      </c>
      <c r="CZ246" s="0" t="n">
        <f aca="false">(0)*AX246</f>
        <v>0</v>
      </c>
      <c r="DN246" s="0" t="n">
        <v>0</v>
      </c>
      <c r="DO246" s="0" t="n">
        <v>0</v>
      </c>
      <c r="DP246" s="0" t="n">
        <v>1</v>
      </c>
      <c r="DQ246" s="0" t="n">
        <v>1</v>
      </c>
      <c r="DR246" s="0" t="n">
        <v>1</v>
      </c>
      <c r="DS246" s="0" t="n">
        <v>1</v>
      </c>
      <c r="DT246" s="0" t="n">
        <v>1</v>
      </c>
      <c r="DU246" s="0" t="n">
        <v>1013</v>
      </c>
      <c r="DV246" s="0" t="s">
        <v>169</v>
      </c>
      <c r="DW246" s="0" t="s">
        <v>165</v>
      </c>
      <c r="DX246" s="0" t="n">
        <v>1</v>
      </c>
      <c r="EE246" s="0" t="n">
        <v>6855312</v>
      </c>
      <c r="EF246" s="0" t="n">
        <v>9</v>
      </c>
      <c r="EG246" s="0" t="s">
        <v>87</v>
      </c>
      <c r="EH246" s="0" t="n">
        <v>0</v>
      </c>
      <c r="EJ246" s="0" t="n">
        <v>2</v>
      </c>
      <c r="EK246" s="0" t="n">
        <v>204</v>
      </c>
      <c r="EL246" s="0" t="s">
        <v>170</v>
      </c>
      <c r="EQ246" s="0" t="n">
        <v>0</v>
      </c>
      <c r="ER246" s="0" t="n">
        <v>3060</v>
      </c>
      <c r="ES246" s="0" t="n">
        <v>3060</v>
      </c>
      <c r="ET246" s="0" t="n">
        <v>0</v>
      </c>
      <c r="EU246" s="0" t="n">
        <v>0</v>
      </c>
      <c r="EV246" s="0" t="n">
        <v>0</v>
      </c>
      <c r="EW246" s="0" t="n">
        <v>0</v>
      </c>
      <c r="EX246" s="0" t="n">
        <v>0</v>
      </c>
      <c r="EY246" s="0" t="n">
        <v>0</v>
      </c>
    </row>
    <row r="247" customFormat="false" ht="12.75" hidden="false" customHeight="false" outlineLevel="0" collapsed="false">
      <c r="A247" s="0" t="n">
        <v>17</v>
      </c>
      <c r="B247" s="0" t="n">
        <v>0</v>
      </c>
      <c r="E247" s="0" t="s">
        <v>106</v>
      </c>
      <c r="F247" s="0" t="s">
        <v>263</v>
      </c>
      <c r="G247" s="0" t="s">
        <v>264</v>
      </c>
      <c r="H247" s="0" t="s">
        <v>169</v>
      </c>
      <c r="I247" s="0" t="n">
        <v>2.34</v>
      </c>
      <c r="J247" s="0" t="n">
        <v>0</v>
      </c>
      <c r="O247" s="0" t="n">
        <f aca="false">ROUND(CP247*I247,0)</f>
        <v>4563</v>
      </c>
      <c r="P247" s="0" t="n">
        <f aca="false">ROUND(CQ247*I247,0)</f>
        <v>4563</v>
      </c>
      <c r="Q247" s="0" t="n">
        <f aca="false">ROUND(CR247*I247,0)</f>
        <v>0</v>
      </c>
      <c r="R247" s="0" t="n">
        <f aca="false">ROUND(CS247*I247,0)</f>
        <v>0</v>
      </c>
      <c r="S247" s="0" t="n">
        <f aca="false">ROUND(CT247*I247,0)</f>
        <v>0</v>
      </c>
      <c r="T247" s="0" t="n">
        <f aca="false">ROUND(CU247*I247,0)</f>
        <v>0</v>
      </c>
      <c r="U247" s="0" t="n">
        <f aca="false">CV247*I247</f>
        <v>0</v>
      </c>
      <c r="V247" s="0" t="n">
        <f aca="false">CW247*I247</f>
        <v>0</v>
      </c>
      <c r="W247" s="0" t="n">
        <f aca="false">ROUND(CX247*I247,0)</f>
        <v>0</v>
      </c>
      <c r="X247" s="0" t="n">
        <f aca="false">ROUND(CY247,0)</f>
        <v>0</v>
      </c>
      <c r="Y247" s="0" t="n">
        <f aca="false">ROUND(CZ247,0)</f>
        <v>0</v>
      </c>
      <c r="AA247" s="0" t="n">
        <v>0</v>
      </c>
      <c r="AB247" s="0" t="n">
        <f aca="false">ROUND((AC247+AD247+AF247),2)</f>
        <v>1950</v>
      </c>
      <c r="AC247" s="0" t="n">
        <f aca="false">ROUND((ES247),2)</f>
        <v>1950</v>
      </c>
      <c r="AD247" s="0" t="n">
        <f aca="false">ROUND((ET247),2)</f>
        <v>0</v>
      </c>
      <c r="AE247" s="0" t="n">
        <f aca="false">ROUND((EU247),2)</f>
        <v>0</v>
      </c>
      <c r="AF247" s="0" t="n">
        <f aca="false">ROUND((EV247),2)</f>
        <v>0</v>
      </c>
      <c r="AG247" s="0" t="n">
        <f aca="false">ROUND((AP247),2)</f>
        <v>0</v>
      </c>
      <c r="AH247" s="0" t="n">
        <f aca="false">(EW247)</f>
        <v>0</v>
      </c>
      <c r="AI247" s="0" t="n">
        <f aca="false">(EX247)</f>
        <v>0</v>
      </c>
      <c r="AJ247" s="0" t="n">
        <f aca="false">ROUND((AS247),2)</f>
        <v>0</v>
      </c>
      <c r="AK247" s="0" t="n">
        <v>1950</v>
      </c>
      <c r="AL247" s="0" t="n">
        <v>1950</v>
      </c>
      <c r="AM247" s="0" t="n">
        <v>0</v>
      </c>
      <c r="AN247" s="0" t="n">
        <v>0</v>
      </c>
      <c r="AO247" s="0" t="n">
        <v>0</v>
      </c>
      <c r="AP247" s="0" t="n">
        <v>0</v>
      </c>
      <c r="AQ247" s="0" t="n">
        <v>0</v>
      </c>
      <c r="AR247" s="0" t="n">
        <v>0</v>
      </c>
      <c r="AS247" s="0" t="n">
        <v>0</v>
      </c>
      <c r="AT247" s="0" t="n">
        <f aca="false">BZ247</f>
        <v>0</v>
      </c>
      <c r="AU247" s="0" t="n">
        <f aca="false">CA247</f>
        <v>0</v>
      </c>
      <c r="AV247" s="0" t="n">
        <v>1</v>
      </c>
      <c r="AW247" s="0" t="n">
        <v>1</v>
      </c>
      <c r="AX247" s="0" t="n">
        <v>1</v>
      </c>
      <c r="AY247" s="0" t="n">
        <v>1</v>
      </c>
      <c r="AZ247" s="0" t="n">
        <v>1</v>
      </c>
      <c r="BA247" s="0" t="n">
        <v>1</v>
      </c>
      <c r="BB247" s="0" t="n">
        <v>1</v>
      </c>
      <c r="BC247" s="0" t="n">
        <v>1</v>
      </c>
      <c r="BH247" s="0" t="n">
        <v>3</v>
      </c>
      <c r="BI247" s="0" t="n">
        <v>2</v>
      </c>
      <c r="BJ247" s="0" t="s">
        <v>263</v>
      </c>
      <c r="BM247" s="0" t="n">
        <v>204</v>
      </c>
      <c r="BN247" s="0" t="n">
        <v>0</v>
      </c>
      <c r="BO247" s="0" t="s">
        <v>263</v>
      </c>
      <c r="BP247" s="0" t="n">
        <v>1</v>
      </c>
      <c r="BQ247" s="0" t="n">
        <v>9</v>
      </c>
      <c r="BR247" s="0" t="n">
        <v>0</v>
      </c>
      <c r="BS247" s="0" t="n">
        <v>1</v>
      </c>
      <c r="BT247" s="0" t="n">
        <v>1</v>
      </c>
      <c r="BU247" s="0" t="n">
        <v>1</v>
      </c>
      <c r="BV247" s="0" t="n">
        <v>1</v>
      </c>
      <c r="BW247" s="0" t="n">
        <v>1</v>
      </c>
      <c r="BX247" s="0" t="n">
        <v>1</v>
      </c>
      <c r="BZ247" s="0" t="n">
        <v>0</v>
      </c>
      <c r="CA247" s="0" t="n">
        <v>0</v>
      </c>
      <c r="CF247" s="0" t="n">
        <v>0</v>
      </c>
      <c r="CG247" s="0" t="n">
        <v>0</v>
      </c>
      <c r="CM247" s="0" t="n">
        <v>0</v>
      </c>
      <c r="CO247" s="0" t="n">
        <v>0</v>
      </c>
      <c r="CP247" s="0" t="n">
        <f aca="false">(AB247)*AZ247</f>
        <v>1950</v>
      </c>
      <c r="CQ247" s="0" t="n">
        <f aca="false">(AC247)*BC247</f>
        <v>1950</v>
      </c>
      <c r="CR247" s="0" t="n">
        <f aca="false">(AD247)*BB247</f>
        <v>0</v>
      </c>
      <c r="CS247" s="0" t="n">
        <f aca="false">(AE247)*BS247</f>
        <v>0</v>
      </c>
      <c r="CT247" s="0" t="n">
        <f aca="false">(AF247)*BA247</f>
        <v>0</v>
      </c>
      <c r="CU247" s="0" t="n">
        <f aca="false">(AG247)*BT247</f>
        <v>0</v>
      </c>
      <c r="CV247" s="0" t="n">
        <f aca="false">(AH247)*BU247</f>
        <v>0</v>
      </c>
      <c r="CW247" s="0" t="n">
        <f aca="false">(AI247)*BV247</f>
        <v>0</v>
      </c>
      <c r="CX247" s="0" t="n">
        <f aca="false">(AJ247)*BW247</f>
        <v>0</v>
      </c>
      <c r="CY247" s="0" t="n">
        <f aca="false">(0)*BX247</f>
        <v>0</v>
      </c>
      <c r="CZ247" s="0" t="n">
        <f aca="false">(0)*AX247</f>
        <v>0</v>
      </c>
      <c r="DN247" s="0" t="n">
        <v>0</v>
      </c>
      <c r="DO247" s="0" t="n">
        <v>0</v>
      </c>
      <c r="DP247" s="0" t="n">
        <v>1</v>
      </c>
      <c r="DQ247" s="0" t="n">
        <v>1</v>
      </c>
      <c r="DR247" s="0" t="n">
        <v>1</v>
      </c>
      <c r="DS247" s="0" t="n">
        <v>1</v>
      </c>
      <c r="DT247" s="0" t="n">
        <v>1</v>
      </c>
      <c r="DU247" s="0" t="n">
        <v>1013</v>
      </c>
      <c r="DV247" s="0" t="s">
        <v>169</v>
      </c>
      <c r="DW247" s="0" t="s">
        <v>165</v>
      </c>
      <c r="DX247" s="0" t="n">
        <v>1</v>
      </c>
      <c r="EE247" s="0" t="n">
        <v>6855312</v>
      </c>
      <c r="EF247" s="0" t="n">
        <v>9</v>
      </c>
      <c r="EG247" s="0" t="s">
        <v>87</v>
      </c>
      <c r="EH247" s="0" t="n">
        <v>0</v>
      </c>
      <c r="EJ247" s="0" t="n">
        <v>2</v>
      </c>
      <c r="EK247" s="0" t="n">
        <v>204</v>
      </c>
      <c r="EL247" s="0" t="s">
        <v>170</v>
      </c>
      <c r="EQ247" s="0" t="n">
        <v>0</v>
      </c>
      <c r="ER247" s="0" t="n">
        <v>1950</v>
      </c>
      <c r="ES247" s="0" t="n">
        <v>1950</v>
      </c>
      <c r="ET247" s="0" t="n">
        <v>0</v>
      </c>
      <c r="EU247" s="0" t="n">
        <v>0</v>
      </c>
      <c r="EV247" s="0" t="n">
        <v>0</v>
      </c>
      <c r="EW247" s="0" t="n">
        <v>0</v>
      </c>
      <c r="EX247" s="0" t="n">
        <v>0</v>
      </c>
      <c r="EY247" s="0" t="n">
        <v>0</v>
      </c>
    </row>
    <row r="248" customFormat="false" ht="12.75" hidden="false" customHeight="false" outlineLevel="0" collapsed="false">
      <c r="A248" s="0" t="n">
        <v>17</v>
      </c>
      <c r="B248" s="0" t="n">
        <v>0</v>
      </c>
      <c r="E248" s="0" t="s">
        <v>114</v>
      </c>
      <c r="F248" s="0" t="s">
        <v>171</v>
      </c>
      <c r="G248" s="0" t="s">
        <v>172</v>
      </c>
      <c r="H248" s="0" t="s">
        <v>169</v>
      </c>
      <c r="I248" s="0" t="n">
        <v>0.01</v>
      </c>
      <c r="J248" s="0" t="n">
        <v>0</v>
      </c>
      <c r="O248" s="0" t="n">
        <f aca="false">ROUND(CP248*I248,0)</f>
        <v>175</v>
      </c>
      <c r="P248" s="0" t="n">
        <f aca="false">ROUND(CQ248*I248,0)</f>
        <v>175</v>
      </c>
      <c r="Q248" s="0" t="n">
        <f aca="false">ROUND(CR248*I248,0)</f>
        <v>0</v>
      </c>
      <c r="R248" s="0" t="n">
        <f aca="false">ROUND(CS248*I248,0)</f>
        <v>0</v>
      </c>
      <c r="S248" s="0" t="n">
        <f aca="false">ROUND(CT248*I248,0)</f>
        <v>0</v>
      </c>
      <c r="T248" s="0" t="n">
        <f aca="false">ROUND(CU248*I248,0)</f>
        <v>0</v>
      </c>
      <c r="U248" s="0" t="n">
        <f aca="false">CV248*I248</f>
        <v>0</v>
      </c>
      <c r="V248" s="0" t="n">
        <f aca="false">CW248*I248</f>
        <v>0</v>
      </c>
      <c r="W248" s="0" t="n">
        <f aca="false">ROUND(CX248*I248,0)</f>
        <v>0</v>
      </c>
      <c r="X248" s="0" t="n">
        <f aca="false">ROUND(CY248,0)</f>
        <v>0</v>
      </c>
      <c r="Y248" s="0" t="n">
        <f aca="false">ROUND(CZ248,0)</f>
        <v>0</v>
      </c>
      <c r="AA248" s="0" t="n">
        <v>0</v>
      </c>
      <c r="AB248" s="0" t="n">
        <f aca="false">ROUND((AC248+AD248+AF248),2)</f>
        <v>17510</v>
      </c>
      <c r="AC248" s="0" t="n">
        <f aca="false">ROUND((ES248),2)</f>
        <v>17510</v>
      </c>
      <c r="AD248" s="0" t="n">
        <f aca="false">ROUND((ET248),2)</f>
        <v>0</v>
      </c>
      <c r="AE248" s="0" t="n">
        <f aca="false">ROUND((EU248),2)</f>
        <v>0</v>
      </c>
      <c r="AF248" s="0" t="n">
        <f aca="false">ROUND((EV248),2)</f>
        <v>0</v>
      </c>
      <c r="AG248" s="0" t="n">
        <f aca="false">ROUND((AP248),2)</f>
        <v>0</v>
      </c>
      <c r="AH248" s="0" t="n">
        <f aca="false">(EW248)</f>
        <v>0</v>
      </c>
      <c r="AI248" s="0" t="n">
        <f aca="false">(EX248)</f>
        <v>0</v>
      </c>
      <c r="AJ248" s="0" t="n">
        <f aca="false">ROUND((AS248),2)</f>
        <v>0</v>
      </c>
      <c r="AK248" s="0" t="n">
        <v>17510</v>
      </c>
      <c r="AL248" s="0" t="n">
        <v>17510</v>
      </c>
      <c r="AM248" s="0" t="n">
        <v>0</v>
      </c>
      <c r="AN248" s="0" t="n">
        <v>0</v>
      </c>
      <c r="AO248" s="0" t="n">
        <v>0</v>
      </c>
      <c r="AP248" s="0" t="n">
        <v>0</v>
      </c>
      <c r="AQ248" s="0" t="n">
        <v>0</v>
      </c>
      <c r="AR248" s="0" t="n">
        <v>0</v>
      </c>
      <c r="AS248" s="0" t="n">
        <v>0</v>
      </c>
      <c r="AT248" s="0" t="n">
        <f aca="false">BZ248</f>
        <v>0</v>
      </c>
      <c r="AU248" s="0" t="n">
        <f aca="false">CA248</f>
        <v>0</v>
      </c>
      <c r="AV248" s="0" t="n">
        <v>1</v>
      </c>
      <c r="AW248" s="0" t="n">
        <v>1</v>
      </c>
      <c r="AX248" s="0" t="n">
        <v>1</v>
      </c>
      <c r="AY248" s="0" t="n">
        <v>1</v>
      </c>
      <c r="AZ248" s="0" t="n">
        <v>1</v>
      </c>
      <c r="BA248" s="0" t="n">
        <v>1</v>
      </c>
      <c r="BB248" s="0" t="n">
        <v>1</v>
      </c>
      <c r="BC248" s="0" t="n">
        <v>1</v>
      </c>
      <c r="BH248" s="0" t="n">
        <v>3</v>
      </c>
      <c r="BI248" s="0" t="n">
        <v>2</v>
      </c>
      <c r="BJ248" s="0" t="s">
        <v>171</v>
      </c>
      <c r="BM248" s="0" t="n">
        <v>204</v>
      </c>
      <c r="BN248" s="0" t="n">
        <v>0</v>
      </c>
      <c r="BO248" s="0" t="s">
        <v>171</v>
      </c>
      <c r="BP248" s="0" t="n">
        <v>1</v>
      </c>
      <c r="BQ248" s="0" t="n">
        <v>9</v>
      </c>
      <c r="BR248" s="0" t="n">
        <v>0</v>
      </c>
      <c r="BS248" s="0" t="n">
        <v>1</v>
      </c>
      <c r="BT248" s="0" t="n">
        <v>1</v>
      </c>
      <c r="BU248" s="0" t="n">
        <v>1</v>
      </c>
      <c r="BV248" s="0" t="n">
        <v>1</v>
      </c>
      <c r="BW248" s="0" t="n">
        <v>1</v>
      </c>
      <c r="BX248" s="0" t="n">
        <v>1</v>
      </c>
      <c r="BZ248" s="0" t="n">
        <v>0</v>
      </c>
      <c r="CA248" s="0" t="n">
        <v>0</v>
      </c>
      <c r="CF248" s="0" t="n">
        <v>0</v>
      </c>
      <c r="CG248" s="0" t="n">
        <v>0</v>
      </c>
      <c r="CM248" s="0" t="n">
        <v>0</v>
      </c>
      <c r="CO248" s="0" t="n">
        <v>0</v>
      </c>
      <c r="CP248" s="0" t="n">
        <f aca="false">(AB248)*AZ248</f>
        <v>17510</v>
      </c>
      <c r="CQ248" s="0" t="n">
        <f aca="false">(AC248)*BC248</f>
        <v>17510</v>
      </c>
      <c r="CR248" s="0" t="n">
        <f aca="false">(AD248)*BB248</f>
        <v>0</v>
      </c>
      <c r="CS248" s="0" t="n">
        <f aca="false">(AE248)*BS248</f>
        <v>0</v>
      </c>
      <c r="CT248" s="0" t="n">
        <f aca="false">(AF248)*BA248</f>
        <v>0</v>
      </c>
      <c r="CU248" s="0" t="n">
        <f aca="false">(AG248)*BT248</f>
        <v>0</v>
      </c>
      <c r="CV248" s="0" t="n">
        <f aca="false">(AH248)*BU248</f>
        <v>0</v>
      </c>
      <c r="CW248" s="0" t="n">
        <f aca="false">(AI248)*BV248</f>
        <v>0</v>
      </c>
      <c r="CX248" s="0" t="n">
        <f aca="false">(AJ248)*BW248</f>
        <v>0</v>
      </c>
      <c r="CY248" s="0" t="n">
        <f aca="false">(0)*BX248</f>
        <v>0</v>
      </c>
      <c r="CZ248" s="0" t="n">
        <f aca="false">(0)*AX248</f>
        <v>0</v>
      </c>
      <c r="DN248" s="0" t="n">
        <v>0</v>
      </c>
      <c r="DO248" s="0" t="n">
        <v>0</v>
      </c>
      <c r="DP248" s="0" t="n">
        <v>1</v>
      </c>
      <c r="DQ248" s="0" t="n">
        <v>1</v>
      </c>
      <c r="DR248" s="0" t="n">
        <v>1</v>
      </c>
      <c r="DS248" s="0" t="n">
        <v>1</v>
      </c>
      <c r="DT248" s="0" t="n">
        <v>1</v>
      </c>
      <c r="DU248" s="0" t="n">
        <v>1013</v>
      </c>
      <c r="DV248" s="0" t="s">
        <v>169</v>
      </c>
      <c r="DW248" s="0" t="s">
        <v>165</v>
      </c>
      <c r="DX248" s="0" t="n">
        <v>1</v>
      </c>
      <c r="EE248" s="0" t="n">
        <v>6855312</v>
      </c>
      <c r="EF248" s="0" t="n">
        <v>9</v>
      </c>
      <c r="EG248" s="0" t="s">
        <v>87</v>
      </c>
      <c r="EH248" s="0" t="n">
        <v>0</v>
      </c>
      <c r="EJ248" s="0" t="n">
        <v>2</v>
      </c>
      <c r="EK248" s="0" t="n">
        <v>204</v>
      </c>
      <c r="EL248" s="0" t="s">
        <v>170</v>
      </c>
      <c r="EQ248" s="0" t="n">
        <v>0</v>
      </c>
      <c r="ER248" s="0" t="n">
        <v>17510</v>
      </c>
      <c r="ES248" s="0" t="n">
        <v>17510</v>
      </c>
      <c r="ET248" s="0" t="n">
        <v>0</v>
      </c>
      <c r="EU248" s="0" t="n">
        <v>0</v>
      </c>
      <c r="EV248" s="0" t="n">
        <v>0</v>
      </c>
      <c r="EW248" s="0" t="n">
        <v>0</v>
      </c>
      <c r="EX248" s="0" t="n">
        <v>0</v>
      </c>
      <c r="EY248" s="0" t="n">
        <v>0</v>
      </c>
    </row>
    <row r="249" customFormat="false" ht="12.75" hidden="false" customHeight="false" outlineLevel="0" collapsed="false">
      <c r="A249" s="0" t="n">
        <v>17</v>
      </c>
      <c r="B249" s="0" t="n">
        <v>0</v>
      </c>
      <c r="E249" s="0" t="s">
        <v>115</v>
      </c>
      <c r="F249" s="0" t="s">
        <v>265</v>
      </c>
      <c r="G249" s="0" t="s">
        <v>266</v>
      </c>
      <c r="H249" s="0" t="s">
        <v>169</v>
      </c>
      <c r="I249" s="0" t="n">
        <v>0.07</v>
      </c>
      <c r="J249" s="0" t="n">
        <v>0</v>
      </c>
      <c r="O249" s="0" t="n">
        <f aca="false">ROUND(CP249*I249,0)</f>
        <v>759</v>
      </c>
      <c r="P249" s="0" t="n">
        <f aca="false">ROUND(CQ249*I249,0)</f>
        <v>759</v>
      </c>
      <c r="Q249" s="0" t="n">
        <f aca="false">ROUND(CR249*I249,0)</f>
        <v>0</v>
      </c>
      <c r="R249" s="0" t="n">
        <f aca="false">ROUND(CS249*I249,0)</f>
        <v>0</v>
      </c>
      <c r="S249" s="0" t="n">
        <f aca="false">ROUND(CT249*I249,0)</f>
        <v>0</v>
      </c>
      <c r="T249" s="0" t="n">
        <f aca="false">ROUND(CU249*I249,0)</f>
        <v>0</v>
      </c>
      <c r="U249" s="0" t="n">
        <f aca="false">CV249*I249</f>
        <v>0</v>
      </c>
      <c r="V249" s="0" t="n">
        <f aca="false">CW249*I249</f>
        <v>0</v>
      </c>
      <c r="W249" s="0" t="n">
        <f aca="false">ROUND(CX249*I249,0)</f>
        <v>0</v>
      </c>
      <c r="X249" s="0" t="n">
        <f aca="false">ROUND(CY249,0)</f>
        <v>0</v>
      </c>
      <c r="Y249" s="0" t="n">
        <f aca="false">ROUND(CZ249,0)</f>
        <v>0</v>
      </c>
      <c r="AA249" s="0" t="n">
        <v>0</v>
      </c>
      <c r="AB249" s="0" t="n">
        <f aca="false">ROUND((AC249+AD249+AF249),2)</f>
        <v>10840</v>
      </c>
      <c r="AC249" s="0" t="n">
        <f aca="false">ROUND((ES249),2)</f>
        <v>10840</v>
      </c>
      <c r="AD249" s="0" t="n">
        <f aca="false">ROUND((ET249),2)</f>
        <v>0</v>
      </c>
      <c r="AE249" s="0" t="n">
        <f aca="false">ROUND((EU249),2)</f>
        <v>0</v>
      </c>
      <c r="AF249" s="0" t="n">
        <f aca="false">ROUND((EV249),2)</f>
        <v>0</v>
      </c>
      <c r="AG249" s="0" t="n">
        <f aca="false">ROUND((AP249),2)</f>
        <v>0</v>
      </c>
      <c r="AH249" s="0" t="n">
        <f aca="false">(EW249)</f>
        <v>0</v>
      </c>
      <c r="AI249" s="0" t="n">
        <f aca="false">(EX249)</f>
        <v>0</v>
      </c>
      <c r="AJ249" s="0" t="n">
        <f aca="false">ROUND((AS249),2)</f>
        <v>0</v>
      </c>
      <c r="AK249" s="0" t="n">
        <v>10840</v>
      </c>
      <c r="AL249" s="0" t="n">
        <v>10840</v>
      </c>
      <c r="AM249" s="0" t="n">
        <v>0</v>
      </c>
      <c r="AN249" s="0" t="n">
        <v>0</v>
      </c>
      <c r="AO249" s="0" t="n">
        <v>0</v>
      </c>
      <c r="AP249" s="0" t="n">
        <v>0</v>
      </c>
      <c r="AQ249" s="0" t="n">
        <v>0</v>
      </c>
      <c r="AR249" s="0" t="n">
        <v>0</v>
      </c>
      <c r="AS249" s="0" t="n">
        <v>0</v>
      </c>
      <c r="AT249" s="0" t="n">
        <f aca="false">BZ249</f>
        <v>0</v>
      </c>
      <c r="AU249" s="0" t="n">
        <f aca="false">CA249</f>
        <v>0</v>
      </c>
      <c r="AV249" s="0" t="n">
        <v>1</v>
      </c>
      <c r="AW249" s="0" t="n">
        <v>1</v>
      </c>
      <c r="AX249" s="0" t="n">
        <v>1</v>
      </c>
      <c r="AY249" s="0" t="n">
        <v>1</v>
      </c>
      <c r="AZ249" s="0" t="n">
        <v>1</v>
      </c>
      <c r="BA249" s="0" t="n">
        <v>1</v>
      </c>
      <c r="BB249" s="0" t="n">
        <v>1</v>
      </c>
      <c r="BC249" s="0" t="n">
        <v>1</v>
      </c>
      <c r="BH249" s="0" t="n">
        <v>3</v>
      </c>
      <c r="BI249" s="0" t="n">
        <v>2</v>
      </c>
      <c r="BJ249" s="0" t="s">
        <v>265</v>
      </c>
      <c r="BM249" s="0" t="n">
        <v>204</v>
      </c>
      <c r="BN249" s="0" t="n">
        <v>0</v>
      </c>
      <c r="BO249" s="0" t="s">
        <v>265</v>
      </c>
      <c r="BP249" s="0" t="n">
        <v>1</v>
      </c>
      <c r="BQ249" s="0" t="n">
        <v>9</v>
      </c>
      <c r="BR249" s="0" t="n">
        <v>0</v>
      </c>
      <c r="BS249" s="0" t="n">
        <v>1</v>
      </c>
      <c r="BT249" s="0" t="n">
        <v>1</v>
      </c>
      <c r="BU249" s="0" t="n">
        <v>1</v>
      </c>
      <c r="BV249" s="0" t="n">
        <v>1</v>
      </c>
      <c r="BW249" s="0" t="n">
        <v>1</v>
      </c>
      <c r="BX249" s="0" t="n">
        <v>1</v>
      </c>
      <c r="BZ249" s="0" t="n">
        <v>0</v>
      </c>
      <c r="CA249" s="0" t="n">
        <v>0</v>
      </c>
      <c r="CF249" s="0" t="n">
        <v>0</v>
      </c>
      <c r="CG249" s="0" t="n">
        <v>0</v>
      </c>
      <c r="CM249" s="0" t="n">
        <v>0</v>
      </c>
      <c r="CO249" s="0" t="n">
        <v>0</v>
      </c>
      <c r="CP249" s="0" t="n">
        <f aca="false">(AB249)*AZ249</f>
        <v>10840</v>
      </c>
      <c r="CQ249" s="0" t="n">
        <f aca="false">(AC249)*BC249</f>
        <v>10840</v>
      </c>
      <c r="CR249" s="0" t="n">
        <f aca="false">(AD249)*BB249</f>
        <v>0</v>
      </c>
      <c r="CS249" s="0" t="n">
        <f aca="false">(AE249)*BS249</f>
        <v>0</v>
      </c>
      <c r="CT249" s="0" t="n">
        <f aca="false">(AF249)*BA249</f>
        <v>0</v>
      </c>
      <c r="CU249" s="0" t="n">
        <f aca="false">(AG249)*BT249</f>
        <v>0</v>
      </c>
      <c r="CV249" s="0" t="n">
        <f aca="false">(AH249)*BU249</f>
        <v>0</v>
      </c>
      <c r="CW249" s="0" t="n">
        <f aca="false">(AI249)*BV249</f>
        <v>0</v>
      </c>
      <c r="CX249" s="0" t="n">
        <f aca="false">(AJ249)*BW249</f>
        <v>0</v>
      </c>
      <c r="CY249" s="0" t="n">
        <f aca="false">(0)*BX249</f>
        <v>0</v>
      </c>
      <c r="CZ249" s="0" t="n">
        <f aca="false">(0)*AX249</f>
        <v>0</v>
      </c>
      <c r="DN249" s="0" t="n">
        <v>0</v>
      </c>
      <c r="DO249" s="0" t="n">
        <v>0</v>
      </c>
      <c r="DP249" s="0" t="n">
        <v>1</v>
      </c>
      <c r="DQ249" s="0" t="n">
        <v>1</v>
      </c>
      <c r="DR249" s="0" t="n">
        <v>1</v>
      </c>
      <c r="DS249" s="0" t="n">
        <v>1</v>
      </c>
      <c r="DT249" s="0" t="n">
        <v>1</v>
      </c>
      <c r="DU249" s="0" t="n">
        <v>1013</v>
      </c>
      <c r="DV249" s="0" t="s">
        <v>169</v>
      </c>
      <c r="DW249" s="0" t="s">
        <v>165</v>
      </c>
      <c r="DX249" s="0" t="n">
        <v>1</v>
      </c>
      <c r="EE249" s="0" t="n">
        <v>6855312</v>
      </c>
      <c r="EF249" s="0" t="n">
        <v>9</v>
      </c>
      <c r="EG249" s="0" t="s">
        <v>87</v>
      </c>
      <c r="EH249" s="0" t="n">
        <v>0</v>
      </c>
      <c r="EJ249" s="0" t="n">
        <v>2</v>
      </c>
      <c r="EK249" s="0" t="n">
        <v>204</v>
      </c>
      <c r="EL249" s="0" t="s">
        <v>170</v>
      </c>
      <c r="EQ249" s="0" t="n">
        <v>0</v>
      </c>
      <c r="ER249" s="0" t="n">
        <v>10840</v>
      </c>
      <c r="ES249" s="0" t="n">
        <v>10840</v>
      </c>
      <c r="ET249" s="0" t="n">
        <v>0</v>
      </c>
      <c r="EU249" s="0" t="n">
        <v>0</v>
      </c>
      <c r="EV249" s="0" t="n">
        <v>0</v>
      </c>
      <c r="EW249" s="0" t="n">
        <v>0</v>
      </c>
      <c r="EX249" s="0" t="n">
        <v>0</v>
      </c>
      <c r="EY249" s="0" t="n">
        <v>0</v>
      </c>
    </row>
    <row r="250" customFormat="false" ht="12.75" hidden="false" customHeight="false" outlineLevel="0" collapsed="false">
      <c r="A250" s="0" t="n">
        <v>17</v>
      </c>
      <c r="B250" s="0" t="n">
        <v>0</v>
      </c>
      <c r="E250" s="0" t="s">
        <v>119</v>
      </c>
      <c r="F250" s="0" t="s">
        <v>267</v>
      </c>
      <c r="G250" s="0" t="s">
        <v>268</v>
      </c>
      <c r="H250" s="0" t="s">
        <v>85</v>
      </c>
      <c r="I250" s="0" t="n">
        <v>52</v>
      </c>
      <c r="J250" s="0" t="n">
        <v>0</v>
      </c>
      <c r="O250" s="0" t="n">
        <f aca="false">ROUND(CP250*I250,0)</f>
        <v>349</v>
      </c>
      <c r="P250" s="0" t="n">
        <f aca="false">ROUND(CQ250*I250,0)</f>
        <v>349</v>
      </c>
      <c r="Q250" s="0" t="n">
        <f aca="false">ROUND(CR250*I250,0)</f>
        <v>0</v>
      </c>
      <c r="R250" s="0" t="n">
        <f aca="false">ROUND(CS250*I250,0)</f>
        <v>0</v>
      </c>
      <c r="S250" s="0" t="n">
        <f aca="false">ROUND(CT250*I250,0)</f>
        <v>0</v>
      </c>
      <c r="T250" s="0" t="n">
        <f aca="false">ROUND(CU250*I250,0)</f>
        <v>0</v>
      </c>
      <c r="U250" s="0" t="n">
        <f aca="false">CV250*I250</f>
        <v>0</v>
      </c>
      <c r="V250" s="0" t="n">
        <f aca="false">CW250*I250</f>
        <v>0</v>
      </c>
      <c r="W250" s="0" t="n">
        <f aca="false">ROUND(CX250*I250,0)</f>
        <v>0</v>
      </c>
      <c r="X250" s="0" t="n">
        <f aca="false">ROUND(CY250,0)</f>
        <v>0</v>
      </c>
      <c r="Y250" s="0" t="n">
        <f aca="false">ROUND(CZ250,0)</f>
        <v>0</v>
      </c>
      <c r="AA250" s="0" t="n">
        <v>0</v>
      </c>
      <c r="AB250" s="0" t="n">
        <f aca="false">ROUND((AC250+AD250+AF250),2)</f>
        <v>6.71</v>
      </c>
      <c r="AC250" s="0" t="n">
        <f aca="false">ROUND((ES250),2)</f>
        <v>6.71</v>
      </c>
      <c r="AD250" s="0" t="n">
        <f aca="false">ROUND((ET250),2)</f>
        <v>0</v>
      </c>
      <c r="AE250" s="0" t="n">
        <f aca="false">ROUND((EU250),2)</f>
        <v>0</v>
      </c>
      <c r="AF250" s="0" t="n">
        <f aca="false">ROUND((EV250),2)</f>
        <v>0</v>
      </c>
      <c r="AG250" s="0" t="n">
        <f aca="false">ROUND((AP250),2)</f>
        <v>0</v>
      </c>
      <c r="AH250" s="0" t="n">
        <f aca="false">(EW250)</f>
        <v>0</v>
      </c>
      <c r="AI250" s="0" t="n">
        <f aca="false">(EX250)</f>
        <v>0</v>
      </c>
      <c r="AJ250" s="0" t="n">
        <f aca="false">ROUND((AS250),2)</f>
        <v>0</v>
      </c>
      <c r="AK250" s="0" t="n">
        <v>6.71</v>
      </c>
      <c r="AL250" s="0" t="n">
        <v>6.71</v>
      </c>
      <c r="AM250" s="0" t="n">
        <v>0</v>
      </c>
      <c r="AN250" s="0" t="n">
        <v>0</v>
      </c>
      <c r="AO250" s="0" t="n">
        <v>0</v>
      </c>
      <c r="AP250" s="0" t="n">
        <v>0</v>
      </c>
      <c r="AQ250" s="0" t="n">
        <v>0</v>
      </c>
      <c r="AR250" s="0" t="n">
        <v>0</v>
      </c>
      <c r="AS250" s="0" t="n">
        <v>0</v>
      </c>
      <c r="AT250" s="0" t="n">
        <f aca="false">BZ250</f>
        <v>0</v>
      </c>
      <c r="AU250" s="0" t="n">
        <f aca="false">CA250</f>
        <v>0</v>
      </c>
      <c r="AV250" s="0" t="n">
        <v>1</v>
      </c>
      <c r="AW250" s="0" t="n">
        <v>1</v>
      </c>
      <c r="AX250" s="0" t="n">
        <v>1</v>
      </c>
      <c r="AY250" s="0" t="n">
        <v>1</v>
      </c>
      <c r="AZ250" s="0" t="n">
        <v>1</v>
      </c>
      <c r="BA250" s="0" t="n">
        <v>1</v>
      </c>
      <c r="BB250" s="0" t="n">
        <v>1</v>
      </c>
      <c r="BC250" s="0" t="n">
        <v>1</v>
      </c>
      <c r="BH250" s="0" t="n">
        <v>3</v>
      </c>
      <c r="BI250" s="0" t="n">
        <v>2</v>
      </c>
      <c r="BJ250" s="0" t="s">
        <v>267</v>
      </c>
      <c r="BM250" s="0" t="n">
        <v>204</v>
      </c>
      <c r="BN250" s="0" t="n">
        <v>0</v>
      </c>
      <c r="BO250" s="0" t="s">
        <v>267</v>
      </c>
      <c r="BP250" s="0" t="n">
        <v>1</v>
      </c>
      <c r="BQ250" s="0" t="n">
        <v>9</v>
      </c>
      <c r="BR250" s="0" t="n">
        <v>0</v>
      </c>
      <c r="BS250" s="0" t="n">
        <v>1</v>
      </c>
      <c r="BT250" s="0" t="n">
        <v>1</v>
      </c>
      <c r="BU250" s="0" t="n">
        <v>1</v>
      </c>
      <c r="BV250" s="0" t="n">
        <v>1</v>
      </c>
      <c r="BW250" s="0" t="n">
        <v>1</v>
      </c>
      <c r="BX250" s="0" t="n">
        <v>1</v>
      </c>
      <c r="BZ250" s="0" t="n">
        <v>0</v>
      </c>
      <c r="CA250" s="0" t="n">
        <v>0</v>
      </c>
      <c r="CF250" s="0" t="n">
        <v>0</v>
      </c>
      <c r="CG250" s="0" t="n">
        <v>0</v>
      </c>
      <c r="CM250" s="0" t="n">
        <v>0</v>
      </c>
      <c r="CO250" s="0" t="n">
        <v>0</v>
      </c>
      <c r="CP250" s="0" t="n">
        <f aca="false">(AB250)*AZ250</f>
        <v>6.71</v>
      </c>
      <c r="CQ250" s="0" t="n">
        <f aca="false">(AC250)*BC250</f>
        <v>6.71</v>
      </c>
      <c r="CR250" s="0" t="n">
        <f aca="false">(AD250)*BB250</f>
        <v>0</v>
      </c>
      <c r="CS250" s="0" t="n">
        <f aca="false">(AE250)*BS250</f>
        <v>0</v>
      </c>
      <c r="CT250" s="0" t="n">
        <f aca="false">(AF250)*BA250</f>
        <v>0</v>
      </c>
      <c r="CU250" s="0" t="n">
        <f aca="false">(AG250)*BT250</f>
        <v>0</v>
      </c>
      <c r="CV250" s="0" t="n">
        <f aca="false">(AH250)*BU250</f>
        <v>0</v>
      </c>
      <c r="CW250" s="0" t="n">
        <f aca="false">(AI250)*BV250</f>
        <v>0</v>
      </c>
      <c r="CX250" s="0" t="n">
        <f aca="false">(AJ250)*BW250</f>
        <v>0</v>
      </c>
      <c r="CY250" s="0" t="n">
        <f aca="false">(0)*BX250</f>
        <v>0</v>
      </c>
      <c r="CZ250" s="0" t="n">
        <f aca="false">(0)*AX250</f>
        <v>0</v>
      </c>
      <c r="DN250" s="0" t="n">
        <v>0</v>
      </c>
      <c r="DO250" s="0" t="n">
        <v>0</v>
      </c>
      <c r="DP250" s="0" t="n">
        <v>1</v>
      </c>
      <c r="DQ250" s="0" t="n">
        <v>1</v>
      </c>
      <c r="DR250" s="0" t="n">
        <v>1</v>
      </c>
      <c r="DS250" s="0" t="n">
        <v>1</v>
      </c>
      <c r="DT250" s="0" t="n">
        <v>1</v>
      </c>
      <c r="DU250" s="0" t="n">
        <v>1013</v>
      </c>
      <c r="DV250" s="0" t="s">
        <v>85</v>
      </c>
      <c r="DW250" s="0" t="s">
        <v>85</v>
      </c>
      <c r="DX250" s="0" t="n">
        <v>1</v>
      </c>
      <c r="EE250" s="0" t="n">
        <v>6855312</v>
      </c>
      <c r="EF250" s="0" t="n">
        <v>9</v>
      </c>
      <c r="EG250" s="0" t="s">
        <v>87</v>
      </c>
      <c r="EH250" s="0" t="n">
        <v>0</v>
      </c>
      <c r="EJ250" s="0" t="n">
        <v>2</v>
      </c>
      <c r="EK250" s="0" t="n">
        <v>204</v>
      </c>
      <c r="EL250" s="0" t="s">
        <v>170</v>
      </c>
      <c r="EQ250" s="0" t="n">
        <v>0</v>
      </c>
      <c r="ER250" s="0" t="n">
        <v>6.71</v>
      </c>
      <c r="ES250" s="0" t="n">
        <v>6.71</v>
      </c>
      <c r="ET250" s="0" t="n">
        <v>0</v>
      </c>
      <c r="EU250" s="0" t="n">
        <v>0</v>
      </c>
      <c r="EV250" s="0" t="n">
        <v>0</v>
      </c>
      <c r="EW250" s="0" t="n">
        <v>0</v>
      </c>
      <c r="EX250" s="0" t="n">
        <v>0</v>
      </c>
      <c r="EY250" s="0" t="n">
        <v>0</v>
      </c>
    </row>
    <row r="251" customFormat="false" ht="12.75" hidden="false" customHeight="false" outlineLevel="0" collapsed="false">
      <c r="A251" s="0" t="n">
        <v>17</v>
      </c>
      <c r="B251" s="0" t="n">
        <v>0</v>
      </c>
      <c r="E251" s="0" t="s">
        <v>127</v>
      </c>
      <c r="F251" s="0" t="s">
        <v>269</v>
      </c>
      <c r="G251" s="0" t="s">
        <v>270</v>
      </c>
      <c r="H251" s="0" t="s">
        <v>85</v>
      </c>
      <c r="I251" s="0" t="n">
        <v>52</v>
      </c>
      <c r="J251" s="0" t="n">
        <v>0</v>
      </c>
      <c r="O251" s="0" t="n">
        <f aca="false">ROUND(CP251*I251,0)</f>
        <v>113</v>
      </c>
      <c r="P251" s="0" t="n">
        <f aca="false">ROUND(CQ251*I251,0)</f>
        <v>113</v>
      </c>
      <c r="Q251" s="0" t="n">
        <f aca="false">ROUND(CR251*I251,0)</f>
        <v>0</v>
      </c>
      <c r="R251" s="0" t="n">
        <f aca="false">ROUND(CS251*I251,0)</f>
        <v>0</v>
      </c>
      <c r="S251" s="0" t="n">
        <f aca="false">ROUND(CT251*I251,0)</f>
        <v>0</v>
      </c>
      <c r="T251" s="0" t="n">
        <f aca="false">ROUND(CU251*I251,0)</f>
        <v>0</v>
      </c>
      <c r="U251" s="0" t="n">
        <f aca="false">CV251*I251</f>
        <v>0</v>
      </c>
      <c r="V251" s="0" t="n">
        <f aca="false">CW251*I251</f>
        <v>0</v>
      </c>
      <c r="W251" s="0" t="n">
        <f aca="false">ROUND(CX251*I251,0)</f>
        <v>0</v>
      </c>
      <c r="X251" s="0" t="n">
        <f aca="false">ROUND(CY251,0)</f>
        <v>0</v>
      </c>
      <c r="Y251" s="0" t="n">
        <f aca="false">ROUND(CZ251,0)</f>
        <v>0</v>
      </c>
      <c r="AA251" s="0" t="n">
        <v>0</v>
      </c>
      <c r="AB251" s="0" t="n">
        <f aca="false">ROUND((AC251+AD251+AF251),2)</f>
        <v>2.17</v>
      </c>
      <c r="AC251" s="0" t="n">
        <f aca="false">ROUND((ES251),2)</f>
        <v>2.17</v>
      </c>
      <c r="AD251" s="0" t="n">
        <f aca="false">ROUND((ET251),2)</f>
        <v>0</v>
      </c>
      <c r="AE251" s="0" t="n">
        <f aca="false">ROUND((EU251),2)</f>
        <v>0</v>
      </c>
      <c r="AF251" s="0" t="n">
        <f aca="false">ROUND((EV251),2)</f>
        <v>0</v>
      </c>
      <c r="AG251" s="0" t="n">
        <f aca="false">ROUND((AP251),2)</f>
        <v>0</v>
      </c>
      <c r="AH251" s="0" t="n">
        <f aca="false">(EW251)</f>
        <v>0</v>
      </c>
      <c r="AI251" s="0" t="n">
        <f aca="false">(EX251)</f>
        <v>0</v>
      </c>
      <c r="AJ251" s="0" t="n">
        <f aca="false">ROUND((AS251),2)</f>
        <v>0</v>
      </c>
      <c r="AK251" s="0" t="n">
        <v>2.17</v>
      </c>
      <c r="AL251" s="0" t="n">
        <v>2.17</v>
      </c>
      <c r="AM251" s="0" t="n">
        <v>0</v>
      </c>
      <c r="AN251" s="0" t="n">
        <v>0</v>
      </c>
      <c r="AO251" s="0" t="n">
        <v>0</v>
      </c>
      <c r="AP251" s="0" t="n">
        <v>0</v>
      </c>
      <c r="AQ251" s="0" t="n">
        <v>0</v>
      </c>
      <c r="AR251" s="0" t="n">
        <v>0</v>
      </c>
      <c r="AS251" s="0" t="n">
        <v>0</v>
      </c>
      <c r="AT251" s="0" t="n">
        <f aca="false">BZ251</f>
        <v>0</v>
      </c>
      <c r="AU251" s="0" t="n">
        <f aca="false">CA251</f>
        <v>0</v>
      </c>
      <c r="AV251" s="0" t="n">
        <v>1</v>
      </c>
      <c r="AW251" s="0" t="n">
        <v>1</v>
      </c>
      <c r="AX251" s="0" t="n">
        <v>1</v>
      </c>
      <c r="AY251" s="0" t="n">
        <v>1</v>
      </c>
      <c r="AZ251" s="0" t="n">
        <v>1</v>
      </c>
      <c r="BA251" s="0" t="n">
        <v>1</v>
      </c>
      <c r="BB251" s="0" t="n">
        <v>1</v>
      </c>
      <c r="BC251" s="0" t="n">
        <v>1</v>
      </c>
      <c r="BH251" s="0" t="n">
        <v>3</v>
      </c>
      <c r="BI251" s="0" t="n">
        <v>2</v>
      </c>
      <c r="BJ251" s="0" t="s">
        <v>269</v>
      </c>
      <c r="BM251" s="0" t="n">
        <v>204</v>
      </c>
      <c r="BN251" s="0" t="n">
        <v>0</v>
      </c>
      <c r="BO251" s="0" t="s">
        <v>269</v>
      </c>
      <c r="BP251" s="0" t="n">
        <v>1</v>
      </c>
      <c r="BQ251" s="0" t="n">
        <v>9</v>
      </c>
      <c r="BR251" s="0" t="n">
        <v>0</v>
      </c>
      <c r="BS251" s="0" t="n">
        <v>1</v>
      </c>
      <c r="BT251" s="0" t="n">
        <v>1</v>
      </c>
      <c r="BU251" s="0" t="n">
        <v>1</v>
      </c>
      <c r="BV251" s="0" t="n">
        <v>1</v>
      </c>
      <c r="BW251" s="0" t="n">
        <v>1</v>
      </c>
      <c r="BX251" s="0" t="n">
        <v>1</v>
      </c>
      <c r="BZ251" s="0" t="n">
        <v>0</v>
      </c>
      <c r="CA251" s="0" t="n">
        <v>0</v>
      </c>
      <c r="CF251" s="0" t="n">
        <v>0</v>
      </c>
      <c r="CG251" s="0" t="n">
        <v>0</v>
      </c>
      <c r="CM251" s="0" t="n">
        <v>0</v>
      </c>
      <c r="CO251" s="0" t="n">
        <v>0</v>
      </c>
      <c r="CP251" s="0" t="n">
        <f aca="false">(AB251)*AZ251</f>
        <v>2.17</v>
      </c>
      <c r="CQ251" s="0" t="n">
        <f aca="false">(AC251)*BC251</f>
        <v>2.17</v>
      </c>
      <c r="CR251" s="0" t="n">
        <f aca="false">(AD251)*BB251</f>
        <v>0</v>
      </c>
      <c r="CS251" s="0" t="n">
        <f aca="false">(AE251)*BS251</f>
        <v>0</v>
      </c>
      <c r="CT251" s="0" t="n">
        <f aca="false">(AF251)*BA251</f>
        <v>0</v>
      </c>
      <c r="CU251" s="0" t="n">
        <f aca="false">(AG251)*BT251</f>
        <v>0</v>
      </c>
      <c r="CV251" s="0" t="n">
        <f aca="false">(AH251)*BU251</f>
        <v>0</v>
      </c>
      <c r="CW251" s="0" t="n">
        <f aca="false">(AI251)*BV251</f>
        <v>0</v>
      </c>
      <c r="CX251" s="0" t="n">
        <f aca="false">(AJ251)*BW251</f>
        <v>0</v>
      </c>
      <c r="CY251" s="0" t="n">
        <f aca="false">(0)*BX251</f>
        <v>0</v>
      </c>
      <c r="CZ251" s="0" t="n">
        <f aca="false">(0)*AX251</f>
        <v>0</v>
      </c>
      <c r="DN251" s="0" t="n">
        <v>0</v>
      </c>
      <c r="DO251" s="0" t="n">
        <v>0</v>
      </c>
      <c r="DP251" s="0" t="n">
        <v>1</v>
      </c>
      <c r="DQ251" s="0" t="n">
        <v>1</v>
      </c>
      <c r="DR251" s="0" t="n">
        <v>1</v>
      </c>
      <c r="DS251" s="0" t="n">
        <v>1</v>
      </c>
      <c r="DT251" s="0" t="n">
        <v>1</v>
      </c>
      <c r="DU251" s="0" t="n">
        <v>1013</v>
      </c>
      <c r="DV251" s="0" t="s">
        <v>85</v>
      </c>
      <c r="DW251" s="0" t="s">
        <v>85</v>
      </c>
      <c r="DX251" s="0" t="n">
        <v>1</v>
      </c>
      <c r="EE251" s="0" t="n">
        <v>6855312</v>
      </c>
      <c r="EF251" s="0" t="n">
        <v>9</v>
      </c>
      <c r="EG251" s="0" t="s">
        <v>87</v>
      </c>
      <c r="EH251" s="0" t="n">
        <v>0</v>
      </c>
      <c r="EJ251" s="0" t="n">
        <v>2</v>
      </c>
      <c r="EK251" s="0" t="n">
        <v>204</v>
      </c>
      <c r="EL251" s="0" t="s">
        <v>170</v>
      </c>
      <c r="EQ251" s="0" t="n">
        <v>0</v>
      </c>
      <c r="ER251" s="0" t="n">
        <v>2.17</v>
      </c>
      <c r="ES251" s="0" t="n">
        <v>2.17</v>
      </c>
      <c r="ET251" s="0" t="n">
        <v>0</v>
      </c>
      <c r="EU251" s="0" t="n">
        <v>0</v>
      </c>
      <c r="EV251" s="0" t="n">
        <v>0</v>
      </c>
      <c r="EW251" s="0" t="n">
        <v>0</v>
      </c>
      <c r="EX251" s="0" t="n">
        <v>0</v>
      </c>
      <c r="EY251" s="0" t="n">
        <v>0</v>
      </c>
    </row>
    <row r="252" customFormat="false" ht="12.75" hidden="false" customHeight="false" outlineLevel="0" collapsed="false">
      <c r="A252" s="0" t="n">
        <v>17</v>
      </c>
      <c r="B252" s="0" t="n">
        <v>0</v>
      </c>
      <c r="E252" s="0" t="s">
        <v>244</v>
      </c>
      <c r="F252" s="0" t="s">
        <v>271</v>
      </c>
      <c r="G252" s="0" t="s">
        <v>272</v>
      </c>
      <c r="H252" s="0" t="s">
        <v>273</v>
      </c>
      <c r="I252" s="0" t="n">
        <v>0.03</v>
      </c>
      <c r="J252" s="0" t="n">
        <v>0</v>
      </c>
      <c r="O252" s="0" t="n">
        <f aca="false">ROUND(CP252*I252,0)</f>
        <v>1412</v>
      </c>
      <c r="P252" s="0" t="n">
        <f aca="false">ROUND(CQ252*I252,0)</f>
        <v>1412</v>
      </c>
      <c r="Q252" s="0" t="n">
        <f aca="false">ROUND(CR252*I252,0)</f>
        <v>0</v>
      </c>
      <c r="R252" s="0" t="n">
        <f aca="false">ROUND(CS252*I252,0)</f>
        <v>0</v>
      </c>
      <c r="S252" s="0" t="n">
        <f aca="false">ROUND(CT252*I252,0)</f>
        <v>0</v>
      </c>
      <c r="T252" s="0" t="n">
        <f aca="false">ROUND(CU252*I252,0)</f>
        <v>0</v>
      </c>
      <c r="U252" s="0" t="n">
        <f aca="false">CV252*I252</f>
        <v>0</v>
      </c>
      <c r="V252" s="0" t="n">
        <f aca="false">CW252*I252</f>
        <v>0</v>
      </c>
      <c r="W252" s="0" t="n">
        <f aca="false">ROUND(CX252*I252,0)</f>
        <v>0</v>
      </c>
      <c r="X252" s="0" t="n">
        <f aca="false">ROUND(CY252,0)</f>
        <v>0</v>
      </c>
      <c r="Y252" s="0" t="n">
        <f aca="false">ROUND(CZ252,0)</f>
        <v>0</v>
      </c>
      <c r="AA252" s="0" t="n">
        <v>0</v>
      </c>
      <c r="AB252" s="0" t="n">
        <f aca="false">ROUND((AC252+AD252+AF252),2)</f>
        <v>47050</v>
      </c>
      <c r="AC252" s="0" t="n">
        <f aca="false">ROUND((ES252),2)</f>
        <v>47050</v>
      </c>
      <c r="AD252" s="0" t="n">
        <f aca="false">ROUND((ET252),2)</f>
        <v>0</v>
      </c>
      <c r="AE252" s="0" t="n">
        <f aca="false">ROUND((EU252),2)</f>
        <v>0</v>
      </c>
      <c r="AF252" s="0" t="n">
        <f aca="false">ROUND((EV252),2)</f>
        <v>0</v>
      </c>
      <c r="AG252" s="0" t="n">
        <f aca="false">ROUND((AP252),2)</f>
        <v>0</v>
      </c>
      <c r="AH252" s="0" t="n">
        <f aca="false">(EW252)</f>
        <v>0</v>
      </c>
      <c r="AI252" s="0" t="n">
        <f aca="false">(EX252)</f>
        <v>0</v>
      </c>
      <c r="AJ252" s="0" t="n">
        <f aca="false">ROUND((AS252),2)</f>
        <v>0</v>
      </c>
      <c r="AK252" s="0" t="n">
        <v>47050</v>
      </c>
      <c r="AL252" s="0" t="n">
        <v>47050</v>
      </c>
      <c r="AM252" s="0" t="n">
        <v>0</v>
      </c>
      <c r="AN252" s="0" t="n">
        <v>0</v>
      </c>
      <c r="AO252" s="0" t="n">
        <v>0</v>
      </c>
      <c r="AP252" s="0" t="n">
        <v>0</v>
      </c>
      <c r="AQ252" s="0" t="n">
        <v>0</v>
      </c>
      <c r="AR252" s="0" t="n">
        <v>0</v>
      </c>
      <c r="AS252" s="0" t="n">
        <v>0</v>
      </c>
      <c r="AT252" s="0" t="n">
        <f aca="false">BZ252</f>
        <v>0</v>
      </c>
      <c r="AU252" s="0" t="n">
        <f aca="false">CA252</f>
        <v>0</v>
      </c>
      <c r="AV252" s="0" t="n">
        <v>1</v>
      </c>
      <c r="AW252" s="0" t="n">
        <v>1</v>
      </c>
      <c r="AX252" s="0" t="n">
        <v>1</v>
      </c>
      <c r="AY252" s="0" t="n">
        <v>1</v>
      </c>
      <c r="AZ252" s="0" t="n">
        <v>1</v>
      </c>
      <c r="BA252" s="0" t="n">
        <v>1</v>
      </c>
      <c r="BB252" s="0" t="n">
        <v>1</v>
      </c>
      <c r="BC252" s="0" t="n">
        <v>1</v>
      </c>
      <c r="BH252" s="0" t="n">
        <v>3</v>
      </c>
      <c r="BI252" s="0" t="n">
        <v>1</v>
      </c>
      <c r="BJ252" s="0" t="s">
        <v>271</v>
      </c>
      <c r="BM252" s="0" t="n">
        <v>202</v>
      </c>
      <c r="BN252" s="0" t="n">
        <v>0</v>
      </c>
      <c r="BO252" s="0" t="s">
        <v>271</v>
      </c>
      <c r="BP252" s="0" t="n">
        <v>1</v>
      </c>
      <c r="BQ252" s="0" t="n">
        <v>9</v>
      </c>
      <c r="BR252" s="0" t="n">
        <v>0</v>
      </c>
      <c r="BS252" s="0" t="n">
        <v>1</v>
      </c>
      <c r="BT252" s="0" t="n">
        <v>1</v>
      </c>
      <c r="BU252" s="0" t="n">
        <v>1</v>
      </c>
      <c r="BV252" s="0" t="n">
        <v>1</v>
      </c>
      <c r="BW252" s="0" t="n">
        <v>1</v>
      </c>
      <c r="BX252" s="0" t="n">
        <v>1</v>
      </c>
      <c r="BZ252" s="0" t="n">
        <v>0</v>
      </c>
      <c r="CA252" s="0" t="n">
        <v>0</v>
      </c>
      <c r="CF252" s="0" t="n">
        <v>0</v>
      </c>
      <c r="CG252" s="0" t="n">
        <v>0</v>
      </c>
      <c r="CM252" s="0" t="n">
        <v>0</v>
      </c>
      <c r="CO252" s="0" t="n">
        <v>0</v>
      </c>
      <c r="CP252" s="0" t="n">
        <f aca="false">(AB252)*AZ252</f>
        <v>47050</v>
      </c>
      <c r="CQ252" s="0" t="n">
        <f aca="false">(AC252)*BC252</f>
        <v>47050</v>
      </c>
      <c r="CR252" s="0" t="n">
        <f aca="false">(AD252)*BB252</f>
        <v>0</v>
      </c>
      <c r="CS252" s="0" t="n">
        <f aca="false">(AE252)*BS252</f>
        <v>0</v>
      </c>
      <c r="CT252" s="0" t="n">
        <f aca="false">(AF252)*BA252</f>
        <v>0</v>
      </c>
      <c r="CU252" s="0" t="n">
        <f aca="false">(AG252)*BT252</f>
        <v>0</v>
      </c>
      <c r="CV252" s="0" t="n">
        <f aca="false">(AH252)*BU252</f>
        <v>0</v>
      </c>
      <c r="CW252" s="0" t="n">
        <f aca="false">(AI252)*BV252</f>
        <v>0</v>
      </c>
      <c r="CX252" s="0" t="n">
        <f aca="false">(AJ252)*BW252</f>
        <v>0</v>
      </c>
      <c r="CY252" s="0" t="n">
        <f aca="false">(0)*BX252</f>
        <v>0</v>
      </c>
      <c r="CZ252" s="0" t="n">
        <f aca="false">(0)*AX252</f>
        <v>0</v>
      </c>
      <c r="DN252" s="0" t="n">
        <v>0</v>
      </c>
      <c r="DO252" s="0" t="n">
        <v>0</v>
      </c>
      <c r="DP252" s="0" t="n">
        <v>1</v>
      </c>
      <c r="DQ252" s="0" t="n">
        <v>1</v>
      </c>
      <c r="DR252" s="0" t="n">
        <v>1</v>
      </c>
      <c r="DS252" s="0" t="n">
        <v>1</v>
      </c>
      <c r="DT252" s="0" t="n">
        <v>1</v>
      </c>
      <c r="DU252" s="0" t="n">
        <v>1003</v>
      </c>
      <c r="DV252" s="0" t="s">
        <v>273</v>
      </c>
      <c r="DW252" s="0" t="s">
        <v>273</v>
      </c>
      <c r="DX252" s="0" t="n">
        <v>1000</v>
      </c>
      <c r="EE252" s="0" t="n">
        <v>6855311</v>
      </c>
      <c r="EF252" s="0" t="n">
        <v>9</v>
      </c>
      <c r="EG252" s="0" t="s">
        <v>87</v>
      </c>
      <c r="EH252" s="0" t="n">
        <v>0</v>
      </c>
      <c r="EJ252" s="0" t="n">
        <v>1</v>
      </c>
      <c r="EK252" s="0" t="n">
        <v>202</v>
      </c>
      <c r="EL252" s="0" t="s">
        <v>274</v>
      </c>
      <c r="EQ252" s="0" t="n">
        <v>0</v>
      </c>
      <c r="ER252" s="0" t="n">
        <v>47050</v>
      </c>
      <c r="ES252" s="0" t="n">
        <v>47050</v>
      </c>
      <c r="ET252" s="0" t="n">
        <v>0</v>
      </c>
      <c r="EU252" s="0" t="n">
        <v>0</v>
      </c>
      <c r="EV252" s="0" t="n">
        <v>0</v>
      </c>
      <c r="EW252" s="0" t="n">
        <v>0</v>
      </c>
      <c r="EX252" s="0" t="n">
        <v>0</v>
      </c>
      <c r="EY252" s="0" t="n">
        <v>0</v>
      </c>
    </row>
    <row r="253" customFormat="false" ht="12.75" hidden="false" customHeight="false" outlineLevel="0" collapsed="false">
      <c r="A253" s="0" t="n">
        <v>17</v>
      </c>
      <c r="B253" s="0" t="n">
        <v>0</v>
      </c>
      <c r="E253" s="0" t="s">
        <v>250</v>
      </c>
      <c r="F253" s="0" t="s">
        <v>173</v>
      </c>
      <c r="G253" s="0" t="s">
        <v>174</v>
      </c>
      <c r="H253" s="0" t="s">
        <v>175</v>
      </c>
      <c r="I253" s="0" t="n">
        <v>200</v>
      </c>
      <c r="J253" s="0" t="n">
        <v>0</v>
      </c>
      <c r="O253" s="0" t="n">
        <f aca="false">ROUND(CP253*I253,0)</f>
        <v>4560</v>
      </c>
      <c r="P253" s="0" t="n">
        <f aca="false">ROUND(CQ253*I253,0)</f>
        <v>4560</v>
      </c>
      <c r="Q253" s="0" t="n">
        <f aca="false">ROUND(CR253*I253,0)</f>
        <v>0</v>
      </c>
      <c r="R253" s="0" t="n">
        <f aca="false">ROUND(CS253*I253,0)</f>
        <v>0</v>
      </c>
      <c r="S253" s="0" t="n">
        <f aca="false">ROUND(CT253*I253,0)</f>
        <v>0</v>
      </c>
      <c r="T253" s="0" t="n">
        <f aca="false">ROUND(CU253*I253,0)</f>
        <v>0</v>
      </c>
      <c r="U253" s="0" t="n">
        <f aca="false">CV253*I253</f>
        <v>0</v>
      </c>
      <c r="V253" s="0" t="n">
        <f aca="false">CW253*I253</f>
        <v>0</v>
      </c>
      <c r="W253" s="0" t="n">
        <f aca="false">ROUND(CX253*I253,0)</f>
        <v>0</v>
      </c>
      <c r="X253" s="0" t="n">
        <f aca="false">ROUND(CY253,0)</f>
        <v>0</v>
      </c>
      <c r="Y253" s="0" t="n">
        <f aca="false">ROUND(CZ253,0)</f>
        <v>0</v>
      </c>
      <c r="AA253" s="0" t="n">
        <v>0</v>
      </c>
      <c r="AB253" s="0" t="n">
        <f aca="false">ROUND((AC253+AD253+AF253),2)</f>
        <v>22.8</v>
      </c>
      <c r="AC253" s="0" t="n">
        <f aca="false">ROUND((ES253),2)</f>
        <v>22.8</v>
      </c>
      <c r="AD253" s="0" t="n">
        <f aca="false">ROUND((ET253),2)</f>
        <v>0</v>
      </c>
      <c r="AE253" s="0" t="n">
        <f aca="false">ROUND((EU253),2)</f>
        <v>0</v>
      </c>
      <c r="AF253" s="0" t="n">
        <f aca="false">ROUND((EV253),2)</f>
        <v>0</v>
      </c>
      <c r="AG253" s="0" t="n">
        <f aca="false">ROUND((AP253),2)</f>
        <v>0</v>
      </c>
      <c r="AH253" s="0" t="n">
        <f aca="false">(EW253)</f>
        <v>0</v>
      </c>
      <c r="AI253" s="0" t="n">
        <f aca="false">(EX253)</f>
        <v>0</v>
      </c>
      <c r="AJ253" s="0" t="n">
        <f aca="false">ROUND((AS253),2)</f>
        <v>0</v>
      </c>
      <c r="AK253" s="0" t="n">
        <v>22.8</v>
      </c>
      <c r="AL253" s="0" t="n">
        <v>22.8</v>
      </c>
      <c r="AM253" s="0" t="n">
        <v>0</v>
      </c>
      <c r="AN253" s="0" t="n">
        <v>0</v>
      </c>
      <c r="AO253" s="0" t="n">
        <v>0</v>
      </c>
      <c r="AP253" s="0" t="n">
        <v>0</v>
      </c>
      <c r="AQ253" s="0" t="n">
        <v>0</v>
      </c>
      <c r="AR253" s="0" t="n">
        <v>0</v>
      </c>
      <c r="AS253" s="0" t="n">
        <v>0</v>
      </c>
      <c r="AT253" s="0" t="n">
        <f aca="false">BZ253</f>
        <v>108</v>
      </c>
      <c r="AU253" s="0" t="n">
        <f aca="false">CA253</f>
        <v>76</v>
      </c>
      <c r="AV253" s="0" t="n">
        <v>1</v>
      </c>
      <c r="AW253" s="0" t="n">
        <v>1</v>
      </c>
      <c r="AX253" s="0" t="n">
        <v>1</v>
      </c>
      <c r="AY253" s="0" t="n">
        <v>1</v>
      </c>
      <c r="AZ253" s="0" t="n">
        <v>1</v>
      </c>
      <c r="BA253" s="0" t="n">
        <v>1</v>
      </c>
      <c r="BB253" s="0" t="n">
        <v>1</v>
      </c>
      <c r="BC253" s="0" t="n">
        <v>1</v>
      </c>
      <c r="BH253" s="0" t="n">
        <v>3</v>
      </c>
      <c r="BI253" s="0" t="n">
        <v>1</v>
      </c>
      <c r="BJ253" s="0" t="s">
        <v>173</v>
      </c>
      <c r="BM253" s="0" t="n">
        <v>201</v>
      </c>
      <c r="BN253" s="0" t="n">
        <v>0</v>
      </c>
      <c r="BO253" s="0" t="s">
        <v>173</v>
      </c>
      <c r="BP253" s="0" t="n">
        <v>1</v>
      </c>
      <c r="BQ253" s="0" t="n">
        <v>1</v>
      </c>
      <c r="BR253" s="0" t="n">
        <v>0</v>
      </c>
      <c r="BS253" s="0" t="n">
        <v>1</v>
      </c>
      <c r="BT253" s="0" t="n">
        <v>1</v>
      </c>
      <c r="BU253" s="0" t="n">
        <v>1</v>
      </c>
      <c r="BV253" s="0" t="n">
        <v>1</v>
      </c>
      <c r="BW253" s="0" t="n">
        <v>1</v>
      </c>
      <c r="BX253" s="0" t="n">
        <v>1</v>
      </c>
      <c r="BZ253" s="0" t="n">
        <v>108</v>
      </c>
      <c r="CA253" s="0" t="n">
        <v>76</v>
      </c>
      <c r="CF253" s="0" t="n">
        <v>0</v>
      </c>
      <c r="CG253" s="0" t="n">
        <v>0</v>
      </c>
      <c r="CM253" s="0" t="n">
        <v>0</v>
      </c>
      <c r="CO253" s="0" t="n">
        <v>0</v>
      </c>
      <c r="CP253" s="0" t="n">
        <f aca="false">(AB253)*AZ253</f>
        <v>22.8</v>
      </c>
      <c r="CQ253" s="0" t="n">
        <f aca="false">(AC253)*BC253</f>
        <v>22.8</v>
      </c>
      <c r="CR253" s="0" t="n">
        <f aca="false">(AD253)*BB253</f>
        <v>0</v>
      </c>
      <c r="CS253" s="0" t="n">
        <f aca="false">(AE253)*BS253</f>
        <v>0</v>
      </c>
      <c r="CT253" s="0" t="n">
        <f aca="false">(AF253)*BA253</f>
        <v>0</v>
      </c>
      <c r="CU253" s="0" t="n">
        <f aca="false">(AG253)*BT253</f>
        <v>0</v>
      </c>
      <c r="CV253" s="0" t="n">
        <f aca="false">(AH253)*BU253</f>
        <v>0</v>
      </c>
      <c r="CW253" s="0" t="n">
        <f aca="false">(AI253)*BV253</f>
        <v>0</v>
      </c>
      <c r="CX253" s="0" t="n">
        <f aca="false">(AJ253)*BW253</f>
        <v>0</v>
      </c>
      <c r="CY253" s="0" t="n">
        <f aca="false">(0)*BX253</f>
        <v>0</v>
      </c>
      <c r="CZ253" s="0" t="n">
        <f aca="false">(0)*AX253</f>
        <v>0</v>
      </c>
      <c r="DN253" s="0" t="n">
        <v>0</v>
      </c>
      <c r="DO253" s="0" t="n">
        <v>0</v>
      </c>
      <c r="DP253" s="0" t="n">
        <v>1</v>
      </c>
      <c r="DQ253" s="0" t="n">
        <v>1</v>
      </c>
      <c r="DR253" s="0" t="n">
        <v>1</v>
      </c>
      <c r="DS253" s="0" t="n">
        <v>1</v>
      </c>
      <c r="DT253" s="0" t="n">
        <v>1</v>
      </c>
      <c r="DU253" s="0" t="n">
        <v>1003</v>
      </c>
      <c r="DV253" s="0" t="s">
        <v>175</v>
      </c>
      <c r="DW253" s="0" t="s">
        <v>175</v>
      </c>
      <c r="DX253" s="0" t="n">
        <v>1</v>
      </c>
      <c r="EE253" s="0" t="n">
        <v>6855310</v>
      </c>
      <c r="EF253" s="0" t="n">
        <v>1</v>
      </c>
      <c r="EG253" s="0" t="s">
        <v>176</v>
      </c>
      <c r="EH253" s="0" t="n">
        <v>0</v>
      </c>
      <c r="EJ253" s="0" t="n">
        <v>1</v>
      </c>
      <c r="EK253" s="0" t="n">
        <v>201</v>
      </c>
      <c r="EL253" s="0" t="s">
        <v>177</v>
      </c>
      <c r="EQ253" s="0" t="n">
        <v>0</v>
      </c>
      <c r="ER253" s="0" t="n">
        <v>22.8</v>
      </c>
      <c r="ES253" s="0" t="n">
        <v>22.8</v>
      </c>
      <c r="ET253" s="0" t="n">
        <v>0</v>
      </c>
      <c r="EU253" s="0" t="n">
        <v>0</v>
      </c>
      <c r="EV253" s="0" t="n">
        <v>0</v>
      </c>
      <c r="EW253" s="0" t="n">
        <v>0</v>
      </c>
      <c r="EX253" s="0" t="n">
        <v>0</v>
      </c>
      <c r="EY253" s="0" t="n">
        <v>0</v>
      </c>
    </row>
    <row r="255" customFormat="false" ht="12.75" hidden="false" customHeight="false" outlineLevel="0" collapsed="false">
      <c r="A255" s="52" t="n">
        <v>51</v>
      </c>
      <c r="B255" s="52" t="n">
        <f aca="false">B239</f>
        <v>0</v>
      </c>
      <c r="C255" s="52" t="n">
        <f aca="false">A239</f>
        <v>4</v>
      </c>
      <c r="D255" s="52" t="n">
        <f aca="false">ROW(A239)</f>
        <v>239</v>
      </c>
      <c r="E255" s="52"/>
      <c r="F255" s="52" t="str">
        <f aca="false">IF(F239&lt;&gt;"",F239,"")</f>
        <v>Новый раздел</v>
      </c>
      <c r="G255" s="52" t="str">
        <f aca="false">IF(G239&lt;&gt;"",G239,"")</f>
        <v>2.материалы,  не учтенные ценником.</v>
      </c>
      <c r="H255" s="52"/>
      <c r="I255" s="52"/>
      <c r="J255" s="52"/>
      <c r="K255" s="52"/>
      <c r="L255" s="52"/>
      <c r="M255" s="52"/>
      <c r="N255" s="52"/>
      <c r="O255" s="52" t="n">
        <v>0</v>
      </c>
      <c r="P255" s="52" t="n">
        <v>0</v>
      </c>
      <c r="Q255" s="52" t="n">
        <v>0</v>
      </c>
      <c r="R255" s="52" t="n">
        <v>0</v>
      </c>
      <c r="S255" s="52" t="n">
        <v>0</v>
      </c>
      <c r="T255" s="52" t="n">
        <v>0</v>
      </c>
      <c r="U255" s="52" t="n">
        <v>0</v>
      </c>
      <c r="V255" s="52" t="n">
        <v>0</v>
      </c>
      <c r="W255" s="52" t="n">
        <v>0</v>
      </c>
      <c r="X255" s="52" t="n">
        <v>0</v>
      </c>
      <c r="Y255" s="52" t="n">
        <v>0</v>
      </c>
      <c r="Z255" s="52"/>
      <c r="AA255" s="52"/>
      <c r="AB255" s="52" t="n">
        <v>0</v>
      </c>
      <c r="AC255" s="52" t="n">
        <v>0</v>
      </c>
      <c r="AD255" s="52" t="n">
        <v>0</v>
      </c>
      <c r="AE255" s="52" t="n">
        <v>0</v>
      </c>
      <c r="AF255" s="52" t="n">
        <v>0</v>
      </c>
      <c r="AG255" s="52" t="n">
        <v>0</v>
      </c>
      <c r="AH255" s="52" t="n">
        <v>0</v>
      </c>
      <c r="AI255" s="52" t="n">
        <v>0</v>
      </c>
      <c r="AJ255" s="52" t="n">
        <v>0</v>
      </c>
      <c r="AK255" s="52" t="n">
        <v>0</v>
      </c>
      <c r="AL255" s="52" t="n">
        <v>0</v>
      </c>
      <c r="AM255" s="52" t="n">
        <v>0</v>
      </c>
    </row>
    <row r="257" customFormat="false" ht="12.75" hidden="false" customHeight="false" outlineLevel="0" collapsed="false">
      <c r="A257" s="53" t="n">
        <v>50</v>
      </c>
      <c r="B257" s="53" t="n">
        <v>0</v>
      </c>
      <c r="C257" s="53" t="n">
        <v>0</v>
      </c>
      <c r="D257" s="53" t="n">
        <v>1</v>
      </c>
      <c r="E257" s="53" t="n">
        <v>0</v>
      </c>
      <c r="F257" s="53" t="n">
        <f aca="false">Source!O255</f>
        <v>0</v>
      </c>
      <c r="G257" s="53" t="s">
        <v>133</v>
      </c>
      <c r="H257" s="53" t="s">
        <v>134</v>
      </c>
      <c r="I257" s="53"/>
      <c r="J257" s="53"/>
      <c r="K257" s="53" t="n">
        <v>201</v>
      </c>
      <c r="L257" s="53" t="n">
        <v>1</v>
      </c>
      <c r="M257" s="53" t="n">
        <v>3</v>
      </c>
      <c r="N257" s="53"/>
    </row>
    <row r="258" customFormat="false" ht="12.75" hidden="false" customHeight="false" outlineLevel="0" collapsed="false">
      <c r="A258" s="53" t="n">
        <v>50</v>
      </c>
      <c r="B258" s="53" t="n">
        <v>0</v>
      </c>
      <c r="C258" s="53" t="n">
        <v>0</v>
      </c>
      <c r="D258" s="53" t="n">
        <v>1</v>
      </c>
      <c r="E258" s="53" t="n">
        <v>202</v>
      </c>
      <c r="F258" s="53" t="n">
        <f aca="false">Source!P255</f>
        <v>0</v>
      </c>
      <c r="G258" s="53" t="s">
        <v>135</v>
      </c>
      <c r="H258" s="53" t="s">
        <v>136</v>
      </c>
      <c r="I258" s="53"/>
      <c r="J258" s="53"/>
      <c r="K258" s="53" t="n">
        <v>202</v>
      </c>
      <c r="L258" s="53" t="n">
        <v>2</v>
      </c>
      <c r="M258" s="53" t="n">
        <v>3</v>
      </c>
      <c r="N258" s="53"/>
    </row>
    <row r="259" customFormat="false" ht="12.75" hidden="false" customHeight="false" outlineLevel="0" collapsed="false">
      <c r="A259" s="53" t="n">
        <v>50</v>
      </c>
      <c r="B259" s="53" t="n">
        <v>0</v>
      </c>
      <c r="C259" s="53" t="n">
        <v>0</v>
      </c>
      <c r="D259" s="53" t="n">
        <v>1</v>
      </c>
      <c r="E259" s="53" t="n">
        <v>203</v>
      </c>
      <c r="F259" s="53" t="n">
        <f aca="false">Source!Q255</f>
        <v>0</v>
      </c>
      <c r="G259" s="53" t="s">
        <v>137</v>
      </c>
      <c r="H259" s="53" t="s">
        <v>138</v>
      </c>
      <c r="I259" s="53"/>
      <c r="J259" s="53"/>
      <c r="K259" s="53" t="n">
        <v>203</v>
      </c>
      <c r="L259" s="53" t="n">
        <v>3</v>
      </c>
      <c r="M259" s="53" t="n">
        <v>3</v>
      </c>
      <c r="N259" s="53"/>
    </row>
    <row r="260" customFormat="false" ht="12.75" hidden="false" customHeight="false" outlineLevel="0" collapsed="false">
      <c r="A260" s="53" t="n">
        <v>50</v>
      </c>
      <c r="B260" s="53" t="n">
        <v>0</v>
      </c>
      <c r="C260" s="53" t="n">
        <v>0</v>
      </c>
      <c r="D260" s="53" t="n">
        <v>1</v>
      </c>
      <c r="E260" s="53" t="n">
        <v>204</v>
      </c>
      <c r="F260" s="53" t="n">
        <f aca="false">Source!R255</f>
        <v>0</v>
      </c>
      <c r="G260" s="53" t="s">
        <v>139</v>
      </c>
      <c r="H260" s="53" t="s">
        <v>140</v>
      </c>
      <c r="I260" s="53"/>
      <c r="J260" s="53"/>
      <c r="K260" s="53" t="n">
        <v>204</v>
      </c>
      <c r="L260" s="53" t="n">
        <v>4</v>
      </c>
      <c r="M260" s="53" t="n">
        <v>3</v>
      </c>
      <c r="N260" s="53"/>
    </row>
    <row r="261" customFormat="false" ht="12.75" hidden="false" customHeight="false" outlineLevel="0" collapsed="false">
      <c r="A261" s="53" t="n">
        <v>50</v>
      </c>
      <c r="B261" s="53" t="n">
        <v>0</v>
      </c>
      <c r="C261" s="53" t="n">
        <v>0</v>
      </c>
      <c r="D261" s="53" t="n">
        <v>1</v>
      </c>
      <c r="E261" s="53" t="n">
        <v>205</v>
      </c>
      <c r="F261" s="53" t="n">
        <f aca="false">Source!S255</f>
        <v>0</v>
      </c>
      <c r="G261" s="53" t="s">
        <v>141</v>
      </c>
      <c r="H261" s="53" t="s">
        <v>142</v>
      </c>
      <c r="I261" s="53"/>
      <c r="J261" s="53"/>
      <c r="K261" s="53" t="n">
        <v>205</v>
      </c>
      <c r="L261" s="53" t="n">
        <v>5</v>
      </c>
      <c r="M261" s="53" t="n">
        <v>3</v>
      </c>
      <c r="N261" s="53"/>
    </row>
    <row r="262" customFormat="false" ht="12.75" hidden="false" customHeight="false" outlineLevel="0" collapsed="false">
      <c r="A262" s="53" t="n">
        <v>50</v>
      </c>
      <c r="B262" s="53" t="n">
        <v>0</v>
      </c>
      <c r="C262" s="53" t="n">
        <v>0</v>
      </c>
      <c r="D262" s="53" t="n">
        <v>1</v>
      </c>
      <c r="E262" s="53" t="n">
        <v>206</v>
      </c>
      <c r="F262" s="53" t="n">
        <f aca="false">Source!T255</f>
        <v>0</v>
      </c>
      <c r="G262" s="53" t="s">
        <v>143</v>
      </c>
      <c r="H262" s="53" t="s">
        <v>144</v>
      </c>
      <c r="I262" s="53"/>
      <c r="J262" s="53"/>
      <c r="K262" s="53" t="n">
        <v>206</v>
      </c>
      <c r="L262" s="53" t="n">
        <v>6</v>
      </c>
      <c r="M262" s="53" t="n">
        <v>3</v>
      </c>
      <c r="N262" s="53"/>
    </row>
    <row r="263" customFormat="false" ht="12.75" hidden="false" customHeight="false" outlineLevel="0" collapsed="false">
      <c r="A263" s="53" t="n">
        <v>50</v>
      </c>
      <c r="B263" s="53" t="n">
        <v>0</v>
      </c>
      <c r="C263" s="53" t="n">
        <v>0</v>
      </c>
      <c r="D263" s="53" t="n">
        <v>1</v>
      </c>
      <c r="E263" s="53" t="n">
        <v>207</v>
      </c>
      <c r="F263" s="53" t="n">
        <f aca="false">Source!U255</f>
        <v>0</v>
      </c>
      <c r="G263" s="53" t="s">
        <v>145</v>
      </c>
      <c r="H263" s="53" t="s">
        <v>146</v>
      </c>
      <c r="I263" s="53"/>
      <c r="J263" s="53"/>
      <c r="K263" s="53" t="n">
        <v>207</v>
      </c>
      <c r="L263" s="53" t="n">
        <v>7</v>
      </c>
      <c r="M263" s="53" t="n">
        <v>3</v>
      </c>
      <c r="N263" s="53"/>
    </row>
    <row r="264" customFormat="false" ht="12.75" hidden="false" customHeight="false" outlineLevel="0" collapsed="false">
      <c r="A264" s="53" t="n">
        <v>50</v>
      </c>
      <c r="B264" s="53" t="n">
        <v>0</v>
      </c>
      <c r="C264" s="53" t="n">
        <v>0</v>
      </c>
      <c r="D264" s="53" t="n">
        <v>1</v>
      </c>
      <c r="E264" s="53" t="n">
        <v>208</v>
      </c>
      <c r="F264" s="53" t="n">
        <f aca="false">Source!V255</f>
        <v>0</v>
      </c>
      <c r="G264" s="53" t="s">
        <v>147</v>
      </c>
      <c r="H264" s="53" t="s">
        <v>148</v>
      </c>
      <c r="I264" s="53"/>
      <c r="J264" s="53"/>
      <c r="K264" s="53" t="n">
        <v>208</v>
      </c>
      <c r="L264" s="53" t="n">
        <v>8</v>
      </c>
      <c r="M264" s="53" t="n">
        <v>3</v>
      </c>
      <c r="N264" s="53"/>
    </row>
    <row r="265" customFormat="false" ht="12.75" hidden="false" customHeight="false" outlineLevel="0" collapsed="false">
      <c r="A265" s="53" t="n">
        <v>50</v>
      </c>
      <c r="B265" s="53" t="n">
        <v>0</v>
      </c>
      <c r="C265" s="53" t="n">
        <v>0</v>
      </c>
      <c r="D265" s="53" t="n">
        <v>1</v>
      </c>
      <c r="E265" s="53" t="n">
        <v>209</v>
      </c>
      <c r="F265" s="53" t="n">
        <f aca="false">Source!W255</f>
        <v>0</v>
      </c>
      <c r="G265" s="53" t="s">
        <v>149</v>
      </c>
      <c r="H265" s="53" t="s">
        <v>150</v>
      </c>
      <c r="I265" s="53"/>
      <c r="J265" s="53"/>
      <c r="K265" s="53" t="n">
        <v>209</v>
      </c>
      <c r="L265" s="53" t="n">
        <v>9</v>
      </c>
      <c r="M265" s="53" t="n">
        <v>3</v>
      </c>
      <c r="N265" s="53"/>
    </row>
    <row r="266" customFormat="false" ht="12.75" hidden="false" customHeight="false" outlineLevel="0" collapsed="false">
      <c r="A266" s="53" t="n">
        <v>50</v>
      </c>
      <c r="B266" s="53" t="n">
        <v>0</v>
      </c>
      <c r="C266" s="53" t="n">
        <v>0</v>
      </c>
      <c r="D266" s="53" t="n">
        <v>1</v>
      </c>
      <c r="E266" s="53" t="n">
        <v>0</v>
      </c>
      <c r="F266" s="53" t="n">
        <f aca="false">Source!X255</f>
        <v>0</v>
      </c>
      <c r="G266" s="53" t="s">
        <v>151</v>
      </c>
      <c r="H266" s="53" t="s">
        <v>152</v>
      </c>
      <c r="I266" s="53"/>
      <c r="J266" s="53"/>
      <c r="K266" s="53" t="n">
        <v>210</v>
      </c>
      <c r="L266" s="53" t="n">
        <v>10</v>
      </c>
      <c r="M266" s="53" t="n">
        <v>3</v>
      </c>
      <c r="N266" s="53"/>
    </row>
    <row r="267" customFormat="false" ht="12.75" hidden="false" customHeight="false" outlineLevel="0" collapsed="false">
      <c r="A267" s="53" t="n">
        <v>50</v>
      </c>
      <c r="B267" s="53" t="n">
        <v>0</v>
      </c>
      <c r="C267" s="53" t="n">
        <v>0</v>
      </c>
      <c r="D267" s="53" t="n">
        <v>1</v>
      </c>
      <c r="E267" s="53" t="n">
        <v>0</v>
      </c>
      <c r="F267" s="53" t="n">
        <f aca="false">Source!Y255</f>
        <v>0</v>
      </c>
      <c r="G267" s="53" t="s">
        <v>153</v>
      </c>
      <c r="H267" s="53" t="s">
        <v>154</v>
      </c>
      <c r="I267" s="53"/>
      <c r="J267" s="53"/>
      <c r="K267" s="53" t="n">
        <v>211</v>
      </c>
      <c r="L267" s="53" t="n">
        <v>11</v>
      </c>
      <c r="M267" s="53" t="n">
        <v>3</v>
      </c>
      <c r="N267" s="53"/>
    </row>
    <row r="268" customFormat="false" ht="12.75" hidden="false" customHeight="false" outlineLevel="0" collapsed="false">
      <c r="A268" s="53" t="n">
        <v>50</v>
      </c>
      <c r="B268" s="53" t="n">
        <v>0</v>
      </c>
      <c r="C268" s="53" t="n">
        <v>0</v>
      </c>
      <c r="D268" s="53" t="n">
        <v>2</v>
      </c>
      <c r="E268" s="53" t="n">
        <v>201</v>
      </c>
      <c r="F268" s="53" t="n">
        <f aca="false">ROUND(ROUND(Source!F257,0),0)</f>
        <v>0</v>
      </c>
      <c r="G268" s="53" t="s">
        <v>155</v>
      </c>
      <c r="H268" s="53" t="s">
        <v>156</v>
      </c>
      <c r="I268" s="53"/>
      <c r="J268" s="53"/>
      <c r="K268" s="53" t="n">
        <v>212</v>
      </c>
      <c r="L268" s="53" t="n">
        <v>12</v>
      </c>
      <c r="M268" s="53" t="n">
        <v>0</v>
      </c>
      <c r="N268" s="53"/>
    </row>
    <row r="269" customFormat="false" ht="12.75" hidden="false" customHeight="false" outlineLevel="0" collapsed="false">
      <c r="A269" s="53" t="n">
        <v>50</v>
      </c>
      <c r="B269" s="53" t="n">
        <v>0</v>
      </c>
      <c r="C269" s="53" t="n">
        <v>0</v>
      </c>
      <c r="D269" s="53" t="n">
        <v>2</v>
      </c>
      <c r="E269" s="53" t="n">
        <v>210</v>
      </c>
      <c r="F269" s="53" t="n">
        <f aca="false">ROUND(ROUND(Source!F266,0),0)</f>
        <v>0</v>
      </c>
      <c r="G269" s="53" t="s">
        <v>157</v>
      </c>
      <c r="H269" s="53" t="s">
        <v>152</v>
      </c>
      <c r="I269" s="53"/>
      <c r="J269" s="53"/>
      <c r="K269" s="53" t="n">
        <v>212</v>
      </c>
      <c r="L269" s="53" t="n">
        <v>13</v>
      </c>
      <c r="M269" s="53" t="n">
        <v>0</v>
      </c>
      <c r="N269" s="53"/>
    </row>
    <row r="270" customFormat="false" ht="12.75" hidden="false" customHeight="false" outlineLevel="0" collapsed="false">
      <c r="A270" s="53" t="n">
        <v>50</v>
      </c>
      <c r="B270" s="53" t="n">
        <v>0</v>
      </c>
      <c r="C270" s="53" t="n">
        <v>0</v>
      </c>
      <c r="D270" s="53" t="n">
        <v>2</v>
      </c>
      <c r="E270" s="53" t="n">
        <v>211</v>
      </c>
      <c r="F270" s="53" t="n">
        <f aca="false">ROUND(ROUND(Source!F267,0),0)</f>
        <v>0</v>
      </c>
      <c r="G270" s="53" t="s">
        <v>158</v>
      </c>
      <c r="H270" s="53" t="s">
        <v>154</v>
      </c>
      <c r="I270" s="53"/>
      <c r="J270" s="53"/>
      <c r="K270" s="53" t="n">
        <v>212</v>
      </c>
      <c r="L270" s="53" t="n">
        <v>14</v>
      </c>
      <c r="M270" s="53" t="n">
        <v>0</v>
      </c>
      <c r="N270" s="53"/>
    </row>
    <row r="271" customFormat="false" ht="12.75" hidden="false" customHeight="false" outlineLevel="0" collapsed="false">
      <c r="A271" s="53" t="n">
        <v>50</v>
      </c>
      <c r="B271" s="53" t="n">
        <v>0</v>
      </c>
      <c r="C271" s="53" t="n">
        <v>0</v>
      </c>
      <c r="D271" s="53" t="n">
        <v>2</v>
      </c>
      <c r="E271" s="53" t="n">
        <v>0</v>
      </c>
      <c r="F271" s="53" t="n">
        <f aca="false">ROUND(Source!F268+Source!F269+Source!F270,0)</f>
        <v>0</v>
      </c>
      <c r="G271" s="53" t="s">
        <v>159</v>
      </c>
      <c r="H271" s="53" t="s">
        <v>160</v>
      </c>
      <c r="I271" s="53"/>
      <c r="J271" s="53"/>
      <c r="K271" s="53" t="n">
        <v>212</v>
      </c>
      <c r="L271" s="53" t="n">
        <v>15</v>
      </c>
      <c r="M271" s="53" t="n">
        <v>0</v>
      </c>
      <c r="N271" s="53"/>
    </row>
    <row r="273" customFormat="false" ht="12.75" hidden="false" customHeight="false" outlineLevel="0" collapsed="false">
      <c r="A273" s="52" t="n">
        <v>51</v>
      </c>
      <c r="B273" s="52" t="n">
        <f aca="false">B203</f>
        <v>0</v>
      </c>
      <c r="C273" s="52" t="n">
        <f aca="false">A203</f>
        <v>3</v>
      </c>
      <c r="D273" s="52" t="n">
        <f aca="false">ROW(A203)</f>
        <v>203</v>
      </c>
      <c r="E273" s="52"/>
      <c r="F273" s="52" t="str">
        <f aca="false">IF(F203&lt;&gt;"",F203,"")</f>
        <v>Новая локальная смета</v>
      </c>
      <c r="G273" s="52" t="str">
        <f aca="false">IF(G203&lt;&gt;"",G203,"")</f>
        <v>№ 10 ОХРАННАЯ СИГНАЛИЗАЦИЯ.оГРАЖДЕНИЯ ТЕРРИТОРИИ.</v>
      </c>
      <c r="H273" s="52"/>
      <c r="I273" s="52"/>
      <c r="J273" s="52"/>
      <c r="K273" s="52"/>
      <c r="L273" s="52"/>
      <c r="M273" s="52"/>
      <c r="N273" s="52"/>
      <c r="O273" s="52" t="n">
        <v>0</v>
      </c>
      <c r="P273" s="52" t="n">
        <v>0</v>
      </c>
      <c r="Q273" s="52" t="n">
        <v>0</v>
      </c>
      <c r="R273" s="52" t="n">
        <v>0</v>
      </c>
      <c r="S273" s="52" t="n">
        <v>0</v>
      </c>
      <c r="T273" s="52" t="n">
        <v>0</v>
      </c>
      <c r="U273" s="52" t="n">
        <v>0</v>
      </c>
      <c r="V273" s="52" t="n">
        <v>0</v>
      </c>
      <c r="W273" s="52" t="n">
        <v>0</v>
      </c>
      <c r="X273" s="52" t="n">
        <v>0</v>
      </c>
      <c r="Y273" s="52" t="n">
        <v>0</v>
      </c>
      <c r="Z273" s="52"/>
      <c r="AA273" s="52"/>
      <c r="AB273" s="52" t="n">
        <v>0</v>
      </c>
      <c r="AC273" s="52" t="n">
        <v>0</v>
      </c>
      <c r="AD273" s="52" t="n">
        <v>0</v>
      </c>
      <c r="AE273" s="52" t="n">
        <v>0</v>
      </c>
      <c r="AF273" s="52" t="n">
        <v>0</v>
      </c>
      <c r="AG273" s="52" t="n">
        <v>0</v>
      </c>
      <c r="AH273" s="52" t="n">
        <v>0</v>
      </c>
      <c r="AI273" s="52" t="n">
        <v>0</v>
      </c>
      <c r="AJ273" s="52" t="n">
        <v>0</v>
      </c>
      <c r="AK273" s="52" t="n">
        <v>0</v>
      </c>
      <c r="AL273" s="52" t="n">
        <v>0</v>
      </c>
      <c r="AM273" s="52" t="n">
        <v>0</v>
      </c>
    </row>
    <row r="275" customFormat="false" ht="12.75" hidden="false" customHeight="false" outlineLevel="0" collapsed="false">
      <c r="A275" s="53" t="n">
        <v>50</v>
      </c>
      <c r="B275" s="53" t="n">
        <v>0</v>
      </c>
      <c r="C275" s="53" t="n">
        <v>0</v>
      </c>
      <c r="D275" s="53" t="n">
        <v>1</v>
      </c>
      <c r="E275" s="53" t="n">
        <v>0</v>
      </c>
      <c r="F275" s="53" t="n">
        <f aca="false">Source!O273</f>
        <v>0</v>
      </c>
      <c r="G275" s="53" t="s">
        <v>133</v>
      </c>
      <c r="H275" s="53" t="s">
        <v>134</v>
      </c>
      <c r="I275" s="53"/>
      <c r="J275" s="53"/>
      <c r="K275" s="53" t="n">
        <v>201</v>
      </c>
      <c r="L275" s="53" t="n">
        <v>1</v>
      </c>
      <c r="M275" s="53" t="n">
        <v>3</v>
      </c>
      <c r="N275" s="53"/>
    </row>
    <row r="276" customFormat="false" ht="12.75" hidden="false" customHeight="false" outlineLevel="0" collapsed="false">
      <c r="A276" s="53" t="n">
        <v>50</v>
      </c>
      <c r="B276" s="53" t="n">
        <v>0</v>
      </c>
      <c r="C276" s="53" t="n">
        <v>0</v>
      </c>
      <c r="D276" s="53" t="n">
        <v>1</v>
      </c>
      <c r="E276" s="53" t="n">
        <v>202</v>
      </c>
      <c r="F276" s="53" t="n">
        <f aca="false">Source!P273</f>
        <v>0</v>
      </c>
      <c r="G276" s="53" t="s">
        <v>135</v>
      </c>
      <c r="H276" s="53" t="s">
        <v>136</v>
      </c>
      <c r="I276" s="53"/>
      <c r="J276" s="53"/>
      <c r="K276" s="53" t="n">
        <v>202</v>
      </c>
      <c r="L276" s="53" t="n">
        <v>2</v>
      </c>
      <c r="M276" s="53" t="n">
        <v>3</v>
      </c>
      <c r="N276" s="53"/>
    </row>
    <row r="277" customFormat="false" ht="12.75" hidden="false" customHeight="false" outlineLevel="0" collapsed="false">
      <c r="A277" s="53" t="n">
        <v>50</v>
      </c>
      <c r="B277" s="53" t="n">
        <v>0</v>
      </c>
      <c r="C277" s="53" t="n">
        <v>0</v>
      </c>
      <c r="D277" s="53" t="n">
        <v>1</v>
      </c>
      <c r="E277" s="53" t="n">
        <v>203</v>
      </c>
      <c r="F277" s="53" t="n">
        <f aca="false">Source!Q273</f>
        <v>0</v>
      </c>
      <c r="G277" s="53" t="s">
        <v>137</v>
      </c>
      <c r="H277" s="53" t="s">
        <v>138</v>
      </c>
      <c r="I277" s="53"/>
      <c r="J277" s="53"/>
      <c r="K277" s="53" t="n">
        <v>203</v>
      </c>
      <c r="L277" s="53" t="n">
        <v>3</v>
      </c>
      <c r="M277" s="53" t="n">
        <v>3</v>
      </c>
      <c r="N277" s="53"/>
    </row>
    <row r="278" customFormat="false" ht="12.75" hidden="false" customHeight="false" outlineLevel="0" collapsed="false">
      <c r="A278" s="53" t="n">
        <v>50</v>
      </c>
      <c r="B278" s="53" t="n">
        <v>0</v>
      </c>
      <c r="C278" s="53" t="n">
        <v>0</v>
      </c>
      <c r="D278" s="53" t="n">
        <v>1</v>
      </c>
      <c r="E278" s="53" t="n">
        <v>204</v>
      </c>
      <c r="F278" s="53" t="n">
        <f aca="false">Source!R273</f>
        <v>0</v>
      </c>
      <c r="G278" s="53" t="s">
        <v>139</v>
      </c>
      <c r="H278" s="53" t="s">
        <v>140</v>
      </c>
      <c r="I278" s="53"/>
      <c r="J278" s="53"/>
      <c r="K278" s="53" t="n">
        <v>204</v>
      </c>
      <c r="L278" s="53" t="n">
        <v>4</v>
      </c>
      <c r="M278" s="53" t="n">
        <v>3</v>
      </c>
      <c r="N278" s="53"/>
    </row>
    <row r="279" customFormat="false" ht="12.75" hidden="false" customHeight="false" outlineLevel="0" collapsed="false">
      <c r="A279" s="53" t="n">
        <v>50</v>
      </c>
      <c r="B279" s="53" t="n">
        <v>0</v>
      </c>
      <c r="C279" s="53" t="n">
        <v>0</v>
      </c>
      <c r="D279" s="53" t="n">
        <v>1</v>
      </c>
      <c r="E279" s="53" t="n">
        <v>205</v>
      </c>
      <c r="F279" s="53" t="n">
        <f aca="false">Source!S273</f>
        <v>0</v>
      </c>
      <c r="G279" s="53" t="s">
        <v>141</v>
      </c>
      <c r="H279" s="53" t="s">
        <v>142</v>
      </c>
      <c r="I279" s="53"/>
      <c r="J279" s="53"/>
      <c r="K279" s="53" t="n">
        <v>205</v>
      </c>
      <c r="L279" s="53" t="n">
        <v>5</v>
      </c>
      <c r="M279" s="53" t="n">
        <v>3</v>
      </c>
      <c r="N279" s="53"/>
    </row>
    <row r="280" customFormat="false" ht="12.75" hidden="false" customHeight="false" outlineLevel="0" collapsed="false">
      <c r="A280" s="53" t="n">
        <v>50</v>
      </c>
      <c r="B280" s="53" t="n">
        <v>0</v>
      </c>
      <c r="C280" s="53" t="n">
        <v>0</v>
      </c>
      <c r="D280" s="53" t="n">
        <v>1</v>
      </c>
      <c r="E280" s="53" t="n">
        <v>206</v>
      </c>
      <c r="F280" s="53" t="n">
        <f aca="false">Source!T273</f>
        <v>0</v>
      </c>
      <c r="G280" s="53" t="s">
        <v>143</v>
      </c>
      <c r="H280" s="53" t="s">
        <v>144</v>
      </c>
      <c r="I280" s="53"/>
      <c r="J280" s="53"/>
      <c r="K280" s="53" t="n">
        <v>206</v>
      </c>
      <c r="L280" s="53" t="n">
        <v>6</v>
      </c>
      <c r="M280" s="53" t="n">
        <v>3</v>
      </c>
      <c r="N280" s="53"/>
    </row>
    <row r="281" customFormat="false" ht="12.75" hidden="false" customHeight="false" outlineLevel="0" collapsed="false">
      <c r="A281" s="53" t="n">
        <v>50</v>
      </c>
      <c r="B281" s="53" t="n">
        <v>0</v>
      </c>
      <c r="C281" s="53" t="n">
        <v>0</v>
      </c>
      <c r="D281" s="53" t="n">
        <v>1</v>
      </c>
      <c r="E281" s="53" t="n">
        <v>207</v>
      </c>
      <c r="F281" s="53" t="n">
        <f aca="false">Source!U273</f>
        <v>0</v>
      </c>
      <c r="G281" s="53" t="s">
        <v>145</v>
      </c>
      <c r="H281" s="53" t="s">
        <v>146</v>
      </c>
      <c r="I281" s="53"/>
      <c r="J281" s="53"/>
      <c r="K281" s="53" t="n">
        <v>207</v>
      </c>
      <c r="L281" s="53" t="n">
        <v>7</v>
      </c>
      <c r="M281" s="53" t="n">
        <v>3</v>
      </c>
      <c r="N281" s="53"/>
    </row>
    <row r="282" customFormat="false" ht="12.75" hidden="false" customHeight="false" outlineLevel="0" collapsed="false">
      <c r="A282" s="53" t="n">
        <v>50</v>
      </c>
      <c r="B282" s="53" t="n">
        <v>0</v>
      </c>
      <c r="C282" s="53" t="n">
        <v>0</v>
      </c>
      <c r="D282" s="53" t="n">
        <v>1</v>
      </c>
      <c r="E282" s="53" t="n">
        <v>208</v>
      </c>
      <c r="F282" s="53" t="n">
        <f aca="false">Source!V273</f>
        <v>0</v>
      </c>
      <c r="G282" s="53" t="s">
        <v>147</v>
      </c>
      <c r="H282" s="53" t="s">
        <v>148</v>
      </c>
      <c r="I282" s="53"/>
      <c r="J282" s="53"/>
      <c r="K282" s="53" t="n">
        <v>208</v>
      </c>
      <c r="L282" s="53" t="n">
        <v>8</v>
      </c>
      <c r="M282" s="53" t="n">
        <v>3</v>
      </c>
      <c r="N282" s="53"/>
    </row>
    <row r="283" customFormat="false" ht="12.75" hidden="false" customHeight="false" outlineLevel="0" collapsed="false">
      <c r="A283" s="53" t="n">
        <v>50</v>
      </c>
      <c r="B283" s="53" t="n">
        <v>0</v>
      </c>
      <c r="C283" s="53" t="n">
        <v>0</v>
      </c>
      <c r="D283" s="53" t="n">
        <v>1</v>
      </c>
      <c r="E283" s="53" t="n">
        <v>209</v>
      </c>
      <c r="F283" s="53" t="n">
        <f aca="false">Source!W273</f>
        <v>0</v>
      </c>
      <c r="G283" s="53" t="s">
        <v>149</v>
      </c>
      <c r="H283" s="53" t="s">
        <v>150</v>
      </c>
      <c r="I283" s="53"/>
      <c r="J283" s="53"/>
      <c r="K283" s="53" t="n">
        <v>209</v>
      </c>
      <c r="L283" s="53" t="n">
        <v>9</v>
      </c>
      <c r="M283" s="53" t="n">
        <v>3</v>
      </c>
      <c r="N283" s="53"/>
    </row>
    <row r="284" customFormat="false" ht="12.75" hidden="false" customHeight="false" outlineLevel="0" collapsed="false">
      <c r="A284" s="53" t="n">
        <v>50</v>
      </c>
      <c r="B284" s="53" t="n">
        <v>0</v>
      </c>
      <c r="C284" s="53" t="n">
        <v>0</v>
      </c>
      <c r="D284" s="53" t="n">
        <v>1</v>
      </c>
      <c r="E284" s="53" t="n">
        <v>0</v>
      </c>
      <c r="F284" s="53" t="n">
        <f aca="false">Source!X273</f>
        <v>0</v>
      </c>
      <c r="G284" s="53" t="s">
        <v>151</v>
      </c>
      <c r="H284" s="53" t="s">
        <v>152</v>
      </c>
      <c r="I284" s="53"/>
      <c r="J284" s="53"/>
      <c r="K284" s="53" t="n">
        <v>210</v>
      </c>
      <c r="L284" s="53" t="n">
        <v>10</v>
      </c>
      <c r="M284" s="53" t="n">
        <v>3</v>
      </c>
      <c r="N284" s="53"/>
    </row>
    <row r="285" customFormat="false" ht="12.75" hidden="false" customHeight="false" outlineLevel="0" collapsed="false">
      <c r="A285" s="53" t="n">
        <v>50</v>
      </c>
      <c r="B285" s="53" t="n">
        <v>0</v>
      </c>
      <c r="C285" s="53" t="n">
        <v>0</v>
      </c>
      <c r="D285" s="53" t="n">
        <v>1</v>
      </c>
      <c r="E285" s="53" t="n">
        <v>0</v>
      </c>
      <c r="F285" s="53" t="n">
        <f aca="false">Source!Y273</f>
        <v>0</v>
      </c>
      <c r="G285" s="53" t="s">
        <v>153</v>
      </c>
      <c r="H285" s="53" t="s">
        <v>154</v>
      </c>
      <c r="I285" s="53"/>
      <c r="J285" s="53"/>
      <c r="K285" s="53" t="n">
        <v>211</v>
      </c>
      <c r="L285" s="53" t="n">
        <v>11</v>
      </c>
      <c r="M285" s="53" t="n">
        <v>3</v>
      </c>
      <c r="N285" s="53"/>
    </row>
    <row r="286" customFormat="false" ht="12.75" hidden="false" customHeight="false" outlineLevel="0" collapsed="false">
      <c r="A286" s="53" t="n">
        <v>50</v>
      </c>
      <c r="B286" s="53" t="n">
        <v>0</v>
      </c>
      <c r="C286" s="53" t="n">
        <v>0</v>
      </c>
      <c r="D286" s="53" t="n">
        <v>2</v>
      </c>
      <c r="E286" s="53" t="n">
        <v>201</v>
      </c>
      <c r="F286" s="53" t="n">
        <f aca="false">ROUND(ROUND(Source!F275,0),0)</f>
        <v>0</v>
      </c>
      <c r="G286" s="53" t="s">
        <v>155</v>
      </c>
      <c r="H286" s="53" t="s">
        <v>156</v>
      </c>
      <c r="I286" s="53"/>
      <c r="J286" s="53"/>
      <c r="K286" s="53" t="n">
        <v>212</v>
      </c>
      <c r="L286" s="53" t="n">
        <v>12</v>
      </c>
      <c r="M286" s="53" t="n">
        <v>0</v>
      </c>
      <c r="N286" s="53"/>
    </row>
    <row r="287" customFormat="false" ht="12.75" hidden="false" customHeight="false" outlineLevel="0" collapsed="false">
      <c r="A287" s="53" t="n">
        <v>50</v>
      </c>
      <c r="B287" s="53" t="n">
        <v>0</v>
      </c>
      <c r="C287" s="53" t="n">
        <v>0</v>
      </c>
      <c r="D287" s="53" t="n">
        <v>2</v>
      </c>
      <c r="E287" s="53" t="n">
        <v>210</v>
      </c>
      <c r="F287" s="53" t="n">
        <f aca="false">ROUND(ROUND(Source!F284,0),0)</f>
        <v>0</v>
      </c>
      <c r="G287" s="53" t="s">
        <v>157</v>
      </c>
      <c r="H287" s="53" t="s">
        <v>152</v>
      </c>
      <c r="I287" s="53"/>
      <c r="J287" s="53"/>
      <c r="K287" s="53" t="n">
        <v>212</v>
      </c>
      <c r="L287" s="53" t="n">
        <v>13</v>
      </c>
      <c r="M287" s="53" t="n">
        <v>0</v>
      </c>
      <c r="N287" s="53"/>
    </row>
    <row r="288" customFormat="false" ht="12.75" hidden="false" customHeight="false" outlineLevel="0" collapsed="false">
      <c r="A288" s="53" t="n">
        <v>50</v>
      </c>
      <c r="B288" s="53" t="n">
        <v>0</v>
      </c>
      <c r="C288" s="53" t="n">
        <v>0</v>
      </c>
      <c r="D288" s="53" t="n">
        <v>2</v>
      </c>
      <c r="E288" s="53" t="n">
        <v>211</v>
      </c>
      <c r="F288" s="53" t="n">
        <f aca="false">ROUND(ROUND(Source!F285,0),0)</f>
        <v>0</v>
      </c>
      <c r="G288" s="53" t="s">
        <v>158</v>
      </c>
      <c r="H288" s="53" t="s">
        <v>154</v>
      </c>
      <c r="I288" s="53"/>
      <c r="J288" s="53"/>
      <c r="K288" s="53" t="n">
        <v>212</v>
      </c>
      <c r="L288" s="53" t="n">
        <v>14</v>
      </c>
      <c r="M288" s="53" t="n">
        <v>0</v>
      </c>
      <c r="N288" s="53"/>
    </row>
    <row r="289" customFormat="false" ht="12.75" hidden="false" customHeight="false" outlineLevel="0" collapsed="false">
      <c r="A289" s="53" t="n">
        <v>50</v>
      </c>
      <c r="B289" s="53" t="n">
        <v>0</v>
      </c>
      <c r="C289" s="53" t="n">
        <v>0</v>
      </c>
      <c r="D289" s="53" t="n">
        <v>2</v>
      </c>
      <c r="E289" s="53" t="n">
        <v>0</v>
      </c>
      <c r="F289" s="53" t="n">
        <f aca="false">ROUND(Source!F286+Source!F287+Source!F288,0)</f>
        <v>0</v>
      </c>
      <c r="G289" s="53" t="s">
        <v>159</v>
      </c>
      <c r="H289" s="53" t="s">
        <v>160</v>
      </c>
      <c r="I289" s="53"/>
      <c r="J289" s="53"/>
      <c r="K289" s="53" t="n">
        <v>212</v>
      </c>
      <c r="L289" s="53" t="n">
        <v>15</v>
      </c>
      <c r="M289" s="53" t="n">
        <v>0</v>
      </c>
      <c r="N289" s="53"/>
    </row>
    <row r="290" customFormat="false" ht="12.75" hidden="false" customHeight="false" outlineLevel="0" collapsed="false">
      <c r="G290" s="0" t="n">
        <v>0</v>
      </c>
    </row>
    <row r="291" customFormat="false" ht="12.75" hidden="false" customHeight="false" outlineLevel="0" collapsed="false">
      <c r="A291" s="51" t="n">
        <v>3</v>
      </c>
      <c r="B291" s="51" t="n">
        <v>0</v>
      </c>
      <c r="C291" s="51"/>
      <c r="D291" s="51" t="n">
        <f aca="false">ROW(A303)</f>
        <v>303</v>
      </c>
      <c r="E291" s="51"/>
      <c r="F291" s="51" t="s">
        <v>75</v>
      </c>
      <c r="G291" s="51" t="s">
        <v>275</v>
      </c>
      <c r="H291" s="51"/>
      <c r="I291" s="51"/>
      <c r="J291" s="51"/>
      <c r="K291" s="51"/>
      <c r="L291" s="51"/>
      <c r="M291" s="51"/>
      <c r="N291" s="51"/>
      <c r="O291" s="51"/>
      <c r="P291" s="51"/>
      <c r="Q291" s="51"/>
      <c r="R291" s="51"/>
      <c r="S291" s="51"/>
      <c r="T291" s="51"/>
      <c r="U291" s="51"/>
      <c r="V291" s="51"/>
      <c r="W291" s="51"/>
      <c r="X291" s="51" t="n">
        <v>0</v>
      </c>
      <c r="Y291" s="51"/>
      <c r="Z291" s="51"/>
      <c r="AA291" s="51"/>
      <c r="AB291" s="51"/>
      <c r="AC291" s="51"/>
      <c r="AD291" s="51"/>
      <c r="AE291" s="51"/>
      <c r="AF291" s="51"/>
      <c r="AG291" s="51"/>
      <c r="AH291" s="51"/>
      <c r="AI291" s="51"/>
      <c r="AJ291" s="51" t="n">
        <v>0</v>
      </c>
      <c r="AK291" s="51" t="n">
        <v>0</v>
      </c>
      <c r="AL291" s="51" t="n">
        <v>0</v>
      </c>
      <c r="AM291" s="51"/>
      <c r="BE291" s="0" t="s">
        <v>276</v>
      </c>
      <c r="BF291" s="0" t="n">
        <v>0</v>
      </c>
      <c r="BG291" s="0" t="n">
        <v>0</v>
      </c>
    </row>
    <row r="293" customFormat="false" ht="12.75" hidden="false" customHeight="false" outlineLevel="0" collapsed="false">
      <c r="A293" s="52" t="n">
        <v>52</v>
      </c>
      <c r="B293" s="52" t="n">
        <f aca="false">B303</f>
        <v>0</v>
      </c>
      <c r="C293" s="52" t="n">
        <f aca="false">C303</f>
        <v>3</v>
      </c>
      <c r="D293" s="52" t="n">
        <f aca="false">D303</f>
        <v>291</v>
      </c>
      <c r="E293" s="52" t="n">
        <f aca="false">E303</f>
        <v>0</v>
      </c>
      <c r="F293" s="52" t="str">
        <f aca="false">F303</f>
        <v>Новая локальная смета</v>
      </c>
      <c r="G293" s="52" t="str">
        <f aca="false">G303</f>
        <v>№ЭЛП-822 Пусконаладочные наработы технических средств охранной и пожарной сигнализации.</v>
      </c>
      <c r="H293" s="52" t="n">
        <f aca="false">H303</f>
        <v>0</v>
      </c>
      <c r="I293" s="52" t="n">
        <f aca="false">I303</f>
        <v>0</v>
      </c>
      <c r="J293" s="52" t="n">
        <f aca="false">J303</f>
        <v>0</v>
      </c>
      <c r="K293" s="52" t="n">
        <f aca="false">K303</f>
        <v>0</v>
      </c>
      <c r="L293" s="52" t="n">
        <f aca="false">L303</f>
        <v>0</v>
      </c>
      <c r="M293" s="52" t="n">
        <f aca="false">M303</f>
        <v>0</v>
      </c>
      <c r="N293" s="52" t="n">
        <f aca="false">N303</f>
        <v>0</v>
      </c>
      <c r="O293" s="52" t="n">
        <f aca="false">O303</f>
        <v>30552</v>
      </c>
      <c r="P293" s="52" t="n">
        <f aca="false">P303</f>
        <v>0</v>
      </c>
      <c r="Q293" s="52" t="n">
        <f aca="false">Q303</f>
        <v>0</v>
      </c>
      <c r="R293" s="52" t="n">
        <f aca="false">R303</f>
        <v>0</v>
      </c>
      <c r="S293" s="52" t="n">
        <f aca="false">S303</f>
        <v>30552</v>
      </c>
      <c r="T293" s="52" t="n">
        <f aca="false">T303</f>
        <v>0</v>
      </c>
      <c r="U293" s="52" t="n">
        <f aca="false">U303</f>
        <v>1420</v>
      </c>
      <c r="V293" s="52" t="n">
        <f aca="false">V303</f>
        <v>0</v>
      </c>
      <c r="W293" s="52" t="n">
        <f aca="false">W303</f>
        <v>0</v>
      </c>
      <c r="X293" s="52" t="n">
        <f aca="false">X303</f>
        <v>19859</v>
      </c>
      <c r="Y293" s="52" t="n">
        <f aca="false">Y303</f>
        <v>12220</v>
      </c>
      <c r="Z293" s="52" t="n">
        <f aca="false">Z303</f>
        <v>0</v>
      </c>
      <c r="AA293" s="52" t="n">
        <f aca="false">AA303</f>
        <v>0</v>
      </c>
      <c r="AB293" s="52" t="n">
        <f aca="false">AB303</f>
        <v>30552</v>
      </c>
      <c r="AC293" s="52" t="n">
        <f aca="false">AC303</f>
        <v>0</v>
      </c>
      <c r="AD293" s="52" t="n">
        <f aca="false">AD303</f>
        <v>0</v>
      </c>
      <c r="AE293" s="52" t="n">
        <f aca="false">AE303</f>
        <v>0</v>
      </c>
      <c r="AF293" s="52" t="n">
        <f aca="false">AF303</f>
        <v>30552</v>
      </c>
      <c r="AG293" s="52" t="n">
        <f aca="false">AG303</f>
        <v>0</v>
      </c>
      <c r="AH293" s="52" t="n">
        <f aca="false">AH303</f>
        <v>1420</v>
      </c>
      <c r="AI293" s="52" t="n">
        <f aca="false">AI303</f>
        <v>0</v>
      </c>
      <c r="AJ293" s="52" t="n">
        <f aca="false">AJ303</f>
        <v>0</v>
      </c>
      <c r="AK293" s="52" t="n">
        <f aca="false">AK303</f>
        <v>19859</v>
      </c>
      <c r="AL293" s="52" t="n">
        <f aca="false">AL303</f>
        <v>12220</v>
      </c>
      <c r="AM293" s="52" t="n">
        <f aca="false">AM303</f>
        <v>0</v>
      </c>
    </row>
    <row r="295" customFormat="false" ht="12.75" hidden="false" customHeight="false" outlineLevel="0" collapsed="false">
      <c r="A295" s="0" t="n">
        <v>19</v>
      </c>
      <c r="B295" s="0" t="n">
        <v>0</v>
      </c>
      <c r="G295" s="0" t="s">
        <v>78</v>
      </c>
      <c r="AA295" s="0" t="n">
        <v>1</v>
      </c>
      <c r="DX295" s="0" t="n">
        <v>0</v>
      </c>
    </row>
    <row r="296" customFormat="false" ht="12.75" hidden="false" customHeight="false" outlineLevel="0" collapsed="false">
      <c r="A296" s="0" t="n">
        <v>17</v>
      </c>
      <c r="B296" s="0" t="n">
        <v>0</v>
      </c>
      <c r="C296" s="0" t="n">
        <f aca="false">ROW(SmtRes!A219)</f>
        <v>219</v>
      </c>
      <c r="D296" s="0" t="n">
        <f aca="false">ROW(EtalonRes!A219)</f>
        <v>219</v>
      </c>
      <c r="E296" s="0" t="s">
        <v>82</v>
      </c>
      <c r="F296" s="0" t="s">
        <v>277</v>
      </c>
      <c r="G296" s="0" t="s">
        <v>278</v>
      </c>
      <c r="H296" s="0" t="s">
        <v>279</v>
      </c>
      <c r="I296" s="0" t="n">
        <v>4</v>
      </c>
      <c r="J296" s="0" t="n">
        <v>0</v>
      </c>
      <c r="O296" s="0" t="n">
        <f aca="false">ROUND(CP296*I296,0)</f>
        <v>2263</v>
      </c>
      <c r="P296" s="0" t="n">
        <f aca="false">ROUND(CQ296*I296,0)</f>
        <v>0</v>
      </c>
      <c r="Q296" s="0" t="n">
        <f aca="false">ROUND(CR296*I296,0)</f>
        <v>0</v>
      </c>
      <c r="R296" s="0" t="n">
        <f aca="false">ROUND(CS296*I296,0)</f>
        <v>0</v>
      </c>
      <c r="S296" s="0" t="n">
        <f aca="false">ROUND(CT296*I296,0)</f>
        <v>2263</v>
      </c>
      <c r="T296" s="0" t="n">
        <f aca="false">ROUND(CU296*I296,0)</f>
        <v>0</v>
      </c>
      <c r="U296" s="0" t="n">
        <f aca="false">CV296*I296</f>
        <v>120</v>
      </c>
      <c r="V296" s="0" t="n">
        <f aca="false">CW296*I296</f>
        <v>0</v>
      </c>
      <c r="W296" s="0" t="n">
        <f aca="false">ROUND(CX296*I296,0)</f>
        <v>0</v>
      </c>
      <c r="X296" s="0" t="n">
        <f aca="false">ROUND(CY296,0)</f>
        <v>1471</v>
      </c>
      <c r="Y296" s="0" t="n">
        <f aca="false">ROUND(CZ296,0)</f>
        <v>905</v>
      </c>
      <c r="AA296" s="0" t="n">
        <v>0</v>
      </c>
      <c r="AB296" s="0" t="n">
        <f aca="false">ROUND((AC296+AD296+AF296),2)</f>
        <v>565.86</v>
      </c>
      <c r="AC296" s="0" t="n">
        <f aca="false">ROUND((ES296),2)</f>
        <v>0</v>
      </c>
      <c r="AD296" s="0" t="n">
        <f aca="false">ROUND(((ET296)+(((EU296)*1.13)-(EU296))),2)</f>
        <v>0</v>
      </c>
      <c r="AE296" s="0" t="n">
        <f aca="false">ROUND(((EU296)*1.13),2)</f>
        <v>0</v>
      </c>
      <c r="AF296" s="0" t="n">
        <f aca="false">ROUND(((EV296)*1.13),2)</f>
        <v>565.86</v>
      </c>
      <c r="AG296" s="0" t="n">
        <f aca="false">ROUND((AP296),2)</f>
        <v>0</v>
      </c>
      <c r="AH296" s="0" t="n">
        <f aca="false">(EW296)</f>
        <v>30</v>
      </c>
      <c r="AI296" s="0" t="n">
        <f aca="false">(EX296)</f>
        <v>0</v>
      </c>
      <c r="AJ296" s="0" t="n">
        <f aca="false">ROUND((AS296),2)</f>
        <v>0</v>
      </c>
      <c r="AK296" s="0" t="n">
        <v>500.76</v>
      </c>
      <c r="AL296" s="0" t="n">
        <v>0</v>
      </c>
      <c r="AM296" s="0" t="n">
        <v>0</v>
      </c>
      <c r="AN296" s="0" t="n">
        <v>0</v>
      </c>
      <c r="AO296" s="0" t="n">
        <v>500.76</v>
      </c>
      <c r="AP296" s="0" t="n">
        <v>0</v>
      </c>
      <c r="AQ296" s="0" t="n">
        <v>30</v>
      </c>
      <c r="AR296" s="0" t="n">
        <v>0</v>
      </c>
      <c r="AS296" s="0" t="n">
        <v>0</v>
      </c>
      <c r="AT296" s="0" t="n">
        <f aca="false">BZ296</f>
        <v>65</v>
      </c>
      <c r="AU296" s="0" t="n">
        <f aca="false">CA296</f>
        <v>40</v>
      </c>
      <c r="AV296" s="0" t="n">
        <v>1</v>
      </c>
      <c r="AW296" s="0" t="n">
        <v>1</v>
      </c>
      <c r="AX296" s="0" t="n">
        <v>1</v>
      </c>
      <c r="AY296" s="0" t="n">
        <v>1</v>
      </c>
      <c r="AZ296" s="0" t="n">
        <v>1</v>
      </c>
      <c r="BA296" s="0" t="n">
        <v>1</v>
      </c>
      <c r="BB296" s="0" t="n">
        <v>1</v>
      </c>
      <c r="BC296" s="0" t="n">
        <v>1</v>
      </c>
      <c r="BH296" s="0" t="n">
        <v>0</v>
      </c>
      <c r="BI296" s="0" t="n">
        <v>2</v>
      </c>
      <c r="BJ296" s="0" t="s">
        <v>280</v>
      </c>
      <c r="BM296" s="0" t="n">
        <v>189</v>
      </c>
      <c r="BN296" s="0" t="n">
        <v>0</v>
      </c>
      <c r="BO296" s="0" t="s">
        <v>277</v>
      </c>
      <c r="BP296" s="0" t="n">
        <v>1</v>
      </c>
      <c r="BQ296" s="0" t="n">
        <v>9</v>
      </c>
      <c r="BR296" s="0" t="n">
        <v>0</v>
      </c>
      <c r="BS296" s="0" t="n">
        <v>1</v>
      </c>
      <c r="BT296" s="0" t="n">
        <v>1</v>
      </c>
      <c r="BU296" s="0" t="n">
        <v>1</v>
      </c>
      <c r="BV296" s="0" t="n">
        <v>1</v>
      </c>
      <c r="BW296" s="0" t="n">
        <v>1</v>
      </c>
      <c r="BX296" s="0" t="n">
        <v>1</v>
      </c>
      <c r="BZ296" s="0" t="n">
        <v>65</v>
      </c>
      <c r="CA296" s="0" t="n">
        <v>40</v>
      </c>
      <c r="CF296" s="0" t="n">
        <v>0</v>
      </c>
      <c r="CG296" s="0" t="n">
        <v>0</v>
      </c>
      <c r="CM296" s="0" t="n">
        <v>0</v>
      </c>
      <c r="CO296" s="0" t="n">
        <v>0</v>
      </c>
      <c r="CP296" s="0" t="n">
        <f aca="false">(AB296)*AZ296</f>
        <v>565.86</v>
      </c>
      <c r="CQ296" s="0" t="n">
        <f aca="false">(AC296)*BC296</f>
        <v>0</v>
      </c>
      <c r="CR296" s="0" t="n">
        <f aca="false">(AD296)*BB296</f>
        <v>0</v>
      </c>
      <c r="CS296" s="0" t="n">
        <f aca="false">(AE296)*BS296</f>
        <v>0</v>
      </c>
      <c r="CT296" s="0" t="n">
        <f aca="false">(AF296)*BA296</f>
        <v>565.86</v>
      </c>
      <c r="CU296" s="0" t="n">
        <f aca="false">(AG296)*BT296</f>
        <v>0</v>
      </c>
      <c r="CV296" s="0" t="n">
        <f aca="false">(AH296)*BU296</f>
        <v>30</v>
      </c>
      <c r="CW296" s="0" t="n">
        <f aca="false">(AI296)*BV296</f>
        <v>0</v>
      </c>
      <c r="CX296" s="0" t="n">
        <f aca="false">(AJ296)*BW296</f>
        <v>0</v>
      </c>
      <c r="CY296" s="0" t="n">
        <f aca="false">(((R296+S296)*BZ296*1)/100)</f>
        <v>1470.95</v>
      </c>
      <c r="CZ296" s="0" t="n">
        <f aca="false">(((R296+S296)*CA296*1)/100)</f>
        <v>905.2</v>
      </c>
      <c r="DN296" s="0" t="n">
        <v>0</v>
      </c>
      <c r="DO296" s="0" t="n">
        <v>0</v>
      </c>
      <c r="DP296" s="0" t="n">
        <v>1</v>
      </c>
      <c r="DQ296" s="0" t="n">
        <v>1</v>
      </c>
      <c r="DR296" s="0" t="n">
        <v>1</v>
      </c>
      <c r="DS296" s="0" t="n">
        <v>1</v>
      </c>
      <c r="DT296" s="0" t="n">
        <v>1</v>
      </c>
      <c r="DU296" s="0" t="n">
        <v>1013</v>
      </c>
      <c r="DV296" s="0" t="s">
        <v>279</v>
      </c>
      <c r="DW296" s="0" t="s">
        <v>279</v>
      </c>
      <c r="DX296" s="0" t="n">
        <v>1</v>
      </c>
      <c r="EE296" s="0" t="n">
        <v>6855361</v>
      </c>
      <c r="EF296" s="0" t="n">
        <v>9</v>
      </c>
      <c r="EG296" s="0" t="s">
        <v>87</v>
      </c>
      <c r="EH296" s="0" t="n">
        <v>0</v>
      </c>
      <c r="EJ296" s="0" t="n">
        <v>2</v>
      </c>
      <c r="EK296" s="0" t="n">
        <v>189</v>
      </c>
      <c r="EL296" s="0" t="s">
        <v>281</v>
      </c>
      <c r="EQ296" s="0" t="n">
        <v>0</v>
      </c>
      <c r="ER296" s="0" t="n">
        <v>500.76</v>
      </c>
      <c r="ES296" s="0" t="n">
        <v>0</v>
      </c>
      <c r="ET296" s="0" t="n">
        <v>0</v>
      </c>
      <c r="EU296" s="0" t="n">
        <v>0</v>
      </c>
      <c r="EV296" s="0" t="n">
        <v>500.76</v>
      </c>
      <c r="EW296" s="0" t="n">
        <v>30</v>
      </c>
      <c r="EX296" s="0" t="n">
        <v>0</v>
      </c>
      <c r="EY296" s="0" t="n">
        <v>0</v>
      </c>
    </row>
    <row r="297" customFormat="false" ht="12.75" hidden="false" customHeight="false" outlineLevel="0" collapsed="false">
      <c r="A297" s="0" t="n">
        <v>17</v>
      </c>
      <c r="B297" s="0" t="n">
        <v>0</v>
      </c>
      <c r="C297" s="0" t="n">
        <f aca="false">ROW(SmtRes!A221)</f>
        <v>221</v>
      </c>
      <c r="D297" s="0" t="n">
        <f aca="false">ROW(EtalonRes!A221)</f>
        <v>221</v>
      </c>
      <c r="E297" s="0" t="s">
        <v>90</v>
      </c>
      <c r="F297" s="0" t="s">
        <v>282</v>
      </c>
      <c r="G297" s="0" t="s">
        <v>283</v>
      </c>
      <c r="H297" s="0" t="s">
        <v>85</v>
      </c>
      <c r="I297" s="0" t="n">
        <v>4</v>
      </c>
      <c r="J297" s="0" t="n">
        <v>0</v>
      </c>
      <c r="O297" s="0" t="n">
        <f aca="false">ROUND(CP297*I297,0)</f>
        <v>135</v>
      </c>
      <c r="P297" s="0" t="n">
        <f aca="false">ROUND(CQ297*I297,0)</f>
        <v>0</v>
      </c>
      <c r="Q297" s="0" t="n">
        <f aca="false">ROUND(CR297*I297,0)</f>
        <v>0</v>
      </c>
      <c r="R297" s="0" t="n">
        <f aca="false">ROUND(CS297*I297,0)</f>
        <v>0</v>
      </c>
      <c r="S297" s="0" t="n">
        <f aca="false">ROUND(CT297*I297,0)</f>
        <v>135</v>
      </c>
      <c r="T297" s="0" t="n">
        <f aca="false">ROUND(CU297*I297,0)</f>
        <v>0</v>
      </c>
      <c r="U297" s="0" t="n">
        <f aca="false">CV297*I297</f>
        <v>8</v>
      </c>
      <c r="V297" s="0" t="n">
        <f aca="false">CW297*I297</f>
        <v>0</v>
      </c>
      <c r="W297" s="0" t="n">
        <f aca="false">ROUND(CX297*I297,0)</f>
        <v>0</v>
      </c>
      <c r="X297" s="0" t="n">
        <f aca="false">ROUND(CY297,0)</f>
        <v>88</v>
      </c>
      <c r="Y297" s="0" t="n">
        <f aca="false">ROUND(CZ297,0)</f>
        <v>54</v>
      </c>
      <c r="AA297" s="0" t="n">
        <v>0</v>
      </c>
      <c r="AB297" s="0" t="n">
        <f aca="false">ROUND((AC297+AD297+AF297),2)</f>
        <v>33.76</v>
      </c>
      <c r="AC297" s="0" t="n">
        <f aca="false">ROUND((ES297),2)</f>
        <v>0</v>
      </c>
      <c r="AD297" s="0" t="n">
        <f aca="false">ROUND(((ET297)+(((EU297)*1.13)-(EU297))),2)</f>
        <v>0</v>
      </c>
      <c r="AE297" s="0" t="n">
        <f aca="false">ROUND(((EU297)*1.13),2)</f>
        <v>0</v>
      </c>
      <c r="AF297" s="0" t="n">
        <f aca="false">ROUND(((EV297)*1.13),2)</f>
        <v>33.76</v>
      </c>
      <c r="AG297" s="0" t="n">
        <f aca="false">ROUND((AP297),2)</f>
        <v>0</v>
      </c>
      <c r="AH297" s="0" t="n">
        <f aca="false">(EW297)</f>
        <v>2</v>
      </c>
      <c r="AI297" s="0" t="n">
        <f aca="false">(EX297)</f>
        <v>0</v>
      </c>
      <c r="AJ297" s="0" t="n">
        <f aca="false">ROUND((AS297),2)</f>
        <v>0</v>
      </c>
      <c r="AK297" s="0" t="n">
        <v>29.88</v>
      </c>
      <c r="AL297" s="0" t="n">
        <v>0</v>
      </c>
      <c r="AM297" s="0" t="n">
        <v>0</v>
      </c>
      <c r="AN297" s="0" t="n">
        <v>0</v>
      </c>
      <c r="AO297" s="0" t="n">
        <v>29.88</v>
      </c>
      <c r="AP297" s="0" t="n">
        <v>0</v>
      </c>
      <c r="AQ297" s="0" t="n">
        <v>2</v>
      </c>
      <c r="AR297" s="0" t="n">
        <v>0</v>
      </c>
      <c r="AS297" s="0" t="n">
        <v>0</v>
      </c>
      <c r="AT297" s="0" t="n">
        <f aca="false">BZ297</f>
        <v>65</v>
      </c>
      <c r="AU297" s="0" t="n">
        <f aca="false">CA297</f>
        <v>40</v>
      </c>
      <c r="AV297" s="0" t="n">
        <v>1</v>
      </c>
      <c r="AW297" s="0" t="n">
        <v>1</v>
      </c>
      <c r="AX297" s="0" t="n">
        <v>1</v>
      </c>
      <c r="AY297" s="0" t="n">
        <v>1</v>
      </c>
      <c r="AZ297" s="0" t="n">
        <v>1</v>
      </c>
      <c r="BA297" s="0" t="n">
        <v>1</v>
      </c>
      <c r="BB297" s="0" t="n">
        <v>1</v>
      </c>
      <c r="BC297" s="0" t="n">
        <v>1</v>
      </c>
      <c r="BH297" s="0" t="n">
        <v>0</v>
      </c>
      <c r="BI297" s="0" t="n">
        <v>2</v>
      </c>
      <c r="BJ297" s="0" t="s">
        <v>284</v>
      </c>
      <c r="BM297" s="0" t="n">
        <v>189</v>
      </c>
      <c r="BN297" s="0" t="n">
        <v>0</v>
      </c>
      <c r="BO297" s="0" t="s">
        <v>282</v>
      </c>
      <c r="BP297" s="0" t="n">
        <v>1</v>
      </c>
      <c r="BQ297" s="0" t="n">
        <v>9</v>
      </c>
      <c r="BR297" s="0" t="n">
        <v>0</v>
      </c>
      <c r="BS297" s="0" t="n">
        <v>1</v>
      </c>
      <c r="BT297" s="0" t="n">
        <v>1</v>
      </c>
      <c r="BU297" s="0" t="n">
        <v>1</v>
      </c>
      <c r="BV297" s="0" t="n">
        <v>1</v>
      </c>
      <c r="BW297" s="0" t="n">
        <v>1</v>
      </c>
      <c r="BX297" s="0" t="n">
        <v>1</v>
      </c>
      <c r="BZ297" s="0" t="n">
        <v>65</v>
      </c>
      <c r="CA297" s="0" t="n">
        <v>40</v>
      </c>
      <c r="CF297" s="0" t="n">
        <v>0</v>
      </c>
      <c r="CG297" s="0" t="n">
        <v>0</v>
      </c>
      <c r="CM297" s="0" t="n">
        <v>0</v>
      </c>
      <c r="CO297" s="0" t="n">
        <v>0</v>
      </c>
      <c r="CP297" s="0" t="n">
        <f aca="false">(AB297)*AZ297</f>
        <v>33.76</v>
      </c>
      <c r="CQ297" s="0" t="n">
        <f aca="false">(AC297)*BC297</f>
        <v>0</v>
      </c>
      <c r="CR297" s="0" t="n">
        <f aca="false">(AD297)*BB297</f>
        <v>0</v>
      </c>
      <c r="CS297" s="0" t="n">
        <f aca="false">(AE297)*BS297</f>
        <v>0</v>
      </c>
      <c r="CT297" s="0" t="n">
        <f aca="false">(AF297)*BA297</f>
        <v>33.76</v>
      </c>
      <c r="CU297" s="0" t="n">
        <f aca="false">(AG297)*BT297</f>
        <v>0</v>
      </c>
      <c r="CV297" s="0" t="n">
        <f aca="false">(AH297)*BU297</f>
        <v>2</v>
      </c>
      <c r="CW297" s="0" t="n">
        <f aca="false">(AI297)*BV297</f>
        <v>0</v>
      </c>
      <c r="CX297" s="0" t="n">
        <f aca="false">(AJ297)*BW297</f>
        <v>0</v>
      </c>
      <c r="CY297" s="0" t="n">
        <f aca="false">(((R297+S297)*BZ297*1)/100)</f>
        <v>87.75</v>
      </c>
      <c r="CZ297" s="0" t="n">
        <f aca="false">(((R297+S297)*CA297*1)/100)</f>
        <v>54</v>
      </c>
      <c r="DN297" s="0" t="n">
        <v>0</v>
      </c>
      <c r="DO297" s="0" t="n">
        <v>0</v>
      </c>
      <c r="DP297" s="0" t="n">
        <v>1</v>
      </c>
      <c r="DQ297" s="0" t="n">
        <v>1</v>
      </c>
      <c r="DR297" s="0" t="n">
        <v>1</v>
      </c>
      <c r="DS297" s="0" t="n">
        <v>1</v>
      </c>
      <c r="DT297" s="0" t="n">
        <v>1</v>
      </c>
      <c r="DU297" s="0" t="n">
        <v>1013</v>
      </c>
      <c r="DV297" s="0" t="s">
        <v>85</v>
      </c>
      <c r="DW297" s="0" t="s">
        <v>85</v>
      </c>
      <c r="DX297" s="0" t="n">
        <v>1</v>
      </c>
      <c r="EE297" s="0" t="n">
        <v>6855361</v>
      </c>
      <c r="EF297" s="0" t="n">
        <v>9</v>
      </c>
      <c r="EG297" s="0" t="s">
        <v>87</v>
      </c>
      <c r="EH297" s="0" t="n">
        <v>0</v>
      </c>
      <c r="EJ297" s="0" t="n">
        <v>2</v>
      </c>
      <c r="EK297" s="0" t="n">
        <v>189</v>
      </c>
      <c r="EL297" s="0" t="s">
        <v>281</v>
      </c>
      <c r="EQ297" s="0" t="n">
        <v>0</v>
      </c>
      <c r="ER297" s="0" t="n">
        <v>29.88</v>
      </c>
      <c r="ES297" s="0" t="n">
        <v>0</v>
      </c>
      <c r="ET297" s="0" t="n">
        <v>0</v>
      </c>
      <c r="EU297" s="0" t="n">
        <v>0</v>
      </c>
      <c r="EV297" s="0" t="n">
        <v>29.88</v>
      </c>
      <c r="EW297" s="0" t="n">
        <v>2</v>
      </c>
      <c r="EX297" s="0" t="n">
        <v>0</v>
      </c>
      <c r="EY297" s="0" t="n">
        <v>0</v>
      </c>
    </row>
    <row r="298" customFormat="false" ht="12.75" hidden="false" customHeight="false" outlineLevel="0" collapsed="false">
      <c r="A298" s="0" t="n">
        <v>17</v>
      </c>
      <c r="B298" s="0" t="n">
        <v>0</v>
      </c>
      <c r="C298" s="0" t="n">
        <f aca="false">ROW(SmtRes!A223)</f>
        <v>223</v>
      </c>
      <c r="D298" s="0" t="n">
        <f aca="false">ROW(EtalonRes!A223)</f>
        <v>223</v>
      </c>
      <c r="E298" s="0" t="s">
        <v>96</v>
      </c>
      <c r="F298" s="0" t="s">
        <v>285</v>
      </c>
      <c r="G298" s="0" t="s">
        <v>286</v>
      </c>
      <c r="H298" s="0" t="s">
        <v>287</v>
      </c>
      <c r="I298" s="0" t="n">
        <v>0.15</v>
      </c>
      <c r="J298" s="0" t="n">
        <v>0</v>
      </c>
      <c r="O298" s="0" t="n">
        <f aca="false">ROUND(CP298*I298,0)</f>
        <v>46</v>
      </c>
      <c r="P298" s="0" t="n">
        <f aca="false">ROUND(CQ298*I298,0)</f>
        <v>0</v>
      </c>
      <c r="Q298" s="0" t="n">
        <f aca="false">ROUND(CR298*I298,0)</f>
        <v>0</v>
      </c>
      <c r="R298" s="0" t="n">
        <f aca="false">ROUND(CS298*I298,0)</f>
        <v>0</v>
      </c>
      <c r="S298" s="0" t="n">
        <f aca="false">ROUND(CT298*I298,0)</f>
        <v>46</v>
      </c>
      <c r="T298" s="0" t="n">
        <f aca="false">ROUND(CU298*I298,0)</f>
        <v>0</v>
      </c>
      <c r="U298" s="0" t="n">
        <f aca="false">CV298*I298</f>
        <v>2.4</v>
      </c>
      <c r="V298" s="0" t="n">
        <f aca="false">CW298*I298</f>
        <v>0</v>
      </c>
      <c r="W298" s="0" t="n">
        <f aca="false">ROUND(CX298*I298,0)</f>
        <v>0</v>
      </c>
      <c r="X298" s="0" t="n">
        <f aca="false">ROUND(CY298,0)</f>
        <v>30</v>
      </c>
      <c r="Y298" s="0" t="n">
        <f aca="false">ROUND(CZ298,0)</f>
        <v>18</v>
      </c>
      <c r="AA298" s="0" t="n">
        <v>0</v>
      </c>
      <c r="AB298" s="0" t="n">
        <f aca="false">ROUND((AC298+AD298+AF298),2)</f>
        <v>305.37</v>
      </c>
      <c r="AC298" s="0" t="n">
        <f aca="false">ROUND((ES298),2)</f>
        <v>0</v>
      </c>
      <c r="AD298" s="0" t="n">
        <f aca="false">ROUND(((ET298)+(((EU298)*1.13)-(EU298))),2)</f>
        <v>0</v>
      </c>
      <c r="AE298" s="0" t="n">
        <f aca="false">ROUND(((EU298)*1.13),2)</f>
        <v>0</v>
      </c>
      <c r="AF298" s="0" t="n">
        <f aca="false">ROUND(((EV298)*1.13),2)</f>
        <v>305.37</v>
      </c>
      <c r="AG298" s="0" t="n">
        <f aca="false">ROUND((AP298),2)</f>
        <v>0</v>
      </c>
      <c r="AH298" s="0" t="n">
        <f aca="false">(EW298)</f>
        <v>16</v>
      </c>
      <c r="AI298" s="0" t="n">
        <f aca="false">(EX298)</f>
        <v>0</v>
      </c>
      <c r="AJ298" s="0" t="n">
        <f aca="false">ROUND((AS298),2)</f>
        <v>0</v>
      </c>
      <c r="AK298" s="0" t="n">
        <v>270.24</v>
      </c>
      <c r="AL298" s="0" t="n">
        <v>0</v>
      </c>
      <c r="AM298" s="0" t="n">
        <v>0</v>
      </c>
      <c r="AN298" s="0" t="n">
        <v>0</v>
      </c>
      <c r="AO298" s="0" t="n">
        <v>270.24</v>
      </c>
      <c r="AP298" s="0" t="n">
        <v>0</v>
      </c>
      <c r="AQ298" s="0" t="n">
        <v>16</v>
      </c>
      <c r="AR298" s="0" t="n">
        <v>0</v>
      </c>
      <c r="AS298" s="0" t="n">
        <v>0</v>
      </c>
      <c r="AT298" s="0" t="n">
        <f aca="false">BZ298</f>
        <v>65</v>
      </c>
      <c r="AU298" s="0" t="n">
        <f aca="false">CA298</f>
        <v>40</v>
      </c>
      <c r="AV298" s="0" t="n">
        <v>1</v>
      </c>
      <c r="AW298" s="0" t="n">
        <v>1</v>
      </c>
      <c r="AX298" s="0" t="n">
        <v>1</v>
      </c>
      <c r="AY298" s="0" t="n">
        <v>1</v>
      </c>
      <c r="AZ298" s="0" t="n">
        <v>1</v>
      </c>
      <c r="BA298" s="0" t="n">
        <v>1</v>
      </c>
      <c r="BB298" s="0" t="n">
        <v>1</v>
      </c>
      <c r="BC298" s="0" t="n">
        <v>1</v>
      </c>
      <c r="BH298" s="0" t="n">
        <v>0</v>
      </c>
      <c r="BI298" s="0" t="n">
        <v>2</v>
      </c>
      <c r="BJ298" s="0" t="s">
        <v>288</v>
      </c>
      <c r="BM298" s="0" t="n">
        <v>189</v>
      </c>
      <c r="BN298" s="0" t="n">
        <v>0</v>
      </c>
      <c r="BO298" s="0" t="s">
        <v>285</v>
      </c>
      <c r="BP298" s="0" t="n">
        <v>1</v>
      </c>
      <c r="BQ298" s="0" t="n">
        <v>9</v>
      </c>
      <c r="BR298" s="0" t="n">
        <v>0</v>
      </c>
      <c r="BS298" s="0" t="n">
        <v>1</v>
      </c>
      <c r="BT298" s="0" t="n">
        <v>1</v>
      </c>
      <c r="BU298" s="0" t="n">
        <v>1</v>
      </c>
      <c r="BV298" s="0" t="n">
        <v>1</v>
      </c>
      <c r="BW298" s="0" t="n">
        <v>1</v>
      </c>
      <c r="BX298" s="0" t="n">
        <v>1</v>
      </c>
      <c r="BZ298" s="0" t="n">
        <v>65</v>
      </c>
      <c r="CA298" s="0" t="n">
        <v>40</v>
      </c>
      <c r="CF298" s="0" t="n">
        <v>0</v>
      </c>
      <c r="CG298" s="0" t="n">
        <v>0</v>
      </c>
      <c r="CM298" s="0" t="n">
        <v>0</v>
      </c>
      <c r="CO298" s="0" t="n">
        <v>0</v>
      </c>
      <c r="CP298" s="0" t="n">
        <f aca="false">(AB298)*AZ298</f>
        <v>305.37</v>
      </c>
      <c r="CQ298" s="0" t="n">
        <f aca="false">(AC298)*BC298</f>
        <v>0</v>
      </c>
      <c r="CR298" s="0" t="n">
        <f aca="false">(AD298)*BB298</f>
        <v>0</v>
      </c>
      <c r="CS298" s="0" t="n">
        <f aca="false">(AE298)*BS298</f>
        <v>0</v>
      </c>
      <c r="CT298" s="0" t="n">
        <f aca="false">(AF298)*BA298</f>
        <v>305.37</v>
      </c>
      <c r="CU298" s="0" t="n">
        <f aca="false">(AG298)*BT298</f>
        <v>0</v>
      </c>
      <c r="CV298" s="0" t="n">
        <f aca="false">(AH298)*BU298</f>
        <v>16</v>
      </c>
      <c r="CW298" s="0" t="n">
        <f aca="false">(AI298)*BV298</f>
        <v>0</v>
      </c>
      <c r="CX298" s="0" t="n">
        <f aca="false">(AJ298)*BW298</f>
        <v>0</v>
      </c>
      <c r="CY298" s="0" t="n">
        <f aca="false">(((R298+S298)*BZ298*1)/100)</f>
        <v>29.9</v>
      </c>
      <c r="CZ298" s="0" t="n">
        <f aca="false">(((R298+S298)*CA298*1)/100)</f>
        <v>18.4</v>
      </c>
      <c r="DN298" s="0" t="n">
        <v>0</v>
      </c>
      <c r="DO298" s="0" t="n">
        <v>0</v>
      </c>
      <c r="DP298" s="0" t="n">
        <v>1</v>
      </c>
      <c r="DQ298" s="0" t="n">
        <v>1</v>
      </c>
      <c r="DR298" s="0" t="n">
        <v>1</v>
      </c>
      <c r="DS298" s="0" t="n">
        <v>1</v>
      </c>
      <c r="DT298" s="0" t="n">
        <v>1</v>
      </c>
      <c r="DU298" s="0" t="n">
        <v>1013</v>
      </c>
      <c r="DV298" s="0" t="s">
        <v>287</v>
      </c>
      <c r="DW298" s="0" t="s">
        <v>287</v>
      </c>
      <c r="DX298" s="0" t="n">
        <v>1</v>
      </c>
      <c r="EE298" s="0" t="n">
        <v>6855361</v>
      </c>
      <c r="EF298" s="0" t="n">
        <v>9</v>
      </c>
      <c r="EG298" s="0" t="s">
        <v>87</v>
      </c>
      <c r="EH298" s="0" t="n">
        <v>0</v>
      </c>
      <c r="EJ298" s="0" t="n">
        <v>2</v>
      </c>
      <c r="EK298" s="0" t="n">
        <v>189</v>
      </c>
      <c r="EL298" s="0" t="s">
        <v>281</v>
      </c>
      <c r="EQ298" s="0" t="n">
        <v>0</v>
      </c>
      <c r="ER298" s="0" t="n">
        <v>270.24</v>
      </c>
      <c r="ES298" s="0" t="n">
        <v>0</v>
      </c>
      <c r="ET298" s="0" t="n">
        <v>0</v>
      </c>
      <c r="EU298" s="0" t="n">
        <v>0</v>
      </c>
      <c r="EV298" s="0" t="n">
        <v>270.24</v>
      </c>
      <c r="EW298" s="0" t="n">
        <v>16</v>
      </c>
      <c r="EX298" s="0" t="n">
        <v>0</v>
      </c>
      <c r="EY298" s="0" t="n">
        <v>0</v>
      </c>
    </row>
    <row r="299" customFormat="false" ht="12.75" hidden="false" customHeight="false" outlineLevel="0" collapsed="false">
      <c r="A299" s="0" t="n">
        <v>17</v>
      </c>
      <c r="B299" s="0" t="n">
        <v>0</v>
      </c>
      <c r="C299" s="0" t="n">
        <f aca="false">ROW(SmtRes!A225)</f>
        <v>225</v>
      </c>
      <c r="D299" s="0" t="n">
        <f aca="false">ROW(EtalonRes!A225)</f>
        <v>225</v>
      </c>
      <c r="E299" s="0" t="s">
        <v>102</v>
      </c>
      <c r="F299" s="0" t="s">
        <v>289</v>
      </c>
      <c r="G299" s="0" t="s">
        <v>290</v>
      </c>
      <c r="I299" s="0" t="n">
        <v>12</v>
      </c>
      <c r="J299" s="0" t="n">
        <v>0</v>
      </c>
      <c r="O299" s="0" t="n">
        <f aca="false">ROUND(CP299*I299,0)</f>
        <v>92</v>
      </c>
      <c r="P299" s="0" t="n">
        <f aca="false">ROUND(CQ299*I299,0)</f>
        <v>0</v>
      </c>
      <c r="Q299" s="0" t="n">
        <f aca="false">ROUND(CR299*I299,0)</f>
        <v>0</v>
      </c>
      <c r="R299" s="0" t="n">
        <f aca="false">ROUND(CS299*I299,0)</f>
        <v>0</v>
      </c>
      <c r="S299" s="0" t="n">
        <f aca="false">ROUND(CT299*I299,0)</f>
        <v>92</v>
      </c>
      <c r="T299" s="0" t="n">
        <f aca="false">ROUND(CU299*I299,0)</f>
        <v>0</v>
      </c>
      <c r="U299" s="0" t="n">
        <f aca="false">CV299*I299</f>
        <v>4.8</v>
      </c>
      <c r="V299" s="0" t="n">
        <f aca="false">CW299*I299</f>
        <v>0</v>
      </c>
      <c r="W299" s="0" t="n">
        <f aca="false">ROUND(CX299*I299,0)</f>
        <v>0</v>
      </c>
      <c r="X299" s="0" t="n">
        <f aca="false">ROUND(CY299,0)</f>
        <v>60</v>
      </c>
      <c r="Y299" s="0" t="n">
        <f aca="false">ROUND(CZ299,0)</f>
        <v>37</v>
      </c>
      <c r="AA299" s="0" t="n">
        <v>0</v>
      </c>
      <c r="AB299" s="0" t="n">
        <f aca="false">ROUND((AC299+AD299+AF299),2)</f>
        <v>7.64</v>
      </c>
      <c r="AC299" s="0" t="n">
        <f aca="false">ROUND((ES299),2)</f>
        <v>0</v>
      </c>
      <c r="AD299" s="0" t="n">
        <f aca="false">ROUND(((ET299)+(((EU299)*1.13)-(EU299))),2)</f>
        <v>0</v>
      </c>
      <c r="AE299" s="0" t="n">
        <f aca="false">ROUND(((EU299)*1.13),2)</f>
        <v>0</v>
      </c>
      <c r="AF299" s="0" t="n">
        <f aca="false">ROUND(((EV299)*1.13),2)</f>
        <v>7.64</v>
      </c>
      <c r="AG299" s="0" t="n">
        <f aca="false">ROUND((AP299),2)</f>
        <v>0</v>
      </c>
      <c r="AH299" s="0" t="n">
        <f aca="false">(EW299)</f>
        <v>0.4</v>
      </c>
      <c r="AI299" s="0" t="n">
        <f aca="false">(EX299)</f>
        <v>0</v>
      </c>
      <c r="AJ299" s="0" t="n">
        <f aca="false">ROUND((AS299),2)</f>
        <v>0</v>
      </c>
      <c r="AK299" s="0" t="n">
        <v>6.76</v>
      </c>
      <c r="AL299" s="0" t="n">
        <v>0</v>
      </c>
      <c r="AM299" s="0" t="n">
        <v>0</v>
      </c>
      <c r="AN299" s="0" t="n">
        <v>0</v>
      </c>
      <c r="AO299" s="0" t="n">
        <v>6.76</v>
      </c>
      <c r="AP299" s="0" t="n">
        <v>0</v>
      </c>
      <c r="AQ299" s="0" t="n">
        <v>0.4</v>
      </c>
      <c r="AR299" s="0" t="n">
        <v>0</v>
      </c>
      <c r="AS299" s="0" t="n">
        <v>0</v>
      </c>
      <c r="AT299" s="0" t="n">
        <f aca="false">BZ299</f>
        <v>65</v>
      </c>
      <c r="AU299" s="0" t="n">
        <f aca="false">CA299</f>
        <v>40</v>
      </c>
      <c r="AV299" s="0" t="n">
        <v>1</v>
      </c>
      <c r="AW299" s="0" t="n">
        <v>1</v>
      </c>
      <c r="AX299" s="0" t="n">
        <v>1</v>
      </c>
      <c r="AY299" s="0" t="n">
        <v>1</v>
      </c>
      <c r="AZ299" s="0" t="n">
        <v>1</v>
      </c>
      <c r="BA299" s="0" t="n">
        <v>1</v>
      </c>
      <c r="BB299" s="0" t="n">
        <v>1</v>
      </c>
      <c r="BC299" s="0" t="n">
        <v>1</v>
      </c>
      <c r="BH299" s="0" t="n">
        <v>0</v>
      </c>
      <c r="BI299" s="0" t="n">
        <v>2</v>
      </c>
      <c r="BJ299" s="0" t="s">
        <v>291</v>
      </c>
      <c r="BM299" s="0" t="n">
        <v>189</v>
      </c>
      <c r="BN299" s="0" t="n">
        <v>0</v>
      </c>
      <c r="BO299" s="0" t="s">
        <v>289</v>
      </c>
      <c r="BP299" s="0" t="n">
        <v>1</v>
      </c>
      <c r="BQ299" s="0" t="n">
        <v>9</v>
      </c>
      <c r="BR299" s="0" t="n">
        <v>0</v>
      </c>
      <c r="BS299" s="0" t="n">
        <v>1</v>
      </c>
      <c r="BT299" s="0" t="n">
        <v>1</v>
      </c>
      <c r="BU299" s="0" t="n">
        <v>1</v>
      </c>
      <c r="BV299" s="0" t="n">
        <v>1</v>
      </c>
      <c r="BW299" s="0" t="n">
        <v>1</v>
      </c>
      <c r="BX299" s="0" t="n">
        <v>1</v>
      </c>
      <c r="BZ299" s="0" t="n">
        <v>65</v>
      </c>
      <c r="CA299" s="0" t="n">
        <v>40</v>
      </c>
      <c r="CF299" s="0" t="n">
        <v>0</v>
      </c>
      <c r="CG299" s="0" t="n">
        <v>0</v>
      </c>
      <c r="CM299" s="0" t="n">
        <v>0</v>
      </c>
      <c r="CO299" s="0" t="n">
        <v>0</v>
      </c>
      <c r="CP299" s="0" t="n">
        <f aca="false">(AB299)*AZ299</f>
        <v>7.64</v>
      </c>
      <c r="CQ299" s="0" t="n">
        <f aca="false">(AC299)*BC299</f>
        <v>0</v>
      </c>
      <c r="CR299" s="0" t="n">
        <f aca="false">(AD299)*BB299</f>
        <v>0</v>
      </c>
      <c r="CS299" s="0" t="n">
        <f aca="false">(AE299)*BS299</f>
        <v>0</v>
      </c>
      <c r="CT299" s="0" t="n">
        <f aca="false">(AF299)*BA299</f>
        <v>7.64</v>
      </c>
      <c r="CU299" s="0" t="n">
        <f aca="false">(AG299)*BT299</f>
        <v>0</v>
      </c>
      <c r="CV299" s="0" t="n">
        <f aca="false">(AH299)*BU299</f>
        <v>0.4</v>
      </c>
      <c r="CW299" s="0" t="n">
        <f aca="false">(AI299)*BV299</f>
        <v>0</v>
      </c>
      <c r="CX299" s="0" t="n">
        <f aca="false">(AJ299)*BW299</f>
        <v>0</v>
      </c>
      <c r="CY299" s="0" t="n">
        <f aca="false">(((R299+S299)*BZ299*1)/100)</f>
        <v>59.8</v>
      </c>
      <c r="CZ299" s="0" t="n">
        <f aca="false">(((R299+S299)*CA299*1)/100)</f>
        <v>36.8</v>
      </c>
      <c r="DN299" s="0" t="n">
        <v>0</v>
      </c>
      <c r="DO299" s="0" t="n">
        <v>0</v>
      </c>
      <c r="DP299" s="0" t="n">
        <v>1</v>
      </c>
      <c r="DQ299" s="0" t="n">
        <v>1</v>
      </c>
      <c r="DR299" s="0" t="n">
        <v>1</v>
      </c>
      <c r="DS299" s="0" t="n">
        <v>1</v>
      </c>
      <c r="DT299" s="0" t="n">
        <v>1</v>
      </c>
      <c r="DX299" s="0" t="n">
        <v>0</v>
      </c>
      <c r="EE299" s="0" t="n">
        <v>6855361</v>
      </c>
      <c r="EF299" s="0" t="n">
        <v>9</v>
      </c>
      <c r="EG299" s="0" t="s">
        <v>87</v>
      </c>
      <c r="EH299" s="0" t="n">
        <v>0</v>
      </c>
      <c r="EJ299" s="0" t="n">
        <v>2</v>
      </c>
      <c r="EK299" s="0" t="n">
        <v>189</v>
      </c>
      <c r="EL299" s="0" t="s">
        <v>281</v>
      </c>
      <c r="EQ299" s="0" t="n">
        <v>0</v>
      </c>
      <c r="ER299" s="0" t="n">
        <v>6.76</v>
      </c>
      <c r="ES299" s="0" t="n">
        <v>0</v>
      </c>
      <c r="ET299" s="0" t="n">
        <v>0</v>
      </c>
      <c r="EU299" s="0" t="n">
        <v>0</v>
      </c>
      <c r="EV299" s="0" t="n">
        <v>6.76</v>
      </c>
      <c r="EW299" s="0" t="n">
        <v>0.4</v>
      </c>
      <c r="EX299" s="0" t="n">
        <v>0</v>
      </c>
      <c r="EY299" s="0" t="n">
        <v>0</v>
      </c>
    </row>
    <row r="300" customFormat="false" ht="12.75" hidden="false" customHeight="false" outlineLevel="0" collapsed="false">
      <c r="A300" s="0" t="n">
        <v>17</v>
      </c>
      <c r="B300" s="0" t="n">
        <v>0</v>
      </c>
      <c r="C300" s="0" t="n">
        <f aca="false">ROW(SmtRes!A227)</f>
        <v>227</v>
      </c>
      <c r="D300" s="0" t="n">
        <f aca="false">ROW(EtalonRes!A227)</f>
        <v>227</v>
      </c>
      <c r="E300" s="0" t="s">
        <v>106</v>
      </c>
      <c r="F300" s="0" t="s">
        <v>292</v>
      </c>
      <c r="G300" s="0" t="s">
        <v>293</v>
      </c>
      <c r="I300" s="0" t="n">
        <v>11</v>
      </c>
      <c r="J300" s="0" t="n">
        <v>0</v>
      </c>
      <c r="O300" s="0" t="n">
        <f aca="false">ROUND(CP300*I300,0)</f>
        <v>400</v>
      </c>
      <c r="P300" s="0" t="n">
        <f aca="false">ROUND(CQ300*I300,0)</f>
        <v>0</v>
      </c>
      <c r="Q300" s="0" t="n">
        <f aca="false">ROUND(CR300*I300,0)</f>
        <v>0</v>
      </c>
      <c r="R300" s="0" t="n">
        <f aca="false">ROUND(CS300*I300,0)</f>
        <v>0</v>
      </c>
      <c r="S300" s="0" t="n">
        <f aca="false">ROUND(CT300*I300,0)</f>
        <v>400</v>
      </c>
      <c r="T300" s="0" t="n">
        <f aca="false">ROUND(CU300*I300,0)</f>
        <v>0</v>
      </c>
      <c r="U300" s="0" t="n">
        <f aca="false">CV300*I300</f>
        <v>22</v>
      </c>
      <c r="V300" s="0" t="n">
        <f aca="false">CW300*I300</f>
        <v>0</v>
      </c>
      <c r="W300" s="0" t="n">
        <f aca="false">ROUND(CX300*I300,0)</f>
        <v>0</v>
      </c>
      <c r="X300" s="0" t="n">
        <f aca="false">ROUND(CY300,0)</f>
        <v>260</v>
      </c>
      <c r="Y300" s="0" t="n">
        <f aca="false">ROUND(CZ300,0)</f>
        <v>160</v>
      </c>
      <c r="AA300" s="0" t="n">
        <v>0</v>
      </c>
      <c r="AB300" s="0" t="n">
        <f aca="false">ROUND((AC300+AD300+AF300),2)</f>
        <v>36.34</v>
      </c>
      <c r="AC300" s="0" t="n">
        <f aca="false">ROUND((ES300),2)</f>
        <v>0</v>
      </c>
      <c r="AD300" s="0" t="n">
        <f aca="false">ROUND(((ET300)+(((EU300)*1.13)-(EU300))),2)</f>
        <v>0</v>
      </c>
      <c r="AE300" s="0" t="n">
        <f aca="false">ROUND(((EU300)*1.13),2)</f>
        <v>0</v>
      </c>
      <c r="AF300" s="0" t="n">
        <f aca="false">ROUND(((EV300)*1.13),2)</f>
        <v>36.34</v>
      </c>
      <c r="AG300" s="0" t="n">
        <f aca="false">ROUND((AP300),2)</f>
        <v>0</v>
      </c>
      <c r="AH300" s="0" t="n">
        <f aca="false">(EW300)</f>
        <v>2</v>
      </c>
      <c r="AI300" s="0" t="n">
        <f aca="false">(EX300)</f>
        <v>0</v>
      </c>
      <c r="AJ300" s="0" t="n">
        <f aca="false">ROUND((AS300),2)</f>
        <v>0</v>
      </c>
      <c r="AK300" s="0" t="n">
        <v>32.16</v>
      </c>
      <c r="AL300" s="0" t="n">
        <v>0</v>
      </c>
      <c r="AM300" s="0" t="n">
        <v>0</v>
      </c>
      <c r="AN300" s="0" t="n">
        <v>0</v>
      </c>
      <c r="AO300" s="0" t="n">
        <v>32.16</v>
      </c>
      <c r="AP300" s="0" t="n">
        <v>0</v>
      </c>
      <c r="AQ300" s="0" t="n">
        <v>2</v>
      </c>
      <c r="AR300" s="0" t="n">
        <v>0</v>
      </c>
      <c r="AS300" s="0" t="n">
        <v>0</v>
      </c>
      <c r="AT300" s="0" t="n">
        <f aca="false">BZ300</f>
        <v>65</v>
      </c>
      <c r="AU300" s="0" t="n">
        <f aca="false">CA300</f>
        <v>40</v>
      </c>
      <c r="AV300" s="0" t="n">
        <v>1</v>
      </c>
      <c r="AW300" s="0" t="n">
        <v>1</v>
      </c>
      <c r="AX300" s="0" t="n">
        <v>1</v>
      </c>
      <c r="AY300" s="0" t="n">
        <v>1</v>
      </c>
      <c r="AZ300" s="0" t="n">
        <v>1</v>
      </c>
      <c r="BA300" s="0" t="n">
        <v>1</v>
      </c>
      <c r="BB300" s="0" t="n">
        <v>1</v>
      </c>
      <c r="BC300" s="0" t="n">
        <v>1</v>
      </c>
      <c r="BH300" s="0" t="n">
        <v>0</v>
      </c>
      <c r="BI300" s="0" t="n">
        <v>2</v>
      </c>
      <c r="BJ300" s="0" t="s">
        <v>294</v>
      </c>
      <c r="BM300" s="0" t="n">
        <v>189</v>
      </c>
      <c r="BN300" s="0" t="n">
        <v>0</v>
      </c>
      <c r="BO300" s="0" t="s">
        <v>292</v>
      </c>
      <c r="BP300" s="0" t="n">
        <v>1</v>
      </c>
      <c r="BQ300" s="0" t="n">
        <v>9</v>
      </c>
      <c r="BR300" s="0" t="n">
        <v>0</v>
      </c>
      <c r="BS300" s="0" t="n">
        <v>1</v>
      </c>
      <c r="BT300" s="0" t="n">
        <v>1</v>
      </c>
      <c r="BU300" s="0" t="n">
        <v>1</v>
      </c>
      <c r="BV300" s="0" t="n">
        <v>1</v>
      </c>
      <c r="BW300" s="0" t="n">
        <v>1</v>
      </c>
      <c r="BX300" s="0" t="n">
        <v>1</v>
      </c>
      <c r="BZ300" s="0" t="n">
        <v>65</v>
      </c>
      <c r="CA300" s="0" t="n">
        <v>40</v>
      </c>
      <c r="CF300" s="0" t="n">
        <v>0</v>
      </c>
      <c r="CG300" s="0" t="n">
        <v>0</v>
      </c>
      <c r="CM300" s="0" t="n">
        <v>0</v>
      </c>
      <c r="CO300" s="0" t="n">
        <v>0</v>
      </c>
      <c r="CP300" s="0" t="n">
        <f aca="false">(AB300)*AZ300</f>
        <v>36.34</v>
      </c>
      <c r="CQ300" s="0" t="n">
        <f aca="false">(AC300)*BC300</f>
        <v>0</v>
      </c>
      <c r="CR300" s="0" t="n">
        <f aca="false">(AD300)*BB300</f>
        <v>0</v>
      </c>
      <c r="CS300" s="0" t="n">
        <f aca="false">(AE300)*BS300</f>
        <v>0</v>
      </c>
      <c r="CT300" s="0" t="n">
        <f aca="false">(AF300)*BA300</f>
        <v>36.34</v>
      </c>
      <c r="CU300" s="0" t="n">
        <f aca="false">(AG300)*BT300</f>
        <v>0</v>
      </c>
      <c r="CV300" s="0" t="n">
        <f aca="false">(AH300)*BU300</f>
        <v>2</v>
      </c>
      <c r="CW300" s="0" t="n">
        <f aca="false">(AI300)*BV300</f>
        <v>0</v>
      </c>
      <c r="CX300" s="0" t="n">
        <f aca="false">(AJ300)*BW300</f>
        <v>0</v>
      </c>
      <c r="CY300" s="0" t="n">
        <f aca="false">(((R300+S300)*BZ300*1)/100)</f>
        <v>260</v>
      </c>
      <c r="CZ300" s="0" t="n">
        <f aca="false">(((R300+S300)*CA300*1)/100)</f>
        <v>160</v>
      </c>
      <c r="DN300" s="0" t="n">
        <v>0</v>
      </c>
      <c r="DO300" s="0" t="n">
        <v>0</v>
      </c>
      <c r="DP300" s="0" t="n">
        <v>1</v>
      </c>
      <c r="DQ300" s="0" t="n">
        <v>1</v>
      </c>
      <c r="DR300" s="0" t="n">
        <v>1</v>
      </c>
      <c r="DS300" s="0" t="n">
        <v>1</v>
      </c>
      <c r="DT300" s="0" t="n">
        <v>1</v>
      </c>
      <c r="DX300" s="0" t="n">
        <v>0</v>
      </c>
      <c r="EE300" s="0" t="n">
        <v>6855361</v>
      </c>
      <c r="EF300" s="0" t="n">
        <v>9</v>
      </c>
      <c r="EG300" s="0" t="s">
        <v>87</v>
      </c>
      <c r="EH300" s="0" t="n">
        <v>0</v>
      </c>
      <c r="EJ300" s="0" t="n">
        <v>2</v>
      </c>
      <c r="EK300" s="0" t="n">
        <v>189</v>
      </c>
      <c r="EL300" s="0" t="s">
        <v>281</v>
      </c>
      <c r="EQ300" s="0" t="n">
        <v>0</v>
      </c>
      <c r="ER300" s="0" t="n">
        <v>32.16</v>
      </c>
      <c r="ES300" s="0" t="n">
        <v>0</v>
      </c>
      <c r="ET300" s="0" t="n">
        <v>0</v>
      </c>
      <c r="EU300" s="0" t="n">
        <v>0</v>
      </c>
      <c r="EV300" s="0" t="n">
        <v>32.16</v>
      </c>
      <c r="EW300" s="0" t="n">
        <v>2</v>
      </c>
      <c r="EX300" s="0" t="n">
        <v>0</v>
      </c>
      <c r="EY300" s="0" t="n">
        <v>0</v>
      </c>
    </row>
    <row r="301" customFormat="false" ht="12.75" hidden="false" customHeight="false" outlineLevel="0" collapsed="false">
      <c r="A301" s="0" t="n">
        <v>17</v>
      </c>
      <c r="B301" s="0" t="n">
        <v>0</v>
      </c>
      <c r="C301" s="0" t="n">
        <f aca="false">ROW(SmtRes!A231)</f>
        <v>231</v>
      </c>
      <c r="D301" s="0" t="n">
        <f aca="false">ROW(EtalonRes!A231)</f>
        <v>231</v>
      </c>
      <c r="E301" s="0" t="s">
        <v>114</v>
      </c>
      <c r="F301" s="0" t="s">
        <v>295</v>
      </c>
      <c r="G301" s="0" t="s">
        <v>296</v>
      </c>
      <c r="H301" s="0" t="s">
        <v>85</v>
      </c>
      <c r="I301" s="0" t="n">
        <v>1</v>
      </c>
      <c r="J301" s="0" t="n">
        <v>0</v>
      </c>
      <c r="O301" s="0" t="n">
        <f aca="false">ROUND(CP301*I301,0)</f>
        <v>27616</v>
      </c>
      <c r="P301" s="0" t="n">
        <f aca="false">ROUND(CQ301*I301,0)</f>
        <v>0</v>
      </c>
      <c r="Q301" s="0" t="n">
        <f aca="false">ROUND(CR301*I301,0)</f>
        <v>0</v>
      </c>
      <c r="R301" s="0" t="n">
        <f aca="false">ROUND(CS301*I301,0)</f>
        <v>0</v>
      </c>
      <c r="S301" s="0" t="n">
        <f aca="false">ROUND(CT301*I301,0)</f>
        <v>27616</v>
      </c>
      <c r="T301" s="0" t="n">
        <f aca="false">ROUND(CU301*I301,0)</f>
        <v>0</v>
      </c>
      <c r="U301" s="0" t="n">
        <f aca="false">CV301*I301</f>
        <v>1263</v>
      </c>
      <c r="V301" s="0" t="n">
        <f aca="false">CW301*I301</f>
        <v>0</v>
      </c>
      <c r="W301" s="0" t="n">
        <f aca="false">ROUND(CX301*I301,0)</f>
        <v>0</v>
      </c>
      <c r="X301" s="0" t="n">
        <f aca="false">ROUND(CY301,0)</f>
        <v>17950</v>
      </c>
      <c r="Y301" s="0" t="n">
        <f aca="false">ROUND(CZ301,0)</f>
        <v>11046</v>
      </c>
      <c r="AA301" s="0" t="n">
        <v>0</v>
      </c>
      <c r="AB301" s="0" t="n">
        <f aca="false">ROUND((AC301+AD301+AF301),2)</f>
        <v>27616.14</v>
      </c>
      <c r="AC301" s="0" t="n">
        <f aca="false">ROUND((ES301),2)</f>
        <v>0</v>
      </c>
      <c r="AD301" s="0" t="n">
        <f aca="false">ROUND(((ET301)+(((EU301)*1.13)-(EU301))),2)</f>
        <v>0</v>
      </c>
      <c r="AE301" s="0" t="n">
        <f aca="false">ROUND(((EU301)*1.13),2)</f>
        <v>0</v>
      </c>
      <c r="AF301" s="0" t="n">
        <f aca="false">ROUND(((EV301)*1.13),2)</f>
        <v>27616.14</v>
      </c>
      <c r="AG301" s="0" t="n">
        <f aca="false">ROUND((AP301),2)</f>
        <v>0</v>
      </c>
      <c r="AH301" s="0" t="n">
        <f aca="false">(EW301)</f>
        <v>1263</v>
      </c>
      <c r="AI301" s="0" t="n">
        <f aca="false">(EX301)</f>
        <v>0</v>
      </c>
      <c r="AJ301" s="0" t="n">
        <f aca="false">ROUND((AS301),2)</f>
        <v>0</v>
      </c>
      <c r="AK301" s="0" t="n">
        <v>24439.06</v>
      </c>
      <c r="AL301" s="0" t="n">
        <v>0</v>
      </c>
      <c r="AM301" s="0" t="n">
        <v>0</v>
      </c>
      <c r="AN301" s="0" t="n">
        <v>0</v>
      </c>
      <c r="AO301" s="0" t="n">
        <v>24439.06</v>
      </c>
      <c r="AP301" s="0" t="n">
        <v>0</v>
      </c>
      <c r="AQ301" s="0" t="n">
        <v>1263</v>
      </c>
      <c r="AR301" s="0" t="n">
        <v>0</v>
      </c>
      <c r="AS301" s="0" t="n">
        <v>0</v>
      </c>
      <c r="AT301" s="0" t="n">
        <f aca="false">BZ301</f>
        <v>65</v>
      </c>
      <c r="AU301" s="0" t="n">
        <f aca="false">CA301</f>
        <v>40</v>
      </c>
      <c r="AV301" s="0" t="n">
        <v>1</v>
      </c>
      <c r="AW301" s="0" t="n">
        <v>1</v>
      </c>
      <c r="AX301" s="0" t="n">
        <v>1</v>
      </c>
      <c r="AY301" s="0" t="n">
        <v>1</v>
      </c>
      <c r="AZ301" s="0" t="n">
        <v>1</v>
      </c>
      <c r="BA301" s="0" t="n">
        <v>1</v>
      </c>
      <c r="BB301" s="0" t="n">
        <v>1</v>
      </c>
      <c r="BC301" s="0" t="n">
        <v>1</v>
      </c>
      <c r="BH301" s="0" t="n">
        <v>0</v>
      </c>
      <c r="BI301" s="0" t="n">
        <v>2</v>
      </c>
      <c r="BJ301" s="0" t="s">
        <v>297</v>
      </c>
      <c r="BM301" s="0" t="n">
        <v>189</v>
      </c>
      <c r="BN301" s="0" t="n">
        <v>0</v>
      </c>
      <c r="BO301" s="0" t="s">
        <v>295</v>
      </c>
      <c r="BP301" s="0" t="n">
        <v>1</v>
      </c>
      <c r="BQ301" s="0" t="n">
        <v>9</v>
      </c>
      <c r="BR301" s="0" t="n">
        <v>0</v>
      </c>
      <c r="BS301" s="0" t="n">
        <v>1</v>
      </c>
      <c r="BT301" s="0" t="n">
        <v>1</v>
      </c>
      <c r="BU301" s="0" t="n">
        <v>1</v>
      </c>
      <c r="BV301" s="0" t="n">
        <v>1</v>
      </c>
      <c r="BW301" s="0" t="n">
        <v>1</v>
      </c>
      <c r="BX301" s="0" t="n">
        <v>1</v>
      </c>
      <c r="BZ301" s="0" t="n">
        <v>65</v>
      </c>
      <c r="CA301" s="0" t="n">
        <v>40</v>
      </c>
      <c r="CF301" s="0" t="n">
        <v>0</v>
      </c>
      <c r="CG301" s="0" t="n">
        <v>0</v>
      </c>
      <c r="CM301" s="0" t="n">
        <v>0</v>
      </c>
      <c r="CO301" s="0" t="n">
        <v>0</v>
      </c>
      <c r="CP301" s="0" t="n">
        <f aca="false">(AB301)*AZ301</f>
        <v>27616.14</v>
      </c>
      <c r="CQ301" s="0" t="n">
        <f aca="false">(AC301)*BC301</f>
        <v>0</v>
      </c>
      <c r="CR301" s="0" t="n">
        <f aca="false">(AD301)*BB301</f>
        <v>0</v>
      </c>
      <c r="CS301" s="0" t="n">
        <f aca="false">(AE301)*BS301</f>
        <v>0</v>
      </c>
      <c r="CT301" s="0" t="n">
        <f aca="false">(AF301)*BA301</f>
        <v>27616.14</v>
      </c>
      <c r="CU301" s="0" t="n">
        <f aca="false">(AG301)*BT301</f>
        <v>0</v>
      </c>
      <c r="CV301" s="0" t="n">
        <f aca="false">(AH301)*BU301</f>
        <v>1263</v>
      </c>
      <c r="CW301" s="0" t="n">
        <f aca="false">(AI301)*BV301</f>
        <v>0</v>
      </c>
      <c r="CX301" s="0" t="n">
        <f aca="false">(AJ301)*BW301</f>
        <v>0</v>
      </c>
      <c r="CY301" s="0" t="n">
        <f aca="false">(((R301+S301)*BZ301*1)/100)</f>
        <v>17950.4</v>
      </c>
      <c r="CZ301" s="0" t="n">
        <f aca="false">(((R301+S301)*CA301*1)/100)</f>
        <v>11046.4</v>
      </c>
      <c r="DN301" s="0" t="n">
        <v>0</v>
      </c>
      <c r="DO301" s="0" t="n">
        <v>0</v>
      </c>
      <c r="DP301" s="0" t="n">
        <v>1</v>
      </c>
      <c r="DQ301" s="0" t="n">
        <v>1</v>
      </c>
      <c r="DR301" s="0" t="n">
        <v>1</v>
      </c>
      <c r="DS301" s="0" t="n">
        <v>1</v>
      </c>
      <c r="DT301" s="0" t="n">
        <v>1</v>
      </c>
      <c r="DU301" s="0" t="n">
        <v>1013</v>
      </c>
      <c r="DV301" s="0" t="s">
        <v>85</v>
      </c>
      <c r="DW301" s="0" t="s">
        <v>85</v>
      </c>
      <c r="DX301" s="0" t="n">
        <v>1</v>
      </c>
      <c r="EE301" s="0" t="n">
        <v>6855361</v>
      </c>
      <c r="EF301" s="0" t="n">
        <v>9</v>
      </c>
      <c r="EG301" s="0" t="s">
        <v>87</v>
      </c>
      <c r="EH301" s="0" t="n">
        <v>0</v>
      </c>
      <c r="EJ301" s="0" t="n">
        <v>2</v>
      </c>
      <c r="EK301" s="0" t="n">
        <v>189</v>
      </c>
      <c r="EL301" s="0" t="s">
        <v>281</v>
      </c>
      <c r="EQ301" s="0" t="n">
        <v>0</v>
      </c>
      <c r="ER301" s="0" t="n">
        <v>24439.06</v>
      </c>
      <c r="ES301" s="0" t="n">
        <v>0</v>
      </c>
      <c r="ET301" s="0" t="n">
        <v>0</v>
      </c>
      <c r="EU301" s="0" t="n">
        <v>0</v>
      </c>
      <c r="EV301" s="0" t="n">
        <v>24439.06</v>
      </c>
      <c r="EW301" s="0" t="n">
        <v>1263</v>
      </c>
      <c r="EX301" s="0" t="n">
        <v>0</v>
      </c>
      <c r="EY301" s="0" t="n">
        <v>0</v>
      </c>
    </row>
    <row r="303" customFormat="false" ht="12.75" hidden="false" customHeight="false" outlineLevel="0" collapsed="false">
      <c r="A303" s="52" t="n">
        <v>51</v>
      </c>
      <c r="B303" s="52" t="n">
        <f aca="false">B291</f>
        <v>0</v>
      </c>
      <c r="C303" s="52" t="n">
        <f aca="false">A291</f>
        <v>3</v>
      </c>
      <c r="D303" s="52" t="n">
        <f aca="false">ROW(A291)</f>
        <v>291</v>
      </c>
      <c r="E303" s="52"/>
      <c r="F303" s="52" t="str">
        <f aca="false">IF(F291&lt;&gt;"",F291,"")</f>
        <v>Новая локальная смета</v>
      </c>
      <c r="G303" s="52" t="str">
        <f aca="false">IF(G291&lt;&gt;"",G291,"")</f>
        <v>№ЭЛП-822 Пусконаладочные наработы технических средств охранной и пожарной сигнализации.</v>
      </c>
      <c r="H303" s="52"/>
      <c r="I303" s="52"/>
      <c r="J303" s="52"/>
      <c r="K303" s="52"/>
      <c r="L303" s="52"/>
      <c r="M303" s="52"/>
      <c r="N303" s="52"/>
      <c r="O303" s="52" t="n">
        <f aca="false">ROUND(AB303,0)</f>
        <v>30552</v>
      </c>
      <c r="P303" s="52" t="n">
        <f aca="false">ROUND(AC303,0)</f>
        <v>0</v>
      </c>
      <c r="Q303" s="52" t="n">
        <f aca="false">ROUND(AD303,0)</f>
        <v>0</v>
      </c>
      <c r="R303" s="52" t="n">
        <f aca="false">ROUND(AE303,0)</f>
        <v>0</v>
      </c>
      <c r="S303" s="52" t="n">
        <f aca="false">ROUND(AF303,0)</f>
        <v>30552</v>
      </c>
      <c r="T303" s="52" t="n">
        <f aca="false">ROUND(AG303,0)</f>
        <v>0</v>
      </c>
      <c r="U303" s="52" t="n">
        <f aca="false">ROUND(AH303,0)</f>
        <v>1420</v>
      </c>
      <c r="V303" s="52" t="n">
        <f aca="false">ROUND(AI303,0)</f>
        <v>0</v>
      </c>
      <c r="W303" s="52" t="n">
        <f aca="false">ROUND(AJ303,0)</f>
        <v>0</v>
      </c>
      <c r="X303" s="52" t="n">
        <f aca="false">ROUND(AK303,0)</f>
        <v>19859</v>
      </c>
      <c r="Y303" s="52" t="n">
        <f aca="false">ROUND(AL303,0)</f>
        <v>12220</v>
      </c>
      <c r="Z303" s="52"/>
      <c r="AA303" s="52"/>
      <c r="AB303" s="52" t="n">
        <f aca="false">ROUND(SUMIF(AA295:AA301,"=0",O295:O301),0)</f>
        <v>30552</v>
      </c>
      <c r="AC303" s="52" t="n">
        <f aca="false">ROUND(SUMIF(AA295:AA301,"=0",P295:P301),0)</f>
        <v>0</v>
      </c>
      <c r="AD303" s="52" t="n">
        <f aca="false">ROUND(SUMIF(AA295:AA301,"=0",Q295:Q301),0)</f>
        <v>0</v>
      </c>
      <c r="AE303" s="52" t="n">
        <f aca="false">ROUND(SUMIF(AA295:AA301,"=0",R295:R301),0)</f>
        <v>0</v>
      </c>
      <c r="AF303" s="52" t="n">
        <f aca="false">ROUND(SUMIF(AA295:AA301,"=0",S295:S301),0)</f>
        <v>30552</v>
      </c>
      <c r="AG303" s="52" t="n">
        <f aca="false">ROUND(SUMIF(AA295:AA301,"=0",T295:T301),0)</f>
        <v>0</v>
      </c>
      <c r="AH303" s="52" t="n">
        <f aca="false">ROUND(SUMIF(AA295:AA301,"=0",U295:U301),0)</f>
        <v>1420</v>
      </c>
      <c r="AI303" s="52" t="n">
        <f aca="false">ROUND(SUMIF(AA295:AA301,"=0",V295:V301),0)</f>
        <v>0</v>
      </c>
      <c r="AJ303" s="52" t="n">
        <f aca="false">ROUND(SUMIF(AA295:AA301,"=0",W295:W301),0)</f>
        <v>0</v>
      </c>
      <c r="AK303" s="52" t="n">
        <f aca="false">ROUND(SUMIF(AA295:AA301,"=0",X295:X301),0)</f>
        <v>19859</v>
      </c>
      <c r="AL303" s="52" t="n">
        <f aca="false">ROUND(SUMIF(AA295:AA301,"=0",Y295:Y301),0)</f>
        <v>12220</v>
      </c>
      <c r="AM303" s="52" t="n">
        <v>0</v>
      </c>
    </row>
    <row r="305" customFormat="false" ht="12.75" hidden="false" customHeight="false" outlineLevel="0" collapsed="false">
      <c r="A305" s="53" t="n">
        <v>50</v>
      </c>
      <c r="B305" s="53" t="n">
        <v>0</v>
      </c>
      <c r="C305" s="53" t="n">
        <v>0</v>
      </c>
      <c r="D305" s="53" t="n">
        <v>1</v>
      </c>
      <c r="E305" s="53" t="n">
        <v>0</v>
      </c>
      <c r="F305" s="53" t="n">
        <f aca="false">Source!O303</f>
        <v>30552</v>
      </c>
      <c r="G305" s="53" t="s">
        <v>133</v>
      </c>
      <c r="H305" s="53" t="s">
        <v>134</v>
      </c>
      <c r="I305" s="53"/>
      <c r="J305" s="53"/>
      <c r="K305" s="53" t="n">
        <v>201</v>
      </c>
      <c r="L305" s="53" t="n">
        <v>1</v>
      </c>
      <c r="M305" s="53" t="n">
        <v>3</v>
      </c>
      <c r="N305" s="53"/>
    </row>
    <row r="306" customFormat="false" ht="12.75" hidden="false" customHeight="false" outlineLevel="0" collapsed="false">
      <c r="A306" s="53" t="n">
        <v>50</v>
      </c>
      <c r="B306" s="53" t="n">
        <v>0</v>
      </c>
      <c r="C306" s="53" t="n">
        <v>0</v>
      </c>
      <c r="D306" s="53" t="n">
        <v>1</v>
      </c>
      <c r="E306" s="53" t="n">
        <v>202</v>
      </c>
      <c r="F306" s="53" t="n">
        <f aca="false">Source!P303</f>
        <v>0</v>
      </c>
      <c r="G306" s="53" t="s">
        <v>135</v>
      </c>
      <c r="H306" s="53" t="s">
        <v>136</v>
      </c>
      <c r="I306" s="53"/>
      <c r="J306" s="53"/>
      <c r="K306" s="53" t="n">
        <v>202</v>
      </c>
      <c r="L306" s="53" t="n">
        <v>2</v>
      </c>
      <c r="M306" s="53" t="n">
        <v>3</v>
      </c>
      <c r="N306" s="53"/>
    </row>
    <row r="307" customFormat="false" ht="12.75" hidden="false" customHeight="false" outlineLevel="0" collapsed="false">
      <c r="A307" s="53" t="n">
        <v>50</v>
      </c>
      <c r="B307" s="53" t="n">
        <v>0</v>
      </c>
      <c r="C307" s="53" t="n">
        <v>0</v>
      </c>
      <c r="D307" s="53" t="n">
        <v>1</v>
      </c>
      <c r="E307" s="53" t="n">
        <v>203</v>
      </c>
      <c r="F307" s="53" t="n">
        <f aca="false">Source!Q303</f>
        <v>0</v>
      </c>
      <c r="G307" s="53" t="s">
        <v>137</v>
      </c>
      <c r="H307" s="53" t="s">
        <v>138</v>
      </c>
      <c r="I307" s="53"/>
      <c r="J307" s="53"/>
      <c r="K307" s="53" t="n">
        <v>203</v>
      </c>
      <c r="L307" s="53" t="n">
        <v>3</v>
      </c>
      <c r="M307" s="53" t="n">
        <v>3</v>
      </c>
      <c r="N307" s="53"/>
    </row>
    <row r="308" customFormat="false" ht="12.75" hidden="false" customHeight="false" outlineLevel="0" collapsed="false">
      <c r="A308" s="53" t="n">
        <v>50</v>
      </c>
      <c r="B308" s="53" t="n">
        <v>0</v>
      </c>
      <c r="C308" s="53" t="n">
        <v>0</v>
      </c>
      <c r="D308" s="53" t="n">
        <v>1</v>
      </c>
      <c r="E308" s="53" t="n">
        <v>204</v>
      </c>
      <c r="F308" s="53" t="n">
        <f aca="false">Source!R303</f>
        <v>0</v>
      </c>
      <c r="G308" s="53" t="s">
        <v>139</v>
      </c>
      <c r="H308" s="53" t="s">
        <v>140</v>
      </c>
      <c r="I308" s="53"/>
      <c r="J308" s="53"/>
      <c r="K308" s="53" t="n">
        <v>204</v>
      </c>
      <c r="L308" s="53" t="n">
        <v>4</v>
      </c>
      <c r="M308" s="53" t="n">
        <v>3</v>
      </c>
      <c r="N308" s="53"/>
    </row>
    <row r="309" customFormat="false" ht="12.75" hidden="false" customHeight="false" outlineLevel="0" collapsed="false">
      <c r="A309" s="53" t="n">
        <v>50</v>
      </c>
      <c r="B309" s="53" t="n">
        <v>0</v>
      </c>
      <c r="C309" s="53" t="n">
        <v>0</v>
      </c>
      <c r="D309" s="53" t="n">
        <v>1</v>
      </c>
      <c r="E309" s="53" t="n">
        <v>205</v>
      </c>
      <c r="F309" s="53" t="n">
        <f aca="false">Source!S303</f>
        <v>30552</v>
      </c>
      <c r="G309" s="53" t="s">
        <v>141</v>
      </c>
      <c r="H309" s="53" t="s">
        <v>142</v>
      </c>
      <c r="I309" s="53"/>
      <c r="J309" s="53"/>
      <c r="K309" s="53" t="n">
        <v>205</v>
      </c>
      <c r="L309" s="53" t="n">
        <v>5</v>
      </c>
      <c r="M309" s="53" t="n">
        <v>3</v>
      </c>
      <c r="N309" s="53"/>
    </row>
    <row r="310" customFormat="false" ht="12.75" hidden="false" customHeight="false" outlineLevel="0" collapsed="false">
      <c r="A310" s="53" t="n">
        <v>50</v>
      </c>
      <c r="B310" s="53" t="n">
        <v>0</v>
      </c>
      <c r="C310" s="53" t="n">
        <v>0</v>
      </c>
      <c r="D310" s="53" t="n">
        <v>1</v>
      </c>
      <c r="E310" s="53" t="n">
        <v>206</v>
      </c>
      <c r="F310" s="53" t="n">
        <f aca="false">Source!T303</f>
        <v>0</v>
      </c>
      <c r="G310" s="53" t="s">
        <v>143</v>
      </c>
      <c r="H310" s="53" t="s">
        <v>144</v>
      </c>
      <c r="I310" s="53"/>
      <c r="J310" s="53"/>
      <c r="K310" s="53" t="n">
        <v>206</v>
      </c>
      <c r="L310" s="53" t="n">
        <v>6</v>
      </c>
      <c r="M310" s="53" t="n">
        <v>3</v>
      </c>
      <c r="N310" s="53"/>
    </row>
    <row r="311" customFormat="false" ht="12.75" hidden="false" customHeight="false" outlineLevel="0" collapsed="false">
      <c r="A311" s="53" t="n">
        <v>50</v>
      </c>
      <c r="B311" s="53" t="n">
        <v>0</v>
      </c>
      <c r="C311" s="53" t="n">
        <v>0</v>
      </c>
      <c r="D311" s="53" t="n">
        <v>1</v>
      </c>
      <c r="E311" s="53" t="n">
        <v>207</v>
      </c>
      <c r="F311" s="53" t="n">
        <f aca="false">Source!U303</f>
        <v>1420</v>
      </c>
      <c r="G311" s="53" t="s">
        <v>145</v>
      </c>
      <c r="H311" s="53" t="s">
        <v>146</v>
      </c>
      <c r="I311" s="53"/>
      <c r="J311" s="53"/>
      <c r="K311" s="53" t="n">
        <v>207</v>
      </c>
      <c r="L311" s="53" t="n">
        <v>7</v>
      </c>
      <c r="M311" s="53" t="n">
        <v>3</v>
      </c>
      <c r="N311" s="53"/>
    </row>
    <row r="312" customFormat="false" ht="12.75" hidden="false" customHeight="false" outlineLevel="0" collapsed="false">
      <c r="A312" s="53" t="n">
        <v>50</v>
      </c>
      <c r="B312" s="53" t="n">
        <v>0</v>
      </c>
      <c r="C312" s="53" t="n">
        <v>0</v>
      </c>
      <c r="D312" s="53" t="n">
        <v>1</v>
      </c>
      <c r="E312" s="53" t="n">
        <v>208</v>
      </c>
      <c r="F312" s="53" t="n">
        <f aca="false">Source!V303</f>
        <v>0</v>
      </c>
      <c r="G312" s="53" t="s">
        <v>147</v>
      </c>
      <c r="H312" s="53" t="s">
        <v>148</v>
      </c>
      <c r="I312" s="53"/>
      <c r="J312" s="53"/>
      <c r="K312" s="53" t="n">
        <v>208</v>
      </c>
      <c r="L312" s="53" t="n">
        <v>8</v>
      </c>
      <c r="M312" s="53" t="n">
        <v>3</v>
      </c>
      <c r="N312" s="53"/>
    </row>
    <row r="313" customFormat="false" ht="12.75" hidden="false" customHeight="false" outlineLevel="0" collapsed="false">
      <c r="A313" s="53" t="n">
        <v>50</v>
      </c>
      <c r="B313" s="53" t="n">
        <v>0</v>
      </c>
      <c r="C313" s="53" t="n">
        <v>0</v>
      </c>
      <c r="D313" s="53" t="n">
        <v>1</v>
      </c>
      <c r="E313" s="53" t="n">
        <v>209</v>
      </c>
      <c r="F313" s="53" t="n">
        <f aca="false">Source!W303</f>
        <v>0</v>
      </c>
      <c r="G313" s="53" t="s">
        <v>149</v>
      </c>
      <c r="H313" s="53" t="s">
        <v>150</v>
      </c>
      <c r="I313" s="53"/>
      <c r="J313" s="53"/>
      <c r="K313" s="53" t="n">
        <v>209</v>
      </c>
      <c r="L313" s="53" t="n">
        <v>9</v>
      </c>
      <c r="M313" s="53" t="n">
        <v>3</v>
      </c>
      <c r="N313" s="53"/>
    </row>
    <row r="314" customFormat="false" ht="12.75" hidden="false" customHeight="false" outlineLevel="0" collapsed="false">
      <c r="A314" s="53" t="n">
        <v>50</v>
      </c>
      <c r="B314" s="53" t="n">
        <v>0</v>
      </c>
      <c r="C314" s="53" t="n">
        <v>0</v>
      </c>
      <c r="D314" s="53" t="n">
        <v>1</v>
      </c>
      <c r="E314" s="53" t="n">
        <v>0</v>
      </c>
      <c r="F314" s="53" t="n">
        <f aca="false">Source!X303</f>
        <v>19859</v>
      </c>
      <c r="G314" s="53" t="s">
        <v>151</v>
      </c>
      <c r="H314" s="53" t="s">
        <v>152</v>
      </c>
      <c r="I314" s="53"/>
      <c r="J314" s="53"/>
      <c r="K314" s="53" t="n">
        <v>210</v>
      </c>
      <c r="L314" s="53" t="n">
        <v>10</v>
      </c>
      <c r="M314" s="53" t="n">
        <v>3</v>
      </c>
      <c r="N314" s="53"/>
    </row>
    <row r="315" customFormat="false" ht="12.75" hidden="false" customHeight="false" outlineLevel="0" collapsed="false">
      <c r="A315" s="53" t="n">
        <v>50</v>
      </c>
      <c r="B315" s="53" t="n">
        <v>0</v>
      </c>
      <c r="C315" s="53" t="n">
        <v>0</v>
      </c>
      <c r="D315" s="53" t="n">
        <v>1</v>
      </c>
      <c r="E315" s="53" t="n">
        <v>0</v>
      </c>
      <c r="F315" s="53" t="n">
        <f aca="false">Source!Y303</f>
        <v>12220</v>
      </c>
      <c r="G315" s="53" t="s">
        <v>153</v>
      </c>
      <c r="H315" s="53" t="s">
        <v>154</v>
      </c>
      <c r="I315" s="53"/>
      <c r="J315" s="53"/>
      <c r="K315" s="53" t="n">
        <v>211</v>
      </c>
      <c r="L315" s="53" t="n">
        <v>11</v>
      </c>
      <c r="M315" s="53" t="n">
        <v>3</v>
      </c>
      <c r="N315" s="53"/>
    </row>
    <row r="316" customFormat="false" ht="12.75" hidden="false" customHeight="false" outlineLevel="0" collapsed="false">
      <c r="A316" s="53" t="n">
        <v>50</v>
      </c>
      <c r="B316" s="53" t="n">
        <v>0</v>
      </c>
      <c r="C316" s="53" t="n">
        <v>0</v>
      </c>
      <c r="D316" s="53" t="n">
        <v>2</v>
      </c>
      <c r="E316" s="53" t="n">
        <v>201</v>
      </c>
      <c r="F316" s="53" t="n">
        <f aca="false">ROUND(ROUND(Source!F305,0),0)</f>
        <v>30552</v>
      </c>
      <c r="G316" s="53" t="s">
        <v>155</v>
      </c>
      <c r="H316" s="53" t="s">
        <v>156</v>
      </c>
      <c r="I316" s="53"/>
      <c r="J316" s="53"/>
      <c r="K316" s="53" t="n">
        <v>212</v>
      </c>
      <c r="L316" s="53" t="n">
        <v>12</v>
      </c>
      <c r="M316" s="53" t="n">
        <v>0</v>
      </c>
      <c r="N316" s="53"/>
    </row>
    <row r="317" customFormat="false" ht="12.75" hidden="false" customHeight="false" outlineLevel="0" collapsed="false">
      <c r="A317" s="53" t="n">
        <v>50</v>
      </c>
      <c r="B317" s="53" t="n">
        <v>0</v>
      </c>
      <c r="C317" s="53" t="n">
        <v>0</v>
      </c>
      <c r="D317" s="53" t="n">
        <v>2</v>
      </c>
      <c r="E317" s="53" t="n">
        <v>210</v>
      </c>
      <c r="F317" s="53" t="n">
        <f aca="false">ROUND(ROUND(Source!F314,0),0)</f>
        <v>19859</v>
      </c>
      <c r="G317" s="53" t="s">
        <v>157</v>
      </c>
      <c r="H317" s="53" t="s">
        <v>152</v>
      </c>
      <c r="I317" s="53"/>
      <c r="J317" s="53"/>
      <c r="K317" s="53" t="n">
        <v>212</v>
      </c>
      <c r="L317" s="53" t="n">
        <v>13</v>
      </c>
      <c r="M317" s="53" t="n">
        <v>0</v>
      </c>
      <c r="N317" s="53"/>
    </row>
    <row r="318" customFormat="false" ht="12.75" hidden="false" customHeight="false" outlineLevel="0" collapsed="false">
      <c r="A318" s="53" t="n">
        <v>50</v>
      </c>
      <c r="B318" s="53" t="n">
        <v>0</v>
      </c>
      <c r="C318" s="53" t="n">
        <v>0</v>
      </c>
      <c r="D318" s="53" t="n">
        <v>2</v>
      </c>
      <c r="E318" s="53" t="n">
        <v>211</v>
      </c>
      <c r="F318" s="53" t="n">
        <f aca="false">ROUND(ROUND(Source!F315,0),0)</f>
        <v>12220</v>
      </c>
      <c r="G318" s="53" t="s">
        <v>158</v>
      </c>
      <c r="H318" s="53" t="s">
        <v>154</v>
      </c>
      <c r="I318" s="53"/>
      <c r="J318" s="53"/>
      <c r="K318" s="53" t="n">
        <v>212</v>
      </c>
      <c r="L318" s="53" t="n">
        <v>14</v>
      </c>
      <c r="M318" s="53" t="n">
        <v>0</v>
      </c>
      <c r="N318" s="53"/>
    </row>
    <row r="319" customFormat="false" ht="12.75" hidden="false" customHeight="false" outlineLevel="0" collapsed="false">
      <c r="A319" s="53" t="n">
        <v>50</v>
      </c>
      <c r="B319" s="53" t="n">
        <v>0</v>
      </c>
      <c r="C319" s="53" t="n">
        <v>0</v>
      </c>
      <c r="D319" s="53" t="n">
        <v>2</v>
      </c>
      <c r="E319" s="53" t="n">
        <v>0</v>
      </c>
      <c r="F319" s="53" t="n">
        <f aca="false">ROUND(Source!F316+Source!F317+Source!F318,0)</f>
        <v>62631</v>
      </c>
      <c r="G319" s="53" t="s">
        <v>159</v>
      </c>
      <c r="H319" s="53" t="s">
        <v>160</v>
      </c>
      <c r="I319" s="53"/>
      <c r="J319" s="53"/>
      <c r="K319" s="53" t="n">
        <v>212</v>
      </c>
      <c r="L319" s="53" t="n">
        <v>15</v>
      </c>
      <c r="M319" s="53" t="n">
        <v>0</v>
      </c>
      <c r="N319" s="53"/>
    </row>
    <row r="320" customFormat="false" ht="12.75" hidden="false" customHeight="false" outlineLevel="0" collapsed="false">
      <c r="G320" s="0" t="n">
        <v>0</v>
      </c>
    </row>
    <row r="321" customFormat="false" ht="12.75" hidden="false" customHeight="false" outlineLevel="0" collapsed="false">
      <c r="A321" s="51" t="n">
        <v>3</v>
      </c>
      <c r="B321" s="51" t="n">
        <v>0</v>
      </c>
      <c r="C321" s="51"/>
      <c r="D321" s="51" t="n">
        <f aca="false">ROW(A333)</f>
        <v>333</v>
      </c>
      <c r="E321" s="51"/>
      <c r="F321" s="51" t="s">
        <v>75</v>
      </c>
      <c r="G321" s="51" t="s">
        <v>298</v>
      </c>
      <c r="H321" s="51"/>
      <c r="I321" s="51"/>
      <c r="J321" s="51"/>
      <c r="K321" s="51"/>
      <c r="L321" s="51"/>
      <c r="M321" s="51"/>
      <c r="N321" s="51"/>
      <c r="O321" s="51"/>
      <c r="P321" s="51"/>
      <c r="Q321" s="51"/>
      <c r="R321" s="51"/>
      <c r="S321" s="51"/>
      <c r="T321" s="51"/>
      <c r="U321" s="51"/>
      <c r="V321" s="51"/>
      <c r="W321" s="51"/>
      <c r="X321" s="51" t="n">
        <v>0</v>
      </c>
      <c r="Y321" s="51"/>
      <c r="Z321" s="51"/>
      <c r="AA321" s="51"/>
      <c r="AB321" s="51"/>
      <c r="AC321" s="51"/>
      <c r="AD321" s="51"/>
      <c r="AE321" s="51"/>
      <c r="AF321" s="51"/>
      <c r="AG321" s="51"/>
      <c r="AH321" s="51"/>
      <c r="AI321" s="51"/>
      <c r="AJ321" s="51" t="n">
        <v>0</v>
      </c>
      <c r="AK321" s="51" t="n">
        <v>0</v>
      </c>
      <c r="AL321" s="51" t="n">
        <v>0</v>
      </c>
      <c r="AM321" s="51"/>
      <c r="BE321" s="0" t="s">
        <v>299</v>
      </c>
      <c r="BF321" s="0" t="n">
        <v>0</v>
      </c>
      <c r="BG321" s="0" t="n">
        <v>0</v>
      </c>
    </row>
    <row r="323" customFormat="false" ht="12.75" hidden="false" customHeight="false" outlineLevel="0" collapsed="false">
      <c r="A323" s="52" t="n">
        <v>52</v>
      </c>
      <c r="B323" s="52" t="n">
        <f aca="false">B333</f>
        <v>0</v>
      </c>
      <c r="C323" s="52" t="n">
        <f aca="false">C333</f>
        <v>3</v>
      </c>
      <c r="D323" s="52" t="n">
        <f aca="false">D333</f>
        <v>321</v>
      </c>
      <c r="E323" s="52" t="n">
        <f aca="false">E333</f>
        <v>0</v>
      </c>
      <c r="F323" s="52" t="str">
        <f aca="false">F333</f>
        <v>Новая локальная смета</v>
      </c>
      <c r="G323" s="52" t="str">
        <f aca="false">G333</f>
        <v>№ЭЛП -823Пусконаладочные работы охранного телевидения.</v>
      </c>
      <c r="H323" s="52" t="n">
        <f aca="false">H333</f>
        <v>0</v>
      </c>
      <c r="I323" s="52" t="n">
        <f aca="false">I333</f>
        <v>0</v>
      </c>
      <c r="J323" s="52" t="n">
        <f aca="false">J333</f>
        <v>0</v>
      </c>
      <c r="K323" s="52" t="n">
        <f aca="false">K333</f>
        <v>0</v>
      </c>
      <c r="L323" s="52" t="n">
        <f aca="false">L333</f>
        <v>0</v>
      </c>
      <c r="M323" s="52" t="n">
        <f aca="false">M333</f>
        <v>0</v>
      </c>
      <c r="N323" s="52" t="n">
        <f aca="false">N333</f>
        <v>0</v>
      </c>
      <c r="O323" s="52" t="n">
        <f aca="false">O333</f>
        <v>24085</v>
      </c>
      <c r="P323" s="52" t="n">
        <f aca="false">P333</f>
        <v>0</v>
      </c>
      <c r="Q323" s="52" t="n">
        <f aca="false">Q333</f>
        <v>0</v>
      </c>
      <c r="R323" s="52" t="n">
        <f aca="false">R333</f>
        <v>0</v>
      </c>
      <c r="S323" s="52" t="n">
        <f aca="false">S333</f>
        <v>24085</v>
      </c>
      <c r="T323" s="52" t="n">
        <f aca="false">T333</f>
        <v>0</v>
      </c>
      <c r="U323" s="52" t="n">
        <f aca="false">U333</f>
        <v>1195</v>
      </c>
      <c r="V323" s="52" t="n">
        <f aca="false">V333</f>
        <v>0</v>
      </c>
      <c r="W323" s="52" t="n">
        <f aca="false">W333</f>
        <v>0</v>
      </c>
      <c r="X323" s="52" t="n">
        <f aca="false">X333</f>
        <v>15656</v>
      </c>
      <c r="Y323" s="52" t="n">
        <f aca="false">Y333</f>
        <v>9634</v>
      </c>
      <c r="Z323" s="52" t="n">
        <f aca="false">Z333</f>
        <v>0</v>
      </c>
      <c r="AA323" s="52" t="n">
        <f aca="false">AA333</f>
        <v>0</v>
      </c>
      <c r="AB323" s="52" t="n">
        <f aca="false">AB333</f>
        <v>24085</v>
      </c>
      <c r="AC323" s="52" t="n">
        <f aca="false">AC333</f>
        <v>0</v>
      </c>
      <c r="AD323" s="52" t="n">
        <f aca="false">AD333</f>
        <v>0</v>
      </c>
      <c r="AE323" s="52" t="n">
        <f aca="false">AE333</f>
        <v>0</v>
      </c>
      <c r="AF323" s="52" t="n">
        <f aca="false">AF333</f>
        <v>24085</v>
      </c>
      <c r="AG323" s="52" t="n">
        <f aca="false">AG333</f>
        <v>0</v>
      </c>
      <c r="AH323" s="52" t="n">
        <f aca="false">AH333</f>
        <v>1195</v>
      </c>
      <c r="AI323" s="52" t="n">
        <f aca="false">AI333</f>
        <v>0</v>
      </c>
      <c r="AJ323" s="52" t="n">
        <f aca="false">AJ333</f>
        <v>0</v>
      </c>
      <c r="AK323" s="52" t="n">
        <f aca="false">AK333</f>
        <v>15656</v>
      </c>
      <c r="AL323" s="52" t="n">
        <f aca="false">AL333</f>
        <v>9634</v>
      </c>
      <c r="AM323" s="52" t="n">
        <f aca="false">AM333</f>
        <v>0</v>
      </c>
    </row>
    <row r="325" customFormat="false" ht="12.75" hidden="false" customHeight="false" outlineLevel="0" collapsed="false">
      <c r="A325" s="0" t="n">
        <v>19</v>
      </c>
      <c r="B325" s="0" t="n">
        <v>0</v>
      </c>
      <c r="G325" s="0" t="s">
        <v>78</v>
      </c>
      <c r="AA325" s="0" t="n">
        <v>1</v>
      </c>
      <c r="DX325" s="0" t="n">
        <v>0</v>
      </c>
    </row>
    <row r="326" customFormat="false" ht="12.75" hidden="false" customHeight="false" outlineLevel="0" collapsed="false">
      <c r="A326" s="0" t="n">
        <v>17</v>
      </c>
      <c r="B326" s="0" t="n">
        <v>0</v>
      </c>
      <c r="C326" s="0" t="n">
        <f aca="false">ROW(SmtRes!A233)</f>
        <v>233</v>
      </c>
      <c r="D326" s="0" t="n">
        <f aca="false">ROW(EtalonRes!A233)</f>
        <v>233</v>
      </c>
      <c r="E326" s="0" t="s">
        <v>82</v>
      </c>
      <c r="F326" s="0" t="s">
        <v>300</v>
      </c>
      <c r="G326" s="0" t="s">
        <v>301</v>
      </c>
      <c r="H326" s="0" t="s">
        <v>85</v>
      </c>
      <c r="I326" s="0" t="n">
        <v>35</v>
      </c>
      <c r="J326" s="0" t="n">
        <v>0</v>
      </c>
      <c r="O326" s="0" t="n">
        <f aca="false">ROUND(CP326*I326,0)</f>
        <v>14270</v>
      </c>
      <c r="P326" s="0" t="n">
        <f aca="false">ROUND(CQ326*I326,0)</f>
        <v>0</v>
      </c>
      <c r="Q326" s="0" t="n">
        <f aca="false">ROUND(CR326*I326,0)</f>
        <v>0</v>
      </c>
      <c r="R326" s="0" t="n">
        <f aca="false">ROUND(CS326*I326,0)</f>
        <v>0</v>
      </c>
      <c r="S326" s="0" t="n">
        <f aca="false">ROUND(CT326*I326,0)</f>
        <v>14270</v>
      </c>
      <c r="T326" s="0" t="n">
        <f aca="false">ROUND(CU326*I326,0)</f>
        <v>0</v>
      </c>
      <c r="U326" s="0" t="n">
        <f aca="false">CV326*I326</f>
        <v>700</v>
      </c>
      <c r="V326" s="0" t="n">
        <f aca="false">CW326*I326</f>
        <v>0</v>
      </c>
      <c r="W326" s="0" t="n">
        <f aca="false">ROUND(CX326*I326,0)</f>
        <v>0</v>
      </c>
      <c r="X326" s="0" t="n">
        <f aca="false">ROUND(CY326,0)</f>
        <v>9276</v>
      </c>
      <c r="Y326" s="0" t="n">
        <f aca="false">ROUND(CZ326,0)</f>
        <v>5708</v>
      </c>
      <c r="AA326" s="0" t="n">
        <v>0</v>
      </c>
      <c r="AB326" s="0" t="n">
        <f aca="false">ROUND((AC326+AD326+AF326),2)</f>
        <v>407.7</v>
      </c>
      <c r="AC326" s="0" t="n">
        <f aca="false">ROUND((ES326),2)</f>
        <v>0</v>
      </c>
      <c r="AD326" s="0" t="n">
        <f aca="false">ROUND(((ET326)+(((EU326)*1.13)-(EU326))),2)</f>
        <v>0</v>
      </c>
      <c r="AE326" s="0" t="n">
        <f aca="false">ROUND(((EU326)*1.13),2)</f>
        <v>0</v>
      </c>
      <c r="AF326" s="0" t="n">
        <f aca="false">ROUND(((EV326)*1.13),2)</f>
        <v>407.7</v>
      </c>
      <c r="AG326" s="0" t="n">
        <f aca="false">ROUND((AP326),2)</f>
        <v>0</v>
      </c>
      <c r="AH326" s="0" t="n">
        <f aca="false">(EW326)</f>
        <v>20</v>
      </c>
      <c r="AI326" s="0" t="n">
        <f aca="false">(EX326)</f>
        <v>0</v>
      </c>
      <c r="AJ326" s="0" t="n">
        <f aca="false">ROUND((AS326),2)</f>
        <v>0</v>
      </c>
      <c r="AK326" s="0" t="n">
        <v>360.8</v>
      </c>
      <c r="AL326" s="0" t="n">
        <v>0</v>
      </c>
      <c r="AM326" s="0" t="n">
        <v>0</v>
      </c>
      <c r="AN326" s="0" t="n">
        <v>0</v>
      </c>
      <c r="AO326" s="0" t="n">
        <v>360.8</v>
      </c>
      <c r="AP326" s="0" t="n">
        <v>0</v>
      </c>
      <c r="AQ326" s="0" t="n">
        <v>20</v>
      </c>
      <c r="AR326" s="0" t="n">
        <v>0</v>
      </c>
      <c r="AS326" s="0" t="n">
        <v>0</v>
      </c>
      <c r="AT326" s="0" t="n">
        <f aca="false">BZ326</f>
        <v>65</v>
      </c>
      <c r="AU326" s="0" t="n">
        <f aca="false">CA326</f>
        <v>40</v>
      </c>
      <c r="AV326" s="0" t="n">
        <v>1</v>
      </c>
      <c r="AW326" s="0" t="n">
        <v>1</v>
      </c>
      <c r="AX326" s="0" t="n">
        <v>1</v>
      </c>
      <c r="AY326" s="0" t="n">
        <v>1</v>
      </c>
      <c r="AZ326" s="0" t="n">
        <v>1</v>
      </c>
      <c r="BA326" s="0" t="n">
        <v>1</v>
      </c>
      <c r="BB326" s="0" t="n">
        <v>1</v>
      </c>
      <c r="BC326" s="0" t="n">
        <v>1</v>
      </c>
      <c r="BH326" s="0" t="n">
        <v>0</v>
      </c>
      <c r="BI326" s="0" t="n">
        <v>2</v>
      </c>
      <c r="BJ326" s="0" t="s">
        <v>302</v>
      </c>
      <c r="BM326" s="0" t="n">
        <v>189</v>
      </c>
      <c r="BN326" s="0" t="n">
        <v>0</v>
      </c>
      <c r="BO326" s="0" t="s">
        <v>300</v>
      </c>
      <c r="BP326" s="0" t="n">
        <v>1</v>
      </c>
      <c r="BQ326" s="0" t="n">
        <v>9</v>
      </c>
      <c r="BR326" s="0" t="n">
        <v>0</v>
      </c>
      <c r="BS326" s="0" t="n">
        <v>1</v>
      </c>
      <c r="BT326" s="0" t="n">
        <v>1</v>
      </c>
      <c r="BU326" s="0" t="n">
        <v>1</v>
      </c>
      <c r="BV326" s="0" t="n">
        <v>1</v>
      </c>
      <c r="BW326" s="0" t="n">
        <v>1</v>
      </c>
      <c r="BX326" s="0" t="n">
        <v>1</v>
      </c>
      <c r="BZ326" s="0" t="n">
        <v>65</v>
      </c>
      <c r="CA326" s="0" t="n">
        <v>40</v>
      </c>
      <c r="CF326" s="0" t="n">
        <v>0</v>
      </c>
      <c r="CG326" s="0" t="n">
        <v>0</v>
      </c>
      <c r="CM326" s="0" t="n">
        <v>0</v>
      </c>
      <c r="CO326" s="0" t="n">
        <v>0</v>
      </c>
      <c r="CP326" s="0" t="n">
        <f aca="false">(AB326)*AZ326</f>
        <v>407.7</v>
      </c>
      <c r="CQ326" s="0" t="n">
        <f aca="false">(AC326)*BC326</f>
        <v>0</v>
      </c>
      <c r="CR326" s="0" t="n">
        <f aca="false">(AD326)*BB326</f>
        <v>0</v>
      </c>
      <c r="CS326" s="0" t="n">
        <f aca="false">(AE326)*BS326</f>
        <v>0</v>
      </c>
      <c r="CT326" s="0" t="n">
        <f aca="false">(AF326)*BA326</f>
        <v>407.7</v>
      </c>
      <c r="CU326" s="0" t="n">
        <f aca="false">(AG326)*BT326</f>
        <v>0</v>
      </c>
      <c r="CV326" s="0" t="n">
        <f aca="false">(AH326)*BU326</f>
        <v>20</v>
      </c>
      <c r="CW326" s="0" t="n">
        <f aca="false">(AI326)*BV326</f>
        <v>0</v>
      </c>
      <c r="CX326" s="0" t="n">
        <f aca="false">(AJ326)*BW326</f>
        <v>0</v>
      </c>
      <c r="CY326" s="0" t="n">
        <f aca="false">(((R326+S326)*BZ326*1)/100)</f>
        <v>9275.5</v>
      </c>
      <c r="CZ326" s="0" t="n">
        <f aca="false">(((R326+S326)*CA326*1)/100)</f>
        <v>5708</v>
      </c>
      <c r="DN326" s="0" t="n">
        <v>0</v>
      </c>
      <c r="DO326" s="0" t="n">
        <v>0</v>
      </c>
      <c r="DP326" s="0" t="n">
        <v>1</v>
      </c>
      <c r="DQ326" s="0" t="n">
        <v>1</v>
      </c>
      <c r="DR326" s="0" t="n">
        <v>1</v>
      </c>
      <c r="DS326" s="0" t="n">
        <v>1</v>
      </c>
      <c r="DT326" s="0" t="n">
        <v>1</v>
      </c>
      <c r="DU326" s="0" t="n">
        <v>1013</v>
      </c>
      <c r="DV326" s="0" t="s">
        <v>85</v>
      </c>
      <c r="DW326" s="0" t="s">
        <v>85</v>
      </c>
      <c r="DX326" s="0" t="n">
        <v>1</v>
      </c>
      <c r="EE326" s="0" t="n">
        <v>6855361</v>
      </c>
      <c r="EF326" s="0" t="n">
        <v>9</v>
      </c>
      <c r="EG326" s="0" t="s">
        <v>87</v>
      </c>
      <c r="EH326" s="0" t="n">
        <v>0</v>
      </c>
      <c r="EJ326" s="0" t="n">
        <v>2</v>
      </c>
      <c r="EK326" s="0" t="n">
        <v>189</v>
      </c>
      <c r="EL326" s="0" t="s">
        <v>281</v>
      </c>
      <c r="EQ326" s="0" t="n">
        <v>0</v>
      </c>
      <c r="ER326" s="0" t="n">
        <v>360.8</v>
      </c>
      <c r="ES326" s="0" t="n">
        <v>0</v>
      </c>
      <c r="ET326" s="0" t="n">
        <v>0</v>
      </c>
      <c r="EU326" s="0" t="n">
        <v>0</v>
      </c>
      <c r="EV326" s="0" t="n">
        <v>360.8</v>
      </c>
      <c r="EW326" s="0" t="n">
        <v>20</v>
      </c>
      <c r="EX326" s="0" t="n">
        <v>0</v>
      </c>
      <c r="EY326" s="0" t="n">
        <v>0</v>
      </c>
    </row>
    <row r="327" customFormat="false" ht="12.75" hidden="false" customHeight="false" outlineLevel="0" collapsed="false">
      <c r="A327" s="0" t="n">
        <v>17</v>
      </c>
      <c r="B327" s="0" t="n">
        <v>0</v>
      </c>
      <c r="C327" s="0" t="n">
        <f aca="false">ROW(SmtRes!A237)</f>
        <v>237</v>
      </c>
      <c r="D327" s="0" t="n">
        <f aca="false">ROW(EtalonRes!A237)</f>
        <v>237</v>
      </c>
      <c r="E327" s="0" t="s">
        <v>90</v>
      </c>
      <c r="F327" s="0" t="s">
        <v>303</v>
      </c>
      <c r="G327" s="0" t="s">
        <v>304</v>
      </c>
      <c r="H327" s="0" t="s">
        <v>85</v>
      </c>
      <c r="I327" s="0" t="n">
        <v>10</v>
      </c>
      <c r="J327" s="0" t="n">
        <v>0</v>
      </c>
      <c r="O327" s="0" t="n">
        <f aca="false">ROUND(CP327*I327,0)</f>
        <v>3952</v>
      </c>
      <c r="P327" s="0" t="n">
        <f aca="false">ROUND(CQ327*I327,0)</f>
        <v>0</v>
      </c>
      <c r="Q327" s="0" t="n">
        <f aca="false">ROUND(CR327*I327,0)</f>
        <v>0</v>
      </c>
      <c r="R327" s="0" t="n">
        <f aca="false">ROUND(CS327*I327,0)</f>
        <v>0</v>
      </c>
      <c r="S327" s="0" t="n">
        <f aca="false">ROUND(CT327*I327,0)</f>
        <v>3952</v>
      </c>
      <c r="T327" s="0" t="n">
        <f aca="false">ROUND(CU327*I327,0)</f>
        <v>0</v>
      </c>
      <c r="U327" s="0" t="n">
        <f aca="false">CV327*I327</f>
        <v>200</v>
      </c>
      <c r="V327" s="0" t="n">
        <f aca="false">CW327*I327</f>
        <v>0</v>
      </c>
      <c r="W327" s="0" t="n">
        <f aca="false">ROUND(CX327*I327,0)</f>
        <v>0</v>
      </c>
      <c r="X327" s="0" t="n">
        <f aca="false">ROUND(CY327,0)</f>
        <v>2569</v>
      </c>
      <c r="Y327" s="0" t="n">
        <f aca="false">ROUND(CZ327,0)</f>
        <v>1581</v>
      </c>
      <c r="AA327" s="0" t="n">
        <v>0</v>
      </c>
      <c r="AB327" s="0" t="n">
        <f aca="false">ROUND((AC327+AD327+AF327),2)</f>
        <v>395.18</v>
      </c>
      <c r="AC327" s="0" t="n">
        <f aca="false">ROUND((ES327),2)</f>
        <v>0</v>
      </c>
      <c r="AD327" s="0" t="n">
        <f aca="false">ROUND(((ET327)+(((EU327)*1.13)-(EU327))),2)</f>
        <v>0</v>
      </c>
      <c r="AE327" s="0" t="n">
        <f aca="false">ROUND(((EU327)*1.13),2)</f>
        <v>0</v>
      </c>
      <c r="AF327" s="0" t="n">
        <f aca="false">ROUND(((EV327)*1.13),2)</f>
        <v>395.18</v>
      </c>
      <c r="AG327" s="0" t="n">
        <f aca="false">ROUND((AP327),2)</f>
        <v>0</v>
      </c>
      <c r="AH327" s="0" t="n">
        <f aca="false">(EW327)</f>
        <v>20</v>
      </c>
      <c r="AI327" s="0" t="n">
        <f aca="false">(EX327)</f>
        <v>0</v>
      </c>
      <c r="AJ327" s="0" t="n">
        <f aca="false">ROUND((AS327),2)</f>
        <v>0</v>
      </c>
      <c r="AK327" s="0" t="n">
        <v>349.72</v>
      </c>
      <c r="AL327" s="0" t="n">
        <v>0</v>
      </c>
      <c r="AM327" s="0" t="n">
        <v>0</v>
      </c>
      <c r="AN327" s="0" t="n">
        <v>0</v>
      </c>
      <c r="AO327" s="0" t="n">
        <v>349.72</v>
      </c>
      <c r="AP327" s="0" t="n">
        <v>0</v>
      </c>
      <c r="AQ327" s="0" t="n">
        <v>20</v>
      </c>
      <c r="AR327" s="0" t="n">
        <v>0</v>
      </c>
      <c r="AS327" s="0" t="n">
        <v>0</v>
      </c>
      <c r="AT327" s="0" t="n">
        <f aca="false">BZ327</f>
        <v>65</v>
      </c>
      <c r="AU327" s="0" t="n">
        <f aca="false">CA327</f>
        <v>40</v>
      </c>
      <c r="AV327" s="0" t="n">
        <v>1</v>
      </c>
      <c r="AW327" s="0" t="n">
        <v>1</v>
      </c>
      <c r="AX327" s="0" t="n">
        <v>1</v>
      </c>
      <c r="AY327" s="0" t="n">
        <v>1</v>
      </c>
      <c r="AZ327" s="0" t="n">
        <v>1</v>
      </c>
      <c r="BA327" s="0" t="n">
        <v>1</v>
      </c>
      <c r="BB327" s="0" t="n">
        <v>1</v>
      </c>
      <c r="BC327" s="0" t="n">
        <v>1</v>
      </c>
      <c r="BH327" s="0" t="n">
        <v>0</v>
      </c>
      <c r="BI327" s="0" t="n">
        <v>2</v>
      </c>
      <c r="BJ327" s="0" t="s">
        <v>305</v>
      </c>
      <c r="BM327" s="0" t="n">
        <v>189</v>
      </c>
      <c r="BN327" s="0" t="n">
        <v>0</v>
      </c>
      <c r="BO327" s="0" t="s">
        <v>303</v>
      </c>
      <c r="BP327" s="0" t="n">
        <v>1</v>
      </c>
      <c r="BQ327" s="0" t="n">
        <v>9</v>
      </c>
      <c r="BR327" s="0" t="n">
        <v>0</v>
      </c>
      <c r="BS327" s="0" t="n">
        <v>1</v>
      </c>
      <c r="BT327" s="0" t="n">
        <v>1</v>
      </c>
      <c r="BU327" s="0" t="n">
        <v>1</v>
      </c>
      <c r="BV327" s="0" t="n">
        <v>1</v>
      </c>
      <c r="BW327" s="0" t="n">
        <v>1</v>
      </c>
      <c r="BX327" s="0" t="n">
        <v>1</v>
      </c>
      <c r="BZ327" s="0" t="n">
        <v>65</v>
      </c>
      <c r="CA327" s="0" t="n">
        <v>40</v>
      </c>
      <c r="CF327" s="0" t="n">
        <v>0</v>
      </c>
      <c r="CG327" s="0" t="n">
        <v>0</v>
      </c>
      <c r="CM327" s="0" t="n">
        <v>0</v>
      </c>
      <c r="CO327" s="0" t="n">
        <v>0</v>
      </c>
      <c r="CP327" s="0" t="n">
        <f aca="false">(AB327)*AZ327</f>
        <v>395.18</v>
      </c>
      <c r="CQ327" s="0" t="n">
        <f aca="false">(AC327)*BC327</f>
        <v>0</v>
      </c>
      <c r="CR327" s="0" t="n">
        <f aca="false">(AD327)*BB327</f>
        <v>0</v>
      </c>
      <c r="CS327" s="0" t="n">
        <f aca="false">(AE327)*BS327</f>
        <v>0</v>
      </c>
      <c r="CT327" s="0" t="n">
        <f aca="false">(AF327)*BA327</f>
        <v>395.18</v>
      </c>
      <c r="CU327" s="0" t="n">
        <f aca="false">(AG327)*BT327</f>
        <v>0</v>
      </c>
      <c r="CV327" s="0" t="n">
        <f aca="false">(AH327)*BU327</f>
        <v>20</v>
      </c>
      <c r="CW327" s="0" t="n">
        <f aca="false">(AI327)*BV327</f>
        <v>0</v>
      </c>
      <c r="CX327" s="0" t="n">
        <f aca="false">(AJ327)*BW327</f>
        <v>0</v>
      </c>
      <c r="CY327" s="0" t="n">
        <f aca="false">(((R327+S327)*BZ327*1)/100)</f>
        <v>2568.8</v>
      </c>
      <c r="CZ327" s="0" t="n">
        <f aca="false">(((R327+S327)*CA327*1)/100)</f>
        <v>1580.8</v>
      </c>
      <c r="DN327" s="0" t="n">
        <v>0</v>
      </c>
      <c r="DO327" s="0" t="n">
        <v>0</v>
      </c>
      <c r="DP327" s="0" t="n">
        <v>1</v>
      </c>
      <c r="DQ327" s="0" t="n">
        <v>1</v>
      </c>
      <c r="DR327" s="0" t="n">
        <v>1</v>
      </c>
      <c r="DS327" s="0" t="n">
        <v>1</v>
      </c>
      <c r="DT327" s="0" t="n">
        <v>1</v>
      </c>
      <c r="DU327" s="0" t="n">
        <v>1013</v>
      </c>
      <c r="DV327" s="0" t="s">
        <v>85</v>
      </c>
      <c r="DW327" s="0" t="s">
        <v>85</v>
      </c>
      <c r="DX327" s="0" t="n">
        <v>1</v>
      </c>
      <c r="EE327" s="0" t="n">
        <v>6855361</v>
      </c>
      <c r="EF327" s="0" t="n">
        <v>9</v>
      </c>
      <c r="EG327" s="0" t="s">
        <v>87</v>
      </c>
      <c r="EH327" s="0" t="n">
        <v>0</v>
      </c>
      <c r="EJ327" s="0" t="n">
        <v>2</v>
      </c>
      <c r="EK327" s="0" t="n">
        <v>189</v>
      </c>
      <c r="EL327" s="0" t="s">
        <v>281</v>
      </c>
      <c r="EQ327" s="0" t="n">
        <v>0</v>
      </c>
      <c r="ER327" s="0" t="n">
        <v>349.72</v>
      </c>
      <c r="ES327" s="0" t="n">
        <v>0</v>
      </c>
      <c r="ET327" s="0" t="n">
        <v>0</v>
      </c>
      <c r="EU327" s="0" t="n">
        <v>0</v>
      </c>
      <c r="EV327" s="0" t="n">
        <v>349.72</v>
      </c>
      <c r="EW327" s="0" t="n">
        <v>20</v>
      </c>
      <c r="EX327" s="0" t="n">
        <v>0</v>
      </c>
      <c r="EY327" s="0" t="n">
        <v>0</v>
      </c>
    </row>
    <row r="328" customFormat="false" ht="12.75" hidden="false" customHeight="false" outlineLevel="0" collapsed="false">
      <c r="A328" s="0" t="n">
        <v>17</v>
      </c>
      <c r="B328" s="0" t="n">
        <v>0</v>
      </c>
      <c r="C328" s="0" t="n">
        <f aca="false">ROW(SmtRes!A239)</f>
        <v>239</v>
      </c>
      <c r="D328" s="0" t="n">
        <f aca="false">ROW(EtalonRes!A239)</f>
        <v>239</v>
      </c>
      <c r="E328" s="0" t="s">
        <v>96</v>
      </c>
      <c r="F328" s="0" t="s">
        <v>306</v>
      </c>
      <c r="G328" s="0" t="s">
        <v>307</v>
      </c>
      <c r="H328" s="0" t="s">
        <v>308</v>
      </c>
      <c r="I328" s="0" t="n">
        <v>4</v>
      </c>
      <c r="J328" s="0" t="n">
        <v>0</v>
      </c>
      <c r="O328" s="0" t="n">
        <f aca="false">ROUND(CP328*I328,0)</f>
        <v>2107</v>
      </c>
      <c r="P328" s="0" t="n">
        <f aca="false">ROUND(CQ328*I328,0)</f>
        <v>0</v>
      </c>
      <c r="Q328" s="0" t="n">
        <f aca="false">ROUND(CR328*I328,0)</f>
        <v>0</v>
      </c>
      <c r="R328" s="0" t="n">
        <f aca="false">ROUND(CS328*I328,0)</f>
        <v>0</v>
      </c>
      <c r="S328" s="0" t="n">
        <f aca="false">ROUND(CT328*I328,0)</f>
        <v>2107</v>
      </c>
      <c r="T328" s="0" t="n">
        <f aca="false">ROUND(CU328*I328,0)</f>
        <v>0</v>
      </c>
      <c r="U328" s="0" t="n">
        <f aca="false">CV328*I328</f>
        <v>116</v>
      </c>
      <c r="V328" s="0" t="n">
        <f aca="false">CW328*I328</f>
        <v>0</v>
      </c>
      <c r="W328" s="0" t="n">
        <f aca="false">ROUND(CX328*I328,0)</f>
        <v>0</v>
      </c>
      <c r="X328" s="0" t="n">
        <f aca="false">ROUND(CY328,0)</f>
        <v>1370</v>
      </c>
      <c r="Y328" s="0" t="n">
        <f aca="false">ROUND(CZ328,0)</f>
        <v>843</v>
      </c>
      <c r="AA328" s="0" t="n">
        <v>0</v>
      </c>
      <c r="AB328" s="0" t="n">
        <f aca="false">ROUND((AC328+AD328+AF328),2)</f>
        <v>526.87</v>
      </c>
      <c r="AC328" s="0" t="n">
        <f aca="false">ROUND((ES328),2)</f>
        <v>0</v>
      </c>
      <c r="AD328" s="0" t="n">
        <f aca="false">ROUND(((ET328)+(((EU328)*1.13)-(EU328))),2)</f>
        <v>0</v>
      </c>
      <c r="AE328" s="0" t="n">
        <f aca="false">ROUND(((EU328)*1.13),2)</f>
        <v>0</v>
      </c>
      <c r="AF328" s="0" t="n">
        <f aca="false">ROUND(((EV328)*1.13),2)</f>
        <v>526.87</v>
      </c>
      <c r="AG328" s="0" t="n">
        <f aca="false">ROUND((AP328),2)</f>
        <v>0</v>
      </c>
      <c r="AH328" s="0" t="n">
        <f aca="false">(EW328)</f>
        <v>29</v>
      </c>
      <c r="AI328" s="0" t="n">
        <f aca="false">(EX328)</f>
        <v>0</v>
      </c>
      <c r="AJ328" s="0" t="n">
        <f aca="false">ROUND((AS328),2)</f>
        <v>0</v>
      </c>
      <c r="AK328" s="0" t="n">
        <v>466.26</v>
      </c>
      <c r="AL328" s="0" t="n">
        <v>0</v>
      </c>
      <c r="AM328" s="0" t="n">
        <v>0</v>
      </c>
      <c r="AN328" s="0" t="n">
        <v>0</v>
      </c>
      <c r="AO328" s="0" t="n">
        <v>466.26</v>
      </c>
      <c r="AP328" s="0" t="n">
        <v>0</v>
      </c>
      <c r="AQ328" s="0" t="n">
        <v>29</v>
      </c>
      <c r="AR328" s="0" t="n">
        <v>0</v>
      </c>
      <c r="AS328" s="0" t="n">
        <v>0</v>
      </c>
      <c r="AT328" s="0" t="n">
        <f aca="false">BZ328</f>
        <v>65</v>
      </c>
      <c r="AU328" s="0" t="n">
        <f aca="false">CA328</f>
        <v>40</v>
      </c>
      <c r="AV328" s="0" t="n">
        <v>1</v>
      </c>
      <c r="AW328" s="0" t="n">
        <v>1</v>
      </c>
      <c r="AX328" s="0" t="n">
        <v>1</v>
      </c>
      <c r="AY328" s="0" t="n">
        <v>1</v>
      </c>
      <c r="AZ328" s="0" t="n">
        <v>1</v>
      </c>
      <c r="BA328" s="0" t="n">
        <v>1</v>
      </c>
      <c r="BB328" s="0" t="n">
        <v>1</v>
      </c>
      <c r="BC328" s="0" t="n">
        <v>1</v>
      </c>
      <c r="BH328" s="0" t="n">
        <v>0</v>
      </c>
      <c r="BI328" s="0" t="n">
        <v>2</v>
      </c>
      <c r="BJ328" s="0" t="s">
        <v>309</v>
      </c>
      <c r="BM328" s="0" t="n">
        <v>189</v>
      </c>
      <c r="BN328" s="0" t="n">
        <v>0</v>
      </c>
      <c r="BO328" s="0" t="s">
        <v>306</v>
      </c>
      <c r="BP328" s="0" t="n">
        <v>1</v>
      </c>
      <c r="BQ328" s="0" t="n">
        <v>9</v>
      </c>
      <c r="BR328" s="0" t="n">
        <v>0</v>
      </c>
      <c r="BS328" s="0" t="n">
        <v>1</v>
      </c>
      <c r="BT328" s="0" t="n">
        <v>1</v>
      </c>
      <c r="BU328" s="0" t="n">
        <v>1</v>
      </c>
      <c r="BV328" s="0" t="n">
        <v>1</v>
      </c>
      <c r="BW328" s="0" t="n">
        <v>1</v>
      </c>
      <c r="BX328" s="0" t="n">
        <v>1</v>
      </c>
      <c r="BZ328" s="0" t="n">
        <v>65</v>
      </c>
      <c r="CA328" s="0" t="n">
        <v>40</v>
      </c>
      <c r="CF328" s="0" t="n">
        <v>0</v>
      </c>
      <c r="CG328" s="0" t="n">
        <v>0</v>
      </c>
      <c r="CM328" s="0" t="n">
        <v>0</v>
      </c>
      <c r="CO328" s="0" t="n">
        <v>0</v>
      </c>
      <c r="CP328" s="0" t="n">
        <f aca="false">(AB328)*AZ328</f>
        <v>526.87</v>
      </c>
      <c r="CQ328" s="0" t="n">
        <f aca="false">(AC328)*BC328</f>
        <v>0</v>
      </c>
      <c r="CR328" s="0" t="n">
        <f aca="false">(AD328)*BB328</f>
        <v>0</v>
      </c>
      <c r="CS328" s="0" t="n">
        <f aca="false">(AE328)*BS328</f>
        <v>0</v>
      </c>
      <c r="CT328" s="0" t="n">
        <f aca="false">(AF328)*BA328</f>
        <v>526.87</v>
      </c>
      <c r="CU328" s="0" t="n">
        <f aca="false">(AG328)*BT328</f>
        <v>0</v>
      </c>
      <c r="CV328" s="0" t="n">
        <f aca="false">(AH328)*BU328</f>
        <v>29</v>
      </c>
      <c r="CW328" s="0" t="n">
        <f aca="false">(AI328)*BV328</f>
        <v>0</v>
      </c>
      <c r="CX328" s="0" t="n">
        <f aca="false">(AJ328)*BW328</f>
        <v>0</v>
      </c>
      <c r="CY328" s="0" t="n">
        <f aca="false">(((R328+S328)*BZ328*1)/100)</f>
        <v>1369.55</v>
      </c>
      <c r="CZ328" s="0" t="n">
        <f aca="false">(((R328+S328)*CA328*1)/100)</f>
        <v>842.8</v>
      </c>
      <c r="DN328" s="0" t="n">
        <v>0</v>
      </c>
      <c r="DO328" s="0" t="n">
        <v>0</v>
      </c>
      <c r="DP328" s="0" t="n">
        <v>1</v>
      </c>
      <c r="DQ328" s="0" t="n">
        <v>1</v>
      </c>
      <c r="DR328" s="0" t="n">
        <v>1</v>
      </c>
      <c r="DS328" s="0" t="n">
        <v>1</v>
      </c>
      <c r="DT328" s="0" t="n">
        <v>1</v>
      </c>
      <c r="DU328" s="0" t="n">
        <v>1013</v>
      </c>
      <c r="DV328" s="0" t="s">
        <v>308</v>
      </c>
      <c r="DW328" s="0" t="s">
        <v>308</v>
      </c>
      <c r="DX328" s="0" t="n">
        <v>1</v>
      </c>
      <c r="EE328" s="0" t="n">
        <v>6855361</v>
      </c>
      <c r="EF328" s="0" t="n">
        <v>9</v>
      </c>
      <c r="EG328" s="0" t="s">
        <v>87</v>
      </c>
      <c r="EH328" s="0" t="n">
        <v>0</v>
      </c>
      <c r="EJ328" s="0" t="n">
        <v>2</v>
      </c>
      <c r="EK328" s="0" t="n">
        <v>189</v>
      </c>
      <c r="EL328" s="0" t="s">
        <v>281</v>
      </c>
      <c r="EQ328" s="0" t="n">
        <v>0</v>
      </c>
      <c r="ER328" s="0" t="n">
        <v>466.26</v>
      </c>
      <c r="ES328" s="0" t="n">
        <v>0</v>
      </c>
      <c r="ET328" s="0" t="n">
        <v>0</v>
      </c>
      <c r="EU328" s="0" t="n">
        <v>0</v>
      </c>
      <c r="EV328" s="0" t="n">
        <v>466.26</v>
      </c>
      <c r="EW328" s="0" t="n">
        <v>29</v>
      </c>
      <c r="EX328" s="0" t="n">
        <v>0</v>
      </c>
      <c r="EY328" s="0" t="n">
        <v>0</v>
      </c>
    </row>
    <row r="329" customFormat="false" ht="12.75" hidden="false" customHeight="false" outlineLevel="0" collapsed="false">
      <c r="A329" s="0" t="n">
        <v>17</v>
      </c>
      <c r="B329" s="0" t="n">
        <v>0</v>
      </c>
      <c r="C329" s="0" t="n">
        <f aca="false">ROW(SmtRes!A241)</f>
        <v>241</v>
      </c>
      <c r="D329" s="0" t="n">
        <f aca="false">ROW(EtalonRes!A241)</f>
        <v>241</v>
      </c>
      <c r="E329" s="0" t="s">
        <v>102</v>
      </c>
      <c r="F329" s="0" t="s">
        <v>310</v>
      </c>
      <c r="G329" s="0" t="s">
        <v>311</v>
      </c>
      <c r="H329" s="0" t="s">
        <v>312</v>
      </c>
      <c r="I329" s="0" t="n">
        <v>1</v>
      </c>
      <c r="J329" s="0" t="n">
        <v>0</v>
      </c>
      <c r="O329" s="0" t="n">
        <f aca="false">ROUND(CP329*I329,0)</f>
        <v>3588</v>
      </c>
      <c r="P329" s="0" t="n">
        <f aca="false">ROUND(CQ329*I329,0)</f>
        <v>0</v>
      </c>
      <c r="Q329" s="0" t="n">
        <f aca="false">ROUND(CR329*I329,0)</f>
        <v>0</v>
      </c>
      <c r="R329" s="0" t="n">
        <f aca="false">ROUND(CS329*I329,0)</f>
        <v>0</v>
      </c>
      <c r="S329" s="0" t="n">
        <f aca="false">ROUND(CT329*I329,0)</f>
        <v>3588</v>
      </c>
      <c r="T329" s="0" t="n">
        <f aca="false">ROUND(CU329*I329,0)</f>
        <v>0</v>
      </c>
      <c r="U329" s="0" t="n">
        <f aca="false">CV329*I329</f>
        <v>170</v>
      </c>
      <c r="V329" s="0" t="n">
        <f aca="false">CW329*I329</f>
        <v>0</v>
      </c>
      <c r="W329" s="0" t="n">
        <f aca="false">ROUND(CX329*I329,0)</f>
        <v>0</v>
      </c>
      <c r="X329" s="0" t="n">
        <f aca="false">ROUND(CY329,0)</f>
        <v>2332</v>
      </c>
      <c r="Y329" s="0" t="n">
        <f aca="false">ROUND(CZ329,0)</f>
        <v>1435</v>
      </c>
      <c r="AA329" s="0" t="n">
        <v>0</v>
      </c>
      <c r="AB329" s="0" t="n">
        <f aca="false">ROUND((AC329+AD329+AF329),2)</f>
        <v>3588.43</v>
      </c>
      <c r="AC329" s="0" t="n">
        <f aca="false">ROUND((ES329),2)</f>
        <v>0</v>
      </c>
      <c r="AD329" s="0" t="n">
        <f aca="false">ROUND(((ET329)+(((EU329)*1.13)-(EU329))),2)</f>
        <v>0</v>
      </c>
      <c r="AE329" s="0" t="n">
        <f aca="false">ROUND(((EU329)*1.13),2)</f>
        <v>0</v>
      </c>
      <c r="AF329" s="0" t="n">
        <f aca="false">ROUND(((EV329)*1.13),2)</f>
        <v>3588.43</v>
      </c>
      <c r="AG329" s="0" t="n">
        <f aca="false">ROUND((AP329),2)</f>
        <v>0</v>
      </c>
      <c r="AH329" s="0" t="n">
        <f aca="false">(EW329)</f>
        <v>170</v>
      </c>
      <c r="AI329" s="0" t="n">
        <f aca="false">(EX329)</f>
        <v>0</v>
      </c>
      <c r="AJ329" s="0" t="n">
        <f aca="false">ROUND((AS329),2)</f>
        <v>0</v>
      </c>
      <c r="AK329" s="0" t="n">
        <v>3175.6</v>
      </c>
      <c r="AL329" s="0" t="n">
        <v>0</v>
      </c>
      <c r="AM329" s="0" t="n">
        <v>0</v>
      </c>
      <c r="AN329" s="0" t="n">
        <v>0</v>
      </c>
      <c r="AO329" s="0" t="n">
        <v>3175.6</v>
      </c>
      <c r="AP329" s="0" t="n">
        <v>0</v>
      </c>
      <c r="AQ329" s="0" t="n">
        <v>170</v>
      </c>
      <c r="AR329" s="0" t="n">
        <v>0</v>
      </c>
      <c r="AS329" s="0" t="n">
        <v>0</v>
      </c>
      <c r="AT329" s="0" t="n">
        <f aca="false">BZ329</f>
        <v>65</v>
      </c>
      <c r="AU329" s="0" t="n">
        <f aca="false">CA329</f>
        <v>40</v>
      </c>
      <c r="AV329" s="0" t="n">
        <v>1</v>
      </c>
      <c r="AW329" s="0" t="n">
        <v>1</v>
      </c>
      <c r="AX329" s="0" t="n">
        <v>1</v>
      </c>
      <c r="AY329" s="0" t="n">
        <v>1</v>
      </c>
      <c r="AZ329" s="0" t="n">
        <v>1</v>
      </c>
      <c r="BA329" s="0" t="n">
        <v>1</v>
      </c>
      <c r="BB329" s="0" t="n">
        <v>1</v>
      </c>
      <c r="BC329" s="0" t="n">
        <v>1</v>
      </c>
      <c r="BH329" s="0" t="n">
        <v>0</v>
      </c>
      <c r="BI329" s="0" t="n">
        <v>2</v>
      </c>
      <c r="BJ329" s="0" t="s">
        <v>313</v>
      </c>
      <c r="BM329" s="0" t="n">
        <v>189</v>
      </c>
      <c r="BN329" s="0" t="n">
        <v>0</v>
      </c>
      <c r="BO329" s="0" t="s">
        <v>310</v>
      </c>
      <c r="BP329" s="0" t="n">
        <v>1</v>
      </c>
      <c r="BQ329" s="0" t="n">
        <v>9</v>
      </c>
      <c r="BR329" s="0" t="n">
        <v>0</v>
      </c>
      <c r="BS329" s="0" t="n">
        <v>1</v>
      </c>
      <c r="BT329" s="0" t="n">
        <v>1</v>
      </c>
      <c r="BU329" s="0" t="n">
        <v>1</v>
      </c>
      <c r="BV329" s="0" t="n">
        <v>1</v>
      </c>
      <c r="BW329" s="0" t="n">
        <v>1</v>
      </c>
      <c r="BX329" s="0" t="n">
        <v>1</v>
      </c>
      <c r="BZ329" s="0" t="n">
        <v>65</v>
      </c>
      <c r="CA329" s="0" t="n">
        <v>40</v>
      </c>
      <c r="CF329" s="0" t="n">
        <v>0</v>
      </c>
      <c r="CG329" s="0" t="n">
        <v>0</v>
      </c>
      <c r="CM329" s="0" t="n">
        <v>0</v>
      </c>
      <c r="CO329" s="0" t="n">
        <v>0</v>
      </c>
      <c r="CP329" s="0" t="n">
        <f aca="false">(AB329)*AZ329</f>
        <v>3588.43</v>
      </c>
      <c r="CQ329" s="0" t="n">
        <f aca="false">(AC329)*BC329</f>
        <v>0</v>
      </c>
      <c r="CR329" s="0" t="n">
        <f aca="false">(AD329)*BB329</f>
        <v>0</v>
      </c>
      <c r="CS329" s="0" t="n">
        <f aca="false">(AE329)*BS329</f>
        <v>0</v>
      </c>
      <c r="CT329" s="0" t="n">
        <f aca="false">(AF329)*BA329</f>
        <v>3588.43</v>
      </c>
      <c r="CU329" s="0" t="n">
        <f aca="false">(AG329)*BT329</f>
        <v>0</v>
      </c>
      <c r="CV329" s="0" t="n">
        <f aca="false">(AH329)*BU329</f>
        <v>170</v>
      </c>
      <c r="CW329" s="0" t="n">
        <f aca="false">(AI329)*BV329</f>
        <v>0</v>
      </c>
      <c r="CX329" s="0" t="n">
        <f aca="false">(AJ329)*BW329</f>
        <v>0</v>
      </c>
      <c r="CY329" s="0" t="n">
        <f aca="false">(((R329+S329)*BZ329*1)/100)</f>
        <v>2332.2</v>
      </c>
      <c r="CZ329" s="0" t="n">
        <f aca="false">(((R329+S329)*CA329*1)/100)</f>
        <v>1435.2</v>
      </c>
      <c r="DN329" s="0" t="n">
        <v>0</v>
      </c>
      <c r="DO329" s="0" t="n">
        <v>0</v>
      </c>
      <c r="DP329" s="0" t="n">
        <v>1</v>
      </c>
      <c r="DQ329" s="0" t="n">
        <v>1</v>
      </c>
      <c r="DR329" s="0" t="n">
        <v>1</v>
      </c>
      <c r="DS329" s="0" t="n">
        <v>1</v>
      </c>
      <c r="DT329" s="0" t="n">
        <v>1</v>
      </c>
      <c r="DU329" s="0" t="n">
        <v>1013</v>
      </c>
      <c r="DV329" s="0" t="s">
        <v>312</v>
      </c>
      <c r="DW329" s="0" t="s">
        <v>312</v>
      </c>
      <c r="DX329" s="0" t="n">
        <v>1</v>
      </c>
      <c r="EE329" s="0" t="n">
        <v>6855361</v>
      </c>
      <c r="EF329" s="0" t="n">
        <v>9</v>
      </c>
      <c r="EG329" s="0" t="s">
        <v>87</v>
      </c>
      <c r="EH329" s="0" t="n">
        <v>0</v>
      </c>
      <c r="EJ329" s="0" t="n">
        <v>2</v>
      </c>
      <c r="EK329" s="0" t="n">
        <v>189</v>
      </c>
      <c r="EL329" s="0" t="s">
        <v>281</v>
      </c>
      <c r="EQ329" s="0" t="n">
        <v>0</v>
      </c>
      <c r="ER329" s="0" t="n">
        <v>3175.6</v>
      </c>
      <c r="ES329" s="0" t="n">
        <v>0</v>
      </c>
      <c r="ET329" s="0" t="n">
        <v>0</v>
      </c>
      <c r="EU329" s="0" t="n">
        <v>0</v>
      </c>
      <c r="EV329" s="0" t="n">
        <v>3175.6</v>
      </c>
      <c r="EW329" s="0" t="n">
        <v>170</v>
      </c>
      <c r="EX329" s="0" t="n">
        <v>0</v>
      </c>
      <c r="EY329" s="0" t="n">
        <v>0</v>
      </c>
    </row>
    <row r="330" customFormat="false" ht="12.75" hidden="false" customHeight="false" outlineLevel="0" collapsed="false">
      <c r="A330" s="0" t="n">
        <v>17</v>
      </c>
      <c r="B330" s="0" t="n">
        <v>0</v>
      </c>
      <c r="C330" s="0" t="n">
        <f aca="false">ROW(SmtRes!A243)</f>
        <v>243</v>
      </c>
      <c r="D330" s="0" t="n">
        <f aca="false">ROW(EtalonRes!A243)</f>
        <v>243</v>
      </c>
      <c r="E330" s="0" t="s">
        <v>106</v>
      </c>
      <c r="F330" s="0" t="s">
        <v>285</v>
      </c>
      <c r="G330" s="0" t="s">
        <v>286</v>
      </c>
      <c r="H330" s="0" t="s">
        <v>287</v>
      </c>
      <c r="I330" s="0" t="n">
        <v>0.15</v>
      </c>
      <c r="J330" s="0" t="n">
        <v>0</v>
      </c>
      <c r="O330" s="0" t="n">
        <f aca="false">ROUND(CP330*I330,0)</f>
        <v>46</v>
      </c>
      <c r="P330" s="0" t="n">
        <f aca="false">ROUND(CQ330*I330,0)</f>
        <v>0</v>
      </c>
      <c r="Q330" s="0" t="n">
        <f aca="false">ROUND(CR330*I330,0)</f>
        <v>0</v>
      </c>
      <c r="R330" s="0" t="n">
        <f aca="false">ROUND(CS330*I330,0)</f>
        <v>0</v>
      </c>
      <c r="S330" s="0" t="n">
        <f aca="false">ROUND(CT330*I330,0)</f>
        <v>46</v>
      </c>
      <c r="T330" s="0" t="n">
        <f aca="false">ROUND(CU330*I330,0)</f>
        <v>0</v>
      </c>
      <c r="U330" s="0" t="n">
        <f aca="false">CV330*I330</f>
        <v>2.4</v>
      </c>
      <c r="V330" s="0" t="n">
        <f aca="false">CW330*I330</f>
        <v>0</v>
      </c>
      <c r="W330" s="0" t="n">
        <f aca="false">ROUND(CX330*I330,0)</f>
        <v>0</v>
      </c>
      <c r="X330" s="0" t="n">
        <f aca="false">ROUND(CY330,0)</f>
        <v>30</v>
      </c>
      <c r="Y330" s="0" t="n">
        <f aca="false">ROUND(CZ330,0)</f>
        <v>18</v>
      </c>
      <c r="AA330" s="0" t="n">
        <v>0</v>
      </c>
      <c r="AB330" s="0" t="n">
        <f aca="false">ROUND((AC330+AD330+AF330),2)</f>
        <v>305.37</v>
      </c>
      <c r="AC330" s="0" t="n">
        <f aca="false">ROUND((ES330),2)</f>
        <v>0</v>
      </c>
      <c r="AD330" s="0" t="n">
        <f aca="false">ROUND(((ET330)+(((EU330)*1.13)-(EU330))),2)</f>
        <v>0</v>
      </c>
      <c r="AE330" s="0" t="n">
        <f aca="false">ROUND(((EU330)*1.13),2)</f>
        <v>0</v>
      </c>
      <c r="AF330" s="0" t="n">
        <f aca="false">ROUND(((EV330)*1.13),2)</f>
        <v>305.37</v>
      </c>
      <c r="AG330" s="0" t="n">
        <f aca="false">ROUND((AP330),2)</f>
        <v>0</v>
      </c>
      <c r="AH330" s="0" t="n">
        <f aca="false">(EW330)</f>
        <v>16</v>
      </c>
      <c r="AI330" s="0" t="n">
        <f aca="false">(EX330)</f>
        <v>0</v>
      </c>
      <c r="AJ330" s="0" t="n">
        <f aca="false">ROUND((AS330),2)</f>
        <v>0</v>
      </c>
      <c r="AK330" s="0" t="n">
        <v>270.24</v>
      </c>
      <c r="AL330" s="0" t="n">
        <v>0</v>
      </c>
      <c r="AM330" s="0" t="n">
        <v>0</v>
      </c>
      <c r="AN330" s="0" t="n">
        <v>0</v>
      </c>
      <c r="AO330" s="0" t="n">
        <v>270.24</v>
      </c>
      <c r="AP330" s="0" t="n">
        <v>0</v>
      </c>
      <c r="AQ330" s="0" t="n">
        <v>16</v>
      </c>
      <c r="AR330" s="0" t="n">
        <v>0</v>
      </c>
      <c r="AS330" s="0" t="n">
        <v>0</v>
      </c>
      <c r="AT330" s="0" t="n">
        <f aca="false">BZ330</f>
        <v>65</v>
      </c>
      <c r="AU330" s="0" t="n">
        <f aca="false">CA330</f>
        <v>40</v>
      </c>
      <c r="AV330" s="0" t="n">
        <v>1</v>
      </c>
      <c r="AW330" s="0" t="n">
        <v>1</v>
      </c>
      <c r="AX330" s="0" t="n">
        <v>1</v>
      </c>
      <c r="AY330" s="0" t="n">
        <v>1</v>
      </c>
      <c r="AZ330" s="0" t="n">
        <v>1</v>
      </c>
      <c r="BA330" s="0" t="n">
        <v>1</v>
      </c>
      <c r="BB330" s="0" t="n">
        <v>1</v>
      </c>
      <c r="BC330" s="0" t="n">
        <v>1</v>
      </c>
      <c r="BH330" s="0" t="n">
        <v>0</v>
      </c>
      <c r="BI330" s="0" t="n">
        <v>2</v>
      </c>
      <c r="BJ330" s="0" t="s">
        <v>288</v>
      </c>
      <c r="BM330" s="0" t="n">
        <v>189</v>
      </c>
      <c r="BN330" s="0" t="n">
        <v>0</v>
      </c>
      <c r="BO330" s="0" t="s">
        <v>285</v>
      </c>
      <c r="BP330" s="0" t="n">
        <v>1</v>
      </c>
      <c r="BQ330" s="0" t="n">
        <v>9</v>
      </c>
      <c r="BR330" s="0" t="n">
        <v>0</v>
      </c>
      <c r="BS330" s="0" t="n">
        <v>1</v>
      </c>
      <c r="BT330" s="0" t="n">
        <v>1</v>
      </c>
      <c r="BU330" s="0" t="n">
        <v>1</v>
      </c>
      <c r="BV330" s="0" t="n">
        <v>1</v>
      </c>
      <c r="BW330" s="0" t="n">
        <v>1</v>
      </c>
      <c r="BX330" s="0" t="n">
        <v>1</v>
      </c>
      <c r="BZ330" s="0" t="n">
        <v>65</v>
      </c>
      <c r="CA330" s="0" t="n">
        <v>40</v>
      </c>
      <c r="CF330" s="0" t="n">
        <v>0</v>
      </c>
      <c r="CG330" s="0" t="n">
        <v>0</v>
      </c>
      <c r="CM330" s="0" t="n">
        <v>0</v>
      </c>
      <c r="CO330" s="0" t="n">
        <v>0</v>
      </c>
      <c r="CP330" s="0" t="n">
        <f aca="false">(AB330)*AZ330</f>
        <v>305.37</v>
      </c>
      <c r="CQ330" s="0" t="n">
        <f aca="false">(AC330)*BC330</f>
        <v>0</v>
      </c>
      <c r="CR330" s="0" t="n">
        <f aca="false">(AD330)*BB330</f>
        <v>0</v>
      </c>
      <c r="CS330" s="0" t="n">
        <f aca="false">(AE330)*BS330</f>
        <v>0</v>
      </c>
      <c r="CT330" s="0" t="n">
        <f aca="false">(AF330)*BA330</f>
        <v>305.37</v>
      </c>
      <c r="CU330" s="0" t="n">
        <f aca="false">(AG330)*BT330</f>
        <v>0</v>
      </c>
      <c r="CV330" s="0" t="n">
        <f aca="false">(AH330)*BU330</f>
        <v>16</v>
      </c>
      <c r="CW330" s="0" t="n">
        <f aca="false">(AI330)*BV330</f>
        <v>0</v>
      </c>
      <c r="CX330" s="0" t="n">
        <f aca="false">(AJ330)*BW330</f>
        <v>0</v>
      </c>
      <c r="CY330" s="0" t="n">
        <f aca="false">(((R330+S330)*BZ330*1)/100)</f>
        <v>29.9</v>
      </c>
      <c r="CZ330" s="0" t="n">
        <f aca="false">(((R330+S330)*CA330*1)/100)</f>
        <v>18.4</v>
      </c>
      <c r="DN330" s="0" t="n">
        <v>0</v>
      </c>
      <c r="DO330" s="0" t="n">
        <v>0</v>
      </c>
      <c r="DP330" s="0" t="n">
        <v>1</v>
      </c>
      <c r="DQ330" s="0" t="n">
        <v>1</v>
      </c>
      <c r="DR330" s="0" t="n">
        <v>1</v>
      </c>
      <c r="DS330" s="0" t="n">
        <v>1</v>
      </c>
      <c r="DT330" s="0" t="n">
        <v>1</v>
      </c>
      <c r="DU330" s="0" t="n">
        <v>1013</v>
      </c>
      <c r="DV330" s="0" t="s">
        <v>287</v>
      </c>
      <c r="DW330" s="0" t="s">
        <v>287</v>
      </c>
      <c r="DX330" s="0" t="n">
        <v>1</v>
      </c>
      <c r="EE330" s="0" t="n">
        <v>6855361</v>
      </c>
      <c r="EF330" s="0" t="n">
        <v>9</v>
      </c>
      <c r="EG330" s="0" t="s">
        <v>87</v>
      </c>
      <c r="EH330" s="0" t="n">
        <v>0</v>
      </c>
      <c r="EJ330" s="0" t="n">
        <v>2</v>
      </c>
      <c r="EK330" s="0" t="n">
        <v>189</v>
      </c>
      <c r="EL330" s="0" t="s">
        <v>281</v>
      </c>
      <c r="EQ330" s="0" t="n">
        <v>0</v>
      </c>
      <c r="ER330" s="0" t="n">
        <v>270.24</v>
      </c>
      <c r="ES330" s="0" t="n">
        <v>0</v>
      </c>
      <c r="ET330" s="0" t="n">
        <v>0</v>
      </c>
      <c r="EU330" s="0" t="n">
        <v>0</v>
      </c>
      <c r="EV330" s="0" t="n">
        <v>270.24</v>
      </c>
      <c r="EW330" s="0" t="n">
        <v>16</v>
      </c>
      <c r="EX330" s="0" t="n">
        <v>0</v>
      </c>
      <c r="EY330" s="0" t="n">
        <v>0</v>
      </c>
    </row>
    <row r="331" customFormat="false" ht="12.75" hidden="false" customHeight="false" outlineLevel="0" collapsed="false">
      <c r="A331" s="0" t="n">
        <v>17</v>
      </c>
      <c r="B331" s="0" t="n">
        <v>0</v>
      </c>
      <c r="C331" s="0" t="n">
        <f aca="false">ROW(SmtRes!A245)</f>
        <v>245</v>
      </c>
      <c r="D331" s="0" t="n">
        <f aca="false">ROW(EtalonRes!A245)</f>
        <v>245</v>
      </c>
      <c r="E331" s="0" t="s">
        <v>114</v>
      </c>
      <c r="F331" s="0" t="s">
        <v>289</v>
      </c>
      <c r="G331" s="0" t="s">
        <v>290</v>
      </c>
      <c r="I331" s="0" t="n">
        <v>16</v>
      </c>
      <c r="J331" s="0" t="n">
        <v>0</v>
      </c>
      <c r="O331" s="0" t="n">
        <f aca="false">ROUND(CP331*I331,0)</f>
        <v>122</v>
      </c>
      <c r="P331" s="0" t="n">
        <f aca="false">ROUND(CQ331*I331,0)</f>
        <v>0</v>
      </c>
      <c r="Q331" s="0" t="n">
        <f aca="false">ROUND(CR331*I331,0)</f>
        <v>0</v>
      </c>
      <c r="R331" s="0" t="n">
        <f aca="false">ROUND(CS331*I331,0)</f>
        <v>0</v>
      </c>
      <c r="S331" s="0" t="n">
        <f aca="false">ROUND(CT331*I331,0)</f>
        <v>122</v>
      </c>
      <c r="T331" s="0" t="n">
        <f aca="false">ROUND(CU331*I331,0)</f>
        <v>0</v>
      </c>
      <c r="U331" s="0" t="n">
        <f aca="false">CV331*I331</f>
        <v>6.4</v>
      </c>
      <c r="V331" s="0" t="n">
        <f aca="false">CW331*I331</f>
        <v>0</v>
      </c>
      <c r="W331" s="0" t="n">
        <f aca="false">ROUND(CX331*I331,0)</f>
        <v>0</v>
      </c>
      <c r="X331" s="0" t="n">
        <f aca="false">ROUND(CY331,0)</f>
        <v>79</v>
      </c>
      <c r="Y331" s="0" t="n">
        <f aca="false">ROUND(CZ331,0)</f>
        <v>49</v>
      </c>
      <c r="AA331" s="0" t="n">
        <v>0</v>
      </c>
      <c r="AB331" s="0" t="n">
        <f aca="false">ROUND((AC331+AD331+AF331),2)</f>
        <v>7.64</v>
      </c>
      <c r="AC331" s="0" t="n">
        <f aca="false">ROUND((ES331),2)</f>
        <v>0</v>
      </c>
      <c r="AD331" s="0" t="n">
        <f aca="false">ROUND(((ET331)+(((EU331)*1.13)-(EU331))),2)</f>
        <v>0</v>
      </c>
      <c r="AE331" s="0" t="n">
        <f aca="false">ROUND(((EU331)*1.13),2)</f>
        <v>0</v>
      </c>
      <c r="AF331" s="0" t="n">
        <f aca="false">ROUND(((EV331)*1.13),2)</f>
        <v>7.64</v>
      </c>
      <c r="AG331" s="0" t="n">
        <f aca="false">ROUND((AP331),2)</f>
        <v>0</v>
      </c>
      <c r="AH331" s="0" t="n">
        <f aca="false">(EW331)</f>
        <v>0.4</v>
      </c>
      <c r="AI331" s="0" t="n">
        <f aca="false">(EX331)</f>
        <v>0</v>
      </c>
      <c r="AJ331" s="0" t="n">
        <f aca="false">ROUND((AS331),2)</f>
        <v>0</v>
      </c>
      <c r="AK331" s="0" t="n">
        <v>6.76</v>
      </c>
      <c r="AL331" s="0" t="n">
        <v>0</v>
      </c>
      <c r="AM331" s="0" t="n">
        <v>0</v>
      </c>
      <c r="AN331" s="0" t="n">
        <v>0</v>
      </c>
      <c r="AO331" s="0" t="n">
        <v>6.76</v>
      </c>
      <c r="AP331" s="0" t="n">
        <v>0</v>
      </c>
      <c r="AQ331" s="0" t="n">
        <v>0.4</v>
      </c>
      <c r="AR331" s="0" t="n">
        <v>0</v>
      </c>
      <c r="AS331" s="0" t="n">
        <v>0</v>
      </c>
      <c r="AT331" s="0" t="n">
        <f aca="false">BZ331</f>
        <v>65</v>
      </c>
      <c r="AU331" s="0" t="n">
        <f aca="false">CA331</f>
        <v>40</v>
      </c>
      <c r="AV331" s="0" t="n">
        <v>1</v>
      </c>
      <c r="AW331" s="0" t="n">
        <v>1</v>
      </c>
      <c r="AX331" s="0" t="n">
        <v>1</v>
      </c>
      <c r="AY331" s="0" t="n">
        <v>1</v>
      </c>
      <c r="AZ331" s="0" t="n">
        <v>1</v>
      </c>
      <c r="BA331" s="0" t="n">
        <v>1</v>
      </c>
      <c r="BB331" s="0" t="n">
        <v>1</v>
      </c>
      <c r="BC331" s="0" t="n">
        <v>1</v>
      </c>
      <c r="BH331" s="0" t="n">
        <v>0</v>
      </c>
      <c r="BI331" s="0" t="n">
        <v>2</v>
      </c>
      <c r="BJ331" s="0" t="s">
        <v>291</v>
      </c>
      <c r="BM331" s="0" t="n">
        <v>189</v>
      </c>
      <c r="BN331" s="0" t="n">
        <v>0</v>
      </c>
      <c r="BO331" s="0" t="s">
        <v>289</v>
      </c>
      <c r="BP331" s="0" t="n">
        <v>1</v>
      </c>
      <c r="BQ331" s="0" t="n">
        <v>9</v>
      </c>
      <c r="BR331" s="0" t="n">
        <v>0</v>
      </c>
      <c r="BS331" s="0" t="n">
        <v>1</v>
      </c>
      <c r="BT331" s="0" t="n">
        <v>1</v>
      </c>
      <c r="BU331" s="0" t="n">
        <v>1</v>
      </c>
      <c r="BV331" s="0" t="n">
        <v>1</v>
      </c>
      <c r="BW331" s="0" t="n">
        <v>1</v>
      </c>
      <c r="BX331" s="0" t="n">
        <v>1</v>
      </c>
      <c r="BZ331" s="0" t="n">
        <v>65</v>
      </c>
      <c r="CA331" s="0" t="n">
        <v>40</v>
      </c>
      <c r="CF331" s="0" t="n">
        <v>0</v>
      </c>
      <c r="CG331" s="0" t="n">
        <v>0</v>
      </c>
      <c r="CM331" s="0" t="n">
        <v>0</v>
      </c>
      <c r="CO331" s="0" t="n">
        <v>0</v>
      </c>
      <c r="CP331" s="0" t="n">
        <f aca="false">(AB331)*AZ331</f>
        <v>7.64</v>
      </c>
      <c r="CQ331" s="0" t="n">
        <f aca="false">(AC331)*BC331</f>
        <v>0</v>
      </c>
      <c r="CR331" s="0" t="n">
        <f aca="false">(AD331)*BB331</f>
        <v>0</v>
      </c>
      <c r="CS331" s="0" t="n">
        <f aca="false">(AE331)*BS331</f>
        <v>0</v>
      </c>
      <c r="CT331" s="0" t="n">
        <f aca="false">(AF331)*BA331</f>
        <v>7.64</v>
      </c>
      <c r="CU331" s="0" t="n">
        <f aca="false">(AG331)*BT331</f>
        <v>0</v>
      </c>
      <c r="CV331" s="0" t="n">
        <f aca="false">(AH331)*BU331</f>
        <v>0.4</v>
      </c>
      <c r="CW331" s="0" t="n">
        <f aca="false">(AI331)*BV331</f>
        <v>0</v>
      </c>
      <c r="CX331" s="0" t="n">
        <f aca="false">(AJ331)*BW331</f>
        <v>0</v>
      </c>
      <c r="CY331" s="0" t="n">
        <f aca="false">(((R331+S331)*BZ331*1)/100)</f>
        <v>79.3</v>
      </c>
      <c r="CZ331" s="0" t="n">
        <f aca="false">(((R331+S331)*CA331*1)/100)</f>
        <v>48.8</v>
      </c>
      <c r="DN331" s="0" t="n">
        <v>0</v>
      </c>
      <c r="DO331" s="0" t="n">
        <v>0</v>
      </c>
      <c r="DP331" s="0" t="n">
        <v>1</v>
      </c>
      <c r="DQ331" s="0" t="n">
        <v>1</v>
      </c>
      <c r="DR331" s="0" t="n">
        <v>1</v>
      </c>
      <c r="DS331" s="0" t="n">
        <v>1</v>
      </c>
      <c r="DT331" s="0" t="n">
        <v>1</v>
      </c>
      <c r="DX331" s="0" t="n">
        <v>0</v>
      </c>
      <c r="EE331" s="0" t="n">
        <v>6855361</v>
      </c>
      <c r="EF331" s="0" t="n">
        <v>9</v>
      </c>
      <c r="EG331" s="0" t="s">
        <v>87</v>
      </c>
      <c r="EH331" s="0" t="n">
        <v>0</v>
      </c>
      <c r="EJ331" s="0" t="n">
        <v>2</v>
      </c>
      <c r="EK331" s="0" t="n">
        <v>189</v>
      </c>
      <c r="EL331" s="0" t="s">
        <v>281</v>
      </c>
      <c r="EQ331" s="0" t="n">
        <v>0</v>
      </c>
      <c r="ER331" s="0" t="n">
        <v>6.76</v>
      </c>
      <c r="ES331" s="0" t="n">
        <v>0</v>
      </c>
      <c r="ET331" s="0" t="n">
        <v>0</v>
      </c>
      <c r="EU331" s="0" t="n">
        <v>0</v>
      </c>
      <c r="EV331" s="0" t="n">
        <v>6.76</v>
      </c>
      <c r="EW331" s="0" t="n">
        <v>0.4</v>
      </c>
      <c r="EX331" s="0" t="n">
        <v>0</v>
      </c>
      <c r="EY331" s="0" t="n">
        <v>0</v>
      </c>
    </row>
    <row r="333" customFormat="false" ht="12.75" hidden="false" customHeight="false" outlineLevel="0" collapsed="false">
      <c r="A333" s="52" t="n">
        <v>51</v>
      </c>
      <c r="B333" s="52" t="n">
        <f aca="false">B321</f>
        <v>0</v>
      </c>
      <c r="C333" s="52" t="n">
        <f aca="false">A321</f>
        <v>3</v>
      </c>
      <c r="D333" s="52" t="n">
        <f aca="false">ROW(A321)</f>
        <v>321</v>
      </c>
      <c r="E333" s="52"/>
      <c r="F333" s="52" t="str">
        <f aca="false">IF(F321&lt;&gt;"",F321,"")</f>
        <v>Новая локальная смета</v>
      </c>
      <c r="G333" s="52" t="str">
        <f aca="false">IF(G321&lt;&gt;"",G321,"")</f>
        <v>№ЭЛП -823Пусконаладочные работы охранного телевидения.</v>
      </c>
      <c r="H333" s="52"/>
      <c r="I333" s="52"/>
      <c r="J333" s="52"/>
      <c r="K333" s="52"/>
      <c r="L333" s="52"/>
      <c r="M333" s="52"/>
      <c r="N333" s="52"/>
      <c r="O333" s="52" t="n">
        <f aca="false">ROUND(AB333,0)</f>
        <v>24085</v>
      </c>
      <c r="P333" s="52" t="n">
        <f aca="false">ROUND(AC333,0)</f>
        <v>0</v>
      </c>
      <c r="Q333" s="52" t="n">
        <f aca="false">ROUND(AD333,0)</f>
        <v>0</v>
      </c>
      <c r="R333" s="52" t="n">
        <f aca="false">ROUND(AE333,0)</f>
        <v>0</v>
      </c>
      <c r="S333" s="52" t="n">
        <f aca="false">ROUND(AF333,0)</f>
        <v>24085</v>
      </c>
      <c r="T333" s="52" t="n">
        <f aca="false">ROUND(AG333,0)</f>
        <v>0</v>
      </c>
      <c r="U333" s="52" t="n">
        <f aca="false">ROUND(AH333,0)</f>
        <v>1195</v>
      </c>
      <c r="V333" s="52" t="n">
        <f aca="false">ROUND(AI333,0)</f>
        <v>0</v>
      </c>
      <c r="W333" s="52" t="n">
        <f aca="false">ROUND(AJ333,0)</f>
        <v>0</v>
      </c>
      <c r="X333" s="52" t="n">
        <f aca="false">ROUND(AK333,0)</f>
        <v>15656</v>
      </c>
      <c r="Y333" s="52" t="n">
        <f aca="false">ROUND(AL333,0)</f>
        <v>9634</v>
      </c>
      <c r="Z333" s="52"/>
      <c r="AA333" s="52"/>
      <c r="AB333" s="52" t="n">
        <f aca="false">ROUND(SUMIF(AA325:AA331,"=0",O325:O331),0)</f>
        <v>24085</v>
      </c>
      <c r="AC333" s="52" t="n">
        <f aca="false">ROUND(SUMIF(AA325:AA331,"=0",P325:P331),0)</f>
        <v>0</v>
      </c>
      <c r="AD333" s="52" t="n">
        <f aca="false">ROUND(SUMIF(AA325:AA331,"=0",Q325:Q331),0)</f>
        <v>0</v>
      </c>
      <c r="AE333" s="52" t="n">
        <f aca="false">ROUND(SUMIF(AA325:AA331,"=0",R325:R331),0)</f>
        <v>0</v>
      </c>
      <c r="AF333" s="52" t="n">
        <f aca="false">ROUND(SUMIF(AA325:AA331,"=0",S325:S331),0)</f>
        <v>24085</v>
      </c>
      <c r="AG333" s="52" t="n">
        <f aca="false">ROUND(SUMIF(AA325:AA331,"=0",T325:T331),0)</f>
        <v>0</v>
      </c>
      <c r="AH333" s="52" t="n">
        <f aca="false">ROUND(SUMIF(AA325:AA331,"=0",U325:U331),0)</f>
        <v>1195</v>
      </c>
      <c r="AI333" s="52" t="n">
        <f aca="false">ROUND(SUMIF(AA325:AA331,"=0",V325:V331),0)</f>
        <v>0</v>
      </c>
      <c r="AJ333" s="52" t="n">
        <f aca="false">ROUND(SUMIF(AA325:AA331,"=0",W325:W331),0)</f>
        <v>0</v>
      </c>
      <c r="AK333" s="52" t="n">
        <f aca="false">ROUND(SUMIF(AA325:AA331,"=0",X325:X331),0)</f>
        <v>15656</v>
      </c>
      <c r="AL333" s="52" t="n">
        <f aca="false">ROUND(SUMIF(AA325:AA331,"=0",Y325:Y331),0)</f>
        <v>9634</v>
      </c>
      <c r="AM333" s="52" t="n">
        <v>0</v>
      </c>
    </row>
    <row r="335" customFormat="false" ht="12.75" hidden="false" customHeight="false" outlineLevel="0" collapsed="false">
      <c r="A335" s="53" t="n">
        <v>50</v>
      </c>
      <c r="B335" s="53" t="n">
        <v>0</v>
      </c>
      <c r="C335" s="53" t="n">
        <v>0</v>
      </c>
      <c r="D335" s="53" t="n">
        <v>1</v>
      </c>
      <c r="E335" s="53" t="n">
        <v>0</v>
      </c>
      <c r="F335" s="53" t="n">
        <f aca="false">Source!O333</f>
        <v>24085</v>
      </c>
      <c r="G335" s="53" t="s">
        <v>133</v>
      </c>
      <c r="H335" s="53" t="s">
        <v>134</v>
      </c>
      <c r="I335" s="53"/>
      <c r="J335" s="53"/>
      <c r="K335" s="53" t="n">
        <v>201</v>
      </c>
      <c r="L335" s="53" t="n">
        <v>1</v>
      </c>
      <c r="M335" s="53" t="n">
        <v>3</v>
      </c>
      <c r="N335" s="53"/>
    </row>
    <row r="336" customFormat="false" ht="12.75" hidden="false" customHeight="false" outlineLevel="0" collapsed="false">
      <c r="A336" s="53" t="n">
        <v>50</v>
      </c>
      <c r="B336" s="53" t="n">
        <v>0</v>
      </c>
      <c r="C336" s="53" t="n">
        <v>0</v>
      </c>
      <c r="D336" s="53" t="n">
        <v>1</v>
      </c>
      <c r="E336" s="53" t="n">
        <v>202</v>
      </c>
      <c r="F336" s="53" t="n">
        <f aca="false">Source!P333</f>
        <v>0</v>
      </c>
      <c r="G336" s="53" t="s">
        <v>135</v>
      </c>
      <c r="H336" s="53" t="s">
        <v>136</v>
      </c>
      <c r="I336" s="53"/>
      <c r="J336" s="53"/>
      <c r="K336" s="53" t="n">
        <v>202</v>
      </c>
      <c r="L336" s="53" t="n">
        <v>2</v>
      </c>
      <c r="M336" s="53" t="n">
        <v>3</v>
      </c>
      <c r="N336" s="53"/>
    </row>
    <row r="337" customFormat="false" ht="12.75" hidden="false" customHeight="false" outlineLevel="0" collapsed="false">
      <c r="A337" s="53" t="n">
        <v>50</v>
      </c>
      <c r="B337" s="53" t="n">
        <v>0</v>
      </c>
      <c r="C337" s="53" t="n">
        <v>0</v>
      </c>
      <c r="D337" s="53" t="n">
        <v>1</v>
      </c>
      <c r="E337" s="53" t="n">
        <v>203</v>
      </c>
      <c r="F337" s="53" t="n">
        <f aca="false">Source!Q333</f>
        <v>0</v>
      </c>
      <c r="G337" s="53" t="s">
        <v>137</v>
      </c>
      <c r="H337" s="53" t="s">
        <v>138</v>
      </c>
      <c r="I337" s="53"/>
      <c r="J337" s="53"/>
      <c r="K337" s="53" t="n">
        <v>203</v>
      </c>
      <c r="L337" s="53" t="n">
        <v>3</v>
      </c>
      <c r="M337" s="53" t="n">
        <v>3</v>
      </c>
      <c r="N337" s="53"/>
    </row>
    <row r="338" customFormat="false" ht="12.75" hidden="false" customHeight="false" outlineLevel="0" collapsed="false">
      <c r="A338" s="53" t="n">
        <v>50</v>
      </c>
      <c r="B338" s="53" t="n">
        <v>0</v>
      </c>
      <c r="C338" s="53" t="n">
        <v>0</v>
      </c>
      <c r="D338" s="53" t="n">
        <v>1</v>
      </c>
      <c r="E338" s="53" t="n">
        <v>204</v>
      </c>
      <c r="F338" s="53" t="n">
        <f aca="false">Source!R333</f>
        <v>0</v>
      </c>
      <c r="G338" s="53" t="s">
        <v>139</v>
      </c>
      <c r="H338" s="53" t="s">
        <v>140</v>
      </c>
      <c r="I338" s="53"/>
      <c r="J338" s="53"/>
      <c r="K338" s="53" t="n">
        <v>204</v>
      </c>
      <c r="L338" s="53" t="n">
        <v>4</v>
      </c>
      <c r="M338" s="53" t="n">
        <v>3</v>
      </c>
      <c r="N338" s="53"/>
    </row>
    <row r="339" customFormat="false" ht="12.75" hidden="false" customHeight="false" outlineLevel="0" collapsed="false">
      <c r="A339" s="53" t="n">
        <v>50</v>
      </c>
      <c r="B339" s="53" t="n">
        <v>0</v>
      </c>
      <c r="C339" s="53" t="n">
        <v>0</v>
      </c>
      <c r="D339" s="53" t="n">
        <v>1</v>
      </c>
      <c r="E339" s="53" t="n">
        <v>205</v>
      </c>
      <c r="F339" s="53" t="n">
        <f aca="false">Source!S333</f>
        <v>24085</v>
      </c>
      <c r="G339" s="53" t="s">
        <v>141</v>
      </c>
      <c r="H339" s="53" t="s">
        <v>142</v>
      </c>
      <c r="I339" s="53"/>
      <c r="J339" s="53"/>
      <c r="K339" s="53" t="n">
        <v>205</v>
      </c>
      <c r="L339" s="53" t="n">
        <v>5</v>
      </c>
      <c r="M339" s="53" t="n">
        <v>3</v>
      </c>
      <c r="N339" s="53"/>
    </row>
    <row r="340" customFormat="false" ht="12.75" hidden="false" customHeight="false" outlineLevel="0" collapsed="false">
      <c r="A340" s="53" t="n">
        <v>50</v>
      </c>
      <c r="B340" s="53" t="n">
        <v>0</v>
      </c>
      <c r="C340" s="53" t="n">
        <v>0</v>
      </c>
      <c r="D340" s="53" t="n">
        <v>1</v>
      </c>
      <c r="E340" s="53" t="n">
        <v>206</v>
      </c>
      <c r="F340" s="53" t="n">
        <f aca="false">Source!T333</f>
        <v>0</v>
      </c>
      <c r="G340" s="53" t="s">
        <v>143</v>
      </c>
      <c r="H340" s="53" t="s">
        <v>144</v>
      </c>
      <c r="I340" s="53"/>
      <c r="J340" s="53"/>
      <c r="K340" s="53" t="n">
        <v>206</v>
      </c>
      <c r="L340" s="53" t="n">
        <v>6</v>
      </c>
      <c r="M340" s="53" t="n">
        <v>3</v>
      </c>
      <c r="N340" s="53"/>
    </row>
    <row r="341" customFormat="false" ht="12.75" hidden="false" customHeight="false" outlineLevel="0" collapsed="false">
      <c r="A341" s="53" t="n">
        <v>50</v>
      </c>
      <c r="B341" s="53" t="n">
        <v>0</v>
      </c>
      <c r="C341" s="53" t="n">
        <v>0</v>
      </c>
      <c r="D341" s="53" t="n">
        <v>1</v>
      </c>
      <c r="E341" s="53" t="n">
        <v>207</v>
      </c>
      <c r="F341" s="53" t="n">
        <f aca="false">Source!U333</f>
        <v>1195</v>
      </c>
      <c r="G341" s="53" t="s">
        <v>145</v>
      </c>
      <c r="H341" s="53" t="s">
        <v>146</v>
      </c>
      <c r="I341" s="53"/>
      <c r="J341" s="53"/>
      <c r="K341" s="53" t="n">
        <v>207</v>
      </c>
      <c r="L341" s="53" t="n">
        <v>7</v>
      </c>
      <c r="M341" s="53" t="n">
        <v>3</v>
      </c>
      <c r="N341" s="53"/>
    </row>
    <row r="342" customFormat="false" ht="12.75" hidden="false" customHeight="false" outlineLevel="0" collapsed="false">
      <c r="A342" s="53" t="n">
        <v>50</v>
      </c>
      <c r="B342" s="53" t="n">
        <v>0</v>
      </c>
      <c r="C342" s="53" t="n">
        <v>0</v>
      </c>
      <c r="D342" s="53" t="n">
        <v>1</v>
      </c>
      <c r="E342" s="53" t="n">
        <v>208</v>
      </c>
      <c r="F342" s="53" t="n">
        <f aca="false">Source!V333</f>
        <v>0</v>
      </c>
      <c r="G342" s="53" t="s">
        <v>147</v>
      </c>
      <c r="H342" s="53" t="s">
        <v>148</v>
      </c>
      <c r="I342" s="53"/>
      <c r="J342" s="53"/>
      <c r="K342" s="53" t="n">
        <v>208</v>
      </c>
      <c r="L342" s="53" t="n">
        <v>8</v>
      </c>
      <c r="M342" s="53" t="n">
        <v>3</v>
      </c>
      <c r="N342" s="53"/>
    </row>
    <row r="343" customFormat="false" ht="12.75" hidden="false" customHeight="false" outlineLevel="0" collapsed="false">
      <c r="A343" s="53" t="n">
        <v>50</v>
      </c>
      <c r="B343" s="53" t="n">
        <v>0</v>
      </c>
      <c r="C343" s="53" t="n">
        <v>0</v>
      </c>
      <c r="D343" s="53" t="n">
        <v>1</v>
      </c>
      <c r="E343" s="53" t="n">
        <v>209</v>
      </c>
      <c r="F343" s="53" t="n">
        <f aca="false">Source!W333</f>
        <v>0</v>
      </c>
      <c r="G343" s="53" t="s">
        <v>149</v>
      </c>
      <c r="H343" s="53" t="s">
        <v>150</v>
      </c>
      <c r="I343" s="53"/>
      <c r="J343" s="53"/>
      <c r="K343" s="53" t="n">
        <v>209</v>
      </c>
      <c r="L343" s="53" t="n">
        <v>9</v>
      </c>
      <c r="M343" s="53" t="n">
        <v>3</v>
      </c>
      <c r="N343" s="53"/>
    </row>
    <row r="344" customFormat="false" ht="12.75" hidden="false" customHeight="false" outlineLevel="0" collapsed="false">
      <c r="A344" s="53" t="n">
        <v>50</v>
      </c>
      <c r="B344" s="53" t="n">
        <v>0</v>
      </c>
      <c r="C344" s="53" t="n">
        <v>0</v>
      </c>
      <c r="D344" s="53" t="n">
        <v>1</v>
      </c>
      <c r="E344" s="53" t="n">
        <v>0</v>
      </c>
      <c r="F344" s="53" t="n">
        <f aca="false">Source!X333</f>
        <v>15656</v>
      </c>
      <c r="G344" s="53" t="s">
        <v>151</v>
      </c>
      <c r="H344" s="53" t="s">
        <v>152</v>
      </c>
      <c r="I344" s="53"/>
      <c r="J344" s="53"/>
      <c r="K344" s="53" t="n">
        <v>210</v>
      </c>
      <c r="L344" s="53" t="n">
        <v>10</v>
      </c>
      <c r="M344" s="53" t="n">
        <v>3</v>
      </c>
      <c r="N344" s="53"/>
    </row>
    <row r="345" customFormat="false" ht="12.75" hidden="false" customHeight="false" outlineLevel="0" collapsed="false">
      <c r="A345" s="53" t="n">
        <v>50</v>
      </c>
      <c r="B345" s="53" t="n">
        <v>0</v>
      </c>
      <c r="C345" s="53" t="n">
        <v>0</v>
      </c>
      <c r="D345" s="53" t="n">
        <v>1</v>
      </c>
      <c r="E345" s="53" t="n">
        <v>0</v>
      </c>
      <c r="F345" s="53" t="n">
        <f aca="false">Source!Y333</f>
        <v>9634</v>
      </c>
      <c r="G345" s="53" t="s">
        <v>153</v>
      </c>
      <c r="H345" s="53" t="s">
        <v>154</v>
      </c>
      <c r="I345" s="53"/>
      <c r="J345" s="53"/>
      <c r="K345" s="53" t="n">
        <v>211</v>
      </c>
      <c r="L345" s="53" t="n">
        <v>11</v>
      </c>
      <c r="M345" s="53" t="n">
        <v>3</v>
      </c>
      <c r="N345" s="53"/>
    </row>
    <row r="346" customFormat="false" ht="12.75" hidden="false" customHeight="false" outlineLevel="0" collapsed="false">
      <c r="A346" s="53" t="n">
        <v>50</v>
      </c>
      <c r="B346" s="53" t="n">
        <v>0</v>
      </c>
      <c r="C346" s="53" t="n">
        <v>0</v>
      </c>
      <c r="D346" s="53" t="n">
        <v>2</v>
      </c>
      <c r="E346" s="53" t="n">
        <v>201</v>
      </c>
      <c r="F346" s="53" t="n">
        <f aca="false">ROUND(ROUND(Source!F335,0),0)</f>
        <v>24085</v>
      </c>
      <c r="G346" s="53" t="s">
        <v>155</v>
      </c>
      <c r="H346" s="53" t="s">
        <v>156</v>
      </c>
      <c r="I346" s="53"/>
      <c r="J346" s="53"/>
      <c r="K346" s="53" t="n">
        <v>212</v>
      </c>
      <c r="L346" s="53" t="n">
        <v>12</v>
      </c>
      <c r="M346" s="53" t="n">
        <v>0</v>
      </c>
      <c r="N346" s="53"/>
    </row>
    <row r="347" customFormat="false" ht="12.75" hidden="false" customHeight="false" outlineLevel="0" collapsed="false">
      <c r="A347" s="53" t="n">
        <v>50</v>
      </c>
      <c r="B347" s="53" t="n">
        <v>0</v>
      </c>
      <c r="C347" s="53" t="n">
        <v>0</v>
      </c>
      <c r="D347" s="53" t="n">
        <v>2</v>
      </c>
      <c r="E347" s="53" t="n">
        <v>210</v>
      </c>
      <c r="F347" s="53" t="n">
        <f aca="false">ROUND(ROUND(Source!F344,0),0)</f>
        <v>15656</v>
      </c>
      <c r="G347" s="53" t="s">
        <v>157</v>
      </c>
      <c r="H347" s="53" t="s">
        <v>152</v>
      </c>
      <c r="I347" s="53"/>
      <c r="J347" s="53"/>
      <c r="K347" s="53" t="n">
        <v>212</v>
      </c>
      <c r="L347" s="53" t="n">
        <v>13</v>
      </c>
      <c r="M347" s="53" t="n">
        <v>0</v>
      </c>
      <c r="N347" s="53"/>
    </row>
    <row r="348" customFormat="false" ht="12.75" hidden="false" customHeight="false" outlineLevel="0" collapsed="false">
      <c r="A348" s="53" t="n">
        <v>50</v>
      </c>
      <c r="B348" s="53" t="n">
        <v>0</v>
      </c>
      <c r="C348" s="53" t="n">
        <v>0</v>
      </c>
      <c r="D348" s="53" t="n">
        <v>2</v>
      </c>
      <c r="E348" s="53" t="n">
        <v>211</v>
      </c>
      <c r="F348" s="53" t="n">
        <f aca="false">ROUND(ROUND(Source!F345,0),0)</f>
        <v>9634</v>
      </c>
      <c r="G348" s="53" t="s">
        <v>158</v>
      </c>
      <c r="H348" s="53" t="s">
        <v>154</v>
      </c>
      <c r="I348" s="53"/>
      <c r="J348" s="53"/>
      <c r="K348" s="53" t="n">
        <v>212</v>
      </c>
      <c r="L348" s="53" t="n">
        <v>14</v>
      </c>
      <c r="M348" s="53" t="n">
        <v>0</v>
      </c>
      <c r="N348" s="53"/>
    </row>
    <row r="349" customFormat="false" ht="12.75" hidden="false" customHeight="false" outlineLevel="0" collapsed="false">
      <c r="A349" s="53" t="n">
        <v>50</v>
      </c>
      <c r="B349" s="53" t="n">
        <v>0</v>
      </c>
      <c r="C349" s="53" t="n">
        <v>0</v>
      </c>
      <c r="D349" s="53" t="n">
        <v>2</v>
      </c>
      <c r="E349" s="53" t="n">
        <v>0</v>
      </c>
      <c r="F349" s="53" t="n">
        <f aca="false">ROUND(Source!F346+Source!F347+Source!F348,0)</f>
        <v>49375</v>
      </c>
      <c r="G349" s="53" t="s">
        <v>159</v>
      </c>
      <c r="H349" s="53" t="s">
        <v>160</v>
      </c>
      <c r="I349" s="53"/>
      <c r="J349" s="53"/>
      <c r="K349" s="53" t="n">
        <v>212</v>
      </c>
      <c r="L349" s="53" t="n">
        <v>15</v>
      </c>
      <c r="M349" s="53" t="n">
        <v>0</v>
      </c>
      <c r="N349" s="53"/>
    </row>
    <row r="350" customFormat="false" ht="12.75" hidden="false" customHeight="false" outlineLevel="0" collapsed="false">
      <c r="G350" s="0" t="n">
        <v>0</v>
      </c>
    </row>
    <row r="351" customFormat="false" ht="12.75" hidden="false" customHeight="false" outlineLevel="0" collapsed="false">
      <c r="A351" s="51" t="n">
        <v>3</v>
      </c>
      <c r="B351" s="51" t="n">
        <v>0</v>
      </c>
      <c r="C351" s="51"/>
      <c r="D351" s="51" t="n">
        <f aca="false">ROW(A369)</f>
        <v>369</v>
      </c>
      <c r="E351" s="51"/>
      <c r="F351" s="51" t="s">
        <v>75</v>
      </c>
      <c r="G351" s="51" t="s">
        <v>314</v>
      </c>
      <c r="H351" s="51"/>
      <c r="I351" s="51"/>
      <c r="J351" s="51"/>
      <c r="K351" s="51"/>
      <c r="L351" s="51"/>
      <c r="M351" s="51"/>
      <c r="N351" s="51"/>
      <c r="O351" s="51"/>
      <c r="P351" s="51"/>
      <c r="Q351" s="51"/>
      <c r="R351" s="51"/>
      <c r="S351" s="51"/>
      <c r="T351" s="51"/>
      <c r="U351" s="51"/>
      <c r="V351" s="51"/>
      <c r="W351" s="51"/>
      <c r="X351" s="51" t="n">
        <v>0</v>
      </c>
      <c r="Y351" s="51"/>
      <c r="Z351" s="51"/>
      <c r="AA351" s="51"/>
      <c r="AB351" s="51"/>
      <c r="AC351" s="51"/>
      <c r="AD351" s="51"/>
      <c r="AE351" s="51"/>
      <c r="AF351" s="51"/>
      <c r="AG351" s="51"/>
      <c r="AH351" s="51"/>
      <c r="AI351" s="51"/>
      <c r="AJ351" s="51" t="n">
        <v>0</v>
      </c>
      <c r="AK351" s="51" t="n">
        <v>0</v>
      </c>
      <c r="AL351" s="51" t="n">
        <v>0</v>
      </c>
      <c r="AM351" s="51"/>
      <c r="BE351" s="0" t="s">
        <v>315</v>
      </c>
      <c r="BF351" s="0" t="n">
        <v>0</v>
      </c>
      <c r="BG351" s="0" t="n">
        <v>0</v>
      </c>
    </row>
    <row r="353" customFormat="false" ht="12.75" hidden="false" customHeight="false" outlineLevel="0" collapsed="false">
      <c r="A353" s="52" t="n">
        <v>52</v>
      </c>
      <c r="B353" s="52" t="n">
        <f aca="false">B369</f>
        <v>0</v>
      </c>
      <c r="C353" s="52" t="n">
        <f aca="false">C369</f>
        <v>3</v>
      </c>
      <c r="D353" s="52" t="n">
        <f aca="false">D369</f>
        <v>351</v>
      </c>
      <c r="E353" s="52" t="n">
        <f aca="false">E369</f>
        <v>0</v>
      </c>
      <c r="F353" s="52" t="str">
        <f aca="false">F369</f>
        <v>Новая локальная смета</v>
      </c>
      <c r="G353" s="52" t="str">
        <f aca="false">G369</f>
        <v>№ЭЛП - 805 Пусконаладочные работы электрооборудования.</v>
      </c>
      <c r="H353" s="52" t="n">
        <f aca="false">H369</f>
        <v>0</v>
      </c>
      <c r="I353" s="52" t="n">
        <f aca="false">I369</f>
        <v>0</v>
      </c>
      <c r="J353" s="52" t="n">
        <f aca="false">J369</f>
        <v>0</v>
      </c>
      <c r="K353" s="52" t="n">
        <f aca="false">K369</f>
        <v>0</v>
      </c>
      <c r="L353" s="52" t="n">
        <f aca="false">L369</f>
        <v>0</v>
      </c>
      <c r="M353" s="52" t="n">
        <f aca="false">M369</f>
        <v>0</v>
      </c>
      <c r="N353" s="52" t="n">
        <f aca="false">N369</f>
        <v>0</v>
      </c>
      <c r="O353" s="52" t="n">
        <f aca="false">O369</f>
        <v>14035</v>
      </c>
      <c r="P353" s="52" t="n">
        <f aca="false">P369</f>
        <v>0</v>
      </c>
      <c r="Q353" s="52" t="n">
        <f aca="false">Q369</f>
        <v>0</v>
      </c>
      <c r="R353" s="52" t="n">
        <f aca="false">R369</f>
        <v>0</v>
      </c>
      <c r="S353" s="52" t="n">
        <f aca="false">S369</f>
        <v>14035</v>
      </c>
      <c r="T353" s="52" t="n">
        <f aca="false">T369</f>
        <v>0</v>
      </c>
      <c r="U353" s="52" t="n">
        <f aca="false">U369</f>
        <v>789</v>
      </c>
      <c r="V353" s="52" t="n">
        <f aca="false">V369</f>
        <v>0</v>
      </c>
      <c r="W353" s="52" t="n">
        <f aca="false">W369</f>
        <v>0</v>
      </c>
      <c r="X353" s="52" t="n">
        <f aca="false">X369</f>
        <v>9123</v>
      </c>
      <c r="Y353" s="52" t="n">
        <f aca="false">Y369</f>
        <v>5613</v>
      </c>
      <c r="Z353" s="52" t="n">
        <f aca="false">Z369</f>
        <v>0</v>
      </c>
      <c r="AA353" s="52" t="n">
        <f aca="false">AA369</f>
        <v>0</v>
      </c>
      <c r="AB353" s="52" t="n">
        <f aca="false">AB369</f>
        <v>14035</v>
      </c>
      <c r="AC353" s="52" t="n">
        <f aca="false">AC369</f>
        <v>0</v>
      </c>
      <c r="AD353" s="52" t="n">
        <f aca="false">AD369</f>
        <v>0</v>
      </c>
      <c r="AE353" s="52" t="n">
        <f aca="false">AE369</f>
        <v>0</v>
      </c>
      <c r="AF353" s="52" t="n">
        <f aca="false">AF369</f>
        <v>14035</v>
      </c>
      <c r="AG353" s="52" t="n">
        <f aca="false">AG369</f>
        <v>0</v>
      </c>
      <c r="AH353" s="52" t="n">
        <f aca="false">AH369</f>
        <v>789</v>
      </c>
      <c r="AI353" s="52" t="n">
        <f aca="false">AI369</f>
        <v>0</v>
      </c>
      <c r="AJ353" s="52" t="n">
        <f aca="false">AJ369</f>
        <v>0</v>
      </c>
      <c r="AK353" s="52" t="n">
        <f aca="false">AK369</f>
        <v>9123</v>
      </c>
      <c r="AL353" s="52" t="n">
        <f aca="false">AL369</f>
        <v>5613</v>
      </c>
      <c r="AM353" s="52" t="n">
        <f aca="false">AM369</f>
        <v>0</v>
      </c>
    </row>
    <row r="355" customFormat="false" ht="12.75" hidden="false" customHeight="false" outlineLevel="0" collapsed="false">
      <c r="A355" s="0" t="n">
        <v>19</v>
      </c>
      <c r="B355" s="0" t="n">
        <v>0</v>
      </c>
      <c r="G355" s="0" t="s">
        <v>78</v>
      </c>
      <c r="AA355" s="0" t="n">
        <v>1</v>
      </c>
      <c r="DX355" s="0" t="n">
        <v>0</v>
      </c>
    </row>
    <row r="356" customFormat="false" ht="12.75" hidden="false" customHeight="false" outlineLevel="0" collapsed="false">
      <c r="A356" s="0" t="n">
        <v>17</v>
      </c>
      <c r="B356" s="0" t="n">
        <v>0</v>
      </c>
      <c r="C356" s="0" t="n">
        <f aca="false">ROW(SmtRes!A247)</f>
        <v>247</v>
      </c>
      <c r="D356" s="0" t="n">
        <f aca="false">ROW(EtalonRes!A247)</f>
        <v>247</v>
      </c>
      <c r="E356" s="0" t="s">
        <v>82</v>
      </c>
      <c r="F356" s="0" t="s">
        <v>316</v>
      </c>
      <c r="G356" s="0" t="s">
        <v>317</v>
      </c>
      <c r="H356" s="0" t="s">
        <v>85</v>
      </c>
      <c r="I356" s="0" t="n">
        <v>113</v>
      </c>
      <c r="J356" s="0" t="n">
        <v>0</v>
      </c>
      <c r="O356" s="0" t="n">
        <f aca="false">ROUND(CP356*I356,0)</f>
        <v>2331</v>
      </c>
      <c r="P356" s="0" t="n">
        <f aca="false">ROUND(CQ356*I356,0)</f>
        <v>0</v>
      </c>
      <c r="Q356" s="0" t="n">
        <f aca="false">ROUND(CR356*I356,0)</f>
        <v>0</v>
      </c>
      <c r="R356" s="0" t="n">
        <f aca="false">ROUND(CS356*I356,0)</f>
        <v>0</v>
      </c>
      <c r="S356" s="0" t="n">
        <f aca="false">ROUND(CT356*I356,0)</f>
        <v>2331</v>
      </c>
      <c r="T356" s="0" t="n">
        <f aca="false">ROUND(CU356*I356,0)</f>
        <v>0</v>
      </c>
      <c r="U356" s="0" t="n">
        <f aca="false">CV356*I356</f>
        <v>169.5</v>
      </c>
      <c r="V356" s="0" t="n">
        <f aca="false">CW356*I356</f>
        <v>0</v>
      </c>
      <c r="W356" s="0" t="n">
        <f aca="false">ROUND(CX356*I356,0)</f>
        <v>0</v>
      </c>
      <c r="X356" s="0" t="n">
        <f aca="false">ROUND(CY356,0)</f>
        <v>1515</v>
      </c>
      <c r="Y356" s="0" t="n">
        <f aca="false">ROUND(CZ356,0)</f>
        <v>932</v>
      </c>
      <c r="AA356" s="0" t="n">
        <v>0</v>
      </c>
      <c r="AB356" s="0" t="n">
        <f aca="false">ROUND((AC356+AD356+AF356),2)</f>
        <v>20.63</v>
      </c>
      <c r="AC356" s="0" t="n">
        <f aca="false">ROUND((ES356),2)</f>
        <v>0</v>
      </c>
      <c r="AD356" s="0" t="n">
        <f aca="false">ROUND(((ET356)+(((EU356)*1.13)-(EU356))),2)</f>
        <v>0</v>
      </c>
      <c r="AE356" s="0" t="n">
        <f aca="false">ROUND(((EU356)*1.13),2)</f>
        <v>0</v>
      </c>
      <c r="AF356" s="0" t="n">
        <f aca="false">ROUND(((EV356)*1.13),2)</f>
        <v>20.63</v>
      </c>
      <c r="AG356" s="0" t="n">
        <f aca="false">ROUND((AP356),2)</f>
        <v>0</v>
      </c>
      <c r="AH356" s="0" t="n">
        <f aca="false">(EW356)</f>
        <v>1.5</v>
      </c>
      <c r="AI356" s="0" t="n">
        <f aca="false">(EX356)</f>
        <v>0</v>
      </c>
      <c r="AJ356" s="0" t="n">
        <f aca="false">ROUND((AS356),2)</f>
        <v>0</v>
      </c>
      <c r="AK356" s="0" t="n">
        <v>18.26</v>
      </c>
      <c r="AL356" s="0" t="n">
        <v>0</v>
      </c>
      <c r="AM356" s="0" t="n">
        <v>0</v>
      </c>
      <c r="AN356" s="0" t="n">
        <v>0</v>
      </c>
      <c r="AO356" s="0" t="n">
        <v>18.26</v>
      </c>
      <c r="AP356" s="0" t="n">
        <v>0</v>
      </c>
      <c r="AQ356" s="0" t="n">
        <v>1.5</v>
      </c>
      <c r="AR356" s="0" t="n">
        <v>0</v>
      </c>
      <c r="AS356" s="0" t="n">
        <v>0</v>
      </c>
      <c r="AT356" s="0" t="n">
        <f aca="false">BZ356</f>
        <v>65</v>
      </c>
      <c r="AU356" s="0" t="n">
        <f aca="false">CA356</f>
        <v>40</v>
      </c>
      <c r="AV356" s="0" t="n">
        <v>1</v>
      </c>
      <c r="AW356" s="0" t="n">
        <v>1</v>
      </c>
      <c r="AX356" s="0" t="n">
        <v>1</v>
      </c>
      <c r="AY356" s="0" t="n">
        <v>1</v>
      </c>
      <c r="AZ356" s="0" t="n">
        <v>1</v>
      </c>
      <c r="BA356" s="0" t="n">
        <v>1</v>
      </c>
      <c r="BB356" s="0" t="n">
        <v>1</v>
      </c>
      <c r="BC356" s="0" t="n">
        <v>1</v>
      </c>
      <c r="BH356" s="0" t="n">
        <v>0</v>
      </c>
      <c r="BI356" s="0" t="n">
        <v>2</v>
      </c>
      <c r="BJ356" s="0" t="s">
        <v>318</v>
      </c>
      <c r="BM356" s="0" t="n">
        <v>189</v>
      </c>
      <c r="BN356" s="0" t="n">
        <v>0</v>
      </c>
      <c r="BO356" s="0" t="s">
        <v>316</v>
      </c>
      <c r="BP356" s="0" t="n">
        <v>1</v>
      </c>
      <c r="BQ356" s="0" t="n">
        <v>9</v>
      </c>
      <c r="BR356" s="0" t="n">
        <v>0</v>
      </c>
      <c r="BS356" s="0" t="n">
        <v>1</v>
      </c>
      <c r="BT356" s="0" t="n">
        <v>1</v>
      </c>
      <c r="BU356" s="0" t="n">
        <v>1</v>
      </c>
      <c r="BV356" s="0" t="n">
        <v>1</v>
      </c>
      <c r="BW356" s="0" t="n">
        <v>1</v>
      </c>
      <c r="BX356" s="0" t="n">
        <v>1</v>
      </c>
      <c r="BZ356" s="0" t="n">
        <v>65</v>
      </c>
      <c r="CA356" s="0" t="n">
        <v>40</v>
      </c>
      <c r="CF356" s="0" t="n">
        <v>0</v>
      </c>
      <c r="CG356" s="0" t="n">
        <v>0</v>
      </c>
      <c r="CM356" s="0" t="n">
        <v>0</v>
      </c>
      <c r="CO356" s="0" t="n">
        <v>0</v>
      </c>
      <c r="CP356" s="0" t="n">
        <f aca="false">(AB356)*AZ356</f>
        <v>20.63</v>
      </c>
      <c r="CQ356" s="0" t="n">
        <f aca="false">(AC356)*BC356</f>
        <v>0</v>
      </c>
      <c r="CR356" s="0" t="n">
        <f aca="false">(AD356)*BB356</f>
        <v>0</v>
      </c>
      <c r="CS356" s="0" t="n">
        <f aca="false">(AE356)*BS356</f>
        <v>0</v>
      </c>
      <c r="CT356" s="0" t="n">
        <f aca="false">(AF356)*BA356</f>
        <v>20.63</v>
      </c>
      <c r="CU356" s="0" t="n">
        <f aca="false">(AG356)*BT356</f>
        <v>0</v>
      </c>
      <c r="CV356" s="0" t="n">
        <f aca="false">(AH356)*BU356</f>
        <v>1.5</v>
      </c>
      <c r="CW356" s="0" t="n">
        <f aca="false">(AI356)*BV356</f>
        <v>0</v>
      </c>
      <c r="CX356" s="0" t="n">
        <f aca="false">(AJ356)*BW356</f>
        <v>0</v>
      </c>
      <c r="CY356" s="0" t="n">
        <f aca="false">(((R356+S356)*BZ356*1)/100)</f>
        <v>1515.15</v>
      </c>
      <c r="CZ356" s="0" t="n">
        <f aca="false">(((R356+S356)*CA356*1)/100)</f>
        <v>932.4</v>
      </c>
      <c r="DN356" s="0" t="n">
        <v>0</v>
      </c>
      <c r="DO356" s="0" t="n">
        <v>0</v>
      </c>
      <c r="DP356" s="0" t="n">
        <v>1</v>
      </c>
      <c r="DQ356" s="0" t="n">
        <v>1</v>
      </c>
      <c r="DR356" s="0" t="n">
        <v>1</v>
      </c>
      <c r="DS356" s="0" t="n">
        <v>1</v>
      </c>
      <c r="DT356" s="0" t="n">
        <v>1</v>
      </c>
      <c r="DU356" s="0" t="n">
        <v>1013</v>
      </c>
      <c r="DV356" s="0" t="s">
        <v>85</v>
      </c>
      <c r="DW356" s="0" t="s">
        <v>85</v>
      </c>
      <c r="DX356" s="0" t="n">
        <v>1</v>
      </c>
      <c r="EE356" s="0" t="n">
        <v>6855361</v>
      </c>
      <c r="EF356" s="0" t="n">
        <v>9</v>
      </c>
      <c r="EG356" s="0" t="s">
        <v>87</v>
      </c>
      <c r="EH356" s="0" t="n">
        <v>0</v>
      </c>
      <c r="EJ356" s="0" t="n">
        <v>2</v>
      </c>
      <c r="EK356" s="0" t="n">
        <v>189</v>
      </c>
      <c r="EL356" s="0" t="s">
        <v>281</v>
      </c>
      <c r="EQ356" s="0" t="n">
        <v>0</v>
      </c>
      <c r="ER356" s="0" t="n">
        <v>18.26</v>
      </c>
      <c r="ES356" s="0" t="n">
        <v>0</v>
      </c>
      <c r="ET356" s="0" t="n">
        <v>0</v>
      </c>
      <c r="EU356" s="0" t="n">
        <v>0</v>
      </c>
      <c r="EV356" s="0" t="n">
        <v>18.26</v>
      </c>
      <c r="EW356" s="0" t="n">
        <v>1.5</v>
      </c>
      <c r="EX356" s="0" t="n">
        <v>0</v>
      </c>
      <c r="EY356" s="0" t="n">
        <v>0</v>
      </c>
    </row>
    <row r="357" customFormat="false" ht="12.75" hidden="false" customHeight="false" outlineLevel="0" collapsed="false">
      <c r="A357" s="0" t="n">
        <v>17</v>
      </c>
      <c r="B357" s="0" t="n">
        <v>0</v>
      </c>
      <c r="C357" s="0" t="n">
        <f aca="false">ROW(SmtRes!A249)</f>
        <v>249</v>
      </c>
      <c r="D357" s="0" t="n">
        <f aca="false">ROW(EtalonRes!A249)</f>
        <v>249</v>
      </c>
      <c r="E357" s="0" t="s">
        <v>90</v>
      </c>
      <c r="F357" s="0" t="s">
        <v>319</v>
      </c>
      <c r="G357" s="0" t="s">
        <v>320</v>
      </c>
      <c r="H357" s="0" t="s">
        <v>85</v>
      </c>
      <c r="I357" s="0" t="n">
        <v>1</v>
      </c>
      <c r="J357" s="0" t="n">
        <v>0</v>
      </c>
      <c r="O357" s="0" t="n">
        <f aca="false">ROUND(CP357*I357,0)</f>
        <v>28</v>
      </c>
      <c r="P357" s="0" t="n">
        <f aca="false">ROUND(CQ357*I357,0)</f>
        <v>0</v>
      </c>
      <c r="Q357" s="0" t="n">
        <f aca="false">ROUND(CR357*I357,0)</f>
        <v>0</v>
      </c>
      <c r="R357" s="0" t="n">
        <f aca="false">ROUND(CS357*I357,0)</f>
        <v>0</v>
      </c>
      <c r="S357" s="0" t="n">
        <f aca="false">ROUND(CT357*I357,0)</f>
        <v>28</v>
      </c>
      <c r="T357" s="0" t="n">
        <f aca="false">ROUND(CU357*I357,0)</f>
        <v>0</v>
      </c>
      <c r="U357" s="0" t="n">
        <f aca="false">CV357*I357</f>
        <v>2</v>
      </c>
      <c r="V357" s="0" t="n">
        <f aca="false">CW357*I357</f>
        <v>0</v>
      </c>
      <c r="W357" s="0" t="n">
        <f aca="false">ROUND(CX357*I357,0)</f>
        <v>0</v>
      </c>
      <c r="X357" s="0" t="n">
        <f aca="false">ROUND(CY357,0)</f>
        <v>18</v>
      </c>
      <c r="Y357" s="0" t="n">
        <f aca="false">ROUND(CZ357,0)</f>
        <v>11</v>
      </c>
      <c r="AA357" s="0" t="n">
        <v>0</v>
      </c>
      <c r="AB357" s="0" t="n">
        <f aca="false">ROUND((AC357+AD357+AF357),2)</f>
        <v>27.5</v>
      </c>
      <c r="AC357" s="0" t="n">
        <f aca="false">ROUND((ES357),2)</f>
        <v>0</v>
      </c>
      <c r="AD357" s="0" t="n">
        <f aca="false">ROUND(((ET357)+(((EU357)*1.13)-(EU357))),2)</f>
        <v>0</v>
      </c>
      <c r="AE357" s="0" t="n">
        <f aca="false">ROUND(((EU357)*1.13),2)</f>
        <v>0</v>
      </c>
      <c r="AF357" s="0" t="n">
        <f aca="false">ROUND(((EV357)*1.13),2)</f>
        <v>27.5</v>
      </c>
      <c r="AG357" s="0" t="n">
        <f aca="false">ROUND((AP357),2)</f>
        <v>0</v>
      </c>
      <c r="AH357" s="0" t="n">
        <f aca="false">(EW357)</f>
        <v>2</v>
      </c>
      <c r="AI357" s="0" t="n">
        <f aca="false">(EX357)</f>
        <v>0</v>
      </c>
      <c r="AJ357" s="0" t="n">
        <f aca="false">ROUND((AS357),2)</f>
        <v>0</v>
      </c>
      <c r="AK357" s="0" t="n">
        <v>24.34</v>
      </c>
      <c r="AL357" s="0" t="n">
        <v>0</v>
      </c>
      <c r="AM357" s="0" t="n">
        <v>0</v>
      </c>
      <c r="AN357" s="0" t="n">
        <v>0</v>
      </c>
      <c r="AO357" s="0" t="n">
        <v>24.34</v>
      </c>
      <c r="AP357" s="0" t="n">
        <v>0</v>
      </c>
      <c r="AQ357" s="0" t="n">
        <v>2</v>
      </c>
      <c r="AR357" s="0" t="n">
        <v>0</v>
      </c>
      <c r="AS357" s="0" t="n">
        <v>0</v>
      </c>
      <c r="AT357" s="0" t="n">
        <f aca="false">BZ357</f>
        <v>65</v>
      </c>
      <c r="AU357" s="0" t="n">
        <f aca="false">CA357</f>
        <v>40</v>
      </c>
      <c r="AV357" s="0" t="n">
        <v>1</v>
      </c>
      <c r="AW357" s="0" t="n">
        <v>1</v>
      </c>
      <c r="AX357" s="0" t="n">
        <v>1</v>
      </c>
      <c r="AY357" s="0" t="n">
        <v>1</v>
      </c>
      <c r="AZ357" s="0" t="n">
        <v>1</v>
      </c>
      <c r="BA357" s="0" t="n">
        <v>1</v>
      </c>
      <c r="BB357" s="0" t="n">
        <v>1</v>
      </c>
      <c r="BC357" s="0" t="n">
        <v>1</v>
      </c>
      <c r="BH357" s="0" t="n">
        <v>0</v>
      </c>
      <c r="BI357" s="0" t="n">
        <v>2</v>
      </c>
      <c r="BJ357" s="0" t="s">
        <v>321</v>
      </c>
      <c r="BM357" s="0" t="n">
        <v>189</v>
      </c>
      <c r="BN357" s="0" t="n">
        <v>0</v>
      </c>
      <c r="BO357" s="0" t="s">
        <v>319</v>
      </c>
      <c r="BP357" s="0" t="n">
        <v>1</v>
      </c>
      <c r="BQ357" s="0" t="n">
        <v>9</v>
      </c>
      <c r="BR357" s="0" t="n">
        <v>0</v>
      </c>
      <c r="BS357" s="0" t="n">
        <v>1</v>
      </c>
      <c r="BT357" s="0" t="n">
        <v>1</v>
      </c>
      <c r="BU357" s="0" t="n">
        <v>1</v>
      </c>
      <c r="BV357" s="0" t="n">
        <v>1</v>
      </c>
      <c r="BW357" s="0" t="n">
        <v>1</v>
      </c>
      <c r="BX357" s="0" t="n">
        <v>1</v>
      </c>
      <c r="BZ357" s="0" t="n">
        <v>65</v>
      </c>
      <c r="CA357" s="0" t="n">
        <v>40</v>
      </c>
      <c r="CF357" s="0" t="n">
        <v>0</v>
      </c>
      <c r="CG357" s="0" t="n">
        <v>0</v>
      </c>
      <c r="CM357" s="0" t="n">
        <v>0</v>
      </c>
      <c r="CO357" s="0" t="n">
        <v>0</v>
      </c>
      <c r="CP357" s="0" t="n">
        <f aca="false">(AB357)*AZ357</f>
        <v>27.5</v>
      </c>
      <c r="CQ357" s="0" t="n">
        <f aca="false">(AC357)*BC357</f>
        <v>0</v>
      </c>
      <c r="CR357" s="0" t="n">
        <f aca="false">(AD357)*BB357</f>
        <v>0</v>
      </c>
      <c r="CS357" s="0" t="n">
        <f aca="false">(AE357)*BS357</f>
        <v>0</v>
      </c>
      <c r="CT357" s="0" t="n">
        <f aca="false">(AF357)*BA357</f>
        <v>27.5</v>
      </c>
      <c r="CU357" s="0" t="n">
        <f aca="false">(AG357)*BT357</f>
        <v>0</v>
      </c>
      <c r="CV357" s="0" t="n">
        <f aca="false">(AH357)*BU357</f>
        <v>2</v>
      </c>
      <c r="CW357" s="0" t="n">
        <f aca="false">(AI357)*BV357</f>
        <v>0</v>
      </c>
      <c r="CX357" s="0" t="n">
        <f aca="false">(AJ357)*BW357</f>
        <v>0</v>
      </c>
      <c r="CY357" s="0" t="n">
        <f aca="false">(((R357+S357)*BZ357*1)/100)</f>
        <v>18.2</v>
      </c>
      <c r="CZ357" s="0" t="n">
        <f aca="false">(((R357+S357)*CA357*1)/100)</f>
        <v>11.2</v>
      </c>
      <c r="DN357" s="0" t="n">
        <v>0</v>
      </c>
      <c r="DO357" s="0" t="n">
        <v>0</v>
      </c>
      <c r="DP357" s="0" t="n">
        <v>1</v>
      </c>
      <c r="DQ357" s="0" t="n">
        <v>1</v>
      </c>
      <c r="DR357" s="0" t="n">
        <v>1</v>
      </c>
      <c r="DS357" s="0" t="n">
        <v>1</v>
      </c>
      <c r="DT357" s="0" t="n">
        <v>1</v>
      </c>
      <c r="DU357" s="0" t="n">
        <v>1013</v>
      </c>
      <c r="DV357" s="0" t="s">
        <v>85</v>
      </c>
      <c r="DW357" s="0" t="s">
        <v>85</v>
      </c>
      <c r="DX357" s="0" t="n">
        <v>1</v>
      </c>
      <c r="EE357" s="0" t="n">
        <v>6855361</v>
      </c>
      <c r="EF357" s="0" t="n">
        <v>9</v>
      </c>
      <c r="EG357" s="0" t="s">
        <v>87</v>
      </c>
      <c r="EH357" s="0" t="n">
        <v>0</v>
      </c>
      <c r="EJ357" s="0" t="n">
        <v>2</v>
      </c>
      <c r="EK357" s="0" t="n">
        <v>189</v>
      </c>
      <c r="EL357" s="0" t="s">
        <v>281</v>
      </c>
      <c r="EQ357" s="0" t="n">
        <v>0</v>
      </c>
      <c r="ER357" s="0" t="n">
        <v>24.34</v>
      </c>
      <c r="ES357" s="0" t="n">
        <v>0</v>
      </c>
      <c r="ET357" s="0" t="n">
        <v>0</v>
      </c>
      <c r="EU357" s="0" t="n">
        <v>0</v>
      </c>
      <c r="EV357" s="0" t="n">
        <v>24.34</v>
      </c>
      <c r="EW357" s="0" t="n">
        <v>2</v>
      </c>
      <c r="EX357" s="0" t="n">
        <v>0</v>
      </c>
      <c r="EY357" s="0" t="n">
        <v>0</v>
      </c>
    </row>
    <row r="358" customFormat="false" ht="12.75" hidden="false" customHeight="false" outlineLevel="0" collapsed="false">
      <c r="A358" s="0" t="n">
        <v>17</v>
      </c>
      <c r="B358" s="0" t="n">
        <v>0</v>
      </c>
      <c r="C358" s="0" t="n">
        <f aca="false">ROW(SmtRes!A251)</f>
        <v>251</v>
      </c>
      <c r="D358" s="0" t="n">
        <f aca="false">ROW(EtalonRes!A251)</f>
        <v>251</v>
      </c>
      <c r="E358" s="0" t="s">
        <v>96</v>
      </c>
      <c r="F358" s="0" t="s">
        <v>322</v>
      </c>
      <c r="G358" s="0" t="s">
        <v>323</v>
      </c>
      <c r="H358" s="0" t="s">
        <v>85</v>
      </c>
      <c r="I358" s="0" t="n">
        <v>6</v>
      </c>
      <c r="J358" s="0" t="n">
        <v>0</v>
      </c>
      <c r="O358" s="0" t="n">
        <f aca="false">ROUND(CP358*I358,0)</f>
        <v>165</v>
      </c>
      <c r="P358" s="0" t="n">
        <f aca="false">ROUND(CQ358*I358,0)</f>
        <v>0</v>
      </c>
      <c r="Q358" s="0" t="n">
        <f aca="false">ROUND(CR358*I358,0)</f>
        <v>0</v>
      </c>
      <c r="R358" s="0" t="n">
        <f aca="false">ROUND(CS358*I358,0)</f>
        <v>0</v>
      </c>
      <c r="S358" s="0" t="n">
        <f aca="false">ROUND(CT358*I358,0)</f>
        <v>165</v>
      </c>
      <c r="T358" s="0" t="n">
        <f aca="false">ROUND(CU358*I358,0)</f>
        <v>0</v>
      </c>
      <c r="U358" s="0" t="n">
        <f aca="false">CV358*I358</f>
        <v>12</v>
      </c>
      <c r="V358" s="0" t="n">
        <f aca="false">CW358*I358</f>
        <v>0</v>
      </c>
      <c r="W358" s="0" t="n">
        <f aca="false">ROUND(CX358*I358,0)</f>
        <v>0</v>
      </c>
      <c r="X358" s="0" t="n">
        <f aca="false">ROUND(CY358,0)</f>
        <v>107</v>
      </c>
      <c r="Y358" s="0" t="n">
        <f aca="false">ROUND(CZ358,0)</f>
        <v>66</v>
      </c>
      <c r="AA358" s="0" t="n">
        <v>0</v>
      </c>
      <c r="AB358" s="0" t="n">
        <f aca="false">ROUND((AC358+AD358+AF358),2)</f>
        <v>27.5</v>
      </c>
      <c r="AC358" s="0" t="n">
        <f aca="false">ROUND((ES358),2)</f>
        <v>0</v>
      </c>
      <c r="AD358" s="0" t="n">
        <f aca="false">ROUND(((ET358)+(((EU358)*1.13)-(EU358))),2)</f>
        <v>0</v>
      </c>
      <c r="AE358" s="0" t="n">
        <f aca="false">ROUND(((EU358)*1.13),2)</f>
        <v>0</v>
      </c>
      <c r="AF358" s="0" t="n">
        <f aca="false">ROUND(((EV358)*1.13),2)</f>
        <v>27.5</v>
      </c>
      <c r="AG358" s="0" t="n">
        <f aca="false">ROUND((AP358),2)</f>
        <v>0</v>
      </c>
      <c r="AH358" s="0" t="n">
        <f aca="false">(EW358)</f>
        <v>2</v>
      </c>
      <c r="AI358" s="0" t="n">
        <f aca="false">(EX358)</f>
        <v>0</v>
      </c>
      <c r="AJ358" s="0" t="n">
        <f aca="false">ROUND((AS358),2)</f>
        <v>0</v>
      </c>
      <c r="AK358" s="0" t="n">
        <v>24.34</v>
      </c>
      <c r="AL358" s="0" t="n">
        <v>0</v>
      </c>
      <c r="AM358" s="0" t="n">
        <v>0</v>
      </c>
      <c r="AN358" s="0" t="n">
        <v>0</v>
      </c>
      <c r="AO358" s="0" t="n">
        <v>24.34</v>
      </c>
      <c r="AP358" s="0" t="n">
        <v>0</v>
      </c>
      <c r="AQ358" s="0" t="n">
        <v>2</v>
      </c>
      <c r="AR358" s="0" t="n">
        <v>0</v>
      </c>
      <c r="AS358" s="0" t="n">
        <v>0</v>
      </c>
      <c r="AT358" s="0" t="n">
        <f aca="false">BZ358</f>
        <v>65</v>
      </c>
      <c r="AU358" s="0" t="n">
        <f aca="false">CA358</f>
        <v>40</v>
      </c>
      <c r="AV358" s="0" t="n">
        <v>1</v>
      </c>
      <c r="AW358" s="0" t="n">
        <v>1</v>
      </c>
      <c r="AX358" s="0" t="n">
        <v>1</v>
      </c>
      <c r="AY358" s="0" t="n">
        <v>1</v>
      </c>
      <c r="AZ358" s="0" t="n">
        <v>1</v>
      </c>
      <c r="BA358" s="0" t="n">
        <v>1</v>
      </c>
      <c r="BB358" s="0" t="n">
        <v>1</v>
      </c>
      <c r="BC358" s="0" t="n">
        <v>1</v>
      </c>
      <c r="BH358" s="0" t="n">
        <v>0</v>
      </c>
      <c r="BI358" s="0" t="n">
        <v>2</v>
      </c>
      <c r="BJ358" s="0" t="s">
        <v>324</v>
      </c>
      <c r="BM358" s="0" t="n">
        <v>189</v>
      </c>
      <c r="BN358" s="0" t="n">
        <v>0</v>
      </c>
      <c r="BO358" s="0" t="s">
        <v>322</v>
      </c>
      <c r="BP358" s="0" t="n">
        <v>1</v>
      </c>
      <c r="BQ358" s="0" t="n">
        <v>9</v>
      </c>
      <c r="BR358" s="0" t="n">
        <v>0</v>
      </c>
      <c r="BS358" s="0" t="n">
        <v>1</v>
      </c>
      <c r="BT358" s="0" t="n">
        <v>1</v>
      </c>
      <c r="BU358" s="0" t="n">
        <v>1</v>
      </c>
      <c r="BV358" s="0" t="n">
        <v>1</v>
      </c>
      <c r="BW358" s="0" t="n">
        <v>1</v>
      </c>
      <c r="BX358" s="0" t="n">
        <v>1</v>
      </c>
      <c r="BZ358" s="0" t="n">
        <v>65</v>
      </c>
      <c r="CA358" s="0" t="n">
        <v>40</v>
      </c>
      <c r="CF358" s="0" t="n">
        <v>0</v>
      </c>
      <c r="CG358" s="0" t="n">
        <v>0</v>
      </c>
      <c r="CM358" s="0" t="n">
        <v>0</v>
      </c>
      <c r="CO358" s="0" t="n">
        <v>0</v>
      </c>
      <c r="CP358" s="0" t="n">
        <f aca="false">(AB358)*AZ358</f>
        <v>27.5</v>
      </c>
      <c r="CQ358" s="0" t="n">
        <f aca="false">(AC358)*BC358</f>
        <v>0</v>
      </c>
      <c r="CR358" s="0" t="n">
        <f aca="false">(AD358)*BB358</f>
        <v>0</v>
      </c>
      <c r="CS358" s="0" t="n">
        <f aca="false">(AE358)*BS358</f>
        <v>0</v>
      </c>
      <c r="CT358" s="0" t="n">
        <f aca="false">(AF358)*BA358</f>
        <v>27.5</v>
      </c>
      <c r="CU358" s="0" t="n">
        <f aca="false">(AG358)*BT358</f>
        <v>0</v>
      </c>
      <c r="CV358" s="0" t="n">
        <f aca="false">(AH358)*BU358</f>
        <v>2</v>
      </c>
      <c r="CW358" s="0" t="n">
        <f aca="false">(AI358)*BV358</f>
        <v>0</v>
      </c>
      <c r="CX358" s="0" t="n">
        <f aca="false">(AJ358)*BW358</f>
        <v>0</v>
      </c>
      <c r="CY358" s="0" t="n">
        <f aca="false">(((R358+S358)*BZ358*1)/100)</f>
        <v>107.25</v>
      </c>
      <c r="CZ358" s="0" t="n">
        <f aca="false">(((R358+S358)*CA358*1)/100)</f>
        <v>66</v>
      </c>
      <c r="DN358" s="0" t="n">
        <v>0</v>
      </c>
      <c r="DO358" s="0" t="n">
        <v>0</v>
      </c>
      <c r="DP358" s="0" t="n">
        <v>1</v>
      </c>
      <c r="DQ358" s="0" t="n">
        <v>1</v>
      </c>
      <c r="DR358" s="0" t="n">
        <v>1</v>
      </c>
      <c r="DS358" s="0" t="n">
        <v>1</v>
      </c>
      <c r="DT358" s="0" t="n">
        <v>1</v>
      </c>
      <c r="DU358" s="0" t="n">
        <v>1013</v>
      </c>
      <c r="DV358" s="0" t="s">
        <v>85</v>
      </c>
      <c r="DW358" s="0" t="s">
        <v>85</v>
      </c>
      <c r="DX358" s="0" t="n">
        <v>1</v>
      </c>
      <c r="EE358" s="0" t="n">
        <v>6855361</v>
      </c>
      <c r="EF358" s="0" t="n">
        <v>9</v>
      </c>
      <c r="EG358" s="0" t="s">
        <v>87</v>
      </c>
      <c r="EH358" s="0" t="n">
        <v>0</v>
      </c>
      <c r="EJ358" s="0" t="n">
        <v>2</v>
      </c>
      <c r="EK358" s="0" t="n">
        <v>189</v>
      </c>
      <c r="EL358" s="0" t="s">
        <v>281</v>
      </c>
      <c r="EQ358" s="0" t="n">
        <v>0</v>
      </c>
      <c r="ER358" s="0" t="n">
        <v>24.34</v>
      </c>
      <c r="ES358" s="0" t="n">
        <v>0</v>
      </c>
      <c r="ET358" s="0" t="n">
        <v>0</v>
      </c>
      <c r="EU358" s="0" t="n">
        <v>0</v>
      </c>
      <c r="EV358" s="0" t="n">
        <v>24.34</v>
      </c>
      <c r="EW358" s="0" t="n">
        <v>2</v>
      </c>
      <c r="EX358" s="0" t="n">
        <v>0</v>
      </c>
      <c r="EY358" s="0" t="n">
        <v>0</v>
      </c>
    </row>
    <row r="359" customFormat="false" ht="12.75" hidden="false" customHeight="false" outlineLevel="0" collapsed="false">
      <c r="A359" s="0" t="n">
        <v>17</v>
      </c>
      <c r="B359" s="0" t="n">
        <v>0</v>
      </c>
      <c r="C359" s="0" t="n">
        <f aca="false">ROW(SmtRes!A253)</f>
        <v>253</v>
      </c>
      <c r="D359" s="0" t="n">
        <f aca="false">ROW(EtalonRes!A253)</f>
        <v>253</v>
      </c>
      <c r="E359" s="0" t="s">
        <v>102</v>
      </c>
      <c r="F359" s="0" t="s">
        <v>325</v>
      </c>
      <c r="G359" s="0" t="s">
        <v>326</v>
      </c>
      <c r="H359" s="0" t="s">
        <v>85</v>
      </c>
      <c r="I359" s="0" t="n">
        <v>2</v>
      </c>
      <c r="J359" s="0" t="n">
        <v>0</v>
      </c>
      <c r="O359" s="0" t="n">
        <f aca="false">ROUND(CP359*I359,0)</f>
        <v>83</v>
      </c>
      <c r="P359" s="0" t="n">
        <f aca="false">ROUND(CQ359*I359,0)</f>
        <v>0</v>
      </c>
      <c r="Q359" s="0" t="n">
        <f aca="false">ROUND(CR359*I359,0)</f>
        <v>0</v>
      </c>
      <c r="R359" s="0" t="n">
        <f aca="false">ROUND(CS359*I359,0)</f>
        <v>0</v>
      </c>
      <c r="S359" s="0" t="n">
        <f aca="false">ROUND(CT359*I359,0)</f>
        <v>83</v>
      </c>
      <c r="T359" s="0" t="n">
        <f aca="false">ROUND(CU359*I359,0)</f>
        <v>0</v>
      </c>
      <c r="U359" s="0" t="n">
        <f aca="false">CV359*I359</f>
        <v>6</v>
      </c>
      <c r="V359" s="0" t="n">
        <f aca="false">CW359*I359</f>
        <v>0</v>
      </c>
      <c r="W359" s="0" t="n">
        <f aca="false">ROUND(CX359*I359,0)</f>
        <v>0</v>
      </c>
      <c r="X359" s="0" t="n">
        <f aca="false">ROUND(CY359,0)</f>
        <v>54</v>
      </c>
      <c r="Y359" s="0" t="n">
        <f aca="false">ROUND(CZ359,0)</f>
        <v>33</v>
      </c>
      <c r="AA359" s="0" t="n">
        <v>0</v>
      </c>
      <c r="AB359" s="0" t="n">
        <f aca="false">ROUND((AC359+AD359+AF359),2)</f>
        <v>41.27</v>
      </c>
      <c r="AC359" s="0" t="n">
        <f aca="false">ROUND((ES359),2)</f>
        <v>0</v>
      </c>
      <c r="AD359" s="0" t="n">
        <f aca="false">ROUND(((ET359)+(((EU359)*1.13)-(EU359))),2)</f>
        <v>0</v>
      </c>
      <c r="AE359" s="0" t="n">
        <f aca="false">ROUND(((EU359)*1.13),2)</f>
        <v>0</v>
      </c>
      <c r="AF359" s="0" t="n">
        <f aca="false">ROUND(((EV359)*1.13),2)</f>
        <v>41.27</v>
      </c>
      <c r="AG359" s="0" t="n">
        <f aca="false">ROUND((AP359),2)</f>
        <v>0</v>
      </c>
      <c r="AH359" s="0" t="n">
        <f aca="false">(EW359)</f>
        <v>3</v>
      </c>
      <c r="AI359" s="0" t="n">
        <f aca="false">(EX359)</f>
        <v>0</v>
      </c>
      <c r="AJ359" s="0" t="n">
        <f aca="false">ROUND((AS359),2)</f>
        <v>0</v>
      </c>
      <c r="AK359" s="0" t="n">
        <v>36.52</v>
      </c>
      <c r="AL359" s="0" t="n">
        <v>0</v>
      </c>
      <c r="AM359" s="0" t="n">
        <v>0</v>
      </c>
      <c r="AN359" s="0" t="n">
        <v>0</v>
      </c>
      <c r="AO359" s="0" t="n">
        <v>36.52</v>
      </c>
      <c r="AP359" s="0" t="n">
        <v>0</v>
      </c>
      <c r="AQ359" s="0" t="n">
        <v>3</v>
      </c>
      <c r="AR359" s="0" t="n">
        <v>0</v>
      </c>
      <c r="AS359" s="0" t="n">
        <v>0</v>
      </c>
      <c r="AT359" s="0" t="n">
        <f aca="false">BZ359</f>
        <v>65</v>
      </c>
      <c r="AU359" s="0" t="n">
        <f aca="false">CA359</f>
        <v>40</v>
      </c>
      <c r="AV359" s="0" t="n">
        <v>1</v>
      </c>
      <c r="AW359" s="0" t="n">
        <v>1</v>
      </c>
      <c r="AX359" s="0" t="n">
        <v>1</v>
      </c>
      <c r="AY359" s="0" t="n">
        <v>1</v>
      </c>
      <c r="AZ359" s="0" t="n">
        <v>1</v>
      </c>
      <c r="BA359" s="0" t="n">
        <v>1</v>
      </c>
      <c r="BB359" s="0" t="n">
        <v>1</v>
      </c>
      <c r="BC359" s="0" t="n">
        <v>1</v>
      </c>
      <c r="BH359" s="0" t="n">
        <v>0</v>
      </c>
      <c r="BI359" s="0" t="n">
        <v>2</v>
      </c>
      <c r="BJ359" s="0" t="s">
        <v>327</v>
      </c>
      <c r="BM359" s="0" t="n">
        <v>189</v>
      </c>
      <c r="BN359" s="0" t="n">
        <v>0</v>
      </c>
      <c r="BO359" s="0" t="s">
        <v>325</v>
      </c>
      <c r="BP359" s="0" t="n">
        <v>1</v>
      </c>
      <c r="BQ359" s="0" t="n">
        <v>9</v>
      </c>
      <c r="BR359" s="0" t="n">
        <v>0</v>
      </c>
      <c r="BS359" s="0" t="n">
        <v>1</v>
      </c>
      <c r="BT359" s="0" t="n">
        <v>1</v>
      </c>
      <c r="BU359" s="0" t="n">
        <v>1</v>
      </c>
      <c r="BV359" s="0" t="n">
        <v>1</v>
      </c>
      <c r="BW359" s="0" t="n">
        <v>1</v>
      </c>
      <c r="BX359" s="0" t="n">
        <v>1</v>
      </c>
      <c r="BZ359" s="0" t="n">
        <v>65</v>
      </c>
      <c r="CA359" s="0" t="n">
        <v>40</v>
      </c>
      <c r="CF359" s="0" t="n">
        <v>0</v>
      </c>
      <c r="CG359" s="0" t="n">
        <v>0</v>
      </c>
      <c r="CM359" s="0" t="n">
        <v>0</v>
      </c>
      <c r="CO359" s="0" t="n">
        <v>0</v>
      </c>
      <c r="CP359" s="0" t="n">
        <f aca="false">(AB359)*AZ359</f>
        <v>41.27</v>
      </c>
      <c r="CQ359" s="0" t="n">
        <f aca="false">(AC359)*BC359</f>
        <v>0</v>
      </c>
      <c r="CR359" s="0" t="n">
        <f aca="false">(AD359)*BB359</f>
        <v>0</v>
      </c>
      <c r="CS359" s="0" t="n">
        <f aca="false">(AE359)*BS359</f>
        <v>0</v>
      </c>
      <c r="CT359" s="0" t="n">
        <f aca="false">(AF359)*BA359</f>
        <v>41.27</v>
      </c>
      <c r="CU359" s="0" t="n">
        <f aca="false">(AG359)*BT359</f>
        <v>0</v>
      </c>
      <c r="CV359" s="0" t="n">
        <f aca="false">(AH359)*BU359</f>
        <v>3</v>
      </c>
      <c r="CW359" s="0" t="n">
        <f aca="false">(AI359)*BV359</f>
        <v>0</v>
      </c>
      <c r="CX359" s="0" t="n">
        <f aca="false">(AJ359)*BW359</f>
        <v>0</v>
      </c>
      <c r="CY359" s="0" t="n">
        <f aca="false">(((R359+S359)*BZ359*1)/100)</f>
        <v>53.95</v>
      </c>
      <c r="CZ359" s="0" t="n">
        <f aca="false">(((R359+S359)*CA359*1)/100)</f>
        <v>33.2</v>
      </c>
      <c r="DN359" s="0" t="n">
        <v>0</v>
      </c>
      <c r="DO359" s="0" t="n">
        <v>0</v>
      </c>
      <c r="DP359" s="0" t="n">
        <v>1</v>
      </c>
      <c r="DQ359" s="0" t="n">
        <v>1</v>
      </c>
      <c r="DR359" s="0" t="n">
        <v>1</v>
      </c>
      <c r="DS359" s="0" t="n">
        <v>1</v>
      </c>
      <c r="DT359" s="0" t="n">
        <v>1</v>
      </c>
      <c r="DU359" s="0" t="n">
        <v>1013</v>
      </c>
      <c r="DV359" s="0" t="s">
        <v>85</v>
      </c>
      <c r="DW359" s="0" t="s">
        <v>85</v>
      </c>
      <c r="DX359" s="0" t="n">
        <v>1</v>
      </c>
      <c r="EE359" s="0" t="n">
        <v>6855361</v>
      </c>
      <c r="EF359" s="0" t="n">
        <v>9</v>
      </c>
      <c r="EG359" s="0" t="s">
        <v>87</v>
      </c>
      <c r="EH359" s="0" t="n">
        <v>0</v>
      </c>
      <c r="EJ359" s="0" t="n">
        <v>2</v>
      </c>
      <c r="EK359" s="0" t="n">
        <v>189</v>
      </c>
      <c r="EL359" s="0" t="s">
        <v>281</v>
      </c>
      <c r="EQ359" s="0" t="n">
        <v>0</v>
      </c>
      <c r="ER359" s="0" t="n">
        <v>36.52</v>
      </c>
      <c r="ES359" s="0" t="n">
        <v>0</v>
      </c>
      <c r="ET359" s="0" t="n">
        <v>0</v>
      </c>
      <c r="EU359" s="0" t="n">
        <v>0</v>
      </c>
      <c r="EV359" s="0" t="n">
        <v>36.52</v>
      </c>
      <c r="EW359" s="0" t="n">
        <v>3</v>
      </c>
      <c r="EX359" s="0" t="n">
        <v>0</v>
      </c>
      <c r="EY359" s="0" t="n">
        <v>0</v>
      </c>
    </row>
    <row r="360" customFormat="false" ht="12.75" hidden="false" customHeight="false" outlineLevel="0" collapsed="false">
      <c r="A360" s="0" t="n">
        <v>17</v>
      </c>
      <c r="B360" s="0" t="n">
        <v>0</v>
      </c>
      <c r="C360" s="0" t="n">
        <f aca="false">ROW(SmtRes!A254)</f>
        <v>254</v>
      </c>
      <c r="D360" s="0" t="n">
        <f aca="false">ROW(EtalonRes!A254)</f>
        <v>254</v>
      </c>
      <c r="E360" s="0" t="s">
        <v>106</v>
      </c>
      <c r="F360" s="0" t="s">
        <v>328</v>
      </c>
      <c r="G360" s="0" t="s">
        <v>329</v>
      </c>
      <c r="H360" s="0" t="s">
        <v>330</v>
      </c>
      <c r="I360" s="0" t="n">
        <v>1</v>
      </c>
      <c r="J360" s="0" t="n">
        <v>0</v>
      </c>
      <c r="O360" s="0" t="n">
        <f aca="false">ROUND(CP360*I360,0)</f>
        <v>572</v>
      </c>
      <c r="P360" s="0" t="n">
        <f aca="false">ROUND(CQ360*I360,0)</f>
        <v>0</v>
      </c>
      <c r="Q360" s="0" t="n">
        <f aca="false">ROUND(CR360*I360,0)</f>
        <v>0</v>
      </c>
      <c r="R360" s="0" t="n">
        <f aca="false">ROUND(CS360*I360,0)</f>
        <v>0</v>
      </c>
      <c r="S360" s="0" t="n">
        <f aca="false">ROUND(CT360*I360,0)</f>
        <v>572</v>
      </c>
      <c r="T360" s="0" t="n">
        <f aca="false">ROUND(CU360*I360,0)</f>
        <v>0</v>
      </c>
      <c r="U360" s="0" t="n">
        <f aca="false">CV360*I360</f>
        <v>29</v>
      </c>
      <c r="V360" s="0" t="n">
        <f aca="false">CW360*I360</f>
        <v>0</v>
      </c>
      <c r="W360" s="0" t="n">
        <f aca="false">ROUND(CX360*I360,0)</f>
        <v>0</v>
      </c>
      <c r="X360" s="0" t="n">
        <f aca="false">ROUND(CY360,0)</f>
        <v>372</v>
      </c>
      <c r="Y360" s="0" t="n">
        <f aca="false">ROUND(CZ360,0)</f>
        <v>229</v>
      </c>
      <c r="AA360" s="0" t="n">
        <v>0</v>
      </c>
      <c r="AB360" s="0" t="n">
        <f aca="false">ROUND((AC360+AD360+AF360),2)</f>
        <v>571.84</v>
      </c>
      <c r="AC360" s="0" t="n">
        <f aca="false">ROUND((ES360),2)</f>
        <v>0</v>
      </c>
      <c r="AD360" s="0" t="n">
        <f aca="false">ROUND(((ET360)+(((EU360)*1.13)-(EU360))),2)</f>
        <v>0</v>
      </c>
      <c r="AE360" s="0" t="n">
        <f aca="false">ROUND(((EU360)*1.13),2)</f>
        <v>0</v>
      </c>
      <c r="AF360" s="0" t="n">
        <f aca="false">ROUND(((EV360)*1.13),2)</f>
        <v>571.84</v>
      </c>
      <c r="AG360" s="0" t="n">
        <f aca="false">ROUND((AP360),2)</f>
        <v>0</v>
      </c>
      <c r="AH360" s="0" t="n">
        <f aca="false">(EW360)</f>
        <v>29</v>
      </c>
      <c r="AI360" s="0" t="n">
        <f aca="false">(EX360)</f>
        <v>0</v>
      </c>
      <c r="AJ360" s="0" t="n">
        <f aca="false">ROUND((AS360),2)</f>
        <v>0</v>
      </c>
      <c r="AK360" s="0" t="n">
        <v>506.05</v>
      </c>
      <c r="AL360" s="0" t="n">
        <v>0</v>
      </c>
      <c r="AM360" s="0" t="n">
        <v>0</v>
      </c>
      <c r="AN360" s="0" t="n">
        <v>0</v>
      </c>
      <c r="AO360" s="0" t="n">
        <v>506.05</v>
      </c>
      <c r="AP360" s="0" t="n">
        <v>0</v>
      </c>
      <c r="AQ360" s="0" t="n">
        <v>29</v>
      </c>
      <c r="AR360" s="0" t="n">
        <v>0</v>
      </c>
      <c r="AS360" s="0" t="n">
        <v>0</v>
      </c>
      <c r="AT360" s="0" t="n">
        <f aca="false">BZ360</f>
        <v>65</v>
      </c>
      <c r="AU360" s="0" t="n">
        <f aca="false">CA360</f>
        <v>40</v>
      </c>
      <c r="AV360" s="0" t="n">
        <v>1</v>
      </c>
      <c r="AW360" s="0" t="n">
        <v>1</v>
      </c>
      <c r="AX360" s="0" t="n">
        <v>1</v>
      </c>
      <c r="AY360" s="0" t="n">
        <v>1</v>
      </c>
      <c r="AZ360" s="0" t="n">
        <v>1</v>
      </c>
      <c r="BA360" s="0" t="n">
        <v>1</v>
      </c>
      <c r="BB360" s="0" t="n">
        <v>1</v>
      </c>
      <c r="BC360" s="0" t="n">
        <v>1</v>
      </c>
      <c r="BH360" s="0" t="n">
        <v>0</v>
      </c>
      <c r="BI360" s="0" t="n">
        <v>2</v>
      </c>
      <c r="BJ360" s="0" t="s">
        <v>331</v>
      </c>
      <c r="BM360" s="0" t="n">
        <v>189</v>
      </c>
      <c r="BN360" s="0" t="n">
        <v>0</v>
      </c>
      <c r="BO360" s="0" t="s">
        <v>328</v>
      </c>
      <c r="BP360" s="0" t="n">
        <v>1</v>
      </c>
      <c r="BQ360" s="0" t="n">
        <v>9</v>
      </c>
      <c r="BR360" s="0" t="n">
        <v>0</v>
      </c>
      <c r="BS360" s="0" t="n">
        <v>1</v>
      </c>
      <c r="BT360" s="0" t="n">
        <v>1</v>
      </c>
      <c r="BU360" s="0" t="n">
        <v>1</v>
      </c>
      <c r="BV360" s="0" t="n">
        <v>1</v>
      </c>
      <c r="BW360" s="0" t="n">
        <v>1</v>
      </c>
      <c r="BX360" s="0" t="n">
        <v>1</v>
      </c>
      <c r="BZ360" s="0" t="n">
        <v>65</v>
      </c>
      <c r="CA360" s="0" t="n">
        <v>40</v>
      </c>
      <c r="CF360" s="0" t="n">
        <v>0</v>
      </c>
      <c r="CG360" s="0" t="n">
        <v>0</v>
      </c>
      <c r="CM360" s="0" t="n">
        <v>0</v>
      </c>
      <c r="CO360" s="0" t="n">
        <v>0</v>
      </c>
      <c r="CP360" s="0" t="n">
        <f aca="false">(AB360)*AZ360</f>
        <v>571.84</v>
      </c>
      <c r="CQ360" s="0" t="n">
        <f aca="false">(AC360)*BC360</f>
        <v>0</v>
      </c>
      <c r="CR360" s="0" t="n">
        <f aca="false">(AD360)*BB360</f>
        <v>0</v>
      </c>
      <c r="CS360" s="0" t="n">
        <f aca="false">(AE360)*BS360</f>
        <v>0</v>
      </c>
      <c r="CT360" s="0" t="n">
        <f aca="false">(AF360)*BA360</f>
        <v>571.84</v>
      </c>
      <c r="CU360" s="0" t="n">
        <f aca="false">(AG360)*BT360</f>
        <v>0</v>
      </c>
      <c r="CV360" s="0" t="n">
        <f aca="false">(AH360)*BU360</f>
        <v>29</v>
      </c>
      <c r="CW360" s="0" t="n">
        <f aca="false">(AI360)*BV360</f>
        <v>0</v>
      </c>
      <c r="CX360" s="0" t="n">
        <f aca="false">(AJ360)*BW360</f>
        <v>0</v>
      </c>
      <c r="CY360" s="0" t="n">
        <f aca="false">(((R360+S360)*BZ360*1)/100)</f>
        <v>371.8</v>
      </c>
      <c r="CZ360" s="0" t="n">
        <f aca="false">(((R360+S360)*CA360*1)/100)</f>
        <v>228.8</v>
      </c>
      <c r="DN360" s="0" t="n">
        <v>0</v>
      </c>
      <c r="DO360" s="0" t="n">
        <v>0</v>
      </c>
      <c r="DP360" s="0" t="n">
        <v>1</v>
      </c>
      <c r="DQ360" s="0" t="n">
        <v>1</v>
      </c>
      <c r="DR360" s="0" t="n">
        <v>1</v>
      </c>
      <c r="DS360" s="0" t="n">
        <v>1</v>
      </c>
      <c r="DT360" s="0" t="n">
        <v>1</v>
      </c>
      <c r="DU360" s="0" t="n">
        <v>1013</v>
      </c>
      <c r="DV360" s="0" t="s">
        <v>330</v>
      </c>
      <c r="DW360" s="0" t="s">
        <v>330</v>
      </c>
      <c r="DX360" s="0" t="n">
        <v>1</v>
      </c>
      <c r="EE360" s="0" t="n">
        <v>6855361</v>
      </c>
      <c r="EF360" s="0" t="n">
        <v>9</v>
      </c>
      <c r="EG360" s="0" t="s">
        <v>87</v>
      </c>
      <c r="EH360" s="0" t="n">
        <v>0</v>
      </c>
      <c r="EJ360" s="0" t="n">
        <v>2</v>
      </c>
      <c r="EK360" s="0" t="n">
        <v>189</v>
      </c>
      <c r="EL360" s="0" t="s">
        <v>281</v>
      </c>
      <c r="EQ360" s="0" t="n">
        <v>0</v>
      </c>
      <c r="ER360" s="0" t="n">
        <v>506.05</v>
      </c>
      <c r="ES360" s="0" t="n">
        <v>0</v>
      </c>
      <c r="ET360" s="0" t="n">
        <v>0</v>
      </c>
      <c r="EU360" s="0" t="n">
        <v>0</v>
      </c>
      <c r="EV360" s="0" t="n">
        <v>506.05</v>
      </c>
      <c r="EW360" s="0" t="n">
        <v>29</v>
      </c>
      <c r="EX360" s="0" t="n">
        <v>0</v>
      </c>
      <c r="EY360" s="0" t="n">
        <v>0</v>
      </c>
    </row>
    <row r="361" customFormat="false" ht="12.75" hidden="false" customHeight="false" outlineLevel="0" collapsed="false">
      <c r="A361" s="0" t="n">
        <v>17</v>
      </c>
      <c r="B361" s="0" t="n">
        <v>0</v>
      </c>
      <c r="C361" s="0" t="n">
        <f aca="false">ROW(SmtRes!A256)</f>
        <v>256</v>
      </c>
      <c r="D361" s="0" t="n">
        <f aca="false">ROW(EtalonRes!A256)</f>
        <v>256</v>
      </c>
      <c r="E361" s="0" t="s">
        <v>114</v>
      </c>
      <c r="F361" s="0" t="s">
        <v>332</v>
      </c>
      <c r="G361" s="0" t="s">
        <v>333</v>
      </c>
      <c r="H361" s="0" t="s">
        <v>334</v>
      </c>
      <c r="I361" s="0" t="n">
        <v>1</v>
      </c>
      <c r="J361" s="0" t="n">
        <v>0</v>
      </c>
      <c r="O361" s="0" t="n">
        <f aca="false">ROUND(CP361*I361,0)</f>
        <v>69</v>
      </c>
      <c r="P361" s="0" t="n">
        <f aca="false">ROUND(CQ361*I361,0)</f>
        <v>0</v>
      </c>
      <c r="Q361" s="0" t="n">
        <f aca="false">ROUND(CR361*I361,0)</f>
        <v>0</v>
      </c>
      <c r="R361" s="0" t="n">
        <f aca="false">ROUND(CS361*I361,0)</f>
        <v>0</v>
      </c>
      <c r="S361" s="0" t="n">
        <f aca="false">ROUND(CT361*I361,0)</f>
        <v>69</v>
      </c>
      <c r="T361" s="0" t="n">
        <f aca="false">ROUND(CU361*I361,0)</f>
        <v>0</v>
      </c>
      <c r="U361" s="0" t="n">
        <f aca="false">CV361*I361</f>
        <v>4</v>
      </c>
      <c r="V361" s="0" t="n">
        <f aca="false">CW361*I361</f>
        <v>0</v>
      </c>
      <c r="W361" s="0" t="n">
        <f aca="false">ROUND(CX361*I361,0)</f>
        <v>0</v>
      </c>
      <c r="X361" s="0" t="n">
        <f aca="false">ROUND(CY361,0)</f>
        <v>45</v>
      </c>
      <c r="Y361" s="0" t="n">
        <f aca="false">ROUND(CZ361,0)</f>
        <v>28</v>
      </c>
      <c r="AA361" s="0" t="n">
        <v>0</v>
      </c>
      <c r="AB361" s="0" t="n">
        <f aca="false">ROUND((AC361+AD361+AF361),2)</f>
        <v>69.33</v>
      </c>
      <c r="AC361" s="0" t="n">
        <f aca="false">ROUND((ES361),2)</f>
        <v>0</v>
      </c>
      <c r="AD361" s="0" t="n">
        <f aca="false">ROUND(((ET361)+(((EU361)*1.13)-(EU361))),2)</f>
        <v>0</v>
      </c>
      <c r="AE361" s="0" t="n">
        <f aca="false">ROUND(((EU361)*1.13),2)</f>
        <v>0</v>
      </c>
      <c r="AF361" s="0" t="n">
        <f aca="false">ROUND(((EV361)*1.13),2)</f>
        <v>69.33</v>
      </c>
      <c r="AG361" s="0" t="n">
        <f aca="false">ROUND((AP361),2)</f>
        <v>0</v>
      </c>
      <c r="AH361" s="0" t="n">
        <f aca="false">(EW361)</f>
        <v>4</v>
      </c>
      <c r="AI361" s="0" t="n">
        <f aca="false">(EX361)</f>
        <v>0</v>
      </c>
      <c r="AJ361" s="0" t="n">
        <f aca="false">ROUND((AS361),2)</f>
        <v>0</v>
      </c>
      <c r="AK361" s="0" t="n">
        <v>61.35</v>
      </c>
      <c r="AL361" s="0" t="n">
        <v>0</v>
      </c>
      <c r="AM361" s="0" t="n">
        <v>0</v>
      </c>
      <c r="AN361" s="0" t="n">
        <v>0</v>
      </c>
      <c r="AO361" s="0" t="n">
        <v>61.35</v>
      </c>
      <c r="AP361" s="0" t="n">
        <v>0</v>
      </c>
      <c r="AQ361" s="0" t="n">
        <v>4</v>
      </c>
      <c r="AR361" s="0" t="n">
        <v>0</v>
      </c>
      <c r="AS361" s="0" t="n">
        <v>0</v>
      </c>
      <c r="AT361" s="0" t="n">
        <f aca="false">BZ361</f>
        <v>65</v>
      </c>
      <c r="AU361" s="0" t="n">
        <f aca="false">CA361</f>
        <v>40</v>
      </c>
      <c r="AV361" s="0" t="n">
        <v>1</v>
      </c>
      <c r="AW361" s="0" t="n">
        <v>1</v>
      </c>
      <c r="AX361" s="0" t="n">
        <v>1</v>
      </c>
      <c r="AY361" s="0" t="n">
        <v>1</v>
      </c>
      <c r="AZ361" s="0" t="n">
        <v>1</v>
      </c>
      <c r="BA361" s="0" t="n">
        <v>1</v>
      </c>
      <c r="BB361" s="0" t="n">
        <v>1</v>
      </c>
      <c r="BC361" s="0" t="n">
        <v>1</v>
      </c>
      <c r="BH361" s="0" t="n">
        <v>0</v>
      </c>
      <c r="BI361" s="0" t="n">
        <v>2</v>
      </c>
      <c r="BJ361" s="0" t="s">
        <v>335</v>
      </c>
      <c r="BM361" s="0" t="n">
        <v>189</v>
      </c>
      <c r="BN361" s="0" t="n">
        <v>0</v>
      </c>
      <c r="BO361" s="0" t="s">
        <v>332</v>
      </c>
      <c r="BP361" s="0" t="n">
        <v>1</v>
      </c>
      <c r="BQ361" s="0" t="n">
        <v>9</v>
      </c>
      <c r="BR361" s="0" t="n">
        <v>0</v>
      </c>
      <c r="BS361" s="0" t="n">
        <v>1</v>
      </c>
      <c r="BT361" s="0" t="n">
        <v>1</v>
      </c>
      <c r="BU361" s="0" t="n">
        <v>1</v>
      </c>
      <c r="BV361" s="0" t="n">
        <v>1</v>
      </c>
      <c r="BW361" s="0" t="n">
        <v>1</v>
      </c>
      <c r="BX361" s="0" t="n">
        <v>1</v>
      </c>
      <c r="BZ361" s="0" t="n">
        <v>65</v>
      </c>
      <c r="CA361" s="0" t="n">
        <v>40</v>
      </c>
      <c r="CF361" s="0" t="n">
        <v>0</v>
      </c>
      <c r="CG361" s="0" t="n">
        <v>0</v>
      </c>
      <c r="CM361" s="0" t="n">
        <v>0</v>
      </c>
      <c r="CO361" s="0" t="n">
        <v>0</v>
      </c>
      <c r="CP361" s="0" t="n">
        <f aca="false">(AB361)*AZ361</f>
        <v>69.33</v>
      </c>
      <c r="CQ361" s="0" t="n">
        <f aca="false">(AC361)*BC361</f>
        <v>0</v>
      </c>
      <c r="CR361" s="0" t="n">
        <f aca="false">(AD361)*BB361</f>
        <v>0</v>
      </c>
      <c r="CS361" s="0" t="n">
        <f aca="false">(AE361)*BS361</f>
        <v>0</v>
      </c>
      <c r="CT361" s="0" t="n">
        <f aca="false">(AF361)*BA361</f>
        <v>69.33</v>
      </c>
      <c r="CU361" s="0" t="n">
        <f aca="false">(AG361)*BT361</f>
        <v>0</v>
      </c>
      <c r="CV361" s="0" t="n">
        <f aca="false">(AH361)*BU361</f>
        <v>4</v>
      </c>
      <c r="CW361" s="0" t="n">
        <f aca="false">(AI361)*BV361</f>
        <v>0</v>
      </c>
      <c r="CX361" s="0" t="n">
        <f aca="false">(AJ361)*BW361</f>
        <v>0</v>
      </c>
      <c r="CY361" s="0" t="n">
        <f aca="false">(((R361+S361)*BZ361*1)/100)</f>
        <v>44.85</v>
      </c>
      <c r="CZ361" s="0" t="n">
        <f aca="false">(((R361+S361)*CA361*1)/100)</f>
        <v>27.6</v>
      </c>
      <c r="DN361" s="0" t="n">
        <v>0</v>
      </c>
      <c r="DO361" s="0" t="n">
        <v>0</v>
      </c>
      <c r="DP361" s="0" t="n">
        <v>1</v>
      </c>
      <c r="DQ361" s="0" t="n">
        <v>1</v>
      </c>
      <c r="DR361" s="0" t="n">
        <v>1</v>
      </c>
      <c r="DS361" s="0" t="n">
        <v>1</v>
      </c>
      <c r="DT361" s="0" t="n">
        <v>1</v>
      </c>
      <c r="DU361" s="0" t="n">
        <v>1013</v>
      </c>
      <c r="DV361" s="0" t="s">
        <v>334</v>
      </c>
      <c r="DW361" s="0" t="s">
        <v>334</v>
      </c>
      <c r="DX361" s="0" t="n">
        <v>1</v>
      </c>
      <c r="EE361" s="0" t="n">
        <v>6855361</v>
      </c>
      <c r="EF361" s="0" t="n">
        <v>9</v>
      </c>
      <c r="EG361" s="0" t="s">
        <v>87</v>
      </c>
      <c r="EH361" s="0" t="n">
        <v>0</v>
      </c>
      <c r="EJ361" s="0" t="n">
        <v>2</v>
      </c>
      <c r="EK361" s="0" t="n">
        <v>189</v>
      </c>
      <c r="EL361" s="0" t="s">
        <v>281</v>
      </c>
      <c r="EQ361" s="0" t="n">
        <v>0</v>
      </c>
      <c r="ER361" s="0" t="n">
        <v>61.35</v>
      </c>
      <c r="ES361" s="0" t="n">
        <v>0</v>
      </c>
      <c r="ET361" s="0" t="n">
        <v>0</v>
      </c>
      <c r="EU361" s="0" t="n">
        <v>0</v>
      </c>
      <c r="EV361" s="0" t="n">
        <v>61.35</v>
      </c>
      <c r="EW361" s="0" t="n">
        <v>4</v>
      </c>
      <c r="EX361" s="0" t="n">
        <v>0</v>
      </c>
      <c r="EY361" s="0" t="n">
        <v>0</v>
      </c>
    </row>
    <row r="362" customFormat="false" ht="12.75" hidden="false" customHeight="false" outlineLevel="0" collapsed="false">
      <c r="A362" s="0" t="n">
        <v>17</v>
      </c>
      <c r="B362" s="0" t="n">
        <v>0</v>
      </c>
      <c r="C362" s="0" t="n">
        <f aca="false">ROW(SmtRes!A258)</f>
        <v>258</v>
      </c>
      <c r="D362" s="0" t="n">
        <f aca="false">ROW(EtalonRes!A258)</f>
        <v>258</v>
      </c>
      <c r="E362" s="0" t="s">
        <v>115</v>
      </c>
      <c r="F362" s="0" t="s">
        <v>336</v>
      </c>
      <c r="G362" s="0" t="s">
        <v>337</v>
      </c>
      <c r="H362" s="0" t="s">
        <v>85</v>
      </c>
      <c r="I362" s="0" t="n">
        <v>1</v>
      </c>
      <c r="J362" s="0" t="n">
        <v>0</v>
      </c>
      <c r="O362" s="0" t="n">
        <f aca="false">ROUND(CP362*I362,0)</f>
        <v>30</v>
      </c>
      <c r="P362" s="0" t="n">
        <f aca="false">ROUND(CQ362*I362,0)</f>
        <v>0</v>
      </c>
      <c r="Q362" s="0" t="n">
        <f aca="false">ROUND(CR362*I362,0)</f>
        <v>0</v>
      </c>
      <c r="R362" s="0" t="n">
        <f aca="false">ROUND(CS362*I362,0)</f>
        <v>0</v>
      </c>
      <c r="S362" s="0" t="n">
        <f aca="false">ROUND(CT362*I362,0)</f>
        <v>30</v>
      </c>
      <c r="T362" s="0" t="n">
        <f aca="false">ROUND(CU362*I362,0)</f>
        <v>0</v>
      </c>
      <c r="U362" s="0" t="n">
        <f aca="false">CV362*I362</f>
        <v>1.8</v>
      </c>
      <c r="V362" s="0" t="n">
        <f aca="false">CW362*I362</f>
        <v>0</v>
      </c>
      <c r="W362" s="0" t="n">
        <f aca="false">ROUND(CX362*I362,0)</f>
        <v>0</v>
      </c>
      <c r="X362" s="0" t="n">
        <f aca="false">ROUND(CY362,0)</f>
        <v>20</v>
      </c>
      <c r="Y362" s="0" t="n">
        <f aca="false">ROUND(CZ362,0)</f>
        <v>12</v>
      </c>
      <c r="AA362" s="0" t="n">
        <v>0</v>
      </c>
      <c r="AB362" s="0" t="n">
        <f aca="false">ROUND((AC362+AD362+AF362),2)</f>
        <v>30.4</v>
      </c>
      <c r="AC362" s="0" t="n">
        <f aca="false">ROUND(((ES362*0.6)),2)</f>
        <v>0</v>
      </c>
      <c r="AD362" s="0" t="n">
        <f aca="false">ROUND((((ET362*0.6))+((((EU362*0.6))*1.13)-((EU362*0.6)))),2)</f>
        <v>0</v>
      </c>
      <c r="AE362" s="0" t="n">
        <f aca="false">ROUND((((EU362*0.6))*1.13),2)</f>
        <v>0</v>
      </c>
      <c r="AF362" s="0" t="n">
        <f aca="false">ROUND((((EV362*0.6))*1.13),2)</f>
        <v>30.4</v>
      </c>
      <c r="AG362" s="0" t="n">
        <f aca="false">ROUND((AP362),2)</f>
        <v>0</v>
      </c>
      <c r="AH362" s="0" t="n">
        <f aca="false">((EW362*0.6))</f>
        <v>1.8</v>
      </c>
      <c r="AI362" s="0" t="n">
        <f aca="false">((EX362*0.6))</f>
        <v>0</v>
      </c>
      <c r="AJ362" s="0" t="n">
        <f aca="false">ROUND((AS362),2)</f>
        <v>0</v>
      </c>
      <c r="AK362" s="0" t="n">
        <v>44.84</v>
      </c>
      <c r="AL362" s="0" t="n">
        <v>0</v>
      </c>
      <c r="AM362" s="0" t="n">
        <v>0</v>
      </c>
      <c r="AN362" s="0" t="n">
        <v>0</v>
      </c>
      <c r="AO362" s="0" t="n">
        <v>44.84</v>
      </c>
      <c r="AP362" s="0" t="n">
        <v>0</v>
      </c>
      <c r="AQ362" s="0" t="n">
        <v>3</v>
      </c>
      <c r="AR362" s="0" t="n">
        <v>0</v>
      </c>
      <c r="AS362" s="0" t="n">
        <v>0</v>
      </c>
      <c r="AT362" s="0" t="n">
        <f aca="false">BZ362</f>
        <v>65</v>
      </c>
      <c r="AU362" s="0" t="n">
        <f aca="false">CA362</f>
        <v>40</v>
      </c>
      <c r="AV362" s="0" t="n">
        <v>1</v>
      </c>
      <c r="AW362" s="0" t="n">
        <v>1</v>
      </c>
      <c r="AX362" s="0" t="n">
        <v>1</v>
      </c>
      <c r="AY362" s="0" t="n">
        <v>1</v>
      </c>
      <c r="AZ362" s="0" t="n">
        <v>1</v>
      </c>
      <c r="BA362" s="0" t="n">
        <v>1</v>
      </c>
      <c r="BB362" s="0" t="n">
        <v>1</v>
      </c>
      <c r="BC362" s="0" t="n">
        <v>1</v>
      </c>
      <c r="BH362" s="0" t="n">
        <v>0</v>
      </c>
      <c r="BI362" s="0" t="n">
        <v>2</v>
      </c>
      <c r="BJ362" s="0" t="s">
        <v>338</v>
      </c>
      <c r="BM362" s="0" t="n">
        <v>189</v>
      </c>
      <c r="BN362" s="0" t="n">
        <v>0</v>
      </c>
      <c r="BO362" s="0" t="s">
        <v>336</v>
      </c>
      <c r="BP362" s="0" t="n">
        <v>1</v>
      </c>
      <c r="BQ362" s="0" t="n">
        <v>9</v>
      </c>
      <c r="BR362" s="0" t="n">
        <v>0</v>
      </c>
      <c r="BS362" s="0" t="n">
        <v>1</v>
      </c>
      <c r="BT362" s="0" t="n">
        <v>1</v>
      </c>
      <c r="BU362" s="0" t="n">
        <v>1</v>
      </c>
      <c r="BV362" s="0" t="n">
        <v>1</v>
      </c>
      <c r="BW362" s="0" t="n">
        <v>1</v>
      </c>
      <c r="BX362" s="0" t="n">
        <v>1</v>
      </c>
      <c r="BZ362" s="0" t="n">
        <v>65</v>
      </c>
      <c r="CA362" s="0" t="n">
        <v>40</v>
      </c>
      <c r="CF362" s="0" t="n">
        <v>0</v>
      </c>
      <c r="CG362" s="0" t="n">
        <v>0</v>
      </c>
      <c r="CM362" s="0" t="n">
        <v>0</v>
      </c>
      <c r="CO362" s="0" t="n">
        <v>0</v>
      </c>
      <c r="CP362" s="0" t="n">
        <f aca="false">(AB362)*AZ362</f>
        <v>30.4</v>
      </c>
      <c r="CQ362" s="0" t="n">
        <f aca="false">(AC362)*BC362</f>
        <v>0</v>
      </c>
      <c r="CR362" s="0" t="n">
        <f aca="false">(AD362)*BB362</f>
        <v>0</v>
      </c>
      <c r="CS362" s="0" t="n">
        <f aca="false">(AE362)*BS362</f>
        <v>0</v>
      </c>
      <c r="CT362" s="0" t="n">
        <f aca="false">(AF362)*BA362</f>
        <v>30.4</v>
      </c>
      <c r="CU362" s="0" t="n">
        <f aca="false">(AG362)*BT362</f>
        <v>0</v>
      </c>
      <c r="CV362" s="0" t="n">
        <f aca="false">(AH362)*BU362</f>
        <v>1.8</v>
      </c>
      <c r="CW362" s="0" t="n">
        <f aca="false">(AI362)*BV362</f>
        <v>0</v>
      </c>
      <c r="CX362" s="0" t="n">
        <f aca="false">(AJ362)*BW362</f>
        <v>0</v>
      </c>
      <c r="CY362" s="0" t="n">
        <f aca="false">(((R362+S362)*BZ362*1)/100)</f>
        <v>19.5</v>
      </c>
      <c r="CZ362" s="0" t="n">
        <f aca="false">(((R362+S362)*CA362*1)/100)</f>
        <v>12</v>
      </c>
      <c r="DD362" s="0" t="s">
        <v>339</v>
      </c>
      <c r="DE362" s="0" t="s">
        <v>339</v>
      </c>
      <c r="DF362" s="0" t="s">
        <v>339</v>
      </c>
      <c r="DG362" s="0" t="s">
        <v>339</v>
      </c>
      <c r="DI362" s="0" t="s">
        <v>339</v>
      </c>
      <c r="DJ362" s="0" t="s">
        <v>339</v>
      </c>
      <c r="DN362" s="0" t="n">
        <v>0</v>
      </c>
      <c r="DO362" s="0" t="n">
        <v>0</v>
      </c>
      <c r="DP362" s="0" t="n">
        <v>1</v>
      </c>
      <c r="DQ362" s="0" t="n">
        <v>1</v>
      </c>
      <c r="DR362" s="0" t="n">
        <v>1</v>
      </c>
      <c r="DS362" s="0" t="n">
        <v>1</v>
      </c>
      <c r="DT362" s="0" t="n">
        <v>1</v>
      </c>
      <c r="DU362" s="0" t="n">
        <v>1013</v>
      </c>
      <c r="DV362" s="0" t="s">
        <v>85</v>
      </c>
      <c r="DW362" s="0" t="s">
        <v>85</v>
      </c>
      <c r="DX362" s="0" t="n">
        <v>1</v>
      </c>
      <c r="EE362" s="0" t="n">
        <v>6855361</v>
      </c>
      <c r="EF362" s="0" t="n">
        <v>9</v>
      </c>
      <c r="EG362" s="0" t="s">
        <v>87</v>
      </c>
      <c r="EH362" s="0" t="n">
        <v>0</v>
      </c>
      <c r="EJ362" s="0" t="n">
        <v>2</v>
      </c>
      <c r="EK362" s="0" t="n">
        <v>189</v>
      </c>
      <c r="EL362" s="0" t="s">
        <v>281</v>
      </c>
      <c r="EQ362" s="0" t="n">
        <v>0</v>
      </c>
      <c r="ER362" s="0" t="n">
        <v>44.84</v>
      </c>
      <c r="ES362" s="0" t="n">
        <v>0</v>
      </c>
      <c r="ET362" s="0" t="n">
        <v>0</v>
      </c>
      <c r="EU362" s="0" t="n">
        <v>0</v>
      </c>
      <c r="EV362" s="0" t="n">
        <v>44.84</v>
      </c>
      <c r="EW362" s="0" t="n">
        <v>3</v>
      </c>
      <c r="EX362" s="0" t="n">
        <v>0</v>
      </c>
      <c r="EY362" s="0" t="n">
        <v>0</v>
      </c>
    </row>
    <row r="363" customFormat="false" ht="12.75" hidden="false" customHeight="false" outlineLevel="0" collapsed="false">
      <c r="A363" s="0" t="n">
        <v>17</v>
      </c>
      <c r="B363" s="0" t="n">
        <v>0</v>
      </c>
      <c r="C363" s="0" t="n">
        <f aca="false">ROW(SmtRes!A262)</f>
        <v>262</v>
      </c>
      <c r="D363" s="0" t="n">
        <f aca="false">ROW(EtalonRes!A262)</f>
        <v>262</v>
      </c>
      <c r="E363" s="0" t="s">
        <v>119</v>
      </c>
      <c r="F363" s="0" t="s">
        <v>340</v>
      </c>
      <c r="G363" s="0" t="s">
        <v>341</v>
      </c>
      <c r="H363" s="0" t="s">
        <v>85</v>
      </c>
      <c r="I363" s="0" t="n">
        <v>2</v>
      </c>
      <c r="J363" s="0" t="n">
        <v>0</v>
      </c>
      <c r="O363" s="0" t="n">
        <f aca="false">ROUND(CP363*I363,0)</f>
        <v>2648</v>
      </c>
      <c r="P363" s="0" t="n">
        <f aca="false">ROUND(CQ363*I363,0)</f>
        <v>0</v>
      </c>
      <c r="Q363" s="0" t="n">
        <f aca="false">ROUND(CR363*I363,0)</f>
        <v>0</v>
      </c>
      <c r="R363" s="0" t="n">
        <f aca="false">ROUND(CS363*I363,0)</f>
        <v>0</v>
      </c>
      <c r="S363" s="0" t="n">
        <f aca="false">ROUND(CT363*I363,0)</f>
        <v>2648</v>
      </c>
      <c r="T363" s="0" t="n">
        <f aca="false">ROUND(CU363*I363,0)</f>
        <v>0</v>
      </c>
      <c r="U363" s="0" t="n">
        <f aca="false">CV363*I363</f>
        <v>134</v>
      </c>
      <c r="V363" s="0" t="n">
        <f aca="false">CW363*I363</f>
        <v>0</v>
      </c>
      <c r="W363" s="0" t="n">
        <f aca="false">ROUND(CX363*I363,0)</f>
        <v>0</v>
      </c>
      <c r="X363" s="0" t="n">
        <f aca="false">ROUND(CY363,0)</f>
        <v>1721</v>
      </c>
      <c r="Y363" s="0" t="n">
        <f aca="false">ROUND(CZ363,0)</f>
        <v>1059</v>
      </c>
      <c r="AA363" s="0" t="n">
        <v>0</v>
      </c>
      <c r="AB363" s="0" t="n">
        <f aca="false">ROUND((AC363+AD363+AF363),2)</f>
        <v>1323.86</v>
      </c>
      <c r="AC363" s="0" t="n">
        <f aca="false">ROUND((ES363),2)</f>
        <v>0</v>
      </c>
      <c r="AD363" s="0" t="n">
        <f aca="false">ROUND(((ET363)+(((EU363)*1.13)-(EU363))),2)</f>
        <v>0</v>
      </c>
      <c r="AE363" s="0" t="n">
        <f aca="false">ROUND(((EU363)*1.13),2)</f>
        <v>0</v>
      </c>
      <c r="AF363" s="0" t="n">
        <f aca="false">ROUND(((EV363)*1.13),2)</f>
        <v>1323.86</v>
      </c>
      <c r="AG363" s="0" t="n">
        <f aca="false">ROUND((AP363),2)</f>
        <v>0</v>
      </c>
      <c r="AH363" s="0" t="n">
        <f aca="false">(EW363)</f>
        <v>67</v>
      </c>
      <c r="AI363" s="0" t="n">
        <f aca="false">(EX363)</f>
        <v>0</v>
      </c>
      <c r="AJ363" s="0" t="n">
        <f aca="false">ROUND((AS363),2)</f>
        <v>0</v>
      </c>
      <c r="AK363" s="0" t="n">
        <v>1171.56</v>
      </c>
      <c r="AL363" s="0" t="n">
        <v>0</v>
      </c>
      <c r="AM363" s="0" t="n">
        <v>0</v>
      </c>
      <c r="AN363" s="0" t="n">
        <v>0</v>
      </c>
      <c r="AO363" s="0" t="n">
        <v>1171.56</v>
      </c>
      <c r="AP363" s="0" t="n">
        <v>0</v>
      </c>
      <c r="AQ363" s="0" t="n">
        <v>67</v>
      </c>
      <c r="AR363" s="0" t="n">
        <v>0</v>
      </c>
      <c r="AS363" s="0" t="n">
        <v>0</v>
      </c>
      <c r="AT363" s="0" t="n">
        <f aca="false">BZ363</f>
        <v>65</v>
      </c>
      <c r="AU363" s="0" t="n">
        <f aca="false">CA363</f>
        <v>40</v>
      </c>
      <c r="AV363" s="0" t="n">
        <v>1</v>
      </c>
      <c r="AW363" s="0" t="n">
        <v>1</v>
      </c>
      <c r="AX363" s="0" t="n">
        <v>1</v>
      </c>
      <c r="AY363" s="0" t="n">
        <v>1</v>
      </c>
      <c r="AZ363" s="0" t="n">
        <v>1</v>
      </c>
      <c r="BA363" s="0" t="n">
        <v>1</v>
      </c>
      <c r="BB363" s="0" t="n">
        <v>1</v>
      </c>
      <c r="BC363" s="0" t="n">
        <v>1</v>
      </c>
      <c r="BH363" s="0" t="n">
        <v>0</v>
      </c>
      <c r="BI363" s="0" t="n">
        <v>2</v>
      </c>
      <c r="BJ363" s="0" t="s">
        <v>342</v>
      </c>
      <c r="BM363" s="0" t="n">
        <v>189</v>
      </c>
      <c r="BN363" s="0" t="n">
        <v>0</v>
      </c>
      <c r="BO363" s="0" t="s">
        <v>340</v>
      </c>
      <c r="BP363" s="0" t="n">
        <v>1</v>
      </c>
      <c r="BQ363" s="0" t="n">
        <v>9</v>
      </c>
      <c r="BR363" s="0" t="n">
        <v>0</v>
      </c>
      <c r="BS363" s="0" t="n">
        <v>1</v>
      </c>
      <c r="BT363" s="0" t="n">
        <v>1</v>
      </c>
      <c r="BU363" s="0" t="n">
        <v>1</v>
      </c>
      <c r="BV363" s="0" t="n">
        <v>1</v>
      </c>
      <c r="BW363" s="0" t="n">
        <v>1</v>
      </c>
      <c r="BX363" s="0" t="n">
        <v>1</v>
      </c>
      <c r="BZ363" s="0" t="n">
        <v>65</v>
      </c>
      <c r="CA363" s="0" t="n">
        <v>40</v>
      </c>
      <c r="CF363" s="0" t="n">
        <v>0</v>
      </c>
      <c r="CG363" s="0" t="n">
        <v>0</v>
      </c>
      <c r="CM363" s="0" t="n">
        <v>0</v>
      </c>
      <c r="CO363" s="0" t="n">
        <v>0</v>
      </c>
      <c r="CP363" s="0" t="n">
        <f aca="false">(AB363)*AZ363</f>
        <v>1323.86</v>
      </c>
      <c r="CQ363" s="0" t="n">
        <f aca="false">(AC363)*BC363</f>
        <v>0</v>
      </c>
      <c r="CR363" s="0" t="n">
        <f aca="false">(AD363)*BB363</f>
        <v>0</v>
      </c>
      <c r="CS363" s="0" t="n">
        <f aca="false">(AE363)*BS363</f>
        <v>0</v>
      </c>
      <c r="CT363" s="0" t="n">
        <f aca="false">(AF363)*BA363</f>
        <v>1323.86</v>
      </c>
      <c r="CU363" s="0" t="n">
        <f aca="false">(AG363)*BT363</f>
        <v>0</v>
      </c>
      <c r="CV363" s="0" t="n">
        <f aca="false">(AH363)*BU363</f>
        <v>67</v>
      </c>
      <c r="CW363" s="0" t="n">
        <f aca="false">(AI363)*BV363</f>
        <v>0</v>
      </c>
      <c r="CX363" s="0" t="n">
        <f aca="false">(AJ363)*BW363</f>
        <v>0</v>
      </c>
      <c r="CY363" s="0" t="n">
        <f aca="false">(((R363+S363)*BZ363*1)/100)</f>
        <v>1721.2</v>
      </c>
      <c r="CZ363" s="0" t="n">
        <f aca="false">(((R363+S363)*CA363*1)/100)</f>
        <v>1059.2</v>
      </c>
      <c r="DN363" s="0" t="n">
        <v>0</v>
      </c>
      <c r="DO363" s="0" t="n">
        <v>0</v>
      </c>
      <c r="DP363" s="0" t="n">
        <v>1</v>
      </c>
      <c r="DQ363" s="0" t="n">
        <v>1</v>
      </c>
      <c r="DR363" s="0" t="n">
        <v>1</v>
      </c>
      <c r="DS363" s="0" t="n">
        <v>1</v>
      </c>
      <c r="DT363" s="0" t="n">
        <v>1</v>
      </c>
      <c r="DU363" s="0" t="n">
        <v>1013</v>
      </c>
      <c r="DV363" s="0" t="s">
        <v>85</v>
      </c>
      <c r="DW363" s="0" t="s">
        <v>85</v>
      </c>
      <c r="DX363" s="0" t="n">
        <v>1</v>
      </c>
      <c r="EE363" s="0" t="n">
        <v>6855361</v>
      </c>
      <c r="EF363" s="0" t="n">
        <v>9</v>
      </c>
      <c r="EG363" s="0" t="s">
        <v>87</v>
      </c>
      <c r="EH363" s="0" t="n">
        <v>0</v>
      </c>
      <c r="EJ363" s="0" t="n">
        <v>2</v>
      </c>
      <c r="EK363" s="0" t="n">
        <v>189</v>
      </c>
      <c r="EL363" s="0" t="s">
        <v>281</v>
      </c>
      <c r="EQ363" s="0" t="n">
        <v>0</v>
      </c>
      <c r="ER363" s="0" t="n">
        <v>1171.56</v>
      </c>
      <c r="ES363" s="0" t="n">
        <v>0</v>
      </c>
      <c r="ET363" s="0" t="n">
        <v>0</v>
      </c>
      <c r="EU363" s="0" t="n">
        <v>0</v>
      </c>
      <c r="EV363" s="0" t="n">
        <v>1171.56</v>
      </c>
      <c r="EW363" s="0" t="n">
        <v>67</v>
      </c>
      <c r="EX363" s="0" t="n">
        <v>0</v>
      </c>
      <c r="EY363" s="0" t="n">
        <v>0</v>
      </c>
    </row>
    <row r="364" customFormat="false" ht="12.75" hidden="false" customHeight="false" outlineLevel="0" collapsed="false">
      <c r="A364" s="0" t="n">
        <v>17</v>
      </c>
      <c r="B364" s="0" t="n">
        <v>0</v>
      </c>
      <c r="C364" s="0" t="n">
        <f aca="false">ROW(SmtRes!A264)</f>
        <v>264</v>
      </c>
      <c r="D364" s="0" t="n">
        <f aca="false">ROW(EtalonRes!A264)</f>
        <v>264</v>
      </c>
      <c r="E364" s="0" t="s">
        <v>127</v>
      </c>
      <c r="F364" s="0" t="s">
        <v>285</v>
      </c>
      <c r="G364" s="0" t="s">
        <v>286</v>
      </c>
      <c r="H364" s="0" t="s">
        <v>287</v>
      </c>
      <c r="I364" s="0" t="n">
        <v>2.15</v>
      </c>
      <c r="J364" s="0" t="n">
        <v>0</v>
      </c>
      <c r="O364" s="0" t="n">
        <f aca="false">ROUND(CP364*I364,0)</f>
        <v>657</v>
      </c>
      <c r="P364" s="0" t="n">
        <f aca="false">ROUND(CQ364*I364,0)</f>
        <v>0</v>
      </c>
      <c r="Q364" s="0" t="n">
        <f aca="false">ROUND(CR364*I364,0)</f>
        <v>0</v>
      </c>
      <c r="R364" s="0" t="n">
        <f aca="false">ROUND(CS364*I364,0)</f>
        <v>0</v>
      </c>
      <c r="S364" s="0" t="n">
        <f aca="false">ROUND(CT364*I364,0)</f>
        <v>657</v>
      </c>
      <c r="T364" s="0" t="n">
        <f aca="false">ROUND(CU364*I364,0)</f>
        <v>0</v>
      </c>
      <c r="U364" s="0" t="n">
        <f aca="false">CV364*I364</f>
        <v>34.4</v>
      </c>
      <c r="V364" s="0" t="n">
        <f aca="false">CW364*I364</f>
        <v>0</v>
      </c>
      <c r="W364" s="0" t="n">
        <f aca="false">ROUND(CX364*I364,0)</f>
        <v>0</v>
      </c>
      <c r="X364" s="0" t="n">
        <f aca="false">ROUND(CY364,0)</f>
        <v>427</v>
      </c>
      <c r="Y364" s="0" t="n">
        <f aca="false">ROUND(CZ364,0)</f>
        <v>263</v>
      </c>
      <c r="AA364" s="0" t="n">
        <v>0</v>
      </c>
      <c r="AB364" s="0" t="n">
        <f aca="false">ROUND((AC364+AD364+AF364),2)</f>
        <v>305.37</v>
      </c>
      <c r="AC364" s="0" t="n">
        <f aca="false">ROUND((ES364),2)</f>
        <v>0</v>
      </c>
      <c r="AD364" s="0" t="n">
        <f aca="false">ROUND(((ET364)+(((EU364)*1.13)-(EU364))),2)</f>
        <v>0</v>
      </c>
      <c r="AE364" s="0" t="n">
        <f aca="false">ROUND(((EU364)*1.13),2)</f>
        <v>0</v>
      </c>
      <c r="AF364" s="0" t="n">
        <f aca="false">ROUND(((EV364)*1.13),2)</f>
        <v>305.37</v>
      </c>
      <c r="AG364" s="0" t="n">
        <f aca="false">ROUND((AP364),2)</f>
        <v>0</v>
      </c>
      <c r="AH364" s="0" t="n">
        <f aca="false">(EW364)</f>
        <v>16</v>
      </c>
      <c r="AI364" s="0" t="n">
        <f aca="false">(EX364)</f>
        <v>0</v>
      </c>
      <c r="AJ364" s="0" t="n">
        <f aca="false">ROUND((AS364),2)</f>
        <v>0</v>
      </c>
      <c r="AK364" s="0" t="n">
        <v>270.24</v>
      </c>
      <c r="AL364" s="0" t="n">
        <v>0</v>
      </c>
      <c r="AM364" s="0" t="n">
        <v>0</v>
      </c>
      <c r="AN364" s="0" t="n">
        <v>0</v>
      </c>
      <c r="AO364" s="0" t="n">
        <v>270.24</v>
      </c>
      <c r="AP364" s="0" t="n">
        <v>0</v>
      </c>
      <c r="AQ364" s="0" t="n">
        <v>16</v>
      </c>
      <c r="AR364" s="0" t="n">
        <v>0</v>
      </c>
      <c r="AS364" s="0" t="n">
        <v>0</v>
      </c>
      <c r="AT364" s="0" t="n">
        <f aca="false">BZ364</f>
        <v>65</v>
      </c>
      <c r="AU364" s="0" t="n">
        <f aca="false">CA364</f>
        <v>40</v>
      </c>
      <c r="AV364" s="0" t="n">
        <v>1</v>
      </c>
      <c r="AW364" s="0" t="n">
        <v>1</v>
      </c>
      <c r="AX364" s="0" t="n">
        <v>1</v>
      </c>
      <c r="AY364" s="0" t="n">
        <v>1</v>
      </c>
      <c r="AZ364" s="0" t="n">
        <v>1</v>
      </c>
      <c r="BA364" s="0" t="n">
        <v>1</v>
      </c>
      <c r="BB364" s="0" t="n">
        <v>1</v>
      </c>
      <c r="BC364" s="0" t="n">
        <v>1</v>
      </c>
      <c r="BH364" s="0" t="n">
        <v>0</v>
      </c>
      <c r="BI364" s="0" t="n">
        <v>2</v>
      </c>
      <c r="BJ364" s="0" t="s">
        <v>288</v>
      </c>
      <c r="BM364" s="0" t="n">
        <v>189</v>
      </c>
      <c r="BN364" s="0" t="n">
        <v>0</v>
      </c>
      <c r="BO364" s="0" t="s">
        <v>285</v>
      </c>
      <c r="BP364" s="0" t="n">
        <v>1</v>
      </c>
      <c r="BQ364" s="0" t="n">
        <v>9</v>
      </c>
      <c r="BR364" s="0" t="n">
        <v>0</v>
      </c>
      <c r="BS364" s="0" t="n">
        <v>1</v>
      </c>
      <c r="BT364" s="0" t="n">
        <v>1</v>
      </c>
      <c r="BU364" s="0" t="n">
        <v>1</v>
      </c>
      <c r="BV364" s="0" t="n">
        <v>1</v>
      </c>
      <c r="BW364" s="0" t="n">
        <v>1</v>
      </c>
      <c r="BX364" s="0" t="n">
        <v>1</v>
      </c>
      <c r="BZ364" s="0" t="n">
        <v>65</v>
      </c>
      <c r="CA364" s="0" t="n">
        <v>40</v>
      </c>
      <c r="CF364" s="0" t="n">
        <v>0</v>
      </c>
      <c r="CG364" s="0" t="n">
        <v>0</v>
      </c>
      <c r="CM364" s="0" t="n">
        <v>0</v>
      </c>
      <c r="CO364" s="0" t="n">
        <v>0</v>
      </c>
      <c r="CP364" s="0" t="n">
        <f aca="false">(AB364)*AZ364</f>
        <v>305.37</v>
      </c>
      <c r="CQ364" s="0" t="n">
        <f aca="false">(AC364)*BC364</f>
        <v>0</v>
      </c>
      <c r="CR364" s="0" t="n">
        <f aca="false">(AD364)*BB364</f>
        <v>0</v>
      </c>
      <c r="CS364" s="0" t="n">
        <f aca="false">(AE364)*BS364</f>
        <v>0</v>
      </c>
      <c r="CT364" s="0" t="n">
        <f aca="false">(AF364)*BA364</f>
        <v>305.37</v>
      </c>
      <c r="CU364" s="0" t="n">
        <f aca="false">(AG364)*BT364</f>
        <v>0</v>
      </c>
      <c r="CV364" s="0" t="n">
        <f aca="false">(AH364)*BU364</f>
        <v>16</v>
      </c>
      <c r="CW364" s="0" t="n">
        <f aca="false">(AI364)*BV364</f>
        <v>0</v>
      </c>
      <c r="CX364" s="0" t="n">
        <f aca="false">(AJ364)*BW364</f>
        <v>0</v>
      </c>
      <c r="CY364" s="0" t="n">
        <f aca="false">(((R364+S364)*BZ364*1)/100)</f>
        <v>427.05</v>
      </c>
      <c r="CZ364" s="0" t="n">
        <f aca="false">(((R364+S364)*CA364*1)/100)</f>
        <v>262.8</v>
      </c>
      <c r="DN364" s="0" t="n">
        <v>0</v>
      </c>
      <c r="DO364" s="0" t="n">
        <v>0</v>
      </c>
      <c r="DP364" s="0" t="n">
        <v>1</v>
      </c>
      <c r="DQ364" s="0" t="n">
        <v>1</v>
      </c>
      <c r="DR364" s="0" t="n">
        <v>1</v>
      </c>
      <c r="DS364" s="0" t="n">
        <v>1</v>
      </c>
      <c r="DT364" s="0" t="n">
        <v>1</v>
      </c>
      <c r="DU364" s="0" t="n">
        <v>1013</v>
      </c>
      <c r="DV364" s="0" t="s">
        <v>287</v>
      </c>
      <c r="DW364" s="0" t="s">
        <v>287</v>
      </c>
      <c r="DX364" s="0" t="n">
        <v>1</v>
      </c>
      <c r="EE364" s="0" t="n">
        <v>6855361</v>
      </c>
      <c r="EF364" s="0" t="n">
        <v>9</v>
      </c>
      <c r="EG364" s="0" t="s">
        <v>87</v>
      </c>
      <c r="EH364" s="0" t="n">
        <v>0</v>
      </c>
      <c r="EJ364" s="0" t="n">
        <v>2</v>
      </c>
      <c r="EK364" s="0" t="n">
        <v>189</v>
      </c>
      <c r="EL364" s="0" t="s">
        <v>281</v>
      </c>
      <c r="EQ364" s="0" t="n">
        <v>0</v>
      </c>
      <c r="ER364" s="0" t="n">
        <v>270.24</v>
      </c>
      <c r="ES364" s="0" t="n">
        <v>0</v>
      </c>
      <c r="ET364" s="0" t="n">
        <v>0</v>
      </c>
      <c r="EU364" s="0" t="n">
        <v>0</v>
      </c>
      <c r="EV364" s="0" t="n">
        <v>270.24</v>
      </c>
      <c r="EW364" s="0" t="n">
        <v>16</v>
      </c>
      <c r="EX364" s="0" t="n">
        <v>0</v>
      </c>
      <c r="EY364" s="0" t="n">
        <v>0</v>
      </c>
    </row>
    <row r="365" customFormat="false" ht="12.75" hidden="false" customHeight="false" outlineLevel="0" collapsed="false">
      <c r="A365" s="0" t="n">
        <v>17</v>
      </c>
      <c r="B365" s="0" t="n">
        <v>0</v>
      </c>
      <c r="C365" s="0" t="n">
        <f aca="false">ROW(SmtRes!A266)</f>
        <v>266</v>
      </c>
      <c r="D365" s="0" t="n">
        <f aca="false">ROW(EtalonRes!A266)</f>
        <v>266</v>
      </c>
      <c r="E365" s="0" t="s">
        <v>244</v>
      </c>
      <c r="F365" s="0" t="s">
        <v>343</v>
      </c>
      <c r="G365" s="0" t="s">
        <v>344</v>
      </c>
      <c r="I365" s="0" t="n">
        <v>135</v>
      </c>
      <c r="J365" s="0" t="n">
        <v>0</v>
      </c>
      <c r="O365" s="0" t="n">
        <f aca="false">ROUND(CP365*I365,0)</f>
        <v>3865</v>
      </c>
      <c r="P365" s="0" t="n">
        <f aca="false">ROUND(CQ365*I365,0)</f>
        <v>0</v>
      </c>
      <c r="Q365" s="0" t="n">
        <f aca="false">ROUND(CR365*I365,0)</f>
        <v>0</v>
      </c>
      <c r="R365" s="0" t="n">
        <f aca="false">ROUND(CS365*I365,0)</f>
        <v>0</v>
      </c>
      <c r="S365" s="0" t="n">
        <f aca="false">ROUND(CT365*I365,0)</f>
        <v>3865</v>
      </c>
      <c r="T365" s="0" t="n">
        <f aca="false">ROUND(CU365*I365,0)</f>
        <v>0</v>
      </c>
      <c r="U365" s="0" t="n">
        <f aca="false">CV365*I365</f>
        <v>202.5</v>
      </c>
      <c r="V365" s="0" t="n">
        <f aca="false">CW365*I365</f>
        <v>0</v>
      </c>
      <c r="W365" s="0" t="n">
        <f aca="false">ROUND(CX365*I365,0)</f>
        <v>0</v>
      </c>
      <c r="X365" s="0" t="n">
        <f aca="false">ROUND(CY365,0)</f>
        <v>2512</v>
      </c>
      <c r="Y365" s="0" t="n">
        <f aca="false">ROUND(CZ365,0)</f>
        <v>1546</v>
      </c>
      <c r="AA365" s="0" t="n">
        <v>0</v>
      </c>
      <c r="AB365" s="0" t="n">
        <f aca="false">ROUND((AC365+AD365+AF365),2)</f>
        <v>28.63</v>
      </c>
      <c r="AC365" s="0" t="n">
        <f aca="false">ROUND((ES365),2)</f>
        <v>0</v>
      </c>
      <c r="AD365" s="0" t="n">
        <f aca="false">ROUND(((ET365)+(((EU365)*1.13)-(EU365))),2)</f>
        <v>0</v>
      </c>
      <c r="AE365" s="0" t="n">
        <f aca="false">ROUND(((EU365)*1.13),2)</f>
        <v>0</v>
      </c>
      <c r="AF365" s="0" t="n">
        <f aca="false">ROUND(((EV365)*1.13),2)</f>
        <v>28.63</v>
      </c>
      <c r="AG365" s="0" t="n">
        <f aca="false">ROUND((AP365),2)</f>
        <v>0</v>
      </c>
      <c r="AH365" s="0" t="n">
        <f aca="false">(EW365)</f>
        <v>1.5</v>
      </c>
      <c r="AI365" s="0" t="n">
        <f aca="false">(EX365)</f>
        <v>0</v>
      </c>
      <c r="AJ365" s="0" t="n">
        <f aca="false">ROUND((AS365),2)</f>
        <v>0</v>
      </c>
      <c r="AK365" s="0" t="n">
        <v>25.34</v>
      </c>
      <c r="AL365" s="0" t="n">
        <v>0</v>
      </c>
      <c r="AM365" s="0" t="n">
        <v>0</v>
      </c>
      <c r="AN365" s="0" t="n">
        <v>0</v>
      </c>
      <c r="AO365" s="0" t="n">
        <v>25.34</v>
      </c>
      <c r="AP365" s="0" t="n">
        <v>0</v>
      </c>
      <c r="AQ365" s="0" t="n">
        <v>1.5</v>
      </c>
      <c r="AR365" s="0" t="n">
        <v>0</v>
      </c>
      <c r="AS365" s="0" t="n">
        <v>0</v>
      </c>
      <c r="AT365" s="0" t="n">
        <f aca="false">BZ365</f>
        <v>65</v>
      </c>
      <c r="AU365" s="0" t="n">
        <f aca="false">CA365</f>
        <v>40</v>
      </c>
      <c r="AV365" s="0" t="n">
        <v>1</v>
      </c>
      <c r="AW365" s="0" t="n">
        <v>1</v>
      </c>
      <c r="AX365" s="0" t="n">
        <v>1</v>
      </c>
      <c r="AY365" s="0" t="n">
        <v>1</v>
      </c>
      <c r="AZ365" s="0" t="n">
        <v>1</v>
      </c>
      <c r="BA365" s="0" t="n">
        <v>1</v>
      </c>
      <c r="BB365" s="0" t="n">
        <v>1</v>
      </c>
      <c r="BC365" s="0" t="n">
        <v>1</v>
      </c>
      <c r="BH365" s="0" t="n">
        <v>0</v>
      </c>
      <c r="BI365" s="0" t="n">
        <v>2</v>
      </c>
      <c r="BJ365" s="0" t="s">
        <v>345</v>
      </c>
      <c r="BM365" s="0" t="n">
        <v>189</v>
      </c>
      <c r="BN365" s="0" t="n">
        <v>0</v>
      </c>
      <c r="BO365" s="0" t="s">
        <v>343</v>
      </c>
      <c r="BP365" s="0" t="n">
        <v>1</v>
      </c>
      <c r="BQ365" s="0" t="n">
        <v>9</v>
      </c>
      <c r="BR365" s="0" t="n">
        <v>0</v>
      </c>
      <c r="BS365" s="0" t="n">
        <v>1</v>
      </c>
      <c r="BT365" s="0" t="n">
        <v>1</v>
      </c>
      <c r="BU365" s="0" t="n">
        <v>1</v>
      </c>
      <c r="BV365" s="0" t="n">
        <v>1</v>
      </c>
      <c r="BW365" s="0" t="n">
        <v>1</v>
      </c>
      <c r="BX365" s="0" t="n">
        <v>1</v>
      </c>
      <c r="BZ365" s="0" t="n">
        <v>65</v>
      </c>
      <c r="CA365" s="0" t="n">
        <v>40</v>
      </c>
      <c r="CF365" s="0" t="n">
        <v>0</v>
      </c>
      <c r="CG365" s="0" t="n">
        <v>0</v>
      </c>
      <c r="CM365" s="0" t="n">
        <v>0</v>
      </c>
      <c r="CO365" s="0" t="n">
        <v>0</v>
      </c>
      <c r="CP365" s="0" t="n">
        <f aca="false">(AB365)*AZ365</f>
        <v>28.63</v>
      </c>
      <c r="CQ365" s="0" t="n">
        <f aca="false">(AC365)*BC365</f>
        <v>0</v>
      </c>
      <c r="CR365" s="0" t="n">
        <f aca="false">(AD365)*BB365</f>
        <v>0</v>
      </c>
      <c r="CS365" s="0" t="n">
        <f aca="false">(AE365)*BS365</f>
        <v>0</v>
      </c>
      <c r="CT365" s="0" t="n">
        <f aca="false">(AF365)*BA365</f>
        <v>28.63</v>
      </c>
      <c r="CU365" s="0" t="n">
        <f aca="false">(AG365)*BT365</f>
        <v>0</v>
      </c>
      <c r="CV365" s="0" t="n">
        <f aca="false">(AH365)*BU365</f>
        <v>1.5</v>
      </c>
      <c r="CW365" s="0" t="n">
        <f aca="false">(AI365)*BV365</f>
        <v>0</v>
      </c>
      <c r="CX365" s="0" t="n">
        <f aca="false">(AJ365)*BW365</f>
        <v>0</v>
      </c>
      <c r="CY365" s="0" t="n">
        <f aca="false">(((R365+S365)*BZ365*1)/100)</f>
        <v>2512.25</v>
      </c>
      <c r="CZ365" s="0" t="n">
        <f aca="false">(((R365+S365)*CA365*1)/100)</f>
        <v>1546</v>
      </c>
      <c r="DN365" s="0" t="n">
        <v>0</v>
      </c>
      <c r="DO365" s="0" t="n">
        <v>0</v>
      </c>
      <c r="DP365" s="0" t="n">
        <v>1</v>
      </c>
      <c r="DQ365" s="0" t="n">
        <v>1</v>
      </c>
      <c r="DR365" s="0" t="n">
        <v>1</v>
      </c>
      <c r="DS365" s="0" t="n">
        <v>1</v>
      </c>
      <c r="DT365" s="0" t="n">
        <v>1</v>
      </c>
      <c r="DX365" s="0" t="n">
        <v>0</v>
      </c>
      <c r="EE365" s="0" t="n">
        <v>6855361</v>
      </c>
      <c r="EF365" s="0" t="n">
        <v>9</v>
      </c>
      <c r="EG365" s="0" t="s">
        <v>87</v>
      </c>
      <c r="EH365" s="0" t="n">
        <v>0</v>
      </c>
      <c r="EJ365" s="0" t="n">
        <v>2</v>
      </c>
      <c r="EK365" s="0" t="n">
        <v>189</v>
      </c>
      <c r="EL365" s="0" t="s">
        <v>281</v>
      </c>
      <c r="EQ365" s="0" t="n">
        <v>0</v>
      </c>
      <c r="ER365" s="0" t="n">
        <v>25.34</v>
      </c>
      <c r="ES365" s="0" t="n">
        <v>0</v>
      </c>
      <c r="ET365" s="0" t="n">
        <v>0</v>
      </c>
      <c r="EU365" s="0" t="n">
        <v>0</v>
      </c>
      <c r="EV365" s="0" t="n">
        <v>25.34</v>
      </c>
      <c r="EW365" s="0" t="n">
        <v>1.5</v>
      </c>
      <c r="EX365" s="0" t="n">
        <v>0</v>
      </c>
      <c r="EY365" s="0" t="n">
        <v>0</v>
      </c>
    </row>
    <row r="366" customFormat="false" ht="12.75" hidden="false" customHeight="false" outlineLevel="0" collapsed="false">
      <c r="A366" s="0" t="n">
        <v>17</v>
      </c>
      <c r="B366" s="0" t="n">
        <v>0</v>
      </c>
      <c r="C366" s="0" t="n">
        <f aca="false">ROW(SmtRes!A268)</f>
        <v>268</v>
      </c>
      <c r="D366" s="0" t="n">
        <f aca="false">ROW(EtalonRes!A268)</f>
        <v>268</v>
      </c>
      <c r="E366" s="0" t="s">
        <v>250</v>
      </c>
      <c r="F366" s="0" t="s">
        <v>289</v>
      </c>
      <c r="G366" s="0" t="s">
        <v>290</v>
      </c>
      <c r="I366" s="0" t="n">
        <v>165</v>
      </c>
      <c r="J366" s="0" t="n">
        <v>0</v>
      </c>
      <c r="O366" s="0" t="n">
        <f aca="false">ROUND(CP366*I366,0)</f>
        <v>1261</v>
      </c>
      <c r="P366" s="0" t="n">
        <f aca="false">ROUND(CQ366*I366,0)</f>
        <v>0</v>
      </c>
      <c r="Q366" s="0" t="n">
        <f aca="false">ROUND(CR366*I366,0)</f>
        <v>0</v>
      </c>
      <c r="R366" s="0" t="n">
        <f aca="false">ROUND(CS366*I366,0)</f>
        <v>0</v>
      </c>
      <c r="S366" s="0" t="n">
        <f aca="false">ROUND(CT366*I366,0)</f>
        <v>1261</v>
      </c>
      <c r="T366" s="0" t="n">
        <f aca="false">ROUND(CU366*I366,0)</f>
        <v>0</v>
      </c>
      <c r="U366" s="0" t="n">
        <f aca="false">CV366*I366</f>
        <v>66</v>
      </c>
      <c r="V366" s="0" t="n">
        <f aca="false">CW366*I366</f>
        <v>0</v>
      </c>
      <c r="W366" s="0" t="n">
        <f aca="false">ROUND(CX366*I366,0)</f>
        <v>0</v>
      </c>
      <c r="X366" s="0" t="n">
        <f aca="false">ROUND(CY366,0)</f>
        <v>820</v>
      </c>
      <c r="Y366" s="0" t="n">
        <f aca="false">ROUND(CZ366,0)</f>
        <v>504</v>
      </c>
      <c r="AA366" s="0" t="n">
        <v>0</v>
      </c>
      <c r="AB366" s="0" t="n">
        <f aca="false">ROUND((AC366+AD366+AF366),2)</f>
        <v>7.64</v>
      </c>
      <c r="AC366" s="0" t="n">
        <f aca="false">ROUND((ES366),2)</f>
        <v>0</v>
      </c>
      <c r="AD366" s="0" t="n">
        <f aca="false">ROUND(((ET366)+(((EU366)*1.13)-(EU366))),2)</f>
        <v>0</v>
      </c>
      <c r="AE366" s="0" t="n">
        <f aca="false">ROUND(((EU366)*1.13),2)</f>
        <v>0</v>
      </c>
      <c r="AF366" s="0" t="n">
        <f aca="false">ROUND(((EV366)*1.13),2)</f>
        <v>7.64</v>
      </c>
      <c r="AG366" s="0" t="n">
        <f aca="false">ROUND((AP366),2)</f>
        <v>0</v>
      </c>
      <c r="AH366" s="0" t="n">
        <f aca="false">(EW366)</f>
        <v>0.4</v>
      </c>
      <c r="AI366" s="0" t="n">
        <f aca="false">(EX366)</f>
        <v>0</v>
      </c>
      <c r="AJ366" s="0" t="n">
        <f aca="false">ROUND((AS366),2)</f>
        <v>0</v>
      </c>
      <c r="AK366" s="0" t="n">
        <v>6.76</v>
      </c>
      <c r="AL366" s="0" t="n">
        <v>0</v>
      </c>
      <c r="AM366" s="0" t="n">
        <v>0</v>
      </c>
      <c r="AN366" s="0" t="n">
        <v>0</v>
      </c>
      <c r="AO366" s="0" t="n">
        <v>6.76</v>
      </c>
      <c r="AP366" s="0" t="n">
        <v>0</v>
      </c>
      <c r="AQ366" s="0" t="n">
        <v>0.4</v>
      </c>
      <c r="AR366" s="0" t="n">
        <v>0</v>
      </c>
      <c r="AS366" s="0" t="n">
        <v>0</v>
      </c>
      <c r="AT366" s="0" t="n">
        <f aca="false">BZ366</f>
        <v>65</v>
      </c>
      <c r="AU366" s="0" t="n">
        <f aca="false">CA366</f>
        <v>40</v>
      </c>
      <c r="AV366" s="0" t="n">
        <v>1</v>
      </c>
      <c r="AW366" s="0" t="n">
        <v>1</v>
      </c>
      <c r="AX366" s="0" t="n">
        <v>1</v>
      </c>
      <c r="AY366" s="0" t="n">
        <v>1</v>
      </c>
      <c r="AZ366" s="0" t="n">
        <v>1</v>
      </c>
      <c r="BA366" s="0" t="n">
        <v>1</v>
      </c>
      <c r="BB366" s="0" t="n">
        <v>1</v>
      </c>
      <c r="BC366" s="0" t="n">
        <v>1</v>
      </c>
      <c r="BH366" s="0" t="n">
        <v>0</v>
      </c>
      <c r="BI366" s="0" t="n">
        <v>2</v>
      </c>
      <c r="BJ366" s="0" t="s">
        <v>291</v>
      </c>
      <c r="BM366" s="0" t="n">
        <v>189</v>
      </c>
      <c r="BN366" s="0" t="n">
        <v>0</v>
      </c>
      <c r="BO366" s="0" t="s">
        <v>289</v>
      </c>
      <c r="BP366" s="0" t="n">
        <v>1</v>
      </c>
      <c r="BQ366" s="0" t="n">
        <v>9</v>
      </c>
      <c r="BR366" s="0" t="n">
        <v>0</v>
      </c>
      <c r="BS366" s="0" t="n">
        <v>1</v>
      </c>
      <c r="BT366" s="0" t="n">
        <v>1</v>
      </c>
      <c r="BU366" s="0" t="n">
        <v>1</v>
      </c>
      <c r="BV366" s="0" t="n">
        <v>1</v>
      </c>
      <c r="BW366" s="0" t="n">
        <v>1</v>
      </c>
      <c r="BX366" s="0" t="n">
        <v>1</v>
      </c>
      <c r="BZ366" s="0" t="n">
        <v>65</v>
      </c>
      <c r="CA366" s="0" t="n">
        <v>40</v>
      </c>
      <c r="CF366" s="0" t="n">
        <v>0</v>
      </c>
      <c r="CG366" s="0" t="n">
        <v>0</v>
      </c>
      <c r="CM366" s="0" t="n">
        <v>0</v>
      </c>
      <c r="CO366" s="0" t="n">
        <v>0</v>
      </c>
      <c r="CP366" s="0" t="n">
        <f aca="false">(AB366)*AZ366</f>
        <v>7.64</v>
      </c>
      <c r="CQ366" s="0" t="n">
        <f aca="false">(AC366)*BC366</f>
        <v>0</v>
      </c>
      <c r="CR366" s="0" t="n">
        <f aca="false">(AD366)*BB366</f>
        <v>0</v>
      </c>
      <c r="CS366" s="0" t="n">
        <f aca="false">(AE366)*BS366</f>
        <v>0</v>
      </c>
      <c r="CT366" s="0" t="n">
        <f aca="false">(AF366)*BA366</f>
        <v>7.64</v>
      </c>
      <c r="CU366" s="0" t="n">
        <f aca="false">(AG366)*BT366</f>
        <v>0</v>
      </c>
      <c r="CV366" s="0" t="n">
        <f aca="false">(AH366)*BU366</f>
        <v>0.4</v>
      </c>
      <c r="CW366" s="0" t="n">
        <f aca="false">(AI366)*BV366</f>
        <v>0</v>
      </c>
      <c r="CX366" s="0" t="n">
        <f aca="false">(AJ366)*BW366</f>
        <v>0</v>
      </c>
      <c r="CY366" s="0" t="n">
        <f aca="false">(((R366+S366)*BZ366*1)/100)</f>
        <v>819.65</v>
      </c>
      <c r="CZ366" s="0" t="n">
        <f aca="false">(((R366+S366)*CA366*1)/100)</f>
        <v>504.4</v>
      </c>
      <c r="DN366" s="0" t="n">
        <v>0</v>
      </c>
      <c r="DO366" s="0" t="n">
        <v>0</v>
      </c>
      <c r="DP366" s="0" t="n">
        <v>1</v>
      </c>
      <c r="DQ366" s="0" t="n">
        <v>1</v>
      </c>
      <c r="DR366" s="0" t="n">
        <v>1</v>
      </c>
      <c r="DS366" s="0" t="n">
        <v>1</v>
      </c>
      <c r="DT366" s="0" t="n">
        <v>1</v>
      </c>
      <c r="DX366" s="0" t="n">
        <v>0</v>
      </c>
      <c r="EE366" s="0" t="n">
        <v>6855361</v>
      </c>
      <c r="EF366" s="0" t="n">
        <v>9</v>
      </c>
      <c r="EG366" s="0" t="s">
        <v>87</v>
      </c>
      <c r="EH366" s="0" t="n">
        <v>0</v>
      </c>
      <c r="EJ366" s="0" t="n">
        <v>2</v>
      </c>
      <c r="EK366" s="0" t="n">
        <v>189</v>
      </c>
      <c r="EL366" s="0" t="s">
        <v>281</v>
      </c>
      <c r="EQ366" s="0" t="n">
        <v>0</v>
      </c>
      <c r="ER366" s="0" t="n">
        <v>6.76</v>
      </c>
      <c r="ES366" s="0" t="n">
        <v>0</v>
      </c>
      <c r="ET366" s="0" t="n">
        <v>0</v>
      </c>
      <c r="EU366" s="0" t="n">
        <v>0</v>
      </c>
      <c r="EV366" s="0" t="n">
        <v>6.76</v>
      </c>
      <c r="EW366" s="0" t="n">
        <v>0.4</v>
      </c>
      <c r="EX366" s="0" t="n">
        <v>0</v>
      </c>
      <c r="EY366" s="0" t="n">
        <v>0</v>
      </c>
    </row>
    <row r="367" customFormat="false" ht="12.75" hidden="false" customHeight="false" outlineLevel="0" collapsed="false">
      <c r="A367" s="0" t="n">
        <v>17</v>
      </c>
      <c r="B367" s="0" t="n">
        <v>0</v>
      </c>
      <c r="C367" s="0" t="n">
        <f aca="false">ROW(SmtRes!A270)</f>
        <v>270</v>
      </c>
      <c r="D367" s="0" t="n">
        <f aca="false">ROW(EtalonRes!A270)</f>
        <v>270</v>
      </c>
      <c r="E367" s="0" t="s">
        <v>346</v>
      </c>
      <c r="F367" s="0" t="s">
        <v>292</v>
      </c>
      <c r="G367" s="0" t="s">
        <v>293</v>
      </c>
      <c r="I367" s="0" t="n">
        <v>64</v>
      </c>
      <c r="J367" s="0" t="n">
        <v>0</v>
      </c>
      <c r="O367" s="0" t="n">
        <f aca="false">ROUND(CP367*I367,0)</f>
        <v>2326</v>
      </c>
      <c r="P367" s="0" t="n">
        <f aca="false">ROUND(CQ367*I367,0)</f>
        <v>0</v>
      </c>
      <c r="Q367" s="0" t="n">
        <f aca="false">ROUND(CR367*I367,0)</f>
        <v>0</v>
      </c>
      <c r="R367" s="0" t="n">
        <f aca="false">ROUND(CS367*I367,0)</f>
        <v>0</v>
      </c>
      <c r="S367" s="0" t="n">
        <f aca="false">ROUND(CT367*I367,0)</f>
        <v>2326</v>
      </c>
      <c r="T367" s="0" t="n">
        <f aca="false">ROUND(CU367*I367,0)</f>
        <v>0</v>
      </c>
      <c r="U367" s="0" t="n">
        <f aca="false">CV367*I367</f>
        <v>128</v>
      </c>
      <c r="V367" s="0" t="n">
        <f aca="false">CW367*I367</f>
        <v>0</v>
      </c>
      <c r="W367" s="0" t="n">
        <f aca="false">ROUND(CX367*I367,0)</f>
        <v>0</v>
      </c>
      <c r="X367" s="0" t="n">
        <f aca="false">ROUND(CY367,0)</f>
        <v>1512</v>
      </c>
      <c r="Y367" s="0" t="n">
        <f aca="false">ROUND(CZ367,0)</f>
        <v>930</v>
      </c>
      <c r="AA367" s="0" t="n">
        <v>0</v>
      </c>
      <c r="AB367" s="0" t="n">
        <f aca="false">ROUND((AC367+AD367+AF367),2)</f>
        <v>36.34</v>
      </c>
      <c r="AC367" s="0" t="n">
        <f aca="false">ROUND((ES367),2)</f>
        <v>0</v>
      </c>
      <c r="AD367" s="0" t="n">
        <f aca="false">ROUND(((ET367)+(((EU367)*1.13)-(EU367))),2)</f>
        <v>0</v>
      </c>
      <c r="AE367" s="0" t="n">
        <f aca="false">ROUND(((EU367)*1.13),2)</f>
        <v>0</v>
      </c>
      <c r="AF367" s="0" t="n">
        <f aca="false">ROUND(((EV367)*1.13),2)</f>
        <v>36.34</v>
      </c>
      <c r="AG367" s="0" t="n">
        <f aca="false">ROUND((AP367),2)</f>
        <v>0</v>
      </c>
      <c r="AH367" s="0" t="n">
        <f aca="false">(EW367)</f>
        <v>2</v>
      </c>
      <c r="AI367" s="0" t="n">
        <f aca="false">(EX367)</f>
        <v>0</v>
      </c>
      <c r="AJ367" s="0" t="n">
        <f aca="false">ROUND((AS367),2)</f>
        <v>0</v>
      </c>
      <c r="AK367" s="0" t="n">
        <v>32.16</v>
      </c>
      <c r="AL367" s="0" t="n">
        <v>0</v>
      </c>
      <c r="AM367" s="0" t="n">
        <v>0</v>
      </c>
      <c r="AN367" s="0" t="n">
        <v>0</v>
      </c>
      <c r="AO367" s="0" t="n">
        <v>32.16</v>
      </c>
      <c r="AP367" s="0" t="n">
        <v>0</v>
      </c>
      <c r="AQ367" s="0" t="n">
        <v>2</v>
      </c>
      <c r="AR367" s="0" t="n">
        <v>0</v>
      </c>
      <c r="AS367" s="0" t="n">
        <v>0</v>
      </c>
      <c r="AT367" s="0" t="n">
        <f aca="false">BZ367</f>
        <v>65</v>
      </c>
      <c r="AU367" s="0" t="n">
        <f aca="false">CA367</f>
        <v>40</v>
      </c>
      <c r="AV367" s="0" t="n">
        <v>1</v>
      </c>
      <c r="AW367" s="0" t="n">
        <v>1</v>
      </c>
      <c r="AX367" s="0" t="n">
        <v>1</v>
      </c>
      <c r="AY367" s="0" t="n">
        <v>1</v>
      </c>
      <c r="AZ367" s="0" t="n">
        <v>1</v>
      </c>
      <c r="BA367" s="0" t="n">
        <v>1</v>
      </c>
      <c r="BB367" s="0" t="n">
        <v>1</v>
      </c>
      <c r="BC367" s="0" t="n">
        <v>1</v>
      </c>
      <c r="BH367" s="0" t="n">
        <v>0</v>
      </c>
      <c r="BI367" s="0" t="n">
        <v>2</v>
      </c>
      <c r="BJ367" s="0" t="s">
        <v>294</v>
      </c>
      <c r="BM367" s="0" t="n">
        <v>189</v>
      </c>
      <c r="BN367" s="0" t="n">
        <v>0</v>
      </c>
      <c r="BO367" s="0" t="s">
        <v>292</v>
      </c>
      <c r="BP367" s="0" t="n">
        <v>1</v>
      </c>
      <c r="BQ367" s="0" t="n">
        <v>9</v>
      </c>
      <c r="BR367" s="0" t="n">
        <v>0</v>
      </c>
      <c r="BS367" s="0" t="n">
        <v>1</v>
      </c>
      <c r="BT367" s="0" t="n">
        <v>1</v>
      </c>
      <c r="BU367" s="0" t="n">
        <v>1</v>
      </c>
      <c r="BV367" s="0" t="n">
        <v>1</v>
      </c>
      <c r="BW367" s="0" t="n">
        <v>1</v>
      </c>
      <c r="BX367" s="0" t="n">
        <v>1</v>
      </c>
      <c r="BZ367" s="0" t="n">
        <v>65</v>
      </c>
      <c r="CA367" s="0" t="n">
        <v>40</v>
      </c>
      <c r="CF367" s="0" t="n">
        <v>0</v>
      </c>
      <c r="CG367" s="0" t="n">
        <v>0</v>
      </c>
      <c r="CM367" s="0" t="n">
        <v>0</v>
      </c>
      <c r="CO367" s="0" t="n">
        <v>0</v>
      </c>
      <c r="CP367" s="0" t="n">
        <f aca="false">(AB367)*AZ367</f>
        <v>36.34</v>
      </c>
      <c r="CQ367" s="0" t="n">
        <f aca="false">(AC367)*BC367</f>
        <v>0</v>
      </c>
      <c r="CR367" s="0" t="n">
        <f aca="false">(AD367)*BB367</f>
        <v>0</v>
      </c>
      <c r="CS367" s="0" t="n">
        <f aca="false">(AE367)*BS367</f>
        <v>0</v>
      </c>
      <c r="CT367" s="0" t="n">
        <f aca="false">(AF367)*BA367</f>
        <v>36.34</v>
      </c>
      <c r="CU367" s="0" t="n">
        <f aca="false">(AG367)*BT367</f>
        <v>0</v>
      </c>
      <c r="CV367" s="0" t="n">
        <f aca="false">(AH367)*BU367</f>
        <v>2</v>
      </c>
      <c r="CW367" s="0" t="n">
        <f aca="false">(AI367)*BV367</f>
        <v>0</v>
      </c>
      <c r="CX367" s="0" t="n">
        <f aca="false">(AJ367)*BW367</f>
        <v>0</v>
      </c>
      <c r="CY367" s="0" t="n">
        <f aca="false">(((R367+S367)*BZ367*1)/100)</f>
        <v>1511.9</v>
      </c>
      <c r="CZ367" s="0" t="n">
        <f aca="false">(((R367+S367)*CA367*1)/100)</f>
        <v>930.4</v>
      </c>
      <c r="DN367" s="0" t="n">
        <v>0</v>
      </c>
      <c r="DO367" s="0" t="n">
        <v>0</v>
      </c>
      <c r="DP367" s="0" t="n">
        <v>1</v>
      </c>
      <c r="DQ367" s="0" t="n">
        <v>1</v>
      </c>
      <c r="DR367" s="0" t="n">
        <v>1</v>
      </c>
      <c r="DS367" s="0" t="n">
        <v>1</v>
      </c>
      <c r="DT367" s="0" t="n">
        <v>1</v>
      </c>
      <c r="DX367" s="0" t="n">
        <v>0</v>
      </c>
      <c r="EE367" s="0" t="n">
        <v>6855361</v>
      </c>
      <c r="EF367" s="0" t="n">
        <v>9</v>
      </c>
      <c r="EG367" s="0" t="s">
        <v>87</v>
      </c>
      <c r="EH367" s="0" t="n">
        <v>0</v>
      </c>
      <c r="EJ367" s="0" t="n">
        <v>2</v>
      </c>
      <c r="EK367" s="0" t="n">
        <v>189</v>
      </c>
      <c r="EL367" s="0" t="s">
        <v>281</v>
      </c>
      <c r="EQ367" s="0" t="n">
        <v>0</v>
      </c>
      <c r="ER367" s="0" t="n">
        <v>32.16</v>
      </c>
      <c r="ES367" s="0" t="n">
        <v>0</v>
      </c>
      <c r="ET367" s="0" t="n">
        <v>0</v>
      </c>
      <c r="EU367" s="0" t="n">
        <v>0</v>
      </c>
      <c r="EV367" s="0" t="n">
        <v>32.16</v>
      </c>
      <c r="EW367" s="0" t="n">
        <v>2</v>
      </c>
      <c r="EX367" s="0" t="n">
        <v>0</v>
      </c>
      <c r="EY367" s="0" t="n">
        <v>0</v>
      </c>
    </row>
    <row r="369" customFormat="false" ht="12.75" hidden="false" customHeight="false" outlineLevel="0" collapsed="false">
      <c r="A369" s="52" t="n">
        <v>51</v>
      </c>
      <c r="B369" s="52" t="n">
        <f aca="false">B351</f>
        <v>0</v>
      </c>
      <c r="C369" s="52" t="n">
        <f aca="false">A351</f>
        <v>3</v>
      </c>
      <c r="D369" s="52" t="n">
        <f aca="false">ROW(A351)</f>
        <v>351</v>
      </c>
      <c r="E369" s="52"/>
      <c r="F369" s="52" t="str">
        <f aca="false">IF(F351&lt;&gt;"",F351,"")</f>
        <v>Новая локальная смета</v>
      </c>
      <c r="G369" s="52" t="str">
        <f aca="false">IF(G351&lt;&gt;"",G351,"")</f>
        <v>№ЭЛП - 805 Пусконаладочные работы электрооборудования.</v>
      </c>
      <c r="H369" s="52"/>
      <c r="I369" s="52"/>
      <c r="J369" s="52"/>
      <c r="K369" s="52"/>
      <c r="L369" s="52"/>
      <c r="M369" s="52"/>
      <c r="N369" s="52"/>
      <c r="O369" s="52" t="n">
        <f aca="false">ROUND(AB369,0)</f>
        <v>14035</v>
      </c>
      <c r="P369" s="52" t="n">
        <f aca="false">ROUND(AC369,0)</f>
        <v>0</v>
      </c>
      <c r="Q369" s="52" t="n">
        <f aca="false">ROUND(AD369,0)</f>
        <v>0</v>
      </c>
      <c r="R369" s="52" t="n">
        <f aca="false">ROUND(AE369,0)</f>
        <v>0</v>
      </c>
      <c r="S369" s="52" t="n">
        <f aca="false">ROUND(AF369,0)</f>
        <v>14035</v>
      </c>
      <c r="T369" s="52" t="n">
        <f aca="false">ROUND(AG369,0)</f>
        <v>0</v>
      </c>
      <c r="U369" s="52" t="n">
        <f aca="false">ROUND(AH369,0)</f>
        <v>789</v>
      </c>
      <c r="V369" s="52" t="n">
        <f aca="false">ROUND(AI369,0)</f>
        <v>0</v>
      </c>
      <c r="W369" s="52" t="n">
        <f aca="false">ROUND(AJ369,0)</f>
        <v>0</v>
      </c>
      <c r="X369" s="52" t="n">
        <f aca="false">ROUND(AK369,0)</f>
        <v>9123</v>
      </c>
      <c r="Y369" s="52" t="n">
        <f aca="false">ROUND(AL369,0)</f>
        <v>5613</v>
      </c>
      <c r="Z369" s="52"/>
      <c r="AA369" s="52"/>
      <c r="AB369" s="52" t="n">
        <f aca="false">ROUND(SUMIF(AA355:AA367,"=0",O355:O367),0)</f>
        <v>14035</v>
      </c>
      <c r="AC369" s="52" t="n">
        <f aca="false">ROUND(SUMIF(AA355:AA367,"=0",P355:P367),0)</f>
        <v>0</v>
      </c>
      <c r="AD369" s="52" t="n">
        <f aca="false">ROUND(SUMIF(AA355:AA367,"=0",Q355:Q367),0)</f>
        <v>0</v>
      </c>
      <c r="AE369" s="52" t="n">
        <f aca="false">ROUND(SUMIF(AA355:AA367,"=0",R355:R367),0)</f>
        <v>0</v>
      </c>
      <c r="AF369" s="52" t="n">
        <f aca="false">ROUND(SUMIF(AA355:AA367,"=0",S355:S367),0)</f>
        <v>14035</v>
      </c>
      <c r="AG369" s="52" t="n">
        <f aca="false">ROUND(SUMIF(AA355:AA367,"=0",T355:T367),0)</f>
        <v>0</v>
      </c>
      <c r="AH369" s="52" t="n">
        <f aca="false">ROUND(SUMIF(AA355:AA367,"=0",U355:U367),0)</f>
        <v>789</v>
      </c>
      <c r="AI369" s="52" t="n">
        <f aca="false">ROUND(SUMIF(AA355:AA367,"=0",V355:V367),0)</f>
        <v>0</v>
      </c>
      <c r="AJ369" s="52" t="n">
        <f aca="false">ROUND(SUMIF(AA355:AA367,"=0",W355:W367),0)</f>
        <v>0</v>
      </c>
      <c r="AK369" s="52" t="n">
        <f aca="false">ROUND(SUMIF(AA355:AA367,"=0",X355:X367),0)</f>
        <v>9123</v>
      </c>
      <c r="AL369" s="52" t="n">
        <f aca="false">ROUND(SUMIF(AA355:AA367,"=0",Y355:Y367),0)</f>
        <v>5613</v>
      </c>
      <c r="AM369" s="52" t="n">
        <v>0</v>
      </c>
    </row>
    <row r="371" customFormat="false" ht="12.75" hidden="false" customHeight="false" outlineLevel="0" collapsed="false">
      <c r="A371" s="53" t="n">
        <v>50</v>
      </c>
      <c r="B371" s="53" t="n">
        <v>0</v>
      </c>
      <c r="C371" s="53" t="n">
        <v>0</v>
      </c>
      <c r="D371" s="53" t="n">
        <v>1</v>
      </c>
      <c r="E371" s="53" t="n">
        <v>0</v>
      </c>
      <c r="F371" s="53" t="n">
        <f aca="false">Source!O369</f>
        <v>14035</v>
      </c>
      <c r="G371" s="53" t="s">
        <v>133</v>
      </c>
      <c r="H371" s="53" t="s">
        <v>134</v>
      </c>
      <c r="I371" s="53"/>
      <c r="J371" s="53"/>
      <c r="K371" s="53" t="n">
        <v>201</v>
      </c>
      <c r="L371" s="53" t="n">
        <v>1</v>
      </c>
      <c r="M371" s="53" t="n">
        <v>3</v>
      </c>
      <c r="N371" s="53"/>
    </row>
    <row r="372" customFormat="false" ht="12.75" hidden="false" customHeight="false" outlineLevel="0" collapsed="false">
      <c r="A372" s="53" t="n">
        <v>50</v>
      </c>
      <c r="B372" s="53" t="n">
        <v>0</v>
      </c>
      <c r="C372" s="53" t="n">
        <v>0</v>
      </c>
      <c r="D372" s="53" t="n">
        <v>1</v>
      </c>
      <c r="E372" s="53" t="n">
        <v>202</v>
      </c>
      <c r="F372" s="53" t="n">
        <f aca="false">Source!P369</f>
        <v>0</v>
      </c>
      <c r="G372" s="53" t="s">
        <v>135</v>
      </c>
      <c r="H372" s="53" t="s">
        <v>136</v>
      </c>
      <c r="I372" s="53"/>
      <c r="J372" s="53"/>
      <c r="K372" s="53" t="n">
        <v>202</v>
      </c>
      <c r="L372" s="53" t="n">
        <v>2</v>
      </c>
      <c r="M372" s="53" t="n">
        <v>3</v>
      </c>
      <c r="N372" s="53"/>
    </row>
    <row r="373" customFormat="false" ht="12.75" hidden="false" customHeight="false" outlineLevel="0" collapsed="false">
      <c r="A373" s="53" t="n">
        <v>50</v>
      </c>
      <c r="B373" s="53" t="n">
        <v>0</v>
      </c>
      <c r="C373" s="53" t="n">
        <v>0</v>
      </c>
      <c r="D373" s="53" t="n">
        <v>1</v>
      </c>
      <c r="E373" s="53" t="n">
        <v>203</v>
      </c>
      <c r="F373" s="53" t="n">
        <f aca="false">Source!Q369</f>
        <v>0</v>
      </c>
      <c r="G373" s="53" t="s">
        <v>137</v>
      </c>
      <c r="H373" s="53" t="s">
        <v>138</v>
      </c>
      <c r="I373" s="53"/>
      <c r="J373" s="53"/>
      <c r="K373" s="53" t="n">
        <v>203</v>
      </c>
      <c r="L373" s="53" t="n">
        <v>3</v>
      </c>
      <c r="M373" s="53" t="n">
        <v>3</v>
      </c>
      <c r="N373" s="53"/>
    </row>
    <row r="374" customFormat="false" ht="12.75" hidden="false" customHeight="false" outlineLevel="0" collapsed="false">
      <c r="A374" s="53" t="n">
        <v>50</v>
      </c>
      <c r="B374" s="53" t="n">
        <v>0</v>
      </c>
      <c r="C374" s="53" t="n">
        <v>0</v>
      </c>
      <c r="D374" s="53" t="n">
        <v>1</v>
      </c>
      <c r="E374" s="53" t="n">
        <v>204</v>
      </c>
      <c r="F374" s="53" t="n">
        <f aca="false">Source!R369</f>
        <v>0</v>
      </c>
      <c r="G374" s="53" t="s">
        <v>139</v>
      </c>
      <c r="H374" s="53" t="s">
        <v>140</v>
      </c>
      <c r="I374" s="53"/>
      <c r="J374" s="53"/>
      <c r="K374" s="53" t="n">
        <v>204</v>
      </c>
      <c r="L374" s="53" t="n">
        <v>4</v>
      </c>
      <c r="M374" s="53" t="n">
        <v>3</v>
      </c>
      <c r="N374" s="53"/>
    </row>
    <row r="375" customFormat="false" ht="12.75" hidden="false" customHeight="false" outlineLevel="0" collapsed="false">
      <c r="A375" s="53" t="n">
        <v>50</v>
      </c>
      <c r="B375" s="53" t="n">
        <v>0</v>
      </c>
      <c r="C375" s="53" t="n">
        <v>0</v>
      </c>
      <c r="D375" s="53" t="n">
        <v>1</v>
      </c>
      <c r="E375" s="53" t="n">
        <v>205</v>
      </c>
      <c r="F375" s="53" t="n">
        <f aca="false">Source!S369</f>
        <v>14035</v>
      </c>
      <c r="G375" s="53" t="s">
        <v>141</v>
      </c>
      <c r="H375" s="53" t="s">
        <v>142</v>
      </c>
      <c r="I375" s="53"/>
      <c r="J375" s="53"/>
      <c r="K375" s="53" t="n">
        <v>205</v>
      </c>
      <c r="L375" s="53" t="n">
        <v>5</v>
      </c>
      <c r="M375" s="53" t="n">
        <v>3</v>
      </c>
      <c r="N375" s="53"/>
    </row>
    <row r="376" customFormat="false" ht="12.75" hidden="false" customHeight="false" outlineLevel="0" collapsed="false">
      <c r="A376" s="53" t="n">
        <v>50</v>
      </c>
      <c r="B376" s="53" t="n">
        <v>0</v>
      </c>
      <c r="C376" s="53" t="n">
        <v>0</v>
      </c>
      <c r="D376" s="53" t="n">
        <v>1</v>
      </c>
      <c r="E376" s="53" t="n">
        <v>206</v>
      </c>
      <c r="F376" s="53" t="n">
        <f aca="false">Source!T369</f>
        <v>0</v>
      </c>
      <c r="G376" s="53" t="s">
        <v>143</v>
      </c>
      <c r="H376" s="53" t="s">
        <v>144</v>
      </c>
      <c r="I376" s="53"/>
      <c r="J376" s="53"/>
      <c r="K376" s="53" t="n">
        <v>206</v>
      </c>
      <c r="L376" s="53" t="n">
        <v>6</v>
      </c>
      <c r="M376" s="53" t="n">
        <v>3</v>
      </c>
      <c r="N376" s="53"/>
    </row>
    <row r="377" customFormat="false" ht="12.75" hidden="false" customHeight="false" outlineLevel="0" collapsed="false">
      <c r="A377" s="53" t="n">
        <v>50</v>
      </c>
      <c r="B377" s="53" t="n">
        <v>0</v>
      </c>
      <c r="C377" s="53" t="n">
        <v>0</v>
      </c>
      <c r="D377" s="53" t="n">
        <v>1</v>
      </c>
      <c r="E377" s="53" t="n">
        <v>207</v>
      </c>
      <c r="F377" s="53" t="n">
        <f aca="false">Source!U369</f>
        <v>789</v>
      </c>
      <c r="G377" s="53" t="s">
        <v>145</v>
      </c>
      <c r="H377" s="53" t="s">
        <v>146</v>
      </c>
      <c r="I377" s="53"/>
      <c r="J377" s="53"/>
      <c r="K377" s="53" t="n">
        <v>207</v>
      </c>
      <c r="L377" s="53" t="n">
        <v>7</v>
      </c>
      <c r="M377" s="53" t="n">
        <v>3</v>
      </c>
      <c r="N377" s="53"/>
    </row>
    <row r="378" customFormat="false" ht="12.75" hidden="false" customHeight="false" outlineLevel="0" collapsed="false">
      <c r="A378" s="53" t="n">
        <v>50</v>
      </c>
      <c r="B378" s="53" t="n">
        <v>0</v>
      </c>
      <c r="C378" s="53" t="n">
        <v>0</v>
      </c>
      <c r="D378" s="53" t="n">
        <v>1</v>
      </c>
      <c r="E378" s="53" t="n">
        <v>208</v>
      </c>
      <c r="F378" s="53" t="n">
        <f aca="false">Source!V369</f>
        <v>0</v>
      </c>
      <c r="G378" s="53" t="s">
        <v>147</v>
      </c>
      <c r="H378" s="53" t="s">
        <v>148</v>
      </c>
      <c r="I378" s="53"/>
      <c r="J378" s="53"/>
      <c r="K378" s="53" t="n">
        <v>208</v>
      </c>
      <c r="L378" s="53" t="n">
        <v>8</v>
      </c>
      <c r="M378" s="53" t="n">
        <v>3</v>
      </c>
      <c r="N378" s="53"/>
    </row>
    <row r="379" customFormat="false" ht="12.75" hidden="false" customHeight="false" outlineLevel="0" collapsed="false">
      <c r="A379" s="53" t="n">
        <v>50</v>
      </c>
      <c r="B379" s="53" t="n">
        <v>0</v>
      </c>
      <c r="C379" s="53" t="n">
        <v>0</v>
      </c>
      <c r="D379" s="53" t="n">
        <v>1</v>
      </c>
      <c r="E379" s="53" t="n">
        <v>209</v>
      </c>
      <c r="F379" s="53" t="n">
        <f aca="false">Source!W369</f>
        <v>0</v>
      </c>
      <c r="G379" s="53" t="s">
        <v>149</v>
      </c>
      <c r="H379" s="53" t="s">
        <v>150</v>
      </c>
      <c r="I379" s="53"/>
      <c r="J379" s="53"/>
      <c r="K379" s="53" t="n">
        <v>209</v>
      </c>
      <c r="L379" s="53" t="n">
        <v>9</v>
      </c>
      <c r="M379" s="53" t="n">
        <v>3</v>
      </c>
      <c r="N379" s="53"/>
    </row>
    <row r="380" customFormat="false" ht="12.75" hidden="false" customHeight="false" outlineLevel="0" collapsed="false">
      <c r="A380" s="53" t="n">
        <v>50</v>
      </c>
      <c r="B380" s="53" t="n">
        <v>0</v>
      </c>
      <c r="C380" s="53" t="n">
        <v>0</v>
      </c>
      <c r="D380" s="53" t="n">
        <v>1</v>
      </c>
      <c r="E380" s="53" t="n">
        <v>0</v>
      </c>
      <c r="F380" s="53" t="n">
        <f aca="false">Source!X369</f>
        <v>9123</v>
      </c>
      <c r="G380" s="53" t="s">
        <v>151</v>
      </c>
      <c r="H380" s="53" t="s">
        <v>152</v>
      </c>
      <c r="I380" s="53"/>
      <c r="J380" s="53"/>
      <c r="K380" s="53" t="n">
        <v>210</v>
      </c>
      <c r="L380" s="53" t="n">
        <v>10</v>
      </c>
      <c r="M380" s="53" t="n">
        <v>3</v>
      </c>
      <c r="N380" s="53"/>
    </row>
    <row r="381" customFormat="false" ht="12.75" hidden="false" customHeight="false" outlineLevel="0" collapsed="false">
      <c r="A381" s="53" t="n">
        <v>50</v>
      </c>
      <c r="B381" s="53" t="n">
        <v>0</v>
      </c>
      <c r="C381" s="53" t="n">
        <v>0</v>
      </c>
      <c r="D381" s="53" t="n">
        <v>1</v>
      </c>
      <c r="E381" s="53" t="n">
        <v>0</v>
      </c>
      <c r="F381" s="53" t="n">
        <f aca="false">Source!Y369</f>
        <v>5613</v>
      </c>
      <c r="G381" s="53" t="s">
        <v>153</v>
      </c>
      <c r="H381" s="53" t="s">
        <v>154</v>
      </c>
      <c r="I381" s="53"/>
      <c r="J381" s="53"/>
      <c r="K381" s="53" t="n">
        <v>211</v>
      </c>
      <c r="L381" s="53" t="n">
        <v>11</v>
      </c>
      <c r="M381" s="53" t="n">
        <v>3</v>
      </c>
      <c r="N381" s="53"/>
    </row>
    <row r="382" customFormat="false" ht="12.75" hidden="false" customHeight="false" outlineLevel="0" collapsed="false">
      <c r="A382" s="53" t="n">
        <v>50</v>
      </c>
      <c r="B382" s="53" t="n">
        <v>0</v>
      </c>
      <c r="C382" s="53" t="n">
        <v>0</v>
      </c>
      <c r="D382" s="53" t="n">
        <v>2</v>
      </c>
      <c r="E382" s="53" t="n">
        <v>201</v>
      </c>
      <c r="F382" s="53" t="n">
        <f aca="false">ROUND(ROUND(Source!F371,0),0)</f>
        <v>14035</v>
      </c>
      <c r="G382" s="53" t="s">
        <v>155</v>
      </c>
      <c r="H382" s="53" t="s">
        <v>156</v>
      </c>
      <c r="I382" s="53"/>
      <c r="J382" s="53"/>
      <c r="K382" s="53" t="n">
        <v>212</v>
      </c>
      <c r="L382" s="53" t="n">
        <v>12</v>
      </c>
      <c r="M382" s="53" t="n">
        <v>0</v>
      </c>
      <c r="N382" s="53"/>
    </row>
    <row r="383" customFormat="false" ht="12.75" hidden="false" customHeight="false" outlineLevel="0" collapsed="false">
      <c r="A383" s="53" t="n">
        <v>50</v>
      </c>
      <c r="B383" s="53" t="n">
        <v>0</v>
      </c>
      <c r="C383" s="53" t="n">
        <v>0</v>
      </c>
      <c r="D383" s="53" t="n">
        <v>2</v>
      </c>
      <c r="E383" s="53" t="n">
        <v>210</v>
      </c>
      <c r="F383" s="53" t="n">
        <f aca="false">ROUND(ROUND(Source!F380,0),0)</f>
        <v>9123</v>
      </c>
      <c r="G383" s="53" t="s">
        <v>157</v>
      </c>
      <c r="H383" s="53" t="s">
        <v>152</v>
      </c>
      <c r="I383" s="53"/>
      <c r="J383" s="53"/>
      <c r="K383" s="53" t="n">
        <v>212</v>
      </c>
      <c r="L383" s="53" t="n">
        <v>13</v>
      </c>
      <c r="M383" s="53" t="n">
        <v>0</v>
      </c>
      <c r="N383" s="53"/>
    </row>
    <row r="384" customFormat="false" ht="12.75" hidden="false" customHeight="false" outlineLevel="0" collapsed="false">
      <c r="A384" s="53" t="n">
        <v>50</v>
      </c>
      <c r="B384" s="53" t="n">
        <v>0</v>
      </c>
      <c r="C384" s="53" t="n">
        <v>0</v>
      </c>
      <c r="D384" s="53" t="n">
        <v>2</v>
      </c>
      <c r="E384" s="53" t="n">
        <v>211</v>
      </c>
      <c r="F384" s="53" t="n">
        <f aca="false">ROUND(ROUND(Source!F381,0),0)</f>
        <v>5613</v>
      </c>
      <c r="G384" s="53" t="s">
        <v>158</v>
      </c>
      <c r="H384" s="53" t="s">
        <v>154</v>
      </c>
      <c r="I384" s="53"/>
      <c r="J384" s="53"/>
      <c r="K384" s="53" t="n">
        <v>212</v>
      </c>
      <c r="L384" s="53" t="n">
        <v>14</v>
      </c>
      <c r="M384" s="53" t="n">
        <v>0</v>
      </c>
      <c r="N384" s="53"/>
    </row>
    <row r="385" customFormat="false" ht="12.75" hidden="false" customHeight="false" outlineLevel="0" collapsed="false">
      <c r="A385" s="53" t="n">
        <v>50</v>
      </c>
      <c r="B385" s="53" t="n">
        <v>0</v>
      </c>
      <c r="C385" s="53" t="n">
        <v>0</v>
      </c>
      <c r="D385" s="53" t="n">
        <v>2</v>
      </c>
      <c r="E385" s="53" t="n">
        <v>0</v>
      </c>
      <c r="F385" s="53" t="n">
        <f aca="false">ROUND(Source!F382+Source!F383+Source!F384,0)</f>
        <v>28771</v>
      </c>
      <c r="G385" s="53" t="s">
        <v>159</v>
      </c>
      <c r="H385" s="53" t="s">
        <v>160</v>
      </c>
      <c r="I385" s="53"/>
      <c r="J385" s="53"/>
      <c r="K385" s="53" t="n">
        <v>212</v>
      </c>
      <c r="L385" s="53" t="n">
        <v>15</v>
      </c>
      <c r="M385" s="53" t="n">
        <v>0</v>
      </c>
      <c r="N385" s="53"/>
    </row>
    <row r="386" customFormat="false" ht="12.75" hidden="false" customHeight="false" outlineLevel="0" collapsed="false">
      <c r="G386" s="0" t="n">
        <v>0</v>
      </c>
    </row>
    <row r="387" customFormat="false" ht="12.75" hidden="false" customHeight="false" outlineLevel="0" collapsed="false">
      <c r="A387" s="51" t="n">
        <v>3</v>
      </c>
      <c r="B387" s="51" t="n">
        <v>0</v>
      </c>
      <c r="C387" s="51"/>
      <c r="D387" s="51" t="n">
        <f aca="false">ROW(A415)</f>
        <v>415</v>
      </c>
      <c r="E387" s="51"/>
      <c r="F387" s="51" t="s">
        <v>75</v>
      </c>
      <c r="G387" s="51" t="s">
        <v>347</v>
      </c>
      <c r="H387" s="51"/>
      <c r="I387" s="51"/>
      <c r="J387" s="51"/>
      <c r="K387" s="51"/>
      <c r="L387" s="51"/>
      <c r="M387" s="51"/>
      <c r="N387" s="51"/>
      <c r="O387" s="51"/>
      <c r="P387" s="51"/>
      <c r="Q387" s="51"/>
      <c r="R387" s="51"/>
      <c r="S387" s="51"/>
      <c r="T387" s="51"/>
      <c r="U387" s="51"/>
      <c r="V387" s="51"/>
      <c r="W387" s="51"/>
      <c r="X387" s="51" t="n">
        <v>0</v>
      </c>
      <c r="Y387" s="51"/>
      <c r="Z387" s="51"/>
      <c r="AA387" s="51"/>
      <c r="AB387" s="51"/>
      <c r="AC387" s="51"/>
      <c r="AD387" s="51"/>
      <c r="AE387" s="51"/>
      <c r="AF387" s="51"/>
      <c r="AG387" s="51"/>
      <c r="AH387" s="51"/>
      <c r="AI387" s="51"/>
      <c r="AJ387" s="51" t="n">
        <v>0</v>
      </c>
      <c r="AK387" s="51" t="n">
        <v>0</v>
      </c>
      <c r="AL387" s="51" t="n">
        <v>0</v>
      </c>
      <c r="AM387" s="51"/>
      <c r="BE387" s="0" t="s">
        <v>348</v>
      </c>
      <c r="BF387" s="0" t="n">
        <v>0</v>
      </c>
      <c r="BG387" s="0" t="n">
        <v>0</v>
      </c>
    </row>
    <row r="389" customFormat="false" ht="12.75" hidden="false" customHeight="false" outlineLevel="0" collapsed="false">
      <c r="A389" s="52" t="n">
        <v>52</v>
      </c>
      <c r="B389" s="52" t="n">
        <f aca="false">B415</f>
        <v>0</v>
      </c>
      <c r="C389" s="52" t="n">
        <f aca="false">C415</f>
        <v>3</v>
      </c>
      <c r="D389" s="52" t="n">
        <f aca="false">D415</f>
        <v>387</v>
      </c>
      <c r="E389" s="52" t="n">
        <f aca="false">E415</f>
        <v>0</v>
      </c>
      <c r="F389" s="52" t="str">
        <f aca="false">F415</f>
        <v>Новая локальная смета</v>
      </c>
      <c r="G389" s="52" t="str">
        <f aca="false">G415</f>
        <v>№ 20-112-09 Ограждение вдоль береговой полосы.</v>
      </c>
      <c r="H389" s="52" t="n">
        <f aca="false">H415</f>
        <v>0</v>
      </c>
      <c r="I389" s="52" t="n">
        <f aca="false">I415</f>
        <v>0</v>
      </c>
      <c r="J389" s="52" t="n">
        <f aca="false">J415</f>
        <v>0</v>
      </c>
      <c r="K389" s="52" t="n">
        <f aca="false">K415</f>
        <v>0</v>
      </c>
      <c r="L389" s="52" t="n">
        <f aca="false">L415</f>
        <v>0</v>
      </c>
      <c r="M389" s="52" t="n">
        <f aca="false">M415</f>
        <v>0</v>
      </c>
      <c r="N389" s="52" t="n">
        <f aca="false">N415</f>
        <v>0</v>
      </c>
      <c r="O389" s="52" t="n">
        <f aca="false">O415</f>
        <v>1252</v>
      </c>
      <c r="P389" s="52" t="n">
        <f aca="false">P415</f>
        <v>396</v>
      </c>
      <c r="Q389" s="52" t="n">
        <f aca="false">Q415</f>
        <v>315</v>
      </c>
      <c r="R389" s="52" t="n">
        <f aca="false">R415</f>
        <v>40</v>
      </c>
      <c r="S389" s="52" t="n">
        <f aca="false">S415</f>
        <v>542</v>
      </c>
      <c r="T389" s="52" t="n">
        <f aca="false">T415</f>
        <v>0</v>
      </c>
      <c r="U389" s="52" t="n">
        <f aca="false">U415</f>
        <v>39</v>
      </c>
      <c r="V389" s="52" t="n">
        <f aca="false">V415</f>
        <v>2</v>
      </c>
      <c r="W389" s="52" t="n">
        <f aca="false">W415</f>
        <v>0</v>
      </c>
      <c r="X389" s="52" t="n">
        <f aca="false">X415</f>
        <v>757</v>
      </c>
      <c r="Y389" s="52" t="n">
        <f aca="false">Y415</f>
        <v>495</v>
      </c>
      <c r="Z389" s="52" t="n">
        <f aca="false">Z415</f>
        <v>0</v>
      </c>
      <c r="AA389" s="52" t="n">
        <f aca="false">AA415</f>
        <v>0</v>
      </c>
      <c r="AB389" s="52" t="n">
        <f aca="false">AB415</f>
        <v>0</v>
      </c>
      <c r="AC389" s="52" t="n">
        <f aca="false">AC415</f>
        <v>0</v>
      </c>
      <c r="AD389" s="52" t="n">
        <f aca="false">AD415</f>
        <v>0</v>
      </c>
      <c r="AE389" s="52" t="n">
        <f aca="false">AE415</f>
        <v>0</v>
      </c>
      <c r="AF389" s="52" t="n">
        <f aca="false">AF415</f>
        <v>0</v>
      </c>
      <c r="AG389" s="52" t="n">
        <f aca="false">AG415</f>
        <v>0</v>
      </c>
      <c r="AH389" s="52" t="n">
        <f aca="false">AH415</f>
        <v>0</v>
      </c>
      <c r="AI389" s="52" t="n">
        <f aca="false">AI415</f>
        <v>0</v>
      </c>
      <c r="AJ389" s="52" t="n">
        <f aca="false">AJ415</f>
        <v>0</v>
      </c>
      <c r="AK389" s="52" t="n">
        <f aca="false">AK415</f>
        <v>0</v>
      </c>
      <c r="AL389" s="52" t="n">
        <f aca="false">AL415</f>
        <v>0</v>
      </c>
      <c r="AM389" s="52" t="n">
        <f aca="false">AM415</f>
        <v>0</v>
      </c>
    </row>
    <row r="391" customFormat="false" ht="12.75" hidden="false" customHeight="false" outlineLevel="0" collapsed="false">
      <c r="A391" s="0" t="n">
        <v>19</v>
      </c>
      <c r="B391" s="0" t="n">
        <v>0</v>
      </c>
      <c r="G391" s="0" t="s">
        <v>78</v>
      </c>
      <c r="AA391" s="0" t="n">
        <v>1</v>
      </c>
      <c r="DX391" s="0" t="n">
        <v>0</v>
      </c>
    </row>
    <row r="392" customFormat="false" ht="12.75" hidden="false" customHeight="false" outlineLevel="0" collapsed="false">
      <c r="G392" s="0" t="n">
        <v>0</v>
      </c>
    </row>
    <row r="393" customFormat="false" ht="12.75" hidden="false" customHeight="false" outlineLevel="0" collapsed="false">
      <c r="A393" s="51" t="n">
        <v>4</v>
      </c>
      <c r="B393" s="51" t="n">
        <v>0</v>
      </c>
      <c r="C393" s="51"/>
      <c r="D393" s="51" t="n">
        <f aca="false">ROW(A401)</f>
        <v>401</v>
      </c>
      <c r="E393" s="51"/>
      <c r="F393" s="51" t="s">
        <v>79</v>
      </c>
      <c r="G393" s="51" t="s">
        <v>349</v>
      </c>
      <c r="H393" s="51"/>
      <c r="I393" s="51"/>
      <c r="J393" s="51"/>
      <c r="K393" s="51"/>
      <c r="L393" s="51"/>
      <c r="M393" s="51"/>
      <c r="N393" s="51"/>
      <c r="O393" s="51"/>
      <c r="P393" s="51"/>
      <c r="Q393" s="51"/>
      <c r="R393" s="51"/>
      <c r="S393" s="51"/>
      <c r="T393" s="51"/>
      <c r="U393" s="51"/>
      <c r="V393" s="51"/>
      <c r="W393" s="51"/>
      <c r="X393" s="51" t="n">
        <v>0</v>
      </c>
      <c r="Y393" s="51"/>
      <c r="Z393" s="51"/>
      <c r="AA393" s="51"/>
      <c r="AB393" s="51"/>
      <c r="AC393" s="51"/>
      <c r="AD393" s="51"/>
      <c r="AE393" s="51"/>
      <c r="AF393" s="51"/>
      <c r="AG393" s="51"/>
      <c r="AH393" s="51"/>
      <c r="AI393" s="51"/>
      <c r="AJ393" s="51"/>
      <c r="AK393" s="51"/>
      <c r="AL393" s="51" t="n">
        <v>0</v>
      </c>
      <c r="AM393" s="51"/>
      <c r="BE393" s="0" t="s">
        <v>350</v>
      </c>
      <c r="BF393" s="0" t="n">
        <v>0</v>
      </c>
      <c r="BG393" s="0" t="n">
        <v>0</v>
      </c>
    </row>
    <row r="395" customFormat="false" ht="12.75" hidden="false" customHeight="false" outlineLevel="0" collapsed="false">
      <c r="A395" s="52" t="n">
        <v>52</v>
      </c>
      <c r="B395" s="52" t="n">
        <f aca="false">B401</f>
        <v>0</v>
      </c>
      <c r="C395" s="52" t="n">
        <f aca="false">C401</f>
        <v>4</v>
      </c>
      <c r="D395" s="52" t="n">
        <f aca="false">D401</f>
        <v>393</v>
      </c>
      <c r="E395" s="52" t="n">
        <f aca="false">E401</f>
        <v>0</v>
      </c>
      <c r="F395" s="52" t="str">
        <f aca="false">F401</f>
        <v>Новый раздел</v>
      </c>
      <c r="G395" s="52" t="str">
        <f aca="false">G401</f>
        <v>2..</v>
      </c>
      <c r="H395" s="52" t="n">
        <f aca="false">H401</f>
        <v>0</v>
      </c>
      <c r="I395" s="52" t="n">
        <f aca="false">I401</f>
        <v>0</v>
      </c>
      <c r="J395" s="52" t="n">
        <f aca="false">J401</f>
        <v>0</v>
      </c>
      <c r="K395" s="52" t="n">
        <f aca="false">K401</f>
        <v>0</v>
      </c>
      <c r="L395" s="52" t="n">
        <f aca="false">L401</f>
        <v>0</v>
      </c>
      <c r="M395" s="52" t="n">
        <f aca="false">M401</f>
        <v>0</v>
      </c>
      <c r="N395" s="52" t="n">
        <f aca="false">N401</f>
        <v>0</v>
      </c>
      <c r="O395" s="52" t="n">
        <f aca="false">O401</f>
        <v>1252</v>
      </c>
      <c r="P395" s="52" t="n">
        <f aca="false">P401</f>
        <v>396</v>
      </c>
      <c r="Q395" s="52" t="n">
        <f aca="false">Q401</f>
        <v>315</v>
      </c>
      <c r="R395" s="52" t="n">
        <f aca="false">R401</f>
        <v>40</v>
      </c>
      <c r="S395" s="52" t="n">
        <f aca="false">S401</f>
        <v>542</v>
      </c>
      <c r="T395" s="52" t="n">
        <f aca="false">T401</f>
        <v>0</v>
      </c>
      <c r="U395" s="52" t="n">
        <f aca="false">U401</f>
        <v>39</v>
      </c>
      <c r="V395" s="52" t="n">
        <f aca="false">V401</f>
        <v>2</v>
      </c>
      <c r="W395" s="52" t="n">
        <f aca="false">W401</f>
        <v>0</v>
      </c>
      <c r="X395" s="52" t="n">
        <f aca="false">X401</f>
        <v>757</v>
      </c>
      <c r="Y395" s="52" t="n">
        <f aca="false">Y401</f>
        <v>495</v>
      </c>
      <c r="Z395" s="52" t="n">
        <f aca="false">Z401</f>
        <v>0</v>
      </c>
      <c r="AA395" s="52" t="n">
        <f aca="false">AA401</f>
        <v>0</v>
      </c>
      <c r="AB395" s="52" t="n">
        <f aca="false">AB401</f>
        <v>1252</v>
      </c>
      <c r="AC395" s="52" t="n">
        <f aca="false">AC401</f>
        <v>396</v>
      </c>
      <c r="AD395" s="52" t="n">
        <f aca="false">AD401</f>
        <v>315</v>
      </c>
      <c r="AE395" s="52" t="n">
        <f aca="false">AE401</f>
        <v>40</v>
      </c>
      <c r="AF395" s="52" t="n">
        <f aca="false">AF401</f>
        <v>542</v>
      </c>
      <c r="AG395" s="52" t="n">
        <f aca="false">AG401</f>
        <v>0</v>
      </c>
      <c r="AH395" s="52" t="n">
        <f aca="false">AH401</f>
        <v>39</v>
      </c>
      <c r="AI395" s="52" t="n">
        <f aca="false">AI401</f>
        <v>2</v>
      </c>
      <c r="AJ395" s="52" t="n">
        <f aca="false">AJ401</f>
        <v>0</v>
      </c>
      <c r="AK395" s="52" t="n">
        <f aca="false">AK401</f>
        <v>757</v>
      </c>
      <c r="AL395" s="52" t="n">
        <f aca="false">AL401</f>
        <v>495</v>
      </c>
      <c r="AM395" s="52" t="n">
        <f aca="false">AM401</f>
        <v>0</v>
      </c>
    </row>
    <row r="397" customFormat="false" ht="12.75" hidden="false" customHeight="false" outlineLevel="0" collapsed="false">
      <c r="A397" s="0" t="n">
        <v>17</v>
      </c>
      <c r="B397" s="0" t="n">
        <v>0</v>
      </c>
      <c r="C397" s="0" t="n">
        <f aca="false">ROW(SmtRes!A284)</f>
        <v>284</v>
      </c>
      <c r="D397" s="0" t="n">
        <f aca="false">ROW(EtalonRes!A284)</f>
        <v>284</v>
      </c>
      <c r="E397" s="0" t="s">
        <v>82</v>
      </c>
      <c r="F397" s="0" t="s">
        <v>351</v>
      </c>
      <c r="G397" s="0" t="s">
        <v>352</v>
      </c>
      <c r="H397" s="0" t="s">
        <v>85</v>
      </c>
      <c r="I397" s="0" t="n">
        <v>2</v>
      </c>
      <c r="J397" s="0" t="n">
        <v>0</v>
      </c>
      <c r="O397" s="0" t="n">
        <f aca="false">ROUND(CP397*I397,0)</f>
        <v>1252</v>
      </c>
      <c r="P397" s="0" t="n">
        <f aca="false">ROUND(CQ397*I397,0)</f>
        <v>396</v>
      </c>
      <c r="Q397" s="0" t="n">
        <f aca="false">ROUND(CR397*I397,0)</f>
        <v>315</v>
      </c>
      <c r="R397" s="0" t="n">
        <f aca="false">ROUND(CS397*I397,0)</f>
        <v>40</v>
      </c>
      <c r="S397" s="0" t="n">
        <f aca="false">ROUND(CT397*I397,0)</f>
        <v>542</v>
      </c>
      <c r="T397" s="0" t="n">
        <f aca="false">ROUND(CU397*I397,0)</f>
        <v>0</v>
      </c>
      <c r="U397" s="0" t="n">
        <f aca="false">CV397*I397</f>
        <v>38.804</v>
      </c>
      <c r="V397" s="0" t="n">
        <f aca="false">CW397*I397</f>
        <v>2.18</v>
      </c>
      <c r="W397" s="0" t="n">
        <f aca="false">ROUND(CX397*I397,0)</f>
        <v>0</v>
      </c>
      <c r="X397" s="0" t="n">
        <f aca="false">ROUND(CY397,0)</f>
        <v>757</v>
      </c>
      <c r="Y397" s="0" t="n">
        <f aca="false">ROUND(CZ397,0)</f>
        <v>495</v>
      </c>
      <c r="AA397" s="0" t="n">
        <v>0</v>
      </c>
      <c r="AB397" s="0" t="n">
        <f aca="false">ROUND((AC397+AD397+AF397),2)</f>
        <v>626.2</v>
      </c>
      <c r="AC397" s="0" t="n">
        <f aca="false">ROUND((ES397),2)</f>
        <v>197.87</v>
      </c>
      <c r="AD397" s="0" t="n">
        <f aca="false">ROUND(((ET397)+(((EU397)*1.13)-(EU397))),2)</f>
        <v>157.34</v>
      </c>
      <c r="AE397" s="0" t="n">
        <f aca="false">ROUND(((EU397)*1.13),2)</f>
        <v>19.92</v>
      </c>
      <c r="AF397" s="0" t="n">
        <f aca="false">ROUND(((EV397)*1.13),2)</f>
        <v>270.99</v>
      </c>
      <c r="AG397" s="0" t="n">
        <f aca="false">ROUND((AP397),2)</f>
        <v>0</v>
      </c>
      <c r="AH397" s="0" t="n">
        <f aca="false">(EW397)</f>
        <v>19.402</v>
      </c>
      <c r="AI397" s="0" t="n">
        <f aca="false">(EX397)</f>
        <v>1.09</v>
      </c>
      <c r="AJ397" s="0" t="n">
        <f aca="false">ROUND((AS397),2)</f>
        <v>0</v>
      </c>
      <c r="AK397" s="0" t="n">
        <v>592.73</v>
      </c>
      <c r="AL397" s="0" t="n">
        <v>197.87</v>
      </c>
      <c r="AM397" s="0" t="n">
        <v>155.05</v>
      </c>
      <c r="AN397" s="0" t="n">
        <v>17.63</v>
      </c>
      <c r="AO397" s="0" t="n">
        <v>239.81</v>
      </c>
      <c r="AP397" s="0" t="n">
        <v>0</v>
      </c>
      <c r="AQ397" s="0" t="n">
        <v>19.402</v>
      </c>
      <c r="AR397" s="0" t="n">
        <v>1.09</v>
      </c>
      <c r="AS397" s="0" t="n">
        <v>0</v>
      </c>
      <c r="AT397" s="0" t="n">
        <f aca="false">BZ397</f>
        <v>130</v>
      </c>
      <c r="AU397" s="0" t="n">
        <f aca="false">CA397</f>
        <v>85</v>
      </c>
      <c r="AV397" s="0" t="n">
        <v>1</v>
      </c>
      <c r="AW397" s="0" t="n">
        <v>1</v>
      </c>
      <c r="AX397" s="0" t="n">
        <v>1</v>
      </c>
      <c r="AY397" s="0" t="n">
        <v>1</v>
      </c>
      <c r="AZ397" s="0" t="n">
        <v>1</v>
      </c>
      <c r="BA397" s="0" t="n">
        <v>1</v>
      </c>
      <c r="BB397" s="0" t="n">
        <v>1</v>
      </c>
      <c r="BC397" s="0" t="n">
        <v>1</v>
      </c>
      <c r="BH397" s="0" t="n">
        <v>0</v>
      </c>
      <c r="BI397" s="0" t="n">
        <v>1</v>
      </c>
      <c r="BJ397" s="0" t="s">
        <v>351</v>
      </c>
      <c r="BM397" s="0" t="n">
        <v>116</v>
      </c>
      <c r="BN397" s="0" t="n">
        <v>0</v>
      </c>
      <c r="BO397" s="0" t="s">
        <v>351</v>
      </c>
      <c r="BP397" s="0" t="n">
        <v>1</v>
      </c>
      <c r="BQ397" s="0" t="n">
        <v>1</v>
      </c>
      <c r="BR397" s="0" t="n">
        <v>0</v>
      </c>
      <c r="BS397" s="0" t="n">
        <v>1</v>
      </c>
      <c r="BT397" s="0" t="n">
        <v>1</v>
      </c>
      <c r="BU397" s="0" t="n">
        <v>1</v>
      </c>
      <c r="BV397" s="0" t="n">
        <v>1</v>
      </c>
      <c r="BW397" s="0" t="n">
        <v>1</v>
      </c>
      <c r="BX397" s="0" t="n">
        <v>1</v>
      </c>
      <c r="BZ397" s="0" t="n">
        <v>130</v>
      </c>
      <c r="CA397" s="0" t="n">
        <v>85</v>
      </c>
      <c r="CF397" s="0" t="n">
        <v>0</v>
      </c>
      <c r="CG397" s="0" t="n">
        <v>0</v>
      </c>
      <c r="CM397" s="0" t="n">
        <v>0</v>
      </c>
      <c r="CO397" s="0" t="n">
        <v>0</v>
      </c>
      <c r="CP397" s="0" t="n">
        <f aca="false">(AB397)*AZ397</f>
        <v>626.2</v>
      </c>
      <c r="CQ397" s="0" t="n">
        <f aca="false">(AC397)*BC397</f>
        <v>197.87</v>
      </c>
      <c r="CR397" s="0" t="n">
        <f aca="false">(AD397)*BB397</f>
        <v>157.34</v>
      </c>
      <c r="CS397" s="0" t="n">
        <f aca="false">(AE397)*BS397</f>
        <v>19.92</v>
      </c>
      <c r="CT397" s="0" t="n">
        <f aca="false">(AF397)*BA397</f>
        <v>270.99</v>
      </c>
      <c r="CU397" s="0" t="n">
        <f aca="false">(AG397)*BT397</f>
        <v>0</v>
      </c>
      <c r="CV397" s="0" t="n">
        <f aca="false">(AH397)*BU397</f>
        <v>19.402</v>
      </c>
      <c r="CW397" s="0" t="n">
        <f aca="false">(AI397)*BV397</f>
        <v>1.09</v>
      </c>
      <c r="CX397" s="0" t="n">
        <f aca="false">(AJ397)*BW397</f>
        <v>0</v>
      </c>
      <c r="CY397" s="0" t="n">
        <f aca="false">(((R397+S397)*BZ397*1)/100)</f>
        <v>756.6</v>
      </c>
      <c r="CZ397" s="0" t="n">
        <f aca="false">(((R397+S397)*CA397*1)/100)</f>
        <v>494.7</v>
      </c>
      <c r="DN397" s="0" t="n">
        <v>0</v>
      </c>
      <c r="DO397" s="0" t="n">
        <v>0</v>
      </c>
      <c r="DP397" s="0" t="n">
        <v>1</v>
      </c>
      <c r="DQ397" s="0" t="n">
        <v>1</v>
      </c>
      <c r="DR397" s="0" t="n">
        <v>1</v>
      </c>
      <c r="DS397" s="0" t="n">
        <v>1</v>
      </c>
      <c r="DT397" s="0" t="n">
        <v>1</v>
      </c>
      <c r="DU397" s="0" t="n">
        <v>1013</v>
      </c>
      <c r="DV397" s="0" t="s">
        <v>85</v>
      </c>
      <c r="DW397" s="0" t="s">
        <v>85</v>
      </c>
      <c r="DX397" s="0" t="n">
        <v>1</v>
      </c>
      <c r="EE397" s="0" t="n">
        <v>6855320</v>
      </c>
      <c r="EF397" s="0" t="n">
        <v>1</v>
      </c>
      <c r="EG397" s="0" t="s">
        <v>176</v>
      </c>
      <c r="EH397" s="0" t="n">
        <v>0</v>
      </c>
      <c r="EJ397" s="0" t="n">
        <v>1</v>
      </c>
      <c r="EK397" s="0" t="n">
        <v>116</v>
      </c>
      <c r="EL397" s="0" t="s">
        <v>353</v>
      </c>
      <c r="EP397" s="0" t="s">
        <v>354</v>
      </c>
      <c r="EQ397" s="0" t="n">
        <v>0</v>
      </c>
      <c r="ER397" s="0" t="n">
        <v>592.73</v>
      </c>
      <c r="ES397" s="0" t="n">
        <v>197.87</v>
      </c>
      <c r="ET397" s="0" t="n">
        <v>155.05</v>
      </c>
      <c r="EU397" s="0" t="n">
        <v>17.63</v>
      </c>
      <c r="EV397" s="0" t="n">
        <v>239.81</v>
      </c>
      <c r="EW397" s="0" t="n">
        <v>19.402</v>
      </c>
      <c r="EX397" s="0" t="n">
        <v>1.09</v>
      </c>
      <c r="EY397" s="0" t="n">
        <v>0</v>
      </c>
    </row>
    <row r="398" customFormat="false" ht="12.75" hidden="false" customHeight="false" outlineLevel="0" collapsed="false">
      <c r="A398" s="0" t="n">
        <v>18</v>
      </c>
      <c r="B398" s="0" t="n">
        <v>0</v>
      </c>
      <c r="C398" s="0" t="n">
        <v>280</v>
      </c>
      <c r="E398" s="0" t="s">
        <v>355</v>
      </c>
      <c r="F398" s="0" t="s">
        <v>356</v>
      </c>
      <c r="G398" s="0" t="s">
        <v>357</v>
      </c>
      <c r="H398" s="0" t="s">
        <v>85</v>
      </c>
      <c r="I398" s="0" t="n">
        <f aca="false">I397*J398</f>
        <v>0</v>
      </c>
      <c r="J398" s="0" t="n">
        <v>0</v>
      </c>
      <c r="O398" s="0" t="n">
        <f aca="false">ROUND(CP398*I398,0)</f>
        <v>0</v>
      </c>
      <c r="P398" s="0" t="n">
        <f aca="false">ROUND(CQ398*I398,0)</f>
        <v>0</v>
      </c>
      <c r="Q398" s="0" t="n">
        <f aca="false">ROUND(CR398*I398,0)</f>
        <v>0</v>
      </c>
      <c r="R398" s="0" t="n">
        <f aca="false">ROUND(CS398*I398,0)</f>
        <v>0</v>
      </c>
      <c r="S398" s="0" t="n">
        <f aca="false">ROUND(CT398*I398,0)</f>
        <v>0</v>
      </c>
      <c r="T398" s="0" t="n">
        <f aca="false">ROUND(CU398*I398,0)</f>
        <v>0</v>
      </c>
      <c r="U398" s="0" t="n">
        <f aca="false">CV398*I398</f>
        <v>0</v>
      </c>
      <c r="V398" s="0" t="n">
        <f aca="false">CW398*I398</f>
        <v>0</v>
      </c>
      <c r="W398" s="0" t="n">
        <f aca="false">ROUND(CX398*I398,0)</f>
        <v>0</v>
      </c>
      <c r="X398" s="0" t="n">
        <f aca="false">ROUND(CY398,0)</f>
        <v>0</v>
      </c>
      <c r="Y398" s="0" t="n">
        <f aca="false">ROUND(CZ398,0)</f>
        <v>0</v>
      </c>
      <c r="AA398" s="0" t="n">
        <v>0</v>
      </c>
      <c r="AB398" s="0" t="n">
        <f aca="false">ROUND((AC398+AD398+AF398),2)</f>
        <v>0</v>
      </c>
      <c r="AC398" s="0" t="n">
        <f aca="false">ROUND(AL398,2)</f>
        <v>0</v>
      </c>
      <c r="AD398" s="0" t="n">
        <f aca="false">ROUND(AM398,2)</f>
        <v>0</v>
      </c>
      <c r="AE398" s="0" t="n">
        <f aca="false">ROUND(AN398,2)</f>
        <v>0</v>
      </c>
      <c r="AF398" s="0" t="n">
        <f aca="false">ROUND(AO398,2)</f>
        <v>0</v>
      </c>
      <c r="AG398" s="0" t="n">
        <f aca="false">ROUND(AP398,2)</f>
        <v>0</v>
      </c>
      <c r="AH398" s="0" t="n">
        <f aca="false">AQ398</f>
        <v>0</v>
      </c>
      <c r="AI398" s="0" t="n">
        <f aca="false">AR398</f>
        <v>0</v>
      </c>
      <c r="AJ398" s="0" t="n">
        <f aca="false">ROUND(AS398,2)</f>
        <v>0</v>
      </c>
      <c r="AK398" s="0" t="n">
        <v>0</v>
      </c>
      <c r="AL398" s="0" t="n">
        <v>0</v>
      </c>
      <c r="AM398" s="0" t="n">
        <v>0</v>
      </c>
      <c r="AN398" s="0" t="n">
        <v>0</v>
      </c>
      <c r="AO398" s="0" t="n">
        <v>0</v>
      </c>
      <c r="AP398" s="0" t="n">
        <v>0</v>
      </c>
      <c r="AQ398" s="0" t="n">
        <v>0</v>
      </c>
      <c r="AR398" s="0" t="n">
        <v>0</v>
      </c>
      <c r="AS398" s="0" t="n">
        <v>0</v>
      </c>
      <c r="AT398" s="0" t="n">
        <f aca="false">BZ398</f>
        <v>0</v>
      </c>
      <c r="AU398" s="0" t="n">
        <f aca="false">CA398</f>
        <v>0</v>
      </c>
      <c r="AV398" s="0" t="n">
        <v>1</v>
      </c>
      <c r="AW398" s="0" t="n">
        <v>1</v>
      </c>
      <c r="AX398" s="0" t="n">
        <v>1</v>
      </c>
      <c r="AY398" s="0" t="n">
        <v>1</v>
      </c>
      <c r="AZ398" s="0" t="n">
        <v>1</v>
      </c>
      <c r="BA398" s="0" t="n">
        <v>1</v>
      </c>
      <c r="BB398" s="0" t="n">
        <v>1</v>
      </c>
      <c r="BC398" s="0" t="n">
        <v>1</v>
      </c>
      <c r="BH398" s="0" t="n">
        <v>3</v>
      </c>
      <c r="BI398" s="0" t="n">
        <v>1</v>
      </c>
      <c r="BJ398" s="0" t="s">
        <v>356</v>
      </c>
      <c r="BM398" s="0" t="n">
        <v>202</v>
      </c>
      <c r="BN398" s="0" t="n">
        <v>0</v>
      </c>
      <c r="BO398" s="0" t="s">
        <v>356</v>
      </c>
      <c r="BP398" s="0" t="n">
        <v>1</v>
      </c>
      <c r="BQ398" s="0" t="n">
        <v>9</v>
      </c>
      <c r="BR398" s="0" t="n">
        <v>0</v>
      </c>
      <c r="BS398" s="0" t="n">
        <v>1</v>
      </c>
      <c r="BT398" s="0" t="n">
        <v>1</v>
      </c>
      <c r="BU398" s="0" t="n">
        <v>1</v>
      </c>
      <c r="BV398" s="0" t="n">
        <v>1</v>
      </c>
      <c r="BW398" s="0" t="n">
        <v>1</v>
      </c>
      <c r="BX398" s="0" t="n">
        <v>1</v>
      </c>
      <c r="BZ398" s="0" t="n">
        <v>0</v>
      </c>
      <c r="CA398" s="0" t="n">
        <v>0</v>
      </c>
      <c r="CF398" s="0" t="n">
        <v>0</v>
      </c>
      <c r="CG398" s="0" t="n">
        <v>0</v>
      </c>
      <c r="CM398" s="0" t="n">
        <v>0</v>
      </c>
      <c r="CO398" s="0" t="n">
        <v>0</v>
      </c>
      <c r="CP398" s="0" t="n">
        <f aca="false">(AB398)*AZ398</f>
        <v>0</v>
      </c>
      <c r="CQ398" s="0" t="n">
        <f aca="false">(AC398)*BC398</f>
        <v>0</v>
      </c>
      <c r="CR398" s="0" t="n">
        <f aca="false">(AD398)*BB398</f>
        <v>0</v>
      </c>
      <c r="CS398" s="0" t="n">
        <f aca="false">(AE398)*BS398</f>
        <v>0</v>
      </c>
      <c r="CT398" s="0" t="n">
        <f aca="false">(AF398)*BA398</f>
        <v>0</v>
      </c>
      <c r="CU398" s="0" t="n">
        <f aca="false">(AG398)*BT398</f>
        <v>0</v>
      </c>
      <c r="CV398" s="0" t="n">
        <f aca="false">(AH398)*BU398</f>
        <v>0</v>
      </c>
      <c r="CW398" s="0" t="n">
        <f aca="false">(AI398)*BV398</f>
        <v>0</v>
      </c>
      <c r="CX398" s="0" t="n">
        <f aca="false">(AJ398)*BW398</f>
        <v>0</v>
      </c>
      <c r="CY398" s="0" t="n">
        <f aca="false">(0)*BX398</f>
        <v>0</v>
      </c>
      <c r="CZ398" s="0" t="n">
        <f aca="false">(0)*AX398</f>
        <v>0</v>
      </c>
      <c r="DN398" s="0" t="n">
        <v>0</v>
      </c>
      <c r="DO398" s="0" t="n">
        <v>0</v>
      </c>
      <c r="DP398" s="0" t="n">
        <v>1</v>
      </c>
      <c r="DQ398" s="0" t="n">
        <v>1</v>
      </c>
      <c r="DR398" s="0" t="n">
        <v>1</v>
      </c>
      <c r="DS398" s="0" t="n">
        <v>1</v>
      </c>
      <c r="DT398" s="0" t="n">
        <v>1</v>
      </c>
      <c r="DU398" s="0" t="n">
        <v>1013</v>
      </c>
      <c r="DV398" s="0" t="s">
        <v>85</v>
      </c>
      <c r="DW398" s="0" t="s">
        <v>85</v>
      </c>
      <c r="DX398" s="0" t="n">
        <v>1</v>
      </c>
      <c r="EE398" s="0" t="n">
        <v>6855311</v>
      </c>
      <c r="EF398" s="0" t="n">
        <v>9</v>
      </c>
      <c r="EG398" s="0" t="s">
        <v>87</v>
      </c>
      <c r="EH398" s="0" t="n">
        <v>0</v>
      </c>
      <c r="EJ398" s="0" t="n">
        <v>1</v>
      </c>
      <c r="EK398" s="0" t="n">
        <v>202</v>
      </c>
      <c r="EL398" s="0" t="s">
        <v>274</v>
      </c>
      <c r="EQ398" s="0" t="n">
        <v>0</v>
      </c>
      <c r="ER398" s="0" t="n">
        <v>0</v>
      </c>
      <c r="ES398" s="0" t="n">
        <v>0</v>
      </c>
      <c r="ET398" s="0" t="n">
        <v>0</v>
      </c>
      <c r="EU398" s="0" t="n">
        <v>0</v>
      </c>
      <c r="EV398" s="0" t="n">
        <v>0</v>
      </c>
      <c r="EW398" s="0" t="n">
        <v>0</v>
      </c>
      <c r="EX398" s="0" t="n">
        <v>0</v>
      </c>
    </row>
    <row r="399" customFormat="false" ht="12.75" hidden="false" customHeight="false" outlineLevel="0" collapsed="false">
      <c r="A399" s="0" t="n">
        <v>18</v>
      </c>
      <c r="B399" s="0" t="n">
        <v>0</v>
      </c>
      <c r="C399" s="0" t="n">
        <v>281</v>
      </c>
      <c r="E399" s="0" t="s">
        <v>358</v>
      </c>
      <c r="F399" s="0" t="s">
        <v>359</v>
      </c>
      <c r="G399" s="0" t="s">
        <v>360</v>
      </c>
      <c r="H399" s="0" t="s">
        <v>85</v>
      </c>
      <c r="I399" s="0" t="n">
        <f aca="false">I397*J399</f>
        <v>0</v>
      </c>
      <c r="J399" s="0" t="n">
        <v>0</v>
      </c>
      <c r="O399" s="0" t="n">
        <f aca="false">ROUND(CP399*I399,0)</f>
        <v>0</v>
      </c>
      <c r="P399" s="0" t="n">
        <f aca="false">ROUND(CQ399*I399,0)</f>
        <v>0</v>
      </c>
      <c r="Q399" s="0" t="n">
        <f aca="false">ROUND(CR399*I399,0)</f>
        <v>0</v>
      </c>
      <c r="R399" s="0" t="n">
        <f aca="false">ROUND(CS399*I399,0)</f>
        <v>0</v>
      </c>
      <c r="S399" s="0" t="n">
        <f aca="false">ROUND(CT399*I399,0)</f>
        <v>0</v>
      </c>
      <c r="T399" s="0" t="n">
        <f aca="false">ROUND(CU399*I399,0)</f>
        <v>0</v>
      </c>
      <c r="U399" s="0" t="n">
        <f aca="false">CV399*I399</f>
        <v>0</v>
      </c>
      <c r="V399" s="0" t="n">
        <f aca="false">CW399*I399</f>
        <v>0</v>
      </c>
      <c r="W399" s="0" t="n">
        <f aca="false">ROUND(CX399*I399,0)</f>
        <v>0</v>
      </c>
      <c r="X399" s="0" t="n">
        <f aca="false">ROUND(CY399,0)</f>
        <v>0</v>
      </c>
      <c r="Y399" s="0" t="n">
        <f aca="false">ROUND(CZ399,0)</f>
        <v>0</v>
      </c>
      <c r="AA399" s="0" t="n">
        <v>0</v>
      </c>
      <c r="AB399" s="0" t="n">
        <f aca="false">ROUND((AC399+AD399+AF399),2)</f>
        <v>0</v>
      </c>
      <c r="AC399" s="0" t="n">
        <f aca="false">ROUND(AL399,2)</f>
        <v>0</v>
      </c>
      <c r="AD399" s="0" t="n">
        <f aca="false">ROUND(AM399,2)</f>
        <v>0</v>
      </c>
      <c r="AE399" s="0" t="n">
        <f aca="false">ROUND(AN399,2)</f>
        <v>0</v>
      </c>
      <c r="AF399" s="0" t="n">
        <f aca="false">ROUND(AO399,2)</f>
        <v>0</v>
      </c>
      <c r="AG399" s="0" t="n">
        <f aca="false">ROUND(AP399,2)</f>
        <v>0</v>
      </c>
      <c r="AH399" s="0" t="n">
        <f aca="false">AQ399</f>
        <v>0</v>
      </c>
      <c r="AI399" s="0" t="n">
        <f aca="false">AR399</f>
        <v>0</v>
      </c>
      <c r="AJ399" s="0" t="n">
        <f aca="false">ROUND(AS399,2)</f>
        <v>0</v>
      </c>
      <c r="AK399" s="0" t="n">
        <v>0</v>
      </c>
      <c r="AL399" s="0" t="n">
        <v>0</v>
      </c>
      <c r="AM399" s="0" t="n">
        <v>0</v>
      </c>
      <c r="AN399" s="0" t="n">
        <v>0</v>
      </c>
      <c r="AO399" s="0" t="n">
        <v>0</v>
      </c>
      <c r="AP399" s="0" t="n">
        <v>0</v>
      </c>
      <c r="AQ399" s="0" t="n">
        <v>0</v>
      </c>
      <c r="AR399" s="0" t="n">
        <v>0</v>
      </c>
      <c r="AS399" s="0" t="n">
        <v>0</v>
      </c>
      <c r="AT399" s="0" t="n">
        <f aca="false">BZ399</f>
        <v>0</v>
      </c>
      <c r="AU399" s="0" t="n">
        <f aca="false">CA399</f>
        <v>0</v>
      </c>
      <c r="AV399" s="0" t="n">
        <v>1</v>
      </c>
      <c r="AW399" s="0" t="n">
        <v>1</v>
      </c>
      <c r="AX399" s="0" t="n">
        <v>1</v>
      </c>
      <c r="AY399" s="0" t="n">
        <v>1</v>
      </c>
      <c r="AZ399" s="0" t="n">
        <v>1</v>
      </c>
      <c r="BA399" s="0" t="n">
        <v>1</v>
      </c>
      <c r="BB399" s="0" t="n">
        <v>1</v>
      </c>
      <c r="BC399" s="0" t="n">
        <v>1</v>
      </c>
      <c r="BH399" s="0" t="n">
        <v>3</v>
      </c>
      <c r="BI399" s="0" t="n">
        <v>1</v>
      </c>
      <c r="BJ399" s="0" t="s">
        <v>359</v>
      </c>
      <c r="BM399" s="0" t="n">
        <v>202</v>
      </c>
      <c r="BN399" s="0" t="n">
        <v>0</v>
      </c>
      <c r="BO399" s="0" t="s">
        <v>359</v>
      </c>
      <c r="BP399" s="0" t="n">
        <v>1</v>
      </c>
      <c r="BQ399" s="0" t="n">
        <v>9</v>
      </c>
      <c r="BR399" s="0" t="n">
        <v>0</v>
      </c>
      <c r="BS399" s="0" t="n">
        <v>1</v>
      </c>
      <c r="BT399" s="0" t="n">
        <v>1</v>
      </c>
      <c r="BU399" s="0" t="n">
        <v>1</v>
      </c>
      <c r="BV399" s="0" t="n">
        <v>1</v>
      </c>
      <c r="BW399" s="0" t="n">
        <v>1</v>
      </c>
      <c r="BX399" s="0" t="n">
        <v>1</v>
      </c>
      <c r="BZ399" s="0" t="n">
        <v>0</v>
      </c>
      <c r="CA399" s="0" t="n">
        <v>0</v>
      </c>
      <c r="CF399" s="0" t="n">
        <v>0</v>
      </c>
      <c r="CG399" s="0" t="n">
        <v>0</v>
      </c>
      <c r="CM399" s="0" t="n">
        <v>0</v>
      </c>
      <c r="CO399" s="0" t="n">
        <v>0</v>
      </c>
      <c r="CP399" s="0" t="n">
        <f aca="false">(AB399)*AZ399</f>
        <v>0</v>
      </c>
      <c r="CQ399" s="0" t="n">
        <f aca="false">(AC399)*BC399</f>
        <v>0</v>
      </c>
      <c r="CR399" s="0" t="n">
        <f aca="false">(AD399)*BB399</f>
        <v>0</v>
      </c>
      <c r="CS399" s="0" t="n">
        <f aca="false">(AE399)*BS399</f>
        <v>0</v>
      </c>
      <c r="CT399" s="0" t="n">
        <f aca="false">(AF399)*BA399</f>
        <v>0</v>
      </c>
      <c r="CU399" s="0" t="n">
        <f aca="false">(AG399)*BT399</f>
        <v>0</v>
      </c>
      <c r="CV399" s="0" t="n">
        <f aca="false">(AH399)*BU399</f>
        <v>0</v>
      </c>
      <c r="CW399" s="0" t="n">
        <f aca="false">(AI399)*BV399</f>
        <v>0</v>
      </c>
      <c r="CX399" s="0" t="n">
        <f aca="false">(AJ399)*BW399</f>
        <v>0</v>
      </c>
      <c r="CY399" s="0" t="n">
        <f aca="false">(0)*BX399</f>
        <v>0</v>
      </c>
      <c r="CZ399" s="0" t="n">
        <f aca="false">(0)*AX399</f>
        <v>0</v>
      </c>
      <c r="DN399" s="0" t="n">
        <v>0</v>
      </c>
      <c r="DO399" s="0" t="n">
        <v>0</v>
      </c>
      <c r="DP399" s="0" t="n">
        <v>1</v>
      </c>
      <c r="DQ399" s="0" t="n">
        <v>1</v>
      </c>
      <c r="DR399" s="0" t="n">
        <v>1</v>
      </c>
      <c r="DS399" s="0" t="n">
        <v>1</v>
      </c>
      <c r="DT399" s="0" t="n">
        <v>1</v>
      </c>
      <c r="DU399" s="0" t="n">
        <v>1013</v>
      </c>
      <c r="DV399" s="0" t="s">
        <v>85</v>
      </c>
      <c r="DW399" s="0" t="s">
        <v>85</v>
      </c>
      <c r="DX399" s="0" t="n">
        <v>1</v>
      </c>
      <c r="EE399" s="0" t="n">
        <v>6855311</v>
      </c>
      <c r="EF399" s="0" t="n">
        <v>9</v>
      </c>
      <c r="EG399" s="0" t="s">
        <v>87</v>
      </c>
      <c r="EH399" s="0" t="n">
        <v>0</v>
      </c>
      <c r="EJ399" s="0" t="n">
        <v>1</v>
      </c>
      <c r="EK399" s="0" t="n">
        <v>202</v>
      </c>
      <c r="EL399" s="0" t="s">
        <v>274</v>
      </c>
      <c r="EQ399" s="0" t="n">
        <v>0</v>
      </c>
      <c r="ER399" s="0" t="n">
        <v>0</v>
      </c>
      <c r="ES399" s="0" t="n">
        <v>0</v>
      </c>
      <c r="ET399" s="0" t="n">
        <v>0</v>
      </c>
      <c r="EU399" s="0" t="n">
        <v>0</v>
      </c>
      <c r="EV399" s="0" t="n">
        <v>0</v>
      </c>
      <c r="EW399" s="0" t="n">
        <v>0</v>
      </c>
      <c r="EX399" s="0" t="n">
        <v>0</v>
      </c>
    </row>
    <row r="401" customFormat="false" ht="12.75" hidden="false" customHeight="false" outlineLevel="0" collapsed="false">
      <c r="A401" s="52" t="n">
        <v>51</v>
      </c>
      <c r="B401" s="52" t="n">
        <f aca="false">B393</f>
        <v>0</v>
      </c>
      <c r="C401" s="52" t="n">
        <f aca="false">A393</f>
        <v>4</v>
      </c>
      <c r="D401" s="52" t="n">
        <f aca="false">ROW(A393)</f>
        <v>393</v>
      </c>
      <c r="E401" s="52"/>
      <c r="F401" s="52" t="str">
        <f aca="false">IF(F393&lt;&gt;"",F393,"")</f>
        <v>Новый раздел</v>
      </c>
      <c r="G401" s="52" t="str">
        <f aca="false">IF(G393&lt;&gt;"",G393,"")</f>
        <v>2..</v>
      </c>
      <c r="H401" s="52"/>
      <c r="I401" s="52"/>
      <c r="J401" s="52"/>
      <c r="K401" s="52"/>
      <c r="L401" s="52"/>
      <c r="M401" s="52"/>
      <c r="N401" s="52"/>
      <c r="O401" s="52" t="n">
        <f aca="false">ROUND(AB401,0)</f>
        <v>1252</v>
      </c>
      <c r="P401" s="52" t="n">
        <f aca="false">ROUND(AC401,0)</f>
        <v>396</v>
      </c>
      <c r="Q401" s="52" t="n">
        <f aca="false">ROUND(AD401,0)</f>
        <v>315</v>
      </c>
      <c r="R401" s="52" t="n">
        <f aca="false">ROUND(AE401,0)</f>
        <v>40</v>
      </c>
      <c r="S401" s="52" t="n">
        <f aca="false">ROUND(AF401,0)</f>
        <v>542</v>
      </c>
      <c r="T401" s="52" t="n">
        <f aca="false">ROUND(AG401,0)</f>
        <v>0</v>
      </c>
      <c r="U401" s="52" t="n">
        <f aca="false">ROUND(AH401,0)</f>
        <v>39</v>
      </c>
      <c r="V401" s="52" t="n">
        <f aca="false">ROUND(AI401,0)</f>
        <v>2</v>
      </c>
      <c r="W401" s="52" t="n">
        <f aca="false">ROUND(AJ401,0)</f>
        <v>0</v>
      </c>
      <c r="X401" s="52" t="n">
        <f aca="false">ROUND(AK401,0)</f>
        <v>757</v>
      </c>
      <c r="Y401" s="52" t="n">
        <f aca="false">ROUND(AL401,0)</f>
        <v>495</v>
      </c>
      <c r="Z401" s="52"/>
      <c r="AA401" s="52"/>
      <c r="AB401" s="52" t="n">
        <f aca="false">ROUND(SUMIF(AA397:AA399,"=0",O397:O399),0)</f>
        <v>1252</v>
      </c>
      <c r="AC401" s="52" t="n">
        <f aca="false">ROUND(SUMIF(AA397:AA399,"=0",P397:P399),0)</f>
        <v>396</v>
      </c>
      <c r="AD401" s="52" t="n">
        <f aca="false">ROUND(SUMIF(AA397:AA399,"=0",Q397:Q399),0)</f>
        <v>315</v>
      </c>
      <c r="AE401" s="52" t="n">
        <f aca="false">ROUND(SUMIF(AA397:AA399,"=0",R397:R399),0)</f>
        <v>40</v>
      </c>
      <c r="AF401" s="52" t="n">
        <f aca="false">ROUND(SUMIF(AA397:AA399,"=0",S397:S399),0)</f>
        <v>542</v>
      </c>
      <c r="AG401" s="52" t="n">
        <f aca="false">ROUND(SUMIF(AA397:AA399,"=0",T397:T399),0)</f>
        <v>0</v>
      </c>
      <c r="AH401" s="52" t="n">
        <f aca="false">ROUND(SUMIF(AA397:AA399,"=0",U397:U399),0)</f>
        <v>39</v>
      </c>
      <c r="AI401" s="52" t="n">
        <f aca="false">ROUND(SUMIF(AA397:AA399,"=0",V397:V399),0)</f>
        <v>2</v>
      </c>
      <c r="AJ401" s="52" t="n">
        <f aca="false">ROUND(SUMIF(AA397:AA399,"=0",W397:W399),0)</f>
        <v>0</v>
      </c>
      <c r="AK401" s="52" t="n">
        <f aca="false">ROUND(SUMIF(AA397:AA399,"=0",X397:X399),0)</f>
        <v>757</v>
      </c>
      <c r="AL401" s="52" t="n">
        <f aca="false">ROUND(SUMIF(AA397:AA399,"=0",Y397:Y399),0)</f>
        <v>495</v>
      </c>
      <c r="AM401" s="52" t="n">
        <v>0</v>
      </c>
    </row>
    <row r="403" customFormat="false" ht="12.75" hidden="false" customHeight="false" outlineLevel="0" collapsed="false">
      <c r="A403" s="53" t="n">
        <v>50</v>
      </c>
      <c r="B403" s="53" t="n">
        <v>0</v>
      </c>
      <c r="C403" s="53" t="n">
        <v>0</v>
      </c>
      <c r="D403" s="53" t="n">
        <v>1</v>
      </c>
      <c r="E403" s="53" t="n">
        <v>201</v>
      </c>
      <c r="F403" s="53" t="n">
        <f aca="false">Source!O401</f>
        <v>1252</v>
      </c>
      <c r="G403" s="53" t="s">
        <v>133</v>
      </c>
      <c r="H403" s="53" t="s">
        <v>134</v>
      </c>
      <c r="I403" s="53"/>
      <c r="J403" s="53"/>
      <c r="K403" s="53" t="n">
        <v>201</v>
      </c>
      <c r="L403" s="53" t="n">
        <v>1</v>
      </c>
      <c r="M403" s="53" t="n">
        <v>3</v>
      </c>
      <c r="N403" s="53"/>
    </row>
    <row r="404" customFormat="false" ht="12.75" hidden="false" customHeight="false" outlineLevel="0" collapsed="false">
      <c r="A404" s="53" t="n">
        <v>50</v>
      </c>
      <c r="B404" s="53" t="n">
        <v>0</v>
      </c>
      <c r="C404" s="53" t="n">
        <v>0</v>
      </c>
      <c r="D404" s="53" t="n">
        <v>1</v>
      </c>
      <c r="E404" s="53" t="n">
        <v>202</v>
      </c>
      <c r="F404" s="53" t="n">
        <f aca="false">Source!P401</f>
        <v>396</v>
      </c>
      <c r="G404" s="53" t="s">
        <v>135</v>
      </c>
      <c r="H404" s="53" t="s">
        <v>136</v>
      </c>
      <c r="I404" s="53"/>
      <c r="J404" s="53"/>
      <c r="K404" s="53" t="n">
        <v>202</v>
      </c>
      <c r="L404" s="53" t="n">
        <v>2</v>
      </c>
      <c r="M404" s="53" t="n">
        <v>3</v>
      </c>
      <c r="N404" s="53"/>
    </row>
    <row r="405" customFormat="false" ht="12.75" hidden="false" customHeight="false" outlineLevel="0" collapsed="false">
      <c r="A405" s="53" t="n">
        <v>50</v>
      </c>
      <c r="B405" s="53" t="n">
        <v>0</v>
      </c>
      <c r="C405" s="53" t="n">
        <v>0</v>
      </c>
      <c r="D405" s="53" t="n">
        <v>1</v>
      </c>
      <c r="E405" s="53" t="n">
        <v>203</v>
      </c>
      <c r="F405" s="53" t="n">
        <f aca="false">Source!Q401</f>
        <v>315</v>
      </c>
      <c r="G405" s="53" t="s">
        <v>137</v>
      </c>
      <c r="H405" s="53" t="s">
        <v>138</v>
      </c>
      <c r="I405" s="53"/>
      <c r="J405" s="53"/>
      <c r="K405" s="53" t="n">
        <v>203</v>
      </c>
      <c r="L405" s="53" t="n">
        <v>3</v>
      </c>
      <c r="M405" s="53" t="n">
        <v>3</v>
      </c>
      <c r="N405" s="53"/>
    </row>
    <row r="406" customFormat="false" ht="12.75" hidden="false" customHeight="false" outlineLevel="0" collapsed="false">
      <c r="A406" s="53" t="n">
        <v>50</v>
      </c>
      <c r="B406" s="53" t="n">
        <v>0</v>
      </c>
      <c r="C406" s="53" t="n">
        <v>0</v>
      </c>
      <c r="D406" s="53" t="n">
        <v>1</v>
      </c>
      <c r="E406" s="53" t="n">
        <v>204</v>
      </c>
      <c r="F406" s="53" t="n">
        <f aca="false">Source!R401</f>
        <v>40</v>
      </c>
      <c r="G406" s="53" t="s">
        <v>139</v>
      </c>
      <c r="H406" s="53" t="s">
        <v>140</v>
      </c>
      <c r="I406" s="53"/>
      <c r="J406" s="53"/>
      <c r="K406" s="53" t="n">
        <v>204</v>
      </c>
      <c r="L406" s="53" t="n">
        <v>4</v>
      </c>
      <c r="M406" s="53" t="n">
        <v>3</v>
      </c>
      <c r="N406" s="53"/>
    </row>
    <row r="407" customFormat="false" ht="12.75" hidden="false" customHeight="false" outlineLevel="0" collapsed="false">
      <c r="A407" s="53" t="n">
        <v>50</v>
      </c>
      <c r="B407" s="53" t="n">
        <v>0</v>
      </c>
      <c r="C407" s="53" t="n">
        <v>0</v>
      </c>
      <c r="D407" s="53" t="n">
        <v>1</v>
      </c>
      <c r="E407" s="53" t="n">
        <v>205</v>
      </c>
      <c r="F407" s="53" t="n">
        <f aca="false">Source!S401</f>
        <v>542</v>
      </c>
      <c r="G407" s="53" t="s">
        <v>141</v>
      </c>
      <c r="H407" s="53" t="s">
        <v>142</v>
      </c>
      <c r="I407" s="53"/>
      <c r="J407" s="53"/>
      <c r="K407" s="53" t="n">
        <v>205</v>
      </c>
      <c r="L407" s="53" t="n">
        <v>5</v>
      </c>
      <c r="M407" s="53" t="n">
        <v>3</v>
      </c>
      <c r="N407" s="53"/>
    </row>
    <row r="408" customFormat="false" ht="12.75" hidden="false" customHeight="false" outlineLevel="0" collapsed="false">
      <c r="A408" s="53" t="n">
        <v>50</v>
      </c>
      <c r="B408" s="53" t="n">
        <v>0</v>
      </c>
      <c r="C408" s="53" t="n">
        <v>0</v>
      </c>
      <c r="D408" s="53" t="n">
        <v>1</v>
      </c>
      <c r="E408" s="53" t="n">
        <v>206</v>
      </c>
      <c r="F408" s="53" t="n">
        <f aca="false">Source!T401</f>
        <v>0</v>
      </c>
      <c r="G408" s="53" t="s">
        <v>143</v>
      </c>
      <c r="H408" s="53" t="s">
        <v>144</v>
      </c>
      <c r="I408" s="53"/>
      <c r="J408" s="53"/>
      <c r="K408" s="53" t="n">
        <v>206</v>
      </c>
      <c r="L408" s="53" t="n">
        <v>6</v>
      </c>
      <c r="M408" s="53" t="n">
        <v>3</v>
      </c>
      <c r="N408" s="53"/>
    </row>
    <row r="409" customFormat="false" ht="12.75" hidden="false" customHeight="false" outlineLevel="0" collapsed="false">
      <c r="A409" s="53" t="n">
        <v>50</v>
      </c>
      <c r="B409" s="53" t="n">
        <v>0</v>
      </c>
      <c r="C409" s="53" t="n">
        <v>0</v>
      </c>
      <c r="D409" s="53" t="n">
        <v>1</v>
      </c>
      <c r="E409" s="53" t="n">
        <v>207</v>
      </c>
      <c r="F409" s="53" t="n">
        <f aca="false">Source!U401</f>
        <v>39</v>
      </c>
      <c r="G409" s="53" t="s">
        <v>145</v>
      </c>
      <c r="H409" s="53" t="s">
        <v>146</v>
      </c>
      <c r="I409" s="53"/>
      <c r="J409" s="53"/>
      <c r="K409" s="53" t="n">
        <v>207</v>
      </c>
      <c r="L409" s="53" t="n">
        <v>7</v>
      </c>
      <c r="M409" s="53" t="n">
        <v>3</v>
      </c>
      <c r="N409" s="53"/>
    </row>
    <row r="410" customFormat="false" ht="12.75" hidden="false" customHeight="false" outlineLevel="0" collapsed="false">
      <c r="A410" s="53" t="n">
        <v>50</v>
      </c>
      <c r="B410" s="53" t="n">
        <v>0</v>
      </c>
      <c r="C410" s="53" t="n">
        <v>0</v>
      </c>
      <c r="D410" s="53" t="n">
        <v>1</v>
      </c>
      <c r="E410" s="53" t="n">
        <v>208</v>
      </c>
      <c r="F410" s="53" t="n">
        <f aca="false">Source!V401</f>
        <v>2</v>
      </c>
      <c r="G410" s="53" t="s">
        <v>147</v>
      </c>
      <c r="H410" s="53" t="s">
        <v>148</v>
      </c>
      <c r="I410" s="53"/>
      <c r="J410" s="53"/>
      <c r="K410" s="53" t="n">
        <v>208</v>
      </c>
      <c r="L410" s="53" t="n">
        <v>8</v>
      </c>
      <c r="M410" s="53" t="n">
        <v>3</v>
      </c>
      <c r="N410" s="53"/>
    </row>
    <row r="411" customFormat="false" ht="12.75" hidden="false" customHeight="false" outlineLevel="0" collapsed="false">
      <c r="A411" s="53" t="n">
        <v>50</v>
      </c>
      <c r="B411" s="53" t="n">
        <v>0</v>
      </c>
      <c r="C411" s="53" t="n">
        <v>0</v>
      </c>
      <c r="D411" s="53" t="n">
        <v>1</v>
      </c>
      <c r="E411" s="53" t="n">
        <v>209</v>
      </c>
      <c r="F411" s="53" t="n">
        <f aca="false">Source!W401</f>
        <v>0</v>
      </c>
      <c r="G411" s="53" t="s">
        <v>149</v>
      </c>
      <c r="H411" s="53" t="s">
        <v>150</v>
      </c>
      <c r="I411" s="53"/>
      <c r="J411" s="53"/>
      <c r="K411" s="53" t="n">
        <v>209</v>
      </c>
      <c r="L411" s="53" t="n">
        <v>9</v>
      </c>
      <c r="M411" s="53" t="n">
        <v>3</v>
      </c>
      <c r="N411" s="53"/>
    </row>
    <row r="412" customFormat="false" ht="12.75" hidden="false" customHeight="false" outlineLevel="0" collapsed="false">
      <c r="A412" s="53" t="n">
        <v>50</v>
      </c>
      <c r="B412" s="53" t="n">
        <v>0</v>
      </c>
      <c r="C412" s="53" t="n">
        <v>0</v>
      </c>
      <c r="D412" s="53" t="n">
        <v>1</v>
      </c>
      <c r="E412" s="53" t="n">
        <v>210</v>
      </c>
      <c r="F412" s="53" t="n">
        <f aca="false">Source!X401</f>
        <v>757</v>
      </c>
      <c r="G412" s="53" t="s">
        <v>151</v>
      </c>
      <c r="H412" s="53" t="s">
        <v>152</v>
      </c>
      <c r="I412" s="53"/>
      <c r="J412" s="53"/>
      <c r="K412" s="53" t="n">
        <v>210</v>
      </c>
      <c r="L412" s="53" t="n">
        <v>10</v>
      </c>
      <c r="M412" s="53" t="n">
        <v>3</v>
      </c>
      <c r="N412" s="53"/>
    </row>
    <row r="413" customFormat="false" ht="12.75" hidden="false" customHeight="false" outlineLevel="0" collapsed="false">
      <c r="A413" s="53" t="n">
        <v>50</v>
      </c>
      <c r="B413" s="53" t="n">
        <v>0</v>
      </c>
      <c r="C413" s="53" t="n">
        <v>0</v>
      </c>
      <c r="D413" s="53" t="n">
        <v>1</v>
      </c>
      <c r="E413" s="53" t="n">
        <v>211</v>
      </c>
      <c r="F413" s="53" t="n">
        <f aca="false">Source!Y401</f>
        <v>495</v>
      </c>
      <c r="G413" s="53" t="s">
        <v>153</v>
      </c>
      <c r="H413" s="53" t="s">
        <v>154</v>
      </c>
      <c r="I413" s="53"/>
      <c r="J413" s="53"/>
      <c r="K413" s="53" t="n">
        <v>211</v>
      </c>
      <c r="L413" s="53" t="n">
        <v>11</v>
      </c>
      <c r="M413" s="53" t="n">
        <v>3</v>
      </c>
      <c r="N413" s="53"/>
    </row>
    <row r="415" customFormat="false" ht="12.75" hidden="false" customHeight="false" outlineLevel="0" collapsed="false">
      <c r="A415" s="52" t="n">
        <v>51</v>
      </c>
      <c r="B415" s="52" t="n">
        <f aca="false">B387</f>
        <v>0</v>
      </c>
      <c r="C415" s="52" t="n">
        <f aca="false">A387</f>
        <v>3</v>
      </c>
      <c r="D415" s="52" t="n">
        <f aca="false">ROW(A387)</f>
        <v>387</v>
      </c>
      <c r="E415" s="52"/>
      <c r="F415" s="52" t="str">
        <f aca="false">IF(F387&lt;&gt;"",F387,"")</f>
        <v>Новая локальная смета</v>
      </c>
      <c r="G415" s="52" t="str">
        <f aca="false">IF(G387&lt;&gt;"",G387,"")</f>
        <v>№ 20-112-09 Ограждение вдоль береговой полосы.</v>
      </c>
      <c r="H415" s="52"/>
      <c r="I415" s="52"/>
      <c r="J415" s="52"/>
      <c r="K415" s="52"/>
      <c r="L415" s="52"/>
      <c r="M415" s="52"/>
      <c r="N415" s="52"/>
      <c r="O415" s="52" t="n">
        <f aca="false">ROUND(O401+AB415,0)</f>
        <v>1252</v>
      </c>
      <c r="P415" s="52" t="n">
        <f aca="false">ROUND(P401+AC415,0)</f>
        <v>396</v>
      </c>
      <c r="Q415" s="52" t="n">
        <f aca="false">ROUND(Q401+AD415,0)</f>
        <v>315</v>
      </c>
      <c r="R415" s="52" t="n">
        <f aca="false">ROUND(R401+AE415,0)</f>
        <v>40</v>
      </c>
      <c r="S415" s="52" t="n">
        <f aca="false">ROUND(S401+AF415,0)</f>
        <v>542</v>
      </c>
      <c r="T415" s="52" t="n">
        <f aca="false">ROUND(T401+AG415,0)</f>
        <v>0</v>
      </c>
      <c r="U415" s="52" t="n">
        <f aca="false">ROUND(U401+AH415,0)</f>
        <v>39</v>
      </c>
      <c r="V415" s="52" t="n">
        <f aca="false">ROUND(V401+AI415,0)</f>
        <v>2</v>
      </c>
      <c r="W415" s="52" t="n">
        <f aca="false">ROUND(W401+AJ415,0)</f>
        <v>0</v>
      </c>
      <c r="X415" s="52" t="n">
        <f aca="false">ROUND(X401+AK415,0)</f>
        <v>757</v>
      </c>
      <c r="Y415" s="52" t="n">
        <f aca="false">ROUND(Y401+AL415,0)</f>
        <v>495</v>
      </c>
      <c r="Z415" s="52"/>
      <c r="AA415" s="52"/>
      <c r="AB415" s="52" t="n">
        <v>0</v>
      </c>
      <c r="AC415" s="52" t="n">
        <v>0</v>
      </c>
      <c r="AD415" s="52" t="n">
        <v>0</v>
      </c>
      <c r="AE415" s="52" t="n">
        <v>0</v>
      </c>
      <c r="AF415" s="52" t="n">
        <v>0</v>
      </c>
      <c r="AG415" s="52" t="n">
        <v>0</v>
      </c>
      <c r="AH415" s="52" t="n">
        <v>0</v>
      </c>
      <c r="AI415" s="52" t="n">
        <v>0</v>
      </c>
      <c r="AJ415" s="52" t="n">
        <v>0</v>
      </c>
      <c r="AK415" s="52" t="n">
        <v>0</v>
      </c>
      <c r="AL415" s="52" t="n">
        <v>0</v>
      </c>
      <c r="AM415" s="52" t="n">
        <v>0</v>
      </c>
    </row>
    <row r="417" customFormat="false" ht="12.75" hidden="false" customHeight="false" outlineLevel="0" collapsed="false">
      <c r="A417" s="53" t="n">
        <v>50</v>
      </c>
      <c r="B417" s="53" t="n">
        <v>0</v>
      </c>
      <c r="C417" s="53" t="n">
        <v>0</v>
      </c>
      <c r="D417" s="53" t="n">
        <v>1</v>
      </c>
      <c r="E417" s="53" t="n">
        <v>201</v>
      </c>
      <c r="F417" s="53" t="n">
        <f aca="false">Source!O415</f>
        <v>1252</v>
      </c>
      <c r="G417" s="53" t="s">
        <v>133</v>
      </c>
      <c r="H417" s="53" t="s">
        <v>134</v>
      </c>
      <c r="I417" s="53"/>
      <c r="J417" s="53"/>
      <c r="K417" s="53" t="n">
        <v>201</v>
      </c>
      <c r="L417" s="53" t="n">
        <v>1</v>
      </c>
      <c r="M417" s="53" t="n">
        <v>3</v>
      </c>
      <c r="N417" s="53"/>
    </row>
    <row r="418" customFormat="false" ht="12.75" hidden="false" customHeight="false" outlineLevel="0" collapsed="false">
      <c r="A418" s="53" t="n">
        <v>50</v>
      </c>
      <c r="B418" s="53" t="n">
        <v>0</v>
      </c>
      <c r="C418" s="53" t="n">
        <v>0</v>
      </c>
      <c r="D418" s="53" t="n">
        <v>1</v>
      </c>
      <c r="E418" s="53" t="n">
        <v>202</v>
      </c>
      <c r="F418" s="53" t="n">
        <f aca="false">Source!P415</f>
        <v>396</v>
      </c>
      <c r="G418" s="53" t="s">
        <v>135</v>
      </c>
      <c r="H418" s="53" t="s">
        <v>136</v>
      </c>
      <c r="I418" s="53"/>
      <c r="J418" s="53"/>
      <c r="K418" s="53" t="n">
        <v>202</v>
      </c>
      <c r="L418" s="53" t="n">
        <v>2</v>
      </c>
      <c r="M418" s="53" t="n">
        <v>3</v>
      </c>
      <c r="N418" s="53"/>
    </row>
    <row r="419" customFormat="false" ht="12.75" hidden="false" customHeight="false" outlineLevel="0" collapsed="false">
      <c r="A419" s="53" t="n">
        <v>50</v>
      </c>
      <c r="B419" s="53" t="n">
        <v>0</v>
      </c>
      <c r="C419" s="53" t="n">
        <v>0</v>
      </c>
      <c r="D419" s="53" t="n">
        <v>1</v>
      </c>
      <c r="E419" s="53" t="n">
        <v>203</v>
      </c>
      <c r="F419" s="53" t="n">
        <f aca="false">Source!Q415</f>
        <v>315</v>
      </c>
      <c r="G419" s="53" t="s">
        <v>137</v>
      </c>
      <c r="H419" s="53" t="s">
        <v>138</v>
      </c>
      <c r="I419" s="53"/>
      <c r="J419" s="53"/>
      <c r="K419" s="53" t="n">
        <v>203</v>
      </c>
      <c r="L419" s="53" t="n">
        <v>3</v>
      </c>
      <c r="M419" s="53" t="n">
        <v>3</v>
      </c>
      <c r="N419" s="53"/>
    </row>
    <row r="420" customFormat="false" ht="12.75" hidden="false" customHeight="false" outlineLevel="0" collapsed="false">
      <c r="A420" s="53" t="n">
        <v>50</v>
      </c>
      <c r="B420" s="53" t="n">
        <v>0</v>
      </c>
      <c r="C420" s="53" t="n">
        <v>0</v>
      </c>
      <c r="D420" s="53" t="n">
        <v>1</v>
      </c>
      <c r="E420" s="53" t="n">
        <v>204</v>
      </c>
      <c r="F420" s="53" t="n">
        <f aca="false">Source!R415</f>
        <v>40</v>
      </c>
      <c r="G420" s="53" t="s">
        <v>139</v>
      </c>
      <c r="H420" s="53" t="s">
        <v>140</v>
      </c>
      <c r="I420" s="53"/>
      <c r="J420" s="53"/>
      <c r="K420" s="53" t="n">
        <v>204</v>
      </c>
      <c r="L420" s="53" t="n">
        <v>4</v>
      </c>
      <c r="M420" s="53" t="n">
        <v>3</v>
      </c>
      <c r="N420" s="53"/>
    </row>
    <row r="421" customFormat="false" ht="12.75" hidden="false" customHeight="false" outlineLevel="0" collapsed="false">
      <c r="A421" s="53" t="n">
        <v>50</v>
      </c>
      <c r="B421" s="53" t="n">
        <v>0</v>
      </c>
      <c r="C421" s="53" t="n">
        <v>0</v>
      </c>
      <c r="D421" s="53" t="n">
        <v>1</v>
      </c>
      <c r="E421" s="53" t="n">
        <v>205</v>
      </c>
      <c r="F421" s="53" t="n">
        <f aca="false">Source!S415</f>
        <v>542</v>
      </c>
      <c r="G421" s="53" t="s">
        <v>141</v>
      </c>
      <c r="H421" s="53" t="s">
        <v>142</v>
      </c>
      <c r="I421" s="53"/>
      <c r="J421" s="53"/>
      <c r="K421" s="53" t="n">
        <v>205</v>
      </c>
      <c r="L421" s="53" t="n">
        <v>5</v>
      </c>
      <c r="M421" s="53" t="n">
        <v>3</v>
      </c>
      <c r="N421" s="53"/>
    </row>
    <row r="422" customFormat="false" ht="12.75" hidden="false" customHeight="false" outlineLevel="0" collapsed="false">
      <c r="A422" s="53" t="n">
        <v>50</v>
      </c>
      <c r="B422" s="53" t="n">
        <v>0</v>
      </c>
      <c r="C422" s="53" t="n">
        <v>0</v>
      </c>
      <c r="D422" s="53" t="n">
        <v>1</v>
      </c>
      <c r="E422" s="53" t="n">
        <v>206</v>
      </c>
      <c r="F422" s="53" t="n">
        <f aca="false">Source!T415</f>
        <v>0</v>
      </c>
      <c r="G422" s="53" t="s">
        <v>143</v>
      </c>
      <c r="H422" s="53" t="s">
        <v>144</v>
      </c>
      <c r="I422" s="53"/>
      <c r="J422" s="53"/>
      <c r="K422" s="53" t="n">
        <v>206</v>
      </c>
      <c r="L422" s="53" t="n">
        <v>6</v>
      </c>
      <c r="M422" s="53" t="n">
        <v>3</v>
      </c>
      <c r="N422" s="53"/>
    </row>
    <row r="423" customFormat="false" ht="12.75" hidden="false" customHeight="false" outlineLevel="0" collapsed="false">
      <c r="A423" s="53" t="n">
        <v>50</v>
      </c>
      <c r="B423" s="53" t="n">
        <v>0</v>
      </c>
      <c r="C423" s="53" t="n">
        <v>0</v>
      </c>
      <c r="D423" s="53" t="n">
        <v>1</v>
      </c>
      <c r="E423" s="53" t="n">
        <v>207</v>
      </c>
      <c r="F423" s="53" t="n">
        <f aca="false">Source!U415</f>
        <v>39</v>
      </c>
      <c r="G423" s="53" t="s">
        <v>145</v>
      </c>
      <c r="H423" s="53" t="s">
        <v>146</v>
      </c>
      <c r="I423" s="53"/>
      <c r="J423" s="53"/>
      <c r="K423" s="53" t="n">
        <v>207</v>
      </c>
      <c r="L423" s="53" t="n">
        <v>7</v>
      </c>
      <c r="M423" s="53" t="n">
        <v>3</v>
      </c>
      <c r="N423" s="53"/>
    </row>
    <row r="424" customFormat="false" ht="12.75" hidden="false" customHeight="false" outlineLevel="0" collapsed="false">
      <c r="A424" s="53" t="n">
        <v>50</v>
      </c>
      <c r="B424" s="53" t="n">
        <v>0</v>
      </c>
      <c r="C424" s="53" t="n">
        <v>0</v>
      </c>
      <c r="D424" s="53" t="n">
        <v>1</v>
      </c>
      <c r="E424" s="53" t="n">
        <v>208</v>
      </c>
      <c r="F424" s="53" t="n">
        <f aca="false">Source!V415</f>
        <v>2</v>
      </c>
      <c r="G424" s="53" t="s">
        <v>147</v>
      </c>
      <c r="H424" s="53" t="s">
        <v>148</v>
      </c>
      <c r="I424" s="53"/>
      <c r="J424" s="53"/>
      <c r="K424" s="53" t="n">
        <v>208</v>
      </c>
      <c r="L424" s="53" t="n">
        <v>8</v>
      </c>
      <c r="M424" s="53" t="n">
        <v>3</v>
      </c>
      <c r="N424" s="53"/>
    </row>
    <row r="425" customFormat="false" ht="12.75" hidden="false" customHeight="false" outlineLevel="0" collapsed="false">
      <c r="A425" s="53" t="n">
        <v>50</v>
      </c>
      <c r="B425" s="53" t="n">
        <v>0</v>
      </c>
      <c r="C425" s="53" t="n">
        <v>0</v>
      </c>
      <c r="D425" s="53" t="n">
        <v>1</v>
      </c>
      <c r="E425" s="53" t="n">
        <v>209</v>
      </c>
      <c r="F425" s="53" t="n">
        <f aca="false">Source!W415</f>
        <v>0</v>
      </c>
      <c r="G425" s="53" t="s">
        <v>149</v>
      </c>
      <c r="H425" s="53" t="s">
        <v>150</v>
      </c>
      <c r="I425" s="53"/>
      <c r="J425" s="53"/>
      <c r="K425" s="53" t="n">
        <v>209</v>
      </c>
      <c r="L425" s="53" t="n">
        <v>9</v>
      </c>
      <c r="M425" s="53" t="n">
        <v>3</v>
      </c>
      <c r="N425" s="53"/>
    </row>
    <row r="426" customFormat="false" ht="12.75" hidden="false" customHeight="false" outlineLevel="0" collapsed="false">
      <c r="A426" s="53" t="n">
        <v>50</v>
      </c>
      <c r="B426" s="53" t="n">
        <v>0</v>
      </c>
      <c r="C426" s="53" t="n">
        <v>0</v>
      </c>
      <c r="D426" s="53" t="n">
        <v>1</v>
      </c>
      <c r="E426" s="53" t="n">
        <v>210</v>
      </c>
      <c r="F426" s="53" t="n">
        <f aca="false">Source!X415</f>
        <v>757</v>
      </c>
      <c r="G426" s="53" t="s">
        <v>151</v>
      </c>
      <c r="H426" s="53" t="s">
        <v>152</v>
      </c>
      <c r="I426" s="53"/>
      <c r="J426" s="53"/>
      <c r="K426" s="53" t="n">
        <v>210</v>
      </c>
      <c r="L426" s="53" t="n">
        <v>10</v>
      </c>
      <c r="M426" s="53" t="n">
        <v>3</v>
      </c>
      <c r="N426" s="53"/>
    </row>
    <row r="427" customFormat="false" ht="12.75" hidden="false" customHeight="false" outlineLevel="0" collapsed="false">
      <c r="A427" s="53" t="n">
        <v>50</v>
      </c>
      <c r="B427" s="53" t="n">
        <v>0</v>
      </c>
      <c r="C427" s="53" t="n">
        <v>0</v>
      </c>
      <c r="D427" s="53" t="n">
        <v>1</v>
      </c>
      <c r="E427" s="53" t="n">
        <v>211</v>
      </c>
      <c r="F427" s="53" t="n">
        <f aca="false">Source!Y415</f>
        <v>495</v>
      </c>
      <c r="G427" s="53" t="s">
        <v>153</v>
      </c>
      <c r="H427" s="53" t="s">
        <v>154</v>
      </c>
      <c r="I427" s="53"/>
      <c r="J427" s="53"/>
      <c r="K427" s="53" t="n">
        <v>211</v>
      </c>
      <c r="L427" s="53" t="n">
        <v>11</v>
      </c>
      <c r="M427" s="53" t="n">
        <v>3</v>
      </c>
      <c r="N427" s="53"/>
    </row>
    <row r="428" customFormat="false" ht="12.75" hidden="false" customHeight="false" outlineLevel="0" collapsed="false">
      <c r="G428" s="0" t="n">
        <v>0</v>
      </c>
    </row>
    <row r="429" customFormat="false" ht="12.75" hidden="false" customHeight="false" outlineLevel="0" collapsed="false">
      <c r="A429" s="51" t="n">
        <v>3</v>
      </c>
      <c r="B429" s="51" t="n">
        <v>0</v>
      </c>
      <c r="C429" s="51"/>
      <c r="D429" s="51" t="n">
        <f aca="false">ROW(A489)</f>
        <v>489</v>
      </c>
      <c r="E429" s="51"/>
      <c r="F429" s="51" t="s">
        <v>75</v>
      </c>
      <c r="G429" s="51" t="s">
        <v>361</v>
      </c>
      <c r="H429" s="51"/>
      <c r="I429" s="51"/>
      <c r="J429" s="51"/>
      <c r="K429" s="51"/>
      <c r="L429" s="51"/>
      <c r="M429" s="51"/>
      <c r="N429" s="51"/>
      <c r="O429" s="51"/>
      <c r="P429" s="51"/>
      <c r="Q429" s="51"/>
      <c r="R429" s="51"/>
      <c r="S429" s="51"/>
      <c r="T429" s="51"/>
      <c r="U429" s="51"/>
      <c r="V429" s="51"/>
      <c r="W429" s="51"/>
      <c r="X429" s="51" t="n">
        <v>0</v>
      </c>
      <c r="Y429" s="51"/>
      <c r="Z429" s="51"/>
      <c r="AA429" s="51"/>
      <c r="AB429" s="51"/>
      <c r="AC429" s="51"/>
      <c r="AD429" s="51"/>
      <c r="AE429" s="51"/>
      <c r="AF429" s="51"/>
      <c r="AG429" s="51"/>
      <c r="AH429" s="51"/>
      <c r="AI429" s="51"/>
      <c r="AJ429" s="51" t="n">
        <v>0</v>
      </c>
      <c r="AK429" s="51" t="n">
        <v>0</v>
      </c>
      <c r="AL429" s="51" t="n">
        <v>0</v>
      </c>
      <c r="AM429" s="51"/>
      <c r="BE429" s="0" t="s">
        <v>362</v>
      </c>
      <c r="BF429" s="0" t="n">
        <v>0</v>
      </c>
      <c r="BG429" s="0" t="n">
        <v>0</v>
      </c>
    </row>
    <row r="431" customFormat="false" ht="12.75" hidden="false" customHeight="false" outlineLevel="0" collapsed="false">
      <c r="A431" s="52" t="n">
        <v>52</v>
      </c>
      <c r="B431" s="52" t="n">
        <f aca="false">B489</f>
        <v>0</v>
      </c>
      <c r="C431" s="52" t="n">
        <f aca="false">C489</f>
        <v>3</v>
      </c>
      <c r="D431" s="52" t="n">
        <f aca="false">D489</f>
        <v>429</v>
      </c>
      <c r="E431" s="52" t="n">
        <f aca="false">E489</f>
        <v>0</v>
      </c>
      <c r="F431" s="52" t="str">
        <f aca="false">F489</f>
        <v>Новая локальная смета</v>
      </c>
      <c r="G431" s="52" t="str">
        <f aca="false">G489</f>
        <v>84-112-09 ДОП К СМ №13 разница в стоимости кабеля.</v>
      </c>
      <c r="H431" s="52" t="n">
        <f aca="false">H489</f>
        <v>0</v>
      </c>
      <c r="I431" s="52" t="n">
        <f aca="false">I489</f>
        <v>0</v>
      </c>
      <c r="J431" s="52" t="n">
        <f aca="false">J489</f>
        <v>0</v>
      </c>
      <c r="K431" s="52" t="n">
        <f aca="false">K489</f>
        <v>0</v>
      </c>
      <c r="L431" s="52" t="n">
        <f aca="false">L489</f>
        <v>0</v>
      </c>
      <c r="M431" s="52" t="n">
        <f aca="false">M489</f>
        <v>0</v>
      </c>
      <c r="N431" s="52" t="n">
        <f aca="false">N489</f>
        <v>0</v>
      </c>
      <c r="O431" s="52" t="n">
        <f aca="false">O489</f>
        <v>-161076</v>
      </c>
      <c r="P431" s="52" t="n">
        <f aca="false">P489</f>
        <v>-160113</v>
      </c>
      <c r="Q431" s="52" t="n">
        <f aca="false">Q489</f>
        <v>-704</v>
      </c>
      <c r="R431" s="52" t="n">
        <f aca="false">R489</f>
        <v>-74</v>
      </c>
      <c r="S431" s="52" t="n">
        <f aca="false">S489</f>
        <v>-259</v>
      </c>
      <c r="T431" s="52" t="n">
        <f aca="false">T489</f>
        <v>0</v>
      </c>
      <c r="U431" s="52" t="n">
        <f aca="false">U489</f>
        <v>-19</v>
      </c>
      <c r="V431" s="52" t="n">
        <f aca="false">V489</f>
        <v>-4</v>
      </c>
      <c r="W431" s="52" t="n">
        <f aca="false">W489</f>
        <v>0</v>
      </c>
      <c r="X431" s="52" t="n">
        <f aca="false">X489</f>
        <v>-316</v>
      </c>
      <c r="Y431" s="52" t="n">
        <f aca="false">Y489</f>
        <v>-216</v>
      </c>
      <c r="Z431" s="52" t="n">
        <f aca="false">Z489</f>
        <v>0</v>
      </c>
      <c r="AA431" s="52" t="n">
        <f aca="false">AA489</f>
        <v>0</v>
      </c>
      <c r="AB431" s="52" t="n">
        <f aca="false">AB489</f>
        <v>0</v>
      </c>
      <c r="AC431" s="52" t="n">
        <f aca="false">AC489</f>
        <v>0</v>
      </c>
      <c r="AD431" s="52" t="n">
        <f aca="false">AD489</f>
        <v>0</v>
      </c>
      <c r="AE431" s="52" t="n">
        <f aca="false">AE489</f>
        <v>0</v>
      </c>
      <c r="AF431" s="52" t="n">
        <f aca="false">AF489</f>
        <v>0</v>
      </c>
      <c r="AG431" s="52" t="n">
        <f aca="false">AG489</f>
        <v>0</v>
      </c>
      <c r="AH431" s="52" t="n">
        <f aca="false">AH489</f>
        <v>0</v>
      </c>
      <c r="AI431" s="52" t="n">
        <f aca="false">AI489</f>
        <v>0</v>
      </c>
      <c r="AJ431" s="52" t="n">
        <f aca="false">AJ489</f>
        <v>0</v>
      </c>
      <c r="AK431" s="52" t="n">
        <f aca="false">AK489</f>
        <v>0</v>
      </c>
      <c r="AL431" s="52" t="n">
        <f aca="false">AL489</f>
        <v>0</v>
      </c>
      <c r="AM431" s="52" t="n">
        <f aca="false">AM489</f>
        <v>0</v>
      </c>
    </row>
    <row r="433" customFormat="false" ht="12.75" hidden="false" customHeight="false" outlineLevel="0" collapsed="false">
      <c r="A433" s="0" t="n">
        <v>19</v>
      </c>
      <c r="B433" s="0" t="n">
        <v>0</v>
      </c>
      <c r="G433" s="0" t="s">
        <v>78</v>
      </c>
      <c r="AA433" s="0" t="n">
        <v>1</v>
      </c>
      <c r="DX433" s="0" t="n">
        <v>0</v>
      </c>
    </row>
    <row r="434" customFormat="false" ht="12.75" hidden="false" customHeight="false" outlineLevel="0" collapsed="false">
      <c r="G434" s="0" t="n">
        <v>0</v>
      </c>
    </row>
    <row r="435" customFormat="false" ht="12.75" hidden="false" customHeight="false" outlineLevel="0" collapsed="false">
      <c r="A435" s="51" t="n">
        <v>4</v>
      </c>
      <c r="B435" s="51" t="n">
        <v>0</v>
      </c>
      <c r="C435" s="51"/>
      <c r="D435" s="51" t="n">
        <f aca="false">ROW(A444)</f>
        <v>444</v>
      </c>
      <c r="E435" s="51"/>
      <c r="F435" s="51" t="s">
        <v>79</v>
      </c>
      <c r="G435" s="51" t="s">
        <v>363</v>
      </c>
      <c r="H435" s="51"/>
      <c r="I435" s="51"/>
      <c r="J435" s="51"/>
      <c r="K435" s="51"/>
      <c r="L435" s="51"/>
      <c r="M435" s="51"/>
      <c r="N435" s="51"/>
      <c r="O435" s="51"/>
      <c r="P435" s="51"/>
      <c r="Q435" s="51"/>
      <c r="R435" s="51"/>
      <c r="S435" s="51"/>
      <c r="T435" s="51"/>
      <c r="U435" s="51"/>
      <c r="V435" s="51"/>
      <c r="W435" s="51"/>
      <c r="X435" s="51" t="n">
        <v>0</v>
      </c>
      <c r="Y435" s="51"/>
      <c r="Z435" s="51"/>
      <c r="AA435" s="51"/>
      <c r="AB435" s="51"/>
      <c r="AC435" s="51"/>
      <c r="AD435" s="51"/>
      <c r="AE435" s="51"/>
      <c r="AF435" s="51"/>
      <c r="AG435" s="51"/>
      <c r="AH435" s="51"/>
      <c r="AI435" s="51"/>
      <c r="AJ435" s="51"/>
      <c r="AK435" s="51"/>
      <c r="AL435" s="51" t="n">
        <v>0</v>
      </c>
      <c r="AM435" s="51"/>
      <c r="BE435" s="0" t="s">
        <v>364</v>
      </c>
      <c r="BF435" s="0" t="n">
        <v>0</v>
      </c>
      <c r="BG435" s="0" t="n">
        <v>0</v>
      </c>
    </row>
    <row r="437" customFormat="false" ht="12.75" hidden="false" customHeight="false" outlineLevel="0" collapsed="false">
      <c r="A437" s="52" t="n">
        <v>52</v>
      </c>
      <c r="B437" s="52" t="n">
        <f aca="false">B444</f>
        <v>0</v>
      </c>
      <c r="C437" s="52" t="n">
        <f aca="false">C444</f>
        <v>4</v>
      </c>
      <c r="D437" s="52" t="n">
        <f aca="false">D444</f>
        <v>435</v>
      </c>
      <c r="E437" s="52" t="n">
        <f aca="false">E444</f>
        <v>0</v>
      </c>
      <c r="F437" s="52" t="str">
        <f aca="false">F444</f>
        <v>Новый раздел</v>
      </c>
      <c r="G437" s="52" t="str">
        <f aca="false">G444</f>
        <v>1. Исключить из сметы № 13 Р2</v>
      </c>
      <c r="H437" s="52" t="n">
        <f aca="false">H444</f>
        <v>0</v>
      </c>
      <c r="I437" s="52" t="n">
        <f aca="false">I444</f>
        <v>0</v>
      </c>
      <c r="J437" s="52" t="n">
        <f aca="false">J444</f>
        <v>0</v>
      </c>
      <c r="K437" s="52" t="n">
        <f aca="false">K444</f>
        <v>0</v>
      </c>
      <c r="L437" s="52" t="n">
        <f aca="false">L444</f>
        <v>0</v>
      </c>
      <c r="M437" s="52" t="n">
        <f aca="false">M444</f>
        <v>0</v>
      </c>
      <c r="N437" s="52" t="n">
        <f aca="false">N444</f>
        <v>0</v>
      </c>
      <c r="O437" s="52" t="n">
        <f aca="false">O444</f>
        <v>-685699</v>
      </c>
      <c r="P437" s="52" t="n">
        <f aca="false">P444</f>
        <v>-682527</v>
      </c>
      <c r="Q437" s="52" t="n">
        <f aca="false">Q444</f>
        <v>-2367</v>
      </c>
      <c r="R437" s="52" t="n">
        <f aca="false">R444</f>
        <v>-249</v>
      </c>
      <c r="S437" s="52" t="n">
        <f aca="false">S444</f>
        <v>-805</v>
      </c>
      <c r="T437" s="52" t="n">
        <f aca="false">T444</f>
        <v>0</v>
      </c>
      <c r="U437" s="52" t="n">
        <f aca="false">U444</f>
        <v>-59</v>
      </c>
      <c r="V437" s="52" t="n">
        <f aca="false">V444</f>
        <v>-15</v>
      </c>
      <c r="W437" s="52" t="n">
        <f aca="false">W444</f>
        <v>0</v>
      </c>
      <c r="X437" s="52" t="n">
        <f aca="false">X444</f>
        <v>-1001</v>
      </c>
      <c r="Y437" s="52" t="n">
        <f aca="false">Y444</f>
        <v>-685</v>
      </c>
      <c r="Z437" s="52" t="n">
        <f aca="false">Z444</f>
        <v>0</v>
      </c>
      <c r="AA437" s="52" t="n">
        <f aca="false">AA444</f>
        <v>0</v>
      </c>
      <c r="AB437" s="52" t="n">
        <f aca="false">AB444</f>
        <v>-685699</v>
      </c>
      <c r="AC437" s="52" t="n">
        <f aca="false">AC444</f>
        <v>-682527</v>
      </c>
      <c r="AD437" s="52" t="n">
        <f aca="false">AD444</f>
        <v>-2367</v>
      </c>
      <c r="AE437" s="52" t="n">
        <f aca="false">AE444</f>
        <v>-249</v>
      </c>
      <c r="AF437" s="52" t="n">
        <f aca="false">AF444</f>
        <v>-805</v>
      </c>
      <c r="AG437" s="52" t="n">
        <f aca="false">AG444</f>
        <v>0</v>
      </c>
      <c r="AH437" s="52" t="n">
        <f aca="false">AH444</f>
        <v>-59</v>
      </c>
      <c r="AI437" s="52" t="n">
        <f aca="false">AI444</f>
        <v>-15</v>
      </c>
      <c r="AJ437" s="52" t="n">
        <f aca="false">AJ444</f>
        <v>0</v>
      </c>
      <c r="AK437" s="52" t="n">
        <f aca="false">AK444</f>
        <v>-1001</v>
      </c>
      <c r="AL437" s="52" t="n">
        <f aca="false">AL444</f>
        <v>-685</v>
      </c>
      <c r="AM437" s="52" t="n">
        <f aca="false">AM444</f>
        <v>0</v>
      </c>
    </row>
    <row r="439" customFormat="false" ht="12.75" hidden="false" customHeight="false" outlineLevel="0" collapsed="false">
      <c r="A439" s="0" t="n">
        <v>17</v>
      </c>
      <c r="B439" s="0" t="n">
        <v>0</v>
      </c>
      <c r="C439" s="0" t="n">
        <f aca="false">ROW(SmtRes!A297)</f>
        <v>297</v>
      </c>
      <c r="D439" s="0" t="n">
        <f aca="false">ROW(EtalonRes!A297)</f>
        <v>297</v>
      </c>
      <c r="E439" s="0" t="s">
        <v>82</v>
      </c>
      <c r="F439" s="0" t="s">
        <v>365</v>
      </c>
      <c r="G439" s="0" t="s">
        <v>366</v>
      </c>
      <c r="H439" s="0" t="s">
        <v>122</v>
      </c>
      <c r="I439" s="0" t="n">
        <v>-3.2</v>
      </c>
      <c r="J439" s="0" t="n">
        <v>0</v>
      </c>
      <c r="O439" s="0" t="n">
        <f aca="false">ROUND(CP439*I439,0)</f>
        <v>-3362</v>
      </c>
      <c r="P439" s="0" t="n">
        <f aca="false">ROUND(CQ439*I439,0)</f>
        <v>-190</v>
      </c>
      <c r="Q439" s="0" t="n">
        <f aca="false">ROUND(CR439*I439,0)</f>
        <v>-2367</v>
      </c>
      <c r="R439" s="0" t="n">
        <f aca="false">ROUND(CS439*I439,0)</f>
        <v>-249</v>
      </c>
      <c r="S439" s="0" t="n">
        <f aca="false">ROUND(CT439*I439,0)</f>
        <v>-805</v>
      </c>
      <c r="T439" s="0" t="n">
        <f aca="false">ROUND(CU439*I439,0)</f>
        <v>-0</v>
      </c>
      <c r="U439" s="0" t="n">
        <f aca="false">CV439*I439</f>
        <v>-58.56</v>
      </c>
      <c r="V439" s="0" t="n">
        <f aca="false">CW439*I439</f>
        <v>-15.424</v>
      </c>
      <c r="W439" s="0" t="n">
        <f aca="false">ROUND(CX439*I439,0)</f>
        <v>-0</v>
      </c>
      <c r="X439" s="0" t="n">
        <f aca="false">ROUND(CY439,0)</f>
        <v>-1001</v>
      </c>
      <c r="Y439" s="0" t="n">
        <f aca="false">ROUND(CZ439,0)</f>
        <v>-685</v>
      </c>
      <c r="AA439" s="0" t="n">
        <v>0</v>
      </c>
      <c r="AB439" s="0" t="n">
        <f aca="false">ROUND((AC439+AD439+AF439),2)</f>
        <v>1050.6</v>
      </c>
      <c r="AC439" s="0" t="n">
        <f aca="false">ROUND((ES439),2)</f>
        <v>59.25</v>
      </c>
      <c r="AD439" s="0" t="n">
        <f aca="false">ROUND(((ET439)+(((EU439)*1.13)-(EU439))),2)</f>
        <v>739.69</v>
      </c>
      <c r="AE439" s="0" t="n">
        <f aca="false">ROUND(((EU439)*1.13),2)</f>
        <v>77.82</v>
      </c>
      <c r="AF439" s="0" t="n">
        <f aca="false">ROUND(((EV439)*1.13),2)</f>
        <v>251.66</v>
      </c>
      <c r="AG439" s="0" t="n">
        <f aca="false">ROUND((AP439),2)</f>
        <v>0</v>
      </c>
      <c r="AH439" s="0" t="n">
        <f aca="false">(EW439)</f>
        <v>18.3</v>
      </c>
      <c r="AI439" s="0" t="n">
        <f aca="false">(EX439)</f>
        <v>4.82</v>
      </c>
      <c r="AJ439" s="0" t="n">
        <f aca="false">ROUND((AS439),2)</f>
        <v>0</v>
      </c>
      <c r="AK439" s="0" t="n">
        <v>1012.7</v>
      </c>
      <c r="AL439" s="0" t="n">
        <v>59.25</v>
      </c>
      <c r="AM439" s="0" t="n">
        <v>730.74</v>
      </c>
      <c r="AN439" s="0" t="n">
        <v>68.87</v>
      </c>
      <c r="AO439" s="0" t="n">
        <v>222.71</v>
      </c>
      <c r="AP439" s="0" t="n">
        <v>0</v>
      </c>
      <c r="AQ439" s="0" t="n">
        <v>18.3</v>
      </c>
      <c r="AR439" s="0" t="n">
        <v>4.82</v>
      </c>
      <c r="AS439" s="0" t="n">
        <v>0</v>
      </c>
      <c r="AT439" s="0" t="n">
        <f aca="false">BZ439</f>
        <v>95</v>
      </c>
      <c r="AU439" s="0" t="n">
        <f aca="false">CA439</f>
        <v>65</v>
      </c>
      <c r="AV439" s="0" t="n">
        <v>1</v>
      </c>
      <c r="AW439" s="0" t="n">
        <v>1</v>
      </c>
      <c r="AX439" s="0" t="n">
        <v>1</v>
      </c>
      <c r="AY439" s="0" t="n">
        <v>1</v>
      </c>
      <c r="AZ439" s="0" t="n">
        <v>1</v>
      </c>
      <c r="BA439" s="0" t="n">
        <v>1</v>
      </c>
      <c r="BB439" s="0" t="n">
        <v>1</v>
      </c>
      <c r="BC439" s="0" t="n">
        <v>1</v>
      </c>
      <c r="BH439" s="0" t="n">
        <v>0</v>
      </c>
      <c r="BI439" s="0" t="n">
        <v>2</v>
      </c>
      <c r="BJ439" s="0" t="s">
        <v>367</v>
      </c>
      <c r="BM439" s="0" t="n">
        <v>192</v>
      </c>
      <c r="BN439" s="0" t="n">
        <v>0</v>
      </c>
      <c r="BO439" s="0" t="s">
        <v>365</v>
      </c>
      <c r="BP439" s="0" t="n">
        <v>1</v>
      </c>
      <c r="BQ439" s="0" t="n">
        <v>9</v>
      </c>
      <c r="BR439" s="0" t="n">
        <v>0</v>
      </c>
      <c r="BS439" s="0" t="n">
        <v>1</v>
      </c>
      <c r="BT439" s="0" t="n">
        <v>1</v>
      </c>
      <c r="BU439" s="0" t="n">
        <v>1</v>
      </c>
      <c r="BV439" s="0" t="n">
        <v>1</v>
      </c>
      <c r="BW439" s="0" t="n">
        <v>1</v>
      </c>
      <c r="BX439" s="0" t="n">
        <v>1</v>
      </c>
      <c r="BZ439" s="0" t="n">
        <v>95</v>
      </c>
      <c r="CA439" s="0" t="n">
        <v>65</v>
      </c>
      <c r="CF439" s="0" t="n">
        <v>0</v>
      </c>
      <c r="CG439" s="0" t="n">
        <v>0</v>
      </c>
      <c r="CM439" s="0" t="n">
        <v>0</v>
      </c>
      <c r="CO439" s="0" t="n">
        <v>0</v>
      </c>
      <c r="CP439" s="0" t="n">
        <f aca="false">(AB439)*AZ439</f>
        <v>1050.6</v>
      </c>
      <c r="CQ439" s="0" t="n">
        <f aca="false">(AC439)*BC439</f>
        <v>59.25</v>
      </c>
      <c r="CR439" s="0" t="n">
        <f aca="false">(AD439)*BB439</f>
        <v>739.69</v>
      </c>
      <c r="CS439" s="0" t="n">
        <f aca="false">(AE439)*BS439</f>
        <v>77.82</v>
      </c>
      <c r="CT439" s="0" t="n">
        <f aca="false">(AF439)*BA439</f>
        <v>251.66</v>
      </c>
      <c r="CU439" s="0" t="n">
        <f aca="false">(AG439)*BT439</f>
        <v>0</v>
      </c>
      <c r="CV439" s="0" t="n">
        <f aca="false">(AH439)*BU439</f>
        <v>18.3</v>
      </c>
      <c r="CW439" s="0" t="n">
        <f aca="false">(AI439)*BV439</f>
        <v>4.82</v>
      </c>
      <c r="CX439" s="0" t="n">
        <f aca="false">(AJ439)*BW439</f>
        <v>0</v>
      </c>
      <c r="CY439" s="0" t="n">
        <f aca="false">(((R439+S439)*BZ439*1)/100)</f>
        <v>-1001.3</v>
      </c>
      <c r="CZ439" s="0" t="n">
        <f aca="false">(((R439+S439)*CA439*1)/100)</f>
        <v>-685.1</v>
      </c>
      <c r="DN439" s="0" t="n">
        <v>0</v>
      </c>
      <c r="DO439" s="0" t="n">
        <v>0</v>
      </c>
      <c r="DP439" s="0" t="n">
        <v>1</v>
      </c>
      <c r="DQ439" s="0" t="n">
        <v>1</v>
      </c>
      <c r="DR439" s="0" t="n">
        <v>1</v>
      </c>
      <c r="DS439" s="0" t="n">
        <v>1</v>
      </c>
      <c r="DT439" s="0" t="n">
        <v>1</v>
      </c>
      <c r="DU439" s="0" t="n">
        <v>1013</v>
      </c>
      <c r="DV439" s="0" t="s">
        <v>122</v>
      </c>
      <c r="DW439" s="0" t="s">
        <v>124</v>
      </c>
      <c r="DX439" s="0" t="n">
        <v>1</v>
      </c>
      <c r="EE439" s="0" t="n">
        <v>6855360</v>
      </c>
      <c r="EF439" s="0" t="n">
        <v>9</v>
      </c>
      <c r="EG439" s="0" t="s">
        <v>87</v>
      </c>
      <c r="EH439" s="0" t="n">
        <v>0</v>
      </c>
      <c r="EJ439" s="0" t="n">
        <v>2</v>
      </c>
      <c r="EK439" s="0" t="n">
        <v>192</v>
      </c>
      <c r="EL439" s="0" t="s">
        <v>125</v>
      </c>
      <c r="EP439" s="0" t="s">
        <v>126</v>
      </c>
      <c r="EQ439" s="0" t="n">
        <v>0</v>
      </c>
      <c r="ER439" s="0" t="n">
        <v>1012.7</v>
      </c>
      <c r="ES439" s="0" t="n">
        <v>59.25</v>
      </c>
      <c r="ET439" s="0" t="n">
        <v>730.74</v>
      </c>
      <c r="EU439" s="0" t="n">
        <v>68.87</v>
      </c>
      <c r="EV439" s="0" t="n">
        <v>222.71</v>
      </c>
      <c r="EW439" s="0" t="n">
        <v>18.3</v>
      </c>
      <c r="EX439" s="0" t="n">
        <v>4.82</v>
      </c>
      <c r="EY439" s="0" t="n">
        <v>0</v>
      </c>
    </row>
    <row r="440" customFormat="false" ht="12.75" hidden="false" customHeight="false" outlineLevel="0" collapsed="false">
      <c r="A440" s="0" t="n">
        <v>17</v>
      </c>
      <c r="B440" s="0" t="n">
        <v>0</v>
      </c>
      <c r="E440" s="0" t="s">
        <v>96</v>
      </c>
      <c r="F440" s="0" t="s">
        <v>368</v>
      </c>
      <c r="G440" s="0" t="s">
        <v>369</v>
      </c>
      <c r="H440" s="0" t="s">
        <v>169</v>
      </c>
      <c r="I440" s="0" t="n">
        <v>-0.32</v>
      </c>
      <c r="J440" s="0" t="n">
        <v>0</v>
      </c>
      <c r="O440" s="0" t="n">
        <f aca="false">ROUND(CP440*I440,0)</f>
        <v>-20346</v>
      </c>
      <c r="P440" s="0" t="n">
        <f aca="false">ROUND(CQ440*I440,0)</f>
        <v>-20346</v>
      </c>
      <c r="Q440" s="0" t="n">
        <f aca="false">ROUND(CR440*I440,0)</f>
        <v>-0</v>
      </c>
      <c r="R440" s="0" t="n">
        <f aca="false">ROUND(CS440*I440,0)</f>
        <v>-0</v>
      </c>
      <c r="S440" s="0" t="n">
        <f aca="false">ROUND(CT440*I440,0)</f>
        <v>-0</v>
      </c>
      <c r="T440" s="0" t="n">
        <f aca="false">ROUND(CU440*I440,0)</f>
        <v>-0</v>
      </c>
      <c r="U440" s="0" t="n">
        <f aca="false">CV440*I440</f>
        <v>-0</v>
      </c>
      <c r="V440" s="0" t="n">
        <f aca="false">CW440*I440</f>
        <v>-0</v>
      </c>
      <c r="W440" s="0" t="n">
        <f aca="false">ROUND(CX440*I440,0)</f>
        <v>-0</v>
      </c>
      <c r="X440" s="0" t="n">
        <f aca="false">ROUND(CY440,0)</f>
        <v>0</v>
      </c>
      <c r="Y440" s="0" t="n">
        <f aca="false">ROUND(CZ440,0)</f>
        <v>0</v>
      </c>
      <c r="AA440" s="0" t="n">
        <v>0</v>
      </c>
      <c r="AB440" s="0" t="n">
        <f aca="false">ROUND((AC440+AD440+AF440),2)</f>
        <v>63580</v>
      </c>
      <c r="AC440" s="0" t="n">
        <f aca="false">ROUND((ES440),2)</f>
        <v>63580</v>
      </c>
      <c r="AD440" s="0" t="n">
        <f aca="false">ROUND((ET440),2)</f>
        <v>0</v>
      </c>
      <c r="AE440" s="0" t="n">
        <f aca="false">ROUND((EU440),2)</f>
        <v>0</v>
      </c>
      <c r="AF440" s="0" t="n">
        <f aca="false">ROUND((EV440),2)</f>
        <v>0</v>
      </c>
      <c r="AG440" s="0" t="n">
        <f aca="false">ROUND((AP440),2)</f>
        <v>0</v>
      </c>
      <c r="AH440" s="0" t="n">
        <f aca="false">(EW440)</f>
        <v>0</v>
      </c>
      <c r="AI440" s="0" t="n">
        <f aca="false">(EX440)</f>
        <v>0</v>
      </c>
      <c r="AJ440" s="0" t="n">
        <f aca="false">ROUND((AS440),2)</f>
        <v>0</v>
      </c>
      <c r="AK440" s="0" t="n">
        <v>63580</v>
      </c>
      <c r="AL440" s="0" t="n">
        <v>63580</v>
      </c>
      <c r="AM440" s="0" t="n">
        <v>0</v>
      </c>
      <c r="AN440" s="0" t="n">
        <v>0</v>
      </c>
      <c r="AO440" s="0" t="n">
        <v>0</v>
      </c>
      <c r="AP440" s="0" t="n">
        <v>0</v>
      </c>
      <c r="AQ440" s="0" t="n">
        <v>0</v>
      </c>
      <c r="AR440" s="0" t="n">
        <v>0</v>
      </c>
      <c r="AS440" s="0" t="n">
        <v>0</v>
      </c>
      <c r="AT440" s="0" t="n">
        <f aca="false">BZ440</f>
        <v>0</v>
      </c>
      <c r="AU440" s="0" t="n">
        <f aca="false">CA440</f>
        <v>0</v>
      </c>
      <c r="AV440" s="0" t="n">
        <v>1</v>
      </c>
      <c r="AW440" s="0" t="n">
        <v>1</v>
      </c>
      <c r="AX440" s="0" t="n">
        <v>1</v>
      </c>
      <c r="AY440" s="0" t="n">
        <v>1</v>
      </c>
      <c r="AZ440" s="0" t="n">
        <v>1</v>
      </c>
      <c r="BA440" s="0" t="n">
        <v>1</v>
      </c>
      <c r="BB440" s="0" t="n">
        <v>1</v>
      </c>
      <c r="BC440" s="0" t="n">
        <v>1</v>
      </c>
      <c r="BH440" s="0" t="n">
        <v>3</v>
      </c>
      <c r="BI440" s="0" t="n">
        <v>2</v>
      </c>
      <c r="BJ440" s="0" t="s">
        <v>368</v>
      </c>
      <c r="BM440" s="0" t="n">
        <v>204</v>
      </c>
      <c r="BN440" s="0" t="n">
        <v>0</v>
      </c>
      <c r="BO440" s="0" t="s">
        <v>368</v>
      </c>
      <c r="BP440" s="0" t="n">
        <v>1</v>
      </c>
      <c r="BQ440" s="0" t="n">
        <v>9</v>
      </c>
      <c r="BR440" s="0" t="n">
        <v>0</v>
      </c>
      <c r="BS440" s="0" t="n">
        <v>1</v>
      </c>
      <c r="BT440" s="0" t="n">
        <v>1</v>
      </c>
      <c r="BU440" s="0" t="n">
        <v>1</v>
      </c>
      <c r="BV440" s="0" t="n">
        <v>1</v>
      </c>
      <c r="BW440" s="0" t="n">
        <v>1</v>
      </c>
      <c r="BX440" s="0" t="n">
        <v>1</v>
      </c>
      <c r="BZ440" s="0" t="n">
        <v>0</v>
      </c>
      <c r="CA440" s="0" t="n">
        <v>0</v>
      </c>
      <c r="CF440" s="0" t="n">
        <v>0</v>
      </c>
      <c r="CG440" s="0" t="n">
        <v>0</v>
      </c>
      <c r="CM440" s="0" t="n">
        <v>0</v>
      </c>
      <c r="CO440" s="0" t="n">
        <v>0</v>
      </c>
      <c r="CP440" s="0" t="n">
        <f aca="false">(AB440)*AZ440</f>
        <v>63580</v>
      </c>
      <c r="CQ440" s="0" t="n">
        <f aca="false">(AC440)*BC440</f>
        <v>63580</v>
      </c>
      <c r="CR440" s="0" t="n">
        <f aca="false">(AD440)*BB440</f>
        <v>0</v>
      </c>
      <c r="CS440" s="0" t="n">
        <f aca="false">(AE440)*BS440</f>
        <v>0</v>
      </c>
      <c r="CT440" s="0" t="n">
        <f aca="false">(AF440)*BA440</f>
        <v>0</v>
      </c>
      <c r="CU440" s="0" t="n">
        <f aca="false">(AG440)*BT440</f>
        <v>0</v>
      </c>
      <c r="CV440" s="0" t="n">
        <f aca="false">(AH440)*BU440</f>
        <v>0</v>
      </c>
      <c r="CW440" s="0" t="n">
        <f aca="false">(AI440)*BV440</f>
        <v>0</v>
      </c>
      <c r="CX440" s="0" t="n">
        <f aca="false">(AJ440)*BW440</f>
        <v>0</v>
      </c>
      <c r="CY440" s="0" t="n">
        <f aca="false">(0)*BX440</f>
        <v>0</v>
      </c>
      <c r="CZ440" s="0" t="n">
        <f aca="false">(0)*AX440</f>
        <v>0</v>
      </c>
      <c r="DN440" s="0" t="n">
        <v>0</v>
      </c>
      <c r="DO440" s="0" t="n">
        <v>0</v>
      </c>
      <c r="DP440" s="0" t="n">
        <v>1</v>
      </c>
      <c r="DQ440" s="0" t="n">
        <v>1</v>
      </c>
      <c r="DR440" s="0" t="n">
        <v>1</v>
      </c>
      <c r="DS440" s="0" t="n">
        <v>1</v>
      </c>
      <c r="DT440" s="0" t="n">
        <v>1</v>
      </c>
      <c r="DU440" s="0" t="n">
        <v>1013</v>
      </c>
      <c r="DV440" s="0" t="s">
        <v>169</v>
      </c>
      <c r="DW440" s="0" t="s">
        <v>165</v>
      </c>
      <c r="DX440" s="0" t="n">
        <v>1</v>
      </c>
      <c r="EE440" s="0" t="n">
        <v>6855312</v>
      </c>
      <c r="EF440" s="0" t="n">
        <v>9</v>
      </c>
      <c r="EG440" s="0" t="s">
        <v>87</v>
      </c>
      <c r="EH440" s="0" t="n">
        <v>0</v>
      </c>
      <c r="EJ440" s="0" t="n">
        <v>2</v>
      </c>
      <c r="EK440" s="0" t="n">
        <v>204</v>
      </c>
      <c r="EL440" s="0" t="s">
        <v>170</v>
      </c>
      <c r="EQ440" s="0" t="n">
        <v>0</v>
      </c>
      <c r="ER440" s="0" t="n">
        <v>63580</v>
      </c>
      <c r="ES440" s="0" t="n">
        <v>63580</v>
      </c>
      <c r="ET440" s="0" t="n">
        <v>0</v>
      </c>
      <c r="EU440" s="0" t="n">
        <v>0</v>
      </c>
      <c r="EV440" s="0" t="n">
        <v>0</v>
      </c>
      <c r="EW440" s="0" t="n">
        <v>0</v>
      </c>
      <c r="EX440" s="0" t="n">
        <v>0</v>
      </c>
      <c r="EY440" s="0" t="n">
        <v>0</v>
      </c>
    </row>
    <row r="441" customFormat="false" ht="12.75" hidden="false" customHeight="false" outlineLevel="0" collapsed="false">
      <c r="A441" s="0" t="n">
        <v>17</v>
      </c>
      <c r="B441" s="0" t="n">
        <v>0</v>
      </c>
      <c r="E441" s="0" t="s">
        <v>102</v>
      </c>
      <c r="F441" s="0" t="s">
        <v>370</v>
      </c>
      <c r="G441" s="0" t="s">
        <v>371</v>
      </c>
      <c r="H441" s="0" t="s">
        <v>169</v>
      </c>
      <c r="I441" s="0" t="n">
        <v>-0.185</v>
      </c>
      <c r="J441" s="0" t="n">
        <v>0</v>
      </c>
      <c r="O441" s="0" t="n">
        <f aca="false">ROUND(CP441*I441,0)</f>
        <v>-23223</v>
      </c>
      <c r="P441" s="0" t="n">
        <f aca="false">ROUND(CQ441*I441,0)</f>
        <v>-23223</v>
      </c>
      <c r="Q441" s="0" t="n">
        <f aca="false">ROUND(CR441*I441,0)</f>
        <v>-0</v>
      </c>
      <c r="R441" s="0" t="n">
        <f aca="false">ROUND(CS441*I441,0)</f>
        <v>-0</v>
      </c>
      <c r="S441" s="0" t="n">
        <f aca="false">ROUND(CT441*I441,0)</f>
        <v>-0</v>
      </c>
      <c r="T441" s="0" t="n">
        <f aca="false">ROUND(CU441*I441,0)</f>
        <v>-0</v>
      </c>
      <c r="U441" s="0" t="n">
        <f aca="false">CV441*I441</f>
        <v>-0</v>
      </c>
      <c r="V441" s="0" t="n">
        <f aca="false">CW441*I441</f>
        <v>-0</v>
      </c>
      <c r="W441" s="0" t="n">
        <f aca="false">ROUND(CX441*I441,0)</f>
        <v>-0</v>
      </c>
      <c r="X441" s="0" t="n">
        <f aca="false">ROUND(CY441,0)</f>
        <v>0</v>
      </c>
      <c r="Y441" s="0" t="n">
        <f aca="false">ROUND(CZ441,0)</f>
        <v>0</v>
      </c>
      <c r="AA441" s="0" t="n">
        <v>0</v>
      </c>
      <c r="AB441" s="0" t="n">
        <f aca="false">ROUND((AC441+AD441+AF441),2)</f>
        <v>125530</v>
      </c>
      <c r="AC441" s="0" t="n">
        <f aca="false">ROUND((ES441),2)</f>
        <v>125530</v>
      </c>
      <c r="AD441" s="0" t="n">
        <f aca="false">ROUND((ET441),2)</f>
        <v>0</v>
      </c>
      <c r="AE441" s="0" t="n">
        <f aca="false">ROUND((EU441),2)</f>
        <v>0</v>
      </c>
      <c r="AF441" s="0" t="n">
        <f aca="false">ROUND((EV441),2)</f>
        <v>0</v>
      </c>
      <c r="AG441" s="0" t="n">
        <f aca="false">ROUND((AP441),2)</f>
        <v>0</v>
      </c>
      <c r="AH441" s="0" t="n">
        <f aca="false">(EW441)</f>
        <v>0</v>
      </c>
      <c r="AI441" s="0" t="n">
        <f aca="false">(EX441)</f>
        <v>0</v>
      </c>
      <c r="AJ441" s="0" t="n">
        <f aca="false">ROUND((AS441),2)</f>
        <v>0</v>
      </c>
      <c r="AK441" s="0" t="n">
        <v>125530</v>
      </c>
      <c r="AL441" s="0" t="n">
        <v>125530</v>
      </c>
      <c r="AM441" s="0" t="n">
        <v>0</v>
      </c>
      <c r="AN441" s="0" t="n">
        <v>0</v>
      </c>
      <c r="AO441" s="0" t="n">
        <v>0</v>
      </c>
      <c r="AP441" s="0" t="n">
        <v>0</v>
      </c>
      <c r="AQ441" s="0" t="n">
        <v>0</v>
      </c>
      <c r="AR441" s="0" t="n">
        <v>0</v>
      </c>
      <c r="AS441" s="0" t="n">
        <v>0</v>
      </c>
      <c r="AT441" s="0" t="n">
        <f aca="false">BZ441</f>
        <v>0</v>
      </c>
      <c r="AU441" s="0" t="n">
        <f aca="false">CA441</f>
        <v>0</v>
      </c>
      <c r="AV441" s="0" t="n">
        <v>1</v>
      </c>
      <c r="AW441" s="0" t="n">
        <v>1</v>
      </c>
      <c r="AX441" s="0" t="n">
        <v>1</v>
      </c>
      <c r="AY441" s="0" t="n">
        <v>1</v>
      </c>
      <c r="AZ441" s="0" t="n">
        <v>1</v>
      </c>
      <c r="BA441" s="0" t="n">
        <v>1</v>
      </c>
      <c r="BB441" s="0" t="n">
        <v>1</v>
      </c>
      <c r="BC441" s="0" t="n">
        <v>1</v>
      </c>
      <c r="BH441" s="0" t="n">
        <v>3</v>
      </c>
      <c r="BI441" s="0" t="n">
        <v>2</v>
      </c>
      <c r="BJ441" s="0" t="s">
        <v>370</v>
      </c>
      <c r="BM441" s="0" t="n">
        <v>204</v>
      </c>
      <c r="BN441" s="0" t="n">
        <v>0</v>
      </c>
      <c r="BO441" s="0" t="s">
        <v>370</v>
      </c>
      <c r="BP441" s="0" t="n">
        <v>1</v>
      </c>
      <c r="BQ441" s="0" t="n">
        <v>9</v>
      </c>
      <c r="BR441" s="0" t="n">
        <v>0</v>
      </c>
      <c r="BS441" s="0" t="n">
        <v>1</v>
      </c>
      <c r="BT441" s="0" t="n">
        <v>1</v>
      </c>
      <c r="BU441" s="0" t="n">
        <v>1</v>
      </c>
      <c r="BV441" s="0" t="n">
        <v>1</v>
      </c>
      <c r="BW441" s="0" t="n">
        <v>1</v>
      </c>
      <c r="BX441" s="0" t="n">
        <v>1</v>
      </c>
      <c r="BZ441" s="0" t="n">
        <v>0</v>
      </c>
      <c r="CA441" s="0" t="n">
        <v>0</v>
      </c>
      <c r="CF441" s="0" t="n">
        <v>0</v>
      </c>
      <c r="CG441" s="0" t="n">
        <v>0</v>
      </c>
      <c r="CM441" s="0" t="n">
        <v>0</v>
      </c>
      <c r="CO441" s="0" t="n">
        <v>0</v>
      </c>
      <c r="CP441" s="0" t="n">
        <f aca="false">(AB441)*AZ441</f>
        <v>125530</v>
      </c>
      <c r="CQ441" s="0" t="n">
        <f aca="false">(AC441)*BC441</f>
        <v>125530</v>
      </c>
      <c r="CR441" s="0" t="n">
        <f aca="false">(AD441)*BB441</f>
        <v>0</v>
      </c>
      <c r="CS441" s="0" t="n">
        <f aca="false">(AE441)*BS441</f>
        <v>0</v>
      </c>
      <c r="CT441" s="0" t="n">
        <f aca="false">(AF441)*BA441</f>
        <v>0</v>
      </c>
      <c r="CU441" s="0" t="n">
        <f aca="false">(AG441)*BT441</f>
        <v>0</v>
      </c>
      <c r="CV441" s="0" t="n">
        <f aca="false">(AH441)*BU441</f>
        <v>0</v>
      </c>
      <c r="CW441" s="0" t="n">
        <f aca="false">(AI441)*BV441</f>
        <v>0</v>
      </c>
      <c r="CX441" s="0" t="n">
        <f aca="false">(AJ441)*BW441</f>
        <v>0</v>
      </c>
      <c r="CY441" s="0" t="n">
        <f aca="false">(0)*BX441</f>
        <v>0</v>
      </c>
      <c r="CZ441" s="0" t="n">
        <f aca="false">(0)*AX441</f>
        <v>0</v>
      </c>
      <c r="DN441" s="0" t="n">
        <v>0</v>
      </c>
      <c r="DO441" s="0" t="n">
        <v>0</v>
      </c>
      <c r="DP441" s="0" t="n">
        <v>1</v>
      </c>
      <c r="DQ441" s="0" t="n">
        <v>1</v>
      </c>
      <c r="DR441" s="0" t="n">
        <v>1</v>
      </c>
      <c r="DS441" s="0" t="n">
        <v>1</v>
      </c>
      <c r="DT441" s="0" t="n">
        <v>1</v>
      </c>
      <c r="DU441" s="0" t="n">
        <v>1013</v>
      </c>
      <c r="DV441" s="0" t="s">
        <v>169</v>
      </c>
      <c r="DW441" s="0" t="s">
        <v>165</v>
      </c>
      <c r="DX441" s="0" t="n">
        <v>1</v>
      </c>
      <c r="EE441" s="0" t="n">
        <v>6855312</v>
      </c>
      <c r="EF441" s="0" t="n">
        <v>9</v>
      </c>
      <c r="EG441" s="0" t="s">
        <v>87</v>
      </c>
      <c r="EH441" s="0" t="n">
        <v>0</v>
      </c>
      <c r="EJ441" s="0" t="n">
        <v>2</v>
      </c>
      <c r="EK441" s="0" t="n">
        <v>204</v>
      </c>
      <c r="EL441" s="0" t="s">
        <v>170</v>
      </c>
      <c r="EQ441" s="0" t="n">
        <v>0</v>
      </c>
      <c r="ER441" s="0" t="n">
        <v>125530</v>
      </c>
      <c r="ES441" s="0" t="n">
        <v>125530</v>
      </c>
      <c r="ET441" s="0" t="n">
        <v>0</v>
      </c>
      <c r="EU441" s="0" t="n">
        <v>0</v>
      </c>
      <c r="EV441" s="0" t="n">
        <v>0</v>
      </c>
      <c r="EW441" s="0" t="n">
        <v>0</v>
      </c>
      <c r="EX441" s="0" t="n">
        <v>0</v>
      </c>
      <c r="EY441" s="0" t="n">
        <v>0</v>
      </c>
    </row>
    <row r="442" customFormat="false" ht="12.75" hidden="false" customHeight="false" outlineLevel="0" collapsed="false">
      <c r="A442" s="0" t="n">
        <v>17</v>
      </c>
      <c r="B442" s="0" t="n">
        <v>0</v>
      </c>
      <c r="E442" s="0" t="s">
        <v>106</v>
      </c>
      <c r="F442" s="0" t="s">
        <v>372</v>
      </c>
      <c r="G442" s="0" t="s">
        <v>373</v>
      </c>
      <c r="H442" s="0" t="s">
        <v>169</v>
      </c>
      <c r="I442" s="0" t="n">
        <v>-3.45</v>
      </c>
      <c r="J442" s="0" t="n">
        <v>0</v>
      </c>
      <c r="O442" s="0" t="n">
        <f aca="false">ROUND(CP442*I442,0)</f>
        <v>-638768</v>
      </c>
      <c r="P442" s="0" t="n">
        <f aca="false">ROUND(CQ442*I442,0)</f>
        <v>-638768</v>
      </c>
      <c r="Q442" s="0" t="n">
        <f aca="false">ROUND(CR442*I442,0)</f>
        <v>-0</v>
      </c>
      <c r="R442" s="0" t="n">
        <f aca="false">ROUND(CS442*I442,0)</f>
        <v>-0</v>
      </c>
      <c r="S442" s="0" t="n">
        <f aca="false">ROUND(CT442*I442,0)</f>
        <v>-0</v>
      </c>
      <c r="T442" s="0" t="n">
        <f aca="false">ROUND(CU442*I442,0)</f>
        <v>-0</v>
      </c>
      <c r="U442" s="0" t="n">
        <f aca="false">CV442*I442</f>
        <v>-0</v>
      </c>
      <c r="V442" s="0" t="n">
        <f aca="false">CW442*I442</f>
        <v>-0</v>
      </c>
      <c r="W442" s="0" t="n">
        <f aca="false">ROUND(CX442*I442,0)</f>
        <v>-0</v>
      </c>
      <c r="X442" s="0" t="n">
        <f aca="false">ROUND(CY442,0)</f>
        <v>0</v>
      </c>
      <c r="Y442" s="0" t="n">
        <f aca="false">ROUND(CZ442,0)</f>
        <v>0</v>
      </c>
      <c r="AA442" s="0" t="n">
        <v>0</v>
      </c>
      <c r="AB442" s="0" t="n">
        <f aca="false">ROUND((AC442+AD442+AF442),2)</f>
        <v>185150</v>
      </c>
      <c r="AC442" s="0" t="n">
        <f aca="false">ROUND((ES442),2)</f>
        <v>185150</v>
      </c>
      <c r="AD442" s="0" t="n">
        <f aca="false">ROUND((ET442),2)</f>
        <v>0</v>
      </c>
      <c r="AE442" s="0" t="n">
        <f aca="false">ROUND((EU442),2)</f>
        <v>0</v>
      </c>
      <c r="AF442" s="0" t="n">
        <f aca="false">ROUND((EV442),2)</f>
        <v>0</v>
      </c>
      <c r="AG442" s="0" t="n">
        <f aca="false">ROUND((AP442),2)</f>
        <v>0</v>
      </c>
      <c r="AH442" s="0" t="n">
        <f aca="false">(EW442)</f>
        <v>0</v>
      </c>
      <c r="AI442" s="0" t="n">
        <f aca="false">(EX442)</f>
        <v>0</v>
      </c>
      <c r="AJ442" s="0" t="n">
        <f aca="false">ROUND((AS442),2)</f>
        <v>0</v>
      </c>
      <c r="AK442" s="0" t="n">
        <v>185150</v>
      </c>
      <c r="AL442" s="0" t="n">
        <v>185150</v>
      </c>
      <c r="AM442" s="0" t="n">
        <v>0</v>
      </c>
      <c r="AN442" s="0" t="n">
        <v>0</v>
      </c>
      <c r="AO442" s="0" t="n">
        <v>0</v>
      </c>
      <c r="AP442" s="0" t="n">
        <v>0</v>
      </c>
      <c r="AQ442" s="0" t="n">
        <v>0</v>
      </c>
      <c r="AR442" s="0" t="n">
        <v>0</v>
      </c>
      <c r="AS442" s="0" t="n">
        <v>0</v>
      </c>
      <c r="AT442" s="0" t="n">
        <f aca="false">BZ442</f>
        <v>0</v>
      </c>
      <c r="AU442" s="0" t="n">
        <f aca="false">CA442</f>
        <v>0</v>
      </c>
      <c r="AV442" s="0" t="n">
        <v>1</v>
      </c>
      <c r="AW442" s="0" t="n">
        <v>1</v>
      </c>
      <c r="AX442" s="0" t="n">
        <v>1</v>
      </c>
      <c r="AY442" s="0" t="n">
        <v>1</v>
      </c>
      <c r="AZ442" s="0" t="n">
        <v>1</v>
      </c>
      <c r="BA442" s="0" t="n">
        <v>1</v>
      </c>
      <c r="BB442" s="0" t="n">
        <v>1</v>
      </c>
      <c r="BC442" s="0" t="n">
        <v>1</v>
      </c>
      <c r="BH442" s="0" t="n">
        <v>3</v>
      </c>
      <c r="BI442" s="0" t="n">
        <v>2</v>
      </c>
      <c r="BJ442" s="0" t="s">
        <v>372</v>
      </c>
      <c r="BM442" s="0" t="n">
        <v>204</v>
      </c>
      <c r="BN442" s="0" t="n">
        <v>0</v>
      </c>
      <c r="BO442" s="0" t="s">
        <v>372</v>
      </c>
      <c r="BP442" s="0" t="n">
        <v>1</v>
      </c>
      <c r="BQ442" s="0" t="n">
        <v>9</v>
      </c>
      <c r="BR442" s="0" t="n">
        <v>0</v>
      </c>
      <c r="BS442" s="0" t="n">
        <v>1</v>
      </c>
      <c r="BT442" s="0" t="n">
        <v>1</v>
      </c>
      <c r="BU442" s="0" t="n">
        <v>1</v>
      </c>
      <c r="BV442" s="0" t="n">
        <v>1</v>
      </c>
      <c r="BW442" s="0" t="n">
        <v>1</v>
      </c>
      <c r="BX442" s="0" t="n">
        <v>1</v>
      </c>
      <c r="BZ442" s="0" t="n">
        <v>0</v>
      </c>
      <c r="CA442" s="0" t="n">
        <v>0</v>
      </c>
      <c r="CF442" s="0" t="n">
        <v>0</v>
      </c>
      <c r="CG442" s="0" t="n">
        <v>0</v>
      </c>
      <c r="CM442" s="0" t="n">
        <v>0</v>
      </c>
      <c r="CO442" s="0" t="n">
        <v>0</v>
      </c>
      <c r="CP442" s="0" t="n">
        <f aca="false">(AB442)*AZ442</f>
        <v>185150</v>
      </c>
      <c r="CQ442" s="0" t="n">
        <f aca="false">(AC442)*BC442</f>
        <v>185150</v>
      </c>
      <c r="CR442" s="0" t="n">
        <f aca="false">(AD442)*BB442</f>
        <v>0</v>
      </c>
      <c r="CS442" s="0" t="n">
        <f aca="false">(AE442)*BS442</f>
        <v>0</v>
      </c>
      <c r="CT442" s="0" t="n">
        <f aca="false">(AF442)*BA442</f>
        <v>0</v>
      </c>
      <c r="CU442" s="0" t="n">
        <f aca="false">(AG442)*BT442</f>
        <v>0</v>
      </c>
      <c r="CV442" s="0" t="n">
        <f aca="false">(AH442)*BU442</f>
        <v>0</v>
      </c>
      <c r="CW442" s="0" t="n">
        <f aca="false">(AI442)*BV442</f>
        <v>0</v>
      </c>
      <c r="CX442" s="0" t="n">
        <f aca="false">(AJ442)*BW442</f>
        <v>0</v>
      </c>
      <c r="CY442" s="0" t="n">
        <f aca="false">(0)*BX442</f>
        <v>0</v>
      </c>
      <c r="CZ442" s="0" t="n">
        <f aca="false">(0)*AX442</f>
        <v>0</v>
      </c>
      <c r="DN442" s="0" t="n">
        <v>0</v>
      </c>
      <c r="DO442" s="0" t="n">
        <v>0</v>
      </c>
      <c r="DP442" s="0" t="n">
        <v>1</v>
      </c>
      <c r="DQ442" s="0" t="n">
        <v>1</v>
      </c>
      <c r="DR442" s="0" t="n">
        <v>1</v>
      </c>
      <c r="DS442" s="0" t="n">
        <v>1</v>
      </c>
      <c r="DT442" s="0" t="n">
        <v>1</v>
      </c>
      <c r="DU442" s="0" t="n">
        <v>1013</v>
      </c>
      <c r="DV442" s="0" t="s">
        <v>169</v>
      </c>
      <c r="DW442" s="0" t="s">
        <v>165</v>
      </c>
      <c r="DX442" s="0" t="n">
        <v>1</v>
      </c>
      <c r="EE442" s="0" t="n">
        <v>6855312</v>
      </c>
      <c r="EF442" s="0" t="n">
        <v>9</v>
      </c>
      <c r="EG442" s="0" t="s">
        <v>87</v>
      </c>
      <c r="EH442" s="0" t="n">
        <v>0</v>
      </c>
      <c r="EJ442" s="0" t="n">
        <v>2</v>
      </c>
      <c r="EK442" s="0" t="n">
        <v>204</v>
      </c>
      <c r="EL442" s="0" t="s">
        <v>170</v>
      </c>
      <c r="EQ442" s="0" t="n">
        <v>0</v>
      </c>
      <c r="ER442" s="0" t="n">
        <v>185150</v>
      </c>
      <c r="ES442" s="0" t="n">
        <v>185150</v>
      </c>
      <c r="ET442" s="0" t="n">
        <v>0</v>
      </c>
      <c r="EU442" s="0" t="n">
        <v>0</v>
      </c>
      <c r="EV442" s="0" t="n">
        <v>0</v>
      </c>
      <c r="EW442" s="0" t="n">
        <v>0</v>
      </c>
      <c r="EX442" s="0" t="n">
        <v>0</v>
      </c>
      <c r="EY442" s="0" t="n">
        <v>0</v>
      </c>
    </row>
    <row r="444" customFormat="false" ht="12.75" hidden="false" customHeight="false" outlineLevel="0" collapsed="false">
      <c r="A444" s="52" t="n">
        <v>51</v>
      </c>
      <c r="B444" s="52" t="n">
        <f aca="false">B435</f>
        <v>0</v>
      </c>
      <c r="C444" s="52" t="n">
        <f aca="false">A435</f>
        <v>4</v>
      </c>
      <c r="D444" s="52" t="n">
        <f aca="false">ROW(A435)</f>
        <v>435</v>
      </c>
      <c r="E444" s="52"/>
      <c r="F444" s="52" t="str">
        <f aca="false">IF(F435&lt;&gt;"",F435,"")</f>
        <v>Новый раздел</v>
      </c>
      <c r="G444" s="52" t="str">
        <f aca="false">IF(G435&lt;&gt;"",G435,"")</f>
        <v>1. Исключить из сметы № 13 Р2</v>
      </c>
      <c r="H444" s="52"/>
      <c r="I444" s="52"/>
      <c r="J444" s="52"/>
      <c r="K444" s="52"/>
      <c r="L444" s="52"/>
      <c r="M444" s="52"/>
      <c r="N444" s="52"/>
      <c r="O444" s="52" t="n">
        <f aca="false">ROUND(AB444,0)</f>
        <v>-685699</v>
      </c>
      <c r="P444" s="52" t="n">
        <f aca="false">ROUND(AC444,0)</f>
        <v>-682527</v>
      </c>
      <c r="Q444" s="52" t="n">
        <f aca="false">ROUND(AD444,0)</f>
        <v>-2367</v>
      </c>
      <c r="R444" s="52" t="n">
        <f aca="false">ROUND(AE444,0)</f>
        <v>-249</v>
      </c>
      <c r="S444" s="52" t="n">
        <f aca="false">ROUND(AF444,0)</f>
        <v>-805</v>
      </c>
      <c r="T444" s="52" t="n">
        <f aca="false">ROUND(AG444,0)</f>
        <v>0</v>
      </c>
      <c r="U444" s="52" t="n">
        <f aca="false">ROUND(AH444,0)</f>
        <v>-59</v>
      </c>
      <c r="V444" s="52" t="n">
        <f aca="false">ROUND(AI444,0)</f>
        <v>-15</v>
      </c>
      <c r="W444" s="52" t="n">
        <f aca="false">ROUND(AJ444,0)</f>
        <v>0</v>
      </c>
      <c r="X444" s="52" t="n">
        <f aca="false">ROUND(AK444,0)</f>
        <v>-1001</v>
      </c>
      <c r="Y444" s="52" t="n">
        <f aca="false">ROUND(AL444,0)</f>
        <v>-685</v>
      </c>
      <c r="Z444" s="52"/>
      <c r="AA444" s="52"/>
      <c r="AB444" s="52" t="n">
        <f aca="false">ROUND(SUMIF(AA439:AA442,"=0",O439:O442),0)</f>
        <v>-685699</v>
      </c>
      <c r="AC444" s="52" t="n">
        <f aca="false">ROUND(SUMIF(AA439:AA442,"=0",P439:P442),0)</f>
        <v>-682527</v>
      </c>
      <c r="AD444" s="52" t="n">
        <f aca="false">ROUND(SUMIF(AA439:AA442,"=0",Q439:Q442),0)</f>
        <v>-2367</v>
      </c>
      <c r="AE444" s="52" t="n">
        <f aca="false">ROUND(SUMIF(AA439:AA442,"=0",R439:R442),0)</f>
        <v>-249</v>
      </c>
      <c r="AF444" s="52" t="n">
        <f aca="false">ROUND(SUMIF(AA439:AA442,"=0",S439:S442),0)</f>
        <v>-805</v>
      </c>
      <c r="AG444" s="52" t="n">
        <f aca="false">ROUND(SUMIF(AA439:AA442,"=0",T439:T442),0)</f>
        <v>0</v>
      </c>
      <c r="AH444" s="52" t="n">
        <f aca="false">ROUND(SUMIF(AA439:AA442,"=0",U439:U442),0)</f>
        <v>-59</v>
      </c>
      <c r="AI444" s="52" t="n">
        <f aca="false">ROUND(SUMIF(AA439:AA442,"=0",V439:V442),0)</f>
        <v>-15</v>
      </c>
      <c r="AJ444" s="52" t="n">
        <f aca="false">ROUND(SUMIF(AA439:AA442,"=0",W439:W442),0)</f>
        <v>0</v>
      </c>
      <c r="AK444" s="52" t="n">
        <f aca="false">ROUND(SUMIF(AA439:AA442,"=0",X439:X442),0)</f>
        <v>-1001</v>
      </c>
      <c r="AL444" s="52" t="n">
        <f aca="false">ROUND(SUMIF(AA439:AA442,"=0",Y439:Y442),0)</f>
        <v>-685</v>
      </c>
      <c r="AM444" s="52" t="n">
        <v>0</v>
      </c>
    </row>
    <row r="446" customFormat="false" ht="12.75" hidden="false" customHeight="false" outlineLevel="0" collapsed="false">
      <c r="A446" s="53" t="n">
        <v>50</v>
      </c>
      <c r="B446" s="53" t="n">
        <v>0</v>
      </c>
      <c r="C446" s="53" t="n">
        <v>0</v>
      </c>
      <c r="D446" s="53" t="n">
        <v>1</v>
      </c>
      <c r="E446" s="53" t="n">
        <v>0</v>
      </c>
      <c r="F446" s="53" t="n">
        <f aca="false">Source!O444</f>
        <v>-685699</v>
      </c>
      <c r="G446" s="53" t="s">
        <v>133</v>
      </c>
      <c r="H446" s="53" t="s">
        <v>134</v>
      </c>
      <c r="I446" s="53"/>
      <c r="J446" s="53"/>
      <c r="K446" s="53" t="n">
        <v>201</v>
      </c>
      <c r="L446" s="53" t="n">
        <v>1</v>
      </c>
      <c r="M446" s="53" t="n">
        <v>3</v>
      </c>
      <c r="N446" s="53"/>
    </row>
    <row r="447" customFormat="false" ht="12.75" hidden="false" customHeight="false" outlineLevel="0" collapsed="false">
      <c r="A447" s="53" t="n">
        <v>50</v>
      </c>
      <c r="B447" s="53" t="n">
        <v>0</v>
      </c>
      <c r="C447" s="53" t="n">
        <v>0</v>
      </c>
      <c r="D447" s="53" t="n">
        <v>1</v>
      </c>
      <c r="E447" s="53" t="n">
        <v>202</v>
      </c>
      <c r="F447" s="53" t="n">
        <f aca="false">Source!P444</f>
        <v>-682527</v>
      </c>
      <c r="G447" s="53" t="s">
        <v>135</v>
      </c>
      <c r="H447" s="53" t="s">
        <v>136</v>
      </c>
      <c r="I447" s="53"/>
      <c r="J447" s="53"/>
      <c r="K447" s="53" t="n">
        <v>202</v>
      </c>
      <c r="L447" s="53" t="n">
        <v>2</v>
      </c>
      <c r="M447" s="53" t="n">
        <v>3</v>
      </c>
      <c r="N447" s="53"/>
    </row>
    <row r="448" customFormat="false" ht="12.75" hidden="false" customHeight="false" outlineLevel="0" collapsed="false">
      <c r="A448" s="53" t="n">
        <v>50</v>
      </c>
      <c r="B448" s="53" t="n">
        <v>0</v>
      </c>
      <c r="C448" s="53" t="n">
        <v>0</v>
      </c>
      <c r="D448" s="53" t="n">
        <v>1</v>
      </c>
      <c r="E448" s="53" t="n">
        <v>203</v>
      </c>
      <c r="F448" s="53" t="n">
        <f aca="false">Source!Q444</f>
        <v>-2367</v>
      </c>
      <c r="G448" s="53" t="s">
        <v>137</v>
      </c>
      <c r="H448" s="53" t="s">
        <v>138</v>
      </c>
      <c r="I448" s="53"/>
      <c r="J448" s="53"/>
      <c r="K448" s="53" t="n">
        <v>203</v>
      </c>
      <c r="L448" s="53" t="n">
        <v>3</v>
      </c>
      <c r="M448" s="53" t="n">
        <v>3</v>
      </c>
      <c r="N448" s="53"/>
    </row>
    <row r="449" customFormat="false" ht="12.75" hidden="false" customHeight="false" outlineLevel="0" collapsed="false">
      <c r="A449" s="53" t="n">
        <v>50</v>
      </c>
      <c r="B449" s="53" t="n">
        <v>0</v>
      </c>
      <c r="C449" s="53" t="n">
        <v>0</v>
      </c>
      <c r="D449" s="53" t="n">
        <v>1</v>
      </c>
      <c r="E449" s="53" t="n">
        <v>204</v>
      </c>
      <c r="F449" s="53" t="n">
        <f aca="false">Source!R444</f>
        <v>-249</v>
      </c>
      <c r="G449" s="53" t="s">
        <v>139</v>
      </c>
      <c r="H449" s="53" t="s">
        <v>140</v>
      </c>
      <c r="I449" s="53"/>
      <c r="J449" s="53"/>
      <c r="K449" s="53" t="n">
        <v>204</v>
      </c>
      <c r="L449" s="53" t="n">
        <v>4</v>
      </c>
      <c r="M449" s="53" t="n">
        <v>3</v>
      </c>
      <c r="N449" s="53"/>
    </row>
    <row r="450" customFormat="false" ht="12.75" hidden="false" customHeight="false" outlineLevel="0" collapsed="false">
      <c r="A450" s="53" t="n">
        <v>50</v>
      </c>
      <c r="B450" s="53" t="n">
        <v>0</v>
      </c>
      <c r="C450" s="53" t="n">
        <v>0</v>
      </c>
      <c r="D450" s="53" t="n">
        <v>1</v>
      </c>
      <c r="E450" s="53" t="n">
        <v>205</v>
      </c>
      <c r="F450" s="53" t="n">
        <f aca="false">Source!S444</f>
        <v>-805</v>
      </c>
      <c r="G450" s="53" t="s">
        <v>141</v>
      </c>
      <c r="H450" s="53" t="s">
        <v>142</v>
      </c>
      <c r="I450" s="53"/>
      <c r="J450" s="53"/>
      <c r="K450" s="53" t="n">
        <v>205</v>
      </c>
      <c r="L450" s="53" t="n">
        <v>5</v>
      </c>
      <c r="M450" s="53" t="n">
        <v>3</v>
      </c>
      <c r="N450" s="53"/>
    </row>
    <row r="451" customFormat="false" ht="12.75" hidden="false" customHeight="false" outlineLevel="0" collapsed="false">
      <c r="A451" s="53" t="n">
        <v>50</v>
      </c>
      <c r="B451" s="53" t="n">
        <v>0</v>
      </c>
      <c r="C451" s="53" t="n">
        <v>0</v>
      </c>
      <c r="D451" s="53" t="n">
        <v>1</v>
      </c>
      <c r="E451" s="53" t="n">
        <v>206</v>
      </c>
      <c r="F451" s="53" t="n">
        <f aca="false">Source!T444</f>
        <v>0</v>
      </c>
      <c r="G451" s="53" t="s">
        <v>143</v>
      </c>
      <c r="H451" s="53" t="s">
        <v>144</v>
      </c>
      <c r="I451" s="53"/>
      <c r="J451" s="53"/>
      <c r="K451" s="53" t="n">
        <v>206</v>
      </c>
      <c r="L451" s="53" t="n">
        <v>6</v>
      </c>
      <c r="M451" s="53" t="n">
        <v>3</v>
      </c>
      <c r="N451" s="53"/>
    </row>
    <row r="452" customFormat="false" ht="12.75" hidden="false" customHeight="false" outlineLevel="0" collapsed="false">
      <c r="A452" s="53" t="n">
        <v>50</v>
      </c>
      <c r="B452" s="53" t="n">
        <v>0</v>
      </c>
      <c r="C452" s="53" t="n">
        <v>0</v>
      </c>
      <c r="D452" s="53" t="n">
        <v>1</v>
      </c>
      <c r="E452" s="53" t="n">
        <v>207</v>
      </c>
      <c r="F452" s="53" t="n">
        <f aca="false">Source!U444</f>
        <v>-59</v>
      </c>
      <c r="G452" s="53" t="s">
        <v>145</v>
      </c>
      <c r="H452" s="53" t="s">
        <v>146</v>
      </c>
      <c r="I452" s="53"/>
      <c r="J452" s="53"/>
      <c r="K452" s="53" t="n">
        <v>207</v>
      </c>
      <c r="L452" s="53" t="n">
        <v>7</v>
      </c>
      <c r="M452" s="53" t="n">
        <v>3</v>
      </c>
      <c r="N452" s="53"/>
    </row>
    <row r="453" customFormat="false" ht="12.75" hidden="false" customHeight="false" outlineLevel="0" collapsed="false">
      <c r="A453" s="53" t="n">
        <v>50</v>
      </c>
      <c r="B453" s="53" t="n">
        <v>0</v>
      </c>
      <c r="C453" s="53" t="n">
        <v>0</v>
      </c>
      <c r="D453" s="53" t="n">
        <v>1</v>
      </c>
      <c r="E453" s="53" t="n">
        <v>208</v>
      </c>
      <c r="F453" s="53" t="n">
        <f aca="false">Source!V444</f>
        <v>-15</v>
      </c>
      <c r="G453" s="53" t="s">
        <v>147</v>
      </c>
      <c r="H453" s="53" t="s">
        <v>148</v>
      </c>
      <c r="I453" s="53"/>
      <c r="J453" s="53"/>
      <c r="K453" s="53" t="n">
        <v>208</v>
      </c>
      <c r="L453" s="53" t="n">
        <v>8</v>
      </c>
      <c r="M453" s="53" t="n">
        <v>3</v>
      </c>
      <c r="N453" s="53"/>
    </row>
    <row r="454" customFormat="false" ht="12.75" hidden="false" customHeight="false" outlineLevel="0" collapsed="false">
      <c r="A454" s="53" t="n">
        <v>50</v>
      </c>
      <c r="B454" s="53" t="n">
        <v>0</v>
      </c>
      <c r="C454" s="53" t="n">
        <v>0</v>
      </c>
      <c r="D454" s="53" t="n">
        <v>1</v>
      </c>
      <c r="E454" s="53" t="n">
        <v>209</v>
      </c>
      <c r="F454" s="53" t="n">
        <f aca="false">Source!W444</f>
        <v>0</v>
      </c>
      <c r="G454" s="53" t="s">
        <v>149</v>
      </c>
      <c r="H454" s="53" t="s">
        <v>150</v>
      </c>
      <c r="I454" s="53"/>
      <c r="J454" s="53"/>
      <c r="K454" s="53" t="n">
        <v>209</v>
      </c>
      <c r="L454" s="53" t="n">
        <v>9</v>
      </c>
      <c r="M454" s="53" t="n">
        <v>3</v>
      </c>
      <c r="N454" s="53"/>
    </row>
    <row r="455" customFormat="false" ht="12.75" hidden="false" customHeight="false" outlineLevel="0" collapsed="false">
      <c r="A455" s="53" t="n">
        <v>50</v>
      </c>
      <c r="B455" s="53" t="n">
        <v>0</v>
      </c>
      <c r="C455" s="53" t="n">
        <v>0</v>
      </c>
      <c r="D455" s="53" t="n">
        <v>1</v>
      </c>
      <c r="E455" s="53" t="n">
        <v>0</v>
      </c>
      <c r="F455" s="53" t="n">
        <f aca="false">Source!X444</f>
        <v>-1001</v>
      </c>
      <c r="G455" s="53" t="s">
        <v>151</v>
      </c>
      <c r="H455" s="53" t="s">
        <v>152</v>
      </c>
      <c r="I455" s="53"/>
      <c r="J455" s="53"/>
      <c r="K455" s="53" t="n">
        <v>210</v>
      </c>
      <c r="L455" s="53" t="n">
        <v>10</v>
      </c>
      <c r="M455" s="53" t="n">
        <v>3</v>
      </c>
      <c r="N455" s="53"/>
    </row>
    <row r="456" customFormat="false" ht="12.75" hidden="false" customHeight="false" outlineLevel="0" collapsed="false">
      <c r="A456" s="53" t="n">
        <v>50</v>
      </c>
      <c r="B456" s="53" t="n">
        <v>0</v>
      </c>
      <c r="C456" s="53" t="n">
        <v>0</v>
      </c>
      <c r="D456" s="53" t="n">
        <v>1</v>
      </c>
      <c r="E456" s="53" t="n">
        <v>0</v>
      </c>
      <c r="F456" s="53" t="n">
        <f aca="false">Source!Y444</f>
        <v>-685</v>
      </c>
      <c r="G456" s="53" t="s">
        <v>153</v>
      </c>
      <c r="H456" s="53" t="s">
        <v>154</v>
      </c>
      <c r="I456" s="53"/>
      <c r="J456" s="53"/>
      <c r="K456" s="53" t="n">
        <v>211</v>
      </c>
      <c r="L456" s="53" t="n">
        <v>11</v>
      </c>
      <c r="M456" s="53" t="n">
        <v>3</v>
      </c>
      <c r="N456" s="53"/>
    </row>
    <row r="457" customFormat="false" ht="12.75" hidden="false" customHeight="false" outlineLevel="0" collapsed="false">
      <c r="A457" s="53" t="n">
        <v>50</v>
      </c>
      <c r="B457" s="53" t="n">
        <v>0</v>
      </c>
      <c r="C457" s="53" t="n">
        <v>0</v>
      </c>
      <c r="D457" s="53" t="n">
        <v>2</v>
      </c>
      <c r="E457" s="53" t="n">
        <v>201</v>
      </c>
      <c r="F457" s="53" t="n">
        <f aca="false">ROUND(ROUND(Source!F446,0),0)</f>
        <v>-685699</v>
      </c>
      <c r="G457" s="53" t="s">
        <v>155</v>
      </c>
      <c r="H457" s="53" t="s">
        <v>156</v>
      </c>
      <c r="I457" s="53"/>
      <c r="J457" s="53"/>
      <c r="K457" s="53" t="n">
        <v>212</v>
      </c>
      <c r="L457" s="53" t="n">
        <v>12</v>
      </c>
      <c r="M457" s="53" t="n">
        <v>0</v>
      </c>
      <c r="N457" s="53"/>
    </row>
    <row r="458" customFormat="false" ht="12.75" hidden="false" customHeight="false" outlineLevel="0" collapsed="false">
      <c r="A458" s="53" t="n">
        <v>50</v>
      </c>
      <c r="B458" s="53" t="n">
        <v>0</v>
      </c>
      <c r="C458" s="53" t="n">
        <v>0</v>
      </c>
      <c r="D458" s="53" t="n">
        <v>2</v>
      </c>
      <c r="E458" s="53" t="n">
        <v>210</v>
      </c>
      <c r="F458" s="53" t="n">
        <f aca="false">ROUND(ROUND(Source!F455,0),0)</f>
        <v>-1001</v>
      </c>
      <c r="G458" s="53" t="s">
        <v>157</v>
      </c>
      <c r="H458" s="53" t="s">
        <v>152</v>
      </c>
      <c r="I458" s="53"/>
      <c r="J458" s="53"/>
      <c r="K458" s="53" t="n">
        <v>212</v>
      </c>
      <c r="L458" s="53" t="n">
        <v>13</v>
      </c>
      <c r="M458" s="53" t="n">
        <v>0</v>
      </c>
      <c r="N458" s="53"/>
    </row>
    <row r="459" customFormat="false" ht="12.75" hidden="false" customHeight="false" outlineLevel="0" collapsed="false">
      <c r="A459" s="53" t="n">
        <v>50</v>
      </c>
      <c r="B459" s="53" t="n">
        <v>0</v>
      </c>
      <c r="C459" s="53" t="n">
        <v>0</v>
      </c>
      <c r="D459" s="53" t="n">
        <v>2</v>
      </c>
      <c r="E459" s="53" t="n">
        <v>211</v>
      </c>
      <c r="F459" s="53" t="n">
        <f aca="false">ROUND(ROUND(Source!F456,0),0)</f>
        <v>-685</v>
      </c>
      <c r="G459" s="53" t="s">
        <v>158</v>
      </c>
      <c r="H459" s="53" t="s">
        <v>154</v>
      </c>
      <c r="I459" s="53"/>
      <c r="J459" s="53"/>
      <c r="K459" s="53" t="n">
        <v>212</v>
      </c>
      <c r="L459" s="53" t="n">
        <v>14</v>
      </c>
      <c r="M459" s="53" t="n">
        <v>0</v>
      </c>
      <c r="N459" s="53"/>
    </row>
    <row r="460" customFormat="false" ht="12.75" hidden="false" customHeight="false" outlineLevel="0" collapsed="false">
      <c r="A460" s="53" t="n">
        <v>50</v>
      </c>
      <c r="B460" s="53" t="n">
        <v>0</v>
      </c>
      <c r="C460" s="53" t="n">
        <v>0</v>
      </c>
      <c r="D460" s="53" t="n">
        <v>2</v>
      </c>
      <c r="E460" s="53" t="n">
        <v>0</v>
      </c>
      <c r="F460" s="53" t="n">
        <f aca="false">ROUND(Source!F457+Source!F458+Source!F459,0)</f>
        <v>-687385</v>
      </c>
      <c r="G460" s="53" t="s">
        <v>159</v>
      </c>
      <c r="H460" s="53" t="s">
        <v>160</v>
      </c>
      <c r="I460" s="53"/>
      <c r="J460" s="53"/>
      <c r="K460" s="53" t="n">
        <v>212</v>
      </c>
      <c r="L460" s="53" t="n">
        <v>15</v>
      </c>
      <c r="M460" s="53" t="n">
        <v>0</v>
      </c>
      <c r="N460" s="53"/>
    </row>
    <row r="461" customFormat="false" ht="12.75" hidden="false" customHeight="false" outlineLevel="0" collapsed="false">
      <c r="G461" s="0" t="n">
        <v>0</v>
      </c>
    </row>
    <row r="462" customFormat="false" ht="12.75" hidden="false" customHeight="false" outlineLevel="0" collapsed="false">
      <c r="A462" s="51" t="n">
        <v>4</v>
      </c>
      <c r="B462" s="51" t="n">
        <v>0</v>
      </c>
      <c r="C462" s="51"/>
      <c r="D462" s="51" t="n">
        <f aca="false">ROW(A471)</f>
        <v>471</v>
      </c>
      <c r="E462" s="51"/>
      <c r="F462" s="51" t="s">
        <v>79</v>
      </c>
      <c r="G462" s="51" t="s">
        <v>374</v>
      </c>
      <c r="H462" s="51"/>
      <c r="I462" s="51"/>
      <c r="J462" s="51"/>
      <c r="K462" s="51"/>
      <c r="L462" s="51"/>
      <c r="M462" s="51"/>
      <c r="N462" s="51"/>
      <c r="O462" s="51"/>
      <c r="P462" s="51"/>
      <c r="Q462" s="51"/>
      <c r="R462" s="51"/>
      <c r="S462" s="51"/>
      <c r="T462" s="51"/>
      <c r="U462" s="51"/>
      <c r="V462" s="51"/>
      <c r="W462" s="51"/>
      <c r="X462" s="51" t="n">
        <v>0</v>
      </c>
      <c r="Y462" s="51"/>
      <c r="Z462" s="51"/>
      <c r="AA462" s="51"/>
      <c r="AB462" s="51"/>
      <c r="AC462" s="51"/>
      <c r="AD462" s="51"/>
      <c r="AE462" s="51"/>
      <c r="AF462" s="51"/>
      <c r="AG462" s="51"/>
      <c r="AH462" s="51"/>
      <c r="AI462" s="51"/>
      <c r="AJ462" s="51"/>
      <c r="AK462" s="51"/>
      <c r="AL462" s="51" t="n">
        <v>0</v>
      </c>
      <c r="AM462" s="51"/>
      <c r="BE462" s="0" t="s">
        <v>375</v>
      </c>
      <c r="BF462" s="0" t="n">
        <v>0</v>
      </c>
      <c r="BG462" s="0" t="n">
        <v>0</v>
      </c>
    </row>
    <row r="464" customFormat="false" ht="12.75" hidden="false" customHeight="false" outlineLevel="0" collapsed="false">
      <c r="A464" s="52" t="n">
        <v>52</v>
      </c>
      <c r="B464" s="52" t="n">
        <f aca="false">B471</f>
        <v>0</v>
      </c>
      <c r="C464" s="52" t="n">
        <f aca="false">C471</f>
        <v>4</v>
      </c>
      <c r="D464" s="52" t="n">
        <f aca="false">D471</f>
        <v>462</v>
      </c>
      <c r="E464" s="52" t="n">
        <f aca="false">E471</f>
        <v>0</v>
      </c>
      <c r="F464" s="52" t="str">
        <f aca="false">F471</f>
        <v>Новый раздел</v>
      </c>
      <c r="G464" s="52" t="str">
        <f aca="false">G471</f>
        <v>2.Добавить.</v>
      </c>
      <c r="H464" s="52" t="n">
        <f aca="false">H471</f>
        <v>0</v>
      </c>
      <c r="I464" s="52" t="n">
        <f aca="false">I471</f>
        <v>0</v>
      </c>
      <c r="J464" s="52" t="n">
        <f aca="false">J471</f>
        <v>0</v>
      </c>
      <c r="K464" s="52" t="n">
        <f aca="false">K471</f>
        <v>0</v>
      </c>
      <c r="L464" s="52" t="n">
        <f aca="false">L471</f>
        <v>0</v>
      </c>
      <c r="M464" s="52" t="n">
        <f aca="false">M471</f>
        <v>0</v>
      </c>
      <c r="N464" s="52" t="n">
        <f aca="false">N471</f>
        <v>0</v>
      </c>
      <c r="O464" s="52" t="n">
        <f aca="false">O471</f>
        <v>524623</v>
      </c>
      <c r="P464" s="52" t="n">
        <f aca="false">P471</f>
        <v>522414</v>
      </c>
      <c r="Q464" s="52" t="n">
        <f aca="false">Q471</f>
        <v>1663</v>
      </c>
      <c r="R464" s="52" t="n">
        <f aca="false">R471</f>
        <v>175</v>
      </c>
      <c r="S464" s="52" t="n">
        <f aca="false">S471</f>
        <v>546</v>
      </c>
      <c r="T464" s="52" t="n">
        <f aca="false">T471</f>
        <v>0</v>
      </c>
      <c r="U464" s="52" t="n">
        <f aca="false">U471</f>
        <v>40</v>
      </c>
      <c r="V464" s="52" t="n">
        <f aca="false">V471</f>
        <v>11</v>
      </c>
      <c r="W464" s="52" t="n">
        <f aca="false">W471</f>
        <v>0</v>
      </c>
      <c r="X464" s="52" t="n">
        <f aca="false">X471</f>
        <v>685</v>
      </c>
      <c r="Y464" s="52" t="n">
        <f aca="false">Y471</f>
        <v>469</v>
      </c>
      <c r="Z464" s="52" t="n">
        <f aca="false">Z471</f>
        <v>0</v>
      </c>
      <c r="AA464" s="52" t="n">
        <f aca="false">AA471</f>
        <v>0</v>
      </c>
      <c r="AB464" s="52" t="n">
        <f aca="false">AB471</f>
        <v>524623</v>
      </c>
      <c r="AC464" s="52" t="n">
        <f aca="false">AC471</f>
        <v>522414</v>
      </c>
      <c r="AD464" s="52" t="n">
        <f aca="false">AD471</f>
        <v>1663</v>
      </c>
      <c r="AE464" s="52" t="n">
        <f aca="false">AE471</f>
        <v>175</v>
      </c>
      <c r="AF464" s="52" t="n">
        <f aca="false">AF471</f>
        <v>546</v>
      </c>
      <c r="AG464" s="52" t="n">
        <f aca="false">AG471</f>
        <v>0</v>
      </c>
      <c r="AH464" s="52" t="n">
        <f aca="false">AH471</f>
        <v>40</v>
      </c>
      <c r="AI464" s="52" t="n">
        <f aca="false">AI471</f>
        <v>11</v>
      </c>
      <c r="AJ464" s="52" t="n">
        <f aca="false">AJ471</f>
        <v>0</v>
      </c>
      <c r="AK464" s="52" t="n">
        <f aca="false">AK471</f>
        <v>685</v>
      </c>
      <c r="AL464" s="52" t="n">
        <f aca="false">AL471</f>
        <v>469</v>
      </c>
      <c r="AM464" s="52" t="n">
        <f aca="false">AM471</f>
        <v>0</v>
      </c>
    </row>
    <row r="466" customFormat="false" ht="12.75" hidden="false" customHeight="false" outlineLevel="0" collapsed="false">
      <c r="A466" s="0" t="n">
        <v>17</v>
      </c>
      <c r="B466" s="0" t="n">
        <v>0</v>
      </c>
      <c r="C466" s="0" t="n">
        <f aca="false">ROW(SmtRes!A310)</f>
        <v>310</v>
      </c>
      <c r="D466" s="0" t="n">
        <f aca="false">ROW(EtalonRes!A310)</f>
        <v>310</v>
      </c>
      <c r="E466" s="0" t="s">
        <v>82</v>
      </c>
      <c r="F466" s="0" t="s">
        <v>120</v>
      </c>
      <c r="G466" s="0" t="s">
        <v>234</v>
      </c>
      <c r="H466" s="0" t="s">
        <v>122</v>
      </c>
      <c r="I466" s="0" t="n">
        <v>3.2</v>
      </c>
      <c r="J466" s="0" t="n">
        <v>0</v>
      </c>
      <c r="O466" s="0" t="n">
        <f aca="false">ROUND(CP466*I466,0)</f>
        <v>2399</v>
      </c>
      <c r="P466" s="0" t="n">
        <f aca="false">ROUND(CQ466*I466,0)</f>
        <v>190</v>
      </c>
      <c r="Q466" s="0" t="n">
        <f aca="false">ROUND(CR466*I466,0)</f>
        <v>1663</v>
      </c>
      <c r="R466" s="0" t="n">
        <f aca="false">ROUND(CS466*I466,0)</f>
        <v>175</v>
      </c>
      <c r="S466" s="0" t="n">
        <f aca="false">ROUND(CT466*I466,0)</f>
        <v>546</v>
      </c>
      <c r="T466" s="0" t="n">
        <f aca="false">ROUND(CU466*I466,0)</f>
        <v>0</v>
      </c>
      <c r="U466" s="0" t="n">
        <f aca="false">CV466*I466</f>
        <v>39.68</v>
      </c>
      <c r="V466" s="0" t="n">
        <f aca="false">CW466*I466</f>
        <v>10.848</v>
      </c>
      <c r="W466" s="0" t="n">
        <f aca="false">ROUND(CX466*I466,0)</f>
        <v>0</v>
      </c>
      <c r="X466" s="0" t="n">
        <f aca="false">ROUND(CY466,0)</f>
        <v>685</v>
      </c>
      <c r="Y466" s="0" t="n">
        <f aca="false">ROUND(CZ466,0)</f>
        <v>469</v>
      </c>
      <c r="AA466" s="0" t="n">
        <v>0</v>
      </c>
      <c r="AB466" s="0" t="n">
        <f aca="false">ROUND((AC466+AD466+AF466),2)</f>
        <v>749.62</v>
      </c>
      <c r="AC466" s="0" t="n">
        <f aca="false">ROUND((ES466),2)</f>
        <v>59.25</v>
      </c>
      <c r="AD466" s="0" t="n">
        <f aca="false">ROUND(((ET466)+(((EU466)*1.13)-(EU466))),2)</f>
        <v>519.84</v>
      </c>
      <c r="AE466" s="0" t="n">
        <f aca="false">ROUND(((EU466)*1.13),2)</f>
        <v>54.73</v>
      </c>
      <c r="AF466" s="0" t="n">
        <f aca="false">ROUND(((EV466)*1.13),2)</f>
        <v>170.53</v>
      </c>
      <c r="AG466" s="0" t="n">
        <f aca="false">ROUND((AP466),2)</f>
        <v>0</v>
      </c>
      <c r="AH466" s="0" t="n">
        <f aca="false">(EW466)</f>
        <v>12.4</v>
      </c>
      <c r="AI466" s="0" t="n">
        <f aca="false">(EX466)</f>
        <v>3.39</v>
      </c>
      <c r="AJ466" s="0" t="n">
        <f aca="false">ROUND((AS466),2)</f>
        <v>0</v>
      </c>
      <c r="AK466" s="0" t="n">
        <v>723.7</v>
      </c>
      <c r="AL466" s="0" t="n">
        <v>59.25</v>
      </c>
      <c r="AM466" s="0" t="n">
        <v>513.54</v>
      </c>
      <c r="AN466" s="0" t="n">
        <v>48.43</v>
      </c>
      <c r="AO466" s="0" t="n">
        <v>150.91</v>
      </c>
      <c r="AP466" s="0" t="n">
        <v>0</v>
      </c>
      <c r="AQ466" s="0" t="n">
        <v>12.4</v>
      </c>
      <c r="AR466" s="0" t="n">
        <v>3.39</v>
      </c>
      <c r="AS466" s="0" t="n">
        <v>0</v>
      </c>
      <c r="AT466" s="0" t="n">
        <f aca="false">BZ466</f>
        <v>95</v>
      </c>
      <c r="AU466" s="0" t="n">
        <f aca="false">CA466</f>
        <v>65</v>
      </c>
      <c r="AV466" s="0" t="n">
        <v>1</v>
      </c>
      <c r="AW466" s="0" t="n">
        <v>1</v>
      </c>
      <c r="AX466" s="0" t="n">
        <v>1</v>
      </c>
      <c r="AY466" s="0" t="n">
        <v>1</v>
      </c>
      <c r="AZ466" s="0" t="n">
        <v>1</v>
      </c>
      <c r="BA466" s="0" t="n">
        <v>1</v>
      </c>
      <c r="BB466" s="0" t="n">
        <v>1</v>
      </c>
      <c r="BC466" s="0" t="n">
        <v>1</v>
      </c>
      <c r="BH466" s="0" t="n">
        <v>0</v>
      </c>
      <c r="BI466" s="0" t="n">
        <v>2</v>
      </c>
      <c r="BJ466" s="0" t="s">
        <v>123</v>
      </c>
      <c r="BM466" s="0" t="n">
        <v>192</v>
      </c>
      <c r="BN466" s="0" t="n">
        <v>0</v>
      </c>
      <c r="BO466" s="0" t="s">
        <v>120</v>
      </c>
      <c r="BP466" s="0" t="n">
        <v>1</v>
      </c>
      <c r="BQ466" s="0" t="n">
        <v>9</v>
      </c>
      <c r="BR466" s="0" t="n">
        <v>0</v>
      </c>
      <c r="BS466" s="0" t="n">
        <v>1</v>
      </c>
      <c r="BT466" s="0" t="n">
        <v>1</v>
      </c>
      <c r="BU466" s="0" t="n">
        <v>1</v>
      </c>
      <c r="BV466" s="0" t="n">
        <v>1</v>
      </c>
      <c r="BW466" s="0" t="n">
        <v>1</v>
      </c>
      <c r="BX466" s="0" t="n">
        <v>1</v>
      </c>
      <c r="BZ466" s="0" t="n">
        <v>95</v>
      </c>
      <c r="CA466" s="0" t="n">
        <v>65</v>
      </c>
      <c r="CF466" s="0" t="n">
        <v>0</v>
      </c>
      <c r="CG466" s="0" t="n">
        <v>0</v>
      </c>
      <c r="CM466" s="0" t="n">
        <v>0</v>
      </c>
      <c r="CO466" s="0" t="n">
        <v>0</v>
      </c>
      <c r="CP466" s="0" t="n">
        <f aca="false">(AB466)*AZ466</f>
        <v>749.62</v>
      </c>
      <c r="CQ466" s="0" t="n">
        <f aca="false">(AC466)*BC466</f>
        <v>59.25</v>
      </c>
      <c r="CR466" s="0" t="n">
        <f aca="false">(AD466)*BB466</f>
        <v>519.84</v>
      </c>
      <c r="CS466" s="0" t="n">
        <f aca="false">(AE466)*BS466</f>
        <v>54.73</v>
      </c>
      <c r="CT466" s="0" t="n">
        <f aca="false">(AF466)*BA466</f>
        <v>170.53</v>
      </c>
      <c r="CU466" s="0" t="n">
        <f aca="false">(AG466)*BT466</f>
        <v>0</v>
      </c>
      <c r="CV466" s="0" t="n">
        <f aca="false">(AH466)*BU466</f>
        <v>12.4</v>
      </c>
      <c r="CW466" s="0" t="n">
        <f aca="false">(AI466)*BV466</f>
        <v>3.39</v>
      </c>
      <c r="CX466" s="0" t="n">
        <f aca="false">(AJ466)*BW466</f>
        <v>0</v>
      </c>
      <c r="CY466" s="0" t="n">
        <f aca="false">(((R466+S466)*BZ466*1)/100)</f>
        <v>684.95</v>
      </c>
      <c r="CZ466" s="0" t="n">
        <f aca="false">(((R466+S466)*CA466*1)/100)</f>
        <v>468.65</v>
      </c>
      <c r="DN466" s="0" t="n">
        <v>0</v>
      </c>
      <c r="DO466" s="0" t="n">
        <v>0</v>
      </c>
      <c r="DP466" s="0" t="n">
        <v>1</v>
      </c>
      <c r="DQ466" s="0" t="n">
        <v>1</v>
      </c>
      <c r="DR466" s="0" t="n">
        <v>1</v>
      </c>
      <c r="DS466" s="0" t="n">
        <v>1</v>
      </c>
      <c r="DT466" s="0" t="n">
        <v>1</v>
      </c>
      <c r="DU466" s="0" t="n">
        <v>1013</v>
      </c>
      <c r="DV466" s="0" t="s">
        <v>122</v>
      </c>
      <c r="DW466" s="0" t="s">
        <v>124</v>
      </c>
      <c r="DX466" s="0" t="n">
        <v>1</v>
      </c>
      <c r="EE466" s="0" t="n">
        <v>6855360</v>
      </c>
      <c r="EF466" s="0" t="n">
        <v>9</v>
      </c>
      <c r="EG466" s="0" t="s">
        <v>87</v>
      </c>
      <c r="EH466" s="0" t="n">
        <v>0</v>
      </c>
      <c r="EJ466" s="0" t="n">
        <v>2</v>
      </c>
      <c r="EK466" s="0" t="n">
        <v>192</v>
      </c>
      <c r="EL466" s="0" t="s">
        <v>125</v>
      </c>
      <c r="EP466" s="0" t="s">
        <v>126</v>
      </c>
      <c r="EQ466" s="0" t="n">
        <v>0</v>
      </c>
      <c r="ER466" s="0" t="n">
        <v>723.7</v>
      </c>
      <c r="ES466" s="0" t="n">
        <v>59.25</v>
      </c>
      <c r="ET466" s="0" t="n">
        <v>513.54</v>
      </c>
      <c r="EU466" s="0" t="n">
        <v>48.43</v>
      </c>
      <c r="EV466" s="0" t="n">
        <v>150.91</v>
      </c>
      <c r="EW466" s="0" t="n">
        <v>12.4</v>
      </c>
      <c r="EX466" s="0" t="n">
        <v>3.39</v>
      </c>
      <c r="EY466" s="0" t="n">
        <v>0</v>
      </c>
    </row>
    <row r="467" customFormat="false" ht="12.75" hidden="false" customHeight="false" outlineLevel="0" collapsed="false">
      <c r="A467" s="0" t="n">
        <v>17</v>
      </c>
      <c r="B467" s="0" t="n">
        <v>0</v>
      </c>
      <c r="E467" s="0" t="s">
        <v>90</v>
      </c>
      <c r="F467" s="0" t="s">
        <v>376</v>
      </c>
      <c r="G467" s="0" t="s">
        <v>377</v>
      </c>
      <c r="H467" s="0" t="s">
        <v>169</v>
      </c>
      <c r="I467" s="0" t="n">
        <v>0.32</v>
      </c>
      <c r="J467" s="0" t="n">
        <v>0</v>
      </c>
      <c r="O467" s="0" t="n">
        <f aca="false">ROUND(CP467*I467,0)</f>
        <v>15350</v>
      </c>
      <c r="P467" s="0" t="n">
        <f aca="false">ROUND(CQ467*I467,0)</f>
        <v>15350</v>
      </c>
      <c r="Q467" s="0" t="n">
        <f aca="false">ROUND(CR467*I467,0)</f>
        <v>0</v>
      </c>
      <c r="R467" s="0" t="n">
        <f aca="false">ROUND(CS467*I467,0)</f>
        <v>0</v>
      </c>
      <c r="S467" s="0" t="n">
        <f aca="false">ROUND(CT467*I467,0)</f>
        <v>0</v>
      </c>
      <c r="T467" s="0" t="n">
        <f aca="false">ROUND(CU467*I467,0)</f>
        <v>0</v>
      </c>
      <c r="U467" s="0" t="n">
        <f aca="false">CV467*I467</f>
        <v>0</v>
      </c>
      <c r="V467" s="0" t="n">
        <f aca="false">CW467*I467</f>
        <v>0</v>
      </c>
      <c r="W467" s="0" t="n">
        <f aca="false">ROUND(CX467*I467,0)</f>
        <v>0</v>
      </c>
      <c r="X467" s="0" t="n">
        <f aca="false">ROUND(CY467,0)</f>
        <v>0</v>
      </c>
      <c r="Y467" s="0" t="n">
        <f aca="false">ROUND(CZ467,0)</f>
        <v>0</v>
      </c>
      <c r="AA467" s="0" t="n">
        <v>0</v>
      </c>
      <c r="AB467" s="0" t="n">
        <f aca="false">ROUND((AC467+AD467+AF467),2)</f>
        <v>47970</v>
      </c>
      <c r="AC467" s="0" t="n">
        <f aca="false">ROUND((ES467),2)</f>
        <v>47970</v>
      </c>
      <c r="AD467" s="0" t="n">
        <f aca="false">ROUND((ET467),2)</f>
        <v>0</v>
      </c>
      <c r="AE467" s="0" t="n">
        <f aca="false">ROUND((EU467),2)</f>
        <v>0</v>
      </c>
      <c r="AF467" s="0" t="n">
        <f aca="false">ROUND((EV467),2)</f>
        <v>0</v>
      </c>
      <c r="AG467" s="0" t="n">
        <f aca="false">ROUND((AP467),2)</f>
        <v>0</v>
      </c>
      <c r="AH467" s="0" t="n">
        <f aca="false">(EW467)</f>
        <v>0</v>
      </c>
      <c r="AI467" s="0" t="n">
        <f aca="false">(EX467)</f>
        <v>0</v>
      </c>
      <c r="AJ467" s="0" t="n">
        <f aca="false">ROUND((AS467),2)</f>
        <v>0</v>
      </c>
      <c r="AK467" s="0" t="n">
        <v>47970</v>
      </c>
      <c r="AL467" s="0" t="n">
        <v>47970</v>
      </c>
      <c r="AM467" s="0" t="n">
        <v>0</v>
      </c>
      <c r="AN467" s="0" t="n">
        <v>0</v>
      </c>
      <c r="AO467" s="0" t="n">
        <v>0</v>
      </c>
      <c r="AP467" s="0" t="n">
        <v>0</v>
      </c>
      <c r="AQ467" s="0" t="n">
        <v>0</v>
      </c>
      <c r="AR467" s="0" t="n">
        <v>0</v>
      </c>
      <c r="AS467" s="0" t="n">
        <v>0</v>
      </c>
      <c r="AT467" s="0" t="n">
        <f aca="false">BZ467</f>
        <v>0</v>
      </c>
      <c r="AU467" s="0" t="n">
        <f aca="false">CA467</f>
        <v>0</v>
      </c>
      <c r="AV467" s="0" t="n">
        <v>1</v>
      </c>
      <c r="AW467" s="0" t="n">
        <v>1</v>
      </c>
      <c r="AX467" s="0" t="n">
        <v>1</v>
      </c>
      <c r="AY467" s="0" t="n">
        <v>1</v>
      </c>
      <c r="AZ467" s="0" t="n">
        <v>1</v>
      </c>
      <c r="BA467" s="0" t="n">
        <v>1</v>
      </c>
      <c r="BB467" s="0" t="n">
        <v>1</v>
      </c>
      <c r="BC467" s="0" t="n">
        <v>1</v>
      </c>
      <c r="BH467" s="0" t="n">
        <v>3</v>
      </c>
      <c r="BI467" s="0" t="n">
        <v>2</v>
      </c>
      <c r="BJ467" s="0" t="s">
        <v>376</v>
      </c>
      <c r="BM467" s="0" t="n">
        <v>204</v>
      </c>
      <c r="BN467" s="0" t="n">
        <v>0</v>
      </c>
      <c r="BO467" s="0" t="s">
        <v>376</v>
      </c>
      <c r="BP467" s="0" t="n">
        <v>1</v>
      </c>
      <c r="BQ467" s="0" t="n">
        <v>9</v>
      </c>
      <c r="BR467" s="0" t="n">
        <v>0</v>
      </c>
      <c r="BS467" s="0" t="n">
        <v>1</v>
      </c>
      <c r="BT467" s="0" t="n">
        <v>1</v>
      </c>
      <c r="BU467" s="0" t="n">
        <v>1</v>
      </c>
      <c r="BV467" s="0" t="n">
        <v>1</v>
      </c>
      <c r="BW467" s="0" t="n">
        <v>1</v>
      </c>
      <c r="BX467" s="0" t="n">
        <v>1</v>
      </c>
      <c r="BZ467" s="0" t="n">
        <v>0</v>
      </c>
      <c r="CA467" s="0" t="n">
        <v>0</v>
      </c>
      <c r="CF467" s="0" t="n">
        <v>0</v>
      </c>
      <c r="CG467" s="0" t="n">
        <v>0</v>
      </c>
      <c r="CM467" s="0" t="n">
        <v>0</v>
      </c>
      <c r="CO467" s="0" t="n">
        <v>0</v>
      </c>
      <c r="CP467" s="0" t="n">
        <f aca="false">(AB467)*AZ467</f>
        <v>47970</v>
      </c>
      <c r="CQ467" s="0" t="n">
        <f aca="false">(AC467)*BC467</f>
        <v>47970</v>
      </c>
      <c r="CR467" s="0" t="n">
        <f aca="false">(AD467)*BB467</f>
        <v>0</v>
      </c>
      <c r="CS467" s="0" t="n">
        <f aca="false">(AE467)*BS467</f>
        <v>0</v>
      </c>
      <c r="CT467" s="0" t="n">
        <f aca="false">(AF467)*BA467</f>
        <v>0</v>
      </c>
      <c r="CU467" s="0" t="n">
        <f aca="false">(AG467)*BT467</f>
        <v>0</v>
      </c>
      <c r="CV467" s="0" t="n">
        <f aca="false">(AH467)*BU467</f>
        <v>0</v>
      </c>
      <c r="CW467" s="0" t="n">
        <f aca="false">(AI467)*BV467</f>
        <v>0</v>
      </c>
      <c r="CX467" s="0" t="n">
        <f aca="false">(AJ467)*BW467</f>
        <v>0</v>
      </c>
      <c r="CY467" s="0" t="n">
        <f aca="false">(0)*BX467</f>
        <v>0</v>
      </c>
      <c r="CZ467" s="0" t="n">
        <f aca="false">(0)*AX467</f>
        <v>0</v>
      </c>
      <c r="DN467" s="0" t="n">
        <v>0</v>
      </c>
      <c r="DO467" s="0" t="n">
        <v>0</v>
      </c>
      <c r="DP467" s="0" t="n">
        <v>1</v>
      </c>
      <c r="DQ467" s="0" t="n">
        <v>1</v>
      </c>
      <c r="DR467" s="0" t="n">
        <v>1</v>
      </c>
      <c r="DS467" s="0" t="n">
        <v>1</v>
      </c>
      <c r="DT467" s="0" t="n">
        <v>1</v>
      </c>
      <c r="DU467" s="0" t="n">
        <v>1013</v>
      </c>
      <c r="DV467" s="0" t="s">
        <v>169</v>
      </c>
      <c r="DW467" s="0" t="s">
        <v>165</v>
      </c>
      <c r="DX467" s="0" t="n">
        <v>1</v>
      </c>
      <c r="EE467" s="0" t="n">
        <v>6855312</v>
      </c>
      <c r="EF467" s="0" t="n">
        <v>9</v>
      </c>
      <c r="EG467" s="0" t="s">
        <v>87</v>
      </c>
      <c r="EH467" s="0" t="n">
        <v>0</v>
      </c>
      <c r="EJ467" s="0" t="n">
        <v>2</v>
      </c>
      <c r="EK467" s="0" t="n">
        <v>204</v>
      </c>
      <c r="EL467" s="0" t="s">
        <v>170</v>
      </c>
      <c r="EQ467" s="0" t="n">
        <v>0</v>
      </c>
      <c r="ER467" s="0" t="n">
        <v>47970</v>
      </c>
      <c r="ES467" s="0" t="n">
        <v>47970</v>
      </c>
      <c r="ET467" s="0" t="n">
        <v>0</v>
      </c>
      <c r="EU467" s="0" t="n">
        <v>0</v>
      </c>
      <c r="EV467" s="0" t="n">
        <v>0</v>
      </c>
      <c r="EW467" s="0" t="n">
        <v>0</v>
      </c>
      <c r="EX467" s="0" t="n">
        <v>0</v>
      </c>
      <c r="EY467" s="0" t="n">
        <v>0</v>
      </c>
    </row>
    <row r="468" customFormat="false" ht="12.75" hidden="false" customHeight="false" outlineLevel="0" collapsed="false">
      <c r="A468" s="0" t="n">
        <v>17</v>
      </c>
      <c r="B468" s="0" t="n">
        <v>0</v>
      </c>
      <c r="E468" s="0" t="s">
        <v>96</v>
      </c>
      <c r="F468" s="0" t="s">
        <v>378</v>
      </c>
      <c r="G468" s="0" t="s">
        <v>379</v>
      </c>
      <c r="H468" s="0" t="s">
        <v>169</v>
      </c>
      <c r="I468" s="0" t="n">
        <v>0.185</v>
      </c>
      <c r="J468" s="0" t="n">
        <v>0</v>
      </c>
      <c r="O468" s="0" t="n">
        <f aca="false">ROUND(CP468*I468,0)</f>
        <v>17560</v>
      </c>
      <c r="P468" s="0" t="n">
        <f aca="false">ROUND(CQ468*I468,0)</f>
        <v>17560</v>
      </c>
      <c r="Q468" s="0" t="n">
        <f aca="false">ROUND(CR468*I468,0)</f>
        <v>0</v>
      </c>
      <c r="R468" s="0" t="n">
        <f aca="false">ROUND(CS468*I468,0)</f>
        <v>0</v>
      </c>
      <c r="S468" s="0" t="n">
        <f aca="false">ROUND(CT468*I468,0)</f>
        <v>0</v>
      </c>
      <c r="T468" s="0" t="n">
        <f aca="false">ROUND(CU468*I468,0)</f>
        <v>0</v>
      </c>
      <c r="U468" s="0" t="n">
        <f aca="false">CV468*I468</f>
        <v>0</v>
      </c>
      <c r="V468" s="0" t="n">
        <f aca="false">CW468*I468</f>
        <v>0</v>
      </c>
      <c r="W468" s="0" t="n">
        <f aca="false">ROUND(CX468*I468,0)</f>
        <v>0</v>
      </c>
      <c r="X468" s="0" t="n">
        <f aca="false">ROUND(CY468,0)</f>
        <v>0</v>
      </c>
      <c r="Y468" s="0" t="n">
        <f aca="false">ROUND(CZ468,0)</f>
        <v>0</v>
      </c>
      <c r="AA468" s="0" t="n">
        <v>0</v>
      </c>
      <c r="AB468" s="0" t="n">
        <f aca="false">ROUND((AC468+AD468+AF468),2)</f>
        <v>94920</v>
      </c>
      <c r="AC468" s="0" t="n">
        <f aca="false">ROUND((ES468),2)</f>
        <v>94920</v>
      </c>
      <c r="AD468" s="0" t="n">
        <f aca="false">ROUND((ET468),2)</f>
        <v>0</v>
      </c>
      <c r="AE468" s="0" t="n">
        <f aca="false">ROUND((EU468),2)</f>
        <v>0</v>
      </c>
      <c r="AF468" s="0" t="n">
        <f aca="false">ROUND((EV468),2)</f>
        <v>0</v>
      </c>
      <c r="AG468" s="0" t="n">
        <f aca="false">ROUND((AP468),2)</f>
        <v>0</v>
      </c>
      <c r="AH468" s="0" t="n">
        <f aca="false">(EW468)</f>
        <v>0</v>
      </c>
      <c r="AI468" s="0" t="n">
        <f aca="false">(EX468)</f>
        <v>0</v>
      </c>
      <c r="AJ468" s="0" t="n">
        <f aca="false">ROUND((AS468),2)</f>
        <v>0</v>
      </c>
      <c r="AK468" s="0" t="n">
        <v>94920</v>
      </c>
      <c r="AL468" s="0" t="n">
        <v>94920</v>
      </c>
      <c r="AM468" s="0" t="n">
        <v>0</v>
      </c>
      <c r="AN468" s="0" t="n">
        <v>0</v>
      </c>
      <c r="AO468" s="0" t="n">
        <v>0</v>
      </c>
      <c r="AP468" s="0" t="n">
        <v>0</v>
      </c>
      <c r="AQ468" s="0" t="n">
        <v>0</v>
      </c>
      <c r="AR468" s="0" t="n">
        <v>0</v>
      </c>
      <c r="AS468" s="0" t="n">
        <v>0</v>
      </c>
      <c r="AT468" s="0" t="n">
        <f aca="false">BZ468</f>
        <v>0</v>
      </c>
      <c r="AU468" s="0" t="n">
        <f aca="false">CA468</f>
        <v>0</v>
      </c>
      <c r="AV468" s="0" t="n">
        <v>1</v>
      </c>
      <c r="AW468" s="0" t="n">
        <v>1</v>
      </c>
      <c r="AX468" s="0" t="n">
        <v>1</v>
      </c>
      <c r="AY468" s="0" t="n">
        <v>1</v>
      </c>
      <c r="AZ468" s="0" t="n">
        <v>1</v>
      </c>
      <c r="BA468" s="0" t="n">
        <v>1</v>
      </c>
      <c r="BB468" s="0" t="n">
        <v>1</v>
      </c>
      <c r="BC468" s="0" t="n">
        <v>1</v>
      </c>
      <c r="BH468" s="0" t="n">
        <v>3</v>
      </c>
      <c r="BI468" s="0" t="n">
        <v>2</v>
      </c>
      <c r="BJ468" s="0" t="s">
        <v>378</v>
      </c>
      <c r="BM468" s="0" t="n">
        <v>204</v>
      </c>
      <c r="BN468" s="0" t="n">
        <v>0</v>
      </c>
      <c r="BO468" s="0" t="s">
        <v>378</v>
      </c>
      <c r="BP468" s="0" t="n">
        <v>1</v>
      </c>
      <c r="BQ468" s="0" t="n">
        <v>9</v>
      </c>
      <c r="BR468" s="0" t="n">
        <v>0</v>
      </c>
      <c r="BS468" s="0" t="n">
        <v>1</v>
      </c>
      <c r="BT468" s="0" t="n">
        <v>1</v>
      </c>
      <c r="BU468" s="0" t="n">
        <v>1</v>
      </c>
      <c r="BV468" s="0" t="n">
        <v>1</v>
      </c>
      <c r="BW468" s="0" t="n">
        <v>1</v>
      </c>
      <c r="BX468" s="0" t="n">
        <v>1</v>
      </c>
      <c r="BZ468" s="0" t="n">
        <v>0</v>
      </c>
      <c r="CA468" s="0" t="n">
        <v>0</v>
      </c>
      <c r="CF468" s="0" t="n">
        <v>0</v>
      </c>
      <c r="CG468" s="0" t="n">
        <v>0</v>
      </c>
      <c r="CM468" s="0" t="n">
        <v>0</v>
      </c>
      <c r="CO468" s="0" t="n">
        <v>0</v>
      </c>
      <c r="CP468" s="0" t="n">
        <f aca="false">(AB468)*AZ468</f>
        <v>94920</v>
      </c>
      <c r="CQ468" s="0" t="n">
        <f aca="false">(AC468)*BC468</f>
        <v>94920</v>
      </c>
      <c r="CR468" s="0" t="n">
        <f aca="false">(AD468)*BB468</f>
        <v>0</v>
      </c>
      <c r="CS468" s="0" t="n">
        <f aca="false">(AE468)*BS468</f>
        <v>0</v>
      </c>
      <c r="CT468" s="0" t="n">
        <f aca="false">(AF468)*BA468</f>
        <v>0</v>
      </c>
      <c r="CU468" s="0" t="n">
        <f aca="false">(AG468)*BT468</f>
        <v>0</v>
      </c>
      <c r="CV468" s="0" t="n">
        <f aca="false">(AH468)*BU468</f>
        <v>0</v>
      </c>
      <c r="CW468" s="0" t="n">
        <f aca="false">(AI468)*BV468</f>
        <v>0</v>
      </c>
      <c r="CX468" s="0" t="n">
        <f aca="false">(AJ468)*BW468</f>
        <v>0</v>
      </c>
      <c r="CY468" s="0" t="n">
        <f aca="false">(0)*BX468</f>
        <v>0</v>
      </c>
      <c r="CZ468" s="0" t="n">
        <f aca="false">(0)*AX468</f>
        <v>0</v>
      </c>
      <c r="DN468" s="0" t="n">
        <v>0</v>
      </c>
      <c r="DO468" s="0" t="n">
        <v>0</v>
      </c>
      <c r="DP468" s="0" t="n">
        <v>1</v>
      </c>
      <c r="DQ468" s="0" t="n">
        <v>1</v>
      </c>
      <c r="DR468" s="0" t="n">
        <v>1</v>
      </c>
      <c r="DS468" s="0" t="n">
        <v>1</v>
      </c>
      <c r="DT468" s="0" t="n">
        <v>1</v>
      </c>
      <c r="DU468" s="0" t="n">
        <v>1013</v>
      </c>
      <c r="DV468" s="0" t="s">
        <v>169</v>
      </c>
      <c r="DW468" s="0" t="s">
        <v>165</v>
      </c>
      <c r="DX468" s="0" t="n">
        <v>1</v>
      </c>
      <c r="EE468" s="0" t="n">
        <v>6855312</v>
      </c>
      <c r="EF468" s="0" t="n">
        <v>9</v>
      </c>
      <c r="EG468" s="0" t="s">
        <v>87</v>
      </c>
      <c r="EH468" s="0" t="n">
        <v>0</v>
      </c>
      <c r="EJ468" s="0" t="n">
        <v>2</v>
      </c>
      <c r="EK468" s="0" t="n">
        <v>204</v>
      </c>
      <c r="EL468" s="0" t="s">
        <v>170</v>
      </c>
      <c r="EQ468" s="0" t="n">
        <v>0</v>
      </c>
      <c r="ER468" s="0" t="n">
        <v>94920</v>
      </c>
      <c r="ES468" s="0" t="n">
        <v>94920</v>
      </c>
      <c r="ET468" s="0" t="n">
        <v>0</v>
      </c>
      <c r="EU468" s="0" t="n">
        <v>0</v>
      </c>
      <c r="EV468" s="0" t="n">
        <v>0</v>
      </c>
      <c r="EW468" s="0" t="n">
        <v>0</v>
      </c>
      <c r="EX468" s="0" t="n">
        <v>0</v>
      </c>
      <c r="EY468" s="0" t="n">
        <v>0</v>
      </c>
    </row>
    <row r="469" customFormat="false" ht="12.75" hidden="false" customHeight="false" outlineLevel="0" collapsed="false">
      <c r="A469" s="0" t="n">
        <v>17</v>
      </c>
      <c r="B469" s="0" t="n">
        <v>0</v>
      </c>
      <c r="E469" s="0" t="s">
        <v>102</v>
      </c>
      <c r="F469" s="0" t="s">
        <v>380</v>
      </c>
      <c r="G469" s="0" t="s">
        <v>381</v>
      </c>
      <c r="H469" s="0" t="s">
        <v>169</v>
      </c>
      <c r="I469" s="0" t="n">
        <v>3.45</v>
      </c>
      <c r="J469" s="0" t="n">
        <v>0</v>
      </c>
      <c r="O469" s="0" t="n">
        <f aca="false">ROUND(CP469*I469,0)</f>
        <v>489314</v>
      </c>
      <c r="P469" s="0" t="n">
        <f aca="false">ROUND(CQ469*I469,0)</f>
        <v>489314</v>
      </c>
      <c r="Q469" s="0" t="n">
        <f aca="false">ROUND(CR469*I469,0)</f>
        <v>0</v>
      </c>
      <c r="R469" s="0" t="n">
        <f aca="false">ROUND(CS469*I469,0)</f>
        <v>0</v>
      </c>
      <c r="S469" s="0" t="n">
        <f aca="false">ROUND(CT469*I469,0)</f>
        <v>0</v>
      </c>
      <c r="T469" s="0" t="n">
        <f aca="false">ROUND(CU469*I469,0)</f>
        <v>0</v>
      </c>
      <c r="U469" s="0" t="n">
        <f aca="false">CV469*I469</f>
        <v>0</v>
      </c>
      <c r="V469" s="0" t="n">
        <f aca="false">CW469*I469</f>
        <v>0</v>
      </c>
      <c r="W469" s="0" t="n">
        <f aca="false">ROUND(CX469*I469,0)</f>
        <v>0</v>
      </c>
      <c r="X469" s="0" t="n">
        <f aca="false">ROUND(CY469,0)</f>
        <v>0</v>
      </c>
      <c r="Y469" s="0" t="n">
        <f aca="false">ROUND(CZ469,0)</f>
        <v>0</v>
      </c>
      <c r="AA469" s="0" t="n">
        <v>0</v>
      </c>
      <c r="AB469" s="0" t="n">
        <f aca="false">ROUND((AC469+AD469+AF469),2)</f>
        <v>141830</v>
      </c>
      <c r="AC469" s="0" t="n">
        <f aca="false">ROUND((ES469),2)</f>
        <v>141830</v>
      </c>
      <c r="AD469" s="0" t="n">
        <f aca="false">ROUND((ET469),2)</f>
        <v>0</v>
      </c>
      <c r="AE469" s="0" t="n">
        <f aca="false">ROUND((EU469),2)</f>
        <v>0</v>
      </c>
      <c r="AF469" s="0" t="n">
        <f aca="false">ROUND((EV469),2)</f>
        <v>0</v>
      </c>
      <c r="AG469" s="0" t="n">
        <f aca="false">ROUND((AP469),2)</f>
        <v>0</v>
      </c>
      <c r="AH469" s="0" t="n">
        <f aca="false">(EW469)</f>
        <v>0</v>
      </c>
      <c r="AI469" s="0" t="n">
        <f aca="false">(EX469)</f>
        <v>0</v>
      </c>
      <c r="AJ469" s="0" t="n">
        <f aca="false">ROUND((AS469),2)</f>
        <v>0</v>
      </c>
      <c r="AK469" s="0" t="n">
        <v>141830</v>
      </c>
      <c r="AL469" s="0" t="n">
        <v>141830</v>
      </c>
      <c r="AM469" s="0" t="n">
        <v>0</v>
      </c>
      <c r="AN469" s="0" t="n">
        <v>0</v>
      </c>
      <c r="AO469" s="0" t="n">
        <v>0</v>
      </c>
      <c r="AP469" s="0" t="n">
        <v>0</v>
      </c>
      <c r="AQ469" s="0" t="n">
        <v>0</v>
      </c>
      <c r="AR469" s="0" t="n">
        <v>0</v>
      </c>
      <c r="AS469" s="0" t="n">
        <v>0</v>
      </c>
      <c r="AT469" s="0" t="n">
        <f aca="false">BZ469</f>
        <v>0</v>
      </c>
      <c r="AU469" s="0" t="n">
        <f aca="false">CA469</f>
        <v>0</v>
      </c>
      <c r="AV469" s="0" t="n">
        <v>1</v>
      </c>
      <c r="AW469" s="0" t="n">
        <v>1</v>
      </c>
      <c r="AX469" s="0" t="n">
        <v>1</v>
      </c>
      <c r="AY469" s="0" t="n">
        <v>1</v>
      </c>
      <c r="AZ469" s="0" t="n">
        <v>1</v>
      </c>
      <c r="BA469" s="0" t="n">
        <v>1</v>
      </c>
      <c r="BB469" s="0" t="n">
        <v>1</v>
      </c>
      <c r="BC469" s="0" t="n">
        <v>1</v>
      </c>
      <c r="BH469" s="0" t="n">
        <v>3</v>
      </c>
      <c r="BI469" s="0" t="n">
        <v>2</v>
      </c>
      <c r="BJ469" s="0" t="s">
        <v>380</v>
      </c>
      <c r="BM469" s="0" t="n">
        <v>204</v>
      </c>
      <c r="BN469" s="0" t="n">
        <v>0</v>
      </c>
      <c r="BO469" s="0" t="s">
        <v>380</v>
      </c>
      <c r="BP469" s="0" t="n">
        <v>1</v>
      </c>
      <c r="BQ469" s="0" t="n">
        <v>9</v>
      </c>
      <c r="BR469" s="0" t="n">
        <v>0</v>
      </c>
      <c r="BS469" s="0" t="n">
        <v>1</v>
      </c>
      <c r="BT469" s="0" t="n">
        <v>1</v>
      </c>
      <c r="BU469" s="0" t="n">
        <v>1</v>
      </c>
      <c r="BV469" s="0" t="n">
        <v>1</v>
      </c>
      <c r="BW469" s="0" t="n">
        <v>1</v>
      </c>
      <c r="BX469" s="0" t="n">
        <v>1</v>
      </c>
      <c r="BZ469" s="0" t="n">
        <v>0</v>
      </c>
      <c r="CA469" s="0" t="n">
        <v>0</v>
      </c>
      <c r="CF469" s="0" t="n">
        <v>0</v>
      </c>
      <c r="CG469" s="0" t="n">
        <v>0</v>
      </c>
      <c r="CM469" s="0" t="n">
        <v>0</v>
      </c>
      <c r="CO469" s="0" t="n">
        <v>0</v>
      </c>
      <c r="CP469" s="0" t="n">
        <f aca="false">(AB469)*AZ469</f>
        <v>141830</v>
      </c>
      <c r="CQ469" s="0" t="n">
        <f aca="false">(AC469)*BC469</f>
        <v>141830</v>
      </c>
      <c r="CR469" s="0" t="n">
        <f aca="false">(AD469)*BB469</f>
        <v>0</v>
      </c>
      <c r="CS469" s="0" t="n">
        <f aca="false">(AE469)*BS469</f>
        <v>0</v>
      </c>
      <c r="CT469" s="0" t="n">
        <f aca="false">(AF469)*BA469</f>
        <v>0</v>
      </c>
      <c r="CU469" s="0" t="n">
        <f aca="false">(AG469)*BT469</f>
        <v>0</v>
      </c>
      <c r="CV469" s="0" t="n">
        <f aca="false">(AH469)*BU469</f>
        <v>0</v>
      </c>
      <c r="CW469" s="0" t="n">
        <f aca="false">(AI469)*BV469</f>
        <v>0</v>
      </c>
      <c r="CX469" s="0" t="n">
        <f aca="false">(AJ469)*BW469</f>
        <v>0</v>
      </c>
      <c r="CY469" s="0" t="n">
        <f aca="false">(0)*BX469</f>
        <v>0</v>
      </c>
      <c r="CZ469" s="0" t="n">
        <f aca="false">(0)*AX469</f>
        <v>0</v>
      </c>
      <c r="DN469" s="0" t="n">
        <v>0</v>
      </c>
      <c r="DO469" s="0" t="n">
        <v>0</v>
      </c>
      <c r="DP469" s="0" t="n">
        <v>1</v>
      </c>
      <c r="DQ469" s="0" t="n">
        <v>1</v>
      </c>
      <c r="DR469" s="0" t="n">
        <v>1</v>
      </c>
      <c r="DS469" s="0" t="n">
        <v>1</v>
      </c>
      <c r="DT469" s="0" t="n">
        <v>1</v>
      </c>
      <c r="DU469" s="0" t="n">
        <v>1013</v>
      </c>
      <c r="DV469" s="0" t="s">
        <v>169</v>
      </c>
      <c r="DW469" s="0" t="s">
        <v>165</v>
      </c>
      <c r="DX469" s="0" t="n">
        <v>1</v>
      </c>
      <c r="EE469" s="0" t="n">
        <v>6855312</v>
      </c>
      <c r="EF469" s="0" t="n">
        <v>9</v>
      </c>
      <c r="EG469" s="0" t="s">
        <v>87</v>
      </c>
      <c r="EH469" s="0" t="n">
        <v>0</v>
      </c>
      <c r="EJ469" s="0" t="n">
        <v>2</v>
      </c>
      <c r="EK469" s="0" t="n">
        <v>204</v>
      </c>
      <c r="EL469" s="0" t="s">
        <v>170</v>
      </c>
      <c r="EQ469" s="0" t="n">
        <v>0</v>
      </c>
      <c r="ER469" s="0" t="n">
        <v>141830</v>
      </c>
      <c r="ES469" s="0" t="n">
        <v>141830</v>
      </c>
      <c r="ET469" s="0" t="n">
        <v>0</v>
      </c>
      <c r="EU469" s="0" t="n">
        <v>0</v>
      </c>
      <c r="EV469" s="0" t="n">
        <v>0</v>
      </c>
      <c r="EW469" s="0" t="n">
        <v>0</v>
      </c>
      <c r="EX469" s="0" t="n">
        <v>0</v>
      </c>
      <c r="EY469" s="0" t="n">
        <v>0</v>
      </c>
    </row>
    <row r="471" customFormat="false" ht="12.75" hidden="false" customHeight="false" outlineLevel="0" collapsed="false">
      <c r="A471" s="52" t="n">
        <v>51</v>
      </c>
      <c r="B471" s="52" t="n">
        <f aca="false">B462</f>
        <v>0</v>
      </c>
      <c r="C471" s="52" t="n">
        <f aca="false">A462</f>
        <v>4</v>
      </c>
      <c r="D471" s="52" t="n">
        <f aca="false">ROW(A462)</f>
        <v>462</v>
      </c>
      <c r="E471" s="52"/>
      <c r="F471" s="52" t="str">
        <f aca="false">IF(F462&lt;&gt;"",F462,"")</f>
        <v>Новый раздел</v>
      </c>
      <c r="G471" s="52" t="str">
        <f aca="false">IF(G462&lt;&gt;"",G462,"")</f>
        <v>2.Добавить.</v>
      </c>
      <c r="H471" s="52"/>
      <c r="I471" s="52"/>
      <c r="J471" s="52"/>
      <c r="K471" s="52"/>
      <c r="L471" s="52"/>
      <c r="M471" s="52"/>
      <c r="N471" s="52"/>
      <c r="O471" s="52" t="n">
        <f aca="false">ROUND(AB471,0)</f>
        <v>524623</v>
      </c>
      <c r="P471" s="52" t="n">
        <f aca="false">ROUND(AC471,0)</f>
        <v>522414</v>
      </c>
      <c r="Q471" s="52" t="n">
        <f aca="false">ROUND(AD471,0)</f>
        <v>1663</v>
      </c>
      <c r="R471" s="52" t="n">
        <f aca="false">ROUND(AE471,0)</f>
        <v>175</v>
      </c>
      <c r="S471" s="52" t="n">
        <f aca="false">ROUND(AF471,0)</f>
        <v>546</v>
      </c>
      <c r="T471" s="52" t="n">
        <f aca="false">ROUND(AG471,0)</f>
        <v>0</v>
      </c>
      <c r="U471" s="52" t="n">
        <f aca="false">ROUND(AH471,0)</f>
        <v>40</v>
      </c>
      <c r="V471" s="52" t="n">
        <f aca="false">ROUND(AI471,0)</f>
        <v>11</v>
      </c>
      <c r="W471" s="52" t="n">
        <f aca="false">ROUND(AJ471,0)</f>
        <v>0</v>
      </c>
      <c r="X471" s="52" t="n">
        <f aca="false">ROUND(AK471,0)</f>
        <v>685</v>
      </c>
      <c r="Y471" s="52" t="n">
        <f aca="false">ROUND(AL471,0)</f>
        <v>469</v>
      </c>
      <c r="Z471" s="52"/>
      <c r="AA471" s="52"/>
      <c r="AB471" s="52" t="n">
        <f aca="false">ROUND(SUMIF(AA466:AA469,"=0",O466:O469),0)</f>
        <v>524623</v>
      </c>
      <c r="AC471" s="52" t="n">
        <f aca="false">ROUND(SUMIF(AA466:AA469,"=0",P466:P469),0)</f>
        <v>522414</v>
      </c>
      <c r="AD471" s="52" t="n">
        <f aca="false">ROUND(SUMIF(AA466:AA469,"=0",Q466:Q469),0)</f>
        <v>1663</v>
      </c>
      <c r="AE471" s="52" t="n">
        <f aca="false">ROUND(SUMIF(AA466:AA469,"=0",R466:R469),0)</f>
        <v>175</v>
      </c>
      <c r="AF471" s="52" t="n">
        <f aca="false">ROUND(SUMIF(AA466:AA469,"=0",S466:S469),0)</f>
        <v>546</v>
      </c>
      <c r="AG471" s="52" t="n">
        <f aca="false">ROUND(SUMIF(AA466:AA469,"=0",T466:T469),0)</f>
        <v>0</v>
      </c>
      <c r="AH471" s="52" t="n">
        <f aca="false">ROUND(SUMIF(AA466:AA469,"=0",U466:U469),0)</f>
        <v>40</v>
      </c>
      <c r="AI471" s="52" t="n">
        <f aca="false">ROUND(SUMIF(AA466:AA469,"=0",V466:V469),0)</f>
        <v>11</v>
      </c>
      <c r="AJ471" s="52" t="n">
        <f aca="false">ROUND(SUMIF(AA466:AA469,"=0",W466:W469),0)</f>
        <v>0</v>
      </c>
      <c r="AK471" s="52" t="n">
        <f aca="false">ROUND(SUMIF(AA466:AA469,"=0",X466:X469),0)</f>
        <v>685</v>
      </c>
      <c r="AL471" s="52" t="n">
        <f aca="false">ROUND(SUMIF(AA466:AA469,"=0",Y466:Y469),0)</f>
        <v>469</v>
      </c>
      <c r="AM471" s="52" t="n">
        <v>0</v>
      </c>
    </row>
    <row r="473" customFormat="false" ht="12.75" hidden="false" customHeight="false" outlineLevel="0" collapsed="false">
      <c r="A473" s="53" t="n">
        <v>50</v>
      </c>
      <c r="B473" s="53" t="n">
        <v>0</v>
      </c>
      <c r="C473" s="53" t="n">
        <v>0</v>
      </c>
      <c r="D473" s="53" t="n">
        <v>1</v>
      </c>
      <c r="E473" s="53" t="n">
        <v>0</v>
      </c>
      <c r="F473" s="53" t="n">
        <f aca="false">Source!O471</f>
        <v>524623</v>
      </c>
      <c r="G473" s="53" t="s">
        <v>133</v>
      </c>
      <c r="H473" s="53" t="s">
        <v>134</v>
      </c>
      <c r="I473" s="53"/>
      <c r="J473" s="53"/>
      <c r="K473" s="53" t="n">
        <v>201</v>
      </c>
      <c r="L473" s="53" t="n">
        <v>1</v>
      </c>
      <c r="M473" s="53" t="n">
        <v>3</v>
      </c>
      <c r="N473" s="53"/>
    </row>
    <row r="474" customFormat="false" ht="12.75" hidden="false" customHeight="false" outlineLevel="0" collapsed="false">
      <c r="A474" s="53" t="n">
        <v>50</v>
      </c>
      <c r="B474" s="53" t="n">
        <v>0</v>
      </c>
      <c r="C474" s="53" t="n">
        <v>0</v>
      </c>
      <c r="D474" s="53" t="n">
        <v>1</v>
      </c>
      <c r="E474" s="53" t="n">
        <v>202</v>
      </c>
      <c r="F474" s="53" t="n">
        <f aca="false">Source!P471</f>
        <v>522414</v>
      </c>
      <c r="G474" s="53" t="s">
        <v>135</v>
      </c>
      <c r="H474" s="53" t="s">
        <v>136</v>
      </c>
      <c r="I474" s="53"/>
      <c r="J474" s="53"/>
      <c r="K474" s="53" t="n">
        <v>202</v>
      </c>
      <c r="L474" s="53" t="n">
        <v>2</v>
      </c>
      <c r="M474" s="53" t="n">
        <v>3</v>
      </c>
      <c r="N474" s="53"/>
    </row>
    <row r="475" customFormat="false" ht="12.75" hidden="false" customHeight="false" outlineLevel="0" collapsed="false">
      <c r="A475" s="53" t="n">
        <v>50</v>
      </c>
      <c r="B475" s="53" t="n">
        <v>0</v>
      </c>
      <c r="C475" s="53" t="n">
        <v>0</v>
      </c>
      <c r="D475" s="53" t="n">
        <v>1</v>
      </c>
      <c r="E475" s="53" t="n">
        <v>203</v>
      </c>
      <c r="F475" s="53" t="n">
        <f aca="false">Source!Q471</f>
        <v>1663</v>
      </c>
      <c r="G475" s="53" t="s">
        <v>137</v>
      </c>
      <c r="H475" s="53" t="s">
        <v>138</v>
      </c>
      <c r="I475" s="53"/>
      <c r="J475" s="53"/>
      <c r="K475" s="53" t="n">
        <v>203</v>
      </c>
      <c r="L475" s="53" t="n">
        <v>3</v>
      </c>
      <c r="M475" s="53" t="n">
        <v>3</v>
      </c>
      <c r="N475" s="53"/>
    </row>
    <row r="476" customFormat="false" ht="12.75" hidden="false" customHeight="false" outlineLevel="0" collapsed="false">
      <c r="A476" s="53" t="n">
        <v>50</v>
      </c>
      <c r="B476" s="53" t="n">
        <v>0</v>
      </c>
      <c r="C476" s="53" t="n">
        <v>0</v>
      </c>
      <c r="D476" s="53" t="n">
        <v>1</v>
      </c>
      <c r="E476" s="53" t="n">
        <v>204</v>
      </c>
      <c r="F476" s="53" t="n">
        <f aca="false">Source!R471</f>
        <v>175</v>
      </c>
      <c r="G476" s="53" t="s">
        <v>139</v>
      </c>
      <c r="H476" s="53" t="s">
        <v>140</v>
      </c>
      <c r="I476" s="53"/>
      <c r="J476" s="53"/>
      <c r="K476" s="53" t="n">
        <v>204</v>
      </c>
      <c r="L476" s="53" t="n">
        <v>4</v>
      </c>
      <c r="M476" s="53" t="n">
        <v>3</v>
      </c>
      <c r="N476" s="53"/>
    </row>
    <row r="477" customFormat="false" ht="12.75" hidden="false" customHeight="false" outlineLevel="0" collapsed="false">
      <c r="A477" s="53" t="n">
        <v>50</v>
      </c>
      <c r="B477" s="53" t="n">
        <v>0</v>
      </c>
      <c r="C477" s="53" t="n">
        <v>0</v>
      </c>
      <c r="D477" s="53" t="n">
        <v>1</v>
      </c>
      <c r="E477" s="53" t="n">
        <v>205</v>
      </c>
      <c r="F477" s="53" t="n">
        <f aca="false">Source!S471</f>
        <v>546</v>
      </c>
      <c r="G477" s="53" t="s">
        <v>141</v>
      </c>
      <c r="H477" s="53" t="s">
        <v>142</v>
      </c>
      <c r="I477" s="53"/>
      <c r="J477" s="53"/>
      <c r="K477" s="53" t="n">
        <v>205</v>
      </c>
      <c r="L477" s="53" t="n">
        <v>5</v>
      </c>
      <c r="M477" s="53" t="n">
        <v>3</v>
      </c>
      <c r="N477" s="53"/>
    </row>
    <row r="478" customFormat="false" ht="12.75" hidden="false" customHeight="false" outlineLevel="0" collapsed="false">
      <c r="A478" s="53" t="n">
        <v>50</v>
      </c>
      <c r="B478" s="53" t="n">
        <v>0</v>
      </c>
      <c r="C478" s="53" t="n">
        <v>0</v>
      </c>
      <c r="D478" s="53" t="n">
        <v>1</v>
      </c>
      <c r="E478" s="53" t="n">
        <v>206</v>
      </c>
      <c r="F478" s="53" t="n">
        <f aca="false">Source!T471</f>
        <v>0</v>
      </c>
      <c r="G478" s="53" t="s">
        <v>143</v>
      </c>
      <c r="H478" s="53" t="s">
        <v>144</v>
      </c>
      <c r="I478" s="53"/>
      <c r="J478" s="53"/>
      <c r="K478" s="53" t="n">
        <v>206</v>
      </c>
      <c r="L478" s="53" t="n">
        <v>6</v>
      </c>
      <c r="M478" s="53" t="n">
        <v>3</v>
      </c>
      <c r="N478" s="53"/>
    </row>
    <row r="479" customFormat="false" ht="12.75" hidden="false" customHeight="false" outlineLevel="0" collapsed="false">
      <c r="A479" s="53" t="n">
        <v>50</v>
      </c>
      <c r="B479" s="53" t="n">
        <v>0</v>
      </c>
      <c r="C479" s="53" t="n">
        <v>0</v>
      </c>
      <c r="D479" s="53" t="n">
        <v>1</v>
      </c>
      <c r="E479" s="53" t="n">
        <v>207</v>
      </c>
      <c r="F479" s="53" t="n">
        <f aca="false">Source!U471</f>
        <v>40</v>
      </c>
      <c r="G479" s="53" t="s">
        <v>145</v>
      </c>
      <c r="H479" s="53" t="s">
        <v>146</v>
      </c>
      <c r="I479" s="53"/>
      <c r="J479" s="53"/>
      <c r="K479" s="53" t="n">
        <v>207</v>
      </c>
      <c r="L479" s="53" t="n">
        <v>7</v>
      </c>
      <c r="M479" s="53" t="n">
        <v>3</v>
      </c>
      <c r="N479" s="53"/>
    </row>
    <row r="480" customFormat="false" ht="12.75" hidden="false" customHeight="false" outlineLevel="0" collapsed="false">
      <c r="A480" s="53" t="n">
        <v>50</v>
      </c>
      <c r="B480" s="53" t="n">
        <v>0</v>
      </c>
      <c r="C480" s="53" t="n">
        <v>0</v>
      </c>
      <c r="D480" s="53" t="n">
        <v>1</v>
      </c>
      <c r="E480" s="53" t="n">
        <v>208</v>
      </c>
      <c r="F480" s="53" t="n">
        <f aca="false">Source!V471</f>
        <v>11</v>
      </c>
      <c r="G480" s="53" t="s">
        <v>147</v>
      </c>
      <c r="H480" s="53" t="s">
        <v>148</v>
      </c>
      <c r="I480" s="53"/>
      <c r="J480" s="53"/>
      <c r="K480" s="53" t="n">
        <v>208</v>
      </c>
      <c r="L480" s="53" t="n">
        <v>8</v>
      </c>
      <c r="M480" s="53" t="n">
        <v>3</v>
      </c>
      <c r="N480" s="53"/>
    </row>
    <row r="481" customFormat="false" ht="12.75" hidden="false" customHeight="false" outlineLevel="0" collapsed="false">
      <c r="A481" s="53" t="n">
        <v>50</v>
      </c>
      <c r="B481" s="53" t="n">
        <v>0</v>
      </c>
      <c r="C481" s="53" t="n">
        <v>0</v>
      </c>
      <c r="D481" s="53" t="n">
        <v>1</v>
      </c>
      <c r="E481" s="53" t="n">
        <v>209</v>
      </c>
      <c r="F481" s="53" t="n">
        <f aca="false">Source!W471</f>
        <v>0</v>
      </c>
      <c r="G481" s="53" t="s">
        <v>149</v>
      </c>
      <c r="H481" s="53" t="s">
        <v>150</v>
      </c>
      <c r="I481" s="53"/>
      <c r="J481" s="53"/>
      <c r="K481" s="53" t="n">
        <v>209</v>
      </c>
      <c r="L481" s="53" t="n">
        <v>9</v>
      </c>
      <c r="M481" s="53" t="n">
        <v>3</v>
      </c>
      <c r="N481" s="53"/>
    </row>
    <row r="482" customFormat="false" ht="12.75" hidden="false" customHeight="false" outlineLevel="0" collapsed="false">
      <c r="A482" s="53" t="n">
        <v>50</v>
      </c>
      <c r="B482" s="53" t="n">
        <v>0</v>
      </c>
      <c r="C482" s="53" t="n">
        <v>0</v>
      </c>
      <c r="D482" s="53" t="n">
        <v>1</v>
      </c>
      <c r="E482" s="53" t="n">
        <v>0</v>
      </c>
      <c r="F482" s="53" t="n">
        <f aca="false">Source!X471</f>
        <v>685</v>
      </c>
      <c r="G482" s="53" t="s">
        <v>151</v>
      </c>
      <c r="H482" s="53" t="s">
        <v>152</v>
      </c>
      <c r="I482" s="53"/>
      <c r="J482" s="53"/>
      <c r="K482" s="53" t="n">
        <v>210</v>
      </c>
      <c r="L482" s="53" t="n">
        <v>10</v>
      </c>
      <c r="M482" s="53" t="n">
        <v>3</v>
      </c>
      <c r="N482" s="53"/>
    </row>
    <row r="483" customFormat="false" ht="12.75" hidden="false" customHeight="false" outlineLevel="0" collapsed="false">
      <c r="A483" s="53" t="n">
        <v>50</v>
      </c>
      <c r="B483" s="53" t="n">
        <v>0</v>
      </c>
      <c r="C483" s="53" t="n">
        <v>0</v>
      </c>
      <c r="D483" s="53" t="n">
        <v>1</v>
      </c>
      <c r="E483" s="53" t="n">
        <v>0</v>
      </c>
      <c r="F483" s="53" t="n">
        <f aca="false">Source!Y471</f>
        <v>469</v>
      </c>
      <c r="G483" s="53" t="s">
        <v>153</v>
      </c>
      <c r="H483" s="53" t="s">
        <v>154</v>
      </c>
      <c r="I483" s="53"/>
      <c r="J483" s="53"/>
      <c r="K483" s="53" t="n">
        <v>211</v>
      </c>
      <c r="L483" s="53" t="n">
        <v>11</v>
      </c>
      <c r="M483" s="53" t="n">
        <v>3</v>
      </c>
      <c r="N483" s="53"/>
    </row>
    <row r="484" customFormat="false" ht="12.75" hidden="false" customHeight="false" outlineLevel="0" collapsed="false">
      <c r="A484" s="53" t="n">
        <v>50</v>
      </c>
      <c r="B484" s="53" t="n">
        <v>0</v>
      </c>
      <c r="C484" s="53" t="n">
        <v>0</v>
      </c>
      <c r="D484" s="53" t="n">
        <v>2</v>
      </c>
      <c r="E484" s="53" t="n">
        <v>201</v>
      </c>
      <c r="F484" s="53" t="n">
        <f aca="false">ROUND(ROUND(Source!F473,0),0)</f>
        <v>524623</v>
      </c>
      <c r="G484" s="53" t="s">
        <v>155</v>
      </c>
      <c r="H484" s="53" t="s">
        <v>156</v>
      </c>
      <c r="I484" s="53"/>
      <c r="J484" s="53"/>
      <c r="K484" s="53" t="n">
        <v>212</v>
      </c>
      <c r="L484" s="53" t="n">
        <v>12</v>
      </c>
      <c r="M484" s="53" t="n">
        <v>0</v>
      </c>
      <c r="N484" s="53"/>
    </row>
    <row r="485" customFormat="false" ht="12.75" hidden="false" customHeight="false" outlineLevel="0" collapsed="false">
      <c r="A485" s="53" t="n">
        <v>50</v>
      </c>
      <c r="B485" s="53" t="n">
        <v>0</v>
      </c>
      <c r="C485" s="53" t="n">
        <v>0</v>
      </c>
      <c r="D485" s="53" t="n">
        <v>2</v>
      </c>
      <c r="E485" s="53" t="n">
        <v>210</v>
      </c>
      <c r="F485" s="53" t="n">
        <f aca="false">ROUND(ROUND(Source!F482,0),0)</f>
        <v>685</v>
      </c>
      <c r="G485" s="53" t="s">
        <v>157</v>
      </c>
      <c r="H485" s="53" t="s">
        <v>152</v>
      </c>
      <c r="I485" s="53"/>
      <c r="J485" s="53"/>
      <c r="K485" s="53" t="n">
        <v>212</v>
      </c>
      <c r="L485" s="53" t="n">
        <v>13</v>
      </c>
      <c r="M485" s="53" t="n">
        <v>0</v>
      </c>
      <c r="N485" s="53"/>
    </row>
    <row r="486" customFormat="false" ht="12.75" hidden="false" customHeight="false" outlineLevel="0" collapsed="false">
      <c r="A486" s="53" t="n">
        <v>50</v>
      </c>
      <c r="B486" s="53" t="n">
        <v>0</v>
      </c>
      <c r="C486" s="53" t="n">
        <v>0</v>
      </c>
      <c r="D486" s="53" t="n">
        <v>2</v>
      </c>
      <c r="E486" s="53" t="n">
        <v>211</v>
      </c>
      <c r="F486" s="53" t="n">
        <f aca="false">ROUND(ROUND(Source!F483,0),0)</f>
        <v>469</v>
      </c>
      <c r="G486" s="53" t="s">
        <v>158</v>
      </c>
      <c r="H486" s="53" t="s">
        <v>154</v>
      </c>
      <c r="I486" s="53"/>
      <c r="J486" s="53"/>
      <c r="K486" s="53" t="n">
        <v>212</v>
      </c>
      <c r="L486" s="53" t="n">
        <v>14</v>
      </c>
      <c r="M486" s="53" t="n">
        <v>0</v>
      </c>
      <c r="N486" s="53"/>
    </row>
    <row r="487" customFormat="false" ht="12.75" hidden="false" customHeight="false" outlineLevel="0" collapsed="false">
      <c r="A487" s="53" t="n">
        <v>50</v>
      </c>
      <c r="B487" s="53" t="n">
        <v>0</v>
      </c>
      <c r="C487" s="53" t="n">
        <v>0</v>
      </c>
      <c r="D487" s="53" t="n">
        <v>2</v>
      </c>
      <c r="E487" s="53" t="n">
        <v>0</v>
      </c>
      <c r="F487" s="53" t="n">
        <f aca="false">ROUND(Source!F484+Source!F485+Source!F486,0)</f>
        <v>525777</v>
      </c>
      <c r="G487" s="53" t="s">
        <v>159</v>
      </c>
      <c r="H487" s="53" t="s">
        <v>160</v>
      </c>
      <c r="I487" s="53"/>
      <c r="J487" s="53"/>
      <c r="K487" s="53" t="n">
        <v>212</v>
      </c>
      <c r="L487" s="53" t="n">
        <v>15</v>
      </c>
      <c r="M487" s="53" t="n">
        <v>0</v>
      </c>
      <c r="N487" s="53"/>
    </row>
    <row r="489" customFormat="false" ht="12.75" hidden="false" customHeight="false" outlineLevel="0" collapsed="false">
      <c r="A489" s="52" t="n">
        <v>51</v>
      </c>
      <c r="B489" s="52" t="n">
        <f aca="false">B429</f>
        <v>0</v>
      </c>
      <c r="C489" s="52" t="n">
        <f aca="false">A429</f>
        <v>3</v>
      </c>
      <c r="D489" s="52" t="n">
        <f aca="false">ROW(A429)</f>
        <v>429</v>
      </c>
      <c r="E489" s="52"/>
      <c r="F489" s="52" t="str">
        <f aca="false">IF(F429&lt;&gt;"",F429,"")</f>
        <v>Новая локальная смета</v>
      </c>
      <c r="G489" s="52" t="str">
        <f aca="false">IF(G429&lt;&gt;"",G429,"")</f>
        <v>84-112-09 ДОП К СМ №13 разница в стоимости кабеля.</v>
      </c>
      <c r="H489" s="52"/>
      <c r="I489" s="52"/>
      <c r="J489" s="52"/>
      <c r="K489" s="52"/>
      <c r="L489" s="52"/>
      <c r="M489" s="52"/>
      <c r="N489" s="52"/>
      <c r="O489" s="52" t="n">
        <f aca="false">ROUND(O444+O471+AB489,0)</f>
        <v>-161076</v>
      </c>
      <c r="P489" s="52" t="n">
        <f aca="false">ROUND(P444+P471+AC489,0)</f>
        <v>-160113</v>
      </c>
      <c r="Q489" s="52" t="n">
        <f aca="false">ROUND(Q444+Q471+AD489,0)</f>
        <v>-704</v>
      </c>
      <c r="R489" s="52" t="n">
        <f aca="false">ROUND(R444+R471+AE489,0)</f>
        <v>-74</v>
      </c>
      <c r="S489" s="52" t="n">
        <f aca="false">ROUND(S444+S471+AF489,0)</f>
        <v>-259</v>
      </c>
      <c r="T489" s="52" t="n">
        <f aca="false">ROUND(T444+T471+AG489,0)</f>
        <v>0</v>
      </c>
      <c r="U489" s="52" t="n">
        <f aca="false">ROUND(U444+U471+AH489,0)</f>
        <v>-19</v>
      </c>
      <c r="V489" s="52" t="n">
        <f aca="false">ROUND(V444+V471+AI489,0)</f>
        <v>-4</v>
      </c>
      <c r="W489" s="52" t="n">
        <f aca="false">ROUND(W444+W471+AJ489,0)</f>
        <v>0</v>
      </c>
      <c r="X489" s="52" t="n">
        <f aca="false">ROUND(X444+X471+AK489,0)</f>
        <v>-316</v>
      </c>
      <c r="Y489" s="52" t="n">
        <f aca="false">ROUND(Y444+Y471+AL489,0)</f>
        <v>-216</v>
      </c>
      <c r="Z489" s="52"/>
      <c r="AA489" s="52"/>
      <c r="AB489" s="52" t="n">
        <v>0</v>
      </c>
      <c r="AC489" s="52" t="n">
        <v>0</v>
      </c>
      <c r="AD489" s="52" t="n">
        <v>0</v>
      </c>
      <c r="AE489" s="52" t="n">
        <v>0</v>
      </c>
      <c r="AF489" s="52" t="n">
        <v>0</v>
      </c>
      <c r="AG489" s="52" t="n">
        <v>0</v>
      </c>
      <c r="AH489" s="52" t="n">
        <v>0</v>
      </c>
      <c r="AI489" s="52" t="n">
        <v>0</v>
      </c>
      <c r="AJ489" s="52" t="n">
        <v>0</v>
      </c>
      <c r="AK489" s="52" t="n">
        <v>0</v>
      </c>
      <c r="AL489" s="52" t="n">
        <v>0</v>
      </c>
      <c r="AM489" s="52" t="n">
        <v>0</v>
      </c>
    </row>
    <row r="491" customFormat="false" ht="12.75" hidden="false" customHeight="false" outlineLevel="0" collapsed="false">
      <c r="A491" s="53" t="n">
        <v>50</v>
      </c>
      <c r="B491" s="53" t="n">
        <v>0</v>
      </c>
      <c r="C491" s="53" t="n">
        <v>0</v>
      </c>
      <c r="D491" s="53" t="n">
        <v>1</v>
      </c>
      <c r="E491" s="53" t="n">
        <v>0</v>
      </c>
      <c r="F491" s="53" t="n">
        <f aca="false">Source!O489</f>
        <v>-161076</v>
      </c>
      <c r="G491" s="53" t="s">
        <v>133</v>
      </c>
      <c r="H491" s="53" t="s">
        <v>134</v>
      </c>
      <c r="I491" s="53"/>
      <c r="J491" s="53"/>
      <c r="K491" s="53" t="n">
        <v>201</v>
      </c>
      <c r="L491" s="53" t="n">
        <v>1</v>
      </c>
      <c r="M491" s="53" t="n">
        <v>3</v>
      </c>
      <c r="N491" s="53"/>
    </row>
    <row r="492" customFormat="false" ht="12.75" hidden="false" customHeight="false" outlineLevel="0" collapsed="false">
      <c r="A492" s="53" t="n">
        <v>50</v>
      </c>
      <c r="B492" s="53" t="n">
        <v>0</v>
      </c>
      <c r="C492" s="53" t="n">
        <v>0</v>
      </c>
      <c r="D492" s="53" t="n">
        <v>1</v>
      </c>
      <c r="E492" s="53" t="n">
        <v>202</v>
      </c>
      <c r="F492" s="53" t="n">
        <f aca="false">Source!P489</f>
        <v>-160113</v>
      </c>
      <c r="G492" s="53" t="s">
        <v>135</v>
      </c>
      <c r="H492" s="53" t="s">
        <v>136</v>
      </c>
      <c r="I492" s="53"/>
      <c r="J492" s="53"/>
      <c r="K492" s="53" t="n">
        <v>202</v>
      </c>
      <c r="L492" s="53" t="n">
        <v>2</v>
      </c>
      <c r="M492" s="53" t="n">
        <v>3</v>
      </c>
      <c r="N492" s="53"/>
    </row>
    <row r="493" customFormat="false" ht="12.75" hidden="false" customHeight="false" outlineLevel="0" collapsed="false">
      <c r="A493" s="53" t="n">
        <v>50</v>
      </c>
      <c r="B493" s="53" t="n">
        <v>0</v>
      </c>
      <c r="C493" s="53" t="n">
        <v>0</v>
      </c>
      <c r="D493" s="53" t="n">
        <v>1</v>
      </c>
      <c r="E493" s="53" t="n">
        <v>203</v>
      </c>
      <c r="F493" s="53" t="n">
        <f aca="false">Source!Q489</f>
        <v>-704</v>
      </c>
      <c r="G493" s="53" t="s">
        <v>137</v>
      </c>
      <c r="H493" s="53" t="s">
        <v>138</v>
      </c>
      <c r="I493" s="53"/>
      <c r="J493" s="53"/>
      <c r="K493" s="53" t="n">
        <v>203</v>
      </c>
      <c r="L493" s="53" t="n">
        <v>3</v>
      </c>
      <c r="M493" s="53" t="n">
        <v>3</v>
      </c>
      <c r="N493" s="53"/>
    </row>
    <row r="494" customFormat="false" ht="12.75" hidden="false" customHeight="false" outlineLevel="0" collapsed="false">
      <c r="A494" s="53" t="n">
        <v>50</v>
      </c>
      <c r="B494" s="53" t="n">
        <v>0</v>
      </c>
      <c r="C494" s="53" t="n">
        <v>0</v>
      </c>
      <c r="D494" s="53" t="n">
        <v>1</v>
      </c>
      <c r="E494" s="53" t="n">
        <v>204</v>
      </c>
      <c r="F494" s="53" t="n">
        <f aca="false">Source!R489</f>
        <v>-74</v>
      </c>
      <c r="G494" s="53" t="s">
        <v>139</v>
      </c>
      <c r="H494" s="53" t="s">
        <v>140</v>
      </c>
      <c r="I494" s="53"/>
      <c r="J494" s="53"/>
      <c r="K494" s="53" t="n">
        <v>204</v>
      </c>
      <c r="L494" s="53" t="n">
        <v>4</v>
      </c>
      <c r="M494" s="53" t="n">
        <v>3</v>
      </c>
      <c r="N494" s="53"/>
    </row>
    <row r="495" customFormat="false" ht="12.75" hidden="false" customHeight="false" outlineLevel="0" collapsed="false">
      <c r="A495" s="53" t="n">
        <v>50</v>
      </c>
      <c r="B495" s="53" t="n">
        <v>0</v>
      </c>
      <c r="C495" s="53" t="n">
        <v>0</v>
      </c>
      <c r="D495" s="53" t="n">
        <v>1</v>
      </c>
      <c r="E495" s="53" t="n">
        <v>205</v>
      </c>
      <c r="F495" s="53" t="n">
        <f aca="false">Source!S489</f>
        <v>-259</v>
      </c>
      <c r="G495" s="53" t="s">
        <v>141</v>
      </c>
      <c r="H495" s="53" t="s">
        <v>142</v>
      </c>
      <c r="I495" s="53"/>
      <c r="J495" s="53"/>
      <c r="K495" s="53" t="n">
        <v>205</v>
      </c>
      <c r="L495" s="53" t="n">
        <v>5</v>
      </c>
      <c r="M495" s="53" t="n">
        <v>3</v>
      </c>
      <c r="N495" s="53"/>
    </row>
    <row r="496" customFormat="false" ht="12.75" hidden="false" customHeight="false" outlineLevel="0" collapsed="false">
      <c r="A496" s="53" t="n">
        <v>50</v>
      </c>
      <c r="B496" s="53" t="n">
        <v>0</v>
      </c>
      <c r="C496" s="53" t="n">
        <v>0</v>
      </c>
      <c r="D496" s="53" t="n">
        <v>1</v>
      </c>
      <c r="E496" s="53" t="n">
        <v>206</v>
      </c>
      <c r="F496" s="53" t="n">
        <f aca="false">Source!T489</f>
        <v>0</v>
      </c>
      <c r="G496" s="53" t="s">
        <v>143</v>
      </c>
      <c r="H496" s="53" t="s">
        <v>144</v>
      </c>
      <c r="I496" s="53"/>
      <c r="J496" s="53"/>
      <c r="K496" s="53" t="n">
        <v>206</v>
      </c>
      <c r="L496" s="53" t="n">
        <v>6</v>
      </c>
      <c r="M496" s="53" t="n">
        <v>3</v>
      </c>
      <c r="N496" s="53"/>
    </row>
    <row r="497" customFormat="false" ht="12.75" hidden="false" customHeight="false" outlineLevel="0" collapsed="false">
      <c r="A497" s="53" t="n">
        <v>50</v>
      </c>
      <c r="B497" s="53" t="n">
        <v>0</v>
      </c>
      <c r="C497" s="53" t="n">
        <v>0</v>
      </c>
      <c r="D497" s="53" t="n">
        <v>1</v>
      </c>
      <c r="E497" s="53" t="n">
        <v>207</v>
      </c>
      <c r="F497" s="53" t="n">
        <f aca="false">Source!U489</f>
        <v>-19</v>
      </c>
      <c r="G497" s="53" t="s">
        <v>145</v>
      </c>
      <c r="H497" s="53" t="s">
        <v>146</v>
      </c>
      <c r="I497" s="53"/>
      <c r="J497" s="53"/>
      <c r="K497" s="53" t="n">
        <v>207</v>
      </c>
      <c r="L497" s="53" t="n">
        <v>7</v>
      </c>
      <c r="M497" s="53" t="n">
        <v>3</v>
      </c>
      <c r="N497" s="53"/>
    </row>
    <row r="498" customFormat="false" ht="12.75" hidden="false" customHeight="false" outlineLevel="0" collapsed="false">
      <c r="A498" s="53" t="n">
        <v>50</v>
      </c>
      <c r="B498" s="53" t="n">
        <v>0</v>
      </c>
      <c r="C498" s="53" t="n">
        <v>0</v>
      </c>
      <c r="D498" s="53" t="n">
        <v>1</v>
      </c>
      <c r="E498" s="53" t="n">
        <v>208</v>
      </c>
      <c r="F498" s="53" t="n">
        <f aca="false">Source!V489</f>
        <v>-4</v>
      </c>
      <c r="G498" s="53" t="s">
        <v>147</v>
      </c>
      <c r="H498" s="53" t="s">
        <v>148</v>
      </c>
      <c r="I498" s="53"/>
      <c r="J498" s="53"/>
      <c r="K498" s="53" t="n">
        <v>208</v>
      </c>
      <c r="L498" s="53" t="n">
        <v>8</v>
      </c>
      <c r="M498" s="53" t="n">
        <v>3</v>
      </c>
      <c r="N498" s="53"/>
    </row>
    <row r="499" customFormat="false" ht="12.75" hidden="false" customHeight="false" outlineLevel="0" collapsed="false">
      <c r="A499" s="53" t="n">
        <v>50</v>
      </c>
      <c r="B499" s="53" t="n">
        <v>0</v>
      </c>
      <c r="C499" s="53" t="n">
        <v>0</v>
      </c>
      <c r="D499" s="53" t="n">
        <v>1</v>
      </c>
      <c r="E499" s="53" t="n">
        <v>209</v>
      </c>
      <c r="F499" s="53" t="n">
        <f aca="false">Source!W489</f>
        <v>0</v>
      </c>
      <c r="G499" s="53" t="s">
        <v>149</v>
      </c>
      <c r="H499" s="53" t="s">
        <v>150</v>
      </c>
      <c r="I499" s="53"/>
      <c r="J499" s="53"/>
      <c r="K499" s="53" t="n">
        <v>209</v>
      </c>
      <c r="L499" s="53" t="n">
        <v>9</v>
      </c>
      <c r="M499" s="53" t="n">
        <v>3</v>
      </c>
      <c r="N499" s="53"/>
    </row>
    <row r="500" customFormat="false" ht="12.75" hidden="false" customHeight="false" outlineLevel="0" collapsed="false">
      <c r="A500" s="53" t="n">
        <v>50</v>
      </c>
      <c r="B500" s="53" t="n">
        <v>0</v>
      </c>
      <c r="C500" s="53" t="n">
        <v>0</v>
      </c>
      <c r="D500" s="53" t="n">
        <v>1</v>
      </c>
      <c r="E500" s="53" t="n">
        <v>0</v>
      </c>
      <c r="F500" s="53" t="n">
        <f aca="false">Source!X489</f>
        <v>-316</v>
      </c>
      <c r="G500" s="53" t="s">
        <v>151</v>
      </c>
      <c r="H500" s="53" t="s">
        <v>152</v>
      </c>
      <c r="I500" s="53"/>
      <c r="J500" s="53"/>
      <c r="K500" s="53" t="n">
        <v>210</v>
      </c>
      <c r="L500" s="53" t="n">
        <v>10</v>
      </c>
      <c r="M500" s="53" t="n">
        <v>3</v>
      </c>
      <c r="N500" s="53"/>
    </row>
    <row r="501" customFormat="false" ht="12.75" hidden="false" customHeight="false" outlineLevel="0" collapsed="false">
      <c r="A501" s="53" t="n">
        <v>50</v>
      </c>
      <c r="B501" s="53" t="n">
        <v>0</v>
      </c>
      <c r="C501" s="53" t="n">
        <v>0</v>
      </c>
      <c r="D501" s="53" t="n">
        <v>1</v>
      </c>
      <c r="E501" s="53" t="n">
        <v>0</v>
      </c>
      <c r="F501" s="53" t="n">
        <f aca="false">Source!Y489</f>
        <v>-216</v>
      </c>
      <c r="G501" s="53" t="s">
        <v>153</v>
      </c>
      <c r="H501" s="53" t="s">
        <v>154</v>
      </c>
      <c r="I501" s="53"/>
      <c r="J501" s="53"/>
      <c r="K501" s="53" t="n">
        <v>211</v>
      </c>
      <c r="L501" s="53" t="n">
        <v>11</v>
      </c>
      <c r="M501" s="53" t="n">
        <v>3</v>
      </c>
      <c r="N501" s="53"/>
    </row>
    <row r="502" customFormat="false" ht="12.75" hidden="false" customHeight="false" outlineLevel="0" collapsed="false">
      <c r="A502" s="53" t="n">
        <v>50</v>
      </c>
      <c r="B502" s="53" t="n">
        <v>0</v>
      </c>
      <c r="C502" s="53" t="n">
        <v>0</v>
      </c>
      <c r="D502" s="53" t="n">
        <v>2</v>
      </c>
      <c r="E502" s="53" t="n">
        <v>201</v>
      </c>
      <c r="F502" s="53" t="n">
        <f aca="false">ROUND(ROUND(Source!F491,0),0)</f>
        <v>-161076</v>
      </c>
      <c r="G502" s="53" t="s">
        <v>155</v>
      </c>
      <c r="H502" s="53" t="s">
        <v>156</v>
      </c>
      <c r="I502" s="53"/>
      <c r="J502" s="53"/>
      <c r="K502" s="53" t="n">
        <v>212</v>
      </c>
      <c r="L502" s="53" t="n">
        <v>12</v>
      </c>
      <c r="M502" s="53" t="n">
        <v>0</v>
      </c>
      <c r="N502" s="53"/>
    </row>
    <row r="503" customFormat="false" ht="12.75" hidden="false" customHeight="false" outlineLevel="0" collapsed="false">
      <c r="A503" s="53" t="n">
        <v>50</v>
      </c>
      <c r="B503" s="53" t="n">
        <v>0</v>
      </c>
      <c r="C503" s="53" t="n">
        <v>0</v>
      </c>
      <c r="D503" s="53" t="n">
        <v>2</v>
      </c>
      <c r="E503" s="53" t="n">
        <v>210</v>
      </c>
      <c r="F503" s="53" t="n">
        <f aca="false">ROUND(ROUND(Source!F500,0),0)</f>
        <v>-316</v>
      </c>
      <c r="G503" s="53" t="s">
        <v>157</v>
      </c>
      <c r="H503" s="53" t="s">
        <v>152</v>
      </c>
      <c r="I503" s="53"/>
      <c r="J503" s="53"/>
      <c r="K503" s="53" t="n">
        <v>212</v>
      </c>
      <c r="L503" s="53" t="n">
        <v>13</v>
      </c>
      <c r="M503" s="53" t="n">
        <v>0</v>
      </c>
      <c r="N503" s="53"/>
    </row>
    <row r="504" customFormat="false" ht="12.75" hidden="false" customHeight="false" outlineLevel="0" collapsed="false">
      <c r="A504" s="53" t="n">
        <v>50</v>
      </c>
      <c r="B504" s="53" t="n">
        <v>0</v>
      </c>
      <c r="C504" s="53" t="n">
        <v>0</v>
      </c>
      <c r="D504" s="53" t="n">
        <v>2</v>
      </c>
      <c r="E504" s="53" t="n">
        <v>211</v>
      </c>
      <c r="F504" s="53" t="n">
        <f aca="false">ROUND(ROUND(Source!F501,0),0)</f>
        <v>-216</v>
      </c>
      <c r="G504" s="53" t="s">
        <v>158</v>
      </c>
      <c r="H504" s="53" t="s">
        <v>154</v>
      </c>
      <c r="I504" s="53"/>
      <c r="J504" s="53"/>
      <c r="K504" s="53" t="n">
        <v>212</v>
      </c>
      <c r="L504" s="53" t="n">
        <v>14</v>
      </c>
      <c r="M504" s="53" t="n">
        <v>0</v>
      </c>
      <c r="N504" s="53"/>
    </row>
    <row r="505" customFormat="false" ht="12.75" hidden="false" customHeight="false" outlineLevel="0" collapsed="false">
      <c r="A505" s="53" t="n">
        <v>50</v>
      </c>
      <c r="B505" s="53" t="n">
        <v>0</v>
      </c>
      <c r="C505" s="53" t="n">
        <v>0</v>
      </c>
      <c r="D505" s="53" t="n">
        <v>2</v>
      </c>
      <c r="E505" s="53" t="n">
        <v>0</v>
      </c>
      <c r="F505" s="53" t="n">
        <f aca="false">ROUND(Source!F502+Source!F503+Source!F504,0)</f>
        <v>-161608</v>
      </c>
      <c r="G505" s="53" t="s">
        <v>159</v>
      </c>
      <c r="H505" s="53" t="s">
        <v>160</v>
      </c>
      <c r="I505" s="53"/>
      <c r="J505" s="53"/>
      <c r="K505" s="53" t="n">
        <v>212</v>
      </c>
      <c r="L505" s="53" t="n">
        <v>15</v>
      </c>
      <c r="M505" s="53" t="n">
        <v>0</v>
      </c>
      <c r="N505" s="53"/>
    </row>
    <row r="506" customFormat="false" ht="12.75" hidden="false" customHeight="false" outlineLevel="0" collapsed="false">
      <c r="A506" s="53" t="n">
        <v>50</v>
      </c>
      <c r="B506" s="53" t="n">
        <v>0</v>
      </c>
      <c r="C506" s="53" t="n">
        <v>0</v>
      </c>
      <c r="D506" s="53" t="n">
        <v>2</v>
      </c>
      <c r="E506" s="53" t="n">
        <v>0</v>
      </c>
      <c r="F506" s="53" t="n">
        <f aca="false">ROUND(Source!F505*0.0192,0)</f>
        <v>-3103</v>
      </c>
      <c r="G506" s="53" t="s">
        <v>382</v>
      </c>
      <c r="H506" s="53" t="s">
        <v>383</v>
      </c>
      <c r="I506" s="53"/>
      <c r="J506" s="53"/>
      <c r="K506" s="53" t="n">
        <v>212</v>
      </c>
      <c r="L506" s="53" t="n">
        <v>16</v>
      </c>
      <c r="M506" s="53" t="n">
        <v>0</v>
      </c>
      <c r="N506" s="53"/>
    </row>
    <row r="507" customFormat="false" ht="12.75" hidden="false" customHeight="false" outlineLevel="0" collapsed="false">
      <c r="A507" s="53" t="n">
        <v>50</v>
      </c>
      <c r="B507" s="53" t="n">
        <v>0</v>
      </c>
      <c r="C507" s="53" t="n">
        <v>0</v>
      </c>
      <c r="D507" s="53" t="n">
        <v>2</v>
      </c>
      <c r="E507" s="53" t="n">
        <v>0</v>
      </c>
      <c r="F507" s="53" t="n">
        <f aca="false">ROUND(Source!F505+Source!F506,0)</f>
        <v>-164711</v>
      </c>
      <c r="G507" s="53" t="s">
        <v>384</v>
      </c>
      <c r="H507" s="53" t="s">
        <v>385</v>
      </c>
      <c r="I507" s="53"/>
      <c r="J507" s="53"/>
      <c r="K507" s="53" t="n">
        <v>212</v>
      </c>
      <c r="L507" s="53" t="n">
        <v>17</v>
      </c>
      <c r="M507" s="53" t="n">
        <v>0</v>
      </c>
      <c r="N507" s="53"/>
    </row>
    <row r="508" customFormat="false" ht="12.75" hidden="false" customHeight="false" outlineLevel="0" collapsed="false">
      <c r="A508" s="53" t="n">
        <v>50</v>
      </c>
      <c r="B508" s="53" t="n">
        <v>0</v>
      </c>
      <c r="C508" s="53" t="n">
        <v>0</v>
      </c>
      <c r="D508" s="53" t="n">
        <v>2</v>
      </c>
      <c r="E508" s="53" t="n">
        <v>0</v>
      </c>
      <c r="F508" s="53" t="n">
        <f aca="false">ROUND(Source!F507*0.044,0)</f>
        <v>-7247</v>
      </c>
      <c r="G508" s="53" t="s">
        <v>386</v>
      </c>
      <c r="H508" s="53" t="s">
        <v>387</v>
      </c>
      <c r="I508" s="53"/>
      <c r="J508" s="53"/>
      <c r="K508" s="53" t="n">
        <v>212</v>
      </c>
      <c r="L508" s="53" t="n">
        <v>18</v>
      </c>
      <c r="M508" s="53" t="n">
        <v>0</v>
      </c>
      <c r="N508" s="53"/>
    </row>
    <row r="509" customFormat="false" ht="12.75" hidden="false" customHeight="false" outlineLevel="0" collapsed="false">
      <c r="A509" s="53" t="n">
        <v>50</v>
      </c>
      <c r="B509" s="53" t="n">
        <v>0</v>
      </c>
      <c r="C509" s="53" t="n">
        <v>0</v>
      </c>
      <c r="D509" s="53" t="n">
        <v>2</v>
      </c>
      <c r="E509" s="53" t="n">
        <v>0</v>
      </c>
      <c r="F509" s="53" t="n">
        <f aca="false">ROUND(Source!F507+Source!F508,0)</f>
        <v>-171958</v>
      </c>
      <c r="G509" s="53" t="s">
        <v>388</v>
      </c>
      <c r="H509" s="53" t="s">
        <v>389</v>
      </c>
      <c r="I509" s="53"/>
      <c r="J509" s="53"/>
      <c r="K509" s="53" t="n">
        <v>212</v>
      </c>
      <c r="L509" s="53" t="n">
        <v>19</v>
      </c>
      <c r="M509" s="53" t="n">
        <v>0</v>
      </c>
      <c r="N509" s="53"/>
    </row>
    <row r="510" customFormat="false" ht="12.75" hidden="false" customHeight="false" outlineLevel="0" collapsed="false">
      <c r="A510" s="53" t="n">
        <v>50</v>
      </c>
      <c r="B510" s="53" t="n">
        <v>0</v>
      </c>
      <c r="C510" s="53" t="n">
        <v>0</v>
      </c>
      <c r="D510" s="53" t="n">
        <v>2</v>
      </c>
      <c r="E510" s="53" t="n">
        <v>0</v>
      </c>
      <c r="F510" s="53" t="n">
        <f aca="false">ROUND(Source!F509*0.031,0)</f>
        <v>-5331</v>
      </c>
      <c r="G510" s="53" t="s">
        <v>390</v>
      </c>
      <c r="H510" s="53" t="s">
        <v>391</v>
      </c>
      <c r="I510" s="53"/>
      <c r="J510" s="53"/>
      <c r="K510" s="53" t="n">
        <v>212</v>
      </c>
      <c r="L510" s="53" t="n">
        <v>20</v>
      </c>
      <c r="M510" s="53" t="n">
        <v>0</v>
      </c>
      <c r="N510" s="53"/>
    </row>
    <row r="511" customFormat="false" ht="12.75" hidden="false" customHeight="false" outlineLevel="0" collapsed="false">
      <c r="A511" s="53" t="n">
        <v>50</v>
      </c>
      <c r="B511" s="53" t="n">
        <v>0</v>
      </c>
      <c r="C511" s="53" t="n">
        <v>0</v>
      </c>
      <c r="D511" s="53" t="n">
        <v>2</v>
      </c>
      <c r="E511" s="53" t="n">
        <v>0</v>
      </c>
      <c r="F511" s="53" t="n">
        <f aca="false">ROUND(Source!F509+Source!F510,0)</f>
        <v>-177289</v>
      </c>
      <c r="G511" s="53" t="s">
        <v>392</v>
      </c>
      <c r="H511" s="53" t="s">
        <v>393</v>
      </c>
      <c r="I511" s="53"/>
      <c r="J511" s="53"/>
      <c r="K511" s="53" t="n">
        <v>212</v>
      </c>
      <c r="L511" s="53" t="n">
        <v>21</v>
      </c>
      <c r="M511" s="53" t="n">
        <v>0</v>
      </c>
      <c r="N511" s="53"/>
    </row>
    <row r="512" customFormat="false" ht="12.75" hidden="false" customHeight="false" outlineLevel="0" collapsed="false">
      <c r="A512" s="53" t="n">
        <v>50</v>
      </c>
      <c r="B512" s="53" t="n">
        <v>0</v>
      </c>
      <c r="C512" s="53" t="n">
        <v>0</v>
      </c>
      <c r="D512" s="53" t="n">
        <v>2</v>
      </c>
      <c r="E512" s="53" t="n">
        <v>0</v>
      </c>
      <c r="F512" s="53" t="n">
        <f aca="false">ROUND(Source!F511*0.03,0)</f>
        <v>-5319</v>
      </c>
      <c r="G512" s="53" t="s">
        <v>394</v>
      </c>
      <c r="H512" s="53" t="s">
        <v>395</v>
      </c>
      <c r="I512" s="53"/>
      <c r="J512" s="53"/>
      <c r="K512" s="53" t="n">
        <v>212</v>
      </c>
      <c r="L512" s="53" t="n">
        <v>22</v>
      </c>
      <c r="M512" s="53" t="n">
        <v>0</v>
      </c>
      <c r="N512" s="53"/>
    </row>
    <row r="513" customFormat="false" ht="12.75" hidden="false" customHeight="false" outlineLevel="0" collapsed="false">
      <c r="A513" s="53" t="n">
        <v>50</v>
      </c>
      <c r="B513" s="53" t="n">
        <v>0</v>
      </c>
      <c r="C513" s="53" t="n">
        <v>0</v>
      </c>
      <c r="D513" s="53" t="n">
        <v>2</v>
      </c>
      <c r="E513" s="53" t="n">
        <v>0</v>
      </c>
      <c r="F513" s="53" t="n">
        <f aca="false">ROUND(Source!F511+Source!F512-1,0)</f>
        <v>-182609</v>
      </c>
      <c r="G513" s="53" t="s">
        <v>396</v>
      </c>
      <c r="H513" s="53" t="s">
        <v>397</v>
      </c>
      <c r="I513" s="53"/>
      <c r="J513" s="53"/>
      <c r="K513" s="53" t="n">
        <v>212</v>
      </c>
      <c r="L513" s="53" t="n">
        <v>23</v>
      </c>
      <c r="M513" s="53" t="n">
        <v>0</v>
      </c>
      <c r="N513" s="53"/>
    </row>
    <row r="514" customFormat="false" ht="12.75" hidden="false" customHeight="false" outlineLevel="0" collapsed="false">
      <c r="A514" s="53" t="n">
        <v>50</v>
      </c>
      <c r="B514" s="53" t="n">
        <v>0</v>
      </c>
      <c r="C514" s="53" t="n">
        <v>0</v>
      </c>
      <c r="D514" s="53" t="n">
        <v>2</v>
      </c>
      <c r="E514" s="53" t="n">
        <v>0</v>
      </c>
      <c r="F514" s="53" t="n">
        <f aca="false">ROUND(Source!F513*4.35,0)</f>
        <v>-794349</v>
      </c>
      <c r="G514" s="53" t="s">
        <v>398</v>
      </c>
      <c r="H514" s="53" t="s">
        <v>399</v>
      </c>
      <c r="I514" s="53"/>
      <c r="J514" s="53"/>
      <c r="K514" s="53" t="n">
        <v>212</v>
      </c>
      <c r="L514" s="53" t="n">
        <v>24</v>
      </c>
      <c r="M514" s="53" t="n">
        <v>0</v>
      </c>
      <c r="N514" s="53"/>
    </row>
    <row r="515" customFormat="false" ht="12.75" hidden="false" customHeight="false" outlineLevel="0" collapsed="false">
      <c r="A515" s="53" t="n">
        <v>50</v>
      </c>
      <c r="B515" s="53" t="n">
        <v>0</v>
      </c>
      <c r="C515" s="53" t="n">
        <v>0</v>
      </c>
      <c r="D515" s="53" t="n">
        <v>2</v>
      </c>
      <c r="E515" s="53" t="n">
        <v>0</v>
      </c>
      <c r="F515" s="53" t="n">
        <f aca="false">ROUND(Source!F514*0.18,0)</f>
        <v>-142983</v>
      </c>
      <c r="G515" s="53" t="s">
        <v>400</v>
      </c>
      <c r="H515" s="53" t="s">
        <v>401</v>
      </c>
      <c r="I515" s="53"/>
      <c r="J515" s="53"/>
      <c r="K515" s="53" t="n">
        <v>212</v>
      </c>
      <c r="L515" s="53" t="n">
        <v>25</v>
      </c>
      <c r="M515" s="53" t="n">
        <v>0</v>
      </c>
      <c r="N515" s="53"/>
    </row>
    <row r="516" customFormat="false" ht="12.75" hidden="false" customHeight="false" outlineLevel="0" collapsed="false">
      <c r="A516" s="53" t="n">
        <v>50</v>
      </c>
      <c r="B516" s="53" t="n">
        <v>0</v>
      </c>
      <c r="C516" s="53" t="n">
        <v>0</v>
      </c>
      <c r="D516" s="53" t="n">
        <v>2</v>
      </c>
      <c r="E516" s="53" t="n">
        <v>0</v>
      </c>
      <c r="F516" s="53" t="n">
        <f aca="false">ROUND(Source!F514+Source!F515,0)</f>
        <v>-937332</v>
      </c>
      <c r="G516" s="53" t="s">
        <v>402</v>
      </c>
      <c r="H516" s="53" t="s">
        <v>403</v>
      </c>
      <c r="I516" s="53"/>
      <c r="J516" s="53"/>
      <c r="K516" s="53" t="n">
        <v>212</v>
      </c>
      <c r="L516" s="53" t="n">
        <v>26</v>
      </c>
      <c r="M516" s="53" t="n">
        <v>0</v>
      </c>
      <c r="N516" s="53"/>
    </row>
    <row r="517" customFormat="false" ht="12.75" hidden="false" customHeight="false" outlineLevel="0" collapsed="false">
      <c r="G517" s="0" t="n">
        <v>0</v>
      </c>
    </row>
    <row r="518" customFormat="false" ht="12.75" hidden="false" customHeight="false" outlineLevel="0" collapsed="false">
      <c r="A518" s="51" t="n">
        <v>3</v>
      </c>
      <c r="B518" s="51" t="n">
        <v>0</v>
      </c>
      <c r="C518" s="51"/>
      <c r="D518" s="51" t="n">
        <f aca="false">ROW(A572)</f>
        <v>572</v>
      </c>
      <c r="E518" s="51"/>
      <c r="F518" s="51" t="s">
        <v>75</v>
      </c>
      <c r="G518" s="51" t="s">
        <v>404</v>
      </c>
      <c r="H518" s="51"/>
      <c r="I518" s="51"/>
      <c r="J518" s="51"/>
      <c r="K518" s="51"/>
      <c r="L518" s="51"/>
      <c r="M518" s="51"/>
      <c r="N518" s="51"/>
      <c r="O518" s="51"/>
      <c r="P518" s="51"/>
      <c r="Q518" s="51"/>
      <c r="R518" s="51"/>
      <c r="S518" s="51"/>
      <c r="T518" s="51"/>
      <c r="U518" s="51"/>
      <c r="V518" s="51"/>
      <c r="W518" s="51"/>
      <c r="X518" s="51" t="n">
        <v>0</v>
      </c>
      <c r="Y518" s="51"/>
      <c r="Z518" s="51"/>
      <c r="AA518" s="51"/>
      <c r="AB518" s="51"/>
      <c r="AC518" s="51"/>
      <c r="AD518" s="51"/>
      <c r="AE518" s="51"/>
      <c r="AF518" s="51"/>
      <c r="AG518" s="51"/>
      <c r="AH518" s="51"/>
      <c r="AI518" s="51"/>
      <c r="AJ518" s="51" t="n">
        <v>0</v>
      </c>
      <c r="AK518" s="51" t="n">
        <v>0</v>
      </c>
      <c r="AL518" s="51" t="n">
        <v>0</v>
      </c>
      <c r="AM518" s="51"/>
      <c r="BE518" s="0" t="s">
        <v>405</v>
      </c>
      <c r="BF518" s="0" t="n">
        <v>0</v>
      </c>
      <c r="BG518" s="0" t="n">
        <v>0</v>
      </c>
    </row>
    <row r="520" customFormat="false" ht="12.75" hidden="false" customHeight="false" outlineLevel="0" collapsed="false">
      <c r="A520" s="52" t="n">
        <v>52</v>
      </c>
      <c r="B520" s="52" t="n">
        <f aca="false">B572</f>
        <v>0</v>
      </c>
      <c r="C520" s="52" t="n">
        <f aca="false">C572</f>
        <v>3</v>
      </c>
      <c r="D520" s="52" t="n">
        <f aca="false">D572</f>
        <v>518</v>
      </c>
      <c r="E520" s="52" t="n">
        <f aca="false">E572</f>
        <v>0</v>
      </c>
      <c r="F520" s="52" t="str">
        <f aca="false">F572</f>
        <v>Новая локальная смета</v>
      </c>
      <c r="G520" s="52" t="str">
        <f aca="false">G572</f>
        <v>6/2 Взамен Раздела 1 из сметы № 6</v>
      </c>
      <c r="H520" s="52" t="n">
        <f aca="false">H572</f>
        <v>0</v>
      </c>
      <c r="I520" s="52" t="n">
        <f aca="false">I572</f>
        <v>0</v>
      </c>
      <c r="J520" s="52" t="n">
        <f aca="false">J572</f>
        <v>0</v>
      </c>
      <c r="K520" s="52" t="n">
        <f aca="false">K572</f>
        <v>0</v>
      </c>
      <c r="L520" s="52" t="n">
        <f aca="false">L572</f>
        <v>0</v>
      </c>
      <c r="M520" s="52" t="n">
        <f aca="false">M572</f>
        <v>0</v>
      </c>
      <c r="N520" s="52" t="n">
        <f aca="false">N572</f>
        <v>0</v>
      </c>
      <c r="O520" s="52" t="n">
        <f aca="false">O572</f>
        <v>823978</v>
      </c>
      <c r="P520" s="52" t="n">
        <f aca="false">P572</f>
        <v>819702</v>
      </c>
      <c r="Q520" s="52" t="n">
        <f aca="false">Q572</f>
        <v>628</v>
      </c>
      <c r="R520" s="52" t="n">
        <f aca="false">R572</f>
        <v>68</v>
      </c>
      <c r="S520" s="52" t="n">
        <f aca="false">S572</f>
        <v>3649</v>
      </c>
      <c r="T520" s="52" t="n">
        <f aca="false">T572</f>
        <v>0</v>
      </c>
      <c r="U520" s="52" t="n">
        <f aca="false">U572</f>
        <v>173</v>
      </c>
      <c r="V520" s="52" t="n">
        <f aca="false">V572</f>
        <v>5</v>
      </c>
      <c r="W520" s="52" t="n">
        <f aca="false">W572</f>
        <v>0</v>
      </c>
      <c r="X520" s="52" t="n">
        <f aca="false">X572</f>
        <v>3083</v>
      </c>
      <c r="Y520" s="52" t="n">
        <f aca="false">Y572</f>
        <v>2266</v>
      </c>
      <c r="Z520" s="52" t="n">
        <f aca="false">Z572</f>
        <v>0</v>
      </c>
      <c r="AA520" s="52" t="n">
        <f aca="false">AA572</f>
        <v>0</v>
      </c>
      <c r="AB520" s="52" t="n">
        <f aca="false">AB572</f>
        <v>823978</v>
      </c>
      <c r="AC520" s="52" t="n">
        <f aca="false">AC572</f>
        <v>819702</v>
      </c>
      <c r="AD520" s="52" t="n">
        <f aca="false">AD572</f>
        <v>628</v>
      </c>
      <c r="AE520" s="52" t="n">
        <f aca="false">AE572</f>
        <v>68</v>
      </c>
      <c r="AF520" s="52" t="n">
        <f aca="false">AF572</f>
        <v>3649</v>
      </c>
      <c r="AG520" s="52" t="n">
        <f aca="false">AG572</f>
        <v>0</v>
      </c>
      <c r="AH520" s="52" t="n">
        <f aca="false">AH572</f>
        <v>173</v>
      </c>
      <c r="AI520" s="52" t="n">
        <f aca="false">AI572</f>
        <v>5</v>
      </c>
      <c r="AJ520" s="52" t="n">
        <f aca="false">AJ572</f>
        <v>0</v>
      </c>
      <c r="AK520" s="52" t="n">
        <f aca="false">AK572</f>
        <v>3083</v>
      </c>
      <c r="AL520" s="52" t="n">
        <f aca="false">AL572</f>
        <v>2266</v>
      </c>
      <c r="AM520" s="52" t="n">
        <f aca="false">AM572</f>
        <v>0</v>
      </c>
    </row>
    <row r="522" customFormat="false" ht="12.75" hidden="false" customHeight="false" outlineLevel="0" collapsed="false">
      <c r="A522" s="0" t="n">
        <v>19</v>
      </c>
      <c r="B522" s="0" t="n">
        <v>0</v>
      </c>
      <c r="G522" s="0" t="s">
        <v>78</v>
      </c>
      <c r="AA522" s="0" t="n">
        <v>1</v>
      </c>
      <c r="DX522" s="0" t="n">
        <v>0</v>
      </c>
    </row>
    <row r="523" customFormat="false" ht="12.75" hidden="false" customHeight="false" outlineLevel="0" collapsed="false">
      <c r="A523" s="0" t="n">
        <v>17</v>
      </c>
      <c r="B523" s="0" t="n">
        <v>0</v>
      </c>
      <c r="C523" s="0" t="n">
        <f aca="false">ROW(SmtRes!A315)</f>
        <v>315</v>
      </c>
      <c r="D523" s="0" t="n">
        <f aca="false">ROW(EtalonRes!A315)</f>
        <v>315</v>
      </c>
      <c r="E523" s="0" t="s">
        <v>82</v>
      </c>
      <c r="F523" s="0" t="s">
        <v>406</v>
      </c>
      <c r="G523" s="0" t="s">
        <v>407</v>
      </c>
      <c r="H523" s="0" t="s">
        <v>85</v>
      </c>
      <c r="I523" s="0" t="n">
        <v>1</v>
      </c>
      <c r="J523" s="0" t="n">
        <v>0</v>
      </c>
      <c r="O523" s="0" t="n">
        <f aca="false">ROUND(CP523*I523,0)</f>
        <v>60</v>
      </c>
      <c r="P523" s="0" t="n">
        <f aca="false">ROUND(CQ523*I523,0)</f>
        <v>15</v>
      </c>
      <c r="Q523" s="0" t="n">
        <f aca="false">ROUND(CR523*I523,0)</f>
        <v>3</v>
      </c>
      <c r="R523" s="0" t="n">
        <f aca="false">ROUND(CS523*I523,0)</f>
        <v>0</v>
      </c>
      <c r="S523" s="0" t="n">
        <f aca="false">ROUND(CT523*I523,0)</f>
        <v>43</v>
      </c>
      <c r="T523" s="0" t="n">
        <f aca="false">ROUND(CU523*I523,0)</f>
        <v>0</v>
      </c>
      <c r="U523" s="0" t="n">
        <f aca="false">CV523*I523</f>
        <v>3.09</v>
      </c>
      <c r="V523" s="0" t="n">
        <f aca="false">CW523*I523</f>
        <v>0</v>
      </c>
      <c r="W523" s="0" t="n">
        <f aca="false">ROUND(CX523*I523,0)</f>
        <v>0</v>
      </c>
      <c r="X523" s="0" t="n">
        <f aca="false">ROUND(CY523,0)</f>
        <v>40</v>
      </c>
      <c r="Y523" s="0" t="n">
        <f aca="false">ROUND(CZ523,0)</f>
        <v>28</v>
      </c>
      <c r="AA523" s="0" t="n">
        <v>0</v>
      </c>
      <c r="AB523" s="0" t="n">
        <f aca="false">ROUND((AC523+AD523+AF523),2)</f>
        <v>60.46</v>
      </c>
      <c r="AC523" s="0" t="n">
        <f aca="false">ROUND((ES523),2)</f>
        <v>15.07</v>
      </c>
      <c r="AD523" s="0" t="n">
        <f aca="false">ROUND(((ET523)+(((EU523)*1.13)-(EU523))),2)</f>
        <v>2.89</v>
      </c>
      <c r="AE523" s="0" t="n">
        <f aca="false">ROUND(((EU523)*1.13),2)</f>
        <v>0</v>
      </c>
      <c r="AF523" s="0" t="n">
        <f aca="false">ROUND(((EV523)*1.13),2)</f>
        <v>42.5</v>
      </c>
      <c r="AG523" s="0" t="n">
        <f aca="false">ROUND((AP523),2)</f>
        <v>0</v>
      </c>
      <c r="AH523" s="0" t="n">
        <f aca="false">(EW523)</f>
        <v>3.09</v>
      </c>
      <c r="AI523" s="0" t="n">
        <f aca="false">(EX523)</f>
        <v>0</v>
      </c>
      <c r="AJ523" s="0" t="n">
        <f aca="false">ROUND((AS523),2)</f>
        <v>0</v>
      </c>
      <c r="AK523" s="0" t="n">
        <v>55.57</v>
      </c>
      <c r="AL523" s="0" t="n">
        <v>15.07</v>
      </c>
      <c r="AM523" s="0" t="n">
        <v>2.89</v>
      </c>
      <c r="AN523" s="0" t="n">
        <v>0</v>
      </c>
      <c r="AO523" s="0" t="n">
        <v>37.61</v>
      </c>
      <c r="AP523" s="0" t="n">
        <v>0</v>
      </c>
      <c r="AQ523" s="0" t="n">
        <v>3.09</v>
      </c>
      <c r="AR523" s="0" t="n">
        <v>0</v>
      </c>
      <c r="AS523" s="0" t="n">
        <v>0</v>
      </c>
      <c r="AT523" s="0" t="n">
        <f aca="false">BZ523</f>
        <v>92</v>
      </c>
      <c r="AU523" s="0" t="n">
        <f aca="false">CA523</f>
        <v>65</v>
      </c>
      <c r="AV523" s="0" t="n">
        <v>1</v>
      </c>
      <c r="AW523" s="0" t="n">
        <v>1</v>
      </c>
      <c r="AX523" s="0" t="n">
        <v>1</v>
      </c>
      <c r="AY523" s="0" t="n">
        <v>1</v>
      </c>
      <c r="AZ523" s="0" t="n">
        <v>1</v>
      </c>
      <c r="BA523" s="0" t="n">
        <v>1</v>
      </c>
      <c r="BB523" s="0" t="n">
        <v>1</v>
      </c>
      <c r="BC523" s="0" t="n">
        <v>1</v>
      </c>
      <c r="BH523" s="0" t="n">
        <v>0</v>
      </c>
      <c r="BI523" s="0" t="n">
        <v>2</v>
      </c>
      <c r="BJ523" s="0" t="s">
        <v>408</v>
      </c>
      <c r="BM523" s="0" t="n">
        <v>195</v>
      </c>
      <c r="BN523" s="0" t="n">
        <v>0</v>
      </c>
      <c r="BO523" s="0" t="s">
        <v>406</v>
      </c>
      <c r="BP523" s="0" t="n">
        <v>1</v>
      </c>
      <c r="BQ523" s="0" t="n">
        <v>9</v>
      </c>
      <c r="BR523" s="0" t="n">
        <v>0</v>
      </c>
      <c r="BS523" s="0" t="n">
        <v>1</v>
      </c>
      <c r="BT523" s="0" t="n">
        <v>1</v>
      </c>
      <c r="BU523" s="0" t="n">
        <v>1</v>
      </c>
      <c r="BV523" s="0" t="n">
        <v>1</v>
      </c>
      <c r="BW523" s="0" t="n">
        <v>1</v>
      </c>
      <c r="BX523" s="0" t="n">
        <v>1</v>
      </c>
      <c r="BZ523" s="0" t="n">
        <v>92</v>
      </c>
      <c r="CA523" s="0" t="n">
        <v>65</v>
      </c>
      <c r="CF523" s="0" t="n">
        <v>0</v>
      </c>
      <c r="CG523" s="0" t="n">
        <v>0</v>
      </c>
      <c r="CM523" s="0" t="n">
        <v>0</v>
      </c>
      <c r="CO523" s="0" t="n">
        <v>0</v>
      </c>
      <c r="CP523" s="0" t="n">
        <f aca="false">(AB523)*AZ523</f>
        <v>60.46</v>
      </c>
      <c r="CQ523" s="0" t="n">
        <f aca="false">(AC523)*BC523</f>
        <v>15.07</v>
      </c>
      <c r="CR523" s="0" t="n">
        <f aca="false">(AD523)*BB523</f>
        <v>2.89</v>
      </c>
      <c r="CS523" s="0" t="n">
        <f aca="false">(AE523)*BS523</f>
        <v>0</v>
      </c>
      <c r="CT523" s="0" t="n">
        <f aca="false">(AF523)*BA523</f>
        <v>42.5</v>
      </c>
      <c r="CU523" s="0" t="n">
        <f aca="false">(AG523)*BT523</f>
        <v>0</v>
      </c>
      <c r="CV523" s="0" t="n">
        <f aca="false">(AH523)*BU523</f>
        <v>3.09</v>
      </c>
      <c r="CW523" s="0" t="n">
        <f aca="false">(AI523)*BV523</f>
        <v>0</v>
      </c>
      <c r="CX523" s="0" t="n">
        <f aca="false">(AJ523)*BW523</f>
        <v>0</v>
      </c>
      <c r="CY523" s="0" t="n">
        <f aca="false">(((R523+S523)*BZ523*1)/100)</f>
        <v>39.56</v>
      </c>
      <c r="CZ523" s="0" t="n">
        <f aca="false">(((R523+S523)*CA523*1)/100)</f>
        <v>27.95</v>
      </c>
      <c r="DN523" s="0" t="n">
        <v>0</v>
      </c>
      <c r="DO523" s="0" t="n">
        <v>0</v>
      </c>
      <c r="DP523" s="0" t="n">
        <v>1</v>
      </c>
      <c r="DQ523" s="0" t="n">
        <v>1</v>
      </c>
      <c r="DR523" s="0" t="n">
        <v>1</v>
      </c>
      <c r="DS523" s="0" t="n">
        <v>1</v>
      </c>
      <c r="DT523" s="0" t="n">
        <v>1</v>
      </c>
      <c r="DU523" s="0" t="n">
        <v>1013</v>
      </c>
      <c r="DV523" s="0" t="s">
        <v>85</v>
      </c>
      <c r="DW523" s="0" t="s">
        <v>85</v>
      </c>
      <c r="DX523" s="0" t="n">
        <v>1</v>
      </c>
      <c r="EE523" s="0" t="n">
        <v>6855354</v>
      </c>
      <c r="EF523" s="0" t="n">
        <v>9</v>
      </c>
      <c r="EG523" s="0" t="s">
        <v>87</v>
      </c>
      <c r="EH523" s="0" t="n">
        <v>0</v>
      </c>
      <c r="EJ523" s="0" t="n">
        <v>2</v>
      </c>
      <c r="EK523" s="0" t="n">
        <v>195</v>
      </c>
      <c r="EL523" s="0" t="s">
        <v>409</v>
      </c>
      <c r="EQ523" s="0" t="n">
        <v>0</v>
      </c>
      <c r="ER523" s="0" t="n">
        <v>55.57</v>
      </c>
      <c r="ES523" s="0" t="n">
        <v>15.07</v>
      </c>
      <c r="ET523" s="0" t="n">
        <v>2.89</v>
      </c>
      <c r="EU523" s="0" t="n">
        <v>0</v>
      </c>
      <c r="EV523" s="0" t="n">
        <v>37.61</v>
      </c>
      <c r="EW523" s="0" t="n">
        <v>3.09</v>
      </c>
      <c r="EX523" s="0" t="n">
        <v>0</v>
      </c>
      <c r="EY523" s="0" t="n">
        <v>0</v>
      </c>
    </row>
    <row r="524" customFormat="false" ht="12.75" hidden="false" customHeight="false" outlineLevel="0" collapsed="false">
      <c r="A524" s="0" t="n">
        <v>17</v>
      </c>
      <c r="B524" s="0" t="n">
        <v>0</v>
      </c>
      <c r="C524" s="0" t="n">
        <f aca="false">ROW(SmtRes!A317)</f>
        <v>317</v>
      </c>
      <c r="D524" s="0" t="n">
        <f aca="false">ROW(EtalonRes!A317)</f>
        <v>317</v>
      </c>
      <c r="E524" s="0" t="s">
        <v>90</v>
      </c>
      <c r="F524" s="0" t="s">
        <v>410</v>
      </c>
      <c r="G524" s="0" t="s">
        <v>411</v>
      </c>
      <c r="H524" s="0" t="s">
        <v>85</v>
      </c>
      <c r="I524" s="0" t="n">
        <v>1</v>
      </c>
      <c r="J524" s="0" t="n">
        <v>0</v>
      </c>
      <c r="O524" s="0" t="n">
        <f aca="false">ROUND(CP524*I524,0)</f>
        <v>40</v>
      </c>
      <c r="P524" s="0" t="n">
        <f aca="false">ROUND(CQ524*I524,0)</f>
        <v>0</v>
      </c>
      <c r="Q524" s="0" t="n">
        <f aca="false">ROUND(CR524*I524,0)</f>
        <v>2</v>
      </c>
      <c r="R524" s="0" t="n">
        <f aca="false">ROUND(CS524*I524,0)</f>
        <v>0</v>
      </c>
      <c r="S524" s="0" t="n">
        <f aca="false">ROUND(CT524*I524,0)</f>
        <v>38</v>
      </c>
      <c r="T524" s="0" t="n">
        <f aca="false">ROUND(CU524*I524,0)</f>
        <v>0</v>
      </c>
      <c r="U524" s="0" t="n">
        <f aca="false">CV524*I524</f>
        <v>3.09</v>
      </c>
      <c r="V524" s="0" t="n">
        <f aca="false">CW524*I524</f>
        <v>0</v>
      </c>
      <c r="W524" s="0" t="n">
        <f aca="false">ROUND(CX524*I524,0)</f>
        <v>0</v>
      </c>
      <c r="X524" s="0" t="n">
        <f aca="false">ROUND(CY524,0)</f>
        <v>35</v>
      </c>
      <c r="Y524" s="0" t="n">
        <f aca="false">ROUND(CZ524,0)</f>
        <v>25</v>
      </c>
      <c r="AA524" s="0" t="n">
        <v>0</v>
      </c>
      <c r="AB524" s="0" t="n">
        <f aca="false">ROUND((AC524+AD524+AF524),2)</f>
        <v>40.06</v>
      </c>
      <c r="AC524" s="0" t="n">
        <f aca="false">ROUND((ES524),2)</f>
        <v>0</v>
      </c>
      <c r="AD524" s="0" t="n">
        <f aca="false">ROUND(((ET524)+(((EU524)*1.13)-(EU524))),2)</f>
        <v>1.93</v>
      </c>
      <c r="AE524" s="0" t="n">
        <f aca="false">ROUND(((EU524)*1.13),2)</f>
        <v>0</v>
      </c>
      <c r="AF524" s="0" t="n">
        <f aca="false">ROUND(((EV524)*1.13),2)</f>
        <v>38.13</v>
      </c>
      <c r="AG524" s="0" t="n">
        <f aca="false">ROUND((AP524),2)</f>
        <v>0</v>
      </c>
      <c r="AH524" s="0" t="n">
        <f aca="false">(EW524)</f>
        <v>3.09</v>
      </c>
      <c r="AI524" s="0" t="n">
        <f aca="false">(EX524)</f>
        <v>0</v>
      </c>
      <c r="AJ524" s="0" t="n">
        <f aca="false">ROUND((AS524),2)</f>
        <v>0</v>
      </c>
      <c r="AK524" s="0" t="n">
        <v>35.67</v>
      </c>
      <c r="AL524" s="0" t="n">
        <v>0</v>
      </c>
      <c r="AM524" s="0" t="n">
        <v>1.93</v>
      </c>
      <c r="AN524" s="0" t="n">
        <v>0</v>
      </c>
      <c r="AO524" s="0" t="n">
        <v>33.74</v>
      </c>
      <c r="AP524" s="0" t="n">
        <v>0</v>
      </c>
      <c r="AQ524" s="0" t="n">
        <v>3.09</v>
      </c>
      <c r="AR524" s="0" t="n">
        <v>0</v>
      </c>
      <c r="AS524" s="0" t="n">
        <v>0</v>
      </c>
      <c r="AT524" s="0" t="n">
        <f aca="false">BZ524</f>
        <v>92</v>
      </c>
      <c r="AU524" s="0" t="n">
        <f aca="false">CA524</f>
        <v>65</v>
      </c>
      <c r="AV524" s="0" t="n">
        <v>1</v>
      </c>
      <c r="AW524" s="0" t="n">
        <v>1</v>
      </c>
      <c r="AX524" s="0" t="n">
        <v>1</v>
      </c>
      <c r="AY524" s="0" t="n">
        <v>1</v>
      </c>
      <c r="AZ524" s="0" t="n">
        <v>1</v>
      </c>
      <c r="BA524" s="0" t="n">
        <v>1</v>
      </c>
      <c r="BB524" s="0" t="n">
        <v>1</v>
      </c>
      <c r="BC524" s="0" t="n">
        <v>1</v>
      </c>
      <c r="BH524" s="0" t="n">
        <v>0</v>
      </c>
      <c r="BI524" s="0" t="n">
        <v>2</v>
      </c>
      <c r="BJ524" s="0" t="s">
        <v>412</v>
      </c>
      <c r="BM524" s="0" t="n">
        <v>195</v>
      </c>
      <c r="BN524" s="0" t="n">
        <v>0</v>
      </c>
      <c r="BO524" s="0" t="s">
        <v>410</v>
      </c>
      <c r="BP524" s="0" t="n">
        <v>1</v>
      </c>
      <c r="BQ524" s="0" t="n">
        <v>9</v>
      </c>
      <c r="BR524" s="0" t="n">
        <v>0</v>
      </c>
      <c r="BS524" s="0" t="n">
        <v>1</v>
      </c>
      <c r="BT524" s="0" t="n">
        <v>1</v>
      </c>
      <c r="BU524" s="0" t="n">
        <v>1</v>
      </c>
      <c r="BV524" s="0" t="n">
        <v>1</v>
      </c>
      <c r="BW524" s="0" t="n">
        <v>1</v>
      </c>
      <c r="BX524" s="0" t="n">
        <v>1</v>
      </c>
      <c r="BZ524" s="0" t="n">
        <v>92</v>
      </c>
      <c r="CA524" s="0" t="n">
        <v>65</v>
      </c>
      <c r="CF524" s="0" t="n">
        <v>0</v>
      </c>
      <c r="CG524" s="0" t="n">
        <v>0</v>
      </c>
      <c r="CM524" s="0" t="n">
        <v>0</v>
      </c>
      <c r="CO524" s="0" t="n">
        <v>0</v>
      </c>
      <c r="CP524" s="0" t="n">
        <f aca="false">(AB524)*AZ524</f>
        <v>40.06</v>
      </c>
      <c r="CQ524" s="0" t="n">
        <f aca="false">(AC524)*BC524</f>
        <v>0</v>
      </c>
      <c r="CR524" s="0" t="n">
        <f aca="false">(AD524)*BB524</f>
        <v>1.93</v>
      </c>
      <c r="CS524" s="0" t="n">
        <f aca="false">(AE524)*BS524</f>
        <v>0</v>
      </c>
      <c r="CT524" s="0" t="n">
        <f aca="false">(AF524)*BA524</f>
        <v>38.13</v>
      </c>
      <c r="CU524" s="0" t="n">
        <f aca="false">(AG524)*BT524</f>
        <v>0</v>
      </c>
      <c r="CV524" s="0" t="n">
        <f aca="false">(AH524)*BU524</f>
        <v>3.09</v>
      </c>
      <c r="CW524" s="0" t="n">
        <f aca="false">(AI524)*BV524</f>
        <v>0</v>
      </c>
      <c r="CX524" s="0" t="n">
        <f aca="false">(AJ524)*BW524</f>
        <v>0</v>
      </c>
      <c r="CY524" s="0" t="n">
        <f aca="false">(((R524+S524)*BZ524*1)/100)</f>
        <v>34.96</v>
      </c>
      <c r="CZ524" s="0" t="n">
        <f aca="false">(((R524+S524)*CA524*1)/100)</f>
        <v>24.7</v>
      </c>
      <c r="DN524" s="0" t="n">
        <v>0</v>
      </c>
      <c r="DO524" s="0" t="n">
        <v>0</v>
      </c>
      <c r="DP524" s="0" t="n">
        <v>1</v>
      </c>
      <c r="DQ524" s="0" t="n">
        <v>1</v>
      </c>
      <c r="DR524" s="0" t="n">
        <v>1</v>
      </c>
      <c r="DS524" s="0" t="n">
        <v>1</v>
      </c>
      <c r="DT524" s="0" t="n">
        <v>1</v>
      </c>
      <c r="DU524" s="0" t="n">
        <v>1013</v>
      </c>
      <c r="DV524" s="0" t="s">
        <v>85</v>
      </c>
      <c r="DW524" s="0" t="s">
        <v>85</v>
      </c>
      <c r="DX524" s="0" t="n">
        <v>1</v>
      </c>
      <c r="EE524" s="0" t="n">
        <v>6855354</v>
      </c>
      <c r="EF524" s="0" t="n">
        <v>9</v>
      </c>
      <c r="EG524" s="0" t="s">
        <v>87</v>
      </c>
      <c r="EH524" s="0" t="n">
        <v>0</v>
      </c>
      <c r="EJ524" s="0" t="n">
        <v>2</v>
      </c>
      <c r="EK524" s="0" t="n">
        <v>195</v>
      </c>
      <c r="EL524" s="0" t="s">
        <v>409</v>
      </c>
      <c r="EQ524" s="0" t="n">
        <v>0</v>
      </c>
      <c r="ER524" s="0" t="n">
        <v>35.67</v>
      </c>
      <c r="ES524" s="0" t="n">
        <v>0</v>
      </c>
      <c r="ET524" s="0" t="n">
        <v>1.93</v>
      </c>
      <c r="EU524" s="0" t="n">
        <v>0</v>
      </c>
      <c r="EV524" s="0" t="n">
        <v>33.74</v>
      </c>
      <c r="EW524" s="0" t="n">
        <v>3.09</v>
      </c>
      <c r="EX524" s="0" t="n">
        <v>0</v>
      </c>
      <c r="EY524" s="0" t="n">
        <v>0</v>
      </c>
    </row>
    <row r="525" customFormat="false" ht="12.75" hidden="false" customHeight="false" outlineLevel="0" collapsed="false">
      <c r="A525" s="0" t="n">
        <v>17</v>
      </c>
      <c r="B525" s="0" t="n">
        <v>0</v>
      </c>
      <c r="E525" s="0" t="s">
        <v>96</v>
      </c>
      <c r="F525" s="0" t="s">
        <v>413</v>
      </c>
      <c r="G525" s="0" t="s">
        <v>414</v>
      </c>
      <c r="H525" s="0" t="s">
        <v>415</v>
      </c>
      <c r="I525" s="0" t="n">
        <v>1</v>
      </c>
      <c r="J525" s="0" t="n">
        <v>0</v>
      </c>
      <c r="O525" s="0" t="n">
        <f aca="false">ROUND(CP525*I525,0)</f>
        <v>17045</v>
      </c>
      <c r="P525" s="0" t="n">
        <f aca="false">ROUND(CQ525*I525,0)</f>
        <v>17045</v>
      </c>
      <c r="Q525" s="0" t="n">
        <f aca="false">ROUND(CR525*I525,0)</f>
        <v>0</v>
      </c>
      <c r="R525" s="0" t="n">
        <f aca="false">ROUND(CS525*I525,0)</f>
        <v>0</v>
      </c>
      <c r="S525" s="0" t="n">
        <f aca="false">ROUND(CT525*I525,0)</f>
        <v>0</v>
      </c>
      <c r="T525" s="0" t="n">
        <f aca="false">ROUND(CU525*I525,0)</f>
        <v>0</v>
      </c>
      <c r="U525" s="0" t="n">
        <f aca="false">CV525*I525</f>
        <v>0</v>
      </c>
      <c r="V525" s="0" t="n">
        <f aca="false">CW525*I525</f>
        <v>0</v>
      </c>
      <c r="W525" s="0" t="n">
        <f aca="false">ROUND(CX525*I525,0)</f>
        <v>0</v>
      </c>
      <c r="X525" s="0" t="n">
        <f aca="false">ROUND(CY525,0)</f>
        <v>0</v>
      </c>
      <c r="Y525" s="0" t="n">
        <f aca="false">ROUND(CZ525,0)</f>
        <v>0</v>
      </c>
      <c r="AA525" s="0" t="n">
        <v>0</v>
      </c>
      <c r="AB525" s="0" t="n">
        <f aca="false">ROUND((AC525+AD525+AF525),2)</f>
        <v>17044.67</v>
      </c>
      <c r="AC525" s="0" t="n">
        <f aca="false">ROUND((ES525),2)</f>
        <v>17044.67</v>
      </c>
      <c r="AD525" s="0" t="n">
        <f aca="false">ROUND((ET525),2)</f>
        <v>0</v>
      </c>
      <c r="AE525" s="0" t="n">
        <f aca="false">ROUND((EU525),2)</f>
        <v>0</v>
      </c>
      <c r="AF525" s="0" t="n">
        <f aca="false">ROUND((EV525),2)</f>
        <v>0</v>
      </c>
      <c r="AG525" s="0" t="n">
        <f aca="false">ROUND((AP525),2)</f>
        <v>0</v>
      </c>
      <c r="AH525" s="0" t="n">
        <f aca="false">(EW525)</f>
        <v>0</v>
      </c>
      <c r="AI525" s="0" t="n">
        <f aca="false">(EX525)</f>
        <v>0</v>
      </c>
      <c r="AJ525" s="0" t="n">
        <f aca="false">ROUND((AS525),2)</f>
        <v>0</v>
      </c>
      <c r="AK525" s="0" t="n">
        <v>17044.67</v>
      </c>
      <c r="AL525" s="0" t="n">
        <v>17044.67</v>
      </c>
      <c r="AM525" s="0" t="n">
        <v>0</v>
      </c>
      <c r="AN525" s="0" t="n">
        <v>0</v>
      </c>
      <c r="AO525" s="0" t="n">
        <v>0</v>
      </c>
      <c r="AP525" s="0" t="n">
        <v>0</v>
      </c>
      <c r="AQ525" s="0" t="n">
        <v>0</v>
      </c>
      <c r="AR525" s="0" t="n">
        <v>0</v>
      </c>
      <c r="AS525" s="0" t="n">
        <v>0</v>
      </c>
      <c r="AT525" s="0" t="n">
        <f aca="false">BZ525</f>
        <v>0</v>
      </c>
      <c r="AU525" s="0" t="n">
        <f aca="false">CA525</f>
        <v>0</v>
      </c>
      <c r="AV525" s="0" t="n">
        <v>1</v>
      </c>
      <c r="AW525" s="0" t="n">
        <v>1</v>
      </c>
      <c r="AX525" s="0" t="n">
        <v>1</v>
      </c>
      <c r="AY525" s="0" t="n">
        <v>1</v>
      </c>
      <c r="AZ525" s="0" t="n">
        <v>1</v>
      </c>
      <c r="BA525" s="0" t="n">
        <v>1</v>
      </c>
      <c r="BB525" s="0" t="n">
        <v>1</v>
      </c>
      <c r="BC525" s="0" t="n">
        <v>1</v>
      </c>
      <c r="BH525" s="0" t="n">
        <v>3</v>
      </c>
      <c r="BI525" s="0" t="n">
        <v>3</v>
      </c>
      <c r="BM525" s="0" t="n">
        <v>200</v>
      </c>
      <c r="BN525" s="0" t="n">
        <v>0</v>
      </c>
      <c r="BP525" s="0" t="n">
        <v>0</v>
      </c>
      <c r="BQ525" s="0" t="n">
        <v>9</v>
      </c>
      <c r="BR525" s="0" t="n">
        <v>0</v>
      </c>
      <c r="BS525" s="0" t="n">
        <v>1</v>
      </c>
      <c r="BT525" s="0" t="n">
        <v>1</v>
      </c>
      <c r="BU525" s="0" t="n">
        <v>1</v>
      </c>
      <c r="BV525" s="0" t="n">
        <v>1</v>
      </c>
      <c r="BW525" s="0" t="n">
        <v>1</v>
      </c>
      <c r="BX525" s="0" t="n">
        <v>1</v>
      </c>
      <c r="BZ525" s="0" t="n">
        <v>0</v>
      </c>
      <c r="CA525" s="0" t="n">
        <v>0</v>
      </c>
      <c r="CF525" s="0" t="n">
        <v>0</v>
      </c>
      <c r="CG525" s="0" t="n">
        <v>0</v>
      </c>
      <c r="CM525" s="0" t="n">
        <v>0</v>
      </c>
      <c r="CO525" s="0" t="n">
        <v>0</v>
      </c>
      <c r="CP525" s="0" t="n">
        <f aca="false">(AB525)*AZ525</f>
        <v>17044.67</v>
      </c>
      <c r="CQ525" s="0" t="n">
        <f aca="false">(AC525)*BC525</f>
        <v>17044.67</v>
      </c>
      <c r="CR525" s="0" t="n">
        <f aca="false">(AD525)*BB525</f>
        <v>0</v>
      </c>
      <c r="CS525" s="0" t="n">
        <f aca="false">(AE525)*BS525</f>
        <v>0</v>
      </c>
      <c r="CT525" s="0" t="n">
        <f aca="false">(AF525)*BA525</f>
        <v>0</v>
      </c>
      <c r="CU525" s="0" t="n">
        <f aca="false">(AG525)*BT525</f>
        <v>0</v>
      </c>
      <c r="CV525" s="0" t="n">
        <f aca="false">(AH525)*BU525</f>
        <v>0</v>
      </c>
      <c r="CW525" s="0" t="n">
        <f aca="false">(AI525)*BV525</f>
        <v>0</v>
      </c>
      <c r="CX525" s="0" t="n">
        <f aca="false">(AJ525)*BW525</f>
        <v>0</v>
      </c>
      <c r="CY525" s="0" t="n">
        <f aca="false">(0)*BX525</f>
        <v>0</v>
      </c>
      <c r="CZ525" s="0" t="n">
        <f aca="false">(0)*AX525</f>
        <v>0</v>
      </c>
      <c r="DN525" s="0" t="n">
        <v>0</v>
      </c>
      <c r="DO525" s="0" t="n">
        <v>0</v>
      </c>
      <c r="DP525" s="0" t="n">
        <v>1</v>
      </c>
      <c r="DQ525" s="0" t="n">
        <v>1</v>
      </c>
      <c r="DR525" s="0" t="n">
        <v>1</v>
      </c>
      <c r="DS525" s="0" t="n">
        <v>1</v>
      </c>
      <c r="DT525" s="0" t="n">
        <v>1</v>
      </c>
      <c r="DU525" s="0" t="n">
        <v>1013</v>
      </c>
      <c r="DV525" s="0" t="s">
        <v>415</v>
      </c>
      <c r="DW525" s="0" t="s">
        <v>415</v>
      </c>
      <c r="DX525" s="0" t="n">
        <v>1</v>
      </c>
      <c r="EE525" s="0" t="n">
        <v>6855309</v>
      </c>
      <c r="EF525" s="0" t="n">
        <v>9</v>
      </c>
      <c r="EG525" s="0" t="s">
        <v>87</v>
      </c>
      <c r="EH525" s="0" t="n">
        <v>0</v>
      </c>
      <c r="EJ525" s="0" t="n">
        <v>3</v>
      </c>
      <c r="EK525" s="0" t="n">
        <v>200</v>
      </c>
      <c r="EL525" s="0" t="s">
        <v>87</v>
      </c>
      <c r="EQ525" s="0" t="n">
        <v>0</v>
      </c>
      <c r="ER525" s="0" t="n">
        <v>0</v>
      </c>
      <c r="ES525" s="0" t="n">
        <v>17044.67</v>
      </c>
      <c r="ET525" s="0" t="n">
        <v>0</v>
      </c>
      <c r="EU525" s="0" t="n">
        <v>0</v>
      </c>
      <c r="EV525" s="0" t="n">
        <v>0</v>
      </c>
      <c r="EW525" s="0" t="n">
        <v>0</v>
      </c>
      <c r="EX525" s="0" t="n">
        <v>0</v>
      </c>
      <c r="EY525" s="0" t="n">
        <v>0</v>
      </c>
    </row>
    <row r="526" customFormat="false" ht="12.75" hidden="false" customHeight="false" outlineLevel="0" collapsed="false">
      <c r="A526" s="0" t="n">
        <v>17</v>
      </c>
      <c r="B526" s="0" t="n">
        <v>0</v>
      </c>
      <c r="E526" s="0" t="s">
        <v>102</v>
      </c>
      <c r="F526" s="0" t="s">
        <v>413</v>
      </c>
      <c r="G526" s="0" t="s">
        <v>416</v>
      </c>
      <c r="H526" s="0" t="s">
        <v>415</v>
      </c>
      <c r="I526" s="0" t="n">
        <v>1</v>
      </c>
      <c r="J526" s="0" t="n">
        <v>0</v>
      </c>
      <c r="O526" s="0" t="n">
        <f aca="false">ROUND(CP526*I526,0)</f>
        <v>6289</v>
      </c>
      <c r="P526" s="0" t="n">
        <f aca="false">ROUND(CQ526*I526,0)</f>
        <v>6289</v>
      </c>
      <c r="Q526" s="0" t="n">
        <f aca="false">ROUND(CR526*I526,0)</f>
        <v>0</v>
      </c>
      <c r="R526" s="0" t="n">
        <f aca="false">ROUND(CS526*I526,0)</f>
        <v>0</v>
      </c>
      <c r="S526" s="0" t="n">
        <f aca="false">ROUND(CT526*I526,0)</f>
        <v>0</v>
      </c>
      <c r="T526" s="0" t="n">
        <f aca="false">ROUND(CU526*I526,0)</f>
        <v>0</v>
      </c>
      <c r="U526" s="0" t="n">
        <f aca="false">CV526*I526</f>
        <v>0</v>
      </c>
      <c r="V526" s="0" t="n">
        <f aca="false">CW526*I526</f>
        <v>0</v>
      </c>
      <c r="W526" s="0" t="n">
        <f aca="false">ROUND(CX526*I526,0)</f>
        <v>0</v>
      </c>
      <c r="X526" s="0" t="n">
        <f aca="false">ROUND(CY526,0)</f>
        <v>0</v>
      </c>
      <c r="Y526" s="0" t="n">
        <f aca="false">ROUND(CZ526,0)</f>
        <v>0</v>
      </c>
      <c r="AA526" s="0" t="n">
        <v>0</v>
      </c>
      <c r="AB526" s="0" t="n">
        <f aca="false">ROUND((AC526+AD526+AF526),2)</f>
        <v>6288.66</v>
      </c>
      <c r="AC526" s="0" t="n">
        <f aca="false">ROUND((ES526),2)</f>
        <v>6288.66</v>
      </c>
      <c r="AD526" s="0" t="n">
        <f aca="false">ROUND((ET526),2)</f>
        <v>0</v>
      </c>
      <c r="AE526" s="0" t="n">
        <f aca="false">ROUND((EU526),2)</f>
        <v>0</v>
      </c>
      <c r="AF526" s="0" t="n">
        <f aca="false">ROUND((EV526),2)</f>
        <v>0</v>
      </c>
      <c r="AG526" s="0" t="n">
        <f aca="false">ROUND((AP526),2)</f>
        <v>0</v>
      </c>
      <c r="AH526" s="0" t="n">
        <f aca="false">(EW526)</f>
        <v>0</v>
      </c>
      <c r="AI526" s="0" t="n">
        <f aca="false">(EX526)</f>
        <v>0</v>
      </c>
      <c r="AJ526" s="0" t="n">
        <f aca="false">ROUND((AS526),2)</f>
        <v>0</v>
      </c>
      <c r="AK526" s="0" t="n">
        <v>6288.66</v>
      </c>
      <c r="AL526" s="0" t="n">
        <v>6288.66</v>
      </c>
      <c r="AM526" s="0" t="n">
        <v>0</v>
      </c>
      <c r="AN526" s="0" t="n">
        <v>0</v>
      </c>
      <c r="AO526" s="0" t="n">
        <v>0</v>
      </c>
      <c r="AP526" s="0" t="n">
        <v>0</v>
      </c>
      <c r="AQ526" s="0" t="n">
        <v>0</v>
      </c>
      <c r="AR526" s="0" t="n">
        <v>0</v>
      </c>
      <c r="AS526" s="0" t="n">
        <v>0</v>
      </c>
      <c r="AT526" s="0" t="n">
        <f aca="false">BZ526</f>
        <v>0</v>
      </c>
      <c r="AU526" s="0" t="n">
        <f aca="false">CA526</f>
        <v>0</v>
      </c>
      <c r="AV526" s="0" t="n">
        <v>1</v>
      </c>
      <c r="AW526" s="0" t="n">
        <v>1</v>
      </c>
      <c r="AX526" s="0" t="n">
        <v>1</v>
      </c>
      <c r="AY526" s="0" t="n">
        <v>1</v>
      </c>
      <c r="AZ526" s="0" t="n">
        <v>1</v>
      </c>
      <c r="BA526" s="0" t="n">
        <v>1</v>
      </c>
      <c r="BB526" s="0" t="n">
        <v>1</v>
      </c>
      <c r="BC526" s="0" t="n">
        <v>1</v>
      </c>
      <c r="BH526" s="0" t="n">
        <v>3</v>
      </c>
      <c r="BI526" s="0" t="n">
        <v>3</v>
      </c>
      <c r="BM526" s="0" t="n">
        <v>200</v>
      </c>
      <c r="BN526" s="0" t="n">
        <v>0</v>
      </c>
      <c r="BP526" s="0" t="n">
        <v>0</v>
      </c>
      <c r="BQ526" s="0" t="n">
        <v>9</v>
      </c>
      <c r="BR526" s="0" t="n">
        <v>0</v>
      </c>
      <c r="BS526" s="0" t="n">
        <v>1</v>
      </c>
      <c r="BT526" s="0" t="n">
        <v>1</v>
      </c>
      <c r="BU526" s="0" t="n">
        <v>1</v>
      </c>
      <c r="BV526" s="0" t="n">
        <v>1</v>
      </c>
      <c r="BW526" s="0" t="n">
        <v>1</v>
      </c>
      <c r="BX526" s="0" t="n">
        <v>1</v>
      </c>
      <c r="BZ526" s="0" t="n">
        <v>0</v>
      </c>
      <c r="CA526" s="0" t="n">
        <v>0</v>
      </c>
      <c r="CF526" s="0" t="n">
        <v>0</v>
      </c>
      <c r="CG526" s="0" t="n">
        <v>0</v>
      </c>
      <c r="CM526" s="0" t="n">
        <v>0</v>
      </c>
      <c r="CO526" s="0" t="n">
        <v>0</v>
      </c>
      <c r="CP526" s="0" t="n">
        <f aca="false">(AB526)*AZ526</f>
        <v>6288.66</v>
      </c>
      <c r="CQ526" s="0" t="n">
        <f aca="false">(AC526)*BC526</f>
        <v>6288.66</v>
      </c>
      <c r="CR526" s="0" t="n">
        <f aca="false">(AD526)*BB526</f>
        <v>0</v>
      </c>
      <c r="CS526" s="0" t="n">
        <f aca="false">(AE526)*BS526</f>
        <v>0</v>
      </c>
      <c r="CT526" s="0" t="n">
        <f aca="false">(AF526)*BA526</f>
        <v>0</v>
      </c>
      <c r="CU526" s="0" t="n">
        <f aca="false">(AG526)*BT526</f>
        <v>0</v>
      </c>
      <c r="CV526" s="0" t="n">
        <f aca="false">(AH526)*BU526</f>
        <v>0</v>
      </c>
      <c r="CW526" s="0" t="n">
        <f aca="false">(AI526)*BV526</f>
        <v>0</v>
      </c>
      <c r="CX526" s="0" t="n">
        <f aca="false">(AJ526)*BW526</f>
        <v>0</v>
      </c>
      <c r="CY526" s="0" t="n">
        <f aca="false">(0)*BX526</f>
        <v>0</v>
      </c>
      <c r="CZ526" s="0" t="n">
        <f aca="false">(0)*AX526</f>
        <v>0</v>
      </c>
      <c r="DN526" s="0" t="n">
        <v>0</v>
      </c>
      <c r="DO526" s="0" t="n">
        <v>0</v>
      </c>
      <c r="DP526" s="0" t="n">
        <v>1</v>
      </c>
      <c r="DQ526" s="0" t="n">
        <v>1</v>
      </c>
      <c r="DR526" s="0" t="n">
        <v>1</v>
      </c>
      <c r="DS526" s="0" t="n">
        <v>1</v>
      </c>
      <c r="DT526" s="0" t="n">
        <v>1</v>
      </c>
      <c r="DU526" s="0" t="n">
        <v>1013</v>
      </c>
      <c r="DV526" s="0" t="s">
        <v>415</v>
      </c>
      <c r="DW526" s="0" t="s">
        <v>415</v>
      </c>
      <c r="DX526" s="0" t="n">
        <v>1</v>
      </c>
      <c r="EE526" s="0" t="n">
        <v>6855309</v>
      </c>
      <c r="EF526" s="0" t="n">
        <v>9</v>
      </c>
      <c r="EG526" s="0" t="s">
        <v>87</v>
      </c>
      <c r="EH526" s="0" t="n">
        <v>0</v>
      </c>
      <c r="EJ526" s="0" t="n">
        <v>3</v>
      </c>
      <c r="EK526" s="0" t="n">
        <v>200</v>
      </c>
      <c r="EL526" s="0" t="s">
        <v>87</v>
      </c>
      <c r="EQ526" s="0" t="n">
        <v>0</v>
      </c>
      <c r="ER526" s="0" t="n">
        <v>0</v>
      </c>
      <c r="ES526" s="0" t="n">
        <v>6288.66</v>
      </c>
      <c r="ET526" s="0" t="n">
        <v>0</v>
      </c>
      <c r="EU526" s="0" t="n">
        <v>0</v>
      </c>
      <c r="EV526" s="0" t="n">
        <v>0</v>
      </c>
      <c r="EW526" s="0" t="n">
        <v>0</v>
      </c>
      <c r="EX526" s="0" t="n">
        <v>0</v>
      </c>
      <c r="EY526" s="0" t="n">
        <v>0</v>
      </c>
    </row>
    <row r="527" customFormat="false" ht="12.75" hidden="false" customHeight="false" outlineLevel="0" collapsed="false">
      <c r="A527" s="0" t="n">
        <v>19</v>
      </c>
      <c r="B527" s="0" t="n">
        <v>0</v>
      </c>
      <c r="G527" s="0" t="s">
        <v>417</v>
      </c>
      <c r="AA527" s="0" t="n">
        <v>1</v>
      </c>
      <c r="DX527" s="0" t="n">
        <v>0</v>
      </c>
    </row>
    <row r="528" customFormat="false" ht="12.75" hidden="false" customHeight="false" outlineLevel="0" collapsed="false">
      <c r="A528" s="0" t="n">
        <v>17</v>
      </c>
      <c r="B528" s="0" t="n">
        <v>0</v>
      </c>
      <c r="E528" s="0" t="s">
        <v>106</v>
      </c>
      <c r="F528" s="0" t="s">
        <v>418</v>
      </c>
      <c r="G528" s="0" t="s">
        <v>419</v>
      </c>
      <c r="H528" s="0" t="s">
        <v>420</v>
      </c>
      <c r="I528" s="0" t="n">
        <v>4</v>
      </c>
      <c r="J528" s="0" t="n">
        <v>0</v>
      </c>
      <c r="O528" s="0" t="n">
        <f aca="false">ROUND(CP528*I528,0)</f>
        <v>4102</v>
      </c>
      <c r="P528" s="0" t="n">
        <f aca="false">ROUND(CQ528*I528,0)</f>
        <v>4102</v>
      </c>
      <c r="Q528" s="0" t="n">
        <f aca="false">ROUND(CR528*I528,0)</f>
        <v>0</v>
      </c>
      <c r="R528" s="0" t="n">
        <f aca="false">ROUND(CS528*I528,0)</f>
        <v>0</v>
      </c>
      <c r="S528" s="0" t="n">
        <f aca="false">ROUND(CT528*I528,0)</f>
        <v>0</v>
      </c>
      <c r="T528" s="0" t="n">
        <f aca="false">ROUND(CU528*I528,0)</f>
        <v>0</v>
      </c>
      <c r="U528" s="0" t="n">
        <f aca="false">CV528*I528</f>
        <v>0</v>
      </c>
      <c r="V528" s="0" t="n">
        <f aca="false">CW528*I528</f>
        <v>0</v>
      </c>
      <c r="W528" s="0" t="n">
        <f aca="false">ROUND(CX528*I528,0)</f>
        <v>0</v>
      </c>
      <c r="X528" s="0" t="n">
        <f aca="false">ROUND(CY528,0)</f>
        <v>0</v>
      </c>
      <c r="Y528" s="0" t="n">
        <f aca="false">ROUND(CZ528,0)</f>
        <v>0</v>
      </c>
      <c r="AA528" s="0" t="n">
        <v>0</v>
      </c>
      <c r="AB528" s="0" t="n">
        <f aca="false">ROUND((AC528+AD528+AF528),2)</f>
        <v>1025.61</v>
      </c>
      <c r="AC528" s="0" t="n">
        <f aca="false">ROUND((ES528),2)</f>
        <v>1025.61</v>
      </c>
      <c r="AD528" s="0" t="n">
        <f aca="false">ROUND((ET528),2)</f>
        <v>0</v>
      </c>
      <c r="AE528" s="0" t="n">
        <f aca="false">ROUND((EU528),2)</f>
        <v>0</v>
      </c>
      <c r="AF528" s="0" t="n">
        <f aca="false">ROUND((EV528),2)</f>
        <v>0</v>
      </c>
      <c r="AG528" s="0" t="n">
        <f aca="false">ROUND((AP528),2)</f>
        <v>0</v>
      </c>
      <c r="AH528" s="0" t="n">
        <f aca="false">(EW528)</f>
        <v>0</v>
      </c>
      <c r="AI528" s="0" t="n">
        <f aca="false">(EX528)</f>
        <v>0</v>
      </c>
      <c r="AJ528" s="0" t="n">
        <f aca="false">ROUND((AS528),2)</f>
        <v>0</v>
      </c>
      <c r="AK528" s="0" t="n">
        <v>1025.61</v>
      </c>
      <c r="AL528" s="0" t="n">
        <v>1025.61</v>
      </c>
      <c r="AM528" s="0" t="n">
        <v>0</v>
      </c>
      <c r="AN528" s="0" t="n">
        <v>0</v>
      </c>
      <c r="AO528" s="0" t="n">
        <v>0</v>
      </c>
      <c r="AP528" s="0" t="n">
        <v>0</v>
      </c>
      <c r="AQ528" s="0" t="n">
        <v>0</v>
      </c>
      <c r="AR528" s="0" t="n">
        <v>0</v>
      </c>
      <c r="AS528" s="0" t="n">
        <v>0</v>
      </c>
      <c r="AT528" s="0" t="n">
        <f aca="false">BZ528</f>
        <v>0</v>
      </c>
      <c r="AU528" s="0" t="n">
        <f aca="false">CA528</f>
        <v>0</v>
      </c>
      <c r="AV528" s="0" t="n">
        <v>1</v>
      </c>
      <c r="AW528" s="0" t="n">
        <v>1</v>
      </c>
      <c r="AX528" s="0" t="n">
        <v>1</v>
      </c>
      <c r="AY528" s="0" t="n">
        <v>1</v>
      </c>
      <c r="AZ528" s="0" t="n">
        <v>1</v>
      </c>
      <c r="BA528" s="0" t="n">
        <v>1</v>
      </c>
      <c r="BB528" s="0" t="n">
        <v>1</v>
      </c>
      <c r="BC528" s="0" t="n">
        <v>1</v>
      </c>
      <c r="BH528" s="0" t="n">
        <v>3</v>
      </c>
      <c r="BI528" s="0" t="n">
        <v>3</v>
      </c>
      <c r="BM528" s="0" t="n">
        <v>200</v>
      </c>
      <c r="BN528" s="0" t="n">
        <v>0</v>
      </c>
      <c r="BP528" s="0" t="n">
        <v>0</v>
      </c>
      <c r="BQ528" s="0" t="n">
        <v>9</v>
      </c>
      <c r="BR528" s="0" t="n">
        <v>0</v>
      </c>
      <c r="BS528" s="0" t="n">
        <v>1</v>
      </c>
      <c r="BT528" s="0" t="n">
        <v>1</v>
      </c>
      <c r="BU528" s="0" t="n">
        <v>1</v>
      </c>
      <c r="BV528" s="0" t="n">
        <v>1</v>
      </c>
      <c r="BW528" s="0" t="n">
        <v>1</v>
      </c>
      <c r="BX528" s="0" t="n">
        <v>1</v>
      </c>
      <c r="BZ528" s="0" t="n">
        <v>0</v>
      </c>
      <c r="CA528" s="0" t="n">
        <v>0</v>
      </c>
      <c r="CF528" s="0" t="n">
        <v>0</v>
      </c>
      <c r="CG528" s="0" t="n">
        <v>0</v>
      </c>
      <c r="CM528" s="0" t="n">
        <v>0</v>
      </c>
      <c r="CO528" s="0" t="n">
        <v>0</v>
      </c>
      <c r="CP528" s="0" t="n">
        <f aca="false">(AB528)*AZ528</f>
        <v>1025.61</v>
      </c>
      <c r="CQ528" s="0" t="n">
        <f aca="false">(AC528)*BC528</f>
        <v>1025.61</v>
      </c>
      <c r="CR528" s="0" t="n">
        <f aca="false">(AD528)*BB528</f>
        <v>0</v>
      </c>
      <c r="CS528" s="0" t="n">
        <f aca="false">(AE528)*BS528</f>
        <v>0</v>
      </c>
      <c r="CT528" s="0" t="n">
        <f aca="false">(AF528)*BA528</f>
        <v>0</v>
      </c>
      <c r="CU528" s="0" t="n">
        <f aca="false">(AG528)*BT528</f>
        <v>0</v>
      </c>
      <c r="CV528" s="0" t="n">
        <f aca="false">(AH528)*BU528</f>
        <v>0</v>
      </c>
      <c r="CW528" s="0" t="n">
        <f aca="false">(AI528)*BV528</f>
        <v>0</v>
      </c>
      <c r="CX528" s="0" t="n">
        <f aca="false">(AJ528)*BW528</f>
        <v>0</v>
      </c>
      <c r="CY528" s="0" t="n">
        <f aca="false">(0)*BX528</f>
        <v>0</v>
      </c>
      <c r="CZ528" s="0" t="n">
        <f aca="false">(0)*AX528</f>
        <v>0</v>
      </c>
      <c r="DN528" s="0" t="n">
        <v>0</v>
      </c>
      <c r="DO528" s="0" t="n">
        <v>0</v>
      </c>
      <c r="DP528" s="0" t="n">
        <v>1</v>
      </c>
      <c r="DQ528" s="0" t="n">
        <v>1</v>
      </c>
      <c r="DR528" s="0" t="n">
        <v>1</v>
      </c>
      <c r="DS528" s="0" t="n">
        <v>1</v>
      </c>
      <c r="DT528" s="0" t="n">
        <v>1</v>
      </c>
      <c r="DU528" s="0" t="n">
        <v>1013</v>
      </c>
      <c r="DV528" s="0" t="s">
        <v>420</v>
      </c>
      <c r="DW528" s="0" t="s">
        <v>420</v>
      </c>
      <c r="DX528" s="0" t="n">
        <v>1</v>
      </c>
      <c r="EE528" s="0" t="n">
        <v>6855309</v>
      </c>
      <c r="EF528" s="0" t="n">
        <v>9</v>
      </c>
      <c r="EG528" s="0" t="s">
        <v>87</v>
      </c>
      <c r="EH528" s="0" t="n">
        <v>0</v>
      </c>
      <c r="EJ528" s="0" t="n">
        <v>3</v>
      </c>
      <c r="EK528" s="0" t="n">
        <v>200</v>
      </c>
      <c r="EL528" s="0" t="s">
        <v>87</v>
      </c>
      <c r="EQ528" s="0" t="n">
        <v>0</v>
      </c>
      <c r="ER528" s="0" t="n">
        <v>0</v>
      </c>
      <c r="ES528" s="0" t="n">
        <v>1025.61</v>
      </c>
      <c r="ET528" s="0" t="n">
        <v>0</v>
      </c>
      <c r="EU528" s="0" t="n">
        <v>0</v>
      </c>
      <c r="EV528" s="0" t="n">
        <v>0</v>
      </c>
      <c r="EW528" s="0" t="n">
        <v>0</v>
      </c>
      <c r="EX528" s="0" t="n">
        <v>0</v>
      </c>
      <c r="EY528" s="0" t="n">
        <v>0</v>
      </c>
    </row>
    <row r="529" customFormat="false" ht="12.75" hidden="false" customHeight="false" outlineLevel="0" collapsed="false">
      <c r="A529" s="0" t="n">
        <v>17</v>
      </c>
      <c r="B529" s="0" t="n">
        <v>0</v>
      </c>
      <c r="C529" s="0" t="n">
        <f aca="false">ROW(SmtRes!A322)</f>
        <v>322</v>
      </c>
      <c r="D529" s="0" t="n">
        <f aca="false">ROW(EtalonRes!A322)</f>
        <v>322</v>
      </c>
      <c r="E529" s="0" t="s">
        <v>114</v>
      </c>
      <c r="F529" s="0" t="s">
        <v>421</v>
      </c>
      <c r="G529" s="0" t="s">
        <v>422</v>
      </c>
      <c r="H529" s="0" t="s">
        <v>109</v>
      </c>
      <c r="I529" s="0" t="n">
        <v>4</v>
      </c>
      <c r="J529" s="0" t="n">
        <v>0</v>
      </c>
      <c r="O529" s="0" t="n">
        <f aca="false">ROUND(CP529*I529,0)</f>
        <v>946</v>
      </c>
      <c r="P529" s="0" t="n">
        <f aca="false">ROUND(CQ529*I529,0)</f>
        <v>24</v>
      </c>
      <c r="Q529" s="0" t="n">
        <f aca="false">ROUND(CR529*I529,0)</f>
        <v>1</v>
      </c>
      <c r="R529" s="0" t="n">
        <f aca="false">ROUND(CS529*I529,0)</f>
        <v>0</v>
      </c>
      <c r="S529" s="0" t="n">
        <f aca="false">ROUND(CT529*I529,0)</f>
        <v>920</v>
      </c>
      <c r="T529" s="0" t="n">
        <f aca="false">ROUND(CU529*I529,0)</f>
        <v>0</v>
      </c>
      <c r="U529" s="0" t="n">
        <f aca="false">CV529*I529</f>
        <v>19.2</v>
      </c>
      <c r="V529" s="0" t="n">
        <f aca="false">CW529*I529</f>
        <v>0</v>
      </c>
      <c r="W529" s="0" t="n">
        <f aca="false">ROUND(CX529*I529,0)</f>
        <v>0</v>
      </c>
      <c r="X529" s="0" t="n">
        <f aca="false">ROUND(CY529,0)</f>
        <v>736</v>
      </c>
      <c r="Y529" s="0" t="n">
        <f aca="false">ROUND(CZ529,0)</f>
        <v>552</v>
      </c>
      <c r="AA529" s="0" t="n">
        <v>0</v>
      </c>
      <c r="AB529" s="0" t="n">
        <f aca="false">ROUND((AC529+AD529+AF529),2)</f>
        <v>236.46</v>
      </c>
      <c r="AC529" s="0" t="n">
        <f aca="false">ROUND((ES529),2)</f>
        <v>6.11</v>
      </c>
      <c r="AD529" s="0" t="n">
        <f aca="false">ROUND(((ET529)+(((EU529)*1.13)-(EU529))),2)</f>
        <v>0.37</v>
      </c>
      <c r="AE529" s="0" t="n">
        <f aca="false">ROUND(((EU529)*1.13),2)</f>
        <v>0</v>
      </c>
      <c r="AF529" s="0" t="n">
        <f aca="false">ROUND(229.98,2)</f>
        <v>229.98</v>
      </c>
      <c r="AG529" s="0" t="n">
        <f aca="false">ROUND((AP529),2)</f>
        <v>0</v>
      </c>
      <c r="AH529" s="0" t="n">
        <f aca="false">(EW529)</f>
        <v>4.8</v>
      </c>
      <c r="AI529" s="0" t="n">
        <f aca="false">(EX529)</f>
        <v>0</v>
      </c>
      <c r="AJ529" s="0" t="n">
        <f aca="false">ROUND((AS529),2)</f>
        <v>0</v>
      </c>
      <c r="AK529" s="0" t="n">
        <v>66.67</v>
      </c>
      <c r="AL529" s="0" t="n">
        <v>6.11</v>
      </c>
      <c r="AM529" s="0" t="n">
        <v>0.37</v>
      </c>
      <c r="AN529" s="0" t="n">
        <v>0</v>
      </c>
      <c r="AO529" s="0" t="n">
        <v>60.19</v>
      </c>
      <c r="AP529" s="0" t="n">
        <v>0</v>
      </c>
      <c r="AQ529" s="0" t="n">
        <v>4.8</v>
      </c>
      <c r="AR529" s="0" t="n">
        <v>0</v>
      </c>
      <c r="AS529" s="0" t="n">
        <v>0</v>
      </c>
      <c r="AT529" s="0" t="n">
        <f aca="false">BZ529</f>
        <v>80</v>
      </c>
      <c r="AU529" s="0" t="n">
        <f aca="false">CA529</f>
        <v>60</v>
      </c>
      <c r="AV529" s="0" t="n">
        <v>1</v>
      </c>
      <c r="AW529" s="0" t="n">
        <v>1</v>
      </c>
      <c r="AX529" s="0" t="n">
        <v>1</v>
      </c>
      <c r="AY529" s="0" t="n">
        <v>1</v>
      </c>
      <c r="AZ529" s="0" t="n">
        <v>1</v>
      </c>
      <c r="BA529" s="0" t="n">
        <v>1</v>
      </c>
      <c r="BB529" s="0" t="n">
        <v>1</v>
      </c>
      <c r="BC529" s="0" t="n">
        <v>1</v>
      </c>
      <c r="BH529" s="0" t="n">
        <v>0</v>
      </c>
      <c r="BI529" s="0" t="n">
        <v>2</v>
      </c>
      <c r="BJ529" s="0" t="s">
        <v>423</v>
      </c>
      <c r="BM529" s="0" t="n">
        <v>190</v>
      </c>
      <c r="BN529" s="0" t="n">
        <v>0</v>
      </c>
      <c r="BO529" s="0" t="s">
        <v>421</v>
      </c>
      <c r="BP529" s="0" t="n">
        <v>1</v>
      </c>
      <c r="BQ529" s="0" t="n">
        <v>9</v>
      </c>
      <c r="BR529" s="0" t="n">
        <v>0</v>
      </c>
      <c r="BS529" s="0" t="n">
        <v>1</v>
      </c>
      <c r="BT529" s="0" t="n">
        <v>1</v>
      </c>
      <c r="BU529" s="0" t="n">
        <v>1</v>
      </c>
      <c r="BV529" s="0" t="n">
        <v>1</v>
      </c>
      <c r="BW529" s="0" t="n">
        <v>1</v>
      </c>
      <c r="BX529" s="0" t="n">
        <v>1</v>
      </c>
      <c r="BZ529" s="0" t="n">
        <v>80</v>
      </c>
      <c r="CA529" s="0" t="n">
        <v>60</v>
      </c>
      <c r="CF529" s="0" t="n">
        <v>0</v>
      </c>
      <c r="CG529" s="0" t="n">
        <v>0</v>
      </c>
      <c r="CM529" s="0" t="n">
        <v>0</v>
      </c>
      <c r="CO529" s="0" t="n">
        <v>0</v>
      </c>
      <c r="CP529" s="0" t="n">
        <f aca="false">(AB529)*AZ529</f>
        <v>236.46</v>
      </c>
      <c r="CQ529" s="0" t="n">
        <f aca="false">(AC529)*BC529</f>
        <v>6.11</v>
      </c>
      <c r="CR529" s="0" t="n">
        <f aca="false">(AD529)*BB529</f>
        <v>0.37</v>
      </c>
      <c r="CS529" s="0" t="n">
        <f aca="false">(AE529)*BS529</f>
        <v>0</v>
      </c>
      <c r="CT529" s="0" t="n">
        <f aca="false">(AF529)*BA529</f>
        <v>229.98</v>
      </c>
      <c r="CU529" s="0" t="n">
        <f aca="false">(AG529)*BT529</f>
        <v>0</v>
      </c>
      <c r="CV529" s="0" t="n">
        <f aca="false">(AH529)*BU529</f>
        <v>4.8</v>
      </c>
      <c r="CW529" s="0" t="n">
        <f aca="false">(AI529)*BV529</f>
        <v>0</v>
      </c>
      <c r="CX529" s="0" t="n">
        <f aca="false">(AJ529)*BW529</f>
        <v>0</v>
      </c>
      <c r="CY529" s="0" t="n">
        <f aca="false">(((R529+S529)*BZ529*1)/100)</f>
        <v>736</v>
      </c>
      <c r="CZ529" s="0" t="n">
        <f aca="false">(((R529+S529)*CA529*1)/100)</f>
        <v>552</v>
      </c>
      <c r="DG529" s="0" t="s">
        <v>424</v>
      </c>
      <c r="DN529" s="0" t="n">
        <v>0</v>
      </c>
      <c r="DO529" s="0" t="n">
        <v>0</v>
      </c>
      <c r="DP529" s="0" t="n">
        <v>1</v>
      </c>
      <c r="DQ529" s="0" t="n">
        <v>1</v>
      </c>
      <c r="DR529" s="0" t="n">
        <v>1</v>
      </c>
      <c r="DS529" s="0" t="n">
        <v>1</v>
      </c>
      <c r="DT529" s="0" t="n">
        <v>1</v>
      </c>
      <c r="DU529" s="0" t="n">
        <v>1013</v>
      </c>
      <c r="DV529" s="0" t="s">
        <v>109</v>
      </c>
      <c r="DW529" s="0" t="s">
        <v>109</v>
      </c>
      <c r="DX529" s="0" t="n">
        <v>1</v>
      </c>
      <c r="EE529" s="0" t="n">
        <v>6855350</v>
      </c>
      <c r="EF529" s="0" t="n">
        <v>9</v>
      </c>
      <c r="EG529" s="0" t="s">
        <v>87</v>
      </c>
      <c r="EH529" s="0" t="n">
        <v>0</v>
      </c>
      <c r="EJ529" s="0" t="n">
        <v>2</v>
      </c>
      <c r="EK529" s="0" t="n">
        <v>190</v>
      </c>
      <c r="EL529" s="0" t="s">
        <v>94</v>
      </c>
      <c r="EP529" s="0" t="s">
        <v>95</v>
      </c>
      <c r="EQ529" s="0" t="n">
        <v>0</v>
      </c>
      <c r="ER529" s="0" t="n">
        <v>66.67</v>
      </c>
      <c r="ES529" s="0" t="n">
        <v>6.11</v>
      </c>
      <c r="ET529" s="0" t="n">
        <v>0.37</v>
      </c>
      <c r="EU529" s="0" t="n">
        <v>0</v>
      </c>
      <c r="EV529" s="0" t="n">
        <v>60.19</v>
      </c>
      <c r="EW529" s="0" t="n">
        <v>4.8</v>
      </c>
      <c r="EX529" s="0" t="n">
        <v>0</v>
      </c>
      <c r="EY529" s="0" t="n">
        <v>0</v>
      </c>
    </row>
    <row r="530" customFormat="false" ht="12.75" hidden="false" customHeight="false" outlineLevel="0" collapsed="false">
      <c r="A530" s="0" t="n">
        <v>17</v>
      </c>
      <c r="B530" s="0" t="n">
        <v>0</v>
      </c>
      <c r="C530" s="0" t="n">
        <f aca="false">ROW(SmtRes!A327)</f>
        <v>327</v>
      </c>
      <c r="D530" s="0" t="n">
        <f aca="false">ROW(EtalonRes!A327)</f>
        <v>327</v>
      </c>
      <c r="E530" s="0" t="s">
        <v>115</v>
      </c>
      <c r="F530" s="0" t="s">
        <v>425</v>
      </c>
      <c r="G530" s="0" t="s">
        <v>426</v>
      </c>
      <c r="H530" s="0" t="s">
        <v>427</v>
      </c>
      <c r="I530" s="0" t="n">
        <v>4</v>
      </c>
      <c r="J530" s="0" t="n">
        <v>0</v>
      </c>
      <c r="O530" s="0" t="n">
        <f aca="false">ROUND(CP530*I530,0)</f>
        <v>759</v>
      </c>
      <c r="P530" s="0" t="n">
        <f aca="false">ROUND(CQ530*I530,0)</f>
        <v>21</v>
      </c>
      <c r="Q530" s="0" t="n">
        <f aca="false">ROUND(CR530*I530,0)</f>
        <v>1</v>
      </c>
      <c r="R530" s="0" t="n">
        <f aca="false">ROUND(CS530*I530,0)</f>
        <v>0</v>
      </c>
      <c r="S530" s="0" t="n">
        <f aca="false">ROUND(CT530*I530,0)</f>
        <v>737</v>
      </c>
      <c r="T530" s="0" t="n">
        <f aca="false">ROUND(CU530*I530,0)</f>
        <v>0</v>
      </c>
      <c r="U530" s="0" t="n">
        <f aca="false">CV530*I530</f>
        <v>15.6</v>
      </c>
      <c r="V530" s="0" t="n">
        <f aca="false">CW530*I530</f>
        <v>0</v>
      </c>
      <c r="W530" s="0" t="n">
        <f aca="false">ROUND(CX530*I530,0)</f>
        <v>0</v>
      </c>
      <c r="X530" s="0" t="n">
        <f aca="false">ROUND(CY530,0)</f>
        <v>590</v>
      </c>
      <c r="Y530" s="0" t="n">
        <f aca="false">ROUND(CZ530,0)</f>
        <v>442</v>
      </c>
      <c r="AA530" s="0" t="n">
        <v>0</v>
      </c>
      <c r="AB530" s="0" t="n">
        <f aca="false">ROUND((AC530+AD530+AF530),2)</f>
        <v>189.75</v>
      </c>
      <c r="AC530" s="0" t="n">
        <f aca="false">ROUND((ES530),2)</f>
        <v>5.17</v>
      </c>
      <c r="AD530" s="0" t="n">
        <f aca="false">ROUND(((ET530)+(((EU530)*1.13)-(EU530))),2)</f>
        <v>0.37</v>
      </c>
      <c r="AE530" s="0" t="n">
        <f aca="false">ROUND(((EU530)*1.13),2)</f>
        <v>0</v>
      </c>
      <c r="AF530" s="0" t="n">
        <f aca="false">ROUND(184.21,2)</f>
        <v>184.21</v>
      </c>
      <c r="AG530" s="0" t="n">
        <f aca="false">ROUND((AP530),2)</f>
        <v>0</v>
      </c>
      <c r="AH530" s="0" t="n">
        <f aca="false">(EW530)</f>
        <v>3.9</v>
      </c>
      <c r="AI530" s="0" t="n">
        <f aca="false">(EX530)</f>
        <v>0</v>
      </c>
      <c r="AJ530" s="0" t="n">
        <f aca="false">ROUND((AS530),2)</f>
        <v>0</v>
      </c>
      <c r="AK530" s="0" t="n">
        <v>54.45</v>
      </c>
      <c r="AL530" s="0" t="n">
        <v>5.17</v>
      </c>
      <c r="AM530" s="0" t="n">
        <v>0.37</v>
      </c>
      <c r="AN530" s="0" t="n">
        <v>0</v>
      </c>
      <c r="AO530" s="0" t="n">
        <v>48.91</v>
      </c>
      <c r="AP530" s="0" t="n">
        <v>0</v>
      </c>
      <c r="AQ530" s="0" t="n">
        <v>3.9</v>
      </c>
      <c r="AR530" s="0" t="n">
        <v>0</v>
      </c>
      <c r="AS530" s="0" t="n">
        <v>0</v>
      </c>
      <c r="AT530" s="0" t="n">
        <f aca="false">BZ530</f>
        <v>80</v>
      </c>
      <c r="AU530" s="0" t="n">
        <f aca="false">CA530</f>
        <v>60</v>
      </c>
      <c r="AV530" s="0" t="n">
        <v>1</v>
      </c>
      <c r="AW530" s="0" t="n">
        <v>1</v>
      </c>
      <c r="AX530" s="0" t="n">
        <v>1</v>
      </c>
      <c r="AY530" s="0" t="n">
        <v>1</v>
      </c>
      <c r="AZ530" s="0" t="n">
        <v>1</v>
      </c>
      <c r="BA530" s="0" t="n">
        <v>1</v>
      </c>
      <c r="BB530" s="0" t="n">
        <v>1</v>
      </c>
      <c r="BC530" s="0" t="n">
        <v>1</v>
      </c>
      <c r="BH530" s="0" t="n">
        <v>0</v>
      </c>
      <c r="BI530" s="0" t="n">
        <v>2</v>
      </c>
      <c r="BJ530" s="0" t="s">
        <v>428</v>
      </c>
      <c r="BM530" s="0" t="n">
        <v>190</v>
      </c>
      <c r="BN530" s="0" t="n">
        <v>0</v>
      </c>
      <c r="BO530" s="0" t="s">
        <v>425</v>
      </c>
      <c r="BP530" s="0" t="n">
        <v>1</v>
      </c>
      <c r="BQ530" s="0" t="n">
        <v>9</v>
      </c>
      <c r="BR530" s="0" t="n">
        <v>0</v>
      </c>
      <c r="BS530" s="0" t="n">
        <v>1</v>
      </c>
      <c r="BT530" s="0" t="n">
        <v>1</v>
      </c>
      <c r="BU530" s="0" t="n">
        <v>1</v>
      </c>
      <c r="BV530" s="0" t="n">
        <v>1</v>
      </c>
      <c r="BW530" s="0" t="n">
        <v>1</v>
      </c>
      <c r="BX530" s="0" t="n">
        <v>1</v>
      </c>
      <c r="BZ530" s="0" t="n">
        <v>80</v>
      </c>
      <c r="CA530" s="0" t="n">
        <v>60</v>
      </c>
      <c r="CF530" s="0" t="n">
        <v>0</v>
      </c>
      <c r="CG530" s="0" t="n">
        <v>0</v>
      </c>
      <c r="CM530" s="0" t="n">
        <v>0</v>
      </c>
      <c r="CO530" s="0" t="n">
        <v>0</v>
      </c>
      <c r="CP530" s="0" t="n">
        <f aca="false">(AB530)*AZ530</f>
        <v>189.75</v>
      </c>
      <c r="CQ530" s="0" t="n">
        <f aca="false">(AC530)*BC530</f>
        <v>5.17</v>
      </c>
      <c r="CR530" s="0" t="n">
        <f aca="false">(AD530)*BB530</f>
        <v>0.37</v>
      </c>
      <c r="CS530" s="0" t="n">
        <f aca="false">(AE530)*BS530</f>
        <v>0</v>
      </c>
      <c r="CT530" s="0" t="n">
        <f aca="false">(AF530)*BA530</f>
        <v>184.21</v>
      </c>
      <c r="CU530" s="0" t="n">
        <f aca="false">(AG530)*BT530</f>
        <v>0</v>
      </c>
      <c r="CV530" s="0" t="n">
        <f aca="false">(AH530)*BU530</f>
        <v>3.9</v>
      </c>
      <c r="CW530" s="0" t="n">
        <f aca="false">(AI530)*BV530</f>
        <v>0</v>
      </c>
      <c r="CX530" s="0" t="n">
        <f aca="false">(AJ530)*BW530</f>
        <v>0</v>
      </c>
      <c r="CY530" s="0" t="n">
        <f aca="false">(((R530+S530)*BZ530*1)/100)</f>
        <v>589.6</v>
      </c>
      <c r="CZ530" s="0" t="n">
        <f aca="false">(((R530+S530)*CA530*1)/100)</f>
        <v>442.2</v>
      </c>
      <c r="DG530" s="0" t="s">
        <v>429</v>
      </c>
      <c r="DN530" s="0" t="n">
        <v>0</v>
      </c>
      <c r="DO530" s="0" t="n">
        <v>0</v>
      </c>
      <c r="DP530" s="0" t="n">
        <v>1</v>
      </c>
      <c r="DQ530" s="0" t="n">
        <v>1</v>
      </c>
      <c r="DR530" s="0" t="n">
        <v>1</v>
      </c>
      <c r="DS530" s="0" t="n">
        <v>1</v>
      </c>
      <c r="DT530" s="0" t="n">
        <v>1</v>
      </c>
      <c r="DU530" s="0" t="n">
        <v>1013</v>
      </c>
      <c r="DV530" s="0" t="s">
        <v>427</v>
      </c>
      <c r="DW530" s="0" t="s">
        <v>427</v>
      </c>
      <c r="DX530" s="0" t="n">
        <v>1</v>
      </c>
      <c r="EE530" s="0" t="n">
        <v>6855350</v>
      </c>
      <c r="EF530" s="0" t="n">
        <v>9</v>
      </c>
      <c r="EG530" s="0" t="s">
        <v>87</v>
      </c>
      <c r="EH530" s="0" t="n">
        <v>0</v>
      </c>
      <c r="EJ530" s="0" t="n">
        <v>2</v>
      </c>
      <c r="EK530" s="0" t="n">
        <v>190</v>
      </c>
      <c r="EL530" s="0" t="s">
        <v>94</v>
      </c>
      <c r="EP530" s="0" t="s">
        <v>95</v>
      </c>
      <c r="EQ530" s="0" t="n">
        <v>0</v>
      </c>
      <c r="ER530" s="0" t="n">
        <v>54.45</v>
      </c>
      <c r="ES530" s="0" t="n">
        <v>5.17</v>
      </c>
      <c r="ET530" s="0" t="n">
        <v>0.37</v>
      </c>
      <c r="EU530" s="0" t="n">
        <v>0</v>
      </c>
      <c r="EV530" s="0" t="n">
        <v>48.91</v>
      </c>
      <c r="EW530" s="0" t="n">
        <v>3.9</v>
      </c>
      <c r="EX530" s="0" t="n">
        <v>0</v>
      </c>
      <c r="EY530" s="0" t="n">
        <v>0</v>
      </c>
    </row>
    <row r="531" customFormat="false" ht="12.75" hidden="false" customHeight="false" outlineLevel="0" collapsed="false">
      <c r="A531" s="0" t="n">
        <v>17</v>
      </c>
      <c r="B531" s="0" t="n">
        <v>0</v>
      </c>
      <c r="E531" s="0" t="s">
        <v>119</v>
      </c>
      <c r="F531" s="0" t="s">
        <v>418</v>
      </c>
      <c r="G531" s="0" t="s">
        <v>430</v>
      </c>
      <c r="H531" s="0" t="s">
        <v>420</v>
      </c>
      <c r="I531" s="0" t="n">
        <v>2</v>
      </c>
      <c r="J531" s="0" t="n">
        <v>0</v>
      </c>
      <c r="O531" s="0" t="n">
        <f aca="false">ROUND(CP531*I531,0)</f>
        <v>2296</v>
      </c>
      <c r="P531" s="0" t="n">
        <f aca="false">ROUND(CQ531*I531,0)</f>
        <v>2296</v>
      </c>
      <c r="Q531" s="0" t="n">
        <f aca="false">ROUND(CR531*I531,0)</f>
        <v>0</v>
      </c>
      <c r="R531" s="0" t="n">
        <f aca="false">ROUND(CS531*I531,0)</f>
        <v>0</v>
      </c>
      <c r="S531" s="0" t="n">
        <f aca="false">ROUND(CT531*I531,0)</f>
        <v>0</v>
      </c>
      <c r="T531" s="0" t="n">
        <f aca="false">ROUND(CU531*I531,0)</f>
        <v>0</v>
      </c>
      <c r="U531" s="0" t="n">
        <f aca="false">CV531*I531</f>
        <v>0</v>
      </c>
      <c r="V531" s="0" t="n">
        <f aca="false">CW531*I531</f>
        <v>0</v>
      </c>
      <c r="W531" s="0" t="n">
        <f aca="false">ROUND(CX531*I531,0)</f>
        <v>0</v>
      </c>
      <c r="X531" s="0" t="n">
        <f aca="false">ROUND(CY531,0)</f>
        <v>0</v>
      </c>
      <c r="Y531" s="0" t="n">
        <f aca="false">ROUND(CZ531,0)</f>
        <v>0</v>
      </c>
      <c r="AA531" s="0" t="n">
        <v>0</v>
      </c>
      <c r="AB531" s="0" t="n">
        <f aca="false">ROUND((AC531+AD531+AF531),2)</f>
        <v>1148.12</v>
      </c>
      <c r="AC531" s="0" t="n">
        <f aca="false">ROUND((ES531),2)</f>
        <v>1148.12</v>
      </c>
      <c r="AD531" s="0" t="n">
        <f aca="false">ROUND((ET531),2)</f>
        <v>0</v>
      </c>
      <c r="AE531" s="0" t="n">
        <f aca="false">ROUND((EU531),2)</f>
        <v>0</v>
      </c>
      <c r="AF531" s="0" t="n">
        <f aca="false">ROUND((EV531),2)</f>
        <v>0</v>
      </c>
      <c r="AG531" s="0" t="n">
        <f aca="false">ROUND((AP531),2)</f>
        <v>0</v>
      </c>
      <c r="AH531" s="0" t="n">
        <f aca="false">(EW531)</f>
        <v>0</v>
      </c>
      <c r="AI531" s="0" t="n">
        <f aca="false">(EX531)</f>
        <v>0</v>
      </c>
      <c r="AJ531" s="0" t="n">
        <f aca="false">ROUND((AS531),2)</f>
        <v>0</v>
      </c>
      <c r="AK531" s="0" t="n">
        <v>1148.12</v>
      </c>
      <c r="AL531" s="0" t="n">
        <v>1148.12</v>
      </c>
      <c r="AM531" s="0" t="n">
        <v>0</v>
      </c>
      <c r="AN531" s="0" t="n">
        <v>0</v>
      </c>
      <c r="AO531" s="0" t="n">
        <v>0</v>
      </c>
      <c r="AP531" s="0" t="n">
        <v>0</v>
      </c>
      <c r="AQ531" s="0" t="n">
        <v>0</v>
      </c>
      <c r="AR531" s="0" t="n">
        <v>0</v>
      </c>
      <c r="AS531" s="0" t="n">
        <v>0</v>
      </c>
      <c r="AT531" s="0" t="n">
        <f aca="false">BZ531</f>
        <v>0</v>
      </c>
      <c r="AU531" s="0" t="n">
        <f aca="false">CA531</f>
        <v>0</v>
      </c>
      <c r="AV531" s="0" t="n">
        <v>1</v>
      </c>
      <c r="AW531" s="0" t="n">
        <v>1</v>
      </c>
      <c r="AX531" s="0" t="n">
        <v>1</v>
      </c>
      <c r="AY531" s="0" t="n">
        <v>1</v>
      </c>
      <c r="AZ531" s="0" t="n">
        <v>1</v>
      </c>
      <c r="BA531" s="0" t="n">
        <v>1</v>
      </c>
      <c r="BB531" s="0" t="n">
        <v>1</v>
      </c>
      <c r="BC531" s="0" t="n">
        <v>1</v>
      </c>
      <c r="BH531" s="0" t="n">
        <v>3</v>
      </c>
      <c r="BI531" s="0" t="n">
        <v>3</v>
      </c>
      <c r="BM531" s="0" t="n">
        <v>200</v>
      </c>
      <c r="BN531" s="0" t="n">
        <v>0</v>
      </c>
      <c r="BP531" s="0" t="n">
        <v>0</v>
      </c>
      <c r="BQ531" s="0" t="n">
        <v>9</v>
      </c>
      <c r="BR531" s="0" t="n">
        <v>0</v>
      </c>
      <c r="BS531" s="0" t="n">
        <v>1</v>
      </c>
      <c r="BT531" s="0" t="n">
        <v>1</v>
      </c>
      <c r="BU531" s="0" t="n">
        <v>1</v>
      </c>
      <c r="BV531" s="0" t="n">
        <v>1</v>
      </c>
      <c r="BW531" s="0" t="n">
        <v>1</v>
      </c>
      <c r="BX531" s="0" t="n">
        <v>1</v>
      </c>
      <c r="BZ531" s="0" t="n">
        <v>0</v>
      </c>
      <c r="CA531" s="0" t="n">
        <v>0</v>
      </c>
      <c r="CF531" s="0" t="n">
        <v>0</v>
      </c>
      <c r="CG531" s="0" t="n">
        <v>0</v>
      </c>
      <c r="CM531" s="0" t="n">
        <v>0</v>
      </c>
      <c r="CO531" s="0" t="n">
        <v>0</v>
      </c>
      <c r="CP531" s="0" t="n">
        <f aca="false">(AB531)*AZ531</f>
        <v>1148.12</v>
      </c>
      <c r="CQ531" s="0" t="n">
        <f aca="false">(AC531)*BC531</f>
        <v>1148.12</v>
      </c>
      <c r="CR531" s="0" t="n">
        <f aca="false">(AD531)*BB531</f>
        <v>0</v>
      </c>
      <c r="CS531" s="0" t="n">
        <f aca="false">(AE531)*BS531</f>
        <v>0</v>
      </c>
      <c r="CT531" s="0" t="n">
        <f aca="false">(AF531)*BA531</f>
        <v>0</v>
      </c>
      <c r="CU531" s="0" t="n">
        <f aca="false">(AG531)*BT531</f>
        <v>0</v>
      </c>
      <c r="CV531" s="0" t="n">
        <f aca="false">(AH531)*BU531</f>
        <v>0</v>
      </c>
      <c r="CW531" s="0" t="n">
        <f aca="false">(AI531)*BV531</f>
        <v>0</v>
      </c>
      <c r="CX531" s="0" t="n">
        <f aca="false">(AJ531)*BW531</f>
        <v>0</v>
      </c>
      <c r="CY531" s="0" t="n">
        <f aca="false">(0)*BX531</f>
        <v>0</v>
      </c>
      <c r="CZ531" s="0" t="n">
        <f aca="false">(0)*AX531</f>
        <v>0</v>
      </c>
      <c r="DN531" s="0" t="n">
        <v>0</v>
      </c>
      <c r="DO531" s="0" t="n">
        <v>0</v>
      </c>
      <c r="DP531" s="0" t="n">
        <v>1</v>
      </c>
      <c r="DQ531" s="0" t="n">
        <v>1</v>
      </c>
      <c r="DR531" s="0" t="n">
        <v>1</v>
      </c>
      <c r="DS531" s="0" t="n">
        <v>1</v>
      </c>
      <c r="DT531" s="0" t="n">
        <v>1</v>
      </c>
      <c r="DU531" s="0" t="n">
        <v>1013</v>
      </c>
      <c r="DV531" s="0" t="s">
        <v>420</v>
      </c>
      <c r="DW531" s="0" t="s">
        <v>420</v>
      </c>
      <c r="DX531" s="0" t="n">
        <v>1</v>
      </c>
      <c r="EE531" s="0" t="n">
        <v>6855309</v>
      </c>
      <c r="EF531" s="0" t="n">
        <v>9</v>
      </c>
      <c r="EG531" s="0" t="s">
        <v>87</v>
      </c>
      <c r="EH531" s="0" t="n">
        <v>0</v>
      </c>
      <c r="EJ531" s="0" t="n">
        <v>3</v>
      </c>
      <c r="EK531" s="0" t="n">
        <v>200</v>
      </c>
      <c r="EL531" s="0" t="s">
        <v>87</v>
      </c>
      <c r="EQ531" s="0" t="n">
        <v>0</v>
      </c>
      <c r="ER531" s="0" t="n">
        <v>0</v>
      </c>
      <c r="ES531" s="0" t="n">
        <v>1148.12</v>
      </c>
      <c r="ET531" s="0" t="n">
        <v>0</v>
      </c>
      <c r="EU531" s="0" t="n">
        <v>0</v>
      </c>
      <c r="EV531" s="0" t="n">
        <v>0</v>
      </c>
      <c r="EW531" s="0" t="n">
        <v>0</v>
      </c>
      <c r="EX531" s="0" t="n">
        <v>0</v>
      </c>
      <c r="EY531" s="0" t="n">
        <v>0</v>
      </c>
    </row>
    <row r="532" customFormat="false" ht="12.75" hidden="false" customHeight="false" outlineLevel="0" collapsed="false">
      <c r="A532" s="0" t="n">
        <v>17</v>
      </c>
      <c r="B532" s="0" t="n">
        <v>0</v>
      </c>
      <c r="E532" s="0" t="s">
        <v>127</v>
      </c>
      <c r="F532" s="0" t="s">
        <v>418</v>
      </c>
      <c r="G532" s="0" t="s">
        <v>431</v>
      </c>
      <c r="H532" s="0" t="s">
        <v>420</v>
      </c>
      <c r="I532" s="0" t="n">
        <v>1</v>
      </c>
      <c r="J532" s="0" t="n">
        <v>0</v>
      </c>
      <c r="O532" s="0" t="n">
        <f aca="false">ROUND(CP532*I532,0)</f>
        <v>1177</v>
      </c>
      <c r="P532" s="0" t="n">
        <f aca="false">ROUND(CQ532*I532,0)</f>
        <v>1177</v>
      </c>
      <c r="Q532" s="0" t="n">
        <f aca="false">ROUND(CR532*I532,0)</f>
        <v>0</v>
      </c>
      <c r="R532" s="0" t="n">
        <f aca="false">ROUND(CS532*I532,0)</f>
        <v>0</v>
      </c>
      <c r="S532" s="0" t="n">
        <f aca="false">ROUND(CT532*I532,0)</f>
        <v>0</v>
      </c>
      <c r="T532" s="0" t="n">
        <f aca="false">ROUND(CU532*I532,0)</f>
        <v>0</v>
      </c>
      <c r="U532" s="0" t="n">
        <f aca="false">CV532*I532</f>
        <v>0</v>
      </c>
      <c r="V532" s="0" t="n">
        <f aca="false">CW532*I532</f>
        <v>0</v>
      </c>
      <c r="W532" s="0" t="n">
        <f aca="false">ROUND(CX532*I532,0)</f>
        <v>0</v>
      </c>
      <c r="X532" s="0" t="n">
        <f aca="false">ROUND(CY532,0)</f>
        <v>0</v>
      </c>
      <c r="Y532" s="0" t="n">
        <f aca="false">ROUND(CZ532,0)</f>
        <v>0</v>
      </c>
      <c r="AA532" s="0" t="n">
        <v>0</v>
      </c>
      <c r="AB532" s="0" t="n">
        <f aca="false">ROUND((AC532+AD532+AF532),2)</f>
        <v>1176.82</v>
      </c>
      <c r="AC532" s="0" t="n">
        <f aca="false">ROUND((ES532),2)</f>
        <v>1176.82</v>
      </c>
      <c r="AD532" s="0" t="n">
        <f aca="false">ROUND((ET532),2)</f>
        <v>0</v>
      </c>
      <c r="AE532" s="0" t="n">
        <f aca="false">ROUND((EU532),2)</f>
        <v>0</v>
      </c>
      <c r="AF532" s="0" t="n">
        <f aca="false">ROUND((EV532),2)</f>
        <v>0</v>
      </c>
      <c r="AG532" s="0" t="n">
        <f aca="false">ROUND((AP532),2)</f>
        <v>0</v>
      </c>
      <c r="AH532" s="0" t="n">
        <f aca="false">(EW532)</f>
        <v>0</v>
      </c>
      <c r="AI532" s="0" t="n">
        <f aca="false">(EX532)</f>
        <v>0</v>
      </c>
      <c r="AJ532" s="0" t="n">
        <f aca="false">ROUND((AS532),2)</f>
        <v>0</v>
      </c>
      <c r="AK532" s="0" t="n">
        <v>1176.82</v>
      </c>
      <c r="AL532" s="0" t="n">
        <v>1176.82</v>
      </c>
      <c r="AM532" s="0" t="n">
        <v>0</v>
      </c>
      <c r="AN532" s="0" t="n">
        <v>0</v>
      </c>
      <c r="AO532" s="0" t="n">
        <v>0</v>
      </c>
      <c r="AP532" s="0" t="n">
        <v>0</v>
      </c>
      <c r="AQ532" s="0" t="n">
        <v>0</v>
      </c>
      <c r="AR532" s="0" t="n">
        <v>0</v>
      </c>
      <c r="AS532" s="0" t="n">
        <v>0</v>
      </c>
      <c r="AT532" s="0" t="n">
        <f aca="false">BZ532</f>
        <v>0</v>
      </c>
      <c r="AU532" s="0" t="n">
        <f aca="false">CA532</f>
        <v>0</v>
      </c>
      <c r="AV532" s="0" t="n">
        <v>1</v>
      </c>
      <c r="AW532" s="0" t="n">
        <v>1</v>
      </c>
      <c r="AX532" s="0" t="n">
        <v>1</v>
      </c>
      <c r="AY532" s="0" t="n">
        <v>1</v>
      </c>
      <c r="AZ532" s="0" t="n">
        <v>1</v>
      </c>
      <c r="BA532" s="0" t="n">
        <v>1</v>
      </c>
      <c r="BB532" s="0" t="n">
        <v>1</v>
      </c>
      <c r="BC532" s="0" t="n">
        <v>1</v>
      </c>
      <c r="BH532" s="0" t="n">
        <v>3</v>
      </c>
      <c r="BI532" s="0" t="n">
        <v>3</v>
      </c>
      <c r="BM532" s="0" t="n">
        <v>200</v>
      </c>
      <c r="BN532" s="0" t="n">
        <v>0</v>
      </c>
      <c r="BP532" s="0" t="n">
        <v>0</v>
      </c>
      <c r="BQ532" s="0" t="n">
        <v>9</v>
      </c>
      <c r="BR532" s="0" t="n">
        <v>0</v>
      </c>
      <c r="BS532" s="0" t="n">
        <v>1</v>
      </c>
      <c r="BT532" s="0" t="n">
        <v>1</v>
      </c>
      <c r="BU532" s="0" t="n">
        <v>1</v>
      </c>
      <c r="BV532" s="0" t="n">
        <v>1</v>
      </c>
      <c r="BW532" s="0" t="n">
        <v>1</v>
      </c>
      <c r="BX532" s="0" t="n">
        <v>1</v>
      </c>
      <c r="BZ532" s="0" t="n">
        <v>0</v>
      </c>
      <c r="CA532" s="0" t="n">
        <v>0</v>
      </c>
      <c r="CF532" s="0" t="n">
        <v>0</v>
      </c>
      <c r="CG532" s="0" t="n">
        <v>0</v>
      </c>
      <c r="CM532" s="0" t="n">
        <v>0</v>
      </c>
      <c r="CO532" s="0" t="n">
        <v>0</v>
      </c>
      <c r="CP532" s="0" t="n">
        <f aca="false">(AB532)*AZ532</f>
        <v>1176.82</v>
      </c>
      <c r="CQ532" s="0" t="n">
        <f aca="false">(AC532)*BC532</f>
        <v>1176.82</v>
      </c>
      <c r="CR532" s="0" t="n">
        <f aca="false">(AD532)*BB532</f>
        <v>0</v>
      </c>
      <c r="CS532" s="0" t="n">
        <f aca="false">(AE532)*BS532</f>
        <v>0</v>
      </c>
      <c r="CT532" s="0" t="n">
        <f aca="false">(AF532)*BA532</f>
        <v>0</v>
      </c>
      <c r="CU532" s="0" t="n">
        <f aca="false">(AG532)*BT532</f>
        <v>0</v>
      </c>
      <c r="CV532" s="0" t="n">
        <f aca="false">(AH532)*BU532</f>
        <v>0</v>
      </c>
      <c r="CW532" s="0" t="n">
        <f aca="false">(AI532)*BV532</f>
        <v>0</v>
      </c>
      <c r="CX532" s="0" t="n">
        <f aca="false">(AJ532)*BW532</f>
        <v>0</v>
      </c>
      <c r="CY532" s="0" t="n">
        <f aca="false">(0)*BX532</f>
        <v>0</v>
      </c>
      <c r="CZ532" s="0" t="n">
        <f aca="false">(0)*AX532</f>
        <v>0</v>
      </c>
      <c r="DN532" s="0" t="n">
        <v>0</v>
      </c>
      <c r="DO532" s="0" t="n">
        <v>0</v>
      </c>
      <c r="DP532" s="0" t="n">
        <v>1</v>
      </c>
      <c r="DQ532" s="0" t="n">
        <v>1</v>
      </c>
      <c r="DR532" s="0" t="n">
        <v>1</v>
      </c>
      <c r="DS532" s="0" t="n">
        <v>1</v>
      </c>
      <c r="DT532" s="0" t="n">
        <v>1</v>
      </c>
      <c r="DU532" s="0" t="n">
        <v>1013</v>
      </c>
      <c r="DV532" s="0" t="s">
        <v>420</v>
      </c>
      <c r="DW532" s="0" t="s">
        <v>420</v>
      </c>
      <c r="DX532" s="0" t="n">
        <v>1</v>
      </c>
      <c r="EE532" s="0" t="n">
        <v>6855309</v>
      </c>
      <c r="EF532" s="0" t="n">
        <v>9</v>
      </c>
      <c r="EG532" s="0" t="s">
        <v>87</v>
      </c>
      <c r="EH532" s="0" t="n">
        <v>0</v>
      </c>
      <c r="EJ532" s="0" t="n">
        <v>3</v>
      </c>
      <c r="EK532" s="0" t="n">
        <v>200</v>
      </c>
      <c r="EL532" s="0" t="s">
        <v>87</v>
      </c>
      <c r="EQ532" s="0" t="n">
        <v>0</v>
      </c>
      <c r="ER532" s="0" t="n">
        <v>0</v>
      </c>
      <c r="ES532" s="0" t="n">
        <v>1176.82</v>
      </c>
      <c r="ET532" s="0" t="n">
        <v>0</v>
      </c>
      <c r="EU532" s="0" t="n">
        <v>0</v>
      </c>
      <c r="EV532" s="0" t="n">
        <v>0</v>
      </c>
      <c r="EW532" s="0" t="n">
        <v>0</v>
      </c>
      <c r="EX532" s="0" t="n">
        <v>0</v>
      </c>
      <c r="EY532" s="0" t="n">
        <v>0</v>
      </c>
    </row>
    <row r="533" customFormat="false" ht="12.75" hidden="false" customHeight="false" outlineLevel="0" collapsed="false">
      <c r="A533" s="0" t="n">
        <v>17</v>
      </c>
      <c r="B533" s="0" t="n">
        <v>0</v>
      </c>
      <c r="E533" s="0" t="s">
        <v>244</v>
      </c>
      <c r="F533" s="0" t="s">
        <v>418</v>
      </c>
      <c r="G533" s="0" t="s">
        <v>432</v>
      </c>
      <c r="H533" s="0" t="s">
        <v>420</v>
      </c>
      <c r="I533" s="0" t="n">
        <v>2</v>
      </c>
      <c r="J533" s="0" t="n">
        <v>0</v>
      </c>
      <c r="O533" s="0" t="n">
        <f aca="false">ROUND(CP533*I533,0)</f>
        <v>1033</v>
      </c>
      <c r="P533" s="0" t="n">
        <f aca="false">ROUND(CQ533*I533,0)</f>
        <v>1033</v>
      </c>
      <c r="Q533" s="0" t="n">
        <f aca="false">ROUND(CR533*I533,0)</f>
        <v>0</v>
      </c>
      <c r="R533" s="0" t="n">
        <f aca="false">ROUND(CS533*I533,0)</f>
        <v>0</v>
      </c>
      <c r="S533" s="0" t="n">
        <f aca="false">ROUND(CT533*I533,0)</f>
        <v>0</v>
      </c>
      <c r="T533" s="0" t="n">
        <f aca="false">ROUND(CU533*I533,0)</f>
        <v>0</v>
      </c>
      <c r="U533" s="0" t="n">
        <f aca="false">CV533*I533</f>
        <v>0</v>
      </c>
      <c r="V533" s="0" t="n">
        <f aca="false">CW533*I533</f>
        <v>0</v>
      </c>
      <c r="W533" s="0" t="n">
        <f aca="false">ROUND(CX533*I533,0)</f>
        <v>0</v>
      </c>
      <c r="X533" s="0" t="n">
        <f aca="false">ROUND(CY533,0)</f>
        <v>0</v>
      </c>
      <c r="Y533" s="0" t="n">
        <f aca="false">ROUND(CZ533,0)</f>
        <v>0</v>
      </c>
      <c r="AA533" s="0" t="n">
        <v>0</v>
      </c>
      <c r="AB533" s="0" t="n">
        <f aca="false">ROUND((AC533+AD533+AF533),2)</f>
        <v>516.65</v>
      </c>
      <c r="AC533" s="0" t="n">
        <f aca="false">ROUND((ES533),2)</f>
        <v>516.65</v>
      </c>
      <c r="AD533" s="0" t="n">
        <f aca="false">ROUND((ET533),2)</f>
        <v>0</v>
      </c>
      <c r="AE533" s="0" t="n">
        <f aca="false">ROUND((EU533),2)</f>
        <v>0</v>
      </c>
      <c r="AF533" s="0" t="n">
        <f aca="false">ROUND((EV533),2)</f>
        <v>0</v>
      </c>
      <c r="AG533" s="0" t="n">
        <f aca="false">ROUND((AP533),2)</f>
        <v>0</v>
      </c>
      <c r="AH533" s="0" t="n">
        <f aca="false">(EW533)</f>
        <v>0</v>
      </c>
      <c r="AI533" s="0" t="n">
        <f aca="false">(EX533)</f>
        <v>0</v>
      </c>
      <c r="AJ533" s="0" t="n">
        <f aca="false">ROUND((AS533),2)</f>
        <v>0</v>
      </c>
      <c r="AK533" s="0" t="n">
        <v>516.65</v>
      </c>
      <c r="AL533" s="0" t="n">
        <v>516.65</v>
      </c>
      <c r="AM533" s="0" t="n">
        <v>0</v>
      </c>
      <c r="AN533" s="0" t="n">
        <v>0</v>
      </c>
      <c r="AO533" s="0" t="n">
        <v>0</v>
      </c>
      <c r="AP533" s="0" t="n">
        <v>0</v>
      </c>
      <c r="AQ533" s="0" t="n">
        <v>0</v>
      </c>
      <c r="AR533" s="0" t="n">
        <v>0</v>
      </c>
      <c r="AS533" s="0" t="n">
        <v>0</v>
      </c>
      <c r="AT533" s="0" t="n">
        <f aca="false">BZ533</f>
        <v>0</v>
      </c>
      <c r="AU533" s="0" t="n">
        <f aca="false">CA533</f>
        <v>0</v>
      </c>
      <c r="AV533" s="0" t="n">
        <v>1</v>
      </c>
      <c r="AW533" s="0" t="n">
        <v>1</v>
      </c>
      <c r="AX533" s="0" t="n">
        <v>1</v>
      </c>
      <c r="AY533" s="0" t="n">
        <v>1</v>
      </c>
      <c r="AZ533" s="0" t="n">
        <v>1</v>
      </c>
      <c r="BA533" s="0" t="n">
        <v>1</v>
      </c>
      <c r="BB533" s="0" t="n">
        <v>1</v>
      </c>
      <c r="BC533" s="0" t="n">
        <v>1</v>
      </c>
      <c r="BH533" s="0" t="n">
        <v>3</v>
      </c>
      <c r="BI533" s="0" t="n">
        <v>3</v>
      </c>
      <c r="BM533" s="0" t="n">
        <v>200</v>
      </c>
      <c r="BN533" s="0" t="n">
        <v>0</v>
      </c>
      <c r="BP533" s="0" t="n">
        <v>0</v>
      </c>
      <c r="BQ533" s="0" t="n">
        <v>9</v>
      </c>
      <c r="BR533" s="0" t="n">
        <v>0</v>
      </c>
      <c r="BS533" s="0" t="n">
        <v>1</v>
      </c>
      <c r="BT533" s="0" t="n">
        <v>1</v>
      </c>
      <c r="BU533" s="0" t="n">
        <v>1</v>
      </c>
      <c r="BV533" s="0" t="n">
        <v>1</v>
      </c>
      <c r="BW533" s="0" t="n">
        <v>1</v>
      </c>
      <c r="BX533" s="0" t="n">
        <v>1</v>
      </c>
      <c r="BZ533" s="0" t="n">
        <v>0</v>
      </c>
      <c r="CA533" s="0" t="n">
        <v>0</v>
      </c>
      <c r="CF533" s="0" t="n">
        <v>0</v>
      </c>
      <c r="CG533" s="0" t="n">
        <v>0</v>
      </c>
      <c r="CM533" s="0" t="n">
        <v>0</v>
      </c>
      <c r="CO533" s="0" t="n">
        <v>0</v>
      </c>
      <c r="CP533" s="0" t="n">
        <f aca="false">(AB533)*AZ533</f>
        <v>516.65</v>
      </c>
      <c r="CQ533" s="0" t="n">
        <f aca="false">(AC533)*BC533</f>
        <v>516.65</v>
      </c>
      <c r="CR533" s="0" t="n">
        <f aca="false">(AD533)*BB533</f>
        <v>0</v>
      </c>
      <c r="CS533" s="0" t="n">
        <f aca="false">(AE533)*BS533</f>
        <v>0</v>
      </c>
      <c r="CT533" s="0" t="n">
        <f aca="false">(AF533)*BA533</f>
        <v>0</v>
      </c>
      <c r="CU533" s="0" t="n">
        <f aca="false">(AG533)*BT533</f>
        <v>0</v>
      </c>
      <c r="CV533" s="0" t="n">
        <f aca="false">(AH533)*BU533</f>
        <v>0</v>
      </c>
      <c r="CW533" s="0" t="n">
        <f aca="false">(AI533)*BV533</f>
        <v>0</v>
      </c>
      <c r="CX533" s="0" t="n">
        <f aca="false">(AJ533)*BW533</f>
        <v>0</v>
      </c>
      <c r="CY533" s="0" t="n">
        <f aca="false">(0)*BX533</f>
        <v>0</v>
      </c>
      <c r="CZ533" s="0" t="n">
        <f aca="false">(0)*AX533</f>
        <v>0</v>
      </c>
      <c r="DN533" s="0" t="n">
        <v>0</v>
      </c>
      <c r="DO533" s="0" t="n">
        <v>0</v>
      </c>
      <c r="DP533" s="0" t="n">
        <v>1</v>
      </c>
      <c r="DQ533" s="0" t="n">
        <v>1</v>
      </c>
      <c r="DR533" s="0" t="n">
        <v>1</v>
      </c>
      <c r="DS533" s="0" t="n">
        <v>1</v>
      </c>
      <c r="DT533" s="0" t="n">
        <v>1</v>
      </c>
      <c r="DU533" s="0" t="n">
        <v>1013</v>
      </c>
      <c r="DV533" s="0" t="s">
        <v>420</v>
      </c>
      <c r="DW533" s="0" t="s">
        <v>420</v>
      </c>
      <c r="DX533" s="0" t="n">
        <v>1</v>
      </c>
      <c r="EE533" s="0" t="n">
        <v>6855309</v>
      </c>
      <c r="EF533" s="0" t="n">
        <v>9</v>
      </c>
      <c r="EG533" s="0" t="s">
        <v>87</v>
      </c>
      <c r="EH533" s="0" t="n">
        <v>0</v>
      </c>
      <c r="EJ533" s="0" t="n">
        <v>3</v>
      </c>
      <c r="EK533" s="0" t="n">
        <v>200</v>
      </c>
      <c r="EL533" s="0" t="s">
        <v>87</v>
      </c>
      <c r="EQ533" s="0" t="n">
        <v>0</v>
      </c>
      <c r="ER533" s="0" t="n">
        <v>0</v>
      </c>
      <c r="ES533" s="0" t="n">
        <v>516.65</v>
      </c>
      <c r="ET533" s="0" t="n">
        <v>0</v>
      </c>
      <c r="EU533" s="0" t="n">
        <v>0</v>
      </c>
      <c r="EV533" s="0" t="n">
        <v>0</v>
      </c>
      <c r="EW533" s="0" t="n">
        <v>0</v>
      </c>
      <c r="EX533" s="0" t="n">
        <v>0</v>
      </c>
      <c r="EY533" s="0" t="n">
        <v>0</v>
      </c>
    </row>
    <row r="534" customFormat="false" ht="12.75" hidden="false" customHeight="false" outlineLevel="0" collapsed="false">
      <c r="A534" s="0" t="n">
        <v>17</v>
      </c>
      <c r="B534" s="0" t="n">
        <v>0</v>
      </c>
      <c r="C534" s="0" t="n">
        <f aca="false">ROW(SmtRes!A329)</f>
        <v>329</v>
      </c>
      <c r="D534" s="0" t="n">
        <f aca="false">ROW(EtalonRes!A329)</f>
        <v>329</v>
      </c>
      <c r="E534" s="0" t="s">
        <v>250</v>
      </c>
      <c r="F534" s="0" t="s">
        <v>433</v>
      </c>
      <c r="G534" s="0" t="s">
        <v>434</v>
      </c>
      <c r="H534" s="0" t="s">
        <v>85</v>
      </c>
      <c r="I534" s="0" t="n">
        <v>5</v>
      </c>
      <c r="J534" s="0" t="n">
        <v>0</v>
      </c>
      <c r="O534" s="0" t="n">
        <f aca="false">ROUND(CP534*I534,0)</f>
        <v>132</v>
      </c>
      <c r="P534" s="0" t="n">
        <f aca="false">ROUND(CQ534*I534,0)</f>
        <v>0</v>
      </c>
      <c r="Q534" s="0" t="n">
        <f aca="false">ROUND(CR534*I534,0)</f>
        <v>5</v>
      </c>
      <c r="R534" s="0" t="n">
        <f aca="false">ROUND(CS534*I534,0)</f>
        <v>0</v>
      </c>
      <c r="S534" s="0" t="n">
        <f aca="false">ROUND(CT534*I534,0)</f>
        <v>127</v>
      </c>
      <c r="T534" s="0" t="n">
        <f aca="false">ROUND(CU534*I534,0)</f>
        <v>0</v>
      </c>
      <c r="U534" s="0" t="n">
        <f aca="false">CV534*I534</f>
        <v>10.3</v>
      </c>
      <c r="V534" s="0" t="n">
        <f aca="false">CW534*I534</f>
        <v>0</v>
      </c>
      <c r="W534" s="0" t="n">
        <f aca="false">ROUND(CX534*I534,0)</f>
        <v>0</v>
      </c>
      <c r="X534" s="0" t="n">
        <f aca="false">ROUND(CY534,0)</f>
        <v>117</v>
      </c>
      <c r="Y534" s="0" t="n">
        <f aca="false">ROUND(CZ534,0)</f>
        <v>83</v>
      </c>
      <c r="AA534" s="0" t="n">
        <v>0</v>
      </c>
      <c r="AB534" s="0" t="n">
        <f aca="false">ROUND((AC534+AD534+AF534),2)</f>
        <v>26.39</v>
      </c>
      <c r="AC534" s="0" t="n">
        <f aca="false">ROUND((ES534),2)</f>
        <v>0</v>
      </c>
      <c r="AD534" s="0" t="n">
        <f aca="false">ROUND(((ET534)+(((EU534)*1.13)-(EU534))),2)</f>
        <v>0.96</v>
      </c>
      <c r="AE534" s="0" t="n">
        <f aca="false">ROUND(((EU534)*1.13),2)</f>
        <v>0</v>
      </c>
      <c r="AF534" s="0" t="n">
        <f aca="false">ROUND(((EV534)*1.13),2)</f>
        <v>25.43</v>
      </c>
      <c r="AG534" s="0" t="n">
        <f aca="false">ROUND((AP534),2)</f>
        <v>0</v>
      </c>
      <c r="AH534" s="0" t="n">
        <f aca="false">(EW534)</f>
        <v>2.06</v>
      </c>
      <c r="AI534" s="0" t="n">
        <f aca="false">(EX534)</f>
        <v>0</v>
      </c>
      <c r="AJ534" s="0" t="n">
        <f aca="false">ROUND((AS534),2)</f>
        <v>0</v>
      </c>
      <c r="AK534" s="0" t="n">
        <v>23.46</v>
      </c>
      <c r="AL534" s="0" t="n">
        <v>0</v>
      </c>
      <c r="AM534" s="0" t="n">
        <v>0.96</v>
      </c>
      <c r="AN534" s="0" t="n">
        <v>0</v>
      </c>
      <c r="AO534" s="0" t="n">
        <v>22.5</v>
      </c>
      <c r="AP534" s="0" t="n">
        <v>0</v>
      </c>
      <c r="AQ534" s="0" t="n">
        <v>2.06</v>
      </c>
      <c r="AR534" s="0" t="n">
        <v>0</v>
      </c>
      <c r="AS534" s="0" t="n">
        <v>0</v>
      </c>
      <c r="AT534" s="0" t="n">
        <f aca="false">BZ534</f>
        <v>92</v>
      </c>
      <c r="AU534" s="0" t="n">
        <f aca="false">CA534</f>
        <v>65</v>
      </c>
      <c r="AV534" s="0" t="n">
        <v>1</v>
      </c>
      <c r="AW534" s="0" t="n">
        <v>1</v>
      </c>
      <c r="AX534" s="0" t="n">
        <v>1</v>
      </c>
      <c r="AY534" s="0" t="n">
        <v>1</v>
      </c>
      <c r="AZ534" s="0" t="n">
        <v>1</v>
      </c>
      <c r="BA534" s="0" t="n">
        <v>1</v>
      </c>
      <c r="BB534" s="0" t="n">
        <v>1</v>
      </c>
      <c r="BC534" s="0" t="n">
        <v>1</v>
      </c>
      <c r="BH534" s="0" t="n">
        <v>0</v>
      </c>
      <c r="BI534" s="0" t="n">
        <v>2</v>
      </c>
      <c r="BJ534" s="0" t="s">
        <v>435</v>
      </c>
      <c r="BM534" s="0" t="n">
        <v>195</v>
      </c>
      <c r="BN534" s="0" t="n">
        <v>0</v>
      </c>
      <c r="BO534" s="0" t="s">
        <v>433</v>
      </c>
      <c r="BP534" s="0" t="n">
        <v>1</v>
      </c>
      <c r="BQ534" s="0" t="n">
        <v>9</v>
      </c>
      <c r="BR534" s="0" t="n">
        <v>0</v>
      </c>
      <c r="BS534" s="0" t="n">
        <v>1</v>
      </c>
      <c r="BT534" s="0" t="n">
        <v>1</v>
      </c>
      <c r="BU534" s="0" t="n">
        <v>1</v>
      </c>
      <c r="BV534" s="0" t="n">
        <v>1</v>
      </c>
      <c r="BW534" s="0" t="n">
        <v>1</v>
      </c>
      <c r="BX534" s="0" t="n">
        <v>1</v>
      </c>
      <c r="BZ534" s="0" t="n">
        <v>92</v>
      </c>
      <c r="CA534" s="0" t="n">
        <v>65</v>
      </c>
      <c r="CF534" s="0" t="n">
        <v>0</v>
      </c>
      <c r="CG534" s="0" t="n">
        <v>0</v>
      </c>
      <c r="CM534" s="0" t="n">
        <v>0</v>
      </c>
      <c r="CO534" s="0" t="n">
        <v>0</v>
      </c>
      <c r="CP534" s="0" t="n">
        <f aca="false">(AB534)*AZ534</f>
        <v>26.39</v>
      </c>
      <c r="CQ534" s="0" t="n">
        <f aca="false">(AC534)*BC534</f>
        <v>0</v>
      </c>
      <c r="CR534" s="0" t="n">
        <f aca="false">(AD534)*BB534</f>
        <v>0.96</v>
      </c>
      <c r="CS534" s="0" t="n">
        <f aca="false">(AE534)*BS534</f>
        <v>0</v>
      </c>
      <c r="CT534" s="0" t="n">
        <f aca="false">(AF534)*BA534</f>
        <v>25.43</v>
      </c>
      <c r="CU534" s="0" t="n">
        <f aca="false">(AG534)*BT534</f>
        <v>0</v>
      </c>
      <c r="CV534" s="0" t="n">
        <f aca="false">(AH534)*BU534</f>
        <v>2.06</v>
      </c>
      <c r="CW534" s="0" t="n">
        <f aca="false">(AI534)*BV534</f>
        <v>0</v>
      </c>
      <c r="CX534" s="0" t="n">
        <f aca="false">(AJ534)*BW534</f>
        <v>0</v>
      </c>
      <c r="CY534" s="0" t="n">
        <f aca="false">(((R534+S534)*BZ534*1)/100)</f>
        <v>116.84</v>
      </c>
      <c r="CZ534" s="0" t="n">
        <f aca="false">(((R534+S534)*CA534*1)/100)</f>
        <v>82.55</v>
      </c>
      <c r="DN534" s="0" t="n">
        <v>0</v>
      </c>
      <c r="DO534" s="0" t="n">
        <v>0</v>
      </c>
      <c r="DP534" s="0" t="n">
        <v>1</v>
      </c>
      <c r="DQ534" s="0" t="n">
        <v>1</v>
      </c>
      <c r="DR534" s="0" t="n">
        <v>1</v>
      </c>
      <c r="DS534" s="0" t="n">
        <v>1</v>
      </c>
      <c r="DT534" s="0" t="n">
        <v>1</v>
      </c>
      <c r="DU534" s="0" t="n">
        <v>1013</v>
      </c>
      <c r="DV534" s="0" t="s">
        <v>85</v>
      </c>
      <c r="DW534" s="0" t="s">
        <v>85</v>
      </c>
      <c r="DX534" s="0" t="n">
        <v>1</v>
      </c>
      <c r="EE534" s="0" t="n">
        <v>6855354</v>
      </c>
      <c r="EF534" s="0" t="n">
        <v>9</v>
      </c>
      <c r="EG534" s="0" t="s">
        <v>87</v>
      </c>
      <c r="EH534" s="0" t="n">
        <v>0</v>
      </c>
      <c r="EJ534" s="0" t="n">
        <v>2</v>
      </c>
      <c r="EK534" s="0" t="n">
        <v>195</v>
      </c>
      <c r="EL534" s="0" t="s">
        <v>409</v>
      </c>
      <c r="EQ534" s="0" t="n">
        <v>0</v>
      </c>
      <c r="ER534" s="0" t="n">
        <v>23.46</v>
      </c>
      <c r="ES534" s="0" t="n">
        <v>0</v>
      </c>
      <c r="ET534" s="0" t="n">
        <v>0.96</v>
      </c>
      <c r="EU534" s="0" t="n">
        <v>0</v>
      </c>
      <c r="EV534" s="0" t="n">
        <v>22.5</v>
      </c>
      <c r="EW534" s="0" t="n">
        <v>2.06</v>
      </c>
      <c r="EX534" s="0" t="n">
        <v>0</v>
      </c>
      <c r="EY534" s="0" t="n">
        <v>0</v>
      </c>
    </row>
    <row r="535" customFormat="false" ht="12.75" hidden="false" customHeight="false" outlineLevel="0" collapsed="false">
      <c r="A535" s="0" t="n">
        <v>17</v>
      </c>
      <c r="B535" s="0" t="n">
        <v>0</v>
      </c>
      <c r="E535" s="0" t="s">
        <v>346</v>
      </c>
      <c r="F535" s="0" t="s">
        <v>418</v>
      </c>
      <c r="G535" s="0" t="s">
        <v>436</v>
      </c>
      <c r="H535" s="0" t="s">
        <v>415</v>
      </c>
      <c r="I535" s="0" t="n">
        <v>2</v>
      </c>
      <c r="J535" s="0" t="n">
        <v>0</v>
      </c>
      <c r="O535" s="0" t="n">
        <f aca="false">ROUND(CP535*I535,0)</f>
        <v>2624</v>
      </c>
      <c r="P535" s="0" t="n">
        <f aca="false">ROUND(CQ535*I535,0)</f>
        <v>2624</v>
      </c>
      <c r="Q535" s="0" t="n">
        <f aca="false">ROUND(CR535*I535,0)</f>
        <v>0</v>
      </c>
      <c r="R535" s="0" t="n">
        <f aca="false">ROUND(CS535*I535,0)</f>
        <v>0</v>
      </c>
      <c r="S535" s="0" t="n">
        <f aca="false">ROUND(CT535*I535,0)</f>
        <v>0</v>
      </c>
      <c r="T535" s="0" t="n">
        <f aca="false">ROUND(CU535*I535,0)</f>
        <v>0</v>
      </c>
      <c r="U535" s="0" t="n">
        <f aca="false">CV535*I535</f>
        <v>0</v>
      </c>
      <c r="V535" s="0" t="n">
        <f aca="false">CW535*I535</f>
        <v>0</v>
      </c>
      <c r="W535" s="0" t="n">
        <f aca="false">ROUND(CX535*I535,0)</f>
        <v>0</v>
      </c>
      <c r="X535" s="0" t="n">
        <f aca="false">ROUND(CY535,0)</f>
        <v>0</v>
      </c>
      <c r="Y535" s="0" t="n">
        <f aca="false">ROUND(CZ535,0)</f>
        <v>0</v>
      </c>
      <c r="AA535" s="0" t="n">
        <v>0</v>
      </c>
      <c r="AB535" s="0" t="n">
        <f aca="false">ROUND((AC535+AD535+AF535),2)</f>
        <v>1311.96</v>
      </c>
      <c r="AC535" s="0" t="n">
        <f aca="false">ROUND((ES535),2)</f>
        <v>1311.96</v>
      </c>
      <c r="AD535" s="0" t="n">
        <f aca="false">ROUND((ET535),2)</f>
        <v>0</v>
      </c>
      <c r="AE535" s="0" t="n">
        <f aca="false">ROUND((EU535),2)</f>
        <v>0</v>
      </c>
      <c r="AF535" s="0" t="n">
        <f aca="false">ROUND((EV535),2)</f>
        <v>0</v>
      </c>
      <c r="AG535" s="0" t="n">
        <f aca="false">ROUND((AP535),2)</f>
        <v>0</v>
      </c>
      <c r="AH535" s="0" t="n">
        <f aca="false">(EW535)</f>
        <v>0</v>
      </c>
      <c r="AI535" s="0" t="n">
        <f aca="false">(EX535)</f>
        <v>0</v>
      </c>
      <c r="AJ535" s="0" t="n">
        <f aca="false">ROUND((AS535),2)</f>
        <v>0</v>
      </c>
      <c r="AK535" s="0" t="n">
        <v>1311.96</v>
      </c>
      <c r="AL535" s="0" t="n">
        <v>1311.96</v>
      </c>
      <c r="AM535" s="0" t="n">
        <v>0</v>
      </c>
      <c r="AN535" s="0" t="n">
        <v>0</v>
      </c>
      <c r="AO535" s="0" t="n">
        <v>0</v>
      </c>
      <c r="AP535" s="0" t="n">
        <v>0</v>
      </c>
      <c r="AQ535" s="0" t="n">
        <v>0</v>
      </c>
      <c r="AR535" s="0" t="n">
        <v>0</v>
      </c>
      <c r="AS535" s="0" t="n">
        <v>0</v>
      </c>
      <c r="AT535" s="0" t="n">
        <f aca="false">BZ535</f>
        <v>0</v>
      </c>
      <c r="AU535" s="0" t="n">
        <f aca="false">CA535</f>
        <v>0</v>
      </c>
      <c r="AV535" s="0" t="n">
        <v>1</v>
      </c>
      <c r="AW535" s="0" t="n">
        <v>1</v>
      </c>
      <c r="AX535" s="0" t="n">
        <v>1</v>
      </c>
      <c r="AY535" s="0" t="n">
        <v>1</v>
      </c>
      <c r="AZ535" s="0" t="n">
        <v>1</v>
      </c>
      <c r="BA535" s="0" t="n">
        <v>1</v>
      </c>
      <c r="BB535" s="0" t="n">
        <v>1</v>
      </c>
      <c r="BC535" s="0" t="n">
        <v>1</v>
      </c>
      <c r="BH535" s="0" t="n">
        <v>3</v>
      </c>
      <c r="BI535" s="0" t="n">
        <v>3</v>
      </c>
      <c r="BM535" s="0" t="n">
        <v>200</v>
      </c>
      <c r="BN535" s="0" t="n">
        <v>0</v>
      </c>
      <c r="BP535" s="0" t="n">
        <v>0</v>
      </c>
      <c r="BQ535" s="0" t="n">
        <v>9</v>
      </c>
      <c r="BR535" s="0" t="n">
        <v>0</v>
      </c>
      <c r="BS535" s="0" t="n">
        <v>1</v>
      </c>
      <c r="BT535" s="0" t="n">
        <v>1</v>
      </c>
      <c r="BU535" s="0" t="n">
        <v>1</v>
      </c>
      <c r="BV535" s="0" t="n">
        <v>1</v>
      </c>
      <c r="BW535" s="0" t="n">
        <v>1</v>
      </c>
      <c r="BX535" s="0" t="n">
        <v>1</v>
      </c>
      <c r="BZ535" s="0" t="n">
        <v>0</v>
      </c>
      <c r="CA535" s="0" t="n">
        <v>0</v>
      </c>
      <c r="CF535" s="0" t="n">
        <v>0</v>
      </c>
      <c r="CG535" s="0" t="n">
        <v>0</v>
      </c>
      <c r="CM535" s="0" t="n">
        <v>0</v>
      </c>
      <c r="CO535" s="0" t="n">
        <v>0</v>
      </c>
      <c r="CP535" s="0" t="n">
        <f aca="false">(AB535)*AZ535</f>
        <v>1311.96</v>
      </c>
      <c r="CQ535" s="0" t="n">
        <f aca="false">(AC535)*BC535</f>
        <v>1311.96</v>
      </c>
      <c r="CR535" s="0" t="n">
        <f aca="false">(AD535)*BB535</f>
        <v>0</v>
      </c>
      <c r="CS535" s="0" t="n">
        <f aca="false">(AE535)*BS535</f>
        <v>0</v>
      </c>
      <c r="CT535" s="0" t="n">
        <f aca="false">(AF535)*BA535</f>
        <v>0</v>
      </c>
      <c r="CU535" s="0" t="n">
        <f aca="false">(AG535)*BT535</f>
        <v>0</v>
      </c>
      <c r="CV535" s="0" t="n">
        <f aca="false">(AH535)*BU535</f>
        <v>0</v>
      </c>
      <c r="CW535" s="0" t="n">
        <f aca="false">(AI535)*BV535</f>
        <v>0</v>
      </c>
      <c r="CX535" s="0" t="n">
        <f aca="false">(AJ535)*BW535</f>
        <v>0</v>
      </c>
      <c r="CY535" s="0" t="n">
        <f aca="false">(0)*BX535</f>
        <v>0</v>
      </c>
      <c r="CZ535" s="0" t="n">
        <f aca="false">(0)*AX535</f>
        <v>0</v>
      </c>
      <c r="DN535" s="0" t="n">
        <v>0</v>
      </c>
      <c r="DO535" s="0" t="n">
        <v>0</v>
      </c>
      <c r="DP535" s="0" t="n">
        <v>1</v>
      </c>
      <c r="DQ535" s="0" t="n">
        <v>1</v>
      </c>
      <c r="DR535" s="0" t="n">
        <v>1</v>
      </c>
      <c r="DS535" s="0" t="n">
        <v>1</v>
      </c>
      <c r="DT535" s="0" t="n">
        <v>1</v>
      </c>
      <c r="DU535" s="0" t="n">
        <v>1013</v>
      </c>
      <c r="DV535" s="0" t="s">
        <v>415</v>
      </c>
      <c r="DW535" s="0" t="s">
        <v>415</v>
      </c>
      <c r="DX535" s="0" t="n">
        <v>1</v>
      </c>
      <c r="EE535" s="0" t="n">
        <v>6855309</v>
      </c>
      <c r="EF535" s="0" t="n">
        <v>9</v>
      </c>
      <c r="EG535" s="0" t="s">
        <v>87</v>
      </c>
      <c r="EH535" s="0" t="n">
        <v>0</v>
      </c>
      <c r="EJ535" s="0" t="n">
        <v>3</v>
      </c>
      <c r="EK535" s="0" t="n">
        <v>200</v>
      </c>
      <c r="EL535" s="0" t="s">
        <v>87</v>
      </c>
      <c r="EQ535" s="0" t="n">
        <v>0</v>
      </c>
      <c r="ER535" s="0" t="n">
        <v>0</v>
      </c>
      <c r="ES535" s="0" t="n">
        <v>1311.96</v>
      </c>
      <c r="ET535" s="0" t="n">
        <v>0</v>
      </c>
      <c r="EU535" s="0" t="n">
        <v>0</v>
      </c>
      <c r="EV535" s="0" t="n">
        <v>0</v>
      </c>
      <c r="EW535" s="0" t="n">
        <v>0</v>
      </c>
      <c r="EX535" s="0" t="n">
        <v>0</v>
      </c>
      <c r="EY535" s="0" t="n">
        <v>0</v>
      </c>
    </row>
    <row r="536" customFormat="false" ht="12.75" hidden="false" customHeight="false" outlineLevel="0" collapsed="false">
      <c r="A536" s="0" t="n">
        <v>17</v>
      </c>
      <c r="B536" s="0" t="n">
        <v>0</v>
      </c>
      <c r="C536" s="0" t="n">
        <f aca="false">ROW(SmtRes!A344)</f>
        <v>344</v>
      </c>
      <c r="D536" s="0" t="n">
        <f aca="false">ROW(EtalonRes!A344)</f>
        <v>344</v>
      </c>
      <c r="E536" s="0" t="s">
        <v>437</v>
      </c>
      <c r="F536" s="0" t="s">
        <v>438</v>
      </c>
      <c r="G536" s="0" t="s">
        <v>439</v>
      </c>
      <c r="H536" s="0" t="s">
        <v>85</v>
      </c>
      <c r="I536" s="0" t="n">
        <v>2</v>
      </c>
      <c r="J536" s="0" t="n">
        <v>0</v>
      </c>
      <c r="O536" s="0" t="n">
        <f aca="false">ROUND(CP536*I536,0)</f>
        <v>592</v>
      </c>
      <c r="P536" s="0" t="n">
        <f aca="false">ROUND(CQ536*I536,0)</f>
        <v>172</v>
      </c>
      <c r="Q536" s="0" t="n">
        <f aca="false">ROUND(CR536*I536,0)</f>
        <v>100</v>
      </c>
      <c r="R536" s="0" t="n">
        <f aca="false">ROUND(CS536*I536,0)</f>
        <v>12</v>
      </c>
      <c r="S536" s="0" t="n">
        <f aca="false">ROUND(CT536*I536,0)</f>
        <v>320</v>
      </c>
      <c r="T536" s="0" t="n">
        <f aca="false">ROUND(CU536*I536,0)</f>
        <v>0</v>
      </c>
      <c r="U536" s="0" t="n">
        <f aca="false">CV536*I536</f>
        <v>20.2</v>
      </c>
      <c r="V536" s="0" t="n">
        <f aca="false">CW536*I536</f>
        <v>0.88</v>
      </c>
      <c r="W536" s="0" t="n">
        <f aca="false">ROUND(CX536*I536,0)</f>
        <v>0</v>
      </c>
      <c r="X536" s="0" t="n">
        <f aca="false">ROUND(CY536,0)</f>
        <v>266</v>
      </c>
      <c r="Y536" s="0" t="n">
        <f aca="false">ROUND(CZ536,0)</f>
        <v>199</v>
      </c>
      <c r="AA536" s="0" t="n">
        <v>0</v>
      </c>
      <c r="AB536" s="0" t="n">
        <f aca="false">ROUND((AC536+AD536+AF536),2)</f>
        <v>295.89</v>
      </c>
      <c r="AC536" s="0" t="n">
        <f aca="false">ROUND((ES536),2)</f>
        <v>86.1</v>
      </c>
      <c r="AD536" s="0" t="n">
        <f aca="false">ROUND(((ET536)+(((EU536)*1.13)-(EU536))),2)</f>
        <v>49.78</v>
      </c>
      <c r="AE536" s="0" t="n">
        <f aca="false">ROUND(((EU536)*1.13),2)</f>
        <v>6.05</v>
      </c>
      <c r="AF536" s="0" t="n">
        <f aca="false">ROUND(((EV536)*1.13),2)</f>
        <v>160.01</v>
      </c>
      <c r="AG536" s="0" t="n">
        <f aca="false">ROUND((AP536),2)</f>
        <v>0</v>
      </c>
      <c r="AH536" s="0" t="n">
        <f aca="false">(EW536)</f>
        <v>10.1</v>
      </c>
      <c r="AI536" s="0" t="n">
        <f aca="false">(EX536)</f>
        <v>0.44</v>
      </c>
      <c r="AJ536" s="0" t="n">
        <f aca="false">ROUND((AS536),2)</f>
        <v>0</v>
      </c>
      <c r="AK536" s="0" t="n">
        <v>276.78</v>
      </c>
      <c r="AL536" s="0" t="n">
        <v>86.1</v>
      </c>
      <c r="AM536" s="0" t="n">
        <v>49.08</v>
      </c>
      <c r="AN536" s="0" t="n">
        <v>5.35</v>
      </c>
      <c r="AO536" s="0" t="n">
        <v>141.6</v>
      </c>
      <c r="AP536" s="0" t="n">
        <v>0</v>
      </c>
      <c r="AQ536" s="0" t="n">
        <v>10.1</v>
      </c>
      <c r="AR536" s="0" t="n">
        <v>0.44</v>
      </c>
      <c r="AS536" s="0" t="n">
        <v>0</v>
      </c>
      <c r="AT536" s="0" t="n">
        <f aca="false">BZ536</f>
        <v>80</v>
      </c>
      <c r="AU536" s="0" t="n">
        <f aca="false">CA536</f>
        <v>60</v>
      </c>
      <c r="AV536" s="0" t="n">
        <v>1</v>
      </c>
      <c r="AW536" s="0" t="n">
        <v>1</v>
      </c>
      <c r="AX536" s="0" t="n">
        <v>1</v>
      </c>
      <c r="AY536" s="0" t="n">
        <v>1</v>
      </c>
      <c r="AZ536" s="0" t="n">
        <v>1</v>
      </c>
      <c r="BA536" s="0" t="n">
        <v>1</v>
      </c>
      <c r="BB536" s="0" t="n">
        <v>1</v>
      </c>
      <c r="BC536" s="0" t="n">
        <v>1</v>
      </c>
      <c r="BH536" s="0" t="n">
        <v>0</v>
      </c>
      <c r="BI536" s="0" t="n">
        <v>2</v>
      </c>
      <c r="BJ536" s="0" t="s">
        <v>440</v>
      </c>
      <c r="BM536" s="0" t="n">
        <v>190</v>
      </c>
      <c r="BN536" s="0" t="n">
        <v>0</v>
      </c>
      <c r="BO536" s="0" t="s">
        <v>438</v>
      </c>
      <c r="BP536" s="0" t="n">
        <v>1</v>
      </c>
      <c r="BQ536" s="0" t="n">
        <v>9</v>
      </c>
      <c r="BR536" s="0" t="n">
        <v>0</v>
      </c>
      <c r="BS536" s="0" t="n">
        <v>1</v>
      </c>
      <c r="BT536" s="0" t="n">
        <v>1</v>
      </c>
      <c r="BU536" s="0" t="n">
        <v>1</v>
      </c>
      <c r="BV536" s="0" t="n">
        <v>1</v>
      </c>
      <c r="BW536" s="0" t="n">
        <v>1</v>
      </c>
      <c r="BX536" s="0" t="n">
        <v>1</v>
      </c>
      <c r="BZ536" s="0" t="n">
        <v>80</v>
      </c>
      <c r="CA536" s="0" t="n">
        <v>60</v>
      </c>
      <c r="CF536" s="0" t="n">
        <v>0</v>
      </c>
      <c r="CG536" s="0" t="n">
        <v>0</v>
      </c>
      <c r="CM536" s="0" t="n">
        <v>0</v>
      </c>
      <c r="CO536" s="0" t="n">
        <v>0</v>
      </c>
      <c r="CP536" s="0" t="n">
        <f aca="false">(AB536)*AZ536</f>
        <v>295.89</v>
      </c>
      <c r="CQ536" s="0" t="n">
        <f aca="false">(AC536)*BC536</f>
        <v>86.1</v>
      </c>
      <c r="CR536" s="0" t="n">
        <f aca="false">(AD536)*BB536</f>
        <v>49.78</v>
      </c>
      <c r="CS536" s="0" t="n">
        <f aca="false">(AE536)*BS536</f>
        <v>6.05</v>
      </c>
      <c r="CT536" s="0" t="n">
        <f aca="false">(AF536)*BA536</f>
        <v>160.01</v>
      </c>
      <c r="CU536" s="0" t="n">
        <f aca="false">(AG536)*BT536</f>
        <v>0</v>
      </c>
      <c r="CV536" s="0" t="n">
        <f aca="false">(AH536)*BU536</f>
        <v>10.1</v>
      </c>
      <c r="CW536" s="0" t="n">
        <f aca="false">(AI536)*BV536</f>
        <v>0.44</v>
      </c>
      <c r="CX536" s="0" t="n">
        <f aca="false">(AJ536)*BW536</f>
        <v>0</v>
      </c>
      <c r="CY536" s="0" t="n">
        <f aca="false">(((R536+S536)*BZ536*1)/100)</f>
        <v>265.6</v>
      </c>
      <c r="CZ536" s="0" t="n">
        <f aca="false">(((R536+S536)*CA536*1)/100)</f>
        <v>199.2</v>
      </c>
      <c r="DN536" s="0" t="n">
        <v>0</v>
      </c>
      <c r="DO536" s="0" t="n">
        <v>0</v>
      </c>
      <c r="DP536" s="0" t="n">
        <v>1</v>
      </c>
      <c r="DQ536" s="0" t="n">
        <v>1</v>
      </c>
      <c r="DR536" s="0" t="n">
        <v>1</v>
      </c>
      <c r="DS536" s="0" t="n">
        <v>1</v>
      </c>
      <c r="DT536" s="0" t="n">
        <v>1</v>
      </c>
      <c r="DU536" s="0" t="n">
        <v>1013</v>
      </c>
      <c r="DV536" s="0" t="s">
        <v>85</v>
      </c>
      <c r="DW536" s="0" t="s">
        <v>85</v>
      </c>
      <c r="DX536" s="0" t="n">
        <v>1</v>
      </c>
      <c r="EE536" s="0" t="n">
        <v>6855350</v>
      </c>
      <c r="EF536" s="0" t="n">
        <v>9</v>
      </c>
      <c r="EG536" s="0" t="s">
        <v>87</v>
      </c>
      <c r="EH536" s="0" t="n">
        <v>0</v>
      </c>
      <c r="EJ536" s="0" t="n">
        <v>2</v>
      </c>
      <c r="EK536" s="0" t="n">
        <v>190</v>
      </c>
      <c r="EL536" s="0" t="s">
        <v>94</v>
      </c>
      <c r="EP536" s="0" t="s">
        <v>441</v>
      </c>
      <c r="EQ536" s="0" t="n">
        <v>0</v>
      </c>
      <c r="ER536" s="0" t="n">
        <v>276.78</v>
      </c>
      <c r="ES536" s="0" t="n">
        <v>86.1</v>
      </c>
      <c r="ET536" s="0" t="n">
        <v>49.08</v>
      </c>
      <c r="EU536" s="0" t="n">
        <v>5.35</v>
      </c>
      <c r="EV536" s="0" t="n">
        <v>141.6</v>
      </c>
      <c r="EW536" s="0" t="n">
        <v>10.1</v>
      </c>
      <c r="EX536" s="0" t="n">
        <v>0.44</v>
      </c>
      <c r="EY536" s="0" t="n">
        <v>0</v>
      </c>
    </row>
    <row r="537" customFormat="false" ht="12.75" hidden="false" customHeight="false" outlineLevel="0" collapsed="false">
      <c r="A537" s="0" t="n">
        <v>17</v>
      </c>
      <c r="B537" s="0" t="n">
        <v>0</v>
      </c>
      <c r="E537" s="0" t="s">
        <v>442</v>
      </c>
      <c r="F537" s="0" t="s">
        <v>418</v>
      </c>
      <c r="G537" s="0" t="s">
        <v>443</v>
      </c>
      <c r="H537" s="0" t="s">
        <v>415</v>
      </c>
      <c r="I537" s="0" t="n">
        <v>2</v>
      </c>
      <c r="J537" s="0" t="n">
        <v>0</v>
      </c>
      <c r="O537" s="0" t="n">
        <f aca="false">ROUND(CP537*I537,0)</f>
        <v>31155</v>
      </c>
      <c r="P537" s="0" t="n">
        <f aca="false">ROUND(CQ537*I537,0)</f>
        <v>31155</v>
      </c>
      <c r="Q537" s="0" t="n">
        <f aca="false">ROUND(CR537*I537,0)</f>
        <v>0</v>
      </c>
      <c r="R537" s="0" t="n">
        <f aca="false">ROUND(CS537*I537,0)</f>
        <v>0</v>
      </c>
      <c r="S537" s="0" t="n">
        <f aca="false">ROUND(CT537*I537,0)</f>
        <v>0</v>
      </c>
      <c r="T537" s="0" t="n">
        <f aca="false">ROUND(CU537*I537,0)</f>
        <v>0</v>
      </c>
      <c r="U537" s="0" t="n">
        <f aca="false">CV537*I537</f>
        <v>0</v>
      </c>
      <c r="V537" s="0" t="n">
        <f aca="false">CW537*I537</f>
        <v>0</v>
      </c>
      <c r="W537" s="0" t="n">
        <f aca="false">ROUND(CX537*I537,0)</f>
        <v>0</v>
      </c>
      <c r="X537" s="0" t="n">
        <f aca="false">ROUND(CY537,0)</f>
        <v>0</v>
      </c>
      <c r="Y537" s="0" t="n">
        <f aca="false">ROUND(CZ537,0)</f>
        <v>0</v>
      </c>
      <c r="AA537" s="0" t="n">
        <v>0</v>
      </c>
      <c r="AB537" s="0" t="n">
        <f aca="false">ROUND((AC537+AD537+AF537),2)</f>
        <v>15577.3</v>
      </c>
      <c r="AC537" s="0" t="n">
        <f aca="false">ROUND((ES537),2)</f>
        <v>15577.3</v>
      </c>
      <c r="AD537" s="0" t="n">
        <f aca="false">ROUND((ET537),2)</f>
        <v>0</v>
      </c>
      <c r="AE537" s="0" t="n">
        <f aca="false">ROUND((EU537),2)</f>
        <v>0</v>
      </c>
      <c r="AF537" s="0" t="n">
        <f aca="false">ROUND((EV537),2)</f>
        <v>0</v>
      </c>
      <c r="AG537" s="0" t="n">
        <f aca="false">ROUND((AP537),2)</f>
        <v>0</v>
      </c>
      <c r="AH537" s="0" t="n">
        <f aca="false">(EW537)</f>
        <v>0</v>
      </c>
      <c r="AI537" s="0" t="n">
        <f aca="false">(EX537)</f>
        <v>0</v>
      </c>
      <c r="AJ537" s="0" t="n">
        <f aca="false">ROUND((AS537),2)</f>
        <v>0</v>
      </c>
      <c r="AK537" s="0" t="n">
        <v>15577.3</v>
      </c>
      <c r="AL537" s="0" t="n">
        <v>15577.3</v>
      </c>
      <c r="AM537" s="0" t="n">
        <v>0</v>
      </c>
      <c r="AN537" s="0" t="n">
        <v>0</v>
      </c>
      <c r="AO537" s="0" t="n">
        <v>0</v>
      </c>
      <c r="AP537" s="0" t="n">
        <v>0</v>
      </c>
      <c r="AQ537" s="0" t="n">
        <v>0</v>
      </c>
      <c r="AR537" s="0" t="n">
        <v>0</v>
      </c>
      <c r="AS537" s="0" t="n">
        <v>0</v>
      </c>
      <c r="AT537" s="0" t="n">
        <f aca="false">BZ537</f>
        <v>0</v>
      </c>
      <c r="AU537" s="0" t="n">
        <f aca="false">CA537</f>
        <v>0</v>
      </c>
      <c r="AV537" s="0" t="n">
        <v>1</v>
      </c>
      <c r="AW537" s="0" t="n">
        <v>1</v>
      </c>
      <c r="AX537" s="0" t="n">
        <v>1</v>
      </c>
      <c r="AY537" s="0" t="n">
        <v>1</v>
      </c>
      <c r="AZ537" s="0" t="n">
        <v>1</v>
      </c>
      <c r="BA537" s="0" t="n">
        <v>1</v>
      </c>
      <c r="BB537" s="0" t="n">
        <v>1</v>
      </c>
      <c r="BC537" s="0" t="n">
        <v>1</v>
      </c>
      <c r="BH537" s="0" t="n">
        <v>3</v>
      </c>
      <c r="BI537" s="0" t="n">
        <v>3</v>
      </c>
      <c r="BM537" s="0" t="n">
        <v>200</v>
      </c>
      <c r="BN537" s="0" t="n">
        <v>0</v>
      </c>
      <c r="BP537" s="0" t="n">
        <v>0</v>
      </c>
      <c r="BQ537" s="0" t="n">
        <v>9</v>
      </c>
      <c r="BR537" s="0" t="n">
        <v>0</v>
      </c>
      <c r="BS537" s="0" t="n">
        <v>1</v>
      </c>
      <c r="BT537" s="0" t="n">
        <v>1</v>
      </c>
      <c r="BU537" s="0" t="n">
        <v>1</v>
      </c>
      <c r="BV537" s="0" t="n">
        <v>1</v>
      </c>
      <c r="BW537" s="0" t="n">
        <v>1</v>
      </c>
      <c r="BX537" s="0" t="n">
        <v>1</v>
      </c>
      <c r="BZ537" s="0" t="n">
        <v>0</v>
      </c>
      <c r="CA537" s="0" t="n">
        <v>0</v>
      </c>
      <c r="CF537" s="0" t="n">
        <v>0</v>
      </c>
      <c r="CG537" s="0" t="n">
        <v>0</v>
      </c>
      <c r="CM537" s="0" t="n">
        <v>0</v>
      </c>
      <c r="CO537" s="0" t="n">
        <v>0</v>
      </c>
      <c r="CP537" s="0" t="n">
        <f aca="false">(AB537)*AZ537</f>
        <v>15577.3</v>
      </c>
      <c r="CQ537" s="0" t="n">
        <f aca="false">(AC537)*BC537</f>
        <v>15577.3</v>
      </c>
      <c r="CR537" s="0" t="n">
        <f aca="false">(AD537)*BB537</f>
        <v>0</v>
      </c>
      <c r="CS537" s="0" t="n">
        <f aca="false">(AE537)*BS537</f>
        <v>0</v>
      </c>
      <c r="CT537" s="0" t="n">
        <f aca="false">(AF537)*BA537</f>
        <v>0</v>
      </c>
      <c r="CU537" s="0" t="n">
        <f aca="false">(AG537)*BT537</f>
        <v>0</v>
      </c>
      <c r="CV537" s="0" t="n">
        <f aca="false">(AH537)*BU537</f>
        <v>0</v>
      </c>
      <c r="CW537" s="0" t="n">
        <f aca="false">(AI537)*BV537</f>
        <v>0</v>
      </c>
      <c r="CX537" s="0" t="n">
        <f aca="false">(AJ537)*BW537</f>
        <v>0</v>
      </c>
      <c r="CY537" s="0" t="n">
        <f aca="false">(0)*BX537</f>
        <v>0</v>
      </c>
      <c r="CZ537" s="0" t="n">
        <f aca="false">(0)*AX537</f>
        <v>0</v>
      </c>
      <c r="DN537" s="0" t="n">
        <v>0</v>
      </c>
      <c r="DO537" s="0" t="n">
        <v>0</v>
      </c>
      <c r="DP537" s="0" t="n">
        <v>1</v>
      </c>
      <c r="DQ537" s="0" t="n">
        <v>1</v>
      </c>
      <c r="DR537" s="0" t="n">
        <v>1</v>
      </c>
      <c r="DS537" s="0" t="n">
        <v>1</v>
      </c>
      <c r="DT537" s="0" t="n">
        <v>1</v>
      </c>
      <c r="DU537" s="0" t="n">
        <v>1013</v>
      </c>
      <c r="DV537" s="0" t="s">
        <v>415</v>
      </c>
      <c r="DW537" s="0" t="s">
        <v>415</v>
      </c>
      <c r="DX537" s="0" t="n">
        <v>1</v>
      </c>
      <c r="EE537" s="0" t="n">
        <v>6855309</v>
      </c>
      <c r="EF537" s="0" t="n">
        <v>9</v>
      </c>
      <c r="EG537" s="0" t="s">
        <v>87</v>
      </c>
      <c r="EH537" s="0" t="n">
        <v>0</v>
      </c>
      <c r="EJ537" s="0" t="n">
        <v>3</v>
      </c>
      <c r="EK537" s="0" t="n">
        <v>200</v>
      </c>
      <c r="EL537" s="0" t="s">
        <v>87</v>
      </c>
      <c r="EQ537" s="0" t="n">
        <v>0</v>
      </c>
      <c r="ER537" s="0" t="n">
        <v>0</v>
      </c>
      <c r="ES537" s="0" t="n">
        <v>15577.3</v>
      </c>
      <c r="ET537" s="0" t="n">
        <v>0</v>
      </c>
      <c r="EU537" s="0" t="n">
        <v>0</v>
      </c>
      <c r="EV537" s="0" t="n">
        <v>0</v>
      </c>
      <c r="EW537" s="0" t="n">
        <v>0</v>
      </c>
      <c r="EX537" s="0" t="n">
        <v>0</v>
      </c>
      <c r="EY537" s="0" t="n">
        <v>0</v>
      </c>
    </row>
    <row r="538" customFormat="false" ht="12.75" hidden="false" customHeight="false" outlineLevel="0" collapsed="false">
      <c r="A538" s="0" t="n">
        <v>17</v>
      </c>
      <c r="B538" s="0" t="n">
        <v>0</v>
      </c>
      <c r="E538" s="0" t="s">
        <v>444</v>
      </c>
      <c r="F538" s="0" t="s">
        <v>418</v>
      </c>
      <c r="G538" s="0" t="s">
        <v>445</v>
      </c>
      <c r="H538" s="0" t="s">
        <v>415</v>
      </c>
      <c r="I538" s="0" t="n">
        <v>1</v>
      </c>
      <c r="J538" s="0" t="n">
        <v>0</v>
      </c>
      <c r="O538" s="0" t="n">
        <f aca="false">ROUND(CP538*I538,0)</f>
        <v>52083</v>
      </c>
      <c r="P538" s="0" t="n">
        <f aca="false">ROUND(CQ538*I538,0)</f>
        <v>52083</v>
      </c>
      <c r="Q538" s="0" t="n">
        <f aca="false">ROUND(CR538*I538,0)</f>
        <v>0</v>
      </c>
      <c r="R538" s="0" t="n">
        <f aca="false">ROUND(CS538*I538,0)</f>
        <v>0</v>
      </c>
      <c r="S538" s="0" t="n">
        <f aca="false">ROUND(CT538*I538,0)</f>
        <v>0</v>
      </c>
      <c r="T538" s="0" t="n">
        <f aca="false">ROUND(CU538*I538,0)</f>
        <v>0</v>
      </c>
      <c r="U538" s="0" t="n">
        <f aca="false">CV538*I538</f>
        <v>0</v>
      </c>
      <c r="V538" s="0" t="n">
        <f aca="false">CW538*I538</f>
        <v>0</v>
      </c>
      <c r="W538" s="0" t="n">
        <f aca="false">ROUND(CX538*I538,0)</f>
        <v>0</v>
      </c>
      <c r="X538" s="0" t="n">
        <f aca="false">ROUND(CY538,0)</f>
        <v>0</v>
      </c>
      <c r="Y538" s="0" t="n">
        <f aca="false">ROUND(CZ538,0)</f>
        <v>0</v>
      </c>
      <c r="AA538" s="0" t="n">
        <v>0</v>
      </c>
      <c r="AB538" s="0" t="n">
        <f aca="false">ROUND((AC538+AD538+AF538),2)</f>
        <v>52082.5</v>
      </c>
      <c r="AC538" s="0" t="n">
        <f aca="false">ROUND((ES538),2)</f>
        <v>52082.5</v>
      </c>
      <c r="AD538" s="0" t="n">
        <f aca="false">ROUND((ET538),2)</f>
        <v>0</v>
      </c>
      <c r="AE538" s="0" t="n">
        <f aca="false">ROUND((EU538),2)</f>
        <v>0</v>
      </c>
      <c r="AF538" s="0" t="n">
        <f aca="false">ROUND((EV538),2)</f>
        <v>0</v>
      </c>
      <c r="AG538" s="0" t="n">
        <f aca="false">ROUND((AP538),2)</f>
        <v>0</v>
      </c>
      <c r="AH538" s="0" t="n">
        <f aca="false">(EW538)</f>
        <v>0</v>
      </c>
      <c r="AI538" s="0" t="n">
        <f aca="false">(EX538)</f>
        <v>0</v>
      </c>
      <c r="AJ538" s="0" t="n">
        <f aca="false">ROUND((AS538),2)</f>
        <v>0</v>
      </c>
      <c r="AK538" s="0" t="n">
        <v>52082.5</v>
      </c>
      <c r="AL538" s="0" t="n">
        <v>52082.5</v>
      </c>
      <c r="AM538" s="0" t="n">
        <v>0</v>
      </c>
      <c r="AN538" s="0" t="n">
        <v>0</v>
      </c>
      <c r="AO538" s="0" t="n">
        <v>0</v>
      </c>
      <c r="AP538" s="0" t="n">
        <v>0</v>
      </c>
      <c r="AQ538" s="0" t="n">
        <v>0</v>
      </c>
      <c r="AR538" s="0" t="n">
        <v>0</v>
      </c>
      <c r="AS538" s="0" t="n">
        <v>0</v>
      </c>
      <c r="AT538" s="0" t="n">
        <f aca="false">BZ538</f>
        <v>0</v>
      </c>
      <c r="AU538" s="0" t="n">
        <f aca="false">CA538</f>
        <v>0</v>
      </c>
      <c r="AV538" s="0" t="n">
        <v>1</v>
      </c>
      <c r="AW538" s="0" t="n">
        <v>1</v>
      </c>
      <c r="AX538" s="0" t="n">
        <v>1</v>
      </c>
      <c r="AY538" s="0" t="n">
        <v>1</v>
      </c>
      <c r="AZ538" s="0" t="n">
        <v>1</v>
      </c>
      <c r="BA538" s="0" t="n">
        <v>1</v>
      </c>
      <c r="BB538" s="0" t="n">
        <v>1</v>
      </c>
      <c r="BC538" s="0" t="n">
        <v>1</v>
      </c>
      <c r="BH538" s="0" t="n">
        <v>3</v>
      </c>
      <c r="BI538" s="0" t="n">
        <v>3</v>
      </c>
      <c r="BM538" s="0" t="n">
        <v>200</v>
      </c>
      <c r="BN538" s="0" t="n">
        <v>0</v>
      </c>
      <c r="BP538" s="0" t="n">
        <v>0</v>
      </c>
      <c r="BQ538" s="0" t="n">
        <v>9</v>
      </c>
      <c r="BR538" s="0" t="n">
        <v>0</v>
      </c>
      <c r="BS538" s="0" t="n">
        <v>1</v>
      </c>
      <c r="BT538" s="0" t="n">
        <v>1</v>
      </c>
      <c r="BU538" s="0" t="n">
        <v>1</v>
      </c>
      <c r="BV538" s="0" t="n">
        <v>1</v>
      </c>
      <c r="BW538" s="0" t="n">
        <v>1</v>
      </c>
      <c r="BX538" s="0" t="n">
        <v>1</v>
      </c>
      <c r="BZ538" s="0" t="n">
        <v>0</v>
      </c>
      <c r="CA538" s="0" t="n">
        <v>0</v>
      </c>
      <c r="CF538" s="0" t="n">
        <v>0</v>
      </c>
      <c r="CG538" s="0" t="n">
        <v>0</v>
      </c>
      <c r="CM538" s="0" t="n">
        <v>0</v>
      </c>
      <c r="CO538" s="0" t="n">
        <v>0</v>
      </c>
      <c r="CP538" s="0" t="n">
        <f aca="false">(AB538)*AZ538</f>
        <v>52082.5</v>
      </c>
      <c r="CQ538" s="0" t="n">
        <f aca="false">(AC538)*BC538</f>
        <v>52082.5</v>
      </c>
      <c r="CR538" s="0" t="n">
        <f aca="false">(AD538)*BB538</f>
        <v>0</v>
      </c>
      <c r="CS538" s="0" t="n">
        <f aca="false">(AE538)*BS538</f>
        <v>0</v>
      </c>
      <c r="CT538" s="0" t="n">
        <f aca="false">(AF538)*BA538</f>
        <v>0</v>
      </c>
      <c r="CU538" s="0" t="n">
        <f aca="false">(AG538)*BT538</f>
        <v>0</v>
      </c>
      <c r="CV538" s="0" t="n">
        <f aca="false">(AH538)*BU538</f>
        <v>0</v>
      </c>
      <c r="CW538" s="0" t="n">
        <f aca="false">(AI538)*BV538</f>
        <v>0</v>
      </c>
      <c r="CX538" s="0" t="n">
        <f aca="false">(AJ538)*BW538</f>
        <v>0</v>
      </c>
      <c r="CY538" s="0" t="n">
        <f aca="false">(0)*BX538</f>
        <v>0</v>
      </c>
      <c r="CZ538" s="0" t="n">
        <f aca="false">(0)*AX538</f>
        <v>0</v>
      </c>
      <c r="DN538" s="0" t="n">
        <v>0</v>
      </c>
      <c r="DO538" s="0" t="n">
        <v>0</v>
      </c>
      <c r="DP538" s="0" t="n">
        <v>1</v>
      </c>
      <c r="DQ538" s="0" t="n">
        <v>1</v>
      </c>
      <c r="DR538" s="0" t="n">
        <v>1</v>
      </c>
      <c r="DS538" s="0" t="n">
        <v>1</v>
      </c>
      <c r="DT538" s="0" t="n">
        <v>1</v>
      </c>
      <c r="DU538" s="0" t="n">
        <v>1013</v>
      </c>
      <c r="DV538" s="0" t="s">
        <v>415</v>
      </c>
      <c r="DW538" s="0" t="s">
        <v>415</v>
      </c>
      <c r="DX538" s="0" t="n">
        <v>1</v>
      </c>
      <c r="EE538" s="0" t="n">
        <v>6855309</v>
      </c>
      <c r="EF538" s="0" t="n">
        <v>9</v>
      </c>
      <c r="EG538" s="0" t="s">
        <v>87</v>
      </c>
      <c r="EH538" s="0" t="n">
        <v>0</v>
      </c>
      <c r="EJ538" s="0" t="n">
        <v>3</v>
      </c>
      <c r="EK538" s="0" t="n">
        <v>200</v>
      </c>
      <c r="EL538" s="0" t="s">
        <v>87</v>
      </c>
      <c r="EQ538" s="0" t="n">
        <v>0</v>
      </c>
      <c r="ER538" s="0" t="n">
        <v>0</v>
      </c>
      <c r="ES538" s="0" t="n">
        <v>52082.5</v>
      </c>
      <c r="ET538" s="0" t="n">
        <v>0</v>
      </c>
      <c r="EU538" s="0" t="n">
        <v>0</v>
      </c>
      <c r="EV538" s="0" t="n">
        <v>0</v>
      </c>
      <c r="EW538" s="0" t="n">
        <v>0</v>
      </c>
      <c r="EX538" s="0" t="n">
        <v>0</v>
      </c>
      <c r="EY538" s="0" t="n">
        <v>0</v>
      </c>
    </row>
    <row r="539" customFormat="false" ht="12.75" hidden="false" customHeight="false" outlineLevel="0" collapsed="false">
      <c r="A539" s="0" t="n">
        <v>17</v>
      </c>
      <c r="B539" s="0" t="n">
        <v>0</v>
      </c>
      <c r="C539" s="0" t="n">
        <f aca="false">ROW(SmtRes!A356)</f>
        <v>356</v>
      </c>
      <c r="D539" s="0" t="n">
        <f aca="false">ROW(EtalonRes!A356)</f>
        <v>356</v>
      </c>
      <c r="E539" s="0" t="s">
        <v>446</v>
      </c>
      <c r="F539" s="0" t="s">
        <v>447</v>
      </c>
      <c r="G539" s="0" t="s">
        <v>448</v>
      </c>
      <c r="H539" s="0" t="s">
        <v>85</v>
      </c>
      <c r="I539" s="0" t="n">
        <v>1</v>
      </c>
      <c r="J539" s="0" t="n">
        <v>0</v>
      </c>
      <c r="O539" s="0" t="n">
        <f aca="false">ROUND(CP539*I539,0)</f>
        <v>259</v>
      </c>
      <c r="P539" s="0" t="n">
        <f aca="false">ROUND(CQ539*I539,0)</f>
        <v>20</v>
      </c>
      <c r="Q539" s="0" t="n">
        <f aca="false">ROUND(CR539*I539,0)</f>
        <v>105</v>
      </c>
      <c r="R539" s="0" t="n">
        <f aca="false">ROUND(CS539*I539,0)</f>
        <v>8</v>
      </c>
      <c r="S539" s="0" t="n">
        <f aca="false">ROUND(CT539*I539,0)</f>
        <v>134</v>
      </c>
      <c r="T539" s="0" t="n">
        <f aca="false">ROUND(CU539*I539,0)</f>
        <v>0</v>
      </c>
      <c r="U539" s="0" t="n">
        <f aca="false">CV539*I539</f>
        <v>10.1</v>
      </c>
      <c r="V539" s="0" t="n">
        <f aca="false">CW539*I539</f>
        <v>0.43</v>
      </c>
      <c r="W539" s="0" t="n">
        <f aca="false">ROUND(CX539*I539,0)</f>
        <v>0</v>
      </c>
      <c r="X539" s="0" t="n">
        <f aca="false">ROUND(CY539,0)</f>
        <v>131</v>
      </c>
      <c r="Y539" s="0" t="n">
        <f aca="false">ROUND(CZ539,0)</f>
        <v>92</v>
      </c>
      <c r="AA539" s="0" t="n">
        <v>0</v>
      </c>
      <c r="AB539" s="0" t="n">
        <f aca="false">ROUND((AC539+AD539+AF539),2)</f>
        <v>259.25</v>
      </c>
      <c r="AC539" s="0" t="n">
        <f aca="false">ROUND((ES539),2)</f>
        <v>20.06</v>
      </c>
      <c r="AD539" s="0" t="n">
        <f aca="false">ROUND(((ET539)+(((EU539)*1.13)-(EU539))),2)</f>
        <v>104.97</v>
      </c>
      <c r="AE539" s="0" t="n">
        <f aca="false">ROUND(((EU539)*1.13),2)</f>
        <v>7.93</v>
      </c>
      <c r="AF539" s="0" t="n">
        <f aca="false">ROUND(((EV539)*1.13),2)</f>
        <v>134.22</v>
      </c>
      <c r="AG539" s="0" t="n">
        <f aca="false">ROUND((AP539),2)</f>
        <v>0</v>
      </c>
      <c r="AH539" s="0" t="n">
        <f aca="false">(EW539)</f>
        <v>10.1</v>
      </c>
      <c r="AI539" s="0" t="n">
        <f aca="false">(EX539)</f>
        <v>0.43</v>
      </c>
      <c r="AJ539" s="0" t="n">
        <f aca="false">ROUND((AS539),2)</f>
        <v>0</v>
      </c>
      <c r="AK539" s="0" t="n">
        <v>242.9</v>
      </c>
      <c r="AL539" s="0" t="n">
        <v>20.06</v>
      </c>
      <c r="AM539" s="0" t="n">
        <v>104.06</v>
      </c>
      <c r="AN539" s="0" t="n">
        <v>7.02</v>
      </c>
      <c r="AO539" s="0" t="n">
        <v>118.78</v>
      </c>
      <c r="AP539" s="0" t="n">
        <v>0</v>
      </c>
      <c r="AQ539" s="0" t="n">
        <v>10.1</v>
      </c>
      <c r="AR539" s="0" t="n">
        <v>0.43</v>
      </c>
      <c r="AS539" s="0" t="n">
        <v>0</v>
      </c>
      <c r="AT539" s="0" t="n">
        <f aca="false">BZ539</f>
        <v>92</v>
      </c>
      <c r="AU539" s="0" t="n">
        <f aca="false">CA539</f>
        <v>65</v>
      </c>
      <c r="AV539" s="0" t="n">
        <v>1</v>
      </c>
      <c r="AW539" s="0" t="n">
        <v>1</v>
      </c>
      <c r="AX539" s="0" t="n">
        <v>1</v>
      </c>
      <c r="AY539" s="0" t="n">
        <v>1</v>
      </c>
      <c r="AZ539" s="0" t="n">
        <v>1</v>
      </c>
      <c r="BA539" s="0" t="n">
        <v>1</v>
      </c>
      <c r="BB539" s="0" t="n">
        <v>1</v>
      </c>
      <c r="BC539" s="0" t="n">
        <v>1</v>
      </c>
      <c r="BH539" s="0" t="n">
        <v>0</v>
      </c>
      <c r="BI539" s="0" t="n">
        <v>2</v>
      </c>
      <c r="BJ539" s="0" t="s">
        <v>449</v>
      </c>
      <c r="BM539" s="0" t="n">
        <v>195</v>
      </c>
      <c r="BN539" s="0" t="n">
        <v>0</v>
      </c>
      <c r="BO539" s="0" t="s">
        <v>447</v>
      </c>
      <c r="BP539" s="0" t="n">
        <v>1</v>
      </c>
      <c r="BQ539" s="0" t="n">
        <v>9</v>
      </c>
      <c r="BR539" s="0" t="n">
        <v>0</v>
      </c>
      <c r="BS539" s="0" t="n">
        <v>1</v>
      </c>
      <c r="BT539" s="0" t="n">
        <v>1</v>
      </c>
      <c r="BU539" s="0" t="n">
        <v>1</v>
      </c>
      <c r="BV539" s="0" t="n">
        <v>1</v>
      </c>
      <c r="BW539" s="0" t="n">
        <v>1</v>
      </c>
      <c r="BX539" s="0" t="n">
        <v>1</v>
      </c>
      <c r="BZ539" s="0" t="n">
        <v>92</v>
      </c>
      <c r="CA539" s="0" t="n">
        <v>65</v>
      </c>
      <c r="CF539" s="0" t="n">
        <v>0</v>
      </c>
      <c r="CG539" s="0" t="n">
        <v>0</v>
      </c>
      <c r="CM539" s="0" t="n">
        <v>0</v>
      </c>
      <c r="CO539" s="0" t="n">
        <v>0</v>
      </c>
      <c r="CP539" s="0" t="n">
        <f aca="false">(AB539)*AZ539</f>
        <v>259.25</v>
      </c>
      <c r="CQ539" s="0" t="n">
        <f aca="false">(AC539)*BC539</f>
        <v>20.06</v>
      </c>
      <c r="CR539" s="0" t="n">
        <f aca="false">(AD539)*BB539</f>
        <v>104.97</v>
      </c>
      <c r="CS539" s="0" t="n">
        <f aca="false">(AE539)*BS539</f>
        <v>7.93</v>
      </c>
      <c r="CT539" s="0" t="n">
        <f aca="false">(AF539)*BA539</f>
        <v>134.22</v>
      </c>
      <c r="CU539" s="0" t="n">
        <f aca="false">(AG539)*BT539</f>
        <v>0</v>
      </c>
      <c r="CV539" s="0" t="n">
        <f aca="false">(AH539)*BU539</f>
        <v>10.1</v>
      </c>
      <c r="CW539" s="0" t="n">
        <f aca="false">(AI539)*BV539</f>
        <v>0.43</v>
      </c>
      <c r="CX539" s="0" t="n">
        <f aca="false">(AJ539)*BW539</f>
        <v>0</v>
      </c>
      <c r="CY539" s="0" t="n">
        <f aca="false">(((R539+S539)*BZ539*1)/100)</f>
        <v>130.64</v>
      </c>
      <c r="CZ539" s="0" t="n">
        <f aca="false">(((R539+S539)*CA539*1)/100)</f>
        <v>92.3</v>
      </c>
      <c r="DN539" s="0" t="n">
        <v>0</v>
      </c>
      <c r="DO539" s="0" t="n">
        <v>0</v>
      </c>
      <c r="DP539" s="0" t="n">
        <v>1</v>
      </c>
      <c r="DQ539" s="0" t="n">
        <v>1</v>
      </c>
      <c r="DR539" s="0" t="n">
        <v>1</v>
      </c>
      <c r="DS539" s="0" t="n">
        <v>1</v>
      </c>
      <c r="DT539" s="0" t="n">
        <v>1</v>
      </c>
      <c r="DU539" s="0" t="n">
        <v>1013</v>
      </c>
      <c r="DV539" s="0" t="s">
        <v>85</v>
      </c>
      <c r="DW539" s="0" t="s">
        <v>85</v>
      </c>
      <c r="DX539" s="0" t="n">
        <v>1</v>
      </c>
      <c r="EE539" s="0" t="n">
        <v>6855354</v>
      </c>
      <c r="EF539" s="0" t="n">
        <v>9</v>
      </c>
      <c r="EG539" s="0" t="s">
        <v>87</v>
      </c>
      <c r="EH539" s="0" t="n">
        <v>0</v>
      </c>
      <c r="EJ539" s="0" t="n">
        <v>2</v>
      </c>
      <c r="EK539" s="0" t="n">
        <v>195</v>
      </c>
      <c r="EL539" s="0" t="s">
        <v>409</v>
      </c>
      <c r="EQ539" s="0" t="n">
        <v>0</v>
      </c>
      <c r="ER539" s="0" t="n">
        <v>242.9</v>
      </c>
      <c r="ES539" s="0" t="n">
        <v>20.06</v>
      </c>
      <c r="ET539" s="0" t="n">
        <v>104.06</v>
      </c>
      <c r="EU539" s="0" t="n">
        <v>7.02</v>
      </c>
      <c r="EV539" s="0" t="n">
        <v>118.78</v>
      </c>
      <c r="EW539" s="0" t="n">
        <v>10.1</v>
      </c>
      <c r="EX539" s="0" t="n">
        <v>0.43</v>
      </c>
      <c r="EY539" s="0" t="n">
        <v>0</v>
      </c>
    </row>
    <row r="540" customFormat="false" ht="12.75" hidden="false" customHeight="false" outlineLevel="0" collapsed="false">
      <c r="A540" s="0" t="n">
        <v>17</v>
      </c>
      <c r="B540" s="0" t="n">
        <v>0</v>
      </c>
      <c r="E540" s="0" t="s">
        <v>450</v>
      </c>
      <c r="F540" s="0" t="s">
        <v>418</v>
      </c>
      <c r="G540" s="0" t="s">
        <v>451</v>
      </c>
      <c r="H540" s="0" t="s">
        <v>415</v>
      </c>
      <c r="I540" s="0" t="n">
        <v>1</v>
      </c>
      <c r="J540" s="0" t="n">
        <v>0</v>
      </c>
      <c r="O540" s="0" t="n">
        <f aca="false">ROUND(CP540*I540,0)</f>
        <v>189003</v>
      </c>
      <c r="P540" s="0" t="n">
        <f aca="false">ROUND(CQ540*I540,0)</f>
        <v>189003</v>
      </c>
      <c r="Q540" s="0" t="n">
        <f aca="false">ROUND(CR540*I540,0)</f>
        <v>0</v>
      </c>
      <c r="R540" s="0" t="n">
        <f aca="false">ROUND(CS540*I540,0)</f>
        <v>0</v>
      </c>
      <c r="S540" s="0" t="n">
        <f aca="false">ROUND(CT540*I540,0)</f>
        <v>0</v>
      </c>
      <c r="T540" s="0" t="n">
        <f aca="false">ROUND(CU540*I540,0)</f>
        <v>0</v>
      </c>
      <c r="U540" s="0" t="n">
        <f aca="false">CV540*I540</f>
        <v>0</v>
      </c>
      <c r="V540" s="0" t="n">
        <f aca="false">CW540*I540</f>
        <v>0</v>
      </c>
      <c r="W540" s="0" t="n">
        <f aca="false">ROUND(CX540*I540,0)</f>
        <v>0</v>
      </c>
      <c r="X540" s="0" t="n">
        <f aca="false">ROUND(CY540,0)</f>
        <v>0</v>
      </c>
      <c r="Y540" s="0" t="n">
        <f aca="false">ROUND(CZ540,0)</f>
        <v>0</v>
      </c>
      <c r="AA540" s="0" t="n">
        <v>0</v>
      </c>
      <c r="AB540" s="0" t="n">
        <f aca="false">ROUND((AC540+AD540+AF540),2)</f>
        <v>189003.45</v>
      </c>
      <c r="AC540" s="0" t="n">
        <f aca="false">ROUND((ES540),2)</f>
        <v>189003.45</v>
      </c>
      <c r="AD540" s="0" t="n">
        <f aca="false">ROUND((ET540),2)</f>
        <v>0</v>
      </c>
      <c r="AE540" s="0" t="n">
        <f aca="false">ROUND((EU540),2)</f>
        <v>0</v>
      </c>
      <c r="AF540" s="0" t="n">
        <f aca="false">ROUND((EV540),2)</f>
        <v>0</v>
      </c>
      <c r="AG540" s="0" t="n">
        <f aca="false">ROUND((AP540),2)</f>
        <v>0</v>
      </c>
      <c r="AH540" s="0" t="n">
        <f aca="false">(EW540)</f>
        <v>0</v>
      </c>
      <c r="AI540" s="0" t="n">
        <f aca="false">(EX540)</f>
        <v>0</v>
      </c>
      <c r="AJ540" s="0" t="n">
        <f aca="false">ROUND((AS540),2)</f>
        <v>0</v>
      </c>
      <c r="AK540" s="0" t="n">
        <v>189003.45</v>
      </c>
      <c r="AL540" s="0" t="n">
        <v>189003.45</v>
      </c>
      <c r="AM540" s="0" t="n">
        <v>0</v>
      </c>
      <c r="AN540" s="0" t="n">
        <v>0</v>
      </c>
      <c r="AO540" s="0" t="n">
        <v>0</v>
      </c>
      <c r="AP540" s="0" t="n">
        <v>0</v>
      </c>
      <c r="AQ540" s="0" t="n">
        <v>0</v>
      </c>
      <c r="AR540" s="0" t="n">
        <v>0</v>
      </c>
      <c r="AS540" s="0" t="n">
        <v>0</v>
      </c>
      <c r="AT540" s="0" t="n">
        <f aca="false">BZ540</f>
        <v>0</v>
      </c>
      <c r="AU540" s="0" t="n">
        <f aca="false">CA540</f>
        <v>0</v>
      </c>
      <c r="AV540" s="0" t="n">
        <v>1</v>
      </c>
      <c r="AW540" s="0" t="n">
        <v>1</v>
      </c>
      <c r="AX540" s="0" t="n">
        <v>1</v>
      </c>
      <c r="AY540" s="0" t="n">
        <v>1</v>
      </c>
      <c r="AZ540" s="0" t="n">
        <v>1</v>
      </c>
      <c r="BA540" s="0" t="n">
        <v>1</v>
      </c>
      <c r="BB540" s="0" t="n">
        <v>1</v>
      </c>
      <c r="BC540" s="0" t="n">
        <v>1</v>
      </c>
      <c r="BH540" s="0" t="n">
        <v>3</v>
      </c>
      <c r="BI540" s="0" t="n">
        <v>3</v>
      </c>
      <c r="BM540" s="0" t="n">
        <v>200</v>
      </c>
      <c r="BN540" s="0" t="n">
        <v>0</v>
      </c>
      <c r="BP540" s="0" t="n">
        <v>0</v>
      </c>
      <c r="BQ540" s="0" t="n">
        <v>9</v>
      </c>
      <c r="BR540" s="0" t="n">
        <v>0</v>
      </c>
      <c r="BS540" s="0" t="n">
        <v>1</v>
      </c>
      <c r="BT540" s="0" t="n">
        <v>1</v>
      </c>
      <c r="BU540" s="0" t="n">
        <v>1</v>
      </c>
      <c r="BV540" s="0" t="n">
        <v>1</v>
      </c>
      <c r="BW540" s="0" t="n">
        <v>1</v>
      </c>
      <c r="BX540" s="0" t="n">
        <v>1</v>
      </c>
      <c r="BZ540" s="0" t="n">
        <v>0</v>
      </c>
      <c r="CA540" s="0" t="n">
        <v>0</v>
      </c>
      <c r="CF540" s="0" t="n">
        <v>0</v>
      </c>
      <c r="CG540" s="0" t="n">
        <v>0</v>
      </c>
      <c r="CM540" s="0" t="n">
        <v>0</v>
      </c>
      <c r="CO540" s="0" t="n">
        <v>0</v>
      </c>
      <c r="CP540" s="0" t="n">
        <f aca="false">(AB540)*AZ540</f>
        <v>189003.45</v>
      </c>
      <c r="CQ540" s="0" t="n">
        <f aca="false">(AC540)*BC540</f>
        <v>189003.45</v>
      </c>
      <c r="CR540" s="0" t="n">
        <f aca="false">(AD540)*BB540</f>
        <v>0</v>
      </c>
      <c r="CS540" s="0" t="n">
        <f aca="false">(AE540)*BS540</f>
        <v>0</v>
      </c>
      <c r="CT540" s="0" t="n">
        <f aca="false">(AF540)*BA540</f>
        <v>0</v>
      </c>
      <c r="CU540" s="0" t="n">
        <f aca="false">(AG540)*BT540</f>
        <v>0</v>
      </c>
      <c r="CV540" s="0" t="n">
        <f aca="false">(AH540)*BU540</f>
        <v>0</v>
      </c>
      <c r="CW540" s="0" t="n">
        <f aca="false">(AI540)*BV540</f>
        <v>0</v>
      </c>
      <c r="CX540" s="0" t="n">
        <f aca="false">(AJ540)*BW540</f>
        <v>0</v>
      </c>
      <c r="CY540" s="0" t="n">
        <f aca="false">(0)*BX540</f>
        <v>0</v>
      </c>
      <c r="CZ540" s="0" t="n">
        <f aca="false">(0)*AX540</f>
        <v>0</v>
      </c>
      <c r="DN540" s="0" t="n">
        <v>0</v>
      </c>
      <c r="DO540" s="0" t="n">
        <v>0</v>
      </c>
      <c r="DP540" s="0" t="n">
        <v>1</v>
      </c>
      <c r="DQ540" s="0" t="n">
        <v>1</v>
      </c>
      <c r="DR540" s="0" t="n">
        <v>1</v>
      </c>
      <c r="DS540" s="0" t="n">
        <v>1</v>
      </c>
      <c r="DT540" s="0" t="n">
        <v>1</v>
      </c>
      <c r="DU540" s="0" t="n">
        <v>1013</v>
      </c>
      <c r="DV540" s="0" t="s">
        <v>415</v>
      </c>
      <c r="DW540" s="0" t="s">
        <v>415</v>
      </c>
      <c r="DX540" s="0" t="n">
        <v>1</v>
      </c>
      <c r="EE540" s="0" t="n">
        <v>6855309</v>
      </c>
      <c r="EF540" s="0" t="n">
        <v>9</v>
      </c>
      <c r="EG540" s="0" t="s">
        <v>87</v>
      </c>
      <c r="EH540" s="0" t="n">
        <v>0</v>
      </c>
      <c r="EJ540" s="0" t="n">
        <v>3</v>
      </c>
      <c r="EK540" s="0" t="n">
        <v>200</v>
      </c>
      <c r="EL540" s="0" t="s">
        <v>87</v>
      </c>
      <c r="EQ540" s="0" t="n">
        <v>0</v>
      </c>
      <c r="ER540" s="0" t="n">
        <v>0</v>
      </c>
      <c r="ES540" s="0" t="n">
        <v>189003.45</v>
      </c>
      <c r="ET540" s="0" t="n">
        <v>0</v>
      </c>
      <c r="EU540" s="0" t="n">
        <v>0</v>
      </c>
      <c r="EV540" s="0" t="n">
        <v>0</v>
      </c>
      <c r="EW540" s="0" t="n">
        <v>0</v>
      </c>
      <c r="EX540" s="0" t="n">
        <v>0</v>
      </c>
      <c r="EY540" s="0" t="n">
        <v>0</v>
      </c>
    </row>
    <row r="541" customFormat="false" ht="12.75" hidden="false" customHeight="false" outlineLevel="0" collapsed="false">
      <c r="A541" s="0" t="n">
        <v>17</v>
      </c>
      <c r="B541" s="0" t="n">
        <v>0</v>
      </c>
      <c r="C541" s="0" t="n">
        <f aca="false">ROW(SmtRes!A358)</f>
        <v>358</v>
      </c>
      <c r="D541" s="0" t="n">
        <f aca="false">ROW(EtalonRes!A358)</f>
        <v>358</v>
      </c>
      <c r="E541" s="0" t="s">
        <v>452</v>
      </c>
      <c r="F541" s="0" t="s">
        <v>433</v>
      </c>
      <c r="G541" s="0" t="s">
        <v>434</v>
      </c>
      <c r="H541" s="0" t="s">
        <v>85</v>
      </c>
      <c r="I541" s="0" t="n">
        <v>1</v>
      </c>
      <c r="J541" s="0" t="n">
        <v>0</v>
      </c>
      <c r="O541" s="0" t="n">
        <f aca="false">ROUND(CP541*I541,0)</f>
        <v>26</v>
      </c>
      <c r="P541" s="0" t="n">
        <f aca="false">ROUND(CQ541*I541,0)</f>
        <v>0</v>
      </c>
      <c r="Q541" s="0" t="n">
        <f aca="false">ROUND(CR541*I541,0)</f>
        <v>1</v>
      </c>
      <c r="R541" s="0" t="n">
        <f aca="false">ROUND(CS541*I541,0)</f>
        <v>0</v>
      </c>
      <c r="S541" s="0" t="n">
        <f aca="false">ROUND(CT541*I541,0)</f>
        <v>25</v>
      </c>
      <c r="T541" s="0" t="n">
        <f aca="false">ROUND(CU541*I541,0)</f>
        <v>0</v>
      </c>
      <c r="U541" s="0" t="n">
        <f aca="false">CV541*I541</f>
        <v>2.06</v>
      </c>
      <c r="V541" s="0" t="n">
        <f aca="false">CW541*I541</f>
        <v>0</v>
      </c>
      <c r="W541" s="0" t="n">
        <f aca="false">ROUND(CX541*I541,0)</f>
        <v>0</v>
      </c>
      <c r="X541" s="0" t="n">
        <f aca="false">ROUND(CY541,0)</f>
        <v>23</v>
      </c>
      <c r="Y541" s="0" t="n">
        <f aca="false">ROUND(CZ541,0)</f>
        <v>16</v>
      </c>
      <c r="AA541" s="0" t="n">
        <v>0</v>
      </c>
      <c r="AB541" s="0" t="n">
        <f aca="false">ROUND((AC541+AD541+AF541),2)</f>
        <v>26.39</v>
      </c>
      <c r="AC541" s="0" t="n">
        <f aca="false">ROUND((ES541),2)</f>
        <v>0</v>
      </c>
      <c r="AD541" s="0" t="n">
        <f aca="false">ROUND(((ET541)+(((EU541)*1.13)-(EU541))),2)</f>
        <v>0.96</v>
      </c>
      <c r="AE541" s="0" t="n">
        <f aca="false">ROUND(((EU541)*1.13),2)</f>
        <v>0</v>
      </c>
      <c r="AF541" s="0" t="n">
        <f aca="false">ROUND(((EV541)*1.13),2)</f>
        <v>25.43</v>
      </c>
      <c r="AG541" s="0" t="n">
        <f aca="false">ROUND((AP541),2)</f>
        <v>0</v>
      </c>
      <c r="AH541" s="0" t="n">
        <f aca="false">(EW541)</f>
        <v>2.06</v>
      </c>
      <c r="AI541" s="0" t="n">
        <f aca="false">(EX541)</f>
        <v>0</v>
      </c>
      <c r="AJ541" s="0" t="n">
        <f aca="false">ROUND((AS541),2)</f>
        <v>0</v>
      </c>
      <c r="AK541" s="0" t="n">
        <v>23.46</v>
      </c>
      <c r="AL541" s="0" t="n">
        <v>0</v>
      </c>
      <c r="AM541" s="0" t="n">
        <v>0.96</v>
      </c>
      <c r="AN541" s="0" t="n">
        <v>0</v>
      </c>
      <c r="AO541" s="0" t="n">
        <v>22.5</v>
      </c>
      <c r="AP541" s="0" t="n">
        <v>0</v>
      </c>
      <c r="AQ541" s="0" t="n">
        <v>2.06</v>
      </c>
      <c r="AR541" s="0" t="n">
        <v>0</v>
      </c>
      <c r="AS541" s="0" t="n">
        <v>0</v>
      </c>
      <c r="AT541" s="0" t="n">
        <f aca="false">BZ541</f>
        <v>92</v>
      </c>
      <c r="AU541" s="0" t="n">
        <f aca="false">CA541</f>
        <v>65</v>
      </c>
      <c r="AV541" s="0" t="n">
        <v>1</v>
      </c>
      <c r="AW541" s="0" t="n">
        <v>1</v>
      </c>
      <c r="AX541" s="0" t="n">
        <v>1</v>
      </c>
      <c r="AY541" s="0" t="n">
        <v>1</v>
      </c>
      <c r="AZ541" s="0" t="n">
        <v>1</v>
      </c>
      <c r="BA541" s="0" t="n">
        <v>1</v>
      </c>
      <c r="BB541" s="0" t="n">
        <v>1</v>
      </c>
      <c r="BC541" s="0" t="n">
        <v>1</v>
      </c>
      <c r="BH541" s="0" t="n">
        <v>0</v>
      </c>
      <c r="BI541" s="0" t="n">
        <v>2</v>
      </c>
      <c r="BJ541" s="0" t="s">
        <v>435</v>
      </c>
      <c r="BM541" s="0" t="n">
        <v>195</v>
      </c>
      <c r="BN541" s="0" t="n">
        <v>0</v>
      </c>
      <c r="BO541" s="0" t="s">
        <v>433</v>
      </c>
      <c r="BP541" s="0" t="n">
        <v>1</v>
      </c>
      <c r="BQ541" s="0" t="n">
        <v>9</v>
      </c>
      <c r="BR541" s="0" t="n">
        <v>0</v>
      </c>
      <c r="BS541" s="0" t="n">
        <v>1</v>
      </c>
      <c r="BT541" s="0" t="n">
        <v>1</v>
      </c>
      <c r="BU541" s="0" t="n">
        <v>1</v>
      </c>
      <c r="BV541" s="0" t="n">
        <v>1</v>
      </c>
      <c r="BW541" s="0" t="n">
        <v>1</v>
      </c>
      <c r="BX541" s="0" t="n">
        <v>1</v>
      </c>
      <c r="BZ541" s="0" t="n">
        <v>92</v>
      </c>
      <c r="CA541" s="0" t="n">
        <v>65</v>
      </c>
      <c r="CF541" s="0" t="n">
        <v>0</v>
      </c>
      <c r="CG541" s="0" t="n">
        <v>0</v>
      </c>
      <c r="CM541" s="0" t="n">
        <v>0</v>
      </c>
      <c r="CO541" s="0" t="n">
        <v>0</v>
      </c>
      <c r="CP541" s="0" t="n">
        <f aca="false">(AB541)*AZ541</f>
        <v>26.39</v>
      </c>
      <c r="CQ541" s="0" t="n">
        <f aca="false">(AC541)*BC541</f>
        <v>0</v>
      </c>
      <c r="CR541" s="0" t="n">
        <f aca="false">(AD541)*BB541</f>
        <v>0.96</v>
      </c>
      <c r="CS541" s="0" t="n">
        <f aca="false">(AE541)*BS541</f>
        <v>0</v>
      </c>
      <c r="CT541" s="0" t="n">
        <f aca="false">(AF541)*BA541</f>
        <v>25.43</v>
      </c>
      <c r="CU541" s="0" t="n">
        <f aca="false">(AG541)*BT541</f>
        <v>0</v>
      </c>
      <c r="CV541" s="0" t="n">
        <f aca="false">(AH541)*BU541</f>
        <v>2.06</v>
      </c>
      <c r="CW541" s="0" t="n">
        <f aca="false">(AI541)*BV541</f>
        <v>0</v>
      </c>
      <c r="CX541" s="0" t="n">
        <f aca="false">(AJ541)*BW541</f>
        <v>0</v>
      </c>
      <c r="CY541" s="0" t="n">
        <f aca="false">(((R541+S541)*BZ541*1)/100)</f>
        <v>23</v>
      </c>
      <c r="CZ541" s="0" t="n">
        <f aca="false">(((R541+S541)*CA541*1)/100)</f>
        <v>16.25</v>
      </c>
      <c r="DN541" s="0" t="n">
        <v>0</v>
      </c>
      <c r="DO541" s="0" t="n">
        <v>0</v>
      </c>
      <c r="DP541" s="0" t="n">
        <v>1</v>
      </c>
      <c r="DQ541" s="0" t="n">
        <v>1</v>
      </c>
      <c r="DR541" s="0" t="n">
        <v>1</v>
      </c>
      <c r="DS541" s="0" t="n">
        <v>1</v>
      </c>
      <c r="DT541" s="0" t="n">
        <v>1</v>
      </c>
      <c r="DU541" s="0" t="n">
        <v>1013</v>
      </c>
      <c r="DV541" s="0" t="s">
        <v>85</v>
      </c>
      <c r="DW541" s="0" t="s">
        <v>85</v>
      </c>
      <c r="DX541" s="0" t="n">
        <v>1</v>
      </c>
      <c r="EE541" s="0" t="n">
        <v>6855354</v>
      </c>
      <c r="EF541" s="0" t="n">
        <v>9</v>
      </c>
      <c r="EG541" s="0" t="s">
        <v>87</v>
      </c>
      <c r="EH541" s="0" t="n">
        <v>0</v>
      </c>
      <c r="EJ541" s="0" t="n">
        <v>2</v>
      </c>
      <c r="EK541" s="0" t="n">
        <v>195</v>
      </c>
      <c r="EL541" s="0" t="s">
        <v>409</v>
      </c>
      <c r="EQ541" s="0" t="n">
        <v>0</v>
      </c>
      <c r="ER541" s="0" t="n">
        <v>23.46</v>
      </c>
      <c r="ES541" s="0" t="n">
        <v>0</v>
      </c>
      <c r="ET541" s="0" t="n">
        <v>0.96</v>
      </c>
      <c r="EU541" s="0" t="n">
        <v>0</v>
      </c>
      <c r="EV541" s="0" t="n">
        <v>22.5</v>
      </c>
      <c r="EW541" s="0" t="n">
        <v>2.06</v>
      </c>
      <c r="EX541" s="0" t="n">
        <v>0</v>
      </c>
      <c r="EY541" s="0" t="n">
        <v>0</v>
      </c>
    </row>
    <row r="542" customFormat="false" ht="12.75" hidden="false" customHeight="false" outlineLevel="0" collapsed="false">
      <c r="A542" s="0" t="n">
        <v>17</v>
      </c>
      <c r="B542" s="0" t="n">
        <v>0</v>
      </c>
      <c r="E542" s="0" t="s">
        <v>453</v>
      </c>
      <c r="F542" s="0" t="s">
        <v>418</v>
      </c>
      <c r="G542" s="0" t="s">
        <v>454</v>
      </c>
      <c r="H542" s="0" t="s">
        <v>420</v>
      </c>
      <c r="I542" s="0" t="n">
        <v>10</v>
      </c>
      <c r="J542" s="0" t="n">
        <v>0</v>
      </c>
      <c r="O542" s="0" t="n">
        <f aca="false">ROUND(CP542*I542,0)</f>
        <v>756</v>
      </c>
      <c r="P542" s="0" t="n">
        <f aca="false">ROUND(CQ542*I542,0)</f>
        <v>756</v>
      </c>
      <c r="Q542" s="0" t="n">
        <f aca="false">ROUND(CR542*I542,0)</f>
        <v>0</v>
      </c>
      <c r="R542" s="0" t="n">
        <f aca="false">ROUND(CS542*I542,0)</f>
        <v>0</v>
      </c>
      <c r="S542" s="0" t="n">
        <f aca="false">ROUND(CT542*I542,0)</f>
        <v>0</v>
      </c>
      <c r="T542" s="0" t="n">
        <f aca="false">ROUND(CU542*I542,0)</f>
        <v>0</v>
      </c>
      <c r="U542" s="0" t="n">
        <f aca="false">CV542*I542</f>
        <v>0</v>
      </c>
      <c r="V542" s="0" t="n">
        <f aca="false">CW542*I542</f>
        <v>0</v>
      </c>
      <c r="W542" s="0" t="n">
        <f aca="false">ROUND(CX542*I542,0)</f>
        <v>0</v>
      </c>
      <c r="X542" s="0" t="n">
        <f aca="false">ROUND(CY542,0)</f>
        <v>0</v>
      </c>
      <c r="Y542" s="0" t="n">
        <f aca="false">ROUND(CZ542,0)</f>
        <v>0</v>
      </c>
      <c r="AA542" s="0" t="n">
        <v>0</v>
      </c>
      <c r="AB542" s="0" t="n">
        <f aca="false">ROUND((AC542+AD542+AF542),2)</f>
        <v>75.6</v>
      </c>
      <c r="AC542" s="0" t="n">
        <f aca="false">ROUND((ES542),2)</f>
        <v>75.6</v>
      </c>
      <c r="AD542" s="0" t="n">
        <f aca="false">ROUND((ET542),2)</f>
        <v>0</v>
      </c>
      <c r="AE542" s="0" t="n">
        <f aca="false">ROUND((EU542),2)</f>
        <v>0</v>
      </c>
      <c r="AF542" s="0" t="n">
        <f aca="false">ROUND((EV542),2)</f>
        <v>0</v>
      </c>
      <c r="AG542" s="0" t="n">
        <f aca="false">ROUND((AP542),2)</f>
        <v>0</v>
      </c>
      <c r="AH542" s="0" t="n">
        <f aca="false">(EW542)</f>
        <v>0</v>
      </c>
      <c r="AI542" s="0" t="n">
        <f aca="false">(EX542)</f>
        <v>0</v>
      </c>
      <c r="AJ542" s="0" t="n">
        <f aca="false">ROUND((AS542),2)</f>
        <v>0</v>
      </c>
      <c r="AK542" s="0" t="n">
        <v>75.6</v>
      </c>
      <c r="AL542" s="0" t="n">
        <v>75.6</v>
      </c>
      <c r="AM542" s="0" t="n">
        <v>0</v>
      </c>
      <c r="AN542" s="0" t="n">
        <v>0</v>
      </c>
      <c r="AO542" s="0" t="n">
        <v>0</v>
      </c>
      <c r="AP542" s="0" t="n">
        <v>0</v>
      </c>
      <c r="AQ542" s="0" t="n">
        <v>0</v>
      </c>
      <c r="AR542" s="0" t="n">
        <v>0</v>
      </c>
      <c r="AS542" s="0" t="n">
        <v>0</v>
      </c>
      <c r="AT542" s="0" t="n">
        <f aca="false">BZ542</f>
        <v>0</v>
      </c>
      <c r="AU542" s="0" t="n">
        <f aca="false">CA542</f>
        <v>0</v>
      </c>
      <c r="AV542" s="0" t="n">
        <v>1</v>
      </c>
      <c r="AW542" s="0" t="n">
        <v>1</v>
      </c>
      <c r="AX542" s="0" t="n">
        <v>1</v>
      </c>
      <c r="AY542" s="0" t="n">
        <v>1</v>
      </c>
      <c r="AZ542" s="0" t="n">
        <v>1</v>
      </c>
      <c r="BA542" s="0" t="n">
        <v>1</v>
      </c>
      <c r="BB542" s="0" t="n">
        <v>1</v>
      </c>
      <c r="BC542" s="0" t="n">
        <v>1</v>
      </c>
      <c r="BH542" s="0" t="n">
        <v>3</v>
      </c>
      <c r="BI542" s="0" t="n">
        <v>3</v>
      </c>
      <c r="BM542" s="0" t="n">
        <v>200</v>
      </c>
      <c r="BN542" s="0" t="n">
        <v>0</v>
      </c>
      <c r="BP542" s="0" t="n">
        <v>0</v>
      </c>
      <c r="BQ542" s="0" t="n">
        <v>9</v>
      </c>
      <c r="BR542" s="0" t="n">
        <v>0</v>
      </c>
      <c r="BS542" s="0" t="n">
        <v>1</v>
      </c>
      <c r="BT542" s="0" t="n">
        <v>1</v>
      </c>
      <c r="BU542" s="0" t="n">
        <v>1</v>
      </c>
      <c r="BV542" s="0" t="n">
        <v>1</v>
      </c>
      <c r="BW542" s="0" t="n">
        <v>1</v>
      </c>
      <c r="BX542" s="0" t="n">
        <v>1</v>
      </c>
      <c r="BZ542" s="0" t="n">
        <v>0</v>
      </c>
      <c r="CA542" s="0" t="n">
        <v>0</v>
      </c>
      <c r="CF542" s="0" t="n">
        <v>0</v>
      </c>
      <c r="CG542" s="0" t="n">
        <v>0</v>
      </c>
      <c r="CM542" s="0" t="n">
        <v>0</v>
      </c>
      <c r="CO542" s="0" t="n">
        <v>0</v>
      </c>
      <c r="CP542" s="0" t="n">
        <f aca="false">(AB542)*AZ542</f>
        <v>75.6</v>
      </c>
      <c r="CQ542" s="0" t="n">
        <f aca="false">(AC542)*BC542</f>
        <v>75.6</v>
      </c>
      <c r="CR542" s="0" t="n">
        <f aca="false">(AD542)*BB542</f>
        <v>0</v>
      </c>
      <c r="CS542" s="0" t="n">
        <f aca="false">(AE542)*BS542</f>
        <v>0</v>
      </c>
      <c r="CT542" s="0" t="n">
        <f aca="false">(AF542)*BA542</f>
        <v>0</v>
      </c>
      <c r="CU542" s="0" t="n">
        <f aca="false">(AG542)*BT542</f>
        <v>0</v>
      </c>
      <c r="CV542" s="0" t="n">
        <f aca="false">(AH542)*BU542</f>
        <v>0</v>
      </c>
      <c r="CW542" s="0" t="n">
        <f aca="false">(AI542)*BV542</f>
        <v>0</v>
      </c>
      <c r="CX542" s="0" t="n">
        <f aca="false">(AJ542)*BW542</f>
        <v>0</v>
      </c>
      <c r="CY542" s="0" t="n">
        <f aca="false">(0)*BX542</f>
        <v>0</v>
      </c>
      <c r="CZ542" s="0" t="n">
        <f aca="false">(0)*AX542</f>
        <v>0</v>
      </c>
      <c r="DN542" s="0" t="n">
        <v>0</v>
      </c>
      <c r="DO542" s="0" t="n">
        <v>0</v>
      </c>
      <c r="DP542" s="0" t="n">
        <v>1</v>
      </c>
      <c r="DQ542" s="0" t="n">
        <v>1</v>
      </c>
      <c r="DR542" s="0" t="n">
        <v>1</v>
      </c>
      <c r="DS542" s="0" t="n">
        <v>1</v>
      </c>
      <c r="DT542" s="0" t="n">
        <v>1</v>
      </c>
      <c r="DU542" s="0" t="n">
        <v>1013</v>
      </c>
      <c r="DV542" s="0" t="s">
        <v>420</v>
      </c>
      <c r="DW542" s="0" t="s">
        <v>420</v>
      </c>
      <c r="DX542" s="0" t="n">
        <v>1</v>
      </c>
      <c r="EE542" s="0" t="n">
        <v>6855309</v>
      </c>
      <c r="EF542" s="0" t="n">
        <v>9</v>
      </c>
      <c r="EG542" s="0" t="s">
        <v>87</v>
      </c>
      <c r="EH542" s="0" t="n">
        <v>0</v>
      </c>
      <c r="EJ542" s="0" t="n">
        <v>3</v>
      </c>
      <c r="EK542" s="0" t="n">
        <v>200</v>
      </c>
      <c r="EL542" s="0" t="s">
        <v>87</v>
      </c>
      <c r="EQ542" s="0" t="n">
        <v>0</v>
      </c>
      <c r="ER542" s="0" t="n">
        <v>0</v>
      </c>
      <c r="ES542" s="0" t="n">
        <v>75.6</v>
      </c>
      <c r="ET542" s="0" t="n">
        <v>0</v>
      </c>
      <c r="EU542" s="0" t="n">
        <v>0</v>
      </c>
      <c r="EV542" s="0" t="n">
        <v>0</v>
      </c>
      <c r="EW542" s="0" t="n">
        <v>0</v>
      </c>
      <c r="EX542" s="0" t="n">
        <v>0</v>
      </c>
      <c r="EY542" s="0" t="n">
        <v>0</v>
      </c>
    </row>
    <row r="543" customFormat="false" ht="12.75" hidden="false" customHeight="false" outlineLevel="0" collapsed="false">
      <c r="A543" s="0" t="n">
        <v>17</v>
      </c>
      <c r="B543" s="0" t="n">
        <v>0</v>
      </c>
      <c r="E543" s="0" t="s">
        <v>455</v>
      </c>
      <c r="F543" s="0" t="s">
        <v>418</v>
      </c>
      <c r="G543" s="0" t="s">
        <v>456</v>
      </c>
      <c r="H543" s="0" t="s">
        <v>420</v>
      </c>
      <c r="I543" s="0" t="n">
        <v>35</v>
      </c>
      <c r="J543" s="0" t="n">
        <v>0</v>
      </c>
      <c r="O543" s="0" t="n">
        <f aca="false">ROUND(CP543*I543,0)</f>
        <v>3007</v>
      </c>
      <c r="P543" s="0" t="n">
        <f aca="false">ROUND(CQ543*I543,0)</f>
        <v>3007</v>
      </c>
      <c r="Q543" s="0" t="n">
        <f aca="false">ROUND(CR543*I543,0)</f>
        <v>0</v>
      </c>
      <c r="R543" s="0" t="n">
        <f aca="false">ROUND(CS543*I543,0)</f>
        <v>0</v>
      </c>
      <c r="S543" s="0" t="n">
        <f aca="false">ROUND(CT543*I543,0)</f>
        <v>0</v>
      </c>
      <c r="T543" s="0" t="n">
        <f aca="false">ROUND(CU543*I543,0)</f>
        <v>0</v>
      </c>
      <c r="U543" s="0" t="n">
        <f aca="false">CV543*I543</f>
        <v>0</v>
      </c>
      <c r="V543" s="0" t="n">
        <f aca="false">CW543*I543</f>
        <v>0</v>
      </c>
      <c r="W543" s="0" t="n">
        <f aca="false">ROUND(CX543*I543,0)</f>
        <v>0</v>
      </c>
      <c r="X543" s="0" t="n">
        <f aca="false">ROUND(CY543,0)</f>
        <v>0</v>
      </c>
      <c r="Y543" s="0" t="n">
        <f aca="false">ROUND(CZ543,0)</f>
        <v>0</v>
      </c>
      <c r="AA543" s="0" t="n">
        <v>0</v>
      </c>
      <c r="AB543" s="0" t="n">
        <f aca="false">ROUND((AC543+AD543+AF543),2)</f>
        <v>85.9</v>
      </c>
      <c r="AC543" s="0" t="n">
        <f aca="false">ROUND((ES543),2)</f>
        <v>85.9</v>
      </c>
      <c r="AD543" s="0" t="n">
        <f aca="false">ROUND((ET543),2)</f>
        <v>0</v>
      </c>
      <c r="AE543" s="0" t="n">
        <f aca="false">ROUND((EU543),2)</f>
        <v>0</v>
      </c>
      <c r="AF543" s="0" t="n">
        <f aca="false">ROUND((EV543),2)</f>
        <v>0</v>
      </c>
      <c r="AG543" s="0" t="n">
        <f aca="false">ROUND((AP543),2)</f>
        <v>0</v>
      </c>
      <c r="AH543" s="0" t="n">
        <f aca="false">(EW543)</f>
        <v>0</v>
      </c>
      <c r="AI543" s="0" t="n">
        <f aca="false">(EX543)</f>
        <v>0</v>
      </c>
      <c r="AJ543" s="0" t="n">
        <f aca="false">ROUND((AS543),2)</f>
        <v>0</v>
      </c>
      <c r="AK543" s="0" t="n">
        <v>85.9</v>
      </c>
      <c r="AL543" s="0" t="n">
        <v>85.9</v>
      </c>
      <c r="AM543" s="0" t="n">
        <v>0</v>
      </c>
      <c r="AN543" s="0" t="n">
        <v>0</v>
      </c>
      <c r="AO543" s="0" t="n">
        <v>0</v>
      </c>
      <c r="AP543" s="0" t="n">
        <v>0</v>
      </c>
      <c r="AQ543" s="0" t="n">
        <v>0</v>
      </c>
      <c r="AR543" s="0" t="n">
        <v>0</v>
      </c>
      <c r="AS543" s="0" t="n">
        <v>0</v>
      </c>
      <c r="AT543" s="0" t="n">
        <f aca="false">BZ543</f>
        <v>0</v>
      </c>
      <c r="AU543" s="0" t="n">
        <f aca="false">CA543</f>
        <v>0</v>
      </c>
      <c r="AV543" s="0" t="n">
        <v>1</v>
      </c>
      <c r="AW543" s="0" t="n">
        <v>1</v>
      </c>
      <c r="AX543" s="0" t="n">
        <v>1</v>
      </c>
      <c r="AY543" s="0" t="n">
        <v>1</v>
      </c>
      <c r="AZ543" s="0" t="n">
        <v>1</v>
      </c>
      <c r="BA543" s="0" t="n">
        <v>1</v>
      </c>
      <c r="BB543" s="0" t="n">
        <v>1</v>
      </c>
      <c r="BC543" s="0" t="n">
        <v>1</v>
      </c>
      <c r="BH543" s="0" t="n">
        <v>3</v>
      </c>
      <c r="BI543" s="0" t="n">
        <v>3</v>
      </c>
      <c r="BM543" s="0" t="n">
        <v>200</v>
      </c>
      <c r="BN543" s="0" t="n">
        <v>0</v>
      </c>
      <c r="BP543" s="0" t="n">
        <v>0</v>
      </c>
      <c r="BQ543" s="0" t="n">
        <v>9</v>
      </c>
      <c r="BR543" s="0" t="n">
        <v>0</v>
      </c>
      <c r="BS543" s="0" t="n">
        <v>1</v>
      </c>
      <c r="BT543" s="0" t="n">
        <v>1</v>
      </c>
      <c r="BU543" s="0" t="n">
        <v>1</v>
      </c>
      <c r="BV543" s="0" t="n">
        <v>1</v>
      </c>
      <c r="BW543" s="0" t="n">
        <v>1</v>
      </c>
      <c r="BX543" s="0" t="n">
        <v>1</v>
      </c>
      <c r="BZ543" s="0" t="n">
        <v>0</v>
      </c>
      <c r="CA543" s="0" t="n">
        <v>0</v>
      </c>
      <c r="CF543" s="0" t="n">
        <v>0</v>
      </c>
      <c r="CG543" s="0" t="n">
        <v>0</v>
      </c>
      <c r="CM543" s="0" t="n">
        <v>0</v>
      </c>
      <c r="CO543" s="0" t="n">
        <v>0</v>
      </c>
      <c r="CP543" s="0" t="n">
        <f aca="false">(AB543)*AZ543</f>
        <v>85.9</v>
      </c>
      <c r="CQ543" s="0" t="n">
        <f aca="false">(AC543)*BC543</f>
        <v>85.9</v>
      </c>
      <c r="CR543" s="0" t="n">
        <f aca="false">(AD543)*BB543</f>
        <v>0</v>
      </c>
      <c r="CS543" s="0" t="n">
        <f aca="false">(AE543)*BS543</f>
        <v>0</v>
      </c>
      <c r="CT543" s="0" t="n">
        <f aca="false">(AF543)*BA543</f>
        <v>0</v>
      </c>
      <c r="CU543" s="0" t="n">
        <f aca="false">(AG543)*BT543</f>
        <v>0</v>
      </c>
      <c r="CV543" s="0" t="n">
        <f aca="false">(AH543)*BU543</f>
        <v>0</v>
      </c>
      <c r="CW543" s="0" t="n">
        <f aca="false">(AI543)*BV543</f>
        <v>0</v>
      </c>
      <c r="CX543" s="0" t="n">
        <f aca="false">(AJ543)*BW543</f>
        <v>0</v>
      </c>
      <c r="CY543" s="0" t="n">
        <f aca="false">(0)*BX543</f>
        <v>0</v>
      </c>
      <c r="CZ543" s="0" t="n">
        <f aca="false">(0)*AX543</f>
        <v>0</v>
      </c>
      <c r="DN543" s="0" t="n">
        <v>0</v>
      </c>
      <c r="DO543" s="0" t="n">
        <v>0</v>
      </c>
      <c r="DP543" s="0" t="n">
        <v>1</v>
      </c>
      <c r="DQ543" s="0" t="n">
        <v>1</v>
      </c>
      <c r="DR543" s="0" t="n">
        <v>1</v>
      </c>
      <c r="DS543" s="0" t="n">
        <v>1</v>
      </c>
      <c r="DT543" s="0" t="n">
        <v>1</v>
      </c>
      <c r="DU543" s="0" t="n">
        <v>1013</v>
      </c>
      <c r="DV543" s="0" t="s">
        <v>420</v>
      </c>
      <c r="DW543" s="0" t="s">
        <v>420</v>
      </c>
      <c r="DX543" s="0" t="n">
        <v>1</v>
      </c>
      <c r="EE543" s="0" t="n">
        <v>6855309</v>
      </c>
      <c r="EF543" s="0" t="n">
        <v>9</v>
      </c>
      <c r="EG543" s="0" t="s">
        <v>87</v>
      </c>
      <c r="EH543" s="0" t="n">
        <v>0</v>
      </c>
      <c r="EJ543" s="0" t="n">
        <v>3</v>
      </c>
      <c r="EK543" s="0" t="n">
        <v>200</v>
      </c>
      <c r="EL543" s="0" t="s">
        <v>87</v>
      </c>
      <c r="EQ543" s="0" t="n">
        <v>0</v>
      </c>
      <c r="ER543" s="0" t="n">
        <v>0</v>
      </c>
      <c r="ES543" s="0" t="n">
        <v>85.9</v>
      </c>
      <c r="ET543" s="0" t="n">
        <v>0</v>
      </c>
      <c r="EU543" s="0" t="n">
        <v>0</v>
      </c>
      <c r="EV543" s="0" t="n">
        <v>0</v>
      </c>
      <c r="EW543" s="0" t="n">
        <v>0</v>
      </c>
      <c r="EX543" s="0" t="n">
        <v>0</v>
      </c>
      <c r="EY543" s="0" t="n">
        <v>0</v>
      </c>
    </row>
    <row r="544" customFormat="false" ht="12.75" hidden="false" customHeight="false" outlineLevel="0" collapsed="false">
      <c r="A544" s="0" t="n">
        <v>17</v>
      </c>
      <c r="B544" s="0" t="n">
        <v>0</v>
      </c>
      <c r="E544" s="0" t="s">
        <v>457</v>
      </c>
      <c r="F544" s="0" t="s">
        <v>418</v>
      </c>
      <c r="G544" s="0" t="s">
        <v>458</v>
      </c>
      <c r="H544" s="0" t="s">
        <v>420</v>
      </c>
      <c r="I544" s="0" t="n">
        <v>11</v>
      </c>
      <c r="J544" s="0" t="n">
        <v>0</v>
      </c>
      <c r="O544" s="0" t="n">
        <f aca="false">ROUND(CP544*I544,0)</f>
        <v>420452</v>
      </c>
      <c r="P544" s="0" t="n">
        <f aca="false">ROUND(CQ544*I544,0)</f>
        <v>420452</v>
      </c>
      <c r="Q544" s="0" t="n">
        <f aca="false">ROUND(CR544*I544,0)</f>
        <v>0</v>
      </c>
      <c r="R544" s="0" t="n">
        <f aca="false">ROUND(CS544*I544,0)</f>
        <v>0</v>
      </c>
      <c r="S544" s="0" t="n">
        <f aca="false">ROUND(CT544*I544,0)</f>
        <v>0</v>
      </c>
      <c r="T544" s="0" t="n">
        <f aca="false">ROUND(CU544*I544,0)</f>
        <v>0</v>
      </c>
      <c r="U544" s="0" t="n">
        <f aca="false">CV544*I544</f>
        <v>0</v>
      </c>
      <c r="V544" s="0" t="n">
        <f aca="false">CW544*I544</f>
        <v>0</v>
      </c>
      <c r="W544" s="0" t="n">
        <f aca="false">ROUND(CX544*I544,0)</f>
        <v>0</v>
      </c>
      <c r="X544" s="0" t="n">
        <f aca="false">ROUND(CY544,0)</f>
        <v>0</v>
      </c>
      <c r="Y544" s="0" t="n">
        <f aca="false">ROUND(CZ544,0)</f>
        <v>0</v>
      </c>
      <c r="AA544" s="0" t="n">
        <v>0</v>
      </c>
      <c r="AB544" s="0" t="n">
        <f aca="false">ROUND((AC544+AD544+AF544),2)</f>
        <v>38222.95</v>
      </c>
      <c r="AC544" s="0" t="n">
        <f aca="false">ROUND((ES544),2)</f>
        <v>38222.95</v>
      </c>
      <c r="AD544" s="0" t="n">
        <f aca="false">ROUND((ET544),2)</f>
        <v>0</v>
      </c>
      <c r="AE544" s="0" t="n">
        <f aca="false">ROUND((EU544),2)</f>
        <v>0</v>
      </c>
      <c r="AF544" s="0" t="n">
        <f aca="false">ROUND((EV544),2)</f>
        <v>0</v>
      </c>
      <c r="AG544" s="0" t="n">
        <f aca="false">ROUND((AP544),2)</f>
        <v>0</v>
      </c>
      <c r="AH544" s="0" t="n">
        <f aca="false">(EW544)</f>
        <v>0</v>
      </c>
      <c r="AI544" s="0" t="n">
        <f aca="false">(EX544)</f>
        <v>0</v>
      </c>
      <c r="AJ544" s="0" t="n">
        <f aca="false">ROUND((AS544),2)</f>
        <v>0</v>
      </c>
      <c r="AK544" s="0" t="n">
        <v>38222.95</v>
      </c>
      <c r="AL544" s="0" t="n">
        <v>38222.95</v>
      </c>
      <c r="AM544" s="0" t="n">
        <v>0</v>
      </c>
      <c r="AN544" s="0" t="n">
        <v>0</v>
      </c>
      <c r="AO544" s="0" t="n">
        <v>0</v>
      </c>
      <c r="AP544" s="0" t="n">
        <v>0</v>
      </c>
      <c r="AQ544" s="0" t="n">
        <v>0</v>
      </c>
      <c r="AR544" s="0" t="n">
        <v>0</v>
      </c>
      <c r="AS544" s="0" t="n">
        <v>0</v>
      </c>
      <c r="AT544" s="0" t="n">
        <f aca="false">BZ544</f>
        <v>0</v>
      </c>
      <c r="AU544" s="0" t="n">
        <f aca="false">CA544</f>
        <v>0</v>
      </c>
      <c r="AV544" s="0" t="n">
        <v>1</v>
      </c>
      <c r="AW544" s="0" t="n">
        <v>1</v>
      </c>
      <c r="AX544" s="0" t="n">
        <v>1</v>
      </c>
      <c r="AY544" s="0" t="n">
        <v>1</v>
      </c>
      <c r="AZ544" s="0" t="n">
        <v>1</v>
      </c>
      <c r="BA544" s="0" t="n">
        <v>1</v>
      </c>
      <c r="BB544" s="0" t="n">
        <v>1</v>
      </c>
      <c r="BC544" s="0" t="n">
        <v>1</v>
      </c>
      <c r="BH544" s="0" t="n">
        <v>3</v>
      </c>
      <c r="BI544" s="0" t="n">
        <v>3</v>
      </c>
      <c r="BM544" s="0" t="n">
        <v>200</v>
      </c>
      <c r="BN544" s="0" t="n">
        <v>0</v>
      </c>
      <c r="BP544" s="0" t="n">
        <v>0</v>
      </c>
      <c r="BQ544" s="0" t="n">
        <v>9</v>
      </c>
      <c r="BR544" s="0" t="n">
        <v>0</v>
      </c>
      <c r="BS544" s="0" t="n">
        <v>1</v>
      </c>
      <c r="BT544" s="0" t="n">
        <v>1</v>
      </c>
      <c r="BU544" s="0" t="n">
        <v>1</v>
      </c>
      <c r="BV544" s="0" t="n">
        <v>1</v>
      </c>
      <c r="BW544" s="0" t="n">
        <v>1</v>
      </c>
      <c r="BX544" s="0" t="n">
        <v>1</v>
      </c>
      <c r="BZ544" s="0" t="n">
        <v>0</v>
      </c>
      <c r="CA544" s="0" t="n">
        <v>0</v>
      </c>
      <c r="CF544" s="0" t="n">
        <v>0</v>
      </c>
      <c r="CG544" s="0" t="n">
        <v>0</v>
      </c>
      <c r="CM544" s="0" t="n">
        <v>0</v>
      </c>
      <c r="CO544" s="0" t="n">
        <v>0</v>
      </c>
      <c r="CP544" s="0" t="n">
        <f aca="false">(AB544)*AZ544</f>
        <v>38222.95</v>
      </c>
      <c r="CQ544" s="0" t="n">
        <f aca="false">(AC544)*BC544</f>
        <v>38222.95</v>
      </c>
      <c r="CR544" s="0" t="n">
        <f aca="false">(AD544)*BB544</f>
        <v>0</v>
      </c>
      <c r="CS544" s="0" t="n">
        <f aca="false">(AE544)*BS544</f>
        <v>0</v>
      </c>
      <c r="CT544" s="0" t="n">
        <f aca="false">(AF544)*BA544</f>
        <v>0</v>
      </c>
      <c r="CU544" s="0" t="n">
        <f aca="false">(AG544)*BT544</f>
        <v>0</v>
      </c>
      <c r="CV544" s="0" t="n">
        <f aca="false">(AH544)*BU544</f>
        <v>0</v>
      </c>
      <c r="CW544" s="0" t="n">
        <f aca="false">(AI544)*BV544</f>
        <v>0</v>
      </c>
      <c r="CX544" s="0" t="n">
        <f aca="false">(AJ544)*BW544</f>
        <v>0</v>
      </c>
      <c r="CY544" s="0" t="n">
        <f aca="false">(0)*BX544</f>
        <v>0</v>
      </c>
      <c r="CZ544" s="0" t="n">
        <f aca="false">(0)*AX544</f>
        <v>0</v>
      </c>
      <c r="DN544" s="0" t="n">
        <v>0</v>
      </c>
      <c r="DO544" s="0" t="n">
        <v>0</v>
      </c>
      <c r="DP544" s="0" t="n">
        <v>1</v>
      </c>
      <c r="DQ544" s="0" t="n">
        <v>1</v>
      </c>
      <c r="DR544" s="0" t="n">
        <v>1</v>
      </c>
      <c r="DS544" s="0" t="n">
        <v>1</v>
      </c>
      <c r="DT544" s="0" t="n">
        <v>1</v>
      </c>
      <c r="DU544" s="0" t="n">
        <v>1013</v>
      </c>
      <c r="DV544" s="0" t="s">
        <v>420</v>
      </c>
      <c r="DW544" s="0" t="s">
        <v>420</v>
      </c>
      <c r="DX544" s="0" t="n">
        <v>1</v>
      </c>
      <c r="EE544" s="0" t="n">
        <v>6855309</v>
      </c>
      <c r="EF544" s="0" t="n">
        <v>9</v>
      </c>
      <c r="EG544" s="0" t="s">
        <v>87</v>
      </c>
      <c r="EH544" s="0" t="n">
        <v>0</v>
      </c>
      <c r="EJ544" s="0" t="n">
        <v>3</v>
      </c>
      <c r="EK544" s="0" t="n">
        <v>200</v>
      </c>
      <c r="EL544" s="0" t="s">
        <v>87</v>
      </c>
      <c r="EQ544" s="0" t="n">
        <v>0</v>
      </c>
      <c r="ER544" s="0" t="n">
        <v>0</v>
      </c>
      <c r="ES544" s="0" t="n">
        <v>38222.95</v>
      </c>
      <c r="ET544" s="0" t="n">
        <v>0</v>
      </c>
      <c r="EU544" s="0" t="n">
        <v>0</v>
      </c>
      <c r="EV544" s="0" t="n">
        <v>0</v>
      </c>
      <c r="EW544" s="0" t="n">
        <v>0</v>
      </c>
      <c r="EX544" s="0" t="n">
        <v>0</v>
      </c>
      <c r="EY544" s="0" t="n">
        <v>0</v>
      </c>
    </row>
    <row r="545" customFormat="false" ht="12.75" hidden="false" customHeight="false" outlineLevel="0" collapsed="false">
      <c r="A545" s="0" t="n">
        <v>19</v>
      </c>
      <c r="B545" s="0" t="n">
        <v>0</v>
      </c>
      <c r="G545" s="0" t="s">
        <v>459</v>
      </c>
      <c r="AA545" s="0" t="n">
        <v>1</v>
      </c>
      <c r="DX545" s="0" t="n">
        <v>0</v>
      </c>
    </row>
    <row r="546" customFormat="false" ht="12.75" hidden="false" customHeight="false" outlineLevel="0" collapsed="false">
      <c r="A546" s="0" t="n">
        <v>17</v>
      </c>
      <c r="B546" s="0" t="n">
        <v>0</v>
      </c>
      <c r="E546" s="0" t="s">
        <v>460</v>
      </c>
      <c r="F546" s="0" t="s">
        <v>418</v>
      </c>
      <c r="G546" s="0" t="s">
        <v>461</v>
      </c>
      <c r="H546" s="0" t="s">
        <v>420</v>
      </c>
      <c r="I546" s="0" t="n">
        <v>1</v>
      </c>
      <c r="J546" s="0" t="n">
        <v>0</v>
      </c>
      <c r="O546" s="0" t="n">
        <f aca="false">ROUND(CP546*I546,0)</f>
        <v>1584</v>
      </c>
      <c r="P546" s="0" t="n">
        <f aca="false">ROUND(CQ546*I546,0)</f>
        <v>1584</v>
      </c>
      <c r="Q546" s="0" t="n">
        <f aca="false">ROUND(CR546*I546,0)</f>
        <v>0</v>
      </c>
      <c r="R546" s="0" t="n">
        <f aca="false">ROUND(CS546*I546,0)</f>
        <v>0</v>
      </c>
      <c r="S546" s="0" t="n">
        <f aca="false">ROUND(CT546*I546,0)</f>
        <v>0</v>
      </c>
      <c r="T546" s="0" t="n">
        <f aca="false">ROUND(CU546*I546,0)</f>
        <v>0</v>
      </c>
      <c r="U546" s="0" t="n">
        <f aca="false">CV546*I546</f>
        <v>0</v>
      </c>
      <c r="V546" s="0" t="n">
        <f aca="false">CW546*I546</f>
        <v>0</v>
      </c>
      <c r="W546" s="0" t="n">
        <f aca="false">ROUND(CX546*I546,0)</f>
        <v>0</v>
      </c>
      <c r="X546" s="0" t="n">
        <f aca="false">ROUND(CY546,0)</f>
        <v>0</v>
      </c>
      <c r="Y546" s="0" t="n">
        <f aca="false">ROUND(CZ546,0)</f>
        <v>0</v>
      </c>
      <c r="AA546" s="0" t="n">
        <v>0</v>
      </c>
      <c r="AB546" s="0" t="n">
        <f aca="false">ROUND((AC546+AD546+AF546),2)</f>
        <v>1584.2</v>
      </c>
      <c r="AC546" s="0" t="n">
        <f aca="false">ROUND((ES546),2)</f>
        <v>1584.2</v>
      </c>
      <c r="AD546" s="0" t="n">
        <f aca="false">ROUND((ET546),2)</f>
        <v>0</v>
      </c>
      <c r="AE546" s="0" t="n">
        <f aca="false">ROUND((EU546),2)</f>
        <v>0</v>
      </c>
      <c r="AF546" s="0" t="n">
        <f aca="false">ROUND((EV546),2)</f>
        <v>0</v>
      </c>
      <c r="AG546" s="0" t="n">
        <f aca="false">ROUND((AP546),2)</f>
        <v>0</v>
      </c>
      <c r="AH546" s="0" t="n">
        <f aca="false">(EW546)</f>
        <v>0</v>
      </c>
      <c r="AI546" s="0" t="n">
        <f aca="false">(EX546)</f>
        <v>0</v>
      </c>
      <c r="AJ546" s="0" t="n">
        <f aca="false">ROUND((AS546),2)</f>
        <v>0</v>
      </c>
      <c r="AK546" s="0" t="n">
        <v>1584.2</v>
      </c>
      <c r="AL546" s="0" t="n">
        <v>1584.2</v>
      </c>
      <c r="AM546" s="0" t="n">
        <v>0</v>
      </c>
      <c r="AN546" s="0" t="n">
        <v>0</v>
      </c>
      <c r="AO546" s="0" t="n">
        <v>0</v>
      </c>
      <c r="AP546" s="0" t="n">
        <v>0</v>
      </c>
      <c r="AQ546" s="0" t="n">
        <v>0</v>
      </c>
      <c r="AR546" s="0" t="n">
        <v>0</v>
      </c>
      <c r="AS546" s="0" t="n">
        <v>0</v>
      </c>
      <c r="AT546" s="0" t="n">
        <f aca="false">BZ546</f>
        <v>0</v>
      </c>
      <c r="AU546" s="0" t="n">
        <f aca="false">CA546</f>
        <v>0</v>
      </c>
      <c r="AV546" s="0" t="n">
        <v>1</v>
      </c>
      <c r="AW546" s="0" t="n">
        <v>1</v>
      </c>
      <c r="AX546" s="0" t="n">
        <v>1</v>
      </c>
      <c r="AY546" s="0" t="n">
        <v>1</v>
      </c>
      <c r="AZ546" s="0" t="n">
        <v>1</v>
      </c>
      <c r="BA546" s="0" t="n">
        <v>1</v>
      </c>
      <c r="BB546" s="0" t="n">
        <v>1</v>
      </c>
      <c r="BC546" s="0" t="n">
        <v>1</v>
      </c>
      <c r="BH546" s="0" t="n">
        <v>3</v>
      </c>
      <c r="BI546" s="0" t="n">
        <v>3</v>
      </c>
      <c r="BM546" s="0" t="n">
        <v>200</v>
      </c>
      <c r="BN546" s="0" t="n">
        <v>0</v>
      </c>
      <c r="BP546" s="0" t="n">
        <v>0</v>
      </c>
      <c r="BQ546" s="0" t="n">
        <v>9</v>
      </c>
      <c r="BR546" s="0" t="n">
        <v>0</v>
      </c>
      <c r="BS546" s="0" t="n">
        <v>1</v>
      </c>
      <c r="BT546" s="0" t="n">
        <v>1</v>
      </c>
      <c r="BU546" s="0" t="n">
        <v>1</v>
      </c>
      <c r="BV546" s="0" t="n">
        <v>1</v>
      </c>
      <c r="BW546" s="0" t="n">
        <v>1</v>
      </c>
      <c r="BX546" s="0" t="n">
        <v>1</v>
      </c>
      <c r="BZ546" s="0" t="n">
        <v>0</v>
      </c>
      <c r="CA546" s="0" t="n">
        <v>0</v>
      </c>
      <c r="CF546" s="0" t="n">
        <v>0</v>
      </c>
      <c r="CG546" s="0" t="n">
        <v>0</v>
      </c>
      <c r="CM546" s="0" t="n">
        <v>0</v>
      </c>
      <c r="CO546" s="0" t="n">
        <v>0</v>
      </c>
      <c r="CP546" s="0" t="n">
        <f aca="false">(AB546)*AZ546</f>
        <v>1584.2</v>
      </c>
      <c r="CQ546" s="0" t="n">
        <f aca="false">(AC546)*BC546</f>
        <v>1584.2</v>
      </c>
      <c r="CR546" s="0" t="n">
        <f aca="false">(AD546)*BB546</f>
        <v>0</v>
      </c>
      <c r="CS546" s="0" t="n">
        <f aca="false">(AE546)*BS546</f>
        <v>0</v>
      </c>
      <c r="CT546" s="0" t="n">
        <f aca="false">(AF546)*BA546</f>
        <v>0</v>
      </c>
      <c r="CU546" s="0" t="n">
        <f aca="false">(AG546)*BT546</f>
        <v>0</v>
      </c>
      <c r="CV546" s="0" t="n">
        <f aca="false">(AH546)*BU546</f>
        <v>0</v>
      </c>
      <c r="CW546" s="0" t="n">
        <f aca="false">(AI546)*BV546</f>
        <v>0</v>
      </c>
      <c r="CX546" s="0" t="n">
        <f aca="false">(AJ546)*BW546</f>
        <v>0</v>
      </c>
      <c r="CY546" s="0" t="n">
        <f aca="false">(0)*BX546</f>
        <v>0</v>
      </c>
      <c r="CZ546" s="0" t="n">
        <f aca="false">(0)*AX546</f>
        <v>0</v>
      </c>
      <c r="DN546" s="0" t="n">
        <v>0</v>
      </c>
      <c r="DO546" s="0" t="n">
        <v>0</v>
      </c>
      <c r="DP546" s="0" t="n">
        <v>1</v>
      </c>
      <c r="DQ546" s="0" t="n">
        <v>1</v>
      </c>
      <c r="DR546" s="0" t="n">
        <v>1</v>
      </c>
      <c r="DS546" s="0" t="n">
        <v>1</v>
      </c>
      <c r="DT546" s="0" t="n">
        <v>1</v>
      </c>
      <c r="DU546" s="0" t="n">
        <v>1013</v>
      </c>
      <c r="DV546" s="0" t="s">
        <v>420</v>
      </c>
      <c r="DW546" s="0" t="s">
        <v>420</v>
      </c>
      <c r="DX546" s="0" t="n">
        <v>1</v>
      </c>
      <c r="EE546" s="0" t="n">
        <v>6855309</v>
      </c>
      <c r="EF546" s="0" t="n">
        <v>9</v>
      </c>
      <c r="EG546" s="0" t="s">
        <v>87</v>
      </c>
      <c r="EH546" s="0" t="n">
        <v>0</v>
      </c>
      <c r="EJ546" s="0" t="n">
        <v>3</v>
      </c>
      <c r="EK546" s="0" t="n">
        <v>200</v>
      </c>
      <c r="EL546" s="0" t="s">
        <v>87</v>
      </c>
      <c r="EQ546" s="0" t="n">
        <v>0</v>
      </c>
      <c r="ER546" s="0" t="n">
        <v>0</v>
      </c>
      <c r="ES546" s="0" t="n">
        <v>1584.2</v>
      </c>
      <c r="ET546" s="0" t="n">
        <v>0</v>
      </c>
      <c r="EU546" s="0" t="n">
        <v>0</v>
      </c>
      <c r="EV546" s="0" t="n">
        <v>0</v>
      </c>
      <c r="EW546" s="0" t="n">
        <v>0</v>
      </c>
      <c r="EX546" s="0" t="n">
        <v>0</v>
      </c>
      <c r="EY546" s="0" t="n">
        <v>0</v>
      </c>
    </row>
    <row r="547" customFormat="false" ht="12.75" hidden="false" customHeight="false" outlineLevel="0" collapsed="false">
      <c r="A547" s="0" t="n">
        <v>17</v>
      </c>
      <c r="B547" s="0" t="n">
        <v>0</v>
      </c>
      <c r="E547" s="0" t="s">
        <v>462</v>
      </c>
      <c r="F547" s="0" t="s">
        <v>418</v>
      </c>
      <c r="G547" s="0" t="s">
        <v>463</v>
      </c>
      <c r="H547" s="0" t="s">
        <v>420</v>
      </c>
      <c r="I547" s="0" t="n">
        <v>6</v>
      </c>
      <c r="J547" s="0" t="n">
        <v>0</v>
      </c>
      <c r="O547" s="0" t="n">
        <f aca="false">ROUND(CP547*I547,0)</f>
        <v>10056</v>
      </c>
      <c r="P547" s="0" t="n">
        <f aca="false">ROUND(CQ547*I547,0)</f>
        <v>10056</v>
      </c>
      <c r="Q547" s="0" t="n">
        <f aca="false">ROUND(CR547*I547,0)</f>
        <v>0</v>
      </c>
      <c r="R547" s="0" t="n">
        <f aca="false">ROUND(CS547*I547,0)</f>
        <v>0</v>
      </c>
      <c r="S547" s="0" t="n">
        <f aca="false">ROUND(CT547*I547,0)</f>
        <v>0</v>
      </c>
      <c r="T547" s="0" t="n">
        <f aca="false">ROUND(CU547*I547,0)</f>
        <v>0</v>
      </c>
      <c r="U547" s="0" t="n">
        <f aca="false">CV547*I547</f>
        <v>0</v>
      </c>
      <c r="V547" s="0" t="n">
        <f aca="false">CW547*I547</f>
        <v>0</v>
      </c>
      <c r="W547" s="0" t="n">
        <f aca="false">ROUND(CX547*I547,0)</f>
        <v>0</v>
      </c>
      <c r="X547" s="0" t="n">
        <f aca="false">ROUND(CY547,0)</f>
        <v>0</v>
      </c>
      <c r="Y547" s="0" t="n">
        <f aca="false">ROUND(CZ547,0)</f>
        <v>0</v>
      </c>
      <c r="AA547" s="0" t="n">
        <v>0</v>
      </c>
      <c r="AB547" s="0" t="n">
        <f aca="false">ROUND((AC547+AD547+AF547),2)</f>
        <v>1676</v>
      </c>
      <c r="AC547" s="0" t="n">
        <f aca="false">ROUND((ES547),2)</f>
        <v>1676</v>
      </c>
      <c r="AD547" s="0" t="n">
        <f aca="false">ROUND((ET547),2)</f>
        <v>0</v>
      </c>
      <c r="AE547" s="0" t="n">
        <f aca="false">ROUND((EU547),2)</f>
        <v>0</v>
      </c>
      <c r="AF547" s="0" t="n">
        <f aca="false">ROUND((EV547),2)</f>
        <v>0</v>
      </c>
      <c r="AG547" s="0" t="n">
        <f aca="false">ROUND((AP547),2)</f>
        <v>0</v>
      </c>
      <c r="AH547" s="0" t="n">
        <f aca="false">(EW547)</f>
        <v>0</v>
      </c>
      <c r="AI547" s="0" t="n">
        <f aca="false">(EX547)</f>
        <v>0</v>
      </c>
      <c r="AJ547" s="0" t="n">
        <f aca="false">ROUND((AS547),2)</f>
        <v>0</v>
      </c>
      <c r="AK547" s="0" t="n">
        <v>1676</v>
      </c>
      <c r="AL547" s="0" t="n">
        <v>1676</v>
      </c>
      <c r="AM547" s="0" t="n">
        <v>0</v>
      </c>
      <c r="AN547" s="0" t="n">
        <v>0</v>
      </c>
      <c r="AO547" s="0" t="n">
        <v>0</v>
      </c>
      <c r="AP547" s="0" t="n">
        <v>0</v>
      </c>
      <c r="AQ547" s="0" t="n">
        <v>0</v>
      </c>
      <c r="AR547" s="0" t="n">
        <v>0</v>
      </c>
      <c r="AS547" s="0" t="n">
        <v>0</v>
      </c>
      <c r="AT547" s="0" t="n">
        <f aca="false">BZ547</f>
        <v>0</v>
      </c>
      <c r="AU547" s="0" t="n">
        <f aca="false">CA547</f>
        <v>0</v>
      </c>
      <c r="AV547" s="0" t="n">
        <v>1</v>
      </c>
      <c r="AW547" s="0" t="n">
        <v>1</v>
      </c>
      <c r="AX547" s="0" t="n">
        <v>1</v>
      </c>
      <c r="AY547" s="0" t="n">
        <v>1</v>
      </c>
      <c r="AZ547" s="0" t="n">
        <v>1</v>
      </c>
      <c r="BA547" s="0" t="n">
        <v>1</v>
      </c>
      <c r="BB547" s="0" t="n">
        <v>1</v>
      </c>
      <c r="BC547" s="0" t="n">
        <v>1</v>
      </c>
      <c r="BH547" s="0" t="n">
        <v>3</v>
      </c>
      <c r="BI547" s="0" t="n">
        <v>3</v>
      </c>
      <c r="BM547" s="0" t="n">
        <v>200</v>
      </c>
      <c r="BN547" s="0" t="n">
        <v>0</v>
      </c>
      <c r="BP547" s="0" t="n">
        <v>0</v>
      </c>
      <c r="BQ547" s="0" t="n">
        <v>9</v>
      </c>
      <c r="BR547" s="0" t="n">
        <v>0</v>
      </c>
      <c r="BS547" s="0" t="n">
        <v>1</v>
      </c>
      <c r="BT547" s="0" t="n">
        <v>1</v>
      </c>
      <c r="BU547" s="0" t="n">
        <v>1</v>
      </c>
      <c r="BV547" s="0" t="n">
        <v>1</v>
      </c>
      <c r="BW547" s="0" t="n">
        <v>1</v>
      </c>
      <c r="BX547" s="0" t="n">
        <v>1</v>
      </c>
      <c r="BZ547" s="0" t="n">
        <v>0</v>
      </c>
      <c r="CA547" s="0" t="n">
        <v>0</v>
      </c>
      <c r="CF547" s="0" t="n">
        <v>0</v>
      </c>
      <c r="CG547" s="0" t="n">
        <v>0</v>
      </c>
      <c r="CM547" s="0" t="n">
        <v>0</v>
      </c>
      <c r="CO547" s="0" t="n">
        <v>0</v>
      </c>
      <c r="CP547" s="0" t="n">
        <f aca="false">(AB547)*AZ547</f>
        <v>1676</v>
      </c>
      <c r="CQ547" s="0" t="n">
        <f aca="false">(AC547)*BC547</f>
        <v>1676</v>
      </c>
      <c r="CR547" s="0" t="n">
        <f aca="false">(AD547)*BB547</f>
        <v>0</v>
      </c>
      <c r="CS547" s="0" t="n">
        <f aca="false">(AE547)*BS547</f>
        <v>0</v>
      </c>
      <c r="CT547" s="0" t="n">
        <f aca="false">(AF547)*BA547</f>
        <v>0</v>
      </c>
      <c r="CU547" s="0" t="n">
        <f aca="false">(AG547)*BT547</f>
        <v>0</v>
      </c>
      <c r="CV547" s="0" t="n">
        <f aca="false">(AH547)*BU547</f>
        <v>0</v>
      </c>
      <c r="CW547" s="0" t="n">
        <f aca="false">(AI547)*BV547</f>
        <v>0</v>
      </c>
      <c r="CX547" s="0" t="n">
        <f aca="false">(AJ547)*BW547</f>
        <v>0</v>
      </c>
      <c r="CY547" s="0" t="n">
        <f aca="false">(0)*BX547</f>
        <v>0</v>
      </c>
      <c r="CZ547" s="0" t="n">
        <f aca="false">(0)*AX547</f>
        <v>0</v>
      </c>
      <c r="DN547" s="0" t="n">
        <v>0</v>
      </c>
      <c r="DO547" s="0" t="n">
        <v>0</v>
      </c>
      <c r="DP547" s="0" t="n">
        <v>1</v>
      </c>
      <c r="DQ547" s="0" t="n">
        <v>1</v>
      </c>
      <c r="DR547" s="0" t="n">
        <v>1</v>
      </c>
      <c r="DS547" s="0" t="n">
        <v>1</v>
      </c>
      <c r="DT547" s="0" t="n">
        <v>1</v>
      </c>
      <c r="DU547" s="0" t="n">
        <v>1013</v>
      </c>
      <c r="DV547" s="0" t="s">
        <v>420</v>
      </c>
      <c r="DW547" s="0" t="s">
        <v>420</v>
      </c>
      <c r="DX547" s="0" t="n">
        <v>1</v>
      </c>
      <c r="EE547" s="0" t="n">
        <v>6855309</v>
      </c>
      <c r="EF547" s="0" t="n">
        <v>9</v>
      </c>
      <c r="EG547" s="0" t="s">
        <v>87</v>
      </c>
      <c r="EH547" s="0" t="n">
        <v>0</v>
      </c>
      <c r="EJ547" s="0" t="n">
        <v>3</v>
      </c>
      <c r="EK547" s="0" t="n">
        <v>200</v>
      </c>
      <c r="EL547" s="0" t="s">
        <v>87</v>
      </c>
      <c r="EQ547" s="0" t="n">
        <v>0</v>
      </c>
      <c r="ER547" s="0" t="n">
        <v>0</v>
      </c>
      <c r="ES547" s="0" t="n">
        <v>1676</v>
      </c>
      <c r="ET547" s="0" t="n">
        <v>0</v>
      </c>
      <c r="EU547" s="0" t="n">
        <v>0</v>
      </c>
      <c r="EV547" s="0" t="n">
        <v>0</v>
      </c>
      <c r="EW547" s="0" t="n">
        <v>0</v>
      </c>
      <c r="EX547" s="0" t="n">
        <v>0</v>
      </c>
      <c r="EY547" s="0" t="n">
        <v>0</v>
      </c>
    </row>
    <row r="548" customFormat="false" ht="12.75" hidden="false" customHeight="false" outlineLevel="0" collapsed="false">
      <c r="A548" s="0" t="n">
        <v>17</v>
      </c>
      <c r="B548" s="0" t="n">
        <v>0</v>
      </c>
      <c r="C548" s="0" t="n">
        <f aca="false">ROW(SmtRes!A364)</f>
        <v>364</v>
      </c>
      <c r="D548" s="0" t="n">
        <f aca="false">ROW(EtalonRes!A364)</f>
        <v>364</v>
      </c>
      <c r="E548" s="0" t="s">
        <v>464</v>
      </c>
      <c r="F548" s="0" t="s">
        <v>465</v>
      </c>
      <c r="G548" s="0" t="s">
        <v>466</v>
      </c>
      <c r="H548" s="0" t="s">
        <v>85</v>
      </c>
      <c r="I548" s="0" t="n">
        <v>6</v>
      </c>
      <c r="J548" s="0" t="n">
        <v>0</v>
      </c>
      <c r="O548" s="0" t="n">
        <f aca="false">ROUND(CP548*I548,0)</f>
        <v>371</v>
      </c>
      <c r="P548" s="0" t="n">
        <f aca="false">ROUND(CQ548*I548,0)</f>
        <v>20</v>
      </c>
      <c r="Q548" s="0" t="n">
        <f aca="false">ROUND(CR548*I548,0)</f>
        <v>2</v>
      </c>
      <c r="R548" s="0" t="n">
        <f aca="false">ROUND(CS548*I548,0)</f>
        <v>0</v>
      </c>
      <c r="S548" s="0" t="n">
        <f aca="false">ROUND(CT548*I548,0)</f>
        <v>350</v>
      </c>
      <c r="T548" s="0" t="n">
        <f aca="false">ROUND(CU548*I548,0)</f>
        <v>0</v>
      </c>
      <c r="U548" s="0" t="n">
        <f aca="false">CV548*I548</f>
        <v>24</v>
      </c>
      <c r="V548" s="0" t="n">
        <f aca="false">CW548*I548</f>
        <v>0</v>
      </c>
      <c r="W548" s="0" t="n">
        <f aca="false">ROUND(CX548*I548,0)</f>
        <v>0</v>
      </c>
      <c r="X548" s="0" t="n">
        <f aca="false">ROUND(CY548,0)</f>
        <v>280</v>
      </c>
      <c r="Y548" s="0" t="n">
        <f aca="false">ROUND(CZ548,0)</f>
        <v>210</v>
      </c>
      <c r="AA548" s="0" t="n">
        <v>0</v>
      </c>
      <c r="AB548" s="0" t="n">
        <f aca="false">ROUND((AC548+AD548+AF548),2)</f>
        <v>61.91</v>
      </c>
      <c r="AC548" s="0" t="n">
        <f aca="false">ROUND((ES548),2)</f>
        <v>3.26</v>
      </c>
      <c r="AD548" s="0" t="n">
        <f aca="false">ROUND(((ET548)+(((EU548)*1.13)-(EU548))),2)</f>
        <v>0.3</v>
      </c>
      <c r="AE548" s="0" t="n">
        <f aca="false">ROUND(((EU548)*1.13),2)</f>
        <v>0</v>
      </c>
      <c r="AF548" s="0" t="n">
        <f aca="false">ROUND(((EV548)*1.13),2)</f>
        <v>58.35</v>
      </c>
      <c r="AG548" s="0" t="n">
        <f aca="false">ROUND((AP548),2)</f>
        <v>0</v>
      </c>
      <c r="AH548" s="0" t="n">
        <f aca="false">(EW548)</f>
        <v>4</v>
      </c>
      <c r="AI548" s="0" t="n">
        <f aca="false">(EX548)</f>
        <v>0</v>
      </c>
      <c r="AJ548" s="0" t="n">
        <f aca="false">ROUND((AS548),2)</f>
        <v>0</v>
      </c>
      <c r="AK548" s="0" t="n">
        <v>55.2</v>
      </c>
      <c r="AL548" s="0" t="n">
        <v>3.26</v>
      </c>
      <c r="AM548" s="0" t="n">
        <v>0.3</v>
      </c>
      <c r="AN548" s="0" t="n">
        <v>0</v>
      </c>
      <c r="AO548" s="0" t="n">
        <v>51.64</v>
      </c>
      <c r="AP548" s="0" t="n">
        <v>0</v>
      </c>
      <c r="AQ548" s="0" t="n">
        <v>4</v>
      </c>
      <c r="AR548" s="0" t="n">
        <v>0</v>
      </c>
      <c r="AS548" s="0" t="n">
        <v>0</v>
      </c>
      <c r="AT548" s="0" t="n">
        <f aca="false">BZ548</f>
        <v>80</v>
      </c>
      <c r="AU548" s="0" t="n">
        <f aca="false">CA548</f>
        <v>60</v>
      </c>
      <c r="AV548" s="0" t="n">
        <v>1</v>
      </c>
      <c r="AW548" s="0" t="n">
        <v>1</v>
      </c>
      <c r="AX548" s="0" t="n">
        <v>1</v>
      </c>
      <c r="AY548" s="0" t="n">
        <v>1</v>
      </c>
      <c r="AZ548" s="0" t="n">
        <v>1</v>
      </c>
      <c r="BA548" s="0" t="n">
        <v>1</v>
      </c>
      <c r="BB548" s="0" t="n">
        <v>1</v>
      </c>
      <c r="BC548" s="0" t="n">
        <v>1</v>
      </c>
      <c r="BH548" s="0" t="n">
        <v>0</v>
      </c>
      <c r="BI548" s="0" t="n">
        <v>2</v>
      </c>
      <c r="BJ548" s="0" t="s">
        <v>467</v>
      </c>
      <c r="BM548" s="0" t="n">
        <v>190</v>
      </c>
      <c r="BN548" s="0" t="n">
        <v>0</v>
      </c>
      <c r="BO548" s="0" t="s">
        <v>465</v>
      </c>
      <c r="BP548" s="0" t="n">
        <v>1</v>
      </c>
      <c r="BQ548" s="0" t="n">
        <v>9</v>
      </c>
      <c r="BR548" s="0" t="n">
        <v>0</v>
      </c>
      <c r="BS548" s="0" t="n">
        <v>1</v>
      </c>
      <c r="BT548" s="0" t="n">
        <v>1</v>
      </c>
      <c r="BU548" s="0" t="n">
        <v>1</v>
      </c>
      <c r="BV548" s="0" t="n">
        <v>1</v>
      </c>
      <c r="BW548" s="0" t="n">
        <v>1</v>
      </c>
      <c r="BX548" s="0" t="n">
        <v>1</v>
      </c>
      <c r="BZ548" s="0" t="n">
        <v>80</v>
      </c>
      <c r="CA548" s="0" t="n">
        <v>60</v>
      </c>
      <c r="CF548" s="0" t="n">
        <v>0</v>
      </c>
      <c r="CG548" s="0" t="n">
        <v>0</v>
      </c>
      <c r="CM548" s="0" t="n">
        <v>0</v>
      </c>
      <c r="CO548" s="0" t="n">
        <v>0</v>
      </c>
      <c r="CP548" s="0" t="n">
        <f aca="false">(AB548)*AZ548</f>
        <v>61.91</v>
      </c>
      <c r="CQ548" s="0" t="n">
        <f aca="false">(AC548)*BC548</f>
        <v>3.26</v>
      </c>
      <c r="CR548" s="0" t="n">
        <f aca="false">(AD548)*BB548</f>
        <v>0.3</v>
      </c>
      <c r="CS548" s="0" t="n">
        <f aca="false">(AE548)*BS548</f>
        <v>0</v>
      </c>
      <c r="CT548" s="0" t="n">
        <f aca="false">(AF548)*BA548</f>
        <v>58.35</v>
      </c>
      <c r="CU548" s="0" t="n">
        <f aca="false">(AG548)*BT548</f>
        <v>0</v>
      </c>
      <c r="CV548" s="0" t="n">
        <f aca="false">(AH548)*BU548</f>
        <v>4</v>
      </c>
      <c r="CW548" s="0" t="n">
        <f aca="false">(AI548)*BV548</f>
        <v>0</v>
      </c>
      <c r="CX548" s="0" t="n">
        <f aca="false">(AJ548)*BW548</f>
        <v>0</v>
      </c>
      <c r="CY548" s="0" t="n">
        <f aca="false">(((R548+S548)*BZ548*1)/100)</f>
        <v>280</v>
      </c>
      <c r="CZ548" s="0" t="n">
        <f aca="false">(((R548+S548)*CA548*1)/100)</f>
        <v>210</v>
      </c>
      <c r="DN548" s="0" t="n">
        <v>0</v>
      </c>
      <c r="DO548" s="0" t="n">
        <v>0</v>
      </c>
      <c r="DP548" s="0" t="n">
        <v>1</v>
      </c>
      <c r="DQ548" s="0" t="n">
        <v>1</v>
      </c>
      <c r="DR548" s="0" t="n">
        <v>1</v>
      </c>
      <c r="DS548" s="0" t="n">
        <v>1</v>
      </c>
      <c r="DT548" s="0" t="n">
        <v>1</v>
      </c>
      <c r="DU548" s="0" t="n">
        <v>1013</v>
      </c>
      <c r="DV548" s="0" t="s">
        <v>85</v>
      </c>
      <c r="DW548" s="0" t="s">
        <v>85</v>
      </c>
      <c r="DX548" s="0" t="n">
        <v>1</v>
      </c>
      <c r="EE548" s="0" t="n">
        <v>6855350</v>
      </c>
      <c r="EF548" s="0" t="n">
        <v>9</v>
      </c>
      <c r="EG548" s="0" t="s">
        <v>87</v>
      </c>
      <c r="EH548" s="0" t="n">
        <v>0</v>
      </c>
      <c r="EJ548" s="0" t="n">
        <v>2</v>
      </c>
      <c r="EK548" s="0" t="n">
        <v>190</v>
      </c>
      <c r="EL548" s="0" t="s">
        <v>94</v>
      </c>
      <c r="EP548" s="0" t="s">
        <v>95</v>
      </c>
      <c r="EQ548" s="0" t="n">
        <v>0</v>
      </c>
      <c r="ER548" s="0" t="n">
        <v>55.2</v>
      </c>
      <c r="ES548" s="0" t="n">
        <v>3.26</v>
      </c>
      <c r="ET548" s="0" t="n">
        <v>0.3</v>
      </c>
      <c r="EU548" s="0" t="n">
        <v>0</v>
      </c>
      <c r="EV548" s="0" t="n">
        <v>51.64</v>
      </c>
      <c r="EW548" s="0" t="n">
        <v>4</v>
      </c>
      <c r="EX548" s="0" t="n">
        <v>0</v>
      </c>
      <c r="EY548" s="0" t="n">
        <v>0</v>
      </c>
    </row>
    <row r="549" customFormat="false" ht="12.75" hidden="false" customHeight="false" outlineLevel="0" collapsed="false">
      <c r="A549" s="0" t="n">
        <v>17</v>
      </c>
      <c r="B549" s="0" t="n">
        <v>0</v>
      </c>
      <c r="E549" s="0" t="s">
        <v>468</v>
      </c>
      <c r="F549" s="0" t="s">
        <v>418</v>
      </c>
      <c r="G549" s="0" t="s">
        <v>469</v>
      </c>
      <c r="H549" s="0" t="s">
        <v>420</v>
      </c>
      <c r="I549" s="0" t="n">
        <v>1</v>
      </c>
      <c r="J549" s="0" t="n">
        <v>0</v>
      </c>
      <c r="O549" s="0" t="n">
        <f aca="false">ROUND(CP549*I549,0)</f>
        <v>137</v>
      </c>
      <c r="P549" s="0" t="n">
        <f aca="false">ROUND(CQ549*I549,0)</f>
        <v>137</v>
      </c>
      <c r="Q549" s="0" t="n">
        <f aca="false">ROUND(CR549*I549,0)</f>
        <v>0</v>
      </c>
      <c r="R549" s="0" t="n">
        <f aca="false">ROUND(CS549*I549,0)</f>
        <v>0</v>
      </c>
      <c r="S549" s="0" t="n">
        <f aca="false">ROUND(CT549*I549,0)</f>
        <v>0</v>
      </c>
      <c r="T549" s="0" t="n">
        <f aca="false">ROUND(CU549*I549,0)</f>
        <v>0</v>
      </c>
      <c r="U549" s="0" t="n">
        <f aca="false">CV549*I549</f>
        <v>0</v>
      </c>
      <c r="V549" s="0" t="n">
        <f aca="false">CW549*I549</f>
        <v>0</v>
      </c>
      <c r="W549" s="0" t="n">
        <f aca="false">ROUND(CX549*I549,0)</f>
        <v>0</v>
      </c>
      <c r="X549" s="0" t="n">
        <f aca="false">ROUND(CY549,0)</f>
        <v>0</v>
      </c>
      <c r="Y549" s="0" t="n">
        <f aca="false">ROUND(CZ549,0)</f>
        <v>0</v>
      </c>
      <c r="AA549" s="0" t="n">
        <v>0</v>
      </c>
      <c r="AB549" s="0" t="n">
        <f aca="false">ROUND((AC549+AD549+AF549),2)</f>
        <v>137.45</v>
      </c>
      <c r="AC549" s="0" t="n">
        <f aca="false">ROUND((ES549),2)</f>
        <v>137.45</v>
      </c>
      <c r="AD549" s="0" t="n">
        <f aca="false">ROUND((ET549),2)</f>
        <v>0</v>
      </c>
      <c r="AE549" s="0" t="n">
        <f aca="false">ROUND((EU549),2)</f>
        <v>0</v>
      </c>
      <c r="AF549" s="0" t="n">
        <f aca="false">ROUND((EV549),2)</f>
        <v>0</v>
      </c>
      <c r="AG549" s="0" t="n">
        <f aca="false">ROUND((AP549),2)</f>
        <v>0</v>
      </c>
      <c r="AH549" s="0" t="n">
        <f aca="false">(EW549)</f>
        <v>0</v>
      </c>
      <c r="AI549" s="0" t="n">
        <f aca="false">(EX549)</f>
        <v>0</v>
      </c>
      <c r="AJ549" s="0" t="n">
        <f aca="false">ROUND((AS549),2)</f>
        <v>0</v>
      </c>
      <c r="AK549" s="0" t="n">
        <v>137.45</v>
      </c>
      <c r="AL549" s="0" t="n">
        <v>137.45</v>
      </c>
      <c r="AM549" s="0" t="n">
        <v>0</v>
      </c>
      <c r="AN549" s="0" t="n">
        <v>0</v>
      </c>
      <c r="AO549" s="0" t="n">
        <v>0</v>
      </c>
      <c r="AP549" s="0" t="n">
        <v>0</v>
      </c>
      <c r="AQ549" s="0" t="n">
        <v>0</v>
      </c>
      <c r="AR549" s="0" t="n">
        <v>0</v>
      </c>
      <c r="AS549" s="0" t="n">
        <v>0</v>
      </c>
      <c r="AT549" s="0" t="n">
        <f aca="false">BZ549</f>
        <v>0</v>
      </c>
      <c r="AU549" s="0" t="n">
        <f aca="false">CA549</f>
        <v>0</v>
      </c>
      <c r="AV549" s="0" t="n">
        <v>1</v>
      </c>
      <c r="AW549" s="0" t="n">
        <v>1</v>
      </c>
      <c r="AX549" s="0" t="n">
        <v>1</v>
      </c>
      <c r="AY549" s="0" t="n">
        <v>1</v>
      </c>
      <c r="AZ549" s="0" t="n">
        <v>1</v>
      </c>
      <c r="BA549" s="0" t="n">
        <v>1</v>
      </c>
      <c r="BB549" s="0" t="n">
        <v>1</v>
      </c>
      <c r="BC549" s="0" t="n">
        <v>1</v>
      </c>
      <c r="BH549" s="0" t="n">
        <v>3</v>
      </c>
      <c r="BI549" s="0" t="n">
        <v>3</v>
      </c>
      <c r="BM549" s="0" t="n">
        <v>200</v>
      </c>
      <c r="BN549" s="0" t="n">
        <v>0</v>
      </c>
      <c r="BP549" s="0" t="n">
        <v>0</v>
      </c>
      <c r="BQ549" s="0" t="n">
        <v>9</v>
      </c>
      <c r="BR549" s="0" t="n">
        <v>0</v>
      </c>
      <c r="BS549" s="0" t="n">
        <v>1</v>
      </c>
      <c r="BT549" s="0" t="n">
        <v>1</v>
      </c>
      <c r="BU549" s="0" t="n">
        <v>1</v>
      </c>
      <c r="BV549" s="0" t="n">
        <v>1</v>
      </c>
      <c r="BW549" s="0" t="n">
        <v>1</v>
      </c>
      <c r="BX549" s="0" t="n">
        <v>1</v>
      </c>
      <c r="BZ549" s="0" t="n">
        <v>0</v>
      </c>
      <c r="CA549" s="0" t="n">
        <v>0</v>
      </c>
      <c r="CF549" s="0" t="n">
        <v>0</v>
      </c>
      <c r="CG549" s="0" t="n">
        <v>0</v>
      </c>
      <c r="CM549" s="0" t="n">
        <v>0</v>
      </c>
      <c r="CO549" s="0" t="n">
        <v>0</v>
      </c>
      <c r="CP549" s="0" t="n">
        <f aca="false">(AB549)*AZ549</f>
        <v>137.45</v>
      </c>
      <c r="CQ549" s="0" t="n">
        <f aca="false">(AC549)*BC549</f>
        <v>137.45</v>
      </c>
      <c r="CR549" s="0" t="n">
        <f aca="false">(AD549)*BB549</f>
        <v>0</v>
      </c>
      <c r="CS549" s="0" t="n">
        <f aca="false">(AE549)*BS549</f>
        <v>0</v>
      </c>
      <c r="CT549" s="0" t="n">
        <f aca="false">(AF549)*BA549</f>
        <v>0</v>
      </c>
      <c r="CU549" s="0" t="n">
        <f aca="false">(AG549)*BT549</f>
        <v>0</v>
      </c>
      <c r="CV549" s="0" t="n">
        <f aca="false">(AH549)*BU549</f>
        <v>0</v>
      </c>
      <c r="CW549" s="0" t="n">
        <f aca="false">(AI549)*BV549</f>
        <v>0</v>
      </c>
      <c r="CX549" s="0" t="n">
        <f aca="false">(AJ549)*BW549</f>
        <v>0</v>
      </c>
      <c r="CY549" s="0" t="n">
        <f aca="false">(0)*BX549</f>
        <v>0</v>
      </c>
      <c r="CZ549" s="0" t="n">
        <f aca="false">(0)*AX549</f>
        <v>0</v>
      </c>
      <c r="DN549" s="0" t="n">
        <v>0</v>
      </c>
      <c r="DO549" s="0" t="n">
        <v>0</v>
      </c>
      <c r="DP549" s="0" t="n">
        <v>1</v>
      </c>
      <c r="DQ549" s="0" t="n">
        <v>1</v>
      </c>
      <c r="DR549" s="0" t="n">
        <v>1</v>
      </c>
      <c r="DS549" s="0" t="n">
        <v>1</v>
      </c>
      <c r="DT549" s="0" t="n">
        <v>1</v>
      </c>
      <c r="DU549" s="0" t="n">
        <v>1013</v>
      </c>
      <c r="DV549" s="0" t="s">
        <v>420</v>
      </c>
      <c r="DW549" s="0" t="s">
        <v>420</v>
      </c>
      <c r="DX549" s="0" t="n">
        <v>1</v>
      </c>
      <c r="EE549" s="0" t="n">
        <v>6855309</v>
      </c>
      <c r="EF549" s="0" t="n">
        <v>9</v>
      </c>
      <c r="EG549" s="0" t="s">
        <v>87</v>
      </c>
      <c r="EH549" s="0" t="n">
        <v>0</v>
      </c>
      <c r="EJ549" s="0" t="n">
        <v>3</v>
      </c>
      <c r="EK549" s="0" t="n">
        <v>200</v>
      </c>
      <c r="EL549" s="0" t="s">
        <v>87</v>
      </c>
      <c r="EQ549" s="0" t="n">
        <v>0</v>
      </c>
      <c r="ER549" s="0" t="n">
        <v>0</v>
      </c>
      <c r="ES549" s="0" t="n">
        <v>137.45</v>
      </c>
      <c r="ET549" s="0" t="n">
        <v>0</v>
      </c>
      <c r="EU549" s="0" t="n">
        <v>0</v>
      </c>
      <c r="EV549" s="0" t="n">
        <v>0</v>
      </c>
      <c r="EW549" s="0" t="n">
        <v>0</v>
      </c>
      <c r="EX549" s="0" t="n">
        <v>0</v>
      </c>
      <c r="EY549" s="0" t="n">
        <v>0</v>
      </c>
    </row>
    <row r="550" customFormat="false" ht="12.75" hidden="false" customHeight="false" outlineLevel="0" collapsed="false">
      <c r="A550" s="0" t="n">
        <v>17</v>
      </c>
      <c r="B550" s="0" t="n">
        <v>0</v>
      </c>
      <c r="C550" s="0" t="n">
        <f aca="false">ROW(SmtRes!A367)</f>
        <v>367</v>
      </c>
      <c r="D550" s="0" t="n">
        <f aca="false">ROW(EtalonRes!A367)</f>
        <v>367</v>
      </c>
      <c r="E550" s="0" t="s">
        <v>470</v>
      </c>
      <c r="F550" s="0" t="s">
        <v>471</v>
      </c>
      <c r="G550" s="0" t="s">
        <v>472</v>
      </c>
      <c r="H550" s="0" t="s">
        <v>85</v>
      </c>
      <c r="I550" s="0" t="n">
        <v>1</v>
      </c>
      <c r="J550" s="0" t="n">
        <v>0</v>
      </c>
      <c r="O550" s="0" t="n">
        <f aca="false">ROUND(CP550*I550,0)</f>
        <v>16</v>
      </c>
      <c r="P550" s="0" t="n">
        <f aca="false">ROUND(CQ550*I550,0)</f>
        <v>3</v>
      </c>
      <c r="Q550" s="0" t="n">
        <f aca="false">ROUND(CR550*I550,0)</f>
        <v>0</v>
      </c>
      <c r="R550" s="0" t="n">
        <f aca="false">ROUND(CS550*I550,0)</f>
        <v>0</v>
      </c>
      <c r="S550" s="0" t="n">
        <f aca="false">ROUND(CT550*I550,0)</f>
        <v>13</v>
      </c>
      <c r="T550" s="0" t="n">
        <f aca="false">ROUND(CU550*I550,0)</f>
        <v>0</v>
      </c>
      <c r="U550" s="0" t="n">
        <f aca="false">CV550*I550</f>
        <v>1</v>
      </c>
      <c r="V550" s="0" t="n">
        <f aca="false">CW550*I550</f>
        <v>0</v>
      </c>
      <c r="W550" s="0" t="n">
        <f aca="false">ROUND(CX550*I550,0)</f>
        <v>0</v>
      </c>
      <c r="X550" s="0" t="n">
        <f aca="false">ROUND(CY550,0)</f>
        <v>12</v>
      </c>
      <c r="Y550" s="0" t="n">
        <f aca="false">ROUND(CZ550,0)</f>
        <v>8</v>
      </c>
      <c r="AA550" s="0" t="n">
        <v>0</v>
      </c>
      <c r="AB550" s="0" t="n">
        <f aca="false">ROUND((AC550+AD550+AF550),2)</f>
        <v>16.24</v>
      </c>
      <c r="AC550" s="0" t="n">
        <f aca="false">ROUND((ES550),2)</f>
        <v>3.27</v>
      </c>
      <c r="AD550" s="0" t="n">
        <f aca="false">ROUND(((ET550)+(((EU550)*1.13)-(EU550))),2)</f>
        <v>0</v>
      </c>
      <c r="AE550" s="0" t="n">
        <f aca="false">ROUND(((EU550)*1.13),2)</f>
        <v>0</v>
      </c>
      <c r="AF550" s="0" t="n">
        <f aca="false">ROUND(((EV550)*1.13),2)</f>
        <v>12.97</v>
      </c>
      <c r="AG550" s="0" t="n">
        <f aca="false">ROUND((AP550),2)</f>
        <v>0</v>
      </c>
      <c r="AH550" s="0" t="n">
        <f aca="false">(EW550)</f>
        <v>1</v>
      </c>
      <c r="AI550" s="0" t="n">
        <f aca="false">(EX550)</f>
        <v>0</v>
      </c>
      <c r="AJ550" s="0" t="n">
        <f aca="false">ROUND((AS550),2)</f>
        <v>0</v>
      </c>
      <c r="AK550" s="0" t="n">
        <v>14.75</v>
      </c>
      <c r="AL550" s="0" t="n">
        <v>3.27</v>
      </c>
      <c r="AM550" s="0" t="n">
        <v>0</v>
      </c>
      <c r="AN550" s="0" t="n">
        <v>0</v>
      </c>
      <c r="AO550" s="0" t="n">
        <v>11.48</v>
      </c>
      <c r="AP550" s="0" t="n">
        <v>0</v>
      </c>
      <c r="AQ550" s="0" t="n">
        <v>1</v>
      </c>
      <c r="AR550" s="0" t="n">
        <v>0</v>
      </c>
      <c r="AS550" s="0" t="n">
        <v>0</v>
      </c>
      <c r="AT550" s="0" t="n">
        <f aca="false">BZ550</f>
        <v>92</v>
      </c>
      <c r="AU550" s="0" t="n">
        <f aca="false">CA550</f>
        <v>65</v>
      </c>
      <c r="AV550" s="0" t="n">
        <v>1</v>
      </c>
      <c r="AW550" s="0" t="n">
        <v>1</v>
      </c>
      <c r="AX550" s="0" t="n">
        <v>1</v>
      </c>
      <c r="AY550" s="0" t="n">
        <v>1</v>
      </c>
      <c r="AZ550" s="0" t="n">
        <v>1</v>
      </c>
      <c r="BA550" s="0" t="n">
        <v>1</v>
      </c>
      <c r="BB550" s="0" t="n">
        <v>1</v>
      </c>
      <c r="BC550" s="0" t="n">
        <v>1</v>
      </c>
      <c r="BH550" s="0" t="n">
        <v>0</v>
      </c>
      <c r="BI550" s="0" t="n">
        <v>2</v>
      </c>
      <c r="BJ550" s="0" t="s">
        <v>473</v>
      </c>
      <c r="BM550" s="0" t="n">
        <v>193</v>
      </c>
      <c r="BN550" s="0" t="n">
        <v>0</v>
      </c>
      <c r="BO550" s="0" t="s">
        <v>471</v>
      </c>
      <c r="BP550" s="0" t="n">
        <v>1</v>
      </c>
      <c r="BQ550" s="0" t="n">
        <v>9</v>
      </c>
      <c r="BR550" s="0" t="n">
        <v>0</v>
      </c>
      <c r="BS550" s="0" t="n">
        <v>1</v>
      </c>
      <c r="BT550" s="0" t="n">
        <v>1</v>
      </c>
      <c r="BU550" s="0" t="n">
        <v>1</v>
      </c>
      <c r="BV550" s="0" t="n">
        <v>1</v>
      </c>
      <c r="BW550" s="0" t="n">
        <v>1</v>
      </c>
      <c r="BX550" s="0" t="n">
        <v>1</v>
      </c>
      <c r="BZ550" s="0" t="n">
        <v>92</v>
      </c>
      <c r="CA550" s="0" t="n">
        <v>65</v>
      </c>
      <c r="CF550" s="0" t="n">
        <v>0</v>
      </c>
      <c r="CG550" s="0" t="n">
        <v>0</v>
      </c>
      <c r="CM550" s="0" t="n">
        <v>0</v>
      </c>
      <c r="CO550" s="0" t="n">
        <v>0</v>
      </c>
      <c r="CP550" s="0" t="n">
        <f aca="false">(AB550)*AZ550</f>
        <v>16.24</v>
      </c>
      <c r="CQ550" s="0" t="n">
        <f aca="false">(AC550)*BC550</f>
        <v>3.27</v>
      </c>
      <c r="CR550" s="0" t="n">
        <f aca="false">(AD550)*BB550</f>
        <v>0</v>
      </c>
      <c r="CS550" s="0" t="n">
        <f aca="false">(AE550)*BS550</f>
        <v>0</v>
      </c>
      <c r="CT550" s="0" t="n">
        <f aca="false">(AF550)*BA550</f>
        <v>12.97</v>
      </c>
      <c r="CU550" s="0" t="n">
        <f aca="false">(AG550)*BT550</f>
        <v>0</v>
      </c>
      <c r="CV550" s="0" t="n">
        <f aca="false">(AH550)*BU550</f>
        <v>1</v>
      </c>
      <c r="CW550" s="0" t="n">
        <f aca="false">(AI550)*BV550</f>
        <v>0</v>
      </c>
      <c r="CX550" s="0" t="n">
        <f aca="false">(AJ550)*BW550</f>
        <v>0</v>
      </c>
      <c r="CY550" s="0" t="n">
        <f aca="false">(((R550+S550)*BZ550*1)/100)</f>
        <v>11.96</v>
      </c>
      <c r="CZ550" s="0" t="n">
        <f aca="false">(((R550+S550)*CA550*1)/100)</f>
        <v>8.45</v>
      </c>
      <c r="DN550" s="0" t="n">
        <v>0</v>
      </c>
      <c r="DO550" s="0" t="n">
        <v>0</v>
      </c>
      <c r="DP550" s="0" t="n">
        <v>1</v>
      </c>
      <c r="DQ550" s="0" t="n">
        <v>1</v>
      </c>
      <c r="DR550" s="0" t="n">
        <v>1</v>
      </c>
      <c r="DS550" s="0" t="n">
        <v>1</v>
      </c>
      <c r="DT550" s="0" t="n">
        <v>1</v>
      </c>
      <c r="DU550" s="0" t="n">
        <v>1013</v>
      </c>
      <c r="DV550" s="0" t="s">
        <v>85</v>
      </c>
      <c r="DW550" s="0" t="s">
        <v>85</v>
      </c>
      <c r="DX550" s="0" t="n">
        <v>1</v>
      </c>
      <c r="EE550" s="0" t="n">
        <v>6855352</v>
      </c>
      <c r="EF550" s="0" t="n">
        <v>9</v>
      </c>
      <c r="EG550" s="0" t="s">
        <v>87</v>
      </c>
      <c r="EH550" s="0" t="n">
        <v>0</v>
      </c>
      <c r="EJ550" s="0" t="n">
        <v>2</v>
      </c>
      <c r="EK550" s="0" t="n">
        <v>193</v>
      </c>
      <c r="EL550" s="0" t="s">
        <v>88</v>
      </c>
      <c r="EP550" s="0" t="s">
        <v>474</v>
      </c>
      <c r="EQ550" s="0" t="n">
        <v>0</v>
      </c>
      <c r="ER550" s="0" t="n">
        <v>14.75</v>
      </c>
      <c r="ES550" s="0" t="n">
        <v>3.27</v>
      </c>
      <c r="ET550" s="0" t="n">
        <v>0</v>
      </c>
      <c r="EU550" s="0" t="n">
        <v>0</v>
      </c>
      <c r="EV550" s="0" t="n">
        <v>11.48</v>
      </c>
      <c r="EW550" s="0" t="n">
        <v>1</v>
      </c>
      <c r="EX550" s="0" t="n">
        <v>0</v>
      </c>
      <c r="EY550" s="0" t="n">
        <v>0</v>
      </c>
    </row>
    <row r="551" customFormat="false" ht="12.75" hidden="false" customHeight="false" outlineLevel="0" collapsed="false">
      <c r="A551" s="0" t="n">
        <v>17</v>
      </c>
      <c r="B551" s="0" t="n">
        <v>0</v>
      </c>
      <c r="E551" s="0" t="s">
        <v>475</v>
      </c>
      <c r="F551" s="0" t="s">
        <v>418</v>
      </c>
      <c r="G551" s="0" t="s">
        <v>476</v>
      </c>
      <c r="H551" s="0" t="s">
        <v>420</v>
      </c>
      <c r="I551" s="0" t="n">
        <v>6</v>
      </c>
      <c r="J551" s="0" t="n">
        <v>0</v>
      </c>
      <c r="O551" s="0" t="n">
        <f aca="false">ROUND(CP551*I551,0)</f>
        <v>1814</v>
      </c>
      <c r="P551" s="0" t="n">
        <f aca="false">ROUND(CQ551*I551,0)</f>
        <v>1814</v>
      </c>
      <c r="Q551" s="0" t="n">
        <f aca="false">ROUND(CR551*I551,0)</f>
        <v>0</v>
      </c>
      <c r="R551" s="0" t="n">
        <f aca="false">ROUND(CS551*I551,0)</f>
        <v>0</v>
      </c>
      <c r="S551" s="0" t="n">
        <f aca="false">ROUND(CT551*I551,0)</f>
        <v>0</v>
      </c>
      <c r="T551" s="0" t="n">
        <f aca="false">ROUND(CU551*I551,0)</f>
        <v>0</v>
      </c>
      <c r="U551" s="0" t="n">
        <f aca="false">CV551*I551</f>
        <v>0</v>
      </c>
      <c r="V551" s="0" t="n">
        <f aca="false">CW551*I551</f>
        <v>0</v>
      </c>
      <c r="W551" s="0" t="n">
        <f aca="false">ROUND(CX551*I551,0)</f>
        <v>0</v>
      </c>
      <c r="X551" s="0" t="n">
        <f aca="false">ROUND(CY551,0)</f>
        <v>0</v>
      </c>
      <c r="Y551" s="0" t="n">
        <f aca="false">ROUND(CZ551,0)</f>
        <v>0</v>
      </c>
      <c r="AA551" s="0" t="n">
        <v>0</v>
      </c>
      <c r="AB551" s="0" t="n">
        <f aca="false">ROUND((AC551+AD551+AF551),2)</f>
        <v>302.4</v>
      </c>
      <c r="AC551" s="0" t="n">
        <f aca="false">ROUND((ES551),2)</f>
        <v>302.4</v>
      </c>
      <c r="AD551" s="0" t="n">
        <f aca="false">ROUND((ET551),2)</f>
        <v>0</v>
      </c>
      <c r="AE551" s="0" t="n">
        <f aca="false">ROUND((EU551),2)</f>
        <v>0</v>
      </c>
      <c r="AF551" s="0" t="n">
        <f aca="false">ROUND((EV551),2)</f>
        <v>0</v>
      </c>
      <c r="AG551" s="0" t="n">
        <f aca="false">ROUND((AP551),2)</f>
        <v>0</v>
      </c>
      <c r="AH551" s="0" t="n">
        <f aca="false">(EW551)</f>
        <v>0</v>
      </c>
      <c r="AI551" s="0" t="n">
        <f aca="false">(EX551)</f>
        <v>0</v>
      </c>
      <c r="AJ551" s="0" t="n">
        <f aca="false">ROUND((AS551),2)</f>
        <v>0</v>
      </c>
      <c r="AK551" s="0" t="n">
        <v>302.4</v>
      </c>
      <c r="AL551" s="0" t="n">
        <v>302.4</v>
      </c>
      <c r="AM551" s="0" t="n">
        <v>0</v>
      </c>
      <c r="AN551" s="0" t="n">
        <v>0</v>
      </c>
      <c r="AO551" s="0" t="n">
        <v>0</v>
      </c>
      <c r="AP551" s="0" t="n">
        <v>0</v>
      </c>
      <c r="AQ551" s="0" t="n">
        <v>0</v>
      </c>
      <c r="AR551" s="0" t="n">
        <v>0</v>
      </c>
      <c r="AS551" s="0" t="n">
        <v>0</v>
      </c>
      <c r="AT551" s="0" t="n">
        <f aca="false">BZ551</f>
        <v>0</v>
      </c>
      <c r="AU551" s="0" t="n">
        <f aca="false">CA551</f>
        <v>0</v>
      </c>
      <c r="AV551" s="0" t="n">
        <v>1</v>
      </c>
      <c r="AW551" s="0" t="n">
        <v>1</v>
      </c>
      <c r="AX551" s="0" t="n">
        <v>1</v>
      </c>
      <c r="AY551" s="0" t="n">
        <v>1</v>
      </c>
      <c r="AZ551" s="0" t="n">
        <v>1</v>
      </c>
      <c r="BA551" s="0" t="n">
        <v>1</v>
      </c>
      <c r="BB551" s="0" t="n">
        <v>1</v>
      </c>
      <c r="BC551" s="0" t="n">
        <v>1</v>
      </c>
      <c r="BH551" s="0" t="n">
        <v>3</v>
      </c>
      <c r="BI551" s="0" t="n">
        <v>3</v>
      </c>
      <c r="BM551" s="0" t="n">
        <v>200</v>
      </c>
      <c r="BN551" s="0" t="n">
        <v>0</v>
      </c>
      <c r="BP551" s="0" t="n">
        <v>0</v>
      </c>
      <c r="BQ551" s="0" t="n">
        <v>9</v>
      </c>
      <c r="BR551" s="0" t="n">
        <v>0</v>
      </c>
      <c r="BS551" s="0" t="n">
        <v>1</v>
      </c>
      <c r="BT551" s="0" t="n">
        <v>1</v>
      </c>
      <c r="BU551" s="0" t="n">
        <v>1</v>
      </c>
      <c r="BV551" s="0" t="n">
        <v>1</v>
      </c>
      <c r="BW551" s="0" t="n">
        <v>1</v>
      </c>
      <c r="BX551" s="0" t="n">
        <v>1</v>
      </c>
      <c r="BZ551" s="0" t="n">
        <v>0</v>
      </c>
      <c r="CA551" s="0" t="n">
        <v>0</v>
      </c>
      <c r="CF551" s="0" t="n">
        <v>0</v>
      </c>
      <c r="CG551" s="0" t="n">
        <v>0</v>
      </c>
      <c r="CM551" s="0" t="n">
        <v>0</v>
      </c>
      <c r="CO551" s="0" t="n">
        <v>0</v>
      </c>
      <c r="CP551" s="0" t="n">
        <f aca="false">(AB551)*AZ551</f>
        <v>302.4</v>
      </c>
      <c r="CQ551" s="0" t="n">
        <f aca="false">(AC551)*BC551</f>
        <v>302.4</v>
      </c>
      <c r="CR551" s="0" t="n">
        <f aca="false">(AD551)*BB551</f>
        <v>0</v>
      </c>
      <c r="CS551" s="0" t="n">
        <f aca="false">(AE551)*BS551</f>
        <v>0</v>
      </c>
      <c r="CT551" s="0" t="n">
        <f aca="false">(AF551)*BA551</f>
        <v>0</v>
      </c>
      <c r="CU551" s="0" t="n">
        <f aca="false">(AG551)*BT551</f>
        <v>0</v>
      </c>
      <c r="CV551" s="0" t="n">
        <f aca="false">(AH551)*BU551</f>
        <v>0</v>
      </c>
      <c r="CW551" s="0" t="n">
        <f aca="false">(AI551)*BV551</f>
        <v>0</v>
      </c>
      <c r="CX551" s="0" t="n">
        <f aca="false">(AJ551)*BW551</f>
        <v>0</v>
      </c>
      <c r="CY551" s="0" t="n">
        <f aca="false">(0)*BX551</f>
        <v>0</v>
      </c>
      <c r="CZ551" s="0" t="n">
        <f aca="false">(0)*AX551</f>
        <v>0</v>
      </c>
      <c r="DN551" s="0" t="n">
        <v>0</v>
      </c>
      <c r="DO551" s="0" t="n">
        <v>0</v>
      </c>
      <c r="DP551" s="0" t="n">
        <v>1</v>
      </c>
      <c r="DQ551" s="0" t="n">
        <v>1</v>
      </c>
      <c r="DR551" s="0" t="n">
        <v>1</v>
      </c>
      <c r="DS551" s="0" t="n">
        <v>1</v>
      </c>
      <c r="DT551" s="0" t="n">
        <v>1</v>
      </c>
      <c r="DU551" s="0" t="n">
        <v>1013</v>
      </c>
      <c r="DV551" s="0" t="s">
        <v>420</v>
      </c>
      <c r="DW551" s="0" t="s">
        <v>420</v>
      </c>
      <c r="DX551" s="0" t="n">
        <v>1</v>
      </c>
      <c r="EE551" s="0" t="n">
        <v>6855309</v>
      </c>
      <c r="EF551" s="0" t="n">
        <v>9</v>
      </c>
      <c r="EG551" s="0" t="s">
        <v>87</v>
      </c>
      <c r="EH551" s="0" t="n">
        <v>0</v>
      </c>
      <c r="EJ551" s="0" t="n">
        <v>3</v>
      </c>
      <c r="EK551" s="0" t="n">
        <v>200</v>
      </c>
      <c r="EL551" s="0" t="s">
        <v>87</v>
      </c>
      <c r="EQ551" s="0" t="n">
        <v>0</v>
      </c>
      <c r="ER551" s="0" t="n">
        <v>0</v>
      </c>
      <c r="ES551" s="0" t="n">
        <v>302.4</v>
      </c>
      <c r="ET551" s="0" t="n">
        <v>0</v>
      </c>
      <c r="EU551" s="0" t="n">
        <v>0</v>
      </c>
      <c r="EV551" s="0" t="n">
        <v>0</v>
      </c>
      <c r="EW551" s="0" t="n">
        <v>0</v>
      </c>
      <c r="EX551" s="0" t="n">
        <v>0</v>
      </c>
      <c r="EY551" s="0" t="n">
        <v>0</v>
      </c>
    </row>
    <row r="552" customFormat="false" ht="12.75" hidden="false" customHeight="false" outlineLevel="0" collapsed="false">
      <c r="A552" s="0" t="n">
        <v>17</v>
      </c>
      <c r="B552" s="0" t="n">
        <v>0</v>
      </c>
      <c r="E552" s="0" t="s">
        <v>477</v>
      </c>
      <c r="F552" s="0" t="s">
        <v>418</v>
      </c>
      <c r="G552" s="0" t="s">
        <v>478</v>
      </c>
      <c r="H552" s="0" t="s">
        <v>420</v>
      </c>
      <c r="I552" s="0" t="n">
        <v>6</v>
      </c>
      <c r="J552" s="0" t="n">
        <v>0</v>
      </c>
      <c r="O552" s="0" t="n">
        <f aca="false">ROUND(CP552*I552,0)</f>
        <v>825</v>
      </c>
      <c r="P552" s="0" t="n">
        <f aca="false">ROUND(CQ552*I552,0)</f>
        <v>825</v>
      </c>
      <c r="Q552" s="0" t="n">
        <f aca="false">ROUND(CR552*I552,0)</f>
        <v>0</v>
      </c>
      <c r="R552" s="0" t="n">
        <f aca="false">ROUND(CS552*I552,0)</f>
        <v>0</v>
      </c>
      <c r="S552" s="0" t="n">
        <f aca="false">ROUND(CT552*I552,0)</f>
        <v>0</v>
      </c>
      <c r="T552" s="0" t="n">
        <f aca="false">ROUND(CU552*I552,0)</f>
        <v>0</v>
      </c>
      <c r="U552" s="0" t="n">
        <f aca="false">CV552*I552</f>
        <v>0</v>
      </c>
      <c r="V552" s="0" t="n">
        <f aca="false">CW552*I552</f>
        <v>0</v>
      </c>
      <c r="W552" s="0" t="n">
        <f aca="false">ROUND(CX552*I552,0)</f>
        <v>0</v>
      </c>
      <c r="X552" s="0" t="n">
        <f aca="false">ROUND(CY552,0)</f>
        <v>0</v>
      </c>
      <c r="Y552" s="0" t="n">
        <f aca="false">ROUND(CZ552,0)</f>
        <v>0</v>
      </c>
      <c r="AA552" s="0" t="n">
        <v>0</v>
      </c>
      <c r="AB552" s="0" t="n">
        <f aca="false">ROUND((AC552+AD552+AF552),2)</f>
        <v>137.45</v>
      </c>
      <c r="AC552" s="0" t="n">
        <f aca="false">ROUND((ES552),2)</f>
        <v>137.45</v>
      </c>
      <c r="AD552" s="0" t="n">
        <f aca="false">ROUND((ET552),2)</f>
        <v>0</v>
      </c>
      <c r="AE552" s="0" t="n">
        <f aca="false">ROUND((EU552),2)</f>
        <v>0</v>
      </c>
      <c r="AF552" s="0" t="n">
        <f aca="false">ROUND((EV552),2)</f>
        <v>0</v>
      </c>
      <c r="AG552" s="0" t="n">
        <f aca="false">ROUND((AP552),2)</f>
        <v>0</v>
      </c>
      <c r="AH552" s="0" t="n">
        <f aca="false">(EW552)</f>
        <v>0</v>
      </c>
      <c r="AI552" s="0" t="n">
        <f aca="false">(EX552)</f>
        <v>0</v>
      </c>
      <c r="AJ552" s="0" t="n">
        <f aca="false">ROUND((AS552),2)</f>
        <v>0</v>
      </c>
      <c r="AK552" s="0" t="n">
        <v>137.45</v>
      </c>
      <c r="AL552" s="0" t="n">
        <v>137.45</v>
      </c>
      <c r="AM552" s="0" t="n">
        <v>0</v>
      </c>
      <c r="AN552" s="0" t="n">
        <v>0</v>
      </c>
      <c r="AO552" s="0" t="n">
        <v>0</v>
      </c>
      <c r="AP552" s="0" t="n">
        <v>0</v>
      </c>
      <c r="AQ552" s="0" t="n">
        <v>0</v>
      </c>
      <c r="AR552" s="0" t="n">
        <v>0</v>
      </c>
      <c r="AS552" s="0" t="n">
        <v>0</v>
      </c>
      <c r="AT552" s="0" t="n">
        <f aca="false">BZ552</f>
        <v>0</v>
      </c>
      <c r="AU552" s="0" t="n">
        <f aca="false">CA552</f>
        <v>0</v>
      </c>
      <c r="AV552" s="0" t="n">
        <v>1</v>
      </c>
      <c r="AW552" s="0" t="n">
        <v>1</v>
      </c>
      <c r="AX552" s="0" t="n">
        <v>1</v>
      </c>
      <c r="AY552" s="0" t="n">
        <v>1</v>
      </c>
      <c r="AZ552" s="0" t="n">
        <v>1</v>
      </c>
      <c r="BA552" s="0" t="n">
        <v>1</v>
      </c>
      <c r="BB552" s="0" t="n">
        <v>1</v>
      </c>
      <c r="BC552" s="0" t="n">
        <v>1</v>
      </c>
      <c r="BH552" s="0" t="n">
        <v>3</v>
      </c>
      <c r="BI552" s="0" t="n">
        <v>3</v>
      </c>
      <c r="BM552" s="0" t="n">
        <v>200</v>
      </c>
      <c r="BN552" s="0" t="n">
        <v>0</v>
      </c>
      <c r="BP552" s="0" t="n">
        <v>0</v>
      </c>
      <c r="BQ552" s="0" t="n">
        <v>9</v>
      </c>
      <c r="BR552" s="0" t="n">
        <v>0</v>
      </c>
      <c r="BS552" s="0" t="n">
        <v>1</v>
      </c>
      <c r="BT552" s="0" t="n">
        <v>1</v>
      </c>
      <c r="BU552" s="0" t="n">
        <v>1</v>
      </c>
      <c r="BV552" s="0" t="n">
        <v>1</v>
      </c>
      <c r="BW552" s="0" t="n">
        <v>1</v>
      </c>
      <c r="BX552" s="0" t="n">
        <v>1</v>
      </c>
      <c r="BZ552" s="0" t="n">
        <v>0</v>
      </c>
      <c r="CA552" s="0" t="n">
        <v>0</v>
      </c>
      <c r="CF552" s="0" t="n">
        <v>0</v>
      </c>
      <c r="CG552" s="0" t="n">
        <v>0</v>
      </c>
      <c r="CM552" s="0" t="n">
        <v>0</v>
      </c>
      <c r="CO552" s="0" t="n">
        <v>0</v>
      </c>
      <c r="CP552" s="0" t="n">
        <f aca="false">(AB552)*AZ552</f>
        <v>137.45</v>
      </c>
      <c r="CQ552" s="0" t="n">
        <f aca="false">(AC552)*BC552</f>
        <v>137.45</v>
      </c>
      <c r="CR552" s="0" t="n">
        <f aca="false">(AD552)*BB552</f>
        <v>0</v>
      </c>
      <c r="CS552" s="0" t="n">
        <f aca="false">(AE552)*BS552</f>
        <v>0</v>
      </c>
      <c r="CT552" s="0" t="n">
        <f aca="false">(AF552)*BA552</f>
        <v>0</v>
      </c>
      <c r="CU552" s="0" t="n">
        <f aca="false">(AG552)*BT552</f>
        <v>0</v>
      </c>
      <c r="CV552" s="0" t="n">
        <f aca="false">(AH552)*BU552</f>
        <v>0</v>
      </c>
      <c r="CW552" s="0" t="n">
        <f aca="false">(AI552)*BV552</f>
        <v>0</v>
      </c>
      <c r="CX552" s="0" t="n">
        <f aca="false">(AJ552)*BW552</f>
        <v>0</v>
      </c>
      <c r="CY552" s="0" t="n">
        <f aca="false">(0)*BX552</f>
        <v>0</v>
      </c>
      <c r="CZ552" s="0" t="n">
        <f aca="false">(0)*AX552</f>
        <v>0</v>
      </c>
      <c r="DN552" s="0" t="n">
        <v>0</v>
      </c>
      <c r="DO552" s="0" t="n">
        <v>0</v>
      </c>
      <c r="DP552" s="0" t="n">
        <v>1</v>
      </c>
      <c r="DQ552" s="0" t="n">
        <v>1</v>
      </c>
      <c r="DR552" s="0" t="n">
        <v>1</v>
      </c>
      <c r="DS552" s="0" t="n">
        <v>1</v>
      </c>
      <c r="DT552" s="0" t="n">
        <v>1</v>
      </c>
      <c r="DU552" s="0" t="n">
        <v>1013</v>
      </c>
      <c r="DV552" s="0" t="s">
        <v>420</v>
      </c>
      <c r="DW552" s="0" t="s">
        <v>420</v>
      </c>
      <c r="DX552" s="0" t="n">
        <v>1</v>
      </c>
      <c r="EE552" s="0" t="n">
        <v>6855309</v>
      </c>
      <c r="EF552" s="0" t="n">
        <v>9</v>
      </c>
      <c r="EG552" s="0" t="s">
        <v>87</v>
      </c>
      <c r="EH552" s="0" t="n">
        <v>0</v>
      </c>
      <c r="EJ552" s="0" t="n">
        <v>3</v>
      </c>
      <c r="EK552" s="0" t="n">
        <v>200</v>
      </c>
      <c r="EL552" s="0" t="s">
        <v>87</v>
      </c>
      <c r="EQ552" s="0" t="n">
        <v>0</v>
      </c>
      <c r="ER552" s="0" t="n">
        <v>0</v>
      </c>
      <c r="ES552" s="0" t="n">
        <v>137.45</v>
      </c>
      <c r="ET552" s="0" t="n">
        <v>0</v>
      </c>
      <c r="EU552" s="0" t="n">
        <v>0</v>
      </c>
      <c r="EV552" s="0" t="n">
        <v>0</v>
      </c>
      <c r="EW552" s="0" t="n">
        <v>0</v>
      </c>
      <c r="EX552" s="0" t="n">
        <v>0</v>
      </c>
      <c r="EY552" s="0" t="n">
        <v>0</v>
      </c>
    </row>
    <row r="553" customFormat="false" ht="12.75" hidden="false" customHeight="false" outlineLevel="0" collapsed="false">
      <c r="A553" s="0" t="n">
        <v>17</v>
      </c>
      <c r="B553" s="0" t="n">
        <v>0</v>
      </c>
      <c r="E553" s="0" t="s">
        <v>479</v>
      </c>
      <c r="F553" s="0" t="s">
        <v>418</v>
      </c>
      <c r="G553" s="0" t="s">
        <v>480</v>
      </c>
      <c r="H553" s="0" t="s">
        <v>415</v>
      </c>
      <c r="I553" s="0" t="n">
        <v>1</v>
      </c>
      <c r="J553" s="0" t="n">
        <v>0</v>
      </c>
      <c r="O553" s="0" t="n">
        <f aca="false">ROUND(CP553*I553,0)</f>
        <v>3031</v>
      </c>
      <c r="P553" s="0" t="n">
        <f aca="false">ROUND(CQ553*I553,0)</f>
        <v>3031</v>
      </c>
      <c r="Q553" s="0" t="n">
        <f aca="false">ROUND(CR553*I553,0)</f>
        <v>0</v>
      </c>
      <c r="R553" s="0" t="n">
        <f aca="false">ROUND(CS553*I553,0)</f>
        <v>0</v>
      </c>
      <c r="S553" s="0" t="n">
        <f aca="false">ROUND(CT553*I553,0)</f>
        <v>0</v>
      </c>
      <c r="T553" s="0" t="n">
        <f aca="false">ROUND(CU553*I553,0)</f>
        <v>0</v>
      </c>
      <c r="U553" s="0" t="n">
        <f aca="false">CV553*I553</f>
        <v>0</v>
      </c>
      <c r="V553" s="0" t="n">
        <f aca="false">CW553*I553</f>
        <v>0</v>
      </c>
      <c r="W553" s="0" t="n">
        <f aca="false">ROUND(CX553*I553,0)</f>
        <v>0</v>
      </c>
      <c r="X553" s="0" t="n">
        <f aca="false">ROUND(CY553,0)</f>
        <v>0</v>
      </c>
      <c r="Y553" s="0" t="n">
        <f aca="false">ROUND(CZ553,0)</f>
        <v>0</v>
      </c>
      <c r="AA553" s="0" t="n">
        <v>0</v>
      </c>
      <c r="AB553" s="0" t="n">
        <f aca="false">ROUND((AC553+AD553+AF553),2)</f>
        <v>3030.93</v>
      </c>
      <c r="AC553" s="0" t="n">
        <f aca="false">ROUND((ES553),2)</f>
        <v>3030.93</v>
      </c>
      <c r="AD553" s="0" t="n">
        <f aca="false">ROUND((ET553),2)</f>
        <v>0</v>
      </c>
      <c r="AE553" s="0" t="n">
        <f aca="false">ROUND((EU553),2)</f>
        <v>0</v>
      </c>
      <c r="AF553" s="0" t="n">
        <f aca="false">ROUND((EV553),2)</f>
        <v>0</v>
      </c>
      <c r="AG553" s="0" t="n">
        <f aca="false">ROUND((AP553),2)</f>
        <v>0</v>
      </c>
      <c r="AH553" s="0" t="n">
        <f aca="false">(EW553)</f>
        <v>0</v>
      </c>
      <c r="AI553" s="0" t="n">
        <f aca="false">(EX553)</f>
        <v>0</v>
      </c>
      <c r="AJ553" s="0" t="n">
        <f aca="false">ROUND((AS553),2)</f>
        <v>0</v>
      </c>
      <c r="AK553" s="0" t="n">
        <v>3030.93</v>
      </c>
      <c r="AL553" s="0" t="n">
        <v>3030.93</v>
      </c>
      <c r="AM553" s="0" t="n">
        <v>0</v>
      </c>
      <c r="AN553" s="0" t="n">
        <v>0</v>
      </c>
      <c r="AO553" s="0" t="n">
        <v>0</v>
      </c>
      <c r="AP553" s="0" t="n">
        <v>0</v>
      </c>
      <c r="AQ553" s="0" t="n">
        <v>0</v>
      </c>
      <c r="AR553" s="0" t="n">
        <v>0</v>
      </c>
      <c r="AS553" s="0" t="n">
        <v>0</v>
      </c>
      <c r="AT553" s="0" t="n">
        <f aca="false">BZ553</f>
        <v>0</v>
      </c>
      <c r="AU553" s="0" t="n">
        <f aca="false">CA553</f>
        <v>0</v>
      </c>
      <c r="AV553" s="0" t="n">
        <v>1</v>
      </c>
      <c r="AW553" s="0" t="n">
        <v>1</v>
      </c>
      <c r="AX553" s="0" t="n">
        <v>1</v>
      </c>
      <c r="AY553" s="0" t="n">
        <v>1</v>
      </c>
      <c r="AZ553" s="0" t="n">
        <v>1</v>
      </c>
      <c r="BA553" s="0" t="n">
        <v>1</v>
      </c>
      <c r="BB553" s="0" t="n">
        <v>1</v>
      </c>
      <c r="BC553" s="0" t="n">
        <v>1</v>
      </c>
      <c r="BH553" s="0" t="n">
        <v>3</v>
      </c>
      <c r="BI553" s="0" t="n">
        <v>3</v>
      </c>
      <c r="BM553" s="0" t="n">
        <v>200</v>
      </c>
      <c r="BN553" s="0" t="n">
        <v>0</v>
      </c>
      <c r="BP553" s="0" t="n">
        <v>0</v>
      </c>
      <c r="BQ553" s="0" t="n">
        <v>9</v>
      </c>
      <c r="BR553" s="0" t="n">
        <v>0</v>
      </c>
      <c r="BS553" s="0" t="n">
        <v>1</v>
      </c>
      <c r="BT553" s="0" t="n">
        <v>1</v>
      </c>
      <c r="BU553" s="0" t="n">
        <v>1</v>
      </c>
      <c r="BV553" s="0" t="n">
        <v>1</v>
      </c>
      <c r="BW553" s="0" t="n">
        <v>1</v>
      </c>
      <c r="BX553" s="0" t="n">
        <v>1</v>
      </c>
      <c r="BZ553" s="0" t="n">
        <v>0</v>
      </c>
      <c r="CA553" s="0" t="n">
        <v>0</v>
      </c>
      <c r="CF553" s="0" t="n">
        <v>0</v>
      </c>
      <c r="CG553" s="0" t="n">
        <v>0</v>
      </c>
      <c r="CM553" s="0" t="n">
        <v>0</v>
      </c>
      <c r="CO553" s="0" t="n">
        <v>0</v>
      </c>
      <c r="CP553" s="0" t="n">
        <f aca="false">(AB553)*AZ553</f>
        <v>3030.93</v>
      </c>
      <c r="CQ553" s="0" t="n">
        <f aca="false">(AC553)*BC553</f>
        <v>3030.93</v>
      </c>
      <c r="CR553" s="0" t="n">
        <f aca="false">(AD553)*BB553</f>
        <v>0</v>
      </c>
      <c r="CS553" s="0" t="n">
        <f aca="false">(AE553)*BS553</f>
        <v>0</v>
      </c>
      <c r="CT553" s="0" t="n">
        <f aca="false">(AF553)*BA553</f>
        <v>0</v>
      </c>
      <c r="CU553" s="0" t="n">
        <f aca="false">(AG553)*BT553</f>
        <v>0</v>
      </c>
      <c r="CV553" s="0" t="n">
        <f aca="false">(AH553)*BU553</f>
        <v>0</v>
      </c>
      <c r="CW553" s="0" t="n">
        <f aca="false">(AI553)*BV553</f>
        <v>0</v>
      </c>
      <c r="CX553" s="0" t="n">
        <f aca="false">(AJ553)*BW553</f>
        <v>0</v>
      </c>
      <c r="CY553" s="0" t="n">
        <f aca="false">(0)*BX553</f>
        <v>0</v>
      </c>
      <c r="CZ553" s="0" t="n">
        <f aca="false">(0)*AX553</f>
        <v>0</v>
      </c>
      <c r="DN553" s="0" t="n">
        <v>0</v>
      </c>
      <c r="DO553" s="0" t="n">
        <v>0</v>
      </c>
      <c r="DP553" s="0" t="n">
        <v>1</v>
      </c>
      <c r="DQ553" s="0" t="n">
        <v>1</v>
      </c>
      <c r="DR553" s="0" t="n">
        <v>1</v>
      </c>
      <c r="DS553" s="0" t="n">
        <v>1</v>
      </c>
      <c r="DT553" s="0" t="n">
        <v>1</v>
      </c>
      <c r="DU553" s="0" t="n">
        <v>1013</v>
      </c>
      <c r="DV553" s="0" t="s">
        <v>415</v>
      </c>
      <c r="DW553" s="0" t="s">
        <v>415</v>
      </c>
      <c r="DX553" s="0" t="n">
        <v>1</v>
      </c>
      <c r="EE553" s="0" t="n">
        <v>6855309</v>
      </c>
      <c r="EF553" s="0" t="n">
        <v>9</v>
      </c>
      <c r="EG553" s="0" t="s">
        <v>87</v>
      </c>
      <c r="EH553" s="0" t="n">
        <v>0</v>
      </c>
      <c r="EJ553" s="0" t="n">
        <v>3</v>
      </c>
      <c r="EK553" s="0" t="n">
        <v>200</v>
      </c>
      <c r="EL553" s="0" t="s">
        <v>87</v>
      </c>
      <c r="EQ553" s="0" t="n">
        <v>0</v>
      </c>
      <c r="ER553" s="0" t="n">
        <v>0</v>
      </c>
      <c r="ES553" s="0" t="n">
        <v>3030.93</v>
      </c>
      <c r="ET553" s="0" t="n">
        <v>0</v>
      </c>
      <c r="EU553" s="0" t="n">
        <v>0</v>
      </c>
      <c r="EV553" s="0" t="n">
        <v>0</v>
      </c>
      <c r="EW553" s="0" t="n">
        <v>0</v>
      </c>
      <c r="EX553" s="0" t="n">
        <v>0</v>
      </c>
      <c r="EY553" s="0" t="n">
        <v>0</v>
      </c>
    </row>
    <row r="554" customFormat="false" ht="12.75" hidden="false" customHeight="false" outlineLevel="0" collapsed="false">
      <c r="A554" s="0" t="n">
        <v>17</v>
      </c>
      <c r="B554" s="0" t="n">
        <v>0</v>
      </c>
      <c r="C554" s="0" t="n">
        <f aca="false">ROW(SmtRes!A380)</f>
        <v>380</v>
      </c>
      <c r="D554" s="0" t="n">
        <f aca="false">ROW(EtalonRes!A380)</f>
        <v>380</v>
      </c>
      <c r="E554" s="0" t="s">
        <v>481</v>
      </c>
      <c r="F554" s="0" t="s">
        <v>482</v>
      </c>
      <c r="G554" s="0" t="s">
        <v>483</v>
      </c>
      <c r="H554" s="0" t="s">
        <v>85</v>
      </c>
      <c r="I554" s="0" t="n">
        <v>1</v>
      </c>
      <c r="J554" s="0" t="n">
        <v>0</v>
      </c>
      <c r="O554" s="0" t="n">
        <f aca="false">ROUND(CP554*I554,0)</f>
        <v>528</v>
      </c>
      <c r="P554" s="0" t="n">
        <f aca="false">ROUND(CQ554*I554,0)</f>
        <v>262</v>
      </c>
      <c r="Q554" s="0" t="n">
        <f aca="false">ROUND(CR554*I554,0)</f>
        <v>96</v>
      </c>
      <c r="R554" s="0" t="n">
        <f aca="false">ROUND(CS554*I554,0)</f>
        <v>14</v>
      </c>
      <c r="S554" s="0" t="n">
        <f aca="false">ROUND(CT554*I554,0)</f>
        <v>171</v>
      </c>
      <c r="T554" s="0" t="n">
        <f aca="false">ROUND(CU554*I554,0)</f>
        <v>0</v>
      </c>
      <c r="U554" s="0" t="n">
        <f aca="false">CV554*I554</f>
        <v>14</v>
      </c>
      <c r="V554" s="0" t="n">
        <f aca="false">CW554*I554</f>
        <v>0.89</v>
      </c>
      <c r="W554" s="0" t="n">
        <f aca="false">ROUND(CX554*I554,0)</f>
        <v>0</v>
      </c>
      <c r="X554" s="0" t="n">
        <f aca="false">ROUND(CY554,0)</f>
        <v>185</v>
      </c>
      <c r="Y554" s="0" t="n">
        <f aca="false">ROUND(CZ554,0)</f>
        <v>120</v>
      </c>
      <c r="AA554" s="0" t="n">
        <v>0</v>
      </c>
      <c r="AB554" s="0" t="n">
        <f aca="false">ROUND((AC554+AD554+AF554),2)</f>
        <v>528.12</v>
      </c>
      <c r="AC554" s="0" t="n">
        <f aca="false">ROUND((ES554),2)</f>
        <v>261.67</v>
      </c>
      <c r="AD554" s="0" t="n">
        <f aca="false">ROUND(((ET554)+(((EU554)*1.13)-(EU554))),2)</f>
        <v>95.91</v>
      </c>
      <c r="AE554" s="0" t="n">
        <f aca="false">ROUND(((EU554)*1.13),2)</f>
        <v>14.1</v>
      </c>
      <c r="AF554" s="0" t="n">
        <f aca="false">ROUND(((EV554)*1.13),2)</f>
        <v>170.54</v>
      </c>
      <c r="AG554" s="0" t="n">
        <f aca="false">ROUND((AP554),2)</f>
        <v>0</v>
      </c>
      <c r="AH554" s="0" t="n">
        <f aca="false">(EW554)</f>
        <v>14</v>
      </c>
      <c r="AI554" s="0" t="n">
        <f aca="false">(EX554)</f>
        <v>0.89</v>
      </c>
      <c r="AJ554" s="0" t="n">
        <f aca="false">ROUND((AS554),2)</f>
        <v>0</v>
      </c>
      <c r="AK554" s="0" t="n">
        <v>506.88</v>
      </c>
      <c r="AL554" s="0" t="n">
        <v>261.67</v>
      </c>
      <c r="AM554" s="0" t="n">
        <v>94.29</v>
      </c>
      <c r="AN554" s="0" t="n">
        <v>12.48</v>
      </c>
      <c r="AO554" s="0" t="n">
        <v>150.92</v>
      </c>
      <c r="AP554" s="0" t="n">
        <v>0</v>
      </c>
      <c r="AQ554" s="0" t="n">
        <v>14</v>
      </c>
      <c r="AR554" s="0" t="n">
        <v>0.89</v>
      </c>
      <c r="AS554" s="0" t="n">
        <v>0</v>
      </c>
      <c r="AT554" s="0" t="n">
        <f aca="false">BZ554</f>
        <v>100</v>
      </c>
      <c r="AU554" s="0" t="n">
        <f aca="false">CA554</f>
        <v>65</v>
      </c>
      <c r="AV554" s="0" t="n">
        <v>1</v>
      </c>
      <c r="AW554" s="0" t="n">
        <v>1</v>
      </c>
      <c r="AX554" s="0" t="n">
        <v>1</v>
      </c>
      <c r="AY554" s="0" t="n">
        <v>1</v>
      </c>
      <c r="AZ554" s="0" t="n">
        <v>1</v>
      </c>
      <c r="BA554" s="0" t="n">
        <v>1</v>
      </c>
      <c r="BB554" s="0" t="n">
        <v>1</v>
      </c>
      <c r="BC554" s="0" t="n">
        <v>1</v>
      </c>
      <c r="BH554" s="0" t="n">
        <v>0</v>
      </c>
      <c r="BI554" s="0" t="n">
        <v>1</v>
      </c>
      <c r="BJ554" s="0" t="s">
        <v>484</v>
      </c>
      <c r="BM554" s="0" t="n">
        <v>143</v>
      </c>
      <c r="BN554" s="0" t="n">
        <v>0</v>
      </c>
      <c r="BO554" s="0" t="s">
        <v>482</v>
      </c>
      <c r="BP554" s="0" t="n">
        <v>1</v>
      </c>
      <c r="BQ554" s="0" t="n">
        <v>9</v>
      </c>
      <c r="BR554" s="0" t="n">
        <v>0</v>
      </c>
      <c r="BS554" s="0" t="n">
        <v>1</v>
      </c>
      <c r="BT554" s="0" t="n">
        <v>1</v>
      </c>
      <c r="BU554" s="0" t="n">
        <v>1</v>
      </c>
      <c r="BV554" s="0" t="n">
        <v>1</v>
      </c>
      <c r="BW554" s="0" t="n">
        <v>1</v>
      </c>
      <c r="BX554" s="0" t="n">
        <v>1</v>
      </c>
      <c r="BZ554" s="0" t="n">
        <v>100</v>
      </c>
      <c r="CA554" s="0" t="n">
        <v>65</v>
      </c>
      <c r="CF554" s="0" t="n">
        <v>0</v>
      </c>
      <c r="CG554" s="0" t="n">
        <v>0</v>
      </c>
      <c r="CM554" s="0" t="n">
        <v>0</v>
      </c>
      <c r="CO554" s="0" t="n">
        <v>0</v>
      </c>
      <c r="CP554" s="0" t="n">
        <f aca="false">(AB554)*AZ554</f>
        <v>528.12</v>
      </c>
      <c r="CQ554" s="0" t="n">
        <f aca="false">(AC554)*BC554</f>
        <v>261.67</v>
      </c>
      <c r="CR554" s="0" t="n">
        <f aca="false">(AD554)*BB554</f>
        <v>95.91</v>
      </c>
      <c r="CS554" s="0" t="n">
        <f aca="false">(AE554)*BS554</f>
        <v>14.1</v>
      </c>
      <c r="CT554" s="0" t="n">
        <f aca="false">(AF554)*BA554</f>
        <v>170.54</v>
      </c>
      <c r="CU554" s="0" t="n">
        <f aca="false">(AG554)*BT554</f>
        <v>0</v>
      </c>
      <c r="CV554" s="0" t="n">
        <f aca="false">(AH554)*BU554</f>
        <v>14</v>
      </c>
      <c r="CW554" s="0" t="n">
        <f aca="false">(AI554)*BV554</f>
        <v>0.89</v>
      </c>
      <c r="CX554" s="0" t="n">
        <f aca="false">(AJ554)*BW554</f>
        <v>0</v>
      </c>
      <c r="CY554" s="0" t="n">
        <f aca="false">(((R554+S554)*BZ554*1)/100)</f>
        <v>185</v>
      </c>
      <c r="CZ554" s="0" t="n">
        <f aca="false">(((R554+S554)*CA554*1)/100)</f>
        <v>120.25</v>
      </c>
      <c r="DN554" s="0" t="n">
        <v>0</v>
      </c>
      <c r="DO554" s="0" t="n">
        <v>0</v>
      </c>
      <c r="DP554" s="0" t="n">
        <v>1</v>
      </c>
      <c r="DQ554" s="0" t="n">
        <v>1</v>
      </c>
      <c r="DR554" s="0" t="n">
        <v>1</v>
      </c>
      <c r="DS554" s="0" t="n">
        <v>1</v>
      </c>
      <c r="DT554" s="0" t="n">
        <v>1</v>
      </c>
      <c r="DU554" s="0" t="n">
        <v>1013</v>
      </c>
      <c r="DV554" s="0" t="s">
        <v>85</v>
      </c>
      <c r="DW554" s="0" t="s">
        <v>85</v>
      </c>
      <c r="DX554" s="0" t="n">
        <v>1</v>
      </c>
      <c r="EE554" s="0" t="n">
        <v>6855284</v>
      </c>
      <c r="EF554" s="0" t="n">
        <v>9</v>
      </c>
      <c r="EG554" s="0" t="s">
        <v>87</v>
      </c>
      <c r="EH554" s="0" t="n">
        <v>0</v>
      </c>
      <c r="EJ554" s="0" t="n">
        <v>1</v>
      </c>
      <c r="EK554" s="0" t="n">
        <v>143</v>
      </c>
      <c r="EL554" s="0" t="s">
        <v>112</v>
      </c>
      <c r="EP554" s="0" t="s">
        <v>227</v>
      </c>
      <c r="EQ554" s="0" t="n">
        <v>0</v>
      </c>
      <c r="ER554" s="0" t="n">
        <v>506.88</v>
      </c>
      <c r="ES554" s="0" t="n">
        <v>261.67</v>
      </c>
      <c r="ET554" s="0" t="n">
        <v>94.29</v>
      </c>
      <c r="EU554" s="0" t="n">
        <v>12.48</v>
      </c>
      <c r="EV554" s="0" t="n">
        <v>150.92</v>
      </c>
      <c r="EW554" s="0" t="n">
        <v>14</v>
      </c>
      <c r="EX554" s="0" t="n">
        <v>0.89</v>
      </c>
      <c r="EY554" s="0" t="n">
        <v>0</v>
      </c>
    </row>
    <row r="555" customFormat="false" ht="12.75" hidden="false" customHeight="false" outlineLevel="0" collapsed="false">
      <c r="A555" s="0" t="n">
        <v>17</v>
      </c>
      <c r="B555" s="0" t="n">
        <v>0</v>
      </c>
      <c r="E555" s="0" t="s">
        <v>485</v>
      </c>
      <c r="F555" s="0" t="s">
        <v>418</v>
      </c>
      <c r="G555" s="0" t="s">
        <v>486</v>
      </c>
      <c r="H555" s="0" t="s">
        <v>487</v>
      </c>
      <c r="I555" s="0" t="n">
        <v>0.6</v>
      </c>
      <c r="J555" s="0" t="n">
        <v>0</v>
      </c>
      <c r="O555" s="0" t="n">
        <f aca="false">ROUND(CP555*I555,0)</f>
        <v>825</v>
      </c>
      <c r="P555" s="0" t="n">
        <f aca="false">ROUND(CQ555*I555,0)</f>
        <v>825</v>
      </c>
      <c r="Q555" s="0" t="n">
        <f aca="false">ROUND(CR555*I555,0)</f>
        <v>0</v>
      </c>
      <c r="R555" s="0" t="n">
        <f aca="false">ROUND(CS555*I555,0)</f>
        <v>0</v>
      </c>
      <c r="S555" s="0" t="n">
        <f aca="false">ROUND(CT555*I555,0)</f>
        <v>0</v>
      </c>
      <c r="T555" s="0" t="n">
        <f aca="false">ROUND(CU555*I555,0)</f>
        <v>0</v>
      </c>
      <c r="U555" s="0" t="n">
        <f aca="false">CV555*I555</f>
        <v>0</v>
      </c>
      <c r="V555" s="0" t="n">
        <f aca="false">CW555*I555</f>
        <v>0</v>
      </c>
      <c r="W555" s="0" t="n">
        <f aca="false">ROUND(CX555*I555,0)</f>
        <v>0</v>
      </c>
      <c r="X555" s="0" t="n">
        <f aca="false">ROUND(CY555,0)</f>
        <v>0</v>
      </c>
      <c r="Y555" s="0" t="n">
        <f aca="false">ROUND(CZ555,0)</f>
        <v>0</v>
      </c>
      <c r="AA555" s="0" t="n">
        <v>0</v>
      </c>
      <c r="AB555" s="0" t="n">
        <f aca="false">ROUND((AC555+AD555+AF555),2)</f>
        <v>1375.57</v>
      </c>
      <c r="AC555" s="0" t="n">
        <f aca="false">ROUND((ES555),2)</f>
        <v>1375.57</v>
      </c>
      <c r="AD555" s="0" t="n">
        <f aca="false">ROUND((ET555),2)</f>
        <v>0</v>
      </c>
      <c r="AE555" s="0" t="n">
        <f aca="false">ROUND((EU555),2)</f>
        <v>0</v>
      </c>
      <c r="AF555" s="0" t="n">
        <f aca="false">ROUND((EV555),2)</f>
        <v>0</v>
      </c>
      <c r="AG555" s="0" t="n">
        <f aca="false">ROUND((AP555),2)</f>
        <v>0</v>
      </c>
      <c r="AH555" s="0" t="n">
        <f aca="false">(EW555)</f>
        <v>0</v>
      </c>
      <c r="AI555" s="0" t="n">
        <f aca="false">(EX555)</f>
        <v>0</v>
      </c>
      <c r="AJ555" s="0" t="n">
        <f aca="false">ROUND((AS555),2)</f>
        <v>0</v>
      </c>
      <c r="AK555" s="0" t="n">
        <v>1375.57</v>
      </c>
      <c r="AL555" s="0" t="n">
        <v>1375.57</v>
      </c>
      <c r="AM555" s="0" t="n">
        <v>0</v>
      </c>
      <c r="AN555" s="0" t="n">
        <v>0</v>
      </c>
      <c r="AO555" s="0" t="n">
        <v>0</v>
      </c>
      <c r="AP555" s="0" t="n">
        <v>0</v>
      </c>
      <c r="AQ555" s="0" t="n">
        <v>0</v>
      </c>
      <c r="AR555" s="0" t="n">
        <v>0</v>
      </c>
      <c r="AS555" s="0" t="n">
        <v>0</v>
      </c>
      <c r="AT555" s="0" t="n">
        <f aca="false">BZ555</f>
        <v>0</v>
      </c>
      <c r="AU555" s="0" t="n">
        <f aca="false">CA555</f>
        <v>0</v>
      </c>
      <c r="AV555" s="0" t="n">
        <v>1</v>
      </c>
      <c r="AW555" s="0" t="n">
        <v>1</v>
      </c>
      <c r="AX555" s="0" t="n">
        <v>1</v>
      </c>
      <c r="AY555" s="0" t="n">
        <v>1</v>
      </c>
      <c r="AZ555" s="0" t="n">
        <v>1</v>
      </c>
      <c r="BA555" s="0" t="n">
        <v>1</v>
      </c>
      <c r="BB555" s="0" t="n">
        <v>1</v>
      </c>
      <c r="BC555" s="0" t="n">
        <v>1</v>
      </c>
      <c r="BH555" s="0" t="n">
        <v>3</v>
      </c>
      <c r="BI555" s="0" t="n">
        <v>3</v>
      </c>
      <c r="BM555" s="0" t="n">
        <v>200</v>
      </c>
      <c r="BN555" s="0" t="n">
        <v>0</v>
      </c>
      <c r="BP555" s="0" t="n">
        <v>0</v>
      </c>
      <c r="BQ555" s="0" t="n">
        <v>9</v>
      </c>
      <c r="BR555" s="0" t="n">
        <v>0</v>
      </c>
      <c r="BS555" s="0" t="n">
        <v>1</v>
      </c>
      <c r="BT555" s="0" t="n">
        <v>1</v>
      </c>
      <c r="BU555" s="0" t="n">
        <v>1</v>
      </c>
      <c r="BV555" s="0" t="n">
        <v>1</v>
      </c>
      <c r="BW555" s="0" t="n">
        <v>1</v>
      </c>
      <c r="BX555" s="0" t="n">
        <v>1</v>
      </c>
      <c r="BZ555" s="0" t="n">
        <v>0</v>
      </c>
      <c r="CA555" s="0" t="n">
        <v>0</v>
      </c>
      <c r="CF555" s="0" t="n">
        <v>0</v>
      </c>
      <c r="CG555" s="0" t="n">
        <v>0</v>
      </c>
      <c r="CM555" s="0" t="n">
        <v>0</v>
      </c>
      <c r="CO555" s="0" t="n">
        <v>0</v>
      </c>
      <c r="CP555" s="0" t="n">
        <f aca="false">(AB555)*AZ555</f>
        <v>1375.57</v>
      </c>
      <c r="CQ555" s="0" t="n">
        <f aca="false">(AC555)*BC555</f>
        <v>1375.57</v>
      </c>
      <c r="CR555" s="0" t="n">
        <f aca="false">(AD555)*BB555</f>
        <v>0</v>
      </c>
      <c r="CS555" s="0" t="n">
        <f aca="false">(AE555)*BS555</f>
        <v>0</v>
      </c>
      <c r="CT555" s="0" t="n">
        <f aca="false">(AF555)*BA555</f>
        <v>0</v>
      </c>
      <c r="CU555" s="0" t="n">
        <f aca="false">(AG555)*BT555</f>
        <v>0</v>
      </c>
      <c r="CV555" s="0" t="n">
        <f aca="false">(AH555)*BU555</f>
        <v>0</v>
      </c>
      <c r="CW555" s="0" t="n">
        <f aca="false">(AI555)*BV555</f>
        <v>0</v>
      </c>
      <c r="CX555" s="0" t="n">
        <f aca="false">(AJ555)*BW555</f>
        <v>0</v>
      </c>
      <c r="CY555" s="0" t="n">
        <f aca="false">(0)*BX555</f>
        <v>0</v>
      </c>
      <c r="CZ555" s="0" t="n">
        <f aca="false">(0)*AX555</f>
        <v>0</v>
      </c>
      <c r="DN555" s="0" t="n">
        <v>0</v>
      </c>
      <c r="DO555" s="0" t="n">
        <v>0</v>
      </c>
      <c r="DP555" s="0" t="n">
        <v>1</v>
      </c>
      <c r="DQ555" s="0" t="n">
        <v>1</v>
      </c>
      <c r="DR555" s="0" t="n">
        <v>1</v>
      </c>
      <c r="DS555" s="0" t="n">
        <v>1</v>
      </c>
      <c r="DT555" s="0" t="n">
        <v>1</v>
      </c>
      <c r="DU555" s="0" t="n">
        <v>1013</v>
      </c>
      <c r="DV555" s="0" t="s">
        <v>487</v>
      </c>
      <c r="DW555" s="0" t="s">
        <v>487</v>
      </c>
      <c r="DX555" s="0" t="n">
        <v>1</v>
      </c>
      <c r="EE555" s="0" t="n">
        <v>6855309</v>
      </c>
      <c r="EF555" s="0" t="n">
        <v>9</v>
      </c>
      <c r="EG555" s="0" t="s">
        <v>87</v>
      </c>
      <c r="EH555" s="0" t="n">
        <v>0</v>
      </c>
      <c r="EJ555" s="0" t="n">
        <v>3</v>
      </c>
      <c r="EK555" s="0" t="n">
        <v>200</v>
      </c>
      <c r="EL555" s="0" t="s">
        <v>87</v>
      </c>
      <c r="EQ555" s="0" t="n">
        <v>0</v>
      </c>
      <c r="ER555" s="0" t="n">
        <v>0</v>
      </c>
      <c r="ES555" s="0" t="n">
        <v>1375.57</v>
      </c>
      <c r="ET555" s="0" t="n">
        <v>0</v>
      </c>
      <c r="EU555" s="0" t="n">
        <v>0</v>
      </c>
      <c r="EV555" s="0" t="n">
        <v>0</v>
      </c>
      <c r="EW555" s="0" t="n">
        <v>0</v>
      </c>
      <c r="EX555" s="0" t="n">
        <v>0</v>
      </c>
      <c r="EY555" s="0" t="n">
        <v>0</v>
      </c>
    </row>
    <row r="556" customFormat="false" ht="12.75" hidden="false" customHeight="false" outlineLevel="0" collapsed="false">
      <c r="A556" s="0" t="n">
        <v>17</v>
      </c>
      <c r="B556" s="0" t="n">
        <v>0</v>
      </c>
      <c r="E556" s="0" t="s">
        <v>488</v>
      </c>
      <c r="F556" s="0" t="s">
        <v>418</v>
      </c>
      <c r="G556" s="0" t="s">
        <v>489</v>
      </c>
      <c r="H556" s="0" t="s">
        <v>420</v>
      </c>
      <c r="I556" s="0" t="n">
        <v>12</v>
      </c>
      <c r="J556" s="0" t="n">
        <v>0</v>
      </c>
      <c r="O556" s="0" t="n">
        <f aca="false">ROUND(CP556*I556,0)</f>
        <v>124</v>
      </c>
      <c r="P556" s="0" t="n">
        <f aca="false">ROUND(CQ556*I556,0)</f>
        <v>124</v>
      </c>
      <c r="Q556" s="0" t="n">
        <f aca="false">ROUND(CR556*I556,0)</f>
        <v>0</v>
      </c>
      <c r="R556" s="0" t="n">
        <f aca="false">ROUND(CS556*I556,0)</f>
        <v>0</v>
      </c>
      <c r="S556" s="0" t="n">
        <f aca="false">ROUND(CT556*I556,0)</f>
        <v>0</v>
      </c>
      <c r="T556" s="0" t="n">
        <f aca="false">ROUND(CU556*I556,0)</f>
        <v>0</v>
      </c>
      <c r="U556" s="0" t="n">
        <f aca="false">CV556*I556</f>
        <v>0</v>
      </c>
      <c r="V556" s="0" t="n">
        <f aca="false">CW556*I556</f>
        <v>0</v>
      </c>
      <c r="W556" s="0" t="n">
        <f aca="false">ROUND(CX556*I556,0)</f>
        <v>0</v>
      </c>
      <c r="X556" s="0" t="n">
        <f aca="false">ROUND(CY556,0)</f>
        <v>0</v>
      </c>
      <c r="Y556" s="0" t="n">
        <f aca="false">ROUND(CZ556,0)</f>
        <v>0</v>
      </c>
      <c r="AA556" s="0" t="n">
        <v>0</v>
      </c>
      <c r="AB556" s="0" t="n">
        <f aca="false">ROUND((AC556+AD556+AF556),2)</f>
        <v>10.3</v>
      </c>
      <c r="AC556" s="0" t="n">
        <f aca="false">ROUND((ES556),2)</f>
        <v>10.3</v>
      </c>
      <c r="AD556" s="0" t="n">
        <f aca="false">ROUND((ET556),2)</f>
        <v>0</v>
      </c>
      <c r="AE556" s="0" t="n">
        <f aca="false">ROUND((EU556),2)</f>
        <v>0</v>
      </c>
      <c r="AF556" s="0" t="n">
        <f aca="false">ROUND((EV556),2)</f>
        <v>0</v>
      </c>
      <c r="AG556" s="0" t="n">
        <f aca="false">ROUND((AP556),2)</f>
        <v>0</v>
      </c>
      <c r="AH556" s="0" t="n">
        <f aca="false">(EW556)</f>
        <v>0</v>
      </c>
      <c r="AI556" s="0" t="n">
        <f aca="false">(EX556)</f>
        <v>0</v>
      </c>
      <c r="AJ556" s="0" t="n">
        <f aca="false">ROUND((AS556),2)</f>
        <v>0</v>
      </c>
      <c r="AK556" s="0" t="n">
        <v>10.3</v>
      </c>
      <c r="AL556" s="0" t="n">
        <v>10.3</v>
      </c>
      <c r="AM556" s="0" t="n">
        <v>0</v>
      </c>
      <c r="AN556" s="0" t="n">
        <v>0</v>
      </c>
      <c r="AO556" s="0" t="n">
        <v>0</v>
      </c>
      <c r="AP556" s="0" t="n">
        <v>0</v>
      </c>
      <c r="AQ556" s="0" t="n">
        <v>0</v>
      </c>
      <c r="AR556" s="0" t="n">
        <v>0</v>
      </c>
      <c r="AS556" s="0" t="n">
        <v>0</v>
      </c>
      <c r="AT556" s="0" t="n">
        <f aca="false">BZ556</f>
        <v>0</v>
      </c>
      <c r="AU556" s="0" t="n">
        <f aca="false">CA556</f>
        <v>0</v>
      </c>
      <c r="AV556" s="0" t="n">
        <v>1</v>
      </c>
      <c r="AW556" s="0" t="n">
        <v>1</v>
      </c>
      <c r="AX556" s="0" t="n">
        <v>1</v>
      </c>
      <c r="AY556" s="0" t="n">
        <v>1</v>
      </c>
      <c r="AZ556" s="0" t="n">
        <v>1</v>
      </c>
      <c r="BA556" s="0" t="n">
        <v>1</v>
      </c>
      <c r="BB556" s="0" t="n">
        <v>1</v>
      </c>
      <c r="BC556" s="0" t="n">
        <v>1</v>
      </c>
      <c r="BH556" s="0" t="n">
        <v>3</v>
      </c>
      <c r="BI556" s="0" t="n">
        <v>3</v>
      </c>
      <c r="BM556" s="0" t="n">
        <v>200</v>
      </c>
      <c r="BN556" s="0" t="n">
        <v>0</v>
      </c>
      <c r="BP556" s="0" t="n">
        <v>0</v>
      </c>
      <c r="BQ556" s="0" t="n">
        <v>9</v>
      </c>
      <c r="BR556" s="0" t="n">
        <v>0</v>
      </c>
      <c r="BS556" s="0" t="n">
        <v>1</v>
      </c>
      <c r="BT556" s="0" t="n">
        <v>1</v>
      </c>
      <c r="BU556" s="0" t="n">
        <v>1</v>
      </c>
      <c r="BV556" s="0" t="n">
        <v>1</v>
      </c>
      <c r="BW556" s="0" t="n">
        <v>1</v>
      </c>
      <c r="BX556" s="0" t="n">
        <v>1</v>
      </c>
      <c r="BZ556" s="0" t="n">
        <v>0</v>
      </c>
      <c r="CA556" s="0" t="n">
        <v>0</v>
      </c>
      <c r="CF556" s="0" t="n">
        <v>0</v>
      </c>
      <c r="CG556" s="0" t="n">
        <v>0</v>
      </c>
      <c r="CM556" s="0" t="n">
        <v>0</v>
      </c>
      <c r="CO556" s="0" t="n">
        <v>0</v>
      </c>
      <c r="CP556" s="0" t="n">
        <f aca="false">(AB556)*AZ556</f>
        <v>10.3</v>
      </c>
      <c r="CQ556" s="0" t="n">
        <f aca="false">(AC556)*BC556</f>
        <v>10.3</v>
      </c>
      <c r="CR556" s="0" t="n">
        <f aca="false">(AD556)*BB556</f>
        <v>0</v>
      </c>
      <c r="CS556" s="0" t="n">
        <f aca="false">(AE556)*BS556</f>
        <v>0</v>
      </c>
      <c r="CT556" s="0" t="n">
        <f aca="false">(AF556)*BA556</f>
        <v>0</v>
      </c>
      <c r="CU556" s="0" t="n">
        <f aca="false">(AG556)*BT556</f>
        <v>0</v>
      </c>
      <c r="CV556" s="0" t="n">
        <f aca="false">(AH556)*BU556</f>
        <v>0</v>
      </c>
      <c r="CW556" s="0" t="n">
        <f aca="false">(AI556)*BV556</f>
        <v>0</v>
      </c>
      <c r="CX556" s="0" t="n">
        <f aca="false">(AJ556)*BW556</f>
        <v>0</v>
      </c>
      <c r="CY556" s="0" t="n">
        <f aca="false">(0)*BX556</f>
        <v>0</v>
      </c>
      <c r="CZ556" s="0" t="n">
        <f aca="false">(0)*AX556</f>
        <v>0</v>
      </c>
      <c r="DN556" s="0" t="n">
        <v>0</v>
      </c>
      <c r="DO556" s="0" t="n">
        <v>0</v>
      </c>
      <c r="DP556" s="0" t="n">
        <v>1</v>
      </c>
      <c r="DQ556" s="0" t="n">
        <v>1</v>
      </c>
      <c r="DR556" s="0" t="n">
        <v>1</v>
      </c>
      <c r="DS556" s="0" t="n">
        <v>1</v>
      </c>
      <c r="DT556" s="0" t="n">
        <v>1</v>
      </c>
      <c r="DU556" s="0" t="n">
        <v>1013</v>
      </c>
      <c r="DV556" s="0" t="s">
        <v>420</v>
      </c>
      <c r="DW556" s="0" t="s">
        <v>420</v>
      </c>
      <c r="DX556" s="0" t="n">
        <v>1</v>
      </c>
      <c r="EE556" s="0" t="n">
        <v>6855309</v>
      </c>
      <c r="EF556" s="0" t="n">
        <v>9</v>
      </c>
      <c r="EG556" s="0" t="s">
        <v>87</v>
      </c>
      <c r="EH556" s="0" t="n">
        <v>0</v>
      </c>
      <c r="EJ556" s="0" t="n">
        <v>3</v>
      </c>
      <c r="EK556" s="0" t="n">
        <v>200</v>
      </c>
      <c r="EL556" s="0" t="s">
        <v>87</v>
      </c>
      <c r="EQ556" s="0" t="n">
        <v>0</v>
      </c>
      <c r="ER556" s="0" t="n">
        <v>0</v>
      </c>
      <c r="ES556" s="0" t="n">
        <v>10.3</v>
      </c>
      <c r="ET556" s="0" t="n">
        <v>0</v>
      </c>
      <c r="EU556" s="0" t="n">
        <v>0</v>
      </c>
      <c r="EV556" s="0" t="n">
        <v>0</v>
      </c>
      <c r="EW556" s="0" t="n">
        <v>0</v>
      </c>
      <c r="EX556" s="0" t="n">
        <v>0</v>
      </c>
      <c r="EY556" s="0" t="n">
        <v>0</v>
      </c>
    </row>
    <row r="557" customFormat="false" ht="12.75" hidden="false" customHeight="false" outlineLevel="0" collapsed="false">
      <c r="A557" s="0" t="n">
        <v>17</v>
      </c>
      <c r="B557" s="0" t="n">
        <v>0</v>
      </c>
      <c r="E557" s="0" t="s">
        <v>490</v>
      </c>
      <c r="F557" s="0" t="s">
        <v>418</v>
      </c>
      <c r="G557" s="0" t="s">
        <v>491</v>
      </c>
      <c r="H557" s="0" t="s">
        <v>420</v>
      </c>
      <c r="I557" s="0" t="n">
        <v>6</v>
      </c>
      <c r="J557" s="0" t="n">
        <v>0</v>
      </c>
      <c r="O557" s="0" t="n">
        <f aca="false">ROUND(CP557*I557,0)</f>
        <v>391</v>
      </c>
      <c r="P557" s="0" t="n">
        <f aca="false">ROUND(CQ557*I557,0)</f>
        <v>391</v>
      </c>
      <c r="Q557" s="0" t="n">
        <f aca="false">ROUND(CR557*I557,0)</f>
        <v>0</v>
      </c>
      <c r="R557" s="0" t="n">
        <f aca="false">ROUND(CS557*I557,0)</f>
        <v>0</v>
      </c>
      <c r="S557" s="0" t="n">
        <f aca="false">ROUND(CT557*I557,0)</f>
        <v>0</v>
      </c>
      <c r="T557" s="0" t="n">
        <f aca="false">ROUND(CU557*I557,0)</f>
        <v>0</v>
      </c>
      <c r="U557" s="0" t="n">
        <f aca="false">CV557*I557</f>
        <v>0</v>
      </c>
      <c r="V557" s="0" t="n">
        <f aca="false">CW557*I557</f>
        <v>0</v>
      </c>
      <c r="W557" s="0" t="n">
        <f aca="false">ROUND(CX557*I557,0)</f>
        <v>0</v>
      </c>
      <c r="X557" s="0" t="n">
        <f aca="false">ROUND(CY557,0)</f>
        <v>0</v>
      </c>
      <c r="Y557" s="0" t="n">
        <f aca="false">ROUND(CZ557,0)</f>
        <v>0</v>
      </c>
      <c r="AA557" s="0" t="n">
        <v>0</v>
      </c>
      <c r="AB557" s="0" t="n">
        <f aca="false">ROUND((AC557+AD557+AF557),2)</f>
        <v>65.2</v>
      </c>
      <c r="AC557" s="0" t="n">
        <f aca="false">ROUND((ES557),2)</f>
        <v>65.2</v>
      </c>
      <c r="AD557" s="0" t="n">
        <f aca="false">ROUND((ET557),2)</f>
        <v>0</v>
      </c>
      <c r="AE557" s="0" t="n">
        <f aca="false">ROUND((EU557),2)</f>
        <v>0</v>
      </c>
      <c r="AF557" s="0" t="n">
        <f aca="false">ROUND((EV557),2)</f>
        <v>0</v>
      </c>
      <c r="AG557" s="0" t="n">
        <f aca="false">ROUND((AP557),2)</f>
        <v>0</v>
      </c>
      <c r="AH557" s="0" t="n">
        <f aca="false">(EW557)</f>
        <v>0</v>
      </c>
      <c r="AI557" s="0" t="n">
        <f aca="false">(EX557)</f>
        <v>0</v>
      </c>
      <c r="AJ557" s="0" t="n">
        <f aca="false">ROUND((AS557),2)</f>
        <v>0</v>
      </c>
      <c r="AK557" s="0" t="n">
        <v>65.2</v>
      </c>
      <c r="AL557" s="0" t="n">
        <v>65.2</v>
      </c>
      <c r="AM557" s="0" t="n">
        <v>0</v>
      </c>
      <c r="AN557" s="0" t="n">
        <v>0</v>
      </c>
      <c r="AO557" s="0" t="n">
        <v>0</v>
      </c>
      <c r="AP557" s="0" t="n">
        <v>0</v>
      </c>
      <c r="AQ557" s="0" t="n">
        <v>0</v>
      </c>
      <c r="AR557" s="0" t="n">
        <v>0</v>
      </c>
      <c r="AS557" s="0" t="n">
        <v>0</v>
      </c>
      <c r="AT557" s="0" t="n">
        <f aca="false">BZ557</f>
        <v>0</v>
      </c>
      <c r="AU557" s="0" t="n">
        <f aca="false">CA557</f>
        <v>0</v>
      </c>
      <c r="AV557" s="0" t="n">
        <v>1</v>
      </c>
      <c r="AW557" s="0" t="n">
        <v>1</v>
      </c>
      <c r="AX557" s="0" t="n">
        <v>1</v>
      </c>
      <c r="AY557" s="0" t="n">
        <v>1</v>
      </c>
      <c r="AZ557" s="0" t="n">
        <v>1</v>
      </c>
      <c r="BA557" s="0" t="n">
        <v>1</v>
      </c>
      <c r="BB557" s="0" t="n">
        <v>1</v>
      </c>
      <c r="BC557" s="0" t="n">
        <v>1</v>
      </c>
      <c r="BH557" s="0" t="n">
        <v>3</v>
      </c>
      <c r="BI557" s="0" t="n">
        <v>3</v>
      </c>
      <c r="BM557" s="0" t="n">
        <v>200</v>
      </c>
      <c r="BN557" s="0" t="n">
        <v>0</v>
      </c>
      <c r="BP557" s="0" t="n">
        <v>0</v>
      </c>
      <c r="BQ557" s="0" t="n">
        <v>9</v>
      </c>
      <c r="BR557" s="0" t="n">
        <v>0</v>
      </c>
      <c r="BS557" s="0" t="n">
        <v>1</v>
      </c>
      <c r="BT557" s="0" t="n">
        <v>1</v>
      </c>
      <c r="BU557" s="0" t="n">
        <v>1</v>
      </c>
      <c r="BV557" s="0" t="n">
        <v>1</v>
      </c>
      <c r="BW557" s="0" t="n">
        <v>1</v>
      </c>
      <c r="BX557" s="0" t="n">
        <v>1</v>
      </c>
      <c r="BZ557" s="0" t="n">
        <v>0</v>
      </c>
      <c r="CA557" s="0" t="n">
        <v>0</v>
      </c>
      <c r="CF557" s="0" t="n">
        <v>0</v>
      </c>
      <c r="CG557" s="0" t="n">
        <v>0</v>
      </c>
      <c r="CM557" s="0" t="n">
        <v>0</v>
      </c>
      <c r="CO557" s="0" t="n">
        <v>0</v>
      </c>
      <c r="CP557" s="0" t="n">
        <f aca="false">(AB557)*AZ557</f>
        <v>65.2</v>
      </c>
      <c r="CQ557" s="0" t="n">
        <f aca="false">(AC557)*BC557</f>
        <v>65.2</v>
      </c>
      <c r="CR557" s="0" t="n">
        <f aca="false">(AD557)*BB557</f>
        <v>0</v>
      </c>
      <c r="CS557" s="0" t="n">
        <f aca="false">(AE557)*BS557</f>
        <v>0</v>
      </c>
      <c r="CT557" s="0" t="n">
        <f aca="false">(AF557)*BA557</f>
        <v>0</v>
      </c>
      <c r="CU557" s="0" t="n">
        <f aca="false">(AG557)*BT557</f>
        <v>0</v>
      </c>
      <c r="CV557" s="0" t="n">
        <f aca="false">(AH557)*BU557</f>
        <v>0</v>
      </c>
      <c r="CW557" s="0" t="n">
        <f aca="false">(AI557)*BV557</f>
        <v>0</v>
      </c>
      <c r="CX557" s="0" t="n">
        <f aca="false">(AJ557)*BW557</f>
        <v>0</v>
      </c>
      <c r="CY557" s="0" t="n">
        <f aca="false">(0)*BX557</f>
        <v>0</v>
      </c>
      <c r="CZ557" s="0" t="n">
        <f aca="false">(0)*AX557</f>
        <v>0</v>
      </c>
      <c r="DN557" s="0" t="n">
        <v>0</v>
      </c>
      <c r="DO557" s="0" t="n">
        <v>0</v>
      </c>
      <c r="DP557" s="0" t="n">
        <v>1</v>
      </c>
      <c r="DQ557" s="0" t="n">
        <v>1</v>
      </c>
      <c r="DR557" s="0" t="n">
        <v>1</v>
      </c>
      <c r="DS557" s="0" t="n">
        <v>1</v>
      </c>
      <c r="DT557" s="0" t="n">
        <v>1</v>
      </c>
      <c r="DU557" s="0" t="n">
        <v>1013</v>
      </c>
      <c r="DV557" s="0" t="s">
        <v>420</v>
      </c>
      <c r="DW557" s="0" t="s">
        <v>420</v>
      </c>
      <c r="DX557" s="0" t="n">
        <v>1</v>
      </c>
      <c r="EE557" s="0" t="n">
        <v>6855309</v>
      </c>
      <c r="EF557" s="0" t="n">
        <v>9</v>
      </c>
      <c r="EG557" s="0" t="s">
        <v>87</v>
      </c>
      <c r="EH557" s="0" t="n">
        <v>0</v>
      </c>
      <c r="EJ557" s="0" t="n">
        <v>3</v>
      </c>
      <c r="EK557" s="0" t="n">
        <v>200</v>
      </c>
      <c r="EL557" s="0" t="s">
        <v>87</v>
      </c>
      <c r="EQ557" s="0" t="n">
        <v>0</v>
      </c>
      <c r="ER557" s="0" t="n">
        <v>0</v>
      </c>
      <c r="ES557" s="0" t="n">
        <v>65.2</v>
      </c>
      <c r="ET557" s="0" t="n">
        <v>0</v>
      </c>
      <c r="EU557" s="0" t="n">
        <v>0</v>
      </c>
      <c r="EV557" s="0" t="n">
        <v>0</v>
      </c>
      <c r="EW557" s="0" t="n">
        <v>0</v>
      </c>
      <c r="EX557" s="0" t="n">
        <v>0</v>
      </c>
      <c r="EY557" s="0" t="n">
        <v>0</v>
      </c>
    </row>
    <row r="558" customFormat="false" ht="12.75" hidden="false" customHeight="false" outlineLevel="0" collapsed="false">
      <c r="A558" s="0" t="n">
        <v>17</v>
      </c>
      <c r="B558" s="0" t="n">
        <v>0</v>
      </c>
      <c r="E558" s="0" t="s">
        <v>492</v>
      </c>
      <c r="F558" s="0" t="s">
        <v>418</v>
      </c>
      <c r="G558" s="0" t="s">
        <v>493</v>
      </c>
      <c r="H558" s="0" t="s">
        <v>420</v>
      </c>
      <c r="I558" s="0" t="n">
        <v>1</v>
      </c>
      <c r="J558" s="0" t="n">
        <v>0</v>
      </c>
      <c r="O558" s="0" t="n">
        <f aca="false">ROUND(CP558*I558,0)</f>
        <v>619</v>
      </c>
      <c r="P558" s="0" t="n">
        <f aca="false">ROUND(CQ558*I558,0)</f>
        <v>619</v>
      </c>
      <c r="Q558" s="0" t="n">
        <f aca="false">ROUND(CR558*I558,0)</f>
        <v>0</v>
      </c>
      <c r="R558" s="0" t="n">
        <f aca="false">ROUND(CS558*I558,0)</f>
        <v>0</v>
      </c>
      <c r="S558" s="0" t="n">
        <f aca="false">ROUND(CT558*I558,0)</f>
        <v>0</v>
      </c>
      <c r="T558" s="0" t="n">
        <f aca="false">ROUND(CU558*I558,0)</f>
        <v>0</v>
      </c>
      <c r="U558" s="0" t="n">
        <f aca="false">CV558*I558</f>
        <v>0</v>
      </c>
      <c r="V558" s="0" t="n">
        <f aca="false">CW558*I558</f>
        <v>0</v>
      </c>
      <c r="W558" s="0" t="n">
        <f aca="false">ROUND(CX558*I558,0)</f>
        <v>0</v>
      </c>
      <c r="X558" s="0" t="n">
        <f aca="false">ROUND(CY558,0)</f>
        <v>0</v>
      </c>
      <c r="Y558" s="0" t="n">
        <f aca="false">ROUND(CZ558,0)</f>
        <v>0</v>
      </c>
      <c r="AA558" s="0" t="n">
        <v>0</v>
      </c>
      <c r="AB558" s="0" t="n">
        <f aca="false">ROUND((AC558+AD558+AF558),2)</f>
        <v>618.55</v>
      </c>
      <c r="AC558" s="0" t="n">
        <f aca="false">ROUND((ES558),2)</f>
        <v>618.55</v>
      </c>
      <c r="AD558" s="0" t="n">
        <f aca="false">ROUND((ET558),2)</f>
        <v>0</v>
      </c>
      <c r="AE558" s="0" t="n">
        <f aca="false">ROUND((EU558),2)</f>
        <v>0</v>
      </c>
      <c r="AF558" s="0" t="n">
        <f aca="false">ROUND((EV558),2)</f>
        <v>0</v>
      </c>
      <c r="AG558" s="0" t="n">
        <f aca="false">ROUND((AP558),2)</f>
        <v>0</v>
      </c>
      <c r="AH558" s="0" t="n">
        <f aca="false">(EW558)</f>
        <v>0</v>
      </c>
      <c r="AI558" s="0" t="n">
        <f aca="false">(EX558)</f>
        <v>0</v>
      </c>
      <c r="AJ558" s="0" t="n">
        <f aca="false">ROUND((AS558),2)</f>
        <v>0</v>
      </c>
      <c r="AK558" s="0" t="n">
        <v>618.55</v>
      </c>
      <c r="AL558" s="0" t="n">
        <v>618.55</v>
      </c>
      <c r="AM558" s="0" t="n">
        <v>0</v>
      </c>
      <c r="AN558" s="0" t="n">
        <v>0</v>
      </c>
      <c r="AO558" s="0" t="n">
        <v>0</v>
      </c>
      <c r="AP558" s="0" t="n">
        <v>0</v>
      </c>
      <c r="AQ558" s="0" t="n">
        <v>0</v>
      </c>
      <c r="AR558" s="0" t="n">
        <v>0</v>
      </c>
      <c r="AS558" s="0" t="n">
        <v>0</v>
      </c>
      <c r="AT558" s="0" t="n">
        <f aca="false">BZ558</f>
        <v>0</v>
      </c>
      <c r="AU558" s="0" t="n">
        <f aca="false">CA558</f>
        <v>0</v>
      </c>
      <c r="AV558" s="0" t="n">
        <v>1</v>
      </c>
      <c r="AW558" s="0" t="n">
        <v>1</v>
      </c>
      <c r="AX558" s="0" t="n">
        <v>1</v>
      </c>
      <c r="AY558" s="0" t="n">
        <v>1</v>
      </c>
      <c r="AZ558" s="0" t="n">
        <v>1</v>
      </c>
      <c r="BA558" s="0" t="n">
        <v>1</v>
      </c>
      <c r="BB558" s="0" t="n">
        <v>1</v>
      </c>
      <c r="BC558" s="0" t="n">
        <v>1</v>
      </c>
      <c r="BH558" s="0" t="n">
        <v>3</v>
      </c>
      <c r="BI558" s="0" t="n">
        <v>3</v>
      </c>
      <c r="BM558" s="0" t="n">
        <v>200</v>
      </c>
      <c r="BN558" s="0" t="n">
        <v>0</v>
      </c>
      <c r="BP558" s="0" t="n">
        <v>0</v>
      </c>
      <c r="BQ558" s="0" t="n">
        <v>9</v>
      </c>
      <c r="BR558" s="0" t="n">
        <v>0</v>
      </c>
      <c r="BS558" s="0" t="n">
        <v>1</v>
      </c>
      <c r="BT558" s="0" t="n">
        <v>1</v>
      </c>
      <c r="BU558" s="0" t="n">
        <v>1</v>
      </c>
      <c r="BV558" s="0" t="n">
        <v>1</v>
      </c>
      <c r="BW558" s="0" t="n">
        <v>1</v>
      </c>
      <c r="BX558" s="0" t="n">
        <v>1</v>
      </c>
      <c r="BZ558" s="0" t="n">
        <v>0</v>
      </c>
      <c r="CA558" s="0" t="n">
        <v>0</v>
      </c>
      <c r="CF558" s="0" t="n">
        <v>0</v>
      </c>
      <c r="CG558" s="0" t="n">
        <v>0</v>
      </c>
      <c r="CM558" s="0" t="n">
        <v>0</v>
      </c>
      <c r="CO558" s="0" t="n">
        <v>0</v>
      </c>
      <c r="CP558" s="0" t="n">
        <f aca="false">(AB558)*AZ558</f>
        <v>618.55</v>
      </c>
      <c r="CQ558" s="0" t="n">
        <f aca="false">(AC558)*BC558</f>
        <v>618.55</v>
      </c>
      <c r="CR558" s="0" t="n">
        <f aca="false">(AD558)*BB558</f>
        <v>0</v>
      </c>
      <c r="CS558" s="0" t="n">
        <f aca="false">(AE558)*BS558</f>
        <v>0</v>
      </c>
      <c r="CT558" s="0" t="n">
        <f aca="false">(AF558)*BA558</f>
        <v>0</v>
      </c>
      <c r="CU558" s="0" t="n">
        <f aca="false">(AG558)*BT558</f>
        <v>0</v>
      </c>
      <c r="CV558" s="0" t="n">
        <f aca="false">(AH558)*BU558</f>
        <v>0</v>
      </c>
      <c r="CW558" s="0" t="n">
        <f aca="false">(AI558)*BV558</f>
        <v>0</v>
      </c>
      <c r="CX558" s="0" t="n">
        <f aca="false">(AJ558)*BW558</f>
        <v>0</v>
      </c>
      <c r="CY558" s="0" t="n">
        <f aca="false">(0)*BX558</f>
        <v>0</v>
      </c>
      <c r="CZ558" s="0" t="n">
        <f aca="false">(0)*AX558</f>
        <v>0</v>
      </c>
      <c r="DN558" s="0" t="n">
        <v>0</v>
      </c>
      <c r="DO558" s="0" t="n">
        <v>0</v>
      </c>
      <c r="DP558" s="0" t="n">
        <v>1</v>
      </c>
      <c r="DQ558" s="0" t="n">
        <v>1</v>
      </c>
      <c r="DR558" s="0" t="n">
        <v>1</v>
      </c>
      <c r="DS558" s="0" t="n">
        <v>1</v>
      </c>
      <c r="DT558" s="0" t="n">
        <v>1</v>
      </c>
      <c r="DU558" s="0" t="n">
        <v>1013</v>
      </c>
      <c r="DV558" s="0" t="s">
        <v>420</v>
      </c>
      <c r="DW558" s="0" t="s">
        <v>420</v>
      </c>
      <c r="DX558" s="0" t="n">
        <v>1</v>
      </c>
      <c r="EE558" s="0" t="n">
        <v>6855309</v>
      </c>
      <c r="EF558" s="0" t="n">
        <v>9</v>
      </c>
      <c r="EG558" s="0" t="s">
        <v>87</v>
      </c>
      <c r="EH558" s="0" t="n">
        <v>0</v>
      </c>
      <c r="EJ558" s="0" t="n">
        <v>3</v>
      </c>
      <c r="EK558" s="0" t="n">
        <v>200</v>
      </c>
      <c r="EL558" s="0" t="s">
        <v>87</v>
      </c>
      <c r="EQ558" s="0" t="n">
        <v>0</v>
      </c>
      <c r="ER558" s="0" t="n">
        <v>0</v>
      </c>
      <c r="ES558" s="0" t="n">
        <v>618.55</v>
      </c>
      <c r="ET558" s="0" t="n">
        <v>0</v>
      </c>
      <c r="EU558" s="0" t="n">
        <v>0</v>
      </c>
      <c r="EV558" s="0" t="n">
        <v>0</v>
      </c>
      <c r="EW558" s="0" t="n">
        <v>0</v>
      </c>
      <c r="EX558" s="0" t="n">
        <v>0</v>
      </c>
      <c r="EY558" s="0" t="n">
        <v>0</v>
      </c>
    </row>
    <row r="559" customFormat="false" ht="12.75" hidden="false" customHeight="false" outlineLevel="0" collapsed="false">
      <c r="A559" s="0" t="n">
        <v>17</v>
      </c>
      <c r="B559" s="0" t="n">
        <v>0</v>
      </c>
      <c r="E559" s="0" t="s">
        <v>494</v>
      </c>
      <c r="F559" s="0" t="s">
        <v>418</v>
      </c>
      <c r="G559" s="0" t="s">
        <v>495</v>
      </c>
      <c r="H559" s="0" t="s">
        <v>420</v>
      </c>
      <c r="I559" s="0" t="n">
        <v>1</v>
      </c>
      <c r="J559" s="0" t="n">
        <v>0</v>
      </c>
      <c r="O559" s="0" t="n">
        <f aca="false">ROUND(CP559*I559,0)</f>
        <v>17230</v>
      </c>
      <c r="P559" s="0" t="n">
        <f aca="false">ROUND(CQ559*I559,0)</f>
        <v>17230</v>
      </c>
      <c r="Q559" s="0" t="n">
        <f aca="false">ROUND(CR559*I559,0)</f>
        <v>0</v>
      </c>
      <c r="R559" s="0" t="n">
        <f aca="false">ROUND(CS559*I559,0)</f>
        <v>0</v>
      </c>
      <c r="S559" s="0" t="n">
        <f aca="false">ROUND(CT559*I559,0)</f>
        <v>0</v>
      </c>
      <c r="T559" s="0" t="n">
        <f aca="false">ROUND(CU559*I559,0)</f>
        <v>0</v>
      </c>
      <c r="U559" s="0" t="n">
        <f aca="false">CV559*I559</f>
        <v>0</v>
      </c>
      <c r="V559" s="0" t="n">
        <f aca="false">CW559*I559</f>
        <v>0</v>
      </c>
      <c r="W559" s="0" t="n">
        <f aca="false">ROUND(CX559*I559,0)</f>
        <v>0</v>
      </c>
      <c r="X559" s="0" t="n">
        <f aca="false">ROUND(CY559,0)</f>
        <v>0</v>
      </c>
      <c r="Y559" s="0" t="n">
        <f aca="false">ROUND(CZ559,0)</f>
        <v>0</v>
      </c>
      <c r="AA559" s="0" t="n">
        <v>0</v>
      </c>
      <c r="AB559" s="0" t="n">
        <f aca="false">ROUND((AC559+AD559+AF559),2)</f>
        <v>17230.25</v>
      </c>
      <c r="AC559" s="0" t="n">
        <f aca="false">ROUND((ES559),2)</f>
        <v>17230.25</v>
      </c>
      <c r="AD559" s="0" t="n">
        <f aca="false">ROUND((ET559),2)</f>
        <v>0</v>
      </c>
      <c r="AE559" s="0" t="n">
        <f aca="false">ROUND((EU559),2)</f>
        <v>0</v>
      </c>
      <c r="AF559" s="0" t="n">
        <f aca="false">ROUND((EV559),2)</f>
        <v>0</v>
      </c>
      <c r="AG559" s="0" t="n">
        <f aca="false">ROUND((AP559),2)</f>
        <v>0</v>
      </c>
      <c r="AH559" s="0" t="n">
        <f aca="false">(EW559)</f>
        <v>0</v>
      </c>
      <c r="AI559" s="0" t="n">
        <f aca="false">(EX559)</f>
        <v>0</v>
      </c>
      <c r="AJ559" s="0" t="n">
        <f aca="false">ROUND((AS559),2)</f>
        <v>0</v>
      </c>
      <c r="AK559" s="0" t="n">
        <v>17230.25</v>
      </c>
      <c r="AL559" s="0" t="n">
        <v>17230.25</v>
      </c>
      <c r="AM559" s="0" t="n">
        <v>0</v>
      </c>
      <c r="AN559" s="0" t="n">
        <v>0</v>
      </c>
      <c r="AO559" s="0" t="n">
        <v>0</v>
      </c>
      <c r="AP559" s="0" t="n">
        <v>0</v>
      </c>
      <c r="AQ559" s="0" t="n">
        <v>0</v>
      </c>
      <c r="AR559" s="0" t="n">
        <v>0</v>
      </c>
      <c r="AS559" s="0" t="n">
        <v>0</v>
      </c>
      <c r="AT559" s="0" t="n">
        <f aca="false">BZ559</f>
        <v>0</v>
      </c>
      <c r="AU559" s="0" t="n">
        <f aca="false">CA559</f>
        <v>0</v>
      </c>
      <c r="AV559" s="0" t="n">
        <v>1</v>
      </c>
      <c r="AW559" s="0" t="n">
        <v>1</v>
      </c>
      <c r="AX559" s="0" t="n">
        <v>1</v>
      </c>
      <c r="AY559" s="0" t="n">
        <v>1</v>
      </c>
      <c r="AZ559" s="0" t="n">
        <v>1</v>
      </c>
      <c r="BA559" s="0" t="n">
        <v>1</v>
      </c>
      <c r="BB559" s="0" t="n">
        <v>1</v>
      </c>
      <c r="BC559" s="0" t="n">
        <v>1</v>
      </c>
      <c r="BH559" s="0" t="n">
        <v>3</v>
      </c>
      <c r="BI559" s="0" t="n">
        <v>3</v>
      </c>
      <c r="BM559" s="0" t="n">
        <v>200</v>
      </c>
      <c r="BN559" s="0" t="n">
        <v>0</v>
      </c>
      <c r="BP559" s="0" t="n">
        <v>0</v>
      </c>
      <c r="BQ559" s="0" t="n">
        <v>9</v>
      </c>
      <c r="BR559" s="0" t="n">
        <v>0</v>
      </c>
      <c r="BS559" s="0" t="n">
        <v>1</v>
      </c>
      <c r="BT559" s="0" t="n">
        <v>1</v>
      </c>
      <c r="BU559" s="0" t="n">
        <v>1</v>
      </c>
      <c r="BV559" s="0" t="n">
        <v>1</v>
      </c>
      <c r="BW559" s="0" t="n">
        <v>1</v>
      </c>
      <c r="BX559" s="0" t="n">
        <v>1</v>
      </c>
      <c r="BZ559" s="0" t="n">
        <v>0</v>
      </c>
      <c r="CA559" s="0" t="n">
        <v>0</v>
      </c>
      <c r="CF559" s="0" t="n">
        <v>0</v>
      </c>
      <c r="CG559" s="0" t="n">
        <v>0</v>
      </c>
      <c r="CM559" s="0" t="n">
        <v>0</v>
      </c>
      <c r="CO559" s="0" t="n">
        <v>0</v>
      </c>
      <c r="CP559" s="0" t="n">
        <f aca="false">(AB559)*AZ559</f>
        <v>17230.25</v>
      </c>
      <c r="CQ559" s="0" t="n">
        <f aca="false">(AC559)*BC559</f>
        <v>17230.25</v>
      </c>
      <c r="CR559" s="0" t="n">
        <f aca="false">(AD559)*BB559</f>
        <v>0</v>
      </c>
      <c r="CS559" s="0" t="n">
        <f aca="false">(AE559)*BS559</f>
        <v>0</v>
      </c>
      <c r="CT559" s="0" t="n">
        <f aca="false">(AF559)*BA559</f>
        <v>0</v>
      </c>
      <c r="CU559" s="0" t="n">
        <f aca="false">(AG559)*BT559</f>
        <v>0</v>
      </c>
      <c r="CV559" s="0" t="n">
        <f aca="false">(AH559)*BU559</f>
        <v>0</v>
      </c>
      <c r="CW559" s="0" t="n">
        <f aca="false">(AI559)*BV559</f>
        <v>0</v>
      </c>
      <c r="CX559" s="0" t="n">
        <f aca="false">(AJ559)*BW559</f>
        <v>0</v>
      </c>
      <c r="CY559" s="0" t="n">
        <f aca="false">(0)*BX559</f>
        <v>0</v>
      </c>
      <c r="CZ559" s="0" t="n">
        <f aca="false">(0)*AX559</f>
        <v>0</v>
      </c>
      <c r="DN559" s="0" t="n">
        <v>0</v>
      </c>
      <c r="DO559" s="0" t="n">
        <v>0</v>
      </c>
      <c r="DP559" s="0" t="n">
        <v>1</v>
      </c>
      <c r="DQ559" s="0" t="n">
        <v>1</v>
      </c>
      <c r="DR559" s="0" t="n">
        <v>1</v>
      </c>
      <c r="DS559" s="0" t="n">
        <v>1</v>
      </c>
      <c r="DT559" s="0" t="n">
        <v>1</v>
      </c>
      <c r="DU559" s="0" t="n">
        <v>1013</v>
      </c>
      <c r="DV559" s="0" t="s">
        <v>420</v>
      </c>
      <c r="DW559" s="0" t="s">
        <v>420</v>
      </c>
      <c r="DX559" s="0" t="n">
        <v>1</v>
      </c>
      <c r="EE559" s="0" t="n">
        <v>6855309</v>
      </c>
      <c r="EF559" s="0" t="n">
        <v>9</v>
      </c>
      <c r="EG559" s="0" t="s">
        <v>87</v>
      </c>
      <c r="EH559" s="0" t="n">
        <v>0</v>
      </c>
      <c r="EJ559" s="0" t="n">
        <v>3</v>
      </c>
      <c r="EK559" s="0" t="n">
        <v>200</v>
      </c>
      <c r="EL559" s="0" t="s">
        <v>87</v>
      </c>
      <c r="EQ559" s="0" t="n">
        <v>0</v>
      </c>
      <c r="ER559" s="0" t="n">
        <v>0</v>
      </c>
      <c r="ES559" s="0" t="n">
        <v>17230.25</v>
      </c>
      <c r="ET559" s="0" t="n">
        <v>0</v>
      </c>
      <c r="EU559" s="0" t="n">
        <v>0</v>
      </c>
      <c r="EV559" s="0" t="n">
        <v>0</v>
      </c>
      <c r="EW559" s="0" t="n">
        <v>0</v>
      </c>
      <c r="EX559" s="0" t="n">
        <v>0</v>
      </c>
      <c r="EY559" s="0" t="n">
        <v>0</v>
      </c>
    </row>
    <row r="560" customFormat="false" ht="12.75" hidden="false" customHeight="false" outlineLevel="0" collapsed="false">
      <c r="A560" s="0" t="n">
        <v>17</v>
      </c>
      <c r="B560" s="0" t="n">
        <v>0</v>
      </c>
      <c r="C560" s="0" t="n">
        <f aca="false">ROW(SmtRes!A401)</f>
        <v>401</v>
      </c>
      <c r="D560" s="0" t="n">
        <f aca="false">ROW(EtalonRes!A401)</f>
        <v>401</v>
      </c>
      <c r="E560" s="0" t="s">
        <v>496</v>
      </c>
      <c r="F560" s="0" t="s">
        <v>497</v>
      </c>
      <c r="G560" s="0" t="s">
        <v>498</v>
      </c>
      <c r="H560" s="0" t="s">
        <v>13</v>
      </c>
      <c r="I560" s="0" t="n">
        <v>10</v>
      </c>
      <c r="J560" s="0" t="n">
        <v>0</v>
      </c>
      <c r="O560" s="0" t="n">
        <f aca="false">ROUND(CP560*I560,0)</f>
        <v>1571</v>
      </c>
      <c r="P560" s="0" t="n">
        <f aca="false">ROUND(CQ560*I560,0)</f>
        <v>889</v>
      </c>
      <c r="Q560" s="0" t="n">
        <f aca="false">ROUND(CR560*I560,0)</f>
        <v>147</v>
      </c>
      <c r="R560" s="0" t="n">
        <f aca="false">ROUND(CS560*I560,0)</f>
        <v>18</v>
      </c>
      <c r="S560" s="0" t="n">
        <f aca="false">ROUND(CT560*I560,0)</f>
        <v>536</v>
      </c>
      <c r="T560" s="0" t="n">
        <f aca="false">ROUND(CU560*I560,0)</f>
        <v>0</v>
      </c>
      <c r="U560" s="0" t="n">
        <f aca="false">CV560*I560</f>
        <v>33.8</v>
      </c>
      <c r="V560" s="0" t="n">
        <f aca="false">CW560*I560</f>
        <v>1.3</v>
      </c>
      <c r="W560" s="0" t="n">
        <f aca="false">ROUND(CX560*I560,0)</f>
        <v>0</v>
      </c>
      <c r="X560" s="0" t="n">
        <f aca="false">ROUND(CY560,0)</f>
        <v>443</v>
      </c>
      <c r="Y560" s="0" t="n">
        <f aca="false">ROUND(CZ560,0)</f>
        <v>332</v>
      </c>
      <c r="AA560" s="0" t="n">
        <v>0</v>
      </c>
      <c r="AB560" s="0" t="n">
        <f aca="false">ROUND((AC560+AD560+AF560),2)</f>
        <v>157.11</v>
      </c>
      <c r="AC560" s="0" t="n">
        <f aca="false">ROUND((ES560),2)</f>
        <v>88.85</v>
      </c>
      <c r="AD560" s="0" t="n">
        <f aca="false">ROUND(((ET560)+(((EU560)*1.13)-(EU560))),2)</f>
        <v>14.71</v>
      </c>
      <c r="AE560" s="0" t="n">
        <f aca="false">ROUND(((EU560)*1.13),2)</f>
        <v>1.79</v>
      </c>
      <c r="AF560" s="0" t="n">
        <f aca="false">ROUND(((EV560)*1.13),2)</f>
        <v>53.55</v>
      </c>
      <c r="AG560" s="0" t="n">
        <f aca="false">ROUND((AP560),2)</f>
        <v>0</v>
      </c>
      <c r="AH560" s="0" t="n">
        <f aca="false">(EW560)</f>
        <v>3.38</v>
      </c>
      <c r="AI560" s="0" t="n">
        <f aca="false">(EX560)</f>
        <v>0.13</v>
      </c>
      <c r="AJ560" s="0" t="n">
        <f aca="false">ROUND((AS560),2)</f>
        <v>0</v>
      </c>
      <c r="AK560" s="0" t="n">
        <v>150.74</v>
      </c>
      <c r="AL560" s="0" t="n">
        <v>88.85</v>
      </c>
      <c r="AM560" s="0" t="n">
        <v>14.5</v>
      </c>
      <c r="AN560" s="0" t="n">
        <v>1.58</v>
      </c>
      <c r="AO560" s="0" t="n">
        <v>47.39</v>
      </c>
      <c r="AP560" s="0" t="n">
        <v>0</v>
      </c>
      <c r="AQ560" s="0" t="n">
        <v>3.38</v>
      </c>
      <c r="AR560" s="0" t="n">
        <v>0.13</v>
      </c>
      <c r="AS560" s="0" t="n">
        <v>0</v>
      </c>
      <c r="AT560" s="0" t="n">
        <f aca="false">BZ560</f>
        <v>80</v>
      </c>
      <c r="AU560" s="0" t="n">
        <f aca="false">CA560</f>
        <v>60</v>
      </c>
      <c r="AV560" s="0" t="n">
        <v>1</v>
      </c>
      <c r="AW560" s="0" t="n">
        <v>1</v>
      </c>
      <c r="AX560" s="0" t="n">
        <v>1</v>
      </c>
      <c r="AY560" s="0" t="n">
        <v>1</v>
      </c>
      <c r="AZ560" s="0" t="n">
        <v>1</v>
      </c>
      <c r="BA560" s="0" t="n">
        <v>1</v>
      </c>
      <c r="BB560" s="0" t="n">
        <v>1</v>
      </c>
      <c r="BC560" s="0" t="n">
        <v>1</v>
      </c>
      <c r="BH560" s="0" t="n">
        <v>0</v>
      </c>
      <c r="BI560" s="0" t="n">
        <v>2</v>
      </c>
      <c r="BJ560" s="0" t="s">
        <v>499</v>
      </c>
      <c r="BM560" s="0" t="n">
        <v>190</v>
      </c>
      <c r="BN560" s="0" t="n">
        <v>0</v>
      </c>
      <c r="BO560" s="0" t="s">
        <v>497</v>
      </c>
      <c r="BP560" s="0" t="n">
        <v>1</v>
      </c>
      <c r="BQ560" s="0" t="n">
        <v>9</v>
      </c>
      <c r="BR560" s="0" t="n">
        <v>0</v>
      </c>
      <c r="BS560" s="0" t="n">
        <v>1</v>
      </c>
      <c r="BT560" s="0" t="n">
        <v>1</v>
      </c>
      <c r="BU560" s="0" t="n">
        <v>1</v>
      </c>
      <c r="BV560" s="0" t="n">
        <v>1</v>
      </c>
      <c r="BW560" s="0" t="n">
        <v>1</v>
      </c>
      <c r="BX560" s="0" t="n">
        <v>1</v>
      </c>
      <c r="BZ560" s="0" t="n">
        <v>80</v>
      </c>
      <c r="CA560" s="0" t="n">
        <v>60</v>
      </c>
      <c r="CF560" s="0" t="n">
        <v>0</v>
      </c>
      <c r="CG560" s="0" t="n">
        <v>0</v>
      </c>
      <c r="CM560" s="0" t="n">
        <v>0</v>
      </c>
      <c r="CO560" s="0" t="n">
        <v>0</v>
      </c>
      <c r="CP560" s="0" t="n">
        <f aca="false">(AB560)*AZ560</f>
        <v>157.11</v>
      </c>
      <c r="CQ560" s="0" t="n">
        <f aca="false">(AC560)*BC560</f>
        <v>88.85</v>
      </c>
      <c r="CR560" s="0" t="n">
        <f aca="false">(AD560)*BB560</f>
        <v>14.71</v>
      </c>
      <c r="CS560" s="0" t="n">
        <f aca="false">(AE560)*BS560</f>
        <v>1.79</v>
      </c>
      <c r="CT560" s="0" t="n">
        <f aca="false">(AF560)*BA560</f>
        <v>53.55</v>
      </c>
      <c r="CU560" s="0" t="n">
        <f aca="false">(AG560)*BT560</f>
        <v>0</v>
      </c>
      <c r="CV560" s="0" t="n">
        <f aca="false">(AH560)*BU560</f>
        <v>3.38</v>
      </c>
      <c r="CW560" s="0" t="n">
        <f aca="false">(AI560)*BV560</f>
        <v>0.13</v>
      </c>
      <c r="CX560" s="0" t="n">
        <f aca="false">(AJ560)*BW560</f>
        <v>0</v>
      </c>
      <c r="CY560" s="0" t="n">
        <f aca="false">(((R560+S560)*BZ560*1)/100)</f>
        <v>443.2</v>
      </c>
      <c r="CZ560" s="0" t="n">
        <f aca="false">(((R560+S560)*CA560*1)/100)</f>
        <v>332.4</v>
      </c>
      <c r="DN560" s="0" t="n">
        <v>0</v>
      </c>
      <c r="DO560" s="0" t="n">
        <v>0</v>
      </c>
      <c r="DP560" s="0" t="n">
        <v>1</v>
      </c>
      <c r="DQ560" s="0" t="n">
        <v>1</v>
      </c>
      <c r="DR560" s="0" t="n">
        <v>1</v>
      </c>
      <c r="DS560" s="0" t="n">
        <v>1</v>
      </c>
      <c r="DT560" s="0" t="n">
        <v>1</v>
      </c>
      <c r="DU560" s="0" t="n">
        <v>1013</v>
      </c>
      <c r="DV560" s="0" t="s">
        <v>13</v>
      </c>
      <c r="DW560" s="0" t="s">
        <v>13</v>
      </c>
      <c r="DX560" s="0" t="n">
        <v>1</v>
      </c>
      <c r="EE560" s="0" t="n">
        <v>6855350</v>
      </c>
      <c r="EF560" s="0" t="n">
        <v>9</v>
      </c>
      <c r="EG560" s="0" t="s">
        <v>87</v>
      </c>
      <c r="EH560" s="0" t="n">
        <v>0</v>
      </c>
      <c r="EJ560" s="0" t="n">
        <v>2</v>
      </c>
      <c r="EK560" s="0" t="n">
        <v>190</v>
      </c>
      <c r="EL560" s="0" t="s">
        <v>94</v>
      </c>
      <c r="EP560" s="0" t="s">
        <v>441</v>
      </c>
      <c r="EQ560" s="0" t="n">
        <v>0</v>
      </c>
      <c r="ER560" s="0" t="n">
        <v>150.74</v>
      </c>
      <c r="ES560" s="0" t="n">
        <v>88.85</v>
      </c>
      <c r="ET560" s="0" t="n">
        <v>14.5</v>
      </c>
      <c r="EU560" s="0" t="n">
        <v>1.58</v>
      </c>
      <c r="EV560" s="0" t="n">
        <v>47.39</v>
      </c>
      <c r="EW560" s="0" t="n">
        <v>3.38</v>
      </c>
      <c r="EX560" s="0" t="n">
        <v>0.13</v>
      </c>
      <c r="EY560" s="0" t="n">
        <v>0</v>
      </c>
    </row>
    <row r="561" customFormat="false" ht="12.75" hidden="false" customHeight="false" outlineLevel="0" collapsed="false">
      <c r="A561" s="0" t="n">
        <v>17</v>
      </c>
      <c r="B561" s="0" t="n">
        <v>0</v>
      </c>
      <c r="E561" s="0" t="s">
        <v>500</v>
      </c>
      <c r="F561" s="0" t="s">
        <v>501</v>
      </c>
      <c r="G561" s="0" t="s">
        <v>502</v>
      </c>
      <c r="H561" s="0" t="s">
        <v>420</v>
      </c>
      <c r="I561" s="0" t="n">
        <v>2</v>
      </c>
      <c r="J561" s="0" t="n">
        <v>0</v>
      </c>
      <c r="O561" s="0" t="n">
        <f aca="false">ROUND(CP561*I561,0)</f>
        <v>15399</v>
      </c>
      <c r="P561" s="0" t="n">
        <f aca="false">ROUND(CQ561*I561,0)</f>
        <v>15399</v>
      </c>
      <c r="Q561" s="0" t="n">
        <f aca="false">ROUND(CR561*I561,0)</f>
        <v>0</v>
      </c>
      <c r="R561" s="0" t="n">
        <f aca="false">ROUND(CS561*I561,0)</f>
        <v>0</v>
      </c>
      <c r="S561" s="0" t="n">
        <f aca="false">ROUND(CT561*I561,0)</f>
        <v>0</v>
      </c>
      <c r="T561" s="0" t="n">
        <f aca="false">ROUND(CU561*I561,0)</f>
        <v>0</v>
      </c>
      <c r="U561" s="0" t="n">
        <f aca="false">CV561*I561</f>
        <v>0</v>
      </c>
      <c r="V561" s="0" t="n">
        <f aca="false">CW561*I561</f>
        <v>0</v>
      </c>
      <c r="W561" s="0" t="n">
        <f aca="false">ROUND(CX561*I561,0)</f>
        <v>0</v>
      </c>
      <c r="X561" s="0" t="n">
        <f aca="false">ROUND(CY561,0)</f>
        <v>0</v>
      </c>
      <c r="Y561" s="0" t="n">
        <f aca="false">ROUND(CZ561,0)</f>
        <v>0</v>
      </c>
      <c r="AA561" s="0" t="n">
        <v>0</v>
      </c>
      <c r="AB561" s="0" t="n">
        <f aca="false">ROUND((AC561+AD561+AF561),2)</f>
        <v>7699.28</v>
      </c>
      <c r="AC561" s="0" t="n">
        <f aca="false">ROUND((ES561),2)</f>
        <v>7699.28</v>
      </c>
      <c r="AD561" s="0" t="n">
        <f aca="false">ROUND((ET561),2)</f>
        <v>0</v>
      </c>
      <c r="AE561" s="0" t="n">
        <f aca="false">ROUND((EU561),2)</f>
        <v>0</v>
      </c>
      <c r="AF561" s="0" t="n">
        <f aca="false">ROUND((EV561),2)</f>
        <v>0</v>
      </c>
      <c r="AG561" s="0" t="n">
        <f aca="false">ROUND((AP561),2)</f>
        <v>0</v>
      </c>
      <c r="AH561" s="0" t="n">
        <f aca="false">(EW561)</f>
        <v>0</v>
      </c>
      <c r="AI561" s="0" t="n">
        <f aca="false">(EX561)</f>
        <v>0</v>
      </c>
      <c r="AJ561" s="0" t="n">
        <f aca="false">ROUND((AS561),2)</f>
        <v>0</v>
      </c>
      <c r="AK561" s="0" t="n">
        <v>7699.28</v>
      </c>
      <c r="AL561" s="0" t="n">
        <v>7699.28</v>
      </c>
      <c r="AM561" s="0" t="n">
        <v>0</v>
      </c>
      <c r="AN561" s="0" t="n">
        <v>0</v>
      </c>
      <c r="AO561" s="0" t="n">
        <v>0</v>
      </c>
      <c r="AP561" s="0" t="n">
        <v>0</v>
      </c>
      <c r="AQ561" s="0" t="n">
        <v>0</v>
      </c>
      <c r="AR561" s="0" t="n">
        <v>0</v>
      </c>
      <c r="AS561" s="0" t="n">
        <v>0</v>
      </c>
      <c r="AT561" s="0" t="n">
        <f aca="false">BZ561</f>
        <v>0</v>
      </c>
      <c r="AU561" s="0" t="n">
        <f aca="false">CA561</f>
        <v>0</v>
      </c>
      <c r="AV561" s="0" t="n">
        <v>1</v>
      </c>
      <c r="AW561" s="0" t="n">
        <v>1</v>
      </c>
      <c r="AX561" s="0" t="n">
        <v>1</v>
      </c>
      <c r="AY561" s="0" t="n">
        <v>1</v>
      </c>
      <c r="AZ561" s="0" t="n">
        <v>1</v>
      </c>
      <c r="BA561" s="0" t="n">
        <v>1</v>
      </c>
      <c r="BB561" s="0" t="n">
        <v>1</v>
      </c>
      <c r="BC561" s="0" t="n">
        <v>1</v>
      </c>
      <c r="BH561" s="0" t="n">
        <v>3</v>
      </c>
      <c r="BI561" s="0" t="n">
        <v>3</v>
      </c>
      <c r="BM561" s="0" t="n">
        <v>200</v>
      </c>
      <c r="BN561" s="0" t="n">
        <v>0</v>
      </c>
      <c r="BP561" s="0" t="n">
        <v>0</v>
      </c>
      <c r="BQ561" s="0" t="n">
        <v>9</v>
      </c>
      <c r="BR561" s="0" t="n">
        <v>0</v>
      </c>
      <c r="BS561" s="0" t="n">
        <v>1</v>
      </c>
      <c r="BT561" s="0" t="n">
        <v>1</v>
      </c>
      <c r="BU561" s="0" t="n">
        <v>1</v>
      </c>
      <c r="BV561" s="0" t="n">
        <v>1</v>
      </c>
      <c r="BW561" s="0" t="n">
        <v>1</v>
      </c>
      <c r="BX561" s="0" t="n">
        <v>1</v>
      </c>
      <c r="BZ561" s="0" t="n">
        <v>0</v>
      </c>
      <c r="CA561" s="0" t="n">
        <v>0</v>
      </c>
      <c r="CF561" s="0" t="n">
        <v>0</v>
      </c>
      <c r="CG561" s="0" t="n">
        <v>0</v>
      </c>
      <c r="CM561" s="0" t="n">
        <v>0</v>
      </c>
      <c r="CO561" s="0" t="n">
        <v>0</v>
      </c>
      <c r="CP561" s="0" t="n">
        <f aca="false">(AB561)*AZ561</f>
        <v>7699.28</v>
      </c>
      <c r="CQ561" s="0" t="n">
        <f aca="false">(AC561)*BC561</f>
        <v>7699.28</v>
      </c>
      <c r="CR561" s="0" t="n">
        <f aca="false">(AD561)*BB561</f>
        <v>0</v>
      </c>
      <c r="CS561" s="0" t="n">
        <f aca="false">(AE561)*BS561</f>
        <v>0</v>
      </c>
      <c r="CT561" s="0" t="n">
        <f aca="false">(AF561)*BA561</f>
        <v>0</v>
      </c>
      <c r="CU561" s="0" t="n">
        <f aca="false">(AG561)*BT561</f>
        <v>0</v>
      </c>
      <c r="CV561" s="0" t="n">
        <f aca="false">(AH561)*BU561</f>
        <v>0</v>
      </c>
      <c r="CW561" s="0" t="n">
        <f aca="false">(AI561)*BV561</f>
        <v>0</v>
      </c>
      <c r="CX561" s="0" t="n">
        <f aca="false">(AJ561)*BW561</f>
        <v>0</v>
      </c>
      <c r="CY561" s="0" t="n">
        <f aca="false">(0)*BX561</f>
        <v>0</v>
      </c>
      <c r="CZ561" s="0" t="n">
        <f aca="false">(0)*AX561</f>
        <v>0</v>
      </c>
      <c r="DN561" s="0" t="n">
        <v>0</v>
      </c>
      <c r="DO561" s="0" t="n">
        <v>0</v>
      </c>
      <c r="DP561" s="0" t="n">
        <v>1</v>
      </c>
      <c r="DQ561" s="0" t="n">
        <v>1</v>
      </c>
      <c r="DR561" s="0" t="n">
        <v>1</v>
      </c>
      <c r="DS561" s="0" t="n">
        <v>1</v>
      </c>
      <c r="DT561" s="0" t="n">
        <v>1</v>
      </c>
      <c r="DU561" s="0" t="n">
        <v>1013</v>
      </c>
      <c r="DV561" s="0" t="s">
        <v>420</v>
      </c>
      <c r="DW561" s="0" t="s">
        <v>420</v>
      </c>
      <c r="DX561" s="0" t="n">
        <v>1</v>
      </c>
      <c r="EE561" s="0" t="n">
        <v>6855309</v>
      </c>
      <c r="EF561" s="0" t="n">
        <v>9</v>
      </c>
      <c r="EG561" s="0" t="s">
        <v>87</v>
      </c>
      <c r="EH561" s="0" t="n">
        <v>0</v>
      </c>
      <c r="EJ561" s="0" t="n">
        <v>3</v>
      </c>
      <c r="EK561" s="0" t="n">
        <v>200</v>
      </c>
      <c r="EL561" s="0" t="s">
        <v>87</v>
      </c>
      <c r="EQ561" s="0" t="n">
        <v>0</v>
      </c>
      <c r="ER561" s="0" t="n">
        <v>0</v>
      </c>
      <c r="ES561" s="0" t="n">
        <v>7699.28</v>
      </c>
      <c r="ET561" s="0" t="n">
        <v>0</v>
      </c>
      <c r="EU561" s="0" t="n">
        <v>0</v>
      </c>
      <c r="EV561" s="0" t="n">
        <v>0</v>
      </c>
      <c r="EW561" s="0" t="n">
        <v>0</v>
      </c>
      <c r="EX561" s="0" t="n">
        <v>0</v>
      </c>
      <c r="EY561" s="0" t="n">
        <v>0</v>
      </c>
    </row>
    <row r="562" customFormat="false" ht="12.75" hidden="false" customHeight="false" outlineLevel="0" collapsed="false">
      <c r="A562" s="0" t="n">
        <v>17</v>
      </c>
      <c r="B562" s="0" t="n">
        <v>0</v>
      </c>
      <c r="E562" s="0" t="s">
        <v>503</v>
      </c>
      <c r="F562" s="0" t="s">
        <v>501</v>
      </c>
      <c r="G562" s="0" t="s">
        <v>504</v>
      </c>
      <c r="H562" s="0" t="s">
        <v>420</v>
      </c>
      <c r="I562" s="0" t="n">
        <v>3</v>
      </c>
      <c r="J562" s="0" t="n">
        <v>0</v>
      </c>
      <c r="O562" s="0" t="n">
        <f aca="false">ROUND(CP562*I562,0)</f>
        <v>25773</v>
      </c>
      <c r="P562" s="0" t="n">
        <f aca="false">ROUND(CQ562*I562,0)</f>
        <v>25773</v>
      </c>
      <c r="Q562" s="0" t="n">
        <f aca="false">ROUND(CR562*I562,0)</f>
        <v>0</v>
      </c>
      <c r="R562" s="0" t="n">
        <f aca="false">ROUND(CS562*I562,0)</f>
        <v>0</v>
      </c>
      <c r="S562" s="0" t="n">
        <f aca="false">ROUND(CT562*I562,0)</f>
        <v>0</v>
      </c>
      <c r="T562" s="0" t="n">
        <f aca="false">ROUND(CU562*I562,0)</f>
        <v>0</v>
      </c>
      <c r="U562" s="0" t="n">
        <f aca="false">CV562*I562</f>
        <v>0</v>
      </c>
      <c r="V562" s="0" t="n">
        <f aca="false">CW562*I562</f>
        <v>0</v>
      </c>
      <c r="W562" s="0" t="n">
        <f aca="false">ROUND(CX562*I562,0)</f>
        <v>0</v>
      </c>
      <c r="X562" s="0" t="n">
        <f aca="false">ROUND(CY562,0)</f>
        <v>0</v>
      </c>
      <c r="Y562" s="0" t="n">
        <f aca="false">ROUND(CZ562,0)</f>
        <v>0</v>
      </c>
      <c r="AA562" s="0" t="n">
        <v>0</v>
      </c>
      <c r="AB562" s="0" t="n">
        <f aca="false">ROUND((AC562+AD562+AF562),2)</f>
        <v>8591</v>
      </c>
      <c r="AC562" s="0" t="n">
        <f aca="false">ROUND((ES562),2)</f>
        <v>8591</v>
      </c>
      <c r="AD562" s="0" t="n">
        <f aca="false">ROUND((ET562),2)</f>
        <v>0</v>
      </c>
      <c r="AE562" s="0" t="n">
        <f aca="false">ROUND((EU562),2)</f>
        <v>0</v>
      </c>
      <c r="AF562" s="0" t="n">
        <f aca="false">ROUND((EV562),2)</f>
        <v>0</v>
      </c>
      <c r="AG562" s="0" t="n">
        <f aca="false">ROUND((AP562),2)</f>
        <v>0</v>
      </c>
      <c r="AH562" s="0" t="n">
        <f aca="false">(EW562)</f>
        <v>0</v>
      </c>
      <c r="AI562" s="0" t="n">
        <f aca="false">(EX562)</f>
        <v>0</v>
      </c>
      <c r="AJ562" s="0" t="n">
        <f aca="false">ROUND((AS562),2)</f>
        <v>0</v>
      </c>
      <c r="AK562" s="0" t="n">
        <v>8591</v>
      </c>
      <c r="AL562" s="0" t="n">
        <v>8591</v>
      </c>
      <c r="AM562" s="0" t="n">
        <v>0</v>
      </c>
      <c r="AN562" s="0" t="n">
        <v>0</v>
      </c>
      <c r="AO562" s="0" t="n">
        <v>0</v>
      </c>
      <c r="AP562" s="0" t="n">
        <v>0</v>
      </c>
      <c r="AQ562" s="0" t="n">
        <v>0</v>
      </c>
      <c r="AR562" s="0" t="n">
        <v>0</v>
      </c>
      <c r="AS562" s="0" t="n">
        <v>0</v>
      </c>
      <c r="AT562" s="0" t="n">
        <f aca="false">BZ562</f>
        <v>0</v>
      </c>
      <c r="AU562" s="0" t="n">
        <f aca="false">CA562</f>
        <v>0</v>
      </c>
      <c r="AV562" s="0" t="n">
        <v>1</v>
      </c>
      <c r="AW562" s="0" t="n">
        <v>1</v>
      </c>
      <c r="AX562" s="0" t="n">
        <v>1</v>
      </c>
      <c r="AY562" s="0" t="n">
        <v>1</v>
      </c>
      <c r="AZ562" s="0" t="n">
        <v>1</v>
      </c>
      <c r="BA562" s="0" t="n">
        <v>1</v>
      </c>
      <c r="BB562" s="0" t="n">
        <v>1</v>
      </c>
      <c r="BC562" s="0" t="n">
        <v>1</v>
      </c>
      <c r="BH562" s="0" t="n">
        <v>3</v>
      </c>
      <c r="BI562" s="0" t="n">
        <v>3</v>
      </c>
      <c r="BM562" s="0" t="n">
        <v>200</v>
      </c>
      <c r="BN562" s="0" t="n">
        <v>0</v>
      </c>
      <c r="BP562" s="0" t="n">
        <v>0</v>
      </c>
      <c r="BQ562" s="0" t="n">
        <v>9</v>
      </c>
      <c r="BR562" s="0" t="n">
        <v>0</v>
      </c>
      <c r="BS562" s="0" t="n">
        <v>1</v>
      </c>
      <c r="BT562" s="0" t="n">
        <v>1</v>
      </c>
      <c r="BU562" s="0" t="n">
        <v>1</v>
      </c>
      <c r="BV562" s="0" t="n">
        <v>1</v>
      </c>
      <c r="BW562" s="0" t="n">
        <v>1</v>
      </c>
      <c r="BX562" s="0" t="n">
        <v>1</v>
      </c>
      <c r="BZ562" s="0" t="n">
        <v>0</v>
      </c>
      <c r="CA562" s="0" t="n">
        <v>0</v>
      </c>
      <c r="CF562" s="0" t="n">
        <v>0</v>
      </c>
      <c r="CG562" s="0" t="n">
        <v>0</v>
      </c>
      <c r="CM562" s="0" t="n">
        <v>0</v>
      </c>
      <c r="CO562" s="0" t="n">
        <v>0</v>
      </c>
      <c r="CP562" s="0" t="n">
        <f aca="false">(AB562)*AZ562</f>
        <v>8591</v>
      </c>
      <c r="CQ562" s="0" t="n">
        <f aca="false">(AC562)*BC562</f>
        <v>8591</v>
      </c>
      <c r="CR562" s="0" t="n">
        <f aca="false">(AD562)*BB562</f>
        <v>0</v>
      </c>
      <c r="CS562" s="0" t="n">
        <f aca="false">(AE562)*BS562</f>
        <v>0</v>
      </c>
      <c r="CT562" s="0" t="n">
        <f aca="false">(AF562)*BA562</f>
        <v>0</v>
      </c>
      <c r="CU562" s="0" t="n">
        <f aca="false">(AG562)*BT562</f>
        <v>0</v>
      </c>
      <c r="CV562" s="0" t="n">
        <f aca="false">(AH562)*BU562</f>
        <v>0</v>
      </c>
      <c r="CW562" s="0" t="n">
        <f aca="false">(AI562)*BV562</f>
        <v>0</v>
      </c>
      <c r="CX562" s="0" t="n">
        <f aca="false">(AJ562)*BW562</f>
        <v>0</v>
      </c>
      <c r="CY562" s="0" t="n">
        <f aca="false">(0)*BX562</f>
        <v>0</v>
      </c>
      <c r="CZ562" s="0" t="n">
        <f aca="false">(0)*AX562</f>
        <v>0</v>
      </c>
      <c r="DN562" s="0" t="n">
        <v>0</v>
      </c>
      <c r="DO562" s="0" t="n">
        <v>0</v>
      </c>
      <c r="DP562" s="0" t="n">
        <v>1</v>
      </c>
      <c r="DQ562" s="0" t="n">
        <v>1</v>
      </c>
      <c r="DR562" s="0" t="n">
        <v>1</v>
      </c>
      <c r="DS562" s="0" t="n">
        <v>1</v>
      </c>
      <c r="DT562" s="0" t="n">
        <v>1</v>
      </c>
      <c r="DU562" s="0" t="n">
        <v>1013</v>
      </c>
      <c r="DV562" s="0" t="s">
        <v>420</v>
      </c>
      <c r="DW562" s="0" t="s">
        <v>420</v>
      </c>
      <c r="DX562" s="0" t="n">
        <v>1</v>
      </c>
      <c r="EE562" s="0" t="n">
        <v>6855309</v>
      </c>
      <c r="EF562" s="0" t="n">
        <v>9</v>
      </c>
      <c r="EG562" s="0" t="s">
        <v>87</v>
      </c>
      <c r="EH562" s="0" t="n">
        <v>0</v>
      </c>
      <c r="EJ562" s="0" t="n">
        <v>3</v>
      </c>
      <c r="EK562" s="0" t="n">
        <v>200</v>
      </c>
      <c r="EL562" s="0" t="s">
        <v>87</v>
      </c>
      <c r="EQ562" s="0" t="n">
        <v>0</v>
      </c>
      <c r="ER562" s="0" t="n">
        <v>0</v>
      </c>
      <c r="ES562" s="0" t="n">
        <v>8591</v>
      </c>
      <c r="ET562" s="0" t="n">
        <v>0</v>
      </c>
      <c r="EU562" s="0" t="n">
        <v>0</v>
      </c>
      <c r="EV562" s="0" t="n">
        <v>0</v>
      </c>
      <c r="EW562" s="0" t="n">
        <v>0</v>
      </c>
      <c r="EX562" s="0" t="n">
        <v>0</v>
      </c>
      <c r="EY562" s="0" t="n">
        <v>0</v>
      </c>
    </row>
    <row r="563" customFormat="false" ht="12.75" hidden="false" customHeight="false" outlineLevel="0" collapsed="false">
      <c r="A563" s="0" t="n">
        <v>17</v>
      </c>
      <c r="B563" s="0" t="n">
        <v>0</v>
      </c>
      <c r="C563" s="0" t="n">
        <f aca="false">ROW(SmtRes!A409)</f>
        <v>409</v>
      </c>
      <c r="D563" s="0" t="n">
        <f aca="false">ROW(EtalonRes!A409)</f>
        <v>409</v>
      </c>
      <c r="E563" s="0" t="s">
        <v>505</v>
      </c>
      <c r="F563" s="0" t="s">
        <v>506</v>
      </c>
      <c r="G563" s="0" t="s">
        <v>507</v>
      </c>
      <c r="H563" s="0" t="s">
        <v>85</v>
      </c>
      <c r="I563" s="0" t="n">
        <v>5</v>
      </c>
      <c r="J563" s="0" t="n">
        <v>0</v>
      </c>
      <c r="O563" s="0" t="n">
        <f aca="false">ROUND(CP563*I563,0)</f>
        <v>94</v>
      </c>
      <c r="P563" s="0" t="n">
        <f aca="false">ROUND(CQ563*I563,0)</f>
        <v>39</v>
      </c>
      <c r="Q563" s="0" t="n">
        <f aca="false">ROUND(CR563*I563,0)</f>
        <v>0</v>
      </c>
      <c r="R563" s="0" t="n">
        <f aca="false">ROUND(CS563*I563,0)</f>
        <v>0</v>
      </c>
      <c r="S563" s="0" t="n">
        <f aca="false">ROUND(CT563*I563,0)</f>
        <v>55</v>
      </c>
      <c r="T563" s="0" t="n">
        <f aca="false">ROUND(CU563*I563,0)</f>
        <v>0</v>
      </c>
      <c r="U563" s="0" t="n">
        <f aca="false">CV563*I563</f>
        <v>4</v>
      </c>
      <c r="V563" s="0" t="n">
        <f aca="false">CW563*I563</f>
        <v>0</v>
      </c>
      <c r="W563" s="0" t="n">
        <f aca="false">ROUND(CX563*I563,0)</f>
        <v>0</v>
      </c>
      <c r="X563" s="0" t="n">
        <f aca="false">ROUND(CY563,0)</f>
        <v>44</v>
      </c>
      <c r="Y563" s="0" t="n">
        <f aca="false">ROUND(CZ563,0)</f>
        <v>33</v>
      </c>
      <c r="AA563" s="0" t="n">
        <v>0</v>
      </c>
      <c r="AB563" s="0" t="n">
        <f aca="false">ROUND((AC563+AD563+AF563),2)</f>
        <v>18.77</v>
      </c>
      <c r="AC563" s="0" t="n">
        <f aca="false">ROUND((ES563),2)</f>
        <v>7.76</v>
      </c>
      <c r="AD563" s="0" t="n">
        <f aca="false">ROUND(((ET563)+(((EU563)*1.13)-(EU563))),2)</f>
        <v>0</v>
      </c>
      <c r="AE563" s="0" t="n">
        <f aca="false">ROUND(((EU563)*1.13),2)</f>
        <v>0</v>
      </c>
      <c r="AF563" s="0" t="n">
        <f aca="false">ROUND(((EV563)*1.13),2)</f>
        <v>11.01</v>
      </c>
      <c r="AG563" s="0" t="n">
        <f aca="false">ROUND((AP563),2)</f>
        <v>0</v>
      </c>
      <c r="AH563" s="0" t="n">
        <f aca="false">(EW563)</f>
        <v>0.8</v>
      </c>
      <c r="AI563" s="0" t="n">
        <f aca="false">(EX563)</f>
        <v>0</v>
      </c>
      <c r="AJ563" s="0" t="n">
        <f aca="false">ROUND((AS563),2)</f>
        <v>0</v>
      </c>
      <c r="AK563" s="0" t="n">
        <v>17.5</v>
      </c>
      <c r="AL563" s="0" t="n">
        <v>7.76</v>
      </c>
      <c r="AM563" s="0" t="n">
        <v>0</v>
      </c>
      <c r="AN563" s="0" t="n">
        <v>0</v>
      </c>
      <c r="AO563" s="0" t="n">
        <v>9.74</v>
      </c>
      <c r="AP563" s="0" t="n">
        <v>0</v>
      </c>
      <c r="AQ563" s="0" t="n">
        <v>0.8</v>
      </c>
      <c r="AR563" s="0" t="n">
        <v>0</v>
      </c>
      <c r="AS563" s="0" t="n">
        <v>0</v>
      </c>
      <c r="AT563" s="0" t="n">
        <f aca="false">BZ563</f>
        <v>80</v>
      </c>
      <c r="AU563" s="0" t="n">
        <f aca="false">CA563</f>
        <v>60</v>
      </c>
      <c r="AV563" s="0" t="n">
        <v>1</v>
      </c>
      <c r="AW563" s="0" t="n">
        <v>1</v>
      </c>
      <c r="AX563" s="0" t="n">
        <v>1</v>
      </c>
      <c r="AY563" s="0" t="n">
        <v>1</v>
      </c>
      <c r="AZ563" s="0" t="n">
        <v>1</v>
      </c>
      <c r="BA563" s="0" t="n">
        <v>1</v>
      </c>
      <c r="BB563" s="0" t="n">
        <v>1</v>
      </c>
      <c r="BC563" s="0" t="n">
        <v>1</v>
      </c>
      <c r="BH563" s="0" t="n">
        <v>0</v>
      </c>
      <c r="BI563" s="0" t="n">
        <v>2</v>
      </c>
      <c r="BJ563" s="0" t="s">
        <v>508</v>
      </c>
      <c r="BM563" s="0" t="n">
        <v>190</v>
      </c>
      <c r="BN563" s="0" t="n">
        <v>0</v>
      </c>
      <c r="BO563" s="0" t="s">
        <v>506</v>
      </c>
      <c r="BP563" s="0" t="n">
        <v>1</v>
      </c>
      <c r="BQ563" s="0" t="n">
        <v>9</v>
      </c>
      <c r="BR563" s="0" t="n">
        <v>0</v>
      </c>
      <c r="BS563" s="0" t="n">
        <v>1</v>
      </c>
      <c r="BT563" s="0" t="n">
        <v>1</v>
      </c>
      <c r="BU563" s="0" t="n">
        <v>1</v>
      </c>
      <c r="BV563" s="0" t="n">
        <v>1</v>
      </c>
      <c r="BW563" s="0" t="n">
        <v>1</v>
      </c>
      <c r="BX563" s="0" t="n">
        <v>1</v>
      </c>
      <c r="BZ563" s="0" t="n">
        <v>80</v>
      </c>
      <c r="CA563" s="0" t="n">
        <v>60</v>
      </c>
      <c r="CF563" s="0" t="n">
        <v>0</v>
      </c>
      <c r="CG563" s="0" t="n">
        <v>0</v>
      </c>
      <c r="CM563" s="0" t="n">
        <v>0</v>
      </c>
      <c r="CO563" s="0" t="n">
        <v>0</v>
      </c>
      <c r="CP563" s="0" t="n">
        <f aca="false">(AB563)*AZ563</f>
        <v>18.77</v>
      </c>
      <c r="CQ563" s="0" t="n">
        <f aca="false">(AC563)*BC563</f>
        <v>7.76</v>
      </c>
      <c r="CR563" s="0" t="n">
        <f aca="false">(AD563)*BB563</f>
        <v>0</v>
      </c>
      <c r="CS563" s="0" t="n">
        <f aca="false">(AE563)*BS563</f>
        <v>0</v>
      </c>
      <c r="CT563" s="0" t="n">
        <f aca="false">(AF563)*BA563</f>
        <v>11.01</v>
      </c>
      <c r="CU563" s="0" t="n">
        <f aca="false">(AG563)*BT563</f>
        <v>0</v>
      </c>
      <c r="CV563" s="0" t="n">
        <f aca="false">(AH563)*BU563</f>
        <v>0.8</v>
      </c>
      <c r="CW563" s="0" t="n">
        <f aca="false">(AI563)*BV563</f>
        <v>0</v>
      </c>
      <c r="CX563" s="0" t="n">
        <f aca="false">(AJ563)*BW563</f>
        <v>0</v>
      </c>
      <c r="CY563" s="0" t="n">
        <f aca="false">(((R563+S563)*BZ563*1)/100)</f>
        <v>44</v>
      </c>
      <c r="CZ563" s="0" t="n">
        <f aca="false">(((R563+S563)*CA563*1)/100)</f>
        <v>33</v>
      </c>
      <c r="DN563" s="0" t="n">
        <v>0</v>
      </c>
      <c r="DO563" s="0" t="n">
        <v>0</v>
      </c>
      <c r="DP563" s="0" t="n">
        <v>1</v>
      </c>
      <c r="DQ563" s="0" t="n">
        <v>1</v>
      </c>
      <c r="DR563" s="0" t="n">
        <v>1</v>
      </c>
      <c r="DS563" s="0" t="n">
        <v>1</v>
      </c>
      <c r="DT563" s="0" t="n">
        <v>1</v>
      </c>
      <c r="DU563" s="0" t="n">
        <v>1013</v>
      </c>
      <c r="DV563" s="0" t="s">
        <v>85</v>
      </c>
      <c r="DW563" s="0" t="s">
        <v>85</v>
      </c>
      <c r="DX563" s="0" t="n">
        <v>1</v>
      </c>
      <c r="EE563" s="0" t="n">
        <v>6855350</v>
      </c>
      <c r="EF563" s="0" t="n">
        <v>9</v>
      </c>
      <c r="EG563" s="0" t="s">
        <v>87</v>
      </c>
      <c r="EH563" s="0" t="n">
        <v>0</v>
      </c>
      <c r="EJ563" s="0" t="n">
        <v>2</v>
      </c>
      <c r="EK563" s="0" t="n">
        <v>190</v>
      </c>
      <c r="EL563" s="0" t="s">
        <v>94</v>
      </c>
      <c r="EP563" s="0" t="s">
        <v>441</v>
      </c>
      <c r="EQ563" s="0" t="n">
        <v>0</v>
      </c>
      <c r="ER563" s="0" t="n">
        <v>17.5</v>
      </c>
      <c r="ES563" s="0" t="n">
        <v>7.76</v>
      </c>
      <c r="ET563" s="0" t="n">
        <v>0</v>
      </c>
      <c r="EU563" s="0" t="n">
        <v>0</v>
      </c>
      <c r="EV563" s="0" t="n">
        <v>9.74</v>
      </c>
      <c r="EW563" s="0" t="n">
        <v>0.8</v>
      </c>
      <c r="EX563" s="0" t="n">
        <v>0</v>
      </c>
      <c r="EY563" s="0" t="n">
        <v>0</v>
      </c>
    </row>
    <row r="564" customFormat="false" ht="12.75" hidden="false" customHeight="false" outlineLevel="0" collapsed="false">
      <c r="A564" s="0" t="n">
        <v>17</v>
      </c>
      <c r="B564" s="0" t="n">
        <v>0</v>
      </c>
      <c r="E564" s="0" t="s">
        <v>509</v>
      </c>
      <c r="F564" s="0" t="s">
        <v>418</v>
      </c>
      <c r="G564" s="0" t="s">
        <v>510</v>
      </c>
      <c r="H564" s="0" t="s">
        <v>420</v>
      </c>
      <c r="I564" s="0" t="n">
        <v>1</v>
      </c>
      <c r="J564" s="0" t="n">
        <v>0</v>
      </c>
      <c r="O564" s="0" t="n">
        <f aca="false">ROUND(CP564*I564,0)</f>
        <v>3918</v>
      </c>
      <c r="P564" s="0" t="n">
        <f aca="false">ROUND(CQ564*I564,0)</f>
        <v>3918</v>
      </c>
      <c r="Q564" s="0" t="n">
        <f aca="false">ROUND(CR564*I564,0)</f>
        <v>0</v>
      </c>
      <c r="R564" s="0" t="n">
        <f aca="false">ROUND(CS564*I564,0)</f>
        <v>0</v>
      </c>
      <c r="S564" s="0" t="n">
        <f aca="false">ROUND(CT564*I564,0)</f>
        <v>0</v>
      </c>
      <c r="T564" s="0" t="n">
        <f aca="false">ROUND(CU564*I564,0)</f>
        <v>0</v>
      </c>
      <c r="U564" s="0" t="n">
        <f aca="false">CV564*I564</f>
        <v>0</v>
      </c>
      <c r="V564" s="0" t="n">
        <f aca="false">CW564*I564</f>
        <v>0</v>
      </c>
      <c r="W564" s="0" t="n">
        <f aca="false">ROUND(CX564*I564,0)</f>
        <v>0</v>
      </c>
      <c r="X564" s="0" t="n">
        <f aca="false">ROUND(CY564,0)</f>
        <v>0</v>
      </c>
      <c r="Y564" s="0" t="n">
        <f aca="false">ROUND(CZ564,0)</f>
        <v>0</v>
      </c>
      <c r="AA564" s="0" t="n">
        <v>0</v>
      </c>
      <c r="AB564" s="0" t="n">
        <f aca="false">ROUND((AC564+AD564+AF564),2)</f>
        <v>3917.55</v>
      </c>
      <c r="AC564" s="0" t="n">
        <f aca="false">ROUND((ES564),2)</f>
        <v>3917.55</v>
      </c>
      <c r="AD564" s="0" t="n">
        <f aca="false">ROUND((ET564),2)</f>
        <v>0</v>
      </c>
      <c r="AE564" s="0" t="n">
        <f aca="false">ROUND((EU564),2)</f>
        <v>0</v>
      </c>
      <c r="AF564" s="0" t="n">
        <f aca="false">ROUND((EV564),2)</f>
        <v>0</v>
      </c>
      <c r="AG564" s="0" t="n">
        <f aca="false">ROUND((AP564),2)</f>
        <v>0</v>
      </c>
      <c r="AH564" s="0" t="n">
        <f aca="false">(EW564)</f>
        <v>0</v>
      </c>
      <c r="AI564" s="0" t="n">
        <f aca="false">(EX564)</f>
        <v>0</v>
      </c>
      <c r="AJ564" s="0" t="n">
        <f aca="false">ROUND((AS564),2)</f>
        <v>0</v>
      </c>
      <c r="AK564" s="0" t="n">
        <v>3917.55</v>
      </c>
      <c r="AL564" s="0" t="n">
        <v>3917.55</v>
      </c>
      <c r="AM564" s="0" t="n">
        <v>0</v>
      </c>
      <c r="AN564" s="0" t="n">
        <v>0</v>
      </c>
      <c r="AO564" s="0" t="n">
        <v>0</v>
      </c>
      <c r="AP564" s="0" t="n">
        <v>0</v>
      </c>
      <c r="AQ564" s="0" t="n">
        <v>0</v>
      </c>
      <c r="AR564" s="0" t="n">
        <v>0</v>
      </c>
      <c r="AS564" s="0" t="n">
        <v>0</v>
      </c>
      <c r="AT564" s="0" t="n">
        <f aca="false">BZ564</f>
        <v>0</v>
      </c>
      <c r="AU564" s="0" t="n">
        <f aca="false">CA564</f>
        <v>0</v>
      </c>
      <c r="AV564" s="0" t="n">
        <v>1</v>
      </c>
      <c r="AW564" s="0" t="n">
        <v>1</v>
      </c>
      <c r="AX564" s="0" t="n">
        <v>1</v>
      </c>
      <c r="AY564" s="0" t="n">
        <v>1</v>
      </c>
      <c r="AZ564" s="0" t="n">
        <v>1</v>
      </c>
      <c r="BA564" s="0" t="n">
        <v>1</v>
      </c>
      <c r="BB564" s="0" t="n">
        <v>1</v>
      </c>
      <c r="BC564" s="0" t="n">
        <v>1</v>
      </c>
      <c r="BH564" s="0" t="n">
        <v>3</v>
      </c>
      <c r="BI564" s="0" t="n">
        <v>3</v>
      </c>
      <c r="BM564" s="0" t="n">
        <v>200</v>
      </c>
      <c r="BN564" s="0" t="n">
        <v>0</v>
      </c>
      <c r="BP564" s="0" t="n">
        <v>0</v>
      </c>
      <c r="BQ564" s="0" t="n">
        <v>9</v>
      </c>
      <c r="BR564" s="0" t="n">
        <v>0</v>
      </c>
      <c r="BS564" s="0" t="n">
        <v>1</v>
      </c>
      <c r="BT564" s="0" t="n">
        <v>1</v>
      </c>
      <c r="BU564" s="0" t="n">
        <v>1</v>
      </c>
      <c r="BV564" s="0" t="n">
        <v>1</v>
      </c>
      <c r="BW564" s="0" t="n">
        <v>1</v>
      </c>
      <c r="BX564" s="0" t="n">
        <v>1</v>
      </c>
      <c r="BZ564" s="0" t="n">
        <v>0</v>
      </c>
      <c r="CA564" s="0" t="n">
        <v>0</v>
      </c>
      <c r="CF564" s="0" t="n">
        <v>0</v>
      </c>
      <c r="CG564" s="0" t="n">
        <v>0</v>
      </c>
      <c r="CM564" s="0" t="n">
        <v>0</v>
      </c>
      <c r="CO564" s="0" t="n">
        <v>0</v>
      </c>
      <c r="CP564" s="0" t="n">
        <f aca="false">(AB564)*AZ564</f>
        <v>3917.55</v>
      </c>
      <c r="CQ564" s="0" t="n">
        <f aca="false">(AC564)*BC564</f>
        <v>3917.55</v>
      </c>
      <c r="CR564" s="0" t="n">
        <f aca="false">(AD564)*BB564</f>
        <v>0</v>
      </c>
      <c r="CS564" s="0" t="n">
        <f aca="false">(AE564)*BS564</f>
        <v>0</v>
      </c>
      <c r="CT564" s="0" t="n">
        <f aca="false">(AF564)*BA564</f>
        <v>0</v>
      </c>
      <c r="CU564" s="0" t="n">
        <f aca="false">(AG564)*BT564</f>
        <v>0</v>
      </c>
      <c r="CV564" s="0" t="n">
        <f aca="false">(AH564)*BU564</f>
        <v>0</v>
      </c>
      <c r="CW564" s="0" t="n">
        <f aca="false">(AI564)*BV564</f>
        <v>0</v>
      </c>
      <c r="CX564" s="0" t="n">
        <f aca="false">(AJ564)*BW564</f>
        <v>0</v>
      </c>
      <c r="CY564" s="0" t="n">
        <f aca="false">(0)*BX564</f>
        <v>0</v>
      </c>
      <c r="CZ564" s="0" t="n">
        <f aca="false">(0)*AX564</f>
        <v>0</v>
      </c>
      <c r="DN564" s="0" t="n">
        <v>0</v>
      </c>
      <c r="DO564" s="0" t="n">
        <v>0</v>
      </c>
      <c r="DP564" s="0" t="n">
        <v>1</v>
      </c>
      <c r="DQ564" s="0" t="n">
        <v>1</v>
      </c>
      <c r="DR564" s="0" t="n">
        <v>1</v>
      </c>
      <c r="DS564" s="0" t="n">
        <v>1</v>
      </c>
      <c r="DT564" s="0" t="n">
        <v>1</v>
      </c>
      <c r="DU564" s="0" t="n">
        <v>1013</v>
      </c>
      <c r="DV564" s="0" t="s">
        <v>420</v>
      </c>
      <c r="DW564" s="0" t="s">
        <v>420</v>
      </c>
      <c r="DX564" s="0" t="n">
        <v>1</v>
      </c>
      <c r="EE564" s="0" t="n">
        <v>6855309</v>
      </c>
      <c r="EF564" s="0" t="n">
        <v>9</v>
      </c>
      <c r="EG564" s="0" t="s">
        <v>87</v>
      </c>
      <c r="EH564" s="0" t="n">
        <v>0</v>
      </c>
      <c r="EJ564" s="0" t="n">
        <v>3</v>
      </c>
      <c r="EK564" s="0" t="n">
        <v>200</v>
      </c>
      <c r="EL564" s="0" t="s">
        <v>87</v>
      </c>
      <c r="EQ564" s="0" t="n">
        <v>0</v>
      </c>
      <c r="ER564" s="0" t="n">
        <v>0</v>
      </c>
      <c r="ES564" s="0" t="n">
        <v>3917.55</v>
      </c>
      <c r="ET564" s="0" t="n">
        <v>0</v>
      </c>
      <c r="EU564" s="0" t="n">
        <v>0</v>
      </c>
      <c r="EV564" s="0" t="n">
        <v>0</v>
      </c>
      <c r="EW564" s="0" t="n">
        <v>0</v>
      </c>
      <c r="EX564" s="0" t="n">
        <v>0</v>
      </c>
      <c r="EY564" s="0" t="n">
        <v>0</v>
      </c>
    </row>
    <row r="565" customFormat="false" ht="12.75" hidden="false" customHeight="false" outlineLevel="0" collapsed="false">
      <c r="A565" s="0" t="n">
        <v>17</v>
      </c>
      <c r="B565" s="0" t="n">
        <v>0</v>
      </c>
      <c r="C565" s="0" t="n">
        <f aca="false">ROW(SmtRes!A422)</f>
        <v>422</v>
      </c>
      <c r="D565" s="0" t="n">
        <f aca="false">ROW(EtalonRes!A422)</f>
        <v>422</v>
      </c>
      <c r="E565" s="0" t="s">
        <v>511</v>
      </c>
      <c r="F565" s="0" t="s">
        <v>120</v>
      </c>
      <c r="G565" s="0" t="s">
        <v>234</v>
      </c>
      <c r="H565" s="0" t="s">
        <v>122</v>
      </c>
      <c r="I565" s="0" t="n">
        <v>0.3</v>
      </c>
      <c r="J565" s="0" t="n">
        <v>0</v>
      </c>
      <c r="O565" s="0" t="n">
        <f aca="false">ROUND(CP565*I565,0)</f>
        <v>225</v>
      </c>
      <c r="P565" s="0" t="n">
        <f aca="false">ROUND(CQ565*I565,0)</f>
        <v>18</v>
      </c>
      <c r="Q565" s="0" t="n">
        <f aca="false">ROUND(CR565*I565,0)</f>
        <v>156</v>
      </c>
      <c r="R565" s="0" t="n">
        <f aca="false">ROUND(CS565*I565,0)</f>
        <v>16</v>
      </c>
      <c r="S565" s="0" t="n">
        <f aca="false">ROUND(CT565*I565,0)</f>
        <v>51</v>
      </c>
      <c r="T565" s="0" t="n">
        <f aca="false">ROUND(CU565*I565,0)</f>
        <v>0</v>
      </c>
      <c r="U565" s="0" t="n">
        <f aca="false">CV565*I565</f>
        <v>3.72</v>
      </c>
      <c r="V565" s="0" t="n">
        <f aca="false">CW565*I565</f>
        <v>1.017</v>
      </c>
      <c r="W565" s="0" t="n">
        <f aca="false">ROUND(CX565*I565,0)</f>
        <v>0</v>
      </c>
      <c r="X565" s="0" t="n">
        <f aca="false">ROUND(CY565,0)</f>
        <v>64</v>
      </c>
      <c r="Y565" s="0" t="n">
        <f aca="false">ROUND(CZ565,0)</f>
        <v>44</v>
      </c>
      <c r="AA565" s="0" t="n">
        <v>0</v>
      </c>
      <c r="AB565" s="0" t="n">
        <f aca="false">ROUND((AC565+AD565+AF565),2)</f>
        <v>749.62</v>
      </c>
      <c r="AC565" s="0" t="n">
        <f aca="false">ROUND((ES565),2)</f>
        <v>59.25</v>
      </c>
      <c r="AD565" s="0" t="n">
        <f aca="false">ROUND(((ET565)+(((EU565)*1.13)-(EU565))),2)</f>
        <v>519.84</v>
      </c>
      <c r="AE565" s="0" t="n">
        <f aca="false">ROUND(((EU565)*1.13),2)</f>
        <v>54.73</v>
      </c>
      <c r="AF565" s="0" t="n">
        <f aca="false">ROUND(((EV565)*1.13),2)</f>
        <v>170.53</v>
      </c>
      <c r="AG565" s="0" t="n">
        <f aca="false">ROUND((AP565),2)</f>
        <v>0</v>
      </c>
      <c r="AH565" s="0" t="n">
        <f aca="false">(EW565)</f>
        <v>12.4</v>
      </c>
      <c r="AI565" s="0" t="n">
        <f aca="false">(EX565)</f>
        <v>3.39</v>
      </c>
      <c r="AJ565" s="0" t="n">
        <f aca="false">ROUND((AS565),2)</f>
        <v>0</v>
      </c>
      <c r="AK565" s="0" t="n">
        <v>723.7</v>
      </c>
      <c r="AL565" s="0" t="n">
        <v>59.25</v>
      </c>
      <c r="AM565" s="0" t="n">
        <v>513.54</v>
      </c>
      <c r="AN565" s="0" t="n">
        <v>48.43</v>
      </c>
      <c r="AO565" s="0" t="n">
        <v>150.91</v>
      </c>
      <c r="AP565" s="0" t="n">
        <v>0</v>
      </c>
      <c r="AQ565" s="0" t="n">
        <v>12.4</v>
      </c>
      <c r="AR565" s="0" t="n">
        <v>3.39</v>
      </c>
      <c r="AS565" s="0" t="n">
        <v>0</v>
      </c>
      <c r="AT565" s="0" t="n">
        <f aca="false">BZ565</f>
        <v>95</v>
      </c>
      <c r="AU565" s="0" t="n">
        <f aca="false">CA565</f>
        <v>65</v>
      </c>
      <c r="AV565" s="0" t="n">
        <v>1</v>
      </c>
      <c r="AW565" s="0" t="n">
        <v>1</v>
      </c>
      <c r="AX565" s="0" t="n">
        <v>1</v>
      </c>
      <c r="AY565" s="0" t="n">
        <v>1</v>
      </c>
      <c r="AZ565" s="0" t="n">
        <v>1</v>
      </c>
      <c r="BA565" s="0" t="n">
        <v>1</v>
      </c>
      <c r="BB565" s="0" t="n">
        <v>1</v>
      </c>
      <c r="BC565" s="0" t="n">
        <v>1</v>
      </c>
      <c r="BH565" s="0" t="n">
        <v>0</v>
      </c>
      <c r="BI565" s="0" t="n">
        <v>2</v>
      </c>
      <c r="BJ565" s="0" t="s">
        <v>123</v>
      </c>
      <c r="BM565" s="0" t="n">
        <v>192</v>
      </c>
      <c r="BN565" s="0" t="n">
        <v>0</v>
      </c>
      <c r="BO565" s="0" t="s">
        <v>120</v>
      </c>
      <c r="BP565" s="0" t="n">
        <v>1</v>
      </c>
      <c r="BQ565" s="0" t="n">
        <v>9</v>
      </c>
      <c r="BR565" s="0" t="n">
        <v>0</v>
      </c>
      <c r="BS565" s="0" t="n">
        <v>1</v>
      </c>
      <c r="BT565" s="0" t="n">
        <v>1</v>
      </c>
      <c r="BU565" s="0" t="n">
        <v>1</v>
      </c>
      <c r="BV565" s="0" t="n">
        <v>1</v>
      </c>
      <c r="BW565" s="0" t="n">
        <v>1</v>
      </c>
      <c r="BX565" s="0" t="n">
        <v>1</v>
      </c>
      <c r="BZ565" s="0" t="n">
        <v>95</v>
      </c>
      <c r="CA565" s="0" t="n">
        <v>65</v>
      </c>
      <c r="CF565" s="0" t="n">
        <v>0</v>
      </c>
      <c r="CG565" s="0" t="n">
        <v>0</v>
      </c>
      <c r="CM565" s="0" t="n">
        <v>0</v>
      </c>
      <c r="CO565" s="0" t="n">
        <v>0</v>
      </c>
      <c r="CP565" s="0" t="n">
        <f aca="false">(AB565)*AZ565</f>
        <v>749.62</v>
      </c>
      <c r="CQ565" s="0" t="n">
        <f aca="false">(AC565)*BC565</f>
        <v>59.25</v>
      </c>
      <c r="CR565" s="0" t="n">
        <f aca="false">(AD565)*BB565</f>
        <v>519.84</v>
      </c>
      <c r="CS565" s="0" t="n">
        <f aca="false">(AE565)*BS565</f>
        <v>54.73</v>
      </c>
      <c r="CT565" s="0" t="n">
        <f aca="false">(AF565)*BA565</f>
        <v>170.53</v>
      </c>
      <c r="CU565" s="0" t="n">
        <f aca="false">(AG565)*BT565</f>
        <v>0</v>
      </c>
      <c r="CV565" s="0" t="n">
        <f aca="false">(AH565)*BU565</f>
        <v>12.4</v>
      </c>
      <c r="CW565" s="0" t="n">
        <f aca="false">(AI565)*BV565</f>
        <v>3.39</v>
      </c>
      <c r="CX565" s="0" t="n">
        <f aca="false">(AJ565)*BW565</f>
        <v>0</v>
      </c>
      <c r="CY565" s="0" t="n">
        <f aca="false">(((R565+S565)*BZ565*1)/100)</f>
        <v>63.65</v>
      </c>
      <c r="CZ565" s="0" t="n">
        <f aca="false">(((R565+S565)*CA565*1)/100)</f>
        <v>43.55</v>
      </c>
      <c r="DN565" s="0" t="n">
        <v>0</v>
      </c>
      <c r="DO565" s="0" t="n">
        <v>0</v>
      </c>
      <c r="DP565" s="0" t="n">
        <v>1</v>
      </c>
      <c r="DQ565" s="0" t="n">
        <v>1</v>
      </c>
      <c r="DR565" s="0" t="n">
        <v>1</v>
      </c>
      <c r="DS565" s="0" t="n">
        <v>1</v>
      </c>
      <c r="DT565" s="0" t="n">
        <v>1</v>
      </c>
      <c r="DU565" s="0" t="n">
        <v>1013</v>
      </c>
      <c r="DV565" s="0" t="s">
        <v>122</v>
      </c>
      <c r="DW565" s="0" t="s">
        <v>124</v>
      </c>
      <c r="DX565" s="0" t="n">
        <v>1</v>
      </c>
      <c r="EE565" s="0" t="n">
        <v>6855360</v>
      </c>
      <c r="EF565" s="0" t="n">
        <v>9</v>
      </c>
      <c r="EG565" s="0" t="s">
        <v>87</v>
      </c>
      <c r="EH565" s="0" t="n">
        <v>0</v>
      </c>
      <c r="EJ565" s="0" t="n">
        <v>2</v>
      </c>
      <c r="EK565" s="0" t="n">
        <v>192</v>
      </c>
      <c r="EL565" s="0" t="s">
        <v>125</v>
      </c>
      <c r="EP565" s="0" t="s">
        <v>126</v>
      </c>
      <c r="EQ565" s="0" t="n">
        <v>0</v>
      </c>
      <c r="ER565" s="0" t="n">
        <v>723.7</v>
      </c>
      <c r="ES565" s="0" t="n">
        <v>59.25</v>
      </c>
      <c r="ET565" s="0" t="n">
        <v>513.54</v>
      </c>
      <c r="EU565" s="0" t="n">
        <v>48.43</v>
      </c>
      <c r="EV565" s="0" t="n">
        <v>150.91</v>
      </c>
      <c r="EW565" s="0" t="n">
        <v>12.4</v>
      </c>
      <c r="EX565" s="0" t="n">
        <v>3.39</v>
      </c>
      <c r="EY565" s="0" t="n">
        <v>0</v>
      </c>
    </row>
    <row r="566" customFormat="false" ht="12.75" hidden="false" customHeight="false" outlineLevel="0" collapsed="false">
      <c r="A566" s="0" t="n">
        <v>17</v>
      </c>
      <c r="B566" s="0" t="n">
        <v>0</v>
      </c>
      <c r="C566" s="0" t="n">
        <f aca="false">ROW(SmtRes!A424)</f>
        <v>424</v>
      </c>
      <c r="D566" s="0" t="n">
        <f aca="false">ROW(EtalonRes!A424)</f>
        <v>424</v>
      </c>
      <c r="E566" s="0" t="s">
        <v>512</v>
      </c>
      <c r="F566" s="0" t="s">
        <v>513</v>
      </c>
      <c r="G566" s="0" t="s">
        <v>514</v>
      </c>
      <c r="H566" s="0" t="s">
        <v>99</v>
      </c>
      <c r="I566" s="0" t="n">
        <v>2.5</v>
      </c>
      <c r="J566" s="0" t="n">
        <v>0</v>
      </c>
      <c r="O566" s="0" t="n">
        <f aca="false">ROUND(CP566*I566,0)</f>
        <v>41</v>
      </c>
      <c r="P566" s="0" t="n">
        <f aca="false">ROUND(CQ566*I566,0)</f>
        <v>1</v>
      </c>
      <c r="Q566" s="0" t="n">
        <f aca="false">ROUND(CR566*I566,0)</f>
        <v>0</v>
      </c>
      <c r="R566" s="0" t="n">
        <f aca="false">ROUND(CS566*I566,0)</f>
        <v>0</v>
      </c>
      <c r="S566" s="0" t="n">
        <f aca="false">ROUND(CT566*I566,0)</f>
        <v>40</v>
      </c>
      <c r="T566" s="0" t="n">
        <f aca="false">ROUND(CU566*I566,0)</f>
        <v>0</v>
      </c>
      <c r="U566" s="0" t="n">
        <f aca="false">CV566*I566</f>
        <v>2.5</v>
      </c>
      <c r="V566" s="0" t="n">
        <f aca="false">CW566*I566</f>
        <v>0</v>
      </c>
      <c r="W566" s="0" t="n">
        <f aca="false">ROUND(CX566*I566,0)</f>
        <v>0</v>
      </c>
      <c r="X566" s="0" t="n">
        <f aca="false">ROUND(CY566,0)</f>
        <v>32</v>
      </c>
      <c r="Y566" s="0" t="n">
        <f aca="false">ROUND(CZ566,0)</f>
        <v>24</v>
      </c>
      <c r="AA566" s="0" t="n">
        <v>0</v>
      </c>
      <c r="AB566" s="0" t="n">
        <f aca="false">ROUND((AC566+AD566+AF566),2)</f>
        <v>16.43</v>
      </c>
      <c r="AC566" s="0" t="n">
        <f aca="false">ROUND((ES566),2)</f>
        <v>0.59</v>
      </c>
      <c r="AD566" s="0" t="n">
        <f aca="false">ROUND(((ET566)+(((EU566)*1.13)-(EU566))),2)</f>
        <v>0</v>
      </c>
      <c r="AE566" s="0" t="n">
        <f aca="false">ROUND(((EU566)*1.13),2)</f>
        <v>0</v>
      </c>
      <c r="AF566" s="0" t="n">
        <f aca="false">ROUND(((EV566)*1.13),2)</f>
        <v>15.84</v>
      </c>
      <c r="AG566" s="0" t="n">
        <f aca="false">ROUND((AP566),2)</f>
        <v>0</v>
      </c>
      <c r="AH566" s="0" t="n">
        <f aca="false">(EW566)</f>
        <v>1</v>
      </c>
      <c r="AI566" s="0" t="n">
        <f aca="false">(EX566)</f>
        <v>0</v>
      </c>
      <c r="AJ566" s="0" t="n">
        <f aca="false">ROUND((AS566),2)</f>
        <v>0</v>
      </c>
      <c r="AK566" s="0" t="n">
        <v>14.61</v>
      </c>
      <c r="AL566" s="0" t="n">
        <v>0.59</v>
      </c>
      <c r="AM566" s="0" t="n">
        <v>0</v>
      </c>
      <c r="AN566" s="0" t="n">
        <v>0</v>
      </c>
      <c r="AO566" s="0" t="n">
        <v>14.02</v>
      </c>
      <c r="AP566" s="0" t="n">
        <v>0</v>
      </c>
      <c r="AQ566" s="0" t="n">
        <v>1</v>
      </c>
      <c r="AR566" s="0" t="n">
        <v>0</v>
      </c>
      <c r="AS566" s="0" t="n">
        <v>0</v>
      </c>
      <c r="AT566" s="0" t="n">
        <f aca="false">BZ566</f>
        <v>80</v>
      </c>
      <c r="AU566" s="0" t="n">
        <f aca="false">CA566</f>
        <v>60</v>
      </c>
      <c r="AV566" s="0" t="n">
        <v>1</v>
      </c>
      <c r="AW566" s="0" t="n">
        <v>1</v>
      </c>
      <c r="AX566" s="0" t="n">
        <v>1</v>
      </c>
      <c r="AY566" s="0" t="n">
        <v>1</v>
      </c>
      <c r="AZ566" s="0" t="n">
        <v>1</v>
      </c>
      <c r="BA566" s="0" t="n">
        <v>1</v>
      </c>
      <c r="BB566" s="0" t="n">
        <v>1</v>
      </c>
      <c r="BC566" s="0" t="n">
        <v>1</v>
      </c>
      <c r="BH566" s="0" t="n">
        <v>0</v>
      </c>
      <c r="BI566" s="0" t="n">
        <v>2</v>
      </c>
      <c r="BJ566" s="0" t="s">
        <v>515</v>
      </c>
      <c r="BM566" s="0" t="n">
        <v>190</v>
      </c>
      <c r="BN566" s="0" t="n">
        <v>0</v>
      </c>
      <c r="BO566" s="0" t="s">
        <v>513</v>
      </c>
      <c r="BP566" s="0" t="n">
        <v>1</v>
      </c>
      <c r="BQ566" s="0" t="n">
        <v>9</v>
      </c>
      <c r="BR566" s="0" t="n">
        <v>0</v>
      </c>
      <c r="BS566" s="0" t="n">
        <v>1</v>
      </c>
      <c r="BT566" s="0" t="n">
        <v>1</v>
      </c>
      <c r="BU566" s="0" t="n">
        <v>1</v>
      </c>
      <c r="BV566" s="0" t="n">
        <v>1</v>
      </c>
      <c r="BW566" s="0" t="n">
        <v>1</v>
      </c>
      <c r="BX566" s="0" t="n">
        <v>1</v>
      </c>
      <c r="BZ566" s="0" t="n">
        <v>80</v>
      </c>
      <c r="CA566" s="0" t="n">
        <v>60</v>
      </c>
      <c r="CF566" s="0" t="n">
        <v>0</v>
      </c>
      <c r="CG566" s="0" t="n">
        <v>0</v>
      </c>
      <c r="CM566" s="0" t="n">
        <v>0</v>
      </c>
      <c r="CO566" s="0" t="n">
        <v>0</v>
      </c>
      <c r="CP566" s="0" t="n">
        <f aca="false">(AB566)*AZ566</f>
        <v>16.43</v>
      </c>
      <c r="CQ566" s="0" t="n">
        <f aca="false">(AC566)*BC566</f>
        <v>0.59</v>
      </c>
      <c r="CR566" s="0" t="n">
        <f aca="false">(AD566)*BB566</f>
        <v>0</v>
      </c>
      <c r="CS566" s="0" t="n">
        <f aca="false">(AE566)*BS566</f>
        <v>0</v>
      </c>
      <c r="CT566" s="0" t="n">
        <f aca="false">(AF566)*BA566</f>
        <v>15.84</v>
      </c>
      <c r="CU566" s="0" t="n">
        <f aca="false">(AG566)*BT566</f>
        <v>0</v>
      </c>
      <c r="CV566" s="0" t="n">
        <f aca="false">(AH566)*BU566</f>
        <v>1</v>
      </c>
      <c r="CW566" s="0" t="n">
        <f aca="false">(AI566)*BV566</f>
        <v>0</v>
      </c>
      <c r="CX566" s="0" t="n">
        <f aca="false">(AJ566)*BW566</f>
        <v>0</v>
      </c>
      <c r="CY566" s="0" t="n">
        <f aca="false">(((R566+S566)*BZ566*1)/100)</f>
        <v>32</v>
      </c>
      <c r="CZ566" s="0" t="n">
        <f aca="false">(((R566+S566)*CA566*1)/100)</f>
        <v>24</v>
      </c>
      <c r="DN566" s="0" t="n">
        <v>0</v>
      </c>
      <c r="DO566" s="0" t="n">
        <v>0</v>
      </c>
      <c r="DP566" s="0" t="n">
        <v>1</v>
      </c>
      <c r="DQ566" s="0" t="n">
        <v>1</v>
      </c>
      <c r="DR566" s="0" t="n">
        <v>1</v>
      </c>
      <c r="DS566" s="0" t="n">
        <v>1</v>
      </c>
      <c r="DT566" s="0" t="n">
        <v>1</v>
      </c>
      <c r="DU566" s="0" t="n">
        <v>1013</v>
      </c>
      <c r="DV566" s="0" t="s">
        <v>99</v>
      </c>
      <c r="DW566" s="0" t="s">
        <v>101</v>
      </c>
      <c r="DX566" s="0" t="n">
        <v>1</v>
      </c>
      <c r="EE566" s="0" t="n">
        <v>6855350</v>
      </c>
      <c r="EF566" s="0" t="n">
        <v>9</v>
      </c>
      <c r="EG566" s="0" t="s">
        <v>87</v>
      </c>
      <c r="EH566" s="0" t="n">
        <v>0</v>
      </c>
      <c r="EJ566" s="0" t="n">
        <v>2</v>
      </c>
      <c r="EK566" s="0" t="n">
        <v>190</v>
      </c>
      <c r="EL566" s="0" t="s">
        <v>94</v>
      </c>
      <c r="EP566" s="0" t="s">
        <v>516</v>
      </c>
      <c r="EQ566" s="0" t="n">
        <v>0</v>
      </c>
      <c r="ER566" s="0" t="n">
        <v>14.61</v>
      </c>
      <c r="ES566" s="0" t="n">
        <v>0.59</v>
      </c>
      <c r="ET566" s="0" t="n">
        <v>0</v>
      </c>
      <c r="EU566" s="0" t="n">
        <v>0</v>
      </c>
      <c r="EV566" s="0" t="n">
        <v>14.02</v>
      </c>
      <c r="EW566" s="0" t="n">
        <v>1</v>
      </c>
      <c r="EX566" s="0" t="n">
        <v>0</v>
      </c>
      <c r="EY566" s="0" t="n">
        <v>0</v>
      </c>
    </row>
    <row r="567" customFormat="false" ht="12.75" hidden="false" customHeight="false" outlineLevel="0" collapsed="false">
      <c r="A567" s="0" t="n">
        <v>17</v>
      </c>
      <c r="B567" s="0" t="n">
        <v>0</v>
      </c>
      <c r="C567" s="0" t="n">
        <f aca="false">ROW(SmtRes!A433)</f>
        <v>433</v>
      </c>
      <c r="D567" s="0" t="n">
        <f aca="false">ROW(EtalonRes!A433)</f>
        <v>433</v>
      </c>
      <c r="E567" s="0" t="s">
        <v>517</v>
      </c>
      <c r="F567" s="0" t="s">
        <v>518</v>
      </c>
      <c r="G567" s="0" t="s">
        <v>519</v>
      </c>
      <c r="H567" s="0" t="s">
        <v>122</v>
      </c>
      <c r="I567" s="0" t="n">
        <v>0.176</v>
      </c>
      <c r="J567" s="0" t="n">
        <v>0</v>
      </c>
      <c r="O567" s="0" t="n">
        <f aca="false">ROUND(CP567*I567,0)</f>
        <v>130</v>
      </c>
      <c r="P567" s="0" t="n">
        <f aca="false">ROUND(CQ567*I567,0)</f>
        <v>58</v>
      </c>
      <c r="Q567" s="0" t="n">
        <f aca="false">ROUND(CR567*I567,0)</f>
        <v>7</v>
      </c>
      <c r="R567" s="0" t="n">
        <f aca="false">ROUND(CS567*I567,0)</f>
        <v>0</v>
      </c>
      <c r="S567" s="0" t="n">
        <f aca="false">ROUND(CT567*I567,0)</f>
        <v>64</v>
      </c>
      <c r="T567" s="0" t="n">
        <f aca="false">ROUND(CU567*I567,0)</f>
        <v>0</v>
      </c>
      <c r="U567" s="0" t="n">
        <f aca="false">CV567*I567</f>
        <v>4.65696</v>
      </c>
      <c r="V567" s="0" t="n">
        <f aca="false">CW567*I567</f>
        <v>0.02464</v>
      </c>
      <c r="W567" s="0" t="n">
        <f aca="false">ROUND(CX567*I567,0)</f>
        <v>0</v>
      </c>
      <c r="X567" s="0" t="n">
        <f aca="false">ROUND(CY567,0)</f>
        <v>61</v>
      </c>
      <c r="Y567" s="0" t="n">
        <f aca="false">ROUND(CZ567,0)</f>
        <v>42</v>
      </c>
      <c r="AA567" s="0" t="n">
        <v>0</v>
      </c>
      <c r="AB567" s="0" t="n">
        <f aca="false">ROUND((AC567+AD567+AF567),2)</f>
        <v>736.66</v>
      </c>
      <c r="AC567" s="0" t="n">
        <f aca="false">ROUND((ES567),2)</f>
        <v>330.83</v>
      </c>
      <c r="AD567" s="0" t="n">
        <f aca="false">ROUND(((ET567)+(((EU567)*1.13)-(EU567))),2)</f>
        <v>41.95</v>
      </c>
      <c r="AE567" s="0" t="n">
        <f aca="false">ROUND(((EU567)*1.13),2)</f>
        <v>1.72</v>
      </c>
      <c r="AF567" s="0" t="n">
        <f aca="false">ROUND(((EV567)*1.13),2)</f>
        <v>363.88</v>
      </c>
      <c r="AG567" s="0" t="n">
        <f aca="false">ROUND((AP567),2)</f>
        <v>0</v>
      </c>
      <c r="AH567" s="0" t="n">
        <f aca="false">(EW567)</f>
        <v>26.46</v>
      </c>
      <c r="AI567" s="0" t="n">
        <f aca="false">(EX567)</f>
        <v>0.14</v>
      </c>
      <c r="AJ567" s="0" t="n">
        <f aca="false">ROUND((AS567),2)</f>
        <v>0</v>
      </c>
      <c r="AK567" s="0" t="n">
        <v>694.6</v>
      </c>
      <c r="AL567" s="0" t="n">
        <v>330.83</v>
      </c>
      <c r="AM567" s="0" t="n">
        <v>41.75</v>
      </c>
      <c r="AN567" s="0" t="n">
        <v>1.52</v>
      </c>
      <c r="AO567" s="0" t="n">
        <v>322.02</v>
      </c>
      <c r="AP567" s="0" t="n">
        <v>0</v>
      </c>
      <c r="AQ567" s="0" t="n">
        <v>26.46</v>
      </c>
      <c r="AR567" s="0" t="n">
        <v>0.14</v>
      </c>
      <c r="AS567" s="0" t="n">
        <v>0</v>
      </c>
      <c r="AT567" s="0" t="n">
        <f aca="false">BZ567</f>
        <v>95</v>
      </c>
      <c r="AU567" s="0" t="n">
        <f aca="false">CA567</f>
        <v>65</v>
      </c>
      <c r="AV567" s="0" t="n">
        <v>1</v>
      </c>
      <c r="AW567" s="0" t="n">
        <v>1</v>
      </c>
      <c r="AX567" s="0" t="n">
        <v>1</v>
      </c>
      <c r="AY567" s="0" t="n">
        <v>1</v>
      </c>
      <c r="AZ567" s="0" t="n">
        <v>1</v>
      </c>
      <c r="BA567" s="0" t="n">
        <v>1</v>
      </c>
      <c r="BB567" s="0" t="n">
        <v>1</v>
      </c>
      <c r="BC567" s="0" t="n">
        <v>1</v>
      </c>
      <c r="BH567" s="0" t="n">
        <v>0</v>
      </c>
      <c r="BI567" s="0" t="n">
        <v>2</v>
      </c>
      <c r="BJ567" s="0" t="s">
        <v>520</v>
      </c>
      <c r="BM567" s="0" t="n">
        <v>192</v>
      </c>
      <c r="BN567" s="0" t="n">
        <v>0</v>
      </c>
      <c r="BO567" s="0" t="s">
        <v>518</v>
      </c>
      <c r="BP567" s="0" t="n">
        <v>1</v>
      </c>
      <c r="BQ567" s="0" t="n">
        <v>9</v>
      </c>
      <c r="BR567" s="0" t="n">
        <v>0</v>
      </c>
      <c r="BS567" s="0" t="n">
        <v>1</v>
      </c>
      <c r="BT567" s="0" t="n">
        <v>1</v>
      </c>
      <c r="BU567" s="0" t="n">
        <v>1</v>
      </c>
      <c r="BV567" s="0" t="n">
        <v>1</v>
      </c>
      <c r="BW567" s="0" t="n">
        <v>1</v>
      </c>
      <c r="BX567" s="0" t="n">
        <v>1</v>
      </c>
      <c r="BZ567" s="0" t="n">
        <v>95</v>
      </c>
      <c r="CA567" s="0" t="n">
        <v>65</v>
      </c>
      <c r="CF567" s="0" t="n">
        <v>0</v>
      </c>
      <c r="CG567" s="0" t="n">
        <v>0</v>
      </c>
      <c r="CM567" s="0" t="n">
        <v>0</v>
      </c>
      <c r="CO567" s="0" t="n">
        <v>0</v>
      </c>
      <c r="CP567" s="0" t="n">
        <f aca="false">(AB567)*AZ567</f>
        <v>736.66</v>
      </c>
      <c r="CQ567" s="0" t="n">
        <f aca="false">(AC567)*BC567</f>
        <v>330.83</v>
      </c>
      <c r="CR567" s="0" t="n">
        <f aca="false">(AD567)*BB567</f>
        <v>41.95</v>
      </c>
      <c r="CS567" s="0" t="n">
        <f aca="false">(AE567)*BS567</f>
        <v>1.72</v>
      </c>
      <c r="CT567" s="0" t="n">
        <f aca="false">(AF567)*BA567</f>
        <v>363.88</v>
      </c>
      <c r="CU567" s="0" t="n">
        <f aca="false">(AG567)*BT567</f>
        <v>0</v>
      </c>
      <c r="CV567" s="0" t="n">
        <f aca="false">(AH567)*BU567</f>
        <v>26.46</v>
      </c>
      <c r="CW567" s="0" t="n">
        <f aca="false">(AI567)*BV567</f>
        <v>0.14</v>
      </c>
      <c r="CX567" s="0" t="n">
        <f aca="false">(AJ567)*BW567</f>
        <v>0</v>
      </c>
      <c r="CY567" s="0" t="n">
        <f aca="false">(((R567+S567)*BZ567*1)/100)</f>
        <v>60.8</v>
      </c>
      <c r="CZ567" s="0" t="n">
        <f aca="false">(((R567+S567)*CA567*1)/100)</f>
        <v>41.6</v>
      </c>
      <c r="DN567" s="0" t="n">
        <v>0</v>
      </c>
      <c r="DO567" s="0" t="n">
        <v>0</v>
      </c>
      <c r="DP567" s="0" t="n">
        <v>1</v>
      </c>
      <c r="DQ567" s="0" t="n">
        <v>1</v>
      </c>
      <c r="DR567" s="0" t="n">
        <v>1</v>
      </c>
      <c r="DS567" s="0" t="n">
        <v>1</v>
      </c>
      <c r="DT567" s="0" t="n">
        <v>1</v>
      </c>
      <c r="DU567" s="0" t="n">
        <v>1003</v>
      </c>
      <c r="DV567" s="0" t="s">
        <v>122</v>
      </c>
      <c r="DW567" s="0" t="s">
        <v>122</v>
      </c>
      <c r="DX567" s="0" t="n">
        <v>100</v>
      </c>
      <c r="EE567" s="0" t="n">
        <v>6855360</v>
      </c>
      <c r="EF567" s="0" t="n">
        <v>9</v>
      </c>
      <c r="EG567" s="0" t="s">
        <v>87</v>
      </c>
      <c r="EH567" s="0" t="n">
        <v>0</v>
      </c>
      <c r="EJ567" s="0" t="n">
        <v>2</v>
      </c>
      <c r="EK567" s="0" t="n">
        <v>192</v>
      </c>
      <c r="EL567" s="0" t="s">
        <v>125</v>
      </c>
      <c r="EP567" s="0" t="s">
        <v>521</v>
      </c>
      <c r="EQ567" s="0" t="n">
        <v>0</v>
      </c>
      <c r="ER567" s="0" t="n">
        <v>694.6</v>
      </c>
      <c r="ES567" s="0" t="n">
        <v>330.83</v>
      </c>
      <c r="ET567" s="0" t="n">
        <v>41.75</v>
      </c>
      <c r="EU567" s="0" t="n">
        <v>1.52</v>
      </c>
      <c r="EV567" s="0" t="n">
        <v>322.02</v>
      </c>
      <c r="EW567" s="0" t="n">
        <v>26.46</v>
      </c>
      <c r="EX567" s="0" t="n">
        <v>0.14</v>
      </c>
      <c r="EY567" s="0" t="n">
        <v>0</v>
      </c>
    </row>
    <row r="568" customFormat="false" ht="12.75" hidden="false" customHeight="false" outlineLevel="0" collapsed="false">
      <c r="A568" s="0" t="n">
        <v>17</v>
      </c>
      <c r="B568" s="0" t="n">
        <v>0</v>
      </c>
      <c r="C568" s="0" t="n">
        <f aca="false">ROW(SmtRes!A442)</f>
        <v>442</v>
      </c>
      <c r="D568" s="0" t="n">
        <f aca="false">ROW(EtalonRes!A442)</f>
        <v>442</v>
      </c>
      <c r="E568" s="0" t="s">
        <v>522</v>
      </c>
      <c r="F568" s="0" t="s">
        <v>523</v>
      </c>
      <c r="G568" s="0" t="s">
        <v>524</v>
      </c>
      <c r="H568" s="0" t="s">
        <v>122</v>
      </c>
      <c r="I568" s="0" t="n">
        <v>0.1155</v>
      </c>
      <c r="J568" s="0" t="n">
        <v>0</v>
      </c>
      <c r="O568" s="0" t="n">
        <f aca="false">ROUND(CP568*I568,0)</f>
        <v>47</v>
      </c>
      <c r="P568" s="0" t="n">
        <f aca="false">ROUND(CQ568*I568,0)</f>
        <v>19</v>
      </c>
      <c r="Q568" s="0" t="n">
        <f aca="false">ROUND(CR568*I568,0)</f>
        <v>2</v>
      </c>
      <c r="R568" s="0" t="n">
        <f aca="false">ROUND(CS568*I568,0)</f>
        <v>0</v>
      </c>
      <c r="S568" s="0" t="n">
        <f aca="false">ROUND(CT568*I568,0)</f>
        <v>25</v>
      </c>
      <c r="T568" s="0" t="n">
        <f aca="false">ROUND(CU568*I568,0)</f>
        <v>0</v>
      </c>
      <c r="U568" s="0" t="n">
        <f aca="false">CV568*I568</f>
        <v>1.846845</v>
      </c>
      <c r="V568" s="0" t="n">
        <f aca="false">CW568*I568</f>
        <v>0.01617</v>
      </c>
      <c r="W568" s="0" t="n">
        <f aca="false">ROUND(CX568*I568,0)</f>
        <v>0</v>
      </c>
      <c r="X568" s="0" t="n">
        <f aca="false">ROUND(CY568,0)</f>
        <v>24</v>
      </c>
      <c r="Y568" s="0" t="n">
        <f aca="false">ROUND(CZ568,0)</f>
        <v>16</v>
      </c>
      <c r="AA568" s="0" t="n">
        <v>0</v>
      </c>
      <c r="AB568" s="0" t="n">
        <f aca="false">ROUND((AC568+AD568+AF568),2)</f>
        <v>405.91</v>
      </c>
      <c r="AC568" s="0" t="n">
        <f aca="false">ROUND((ES568),2)</f>
        <v>165.42</v>
      </c>
      <c r="AD568" s="0" t="n">
        <f aca="false">ROUND(((ET568)+(((EU568)*1.13)-(EU568))),2)</f>
        <v>20.59</v>
      </c>
      <c r="AE568" s="0" t="n">
        <f aca="false">ROUND(((EU568)*1.13),2)</f>
        <v>1.72</v>
      </c>
      <c r="AF568" s="0" t="n">
        <f aca="false">ROUND(((EV568)*1.13),2)</f>
        <v>219.9</v>
      </c>
      <c r="AG568" s="0" t="n">
        <f aca="false">ROUND((AP568),2)</f>
        <v>0</v>
      </c>
      <c r="AH568" s="0" t="n">
        <f aca="false">(EW568)</f>
        <v>15.99</v>
      </c>
      <c r="AI568" s="0" t="n">
        <f aca="false">(EX568)</f>
        <v>0.14</v>
      </c>
      <c r="AJ568" s="0" t="n">
        <f aca="false">ROUND((AS568),2)</f>
        <v>0</v>
      </c>
      <c r="AK568" s="0" t="n">
        <v>380.41</v>
      </c>
      <c r="AL568" s="0" t="n">
        <v>165.42</v>
      </c>
      <c r="AM568" s="0" t="n">
        <v>20.39</v>
      </c>
      <c r="AN568" s="0" t="n">
        <v>1.52</v>
      </c>
      <c r="AO568" s="0" t="n">
        <v>194.6</v>
      </c>
      <c r="AP568" s="0" t="n">
        <v>0</v>
      </c>
      <c r="AQ568" s="0" t="n">
        <v>15.99</v>
      </c>
      <c r="AR568" s="0" t="n">
        <v>0.14</v>
      </c>
      <c r="AS568" s="0" t="n">
        <v>0</v>
      </c>
      <c r="AT568" s="0" t="n">
        <f aca="false">BZ568</f>
        <v>95</v>
      </c>
      <c r="AU568" s="0" t="n">
        <f aca="false">CA568</f>
        <v>65</v>
      </c>
      <c r="AV568" s="0" t="n">
        <v>1</v>
      </c>
      <c r="AW568" s="0" t="n">
        <v>1</v>
      </c>
      <c r="AX568" s="0" t="n">
        <v>1</v>
      </c>
      <c r="AY568" s="0" t="n">
        <v>1</v>
      </c>
      <c r="AZ568" s="0" t="n">
        <v>1</v>
      </c>
      <c r="BA568" s="0" t="n">
        <v>1</v>
      </c>
      <c r="BB568" s="0" t="n">
        <v>1</v>
      </c>
      <c r="BC568" s="0" t="n">
        <v>1</v>
      </c>
      <c r="BH568" s="0" t="n">
        <v>0</v>
      </c>
      <c r="BI568" s="0" t="n">
        <v>2</v>
      </c>
      <c r="BJ568" s="0" t="s">
        <v>525</v>
      </c>
      <c r="BM568" s="0" t="n">
        <v>192</v>
      </c>
      <c r="BN568" s="0" t="n">
        <v>0</v>
      </c>
      <c r="BO568" s="0" t="s">
        <v>523</v>
      </c>
      <c r="BP568" s="0" t="n">
        <v>1</v>
      </c>
      <c r="BQ568" s="0" t="n">
        <v>9</v>
      </c>
      <c r="BR568" s="0" t="n">
        <v>0</v>
      </c>
      <c r="BS568" s="0" t="n">
        <v>1</v>
      </c>
      <c r="BT568" s="0" t="n">
        <v>1</v>
      </c>
      <c r="BU568" s="0" t="n">
        <v>1</v>
      </c>
      <c r="BV568" s="0" t="n">
        <v>1</v>
      </c>
      <c r="BW568" s="0" t="n">
        <v>1</v>
      </c>
      <c r="BX568" s="0" t="n">
        <v>1</v>
      </c>
      <c r="BZ568" s="0" t="n">
        <v>95</v>
      </c>
      <c r="CA568" s="0" t="n">
        <v>65</v>
      </c>
      <c r="CF568" s="0" t="n">
        <v>0</v>
      </c>
      <c r="CG568" s="0" t="n">
        <v>0</v>
      </c>
      <c r="CM568" s="0" t="n">
        <v>0</v>
      </c>
      <c r="CO568" s="0" t="n">
        <v>0</v>
      </c>
      <c r="CP568" s="0" t="n">
        <f aca="false">(AB568)*AZ568</f>
        <v>405.91</v>
      </c>
      <c r="CQ568" s="0" t="n">
        <f aca="false">(AC568)*BC568</f>
        <v>165.42</v>
      </c>
      <c r="CR568" s="0" t="n">
        <f aca="false">(AD568)*BB568</f>
        <v>20.59</v>
      </c>
      <c r="CS568" s="0" t="n">
        <f aca="false">(AE568)*BS568</f>
        <v>1.72</v>
      </c>
      <c r="CT568" s="0" t="n">
        <f aca="false">(AF568)*BA568</f>
        <v>219.9</v>
      </c>
      <c r="CU568" s="0" t="n">
        <f aca="false">(AG568)*BT568</f>
        <v>0</v>
      </c>
      <c r="CV568" s="0" t="n">
        <f aca="false">(AH568)*BU568</f>
        <v>15.99</v>
      </c>
      <c r="CW568" s="0" t="n">
        <f aca="false">(AI568)*BV568</f>
        <v>0.14</v>
      </c>
      <c r="CX568" s="0" t="n">
        <f aca="false">(AJ568)*BW568</f>
        <v>0</v>
      </c>
      <c r="CY568" s="0" t="n">
        <f aca="false">(((R568+S568)*BZ568*1)/100)</f>
        <v>23.75</v>
      </c>
      <c r="CZ568" s="0" t="n">
        <f aca="false">(((R568+S568)*CA568*1)/100)</f>
        <v>16.25</v>
      </c>
      <c r="DN568" s="0" t="n">
        <v>0</v>
      </c>
      <c r="DO568" s="0" t="n">
        <v>0</v>
      </c>
      <c r="DP568" s="0" t="n">
        <v>1</v>
      </c>
      <c r="DQ568" s="0" t="n">
        <v>1</v>
      </c>
      <c r="DR568" s="0" t="n">
        <v>1</v>
      </c>
      <c r="DS568" s="0" t="n">
        <v>1</v>
      </c>
      <c r="DT568" s="0" t="n">
        <v>1</v>
      </c>
      <c r="DU568" s="0" t="n">
        <v>1003</v>
      </c>
      <c r="DV568" s="0" t="s">
        <v>122</v>
      </c>
      <c r="DW568" s="0" t="s">
        <v>122</v>
      </c>
      <c r="DX568" s="0" t="n">
        <v>100</v>
      </c>
      <c r="EE568" s="0" t="n">
        <v>6855360</v>
      </c>
      <c r="EF568" s="0" t="n">
        <v>9</v>
      </c>
      <c r="EG568" s="0" t="s">
        <v>87</v>
      </c>
      <c r="EH568" s="0" t="n">
        <v>0</v>
      </c>
      <c r="EJ568" s="0" t="n">
        <v>2</v>
      </c>
      <c r="EK568" s="0" t="n">
        <v>192</v>
      </c>
      <c r="EL568" s="0" t="s">
        <v>125</v>
      </c>
      <c r="EP568" s="0" t="s">
        <v>521</v>
      </c>
      <c r="EQ568" s="0" t="n">
        <v>0</v>
      </c>
      <c r="ER568" s="0" t="n">
        <v>380.41</v>
      </c>
      <c r="ES568" s="0" t="n">
        <v>165.42</v>
      </c>
      <c r="ET568" s="0" t="n">
        <v>20.39</v>
      </c>
      <c r="EU568" s="0" t="n">
        <v>1.52</v>
      </c>
      <c r="EV568" s="0" t="n">
        <v>194.6</v>
      </c>
      <c r="EW568" s="0" t="n">
        <v>15.99</v>
      </c>
      <c r="EX568" s="0" t="n">
        <v>0.14</v>
      </c>
      <c r="EY568" s="0" t="n">
        <v>0</v>
      </c>
    </row>
    <row r="569" customFormat="false" ht="12.75" hidden="false" customHeight="false" outlineLevel="0" collapsed="false">
      <c r="A569" s="0" t="n">
        <v>17</v>
      </c>
      <c r="B569" s="0" t="n">
        <v>0</v>
      </c>
      <c r="E569" s="0" t="s">
        <v>526</v>
      </c>
      <c r="F569" s="0" t="s">
        <v>527</v>
      </c>
      <c r="G569" s="0" t="s">
        <v>528</v>
      </c>
      <c r="H569" s="0" t="s">
        <v>420</v>
      </c>
      <c r="I569" s="0" t="n">
        <v>1</v>
      </c>
      <c r="J569" s="0" t="n">
        <v>0</v>
      </c>
      <c r="O569" s="0" t="n">
        <f aca="false">ROUND(CP569*I569,0)</f>
        <v>3743</v>
      </c>
      <c r="P569" s="0" t="n">
        <f aca="false">ROUND(CQ569*I569,0)</f>
        <v>3743</v>
      </c>
      <c r="Q569" s="0" t="n">
        <f aca="false">ROUND(CR569*I569,0)</f>
        <v>0</v>
      </c>
      <c r="R569" s="0" t="n">
        <f aca="false">ROUND(CS569*I569,0)</f>
        <v>0</v>
      </c>
      <c r="S569" s="0" t="n">
        <f aca="false">ROUND(CT569*I569,0)</f>
        <v>0</v>
      </c>
      <c r="T569" s="0" t="n">
        <f aca="false">ROUND(CU569*I569,0)</f>
        <v>0</v>
      </c>
      <c r="U569" s="0" t="n">
        <f aca="false">CV569*I569</f>
        <v>0</v>
      </c>
      <c r="V569" s="0" t="n">
        <f aca="false">CW569*I569</f>
        <v>0</v>
      </c>
      <c r="W569" s="0" t="n">
        <f aca="false">ROUND(CX569*I569,0)</f>
        <v>0</v>
      </c>
      <c r="X569" s="0" t="n">
        <f aca="false">ROUND(CY569,0)</f>
        <v>0</v>
      </c>
      <c r="Y569" s="0" t="n">
        <f aca="false">ROUND(CZ569,0)</f>
        <v>0</v>
      </c>
      <c r="AA569" s="0" t="n">
        <v>0</v>
      </c>
      <c r="AB569" s="0" t="n">
        <f aca="false">ROUND((AC569+AD569+AF569),2)</f>
        <v>3742.97</v>
      </c>
      <c r="AC569" s="0" t="n">
        <f aca="false">ROUND((ES569),2)</f>
        <v>3742.97</v>
      </c>
      <c r="AD569" s="0" t="n">
        <f aca="false">ROUND((ET569),2)</f>
        <v>0</v>
      </c>
      <c r="AE569" s="0" t="n">
        <f aca="false">ROUND((EU569),2)</f>
        <v>0</v>
      </c>
      <c r="AF569" s="0" t="n">
        <f aca="false">ROUND((EV569),2)</f>
        <v>0</v>
      </c>
      <c r="AG569" s="0" t="n">
        <f aca="false">ROUND((AP569),2)</f>
        <v>0</v>
      </c>
      <c r="AH569" s="0" t="n">
        <f aca="false">(EW569)</f>
        <v>0</v>
      </c>
      <c r="AI569" s="0" t="n">
        <f aca="false">(EX569)</f>
        <v>0</v>
      </c>
      <c r="AJ569" s="0" t="n">
        <f aca="false">ROUND((AS569),2)</f>
        <v>0</v>
      </c>
      <c r="AK569" s="0" t="n">
        <v>3742.97</v>
      </c>
      <c r="AL569" s="0" t="n">
        <v>3742.97</v>
      </c>
      <c r="AM569" s="0" t="n">
        <v>0</v>
      </c>
      <c r="AN569" s="0" t="n">
        <v>0</v>
      </c>
      <c r="AO569" s="0" t="n">
        <v>0</v>
      </c>
      <c r="AP569" s="0" t="n">
        <v>0</v>
      </c>
      <c r="AQ569" s="0" t="n">
        <v>0</v>
      </c>
      <c r="AR569" s="0" t="n">
        <v>0</v>
      </c>
      <c r="AS569" s="0" t="n">
        <v>0</v>
      </c>
      <c r="AT569" s="0" t="n">
        <f aca="false">BZ569</f>
        <v>0</v>
      </c>
      <c r="AU569" s="0" t="n">
        <f aca="false">CA569</f>
        <v>0</v>
      </c>
      <c r="AV569" s="0" t="n">
        <v>1</v>
      </c>
      <c r="AW569" s="0" t="n">
        <v>1</v>
      </c>
      <c r="AX569" s="0" t="n">
        <v>1</v>
      </c>
      <c r="AY569" s="0" t="n">
        <v>1</v>
      </c>
      <c r="AZ569" s="0" t="n">
        <v>1</v>
      </c>
      <c r="BA569" s="0" t="n">
        <v>1</v>
      </c>
      <c r="BB569" s="0" t="n">
        <v>1</v>
      </c>
      <c r="BC569" s="0" t="n">
        <v>1</v>
      </c>
      <c r="BH569" s="0" t="n">
        <v>3</v>
      </c>
      <c r="BI569" s="0" t="n">
        <v>3</v>
      </c>
      <c r="BM569" s="0" t="n">
        <v>200</v>
      </c>
      <c r="BN569" s="0" t="n">
        <v>0</v>
      </c>
      <c r="BP569" s="0" t="n">
        <v>0</v>
      </c>
      <c r="BQ569" s="0" t="n">
        <v>9</v>
      </c>
      <c r="BR569" s="0" t="n">
        <v>0</v>
      </c>
      <c r="BS569" s="0" t="n">
        <v>1</v>
      </c>
      <c r="BT569" s="0" t="n">
        <v>1</v>
      </c>
      <c r="BU569" s="0" t="n">
        <v>1</v>
      </c>
      <c r="BV569" s="0" t="n">
        <v>1</v>
      </c>
      <c r="BW569" s="0" t="n">
        <v>1</v>
      </c>
      <c r="BX569" s="0" t="n">
        <v>1</v>
      </c>
      <c r="BZ569" s="0" t="n">
        <v>0</v>
      </c>
      <c r="CA569" s="0" t="n">
        <v>0</v>
      </c>
      <c r="CF569" s="0" t="n">
        <v>0</v>
      </c>
      <c r="CG569" s="0" t="n">
        <v>0</v>
      </c>
      <c r="CM569" s="0" t="n">
        <v>0</v>
      </c>
      <c r="CO569" s="0" t="n">
        <v>0</v>
      </c>
      <c r="CP569" s="0" t="n">
        <f aca="false">(AB569)*AZ569</f>
        <v>3742.97</v>
      </c>
      <c r="CQ569" s="0" t="n">
        <f aca="false">(AC569)*BC569</f>
        <v>3742.97</v>
      </c>
      <c r="CR569" s="0" t="n">
        <f aca="false">(AD569)*BB569</f>
        <v>0</v>
      </c>
      <c r="CS569" s="0" t="n">
        <f aca="false">(AE569)*BS569</f>
        <v>0</v>
      </c>
      <c r="CT569" s="0" t="n">
        <f aca="false">(AF569)*BA569</f>
        <v>0</v>
      </c>
      <c r="CU569" s="0" t="n">
        <f aca="false">(AG569)*BT569</f>
        <v>0</v>
      </c>
      <c r="CV569" s="0" t="n">
        <f aca="false">(AH569)*BU569</f>
        <v>0</v>
      </c>
      <c r="CW569" s="0" t="n">
        <f aca="false">(AI569)*BV569</f>
        <v>0</v>
      </c>
      <c r="CX569" s="0" t="n">
        <f aca="false">(AJ569)*BW569</f>
        <v>0</v>
      </c>
      <c r="CY569" s="0" t="n">
        <f aca="false">(0)*BX569</f>
        <v>0</v>
      </c>
      <c r="CZ569" s="0" t="n">
        <f aca="false">(0)*AX569</f>
        <v>0</v>
      </c>
      <c r="DN569" s="0" t="n">
        <v>0</v>
      </c>
      <c r="DO569" s="0" t="n">
        <v>0</v>
      </c>
      <c r="DP569" s="0" t="n">
        <v>1</v>
      </c>
      <c r="DQ569" s="0" t="n">
        <v>1</v>
      </c>
      <c r="DR569" s="0" t="n">
        <v>1</v>
      </c>
      <c r="DS569" s="0" t="n">
        <v>1</v>
      </c>
      <c r="DT569" s="0" t="n">
        <v>1</v>
      </c>
      <c r="DU569" s="0" t="n">
        <v>1013</v>
      </c>
      <c r="DV569" s="0" t="s">
        <v>420</v>
      </c>
      <c r="DW569" s="0" t="s">
        <v>420</v>
      </c>
      <c r="DX569" s="0" t="n">
        <v>1</v>
      </c>
      <c r="EE569" s="0" t="n">
        <v>6855309</v>
      </c>
      <c r="EF569" s="0" t="n">
        <v>9</v>
      </c>
      <c r="EG569" s="0" t="s">
        <v>87</v>
      </c>
      <c r="EH569" s="0" t="n">
        <v>0</v>
      </c>
      <c r="EJ569" s="0" t="n">
        <v>3</v>
      </c>
      <c r="EK569" s="0" t="n">
        <v>200</v>
      </c>
      <c r="EL569" s="0" t="s">
        <v>87</v>
      </c>
      <c r="EQ569" s="0" t="n">
        <v>0</v>
      </c>
      <c r="ER569" s="0" t="n">
        <v>0</v>
      </c>
      <c r="ES569" s="0" t="n">
        <v>3742.97</v>
      </c>
      <c r="ET569" s="0" t="n">
        <v>0</v>
      </c>
      <c r="EU569" s="0" t="n">
        <v>0</v>
      </c>
      <c r="EV569" s="0" t="n">
        <v>0</v>
      </c>
      <c r="EW569" s="0" t="n">
        <v>0</v>
      </c>
      <c r="EX569" s="0" t="n">
        <v>0</v>
      </c>
      <c r="EY569" s="0" t="n">
        <v>0</v>
      </c>
    </row>
    <row r="570" customFormat="false" ht="12.75" hidden="false" customHeight="false" outlineLevel="0" collapsed="false">
      <c r="A570" s="0" t="n">
        <v>17</v>
      </c>
      <c r="B570" s="0" t="n">
        <v>0</v>
      </c>
      <c r="E570" s="0" t="s">
        <v>529</v>
      </c>
      <c r="F570" s="0" t="s">
        <v>418</v>
      </c>
      <c r="G570" s="0" t="s">
        <v>530</v>
      </c>
      <c r="H570" s="0" t="s">
        <v>420</v>
      </c>
      <c r="I570" s="0" t="n">
        <v>1</v>
      </c>
      <c r="J570" s="0" t="n">
        <v>0</v>
      </c>
      <c r="O570" s="0" t="n">
        <f aca="false">ROUND(CP570*I570,0)</f>
        <v>1650</v>
      </c>
      <c r="P570" s="0" t="n">
        <f aca="false">ROUND(CQ570*I570,0)</f>
        <v>1650</v>
      </c>
      <c r="Q570" s="0" t="n">
        <f aca="false">ROUND(CR570*I570,0)</f>
        <v>0</v>
      </c>
      <c r="R570" s="0" t="n">
        <f aca="false">ROUND(CS570*I570,0)</f>
        <v>0</v>
      </c>
      <c r="S570" s="0" t="n">
        <f aca="false">ROUND(CT570*I570,0)</f>
        <v>0</v>
      </c>
      <c r="T570" s="0" t="n">
        <f aca="false">ROUND(CU570*I570,0)</f>
        <v>0</v>
      </c>
      <c r="U570" s="0" t="n">
        <f aca="false">CV570*I570</f>
        <v>0</v>
      </c>
      <c r="V570" s="0" t="n">
        <f aca="false">CW570*I570</f>
        <v>0</v>
      </c>
      <c r="W570" s="0" t="n">
        <f aca="false">ROUND(CX570*I570,0)</f>
        <v>0</v>
      </c>
      <c r="X570" s="0" t="n">
        <f aca="false">ROUND(CY570,0)</f>
        <v>0</v>
      </c>
      <c r="Y570" s="0" t="n">
        <f aca="false">ROUND(CZ570,0)</f>
        <v>0</v>
      </c>
      <c r="AA570" s="0" t="n">
        <v>0</v>
      </c>
      <c r="AB570" s="0" t="n">
        <f aca="false">ROUND((AC570+AD570+AF570),2)</f>
        <v>1649.5</v>
      </c>
      <c r="AC570" s="0" t="n">
        <f aca="false">ROUND((ES570),2)</f>
        <v>1649.5</v>
      </c>
      <c r="AD570" s="0" t="n">
        <f aca="false">ROUND((ET570),2)</f>
        <v>0</v>
      </c>
      <c r="AE570" s="0" t="n">
        <f aca="false">ROUND((EU570),2)</f>
        <v>0</v>
      </c>
      <c r="AF570" s="0" t="n">
        <f aca="false">ROUND((EV570),2)</f>
        <v>0</v>
      </c>
      <c r="AG570" s="0" t="n">
        <f aca="false">ROUND((AP570),2)</f>
        <v>0</v>
      </c>
      <c r="AH570" s="0" t="n">
        <f aca="false">(EW570)</f>
        <v>0</v>
      </c>
      <c r="AI570" s="0" t="n">
        <f aca="false">(EX570)</f>
        <v>0</v>
      </c>
      <c r="AJ570" s="0" t="n">
        <f aca="false">ROUND((AS570),2)</f>
        <v>0</v>
      </c>
      <c r="AK570" s="0" t="n">
        <v>1649.5</v>
      </c>
      <c r="AL570" s="0" t="n">
        <v>1649.5</v>
      </c>
      <c r="AM570" s="0" t="n">
        <v>0</v>
      </c>
      <c r="AN570" s="0" t="n">
        <v>0</v>
      </c>
      <c r="AO570" s="0" t="n">
        <v>0</v>
      </c>
      <c r="AP570" s="0" t="n">
        <v>0</v>
      </c>
      <c r="AQ570" s="0" t="n">
        <v>0</v>
      </c>
      <c r="AR570" s="0" t="n">
        <v>0</v>
      </c>
      <c r="AS570" s="0" t="n">
        <v>0</v>
      </c>
      <c r="AT570" s="0" t="n">
        <f aca="false">BZ570</f>
        <v>0</v>
      </c>
      <c r="AU570" s="0" t="n">
        <f aca="false">CA570</f>
        <v>0</v>
      </c>
      <c r="AV570" s="0" t="n">
        <v>1</v>
      </c>
      <c r="AW570" s="0" t="n">
        <v>1</v>
      </c>
      <c r="AX570" s="0" t="n">
        <v>1</v>
      </c>
      <c r="AY570" s="0" t="n">
        <v>1</v>
      </c>
      <c r="AZ570" s="0" t="n">
        <v>1</v>
      </c>
      <c r="BA570" s="0" t="n">
        <v>1</v>
      </c>
      <c r="BB570" s="0" t="n">
        <v>1</v>
      </c>
      <c r="BC570" s="0" t="n">
        <v>1</v>
      </c>
      <c r="BH570" s="0" t="n">
        <v>3</v>
      </c>
      <c r="BI570" s="0" t="n">
        <v>3</v>
      </c>
      <c r="BM570" s="0" t="n">
        <v>200</v>
      </c>
      <c r="BN570" s="0" t="n">
        <v>0</v>
      </c>
      <c r="BP570" s="0" t="n">
        <v>0</v>
      </c>
      <c r="BQ570" s="0" t="n">
        <v>9</v>
      </c>
      <c r="BR570" s="0" t="n">
        <v>0</v>
      </c>
      <c r="BS570" s="0" t="n">
        <v>1</v>
      </c>
      <c r="BT570" s="0" t="n">
        <v>1</v>
      </c>
      <c r="BU570" s="0" t="n">
        <v>1</v>
      </c>
      <c r="BV570" s="0" t="n">
        <v>1</v>
      </c>
      <c r="BW570" s="0" t="n">
        <v>1</v>
      </c>
      <c r="BX570" s="0" t="n">
        <v>1</v>
      </c>
      <c r="BZ570" s="0" t="n">
        <v>0</v>
      </c>
      <c r="CA570" s="0" t="n">
        <v>0</v>
      </c>
      <c r="CF570" s="0" t="n">
        <v>0</v>
      </c>
      <c r="CG570" s="0" t="n">
        <v>0</v>
      </c>
      <c r="CM570" s="0" t="n">
        <v>0</v>
      </c>
      <c r="CO570" s="0" t="n">
        <v>0</v>
      </c>
      <c r="CP570" s="0" t="n">
        <f aca="false">(AB570)*AZ570</f>
        <v>1649.5</v>
      </c>
      <c r="CQ570" s="0" t="n">
        <f aca="false">(AC570)*BC570</f>
        <v>1649.5</v>
      </c>
      <c r="CR570" s="0" t="n">
        <f aca="false">(AD570)*BB570</f>
        <v>0</v>
      </c>
      <c r="CS570" s="0" t="n">
        <f aca="false">(AE570)*BS570</f>
        <v>0</v>
      </c>
      <c r="CT570" s="0" t="n">
        <f aca="false">(AF570)*BA570</f>
        <v>0</v>
      </c>
      <c r="CU570" s="0" t="n">
        <f aca="false">(AG570)*BT570</f>
        <v>0</v>
      </c>
      <c r="CV570" s="0" t="n">
        <f aca="false">(AH570)*BU570</f>
        <v>0</v>
      </c>
      <c r="CW570" s="0" t="n">
        <f aca="false">(AI570)*BV570</f>
        <v>0</v>
      </c>
      <c r="CX570" s="0" t="n">
        <f aca="false">(AJ570)*BW570</f>
        <v>0</v>
      </c>
      <c r="CY570" s="0" t="n">
        <f aca="false">(0)*BX570</f>
        <v>0</v>
      </c>
      <c r="CZ570" s="0" t="n">
        <f aca="false">(0)*AX570</f>
        <v>0</v>
      </c>
      <c r="DN570" s="0" t="n">
        <v>0</v>
      </c>
      <c r="DO570" s="0" t="n">
        <v>0</v>
      </c>
      <c r="DP570" s="0" t="n">
        <v>1</v>
      </c>
      <c r="DQ570" s="0" t="n">
        <v>1</v>
      </c>
      <c r="DR570" s="0" t="n">
        <v>1</v>
      </c>
      <c r="DS570" s="0" t="n">
        <v>1</v>
      </c>
      <c r="DT570" s="0" t="n">
        <v>1</v>
      </c>
      <c r="DU570" s="0" t="n">
        <v>1013</v>
      </c>
      <c r="DV570" s="0" t="s">
        <v>420</v>
      </c>
      <c r="DW570" s="0" t="s">
        <v>420</v>
      </c>
      <c r="DX570" s="0" t="n">
        <v>1</v>
      </c>
      <c r="EE570" s="0" t="n">
        <v>6855309</v>
      </c>
      <c r="EF570" s="0" t="n">
        <v>9</v>
      </c>
      <c r="EG570" s="0" t="s">
        <v>87</v>
      </c>
      <c r="EH570" s="0" t="n">
        <v>0</v>
      </c>
      <c r="EJ570" s="0" t="n">
        <v>3</v>
      </c>
      <c r="EK570" s="0" t="n">
        <v>200</v>
      </c>
      <c r="EL570" s="0" t="s">
        <v>87</v>
      </c>
      <c r="EQ570" s="0" t="n">
        <v>0</v>
      </c>
      <c r="ER570" s="0" t="n">
        <v>0</v>
      </c>
      <c r="ES570" s="0" t="n">
        <v>1649.5</v>
      </c>
      <c r="ET570" s="0" t="n">
        <v>0</v>
      </c>
      <c r="EU570" s="0" t="n">
        <v>0</v>
      </c>
      <c r="EV570" s="0" t="n">
        <v>0</v>
      </c>
      <c r="EW570" s="0" t="n">
        <v>0</v>
      </c>
      <c r="EX570" s="0" t="n">
        <v>0</v>
      </c>
      <c r="EY570" s="0" t="n">
        <v>0</v>
      </c>
    </row>
    <row r="572" customFormat="false" ht="12.75" hidden="false" customHeight="false" outlineLevel="0" collapsed="false">
      <c r="A572" s="52" t="n">
        <v>51</v>
      </c>
      <c r="B572" s="52" t="n">
        <f aca="false">B518</f>
        <v>0</v>
      </c>
      <c r="C572" s="52" t="n">
        <f aca="false">A518</f>
        <v>3</v>
      </c>
      <c r="D572" s="52" t="n">
        <f aca="false">ROW(A518)</f>
        <v>518</v>
      </c>
      <c r="E572" s="52"/>
      <c r="F572" s="52" t="str">
        <f aca="false">IF(F518&lt;&gt;"",F518,"")</f>
        <v>Новая локальная смета</v>
      </c>
      <c r="G572" s="52" t="str">
        <f aca="false">IF(G518&lt;&gt;"",G518,"")</f>
        <v>6/2 Взамен Раздела 1 из сметы № 6</v>
      </c>
      <c r="H572" s="52"/>
      <c r="I572" s="52"/>
      <c r="J572" s="52"/>
      <c r="K572" s="52"/>
      <c r="L572" s="52"/>
      <c r="M572" s="52"/>
      <c r="N572" s="52"/>
      <c r="O572" s="52" t="n">
        <f aca="false">ROUND(AB572,0)</f>
        <v>823978</v>
      </c>
      <c r="P572" s="52" t="n">
        <f aca="false">ROUND(AC572,0)</f>
        <v>819702</v>
      </c>
      <c r="Q572" s="52" t="n">
        <f aca="false">ROUND(AD572,0)</f>
        <v>628</v>
      </c>
      <c r="R572" s="52" t="n">
        <f aca="false">ROUND(AE572,0)</f>
        <v>68</v>
      </c>
      <c r="S572" s="52" t="n">
        <f aca="false">ROUND(AF572,0)</f>
        <v>3649</v>
      </c>
      <c r="T572" s="52" t="n">
        <f aca="false">ROUND(AG572,0)</f>
        <v>0</v>
      </c>
      <c r="U572" s="52" t="n">
        <f aca="false">ROUND(AH572,0)</f>
        <v>173</v>
      </c>
      <c r="V572" s="52" t="n">
        <f aca="false">ROUND(AI572,0)</f>
        <v>5</v>
      </c>
      <c r="W572" s="52" t="n">
        <f aca="false">ROUND(AJ572,0)</f>
        <v>0</v>
      </c>
      <c r="X572" s="52" t="n">
        <f aca="false">ROUND(AK572,0)</f>
        <v>3083</v>
      </c>
      <c r="Y572" s="52" t="n">
        <f aca="false">ROUND(AL572,0)</f>
        <v>2266</v>
      </c>
      <c r="Z572" s="52"/>
      <c r="AA572" s="52"/>
      <c r="AB572" s="52" t="n">
        <f aca="false">ROUND(SUMIF(AA522:AA570,"=0",O522:O570),0)</f>
        <v>823978</v>
      </c>
      <c r="AC572" s="52" t="n">
        <f aca="false">ROUND(SUMIF(AA522:AA570,"=0",P522:P570),0)</f>
        <v>819702</v>
      </c>
      <c r="AD572" s="52" t="n">
        <f aca="false">ROUND(SUMIF(AA522:AA570,"=0",Q522:Q570),0)</f>
        <v>628</v>
      </c>
      <c r="AE572" s="52" t="n">
        <f aca="false">ROUND(SUMIF(AA522:AA570,"=0",R522:R570),0)</f>
        <v>68</v>
      </c>
      <c r="AF572" s="52" t="n">
        <f aca="false">ROUND(SUMIF(AA522:AA570,"=0",S522:S570),0)</f>
        <v>3649</v>
      </c>
      <c r="AG572" s="52" t="n">
        <f aca="false">ROUND(SUMIF(AA522:AA570,"=0",T522:T570),0)</f>
        <v>0</v>
      </c>
      <c r="AH572" s="52" t="n">
        <f aca="false">ROUND(SUMIF(AA522:AA570,"=0",U522:U570),0)</f>
        <v>173</v>
      </c>
      <c r="AI572" s="52" t="n">
        <f aca="false">ROUND(SUMIF(AA522:AA570,"=0",V522:V570),0)</f>
        <v>5</v>
      </c>
      <c r="AJ572" s="52" t="n">
        <f aca="false">ROUND(SUMIF(AA522:AA570,"=0",W522:W570),0)</f>
        <v>0</v>
      </c>
      <c r="AK572" s="52" t="n">
        <f aca="false">ROUND(SUMIF(AA522:AA570,"=0",X522:X570),0)</f>
        <v>3083</v>
      </c>
      <c r="AL572" s="52" t="n">
        <f aca="false">ROUND(SUMIF(AA522:AA570,"=0",Y522:Y570),0)</f>
        <v>2266</v>
      </c>
      <c r="AM572" s="52" t="n">
        <v>0</v>
      </c>
    </row>
    <row r="574" customFormat="false" ht="12.75" hidden="false" customHeight="false" outlineLevel="0" collapsed="false">
      <c r="A574" s="53" t="n">
        <v>50</v>
      </c>
      <c r="B574" s="53" t="n">
        <v>0</v>
      </c>
      <c r="C574" s="53" t="n">
        <v>0</v>
      </c>
      <c r="D574" s="53" t="n">
        <v>1</v>
      </c>
      <c r="E574" s="53" t="n">
        <v>0</v>
      </c>
      <c r="F574" s="53" t="n">
        <f aca="false">Source!O572</f>
        <v>823978</v>
      </c>
      <c r="G574" s="53" t="s">
        <v>133</v>
      </c>
      <c r="H574" s="53" t="s">
        <v>134</v>
      </c>
      <c r="I574" s="53"/>
      <c r="J574" s="53"/>
      <c r="K574" s="53" t="n">
        <v>201</v>
      </c>
      <c r="L574" s="53" t="n">
        <v>1</v>
      </c>
      <c r="M574" s="53" t="n">
        <v>3</v>
      </c>
      <c r="N574" s="53"/>
    </row>
    <row r="575" customFormat="false" ht="12.75" hidden="false" customHeight="false" outlineLevel="0" collapsed="false">
      <c r="A575" s="53" t="n">
        <v>50</v>
      </c>
      <c r="B575" s="53" t="n">
        <v>0</v>
      </c>
      <c r="C575" s="53" t="n">
        <v>0</v>
      </c>
      <c r="D575" s="53" t="n">
        <v>1</v>
      </c>
      <c r="E575" s="53" t="n">
        <v>202</v>
      </c>
      <c r="F575" s="53" t="n">
        <f aca="false">Source!P572</f>
        <v>819702</v>
      </c>
      <c r="G575" s="53" t="s">
        <v>135</v>
      </c>
      <c r="H575" s="53" t="s">
        <v>136</v>
      </c>
      <c r="I575" s="53"/>
      <c r="J575" s="53"/>
      <c r="K575" s="53" t="n">
        <v>202</v>
      </c>
      <c r="L575" s="53" t="n">
        <v>2</v>
      </c>
      <c r="M575" s="53" t="n">
        <v>3</v>
      </c>
      <c r="N575" s="53"/>
    </row>
    <row r="576" customFormat="false" ht="12.75" hidden="false" customHeight="false" outlineLevel="0" collapsed="false">
      <c r="A576" s="53" t="n">
        <v>50</v>
      </c>
      <c r="B576" s="53" t="n">
        <v>0</v>
      </c>
      <c r="C576" s="53" t="n">
        <v>0</v>
      </c>
      <c r="D576" s="53" t="n">
        <v>1</v>
      </c>
      <c r="E576" s="53" t="n">
        <v>203</v>
      </c>
      <c r="F576" s="53" t="n">
        <f aca="false">Source!Q572</f>
        <v>628</v>
      </c>
      <c r="G576" s="53" t="s">
        <v>137</v>
      </c>
      <c r="H576" s="53" t="s">
        <v>138</v>
      </c>
      <c r="I576" s="53"/>
      <c r="J576" s="53"/>
      <c r="K576" s="53" t="n">
        <v>203</v>
      </c>
      <c r="L576" s="53" t="n">
        <v>3</v>
      </c>
      <c r="M576" s="53" t="n">
        <v>3</v>
      </c>
      <c r="N576" s="53"/>
    </row>
    <row r="577" customFormat="false" ht="12.75" hidden="false" customHeight="false" outlineLevel="0" collapsed="false">
      <c r="A577" s="53" t="n">
        <v>50</v>
      </c>
      <c r="B577" s="53" t="n">
        <v>0</v>
      </c>
      <c r="C577" s="53" t="n">
        <v>0</v>
      </c>
      <c r="D577" s="53" t="n">
        <v>1</v>
      </c>
      <c r="E577" s="53" t="n">
        <v>204</v>
      </c>
      <c r="F577" s="53" t="n">
        <f aca="false">Source!R572</f>
        <v>68</v>
      </c>
      <c r="G577" s="53" t="s">
        <v>139</v>
      </c>
      <c r="H577" s="53" t="s">
        <v>140</v>
      </c>
      <c r="I577" s="53"/>
      <c r="J577" s="53"/>
      <c r="K577" s="53" t="n">
        <v>204</v>
      </c>
      <c r="L577" s="53" t="n">
        <v>4</v>
      </c>
      <c r="M577" s="53" t="n">
        <v>3</v>
      </c>
      <c r="N577" s="53"/>
    </row>
    <row r="578" customFormat="false" ht="12.75" hidden="false" customHeight="false" outlineLevel="0" collapsed="false">
      <c r="A578" s="53" t="n">
        <v>50</v>
      </c>
      <c r="B578" s="53" t="n">
        <v>0</v>
      </c>
      <c r="C578" s="53" t="n">
        <v>0</v>
      </c>
      <c r="D578" s="53" t="n">
        <v>1</v>
      </c>
      <c r="E578" s="53" t="n">
        <v>205</v>
      </c>
      <c r="F578" s="53" t="n">
        <f aca="false">Source!S572</f>
        <v>3649</v>
      </c>
      <c r="G578" s="53" t="s">
        <v>141</v>
      </c>
      <c r="H578" s="53" t="s">
        <v>142</v>
      </c>
      <c r="I578" s="53"/>
      <c r="J578" s="53"/>
      <c r="K578" s="53" t="n">
        <v>205</v>
      </c>
      <c r="L578" s="53" t="n">
        <v>5</v>
      </c>
      <c r="M578" s="53" t="n">
        <v>3</v>
      </c>
      <c r="N578" s="53"/>
    </row>
    <row r="579" customFormat="false" ht="12.75" hidden="false" customHeight="false" outlineLevel="0" collapsed="false">
      <c r="A579" s="53" t="n">
        <v>50</v>
      </c>
      <c r="B579" s="53" t="n">
        <v>0</v>
      </c>
      <c r="C579" s="53" t="n">
        <v>0</v>
      </c>
      <c r="D579" s="53" t="n">
        <v>1</v>
      </c>
      <c r="E579" s="53" t="n">
        <v>206</v>
      </c>
      <c r="F579" s="53" t="n">
        <f aca="false">Source!T572</f>
        <v>0</v>
      </c>
      <c r="G579" s="53" t="s">
        <v>143</v>
      </c>
      <c r="H579" s="53" t="s">
        <v>144</v>
      </c>
      <c r="I579" s="53"/>
      <c r="J579" s="53"/>
      <c r="K579" s="53" t="n">
        <v>206</v>
      </c>
      <c r="L579" s="53" t="n">
        <v>6</v>
      </c>
      <c r="M579" s="53" t="n">
        <v>3</v>
      </c>
      <c r="N579" s="53"/>
    </row>
    <row r="580" customFormat="false" ht="12.75" hidden="false" customHeight="false" outlineLevel="0" collapsed="false">
      <c r="A580" s="53" t="n">
        <v>50</v>
      </c>
      <c r="B580" s="53" t="n">
        <v>0</v>
      </c>
      <c r="C580" s="53" t="n">
        <v>0</v>
      </c>
      <c r="D580" s="53" t="n">
        <v>1</v>
      </c>
      <c r="E580" s="53" t="n">
        <v>207</v>
      </c>
      <c r="F580" s="53" t="n">
        <f aca="false">Source!U572</f>
        <v>173</v>
      </c>
      <c r="G580" s="53" t="s">
        <v>145</v>
      </c>
      <c r="H580" s="53" t="s">
        <v>146</v>
      </c>
      <c r="I580" s="53"/>
      <c r="J580" s="53"/>
      <c r="K580" s="53" t="n">
        <v>207</v>
      </c>
      <c r="L580" s="53" t="n">
        <v>7</v>
      </c>
      <c r="M580" s="53" t="n">
        <v>3</v>
      </c>
      <c r="N580" s="53"/>
    </row>
    <row r="581" customFormat="false" ht="12.75" hidden="false" customHeight="false" outlineLevel="0" collapsed="false">
      <c r="A581" s="53" t="n">
        <v>50</v>
      </c>
      <c r="B581" s="53" t="n">
        <v>0</v>
      </c>
      <c r="C581" s="53" t="n">
        <v>0</v>
      </c>
      <c r="D581" s="53" t="n">
        <v>1</v>
      </c>
      <c r="E581" s="53" t="n">
        <v>208</v>
      </c>
      <c r="F581" s="53" t="n">
        <f aca="false">Source!V572</f>
        <v>5</v>
      </c>
      <c r="G581" s="53" t="s">
        <v>147</v>
      </c>
      <c r="H581" s="53" t="s">
        <v>148</v>
      </c>
      <c r="I581" s="53"/>
      <c r="J581" s="53"/>
      <c r="K581" s="53" t="n">
        <v>208</v>
      </c>
      <c r="L581" s="53" t="n">
        <v>8</v>
      </c>
      <c r="M581" s="53" t="n">
        <v>3</v>
      </c>
      <c r="N581" s="53"/>
    </row>
    <row r="582" customFormat="false" ht="12.75" hidden="false" customHeight="false" outlineLevel="0" collapsed="false">
      <c r="A582" s="53" t="n">
        <v>50</v>
      </c>
      <c r="B582" s="53" t="n">
        <v>0</v>
      </c>
      <c r="C582" s="53" t="n">
        <v>0</v>
      </c>
      <c r="D582" s="53" t="n">
        <v>1</v>
      </c>
      <c r="E582" s="53" t="n">
        <v>209</v>
      </c>
      <c r="F582" s="53" t="n">
        <f aca="false">Source!W572</f>
        <v>0</v>
      </c>
      <c r="G582" s="53" t="s">
        <v>149</v>
      </c>
      <c r="H582" s="53" t="s">
        <v>150</v>
      </c>
      <c r="I582" s="53"/>
      <c r="J582" s="53"/>
      <c r="K582" s="53" t="n">
        <v>209</v>
      </c>
      <c r="L582" s="53" t="n">
        <v>9</v>
      </c>
      <c r="M582" s="53" t="n">
        <v>3</v>
      </c>
      <c r="N582" s="53"/>
    </row>
    <row r="583" customFormat="false" ht="12.75" hidden="false" customHeight="false" outlineLevel="0" collapsed="false">
      <c r="A583" s="53" t="n">
        <v>50</v>
      </c>
      <c r="B583" s="53" t="n">
        <v>0</v>
      </c>
      <c r="C583" s="53" t="n">
        <v>0</v>
      </c>
      <c r="D583" s="53" t="n">
        <v>1</v>
      </c>
      <c r="E583" s="53" t="n">
        <v>0</v>
      </c>
      <c r="F583" s="53" t="n">
        <f aca="false">Source!X572</f>
        <v>3083</v>
      </c>
      <c r="G583" s="53" t="s">
        <v>151</v>
      </c>
      <c r="H583" s="53" t="s">
        <v>152</v>
      </c>
      <c r="I583" s="53"/>
      <c r="J583" s="53"/>
      <c r="K583" s="53" t="n">
        <v>210</v>
      </c>
      <c r="L583" s="53" t="n">
        <v>10</v>
      </c>
      <c r="M583" s="53" t="n">
        <v>3</v>
      </c>
      <c r="N583" s="53"/>
    </row>
    <row r="584" customFormat="false" ht="12.75" hidden="false" customHeight="false" outlineLevel="0" collapsed="false">
      <c r="A584" s="53" t="n">
        <v>50</v>
      </c>
      <c r="B584" s="53" t="n">
        <v>0</v>
      </c>
      <c r="C584" s="53" t="n">
        <v>0</v>
      </c>
      <c r="D584" s="53" t="n">
        <v>1</v>
      </c>
      <c r="E584" s="53" t="n">
        <v>0</v>
      </c>
      <c r="F584" s="53" t="n">
        <f aca="false">Source!Y572</f>
        <v>2266</v>
      </c>
      <c r="G584" s="53" t="s">
        <v>153</v>
      </c>
      <c r="H584" s="53" t="s">
        <v>154</v>
      </c>
      <c r="I584" s="53"/>
      <c r="J584" s="53"/>
      <c r="K584" s="53" t="n">
        <v>211</v>
      </c>
      <c r="L584" s="53" t="n">
        <v>11</v>
      </c>
      <c r="M584" s="53" t="n">
        <v>3</v>
      </c>
      <c r="N584" s="53"/>
    </row>
    <row r="585" customFormat="false" ht="12.75" hidden="false" customHeight="false" outlineLevel="0" collapsed="false">
      <c r="A585" s="53" t="n">
        <v>50</v>
      </c>
      <c r="B585" s="53" t="n">
        <v>0</v>
      </c>
      <c r="C585" s="53" t="n">
        <v>0</v>
      </c>
      <c r="D585" s="53" t="n">
        <v>2</v>
      </c>
      <c r="E585" s="53" t="n">
        <v>201</v>
      </c>
      <c r="F585" s="53" t="n">
        <f aca="false">ROUND(ROUND(Source!F574,0),0)</f>
        <v>823978</v>
      </c>
      <c r="G585" s="53" t="s">
        <v>155</v>
      </c>
      <c r="H585" s="53" t="s">
        <v>531</v>
      </c>
      <c r="I585" s="53"/>
      <c r="J585" s="53"/>
      <c r="K585" s="53" t="n">
        <v>212</v>
      </c>
      <c r="L585" s="53" t="n">
        <v>12</v>
      </c>
      <c r="M585" s="53" t="n">
        <v>0</v>
      </c>
      <c r="N585" s="53"/>
    </row>
    <row r="586" customFormat="false" ht="12.75" hidden="false" customHeight="false" outlineLevel="0" collapsed="false">
      <c r="A586" s="53" t="n">
        <v>50</v>
      </c>
      <c r="B586" s="53" t="n">
        <v>0</v>
      </c>
      <c r="C586" s="53" t="n">
        <v>0</v>
      </c>
      <c r="D586" s="53" t="n">
        <v>2</v>
      </c>
      <c r="E586" s="53" t="n">
        <v>0</v>
      </c>
      <c r="F586" s="53" t="n">
        <f aca="false">ROUND(Source!F585-5837,0)</f>
        <v>818141</v>
      </c>
      <c r="G586" s="53" t="s">
        <v>532</v>
      </c>
      <c r="H586" s="53" t="s">
        <v>533</v>
      </c>
      <c r="I586" s="53"/>
      <c r="J586" s="53"/>
      <c r="K586" s="53" t="n">
        <v>212</v>
      </c>
      <c r="L586" s="53" t="n">
        <v>13</v>
      </c>
      <c r="M586" s="53" t="n">
        <v>0</v>
      </c>
      <c r="N586" s="53"/>
    </row>
    <row r="587" customFormat="false" ht="12.75" hidden="false" customHeight="false" outlineLevel="0" collapsed="false">
      <c r="A587" s="53" t="n">
        <v>50</v>
      </c>
      <c r="B587" s="53" t="n">
        <v>0</v>
      </c>
      <c r="C587" s="53" t="n">
        <v>0</v>
      </c>
      <c r="D587" s="53" t="n">
        <v>2</v>
      </c>
      <c r="E587" s="53" t="n">
        <v>0</v>
      </c>
      <c r="F587" s="53" t="n">
        <f aca="false">ROUND(Source!F586*0.03,0)</f>
        <v>24544</v>
      </c>
      <c r="G587" s="53" t="s">
        <v>534</v>
      </c>
      <c r="H587" s="53" t="s">
        <v>535</v>
      </c>
      <c r="I587" s="53"/>
      <c r="J587" s="53"/>
      <c r="K587" s="53" t="n">
        <v>212</v>
      </c>
      <c r="L587" s="53" t="n">
        <v>14</v>
      </c>
      <c r="M587" s="53" t="n">
        <v>0</v>
      </c>
      <c r="N587" s="53"/>
    </row>
    <row r="588" customFormat="false" ht="12.75" hidden="false" customHeight="false" outlineLevel="0" collapsed="false">
      <c r="A588" s="53" t="n">
        <v>50</v>
      </c>
      <c r="B588" s="53" t="n">
        <v>0</v>
      </c>
      <c r="C588" s="53" t="n">
        <v>0</v>
      </c>
      <c r="D588" s="53" t="n">
        <v>2</v>
      </c>
      <c r="E588" s="53" t="n">
        <v>0</v>
      </c>
      <c r="F588" s="53" t="n">
        <f aca="false">ROUND(Source!F586*0.012,0)</f>
        <v>9818</v>
      </c>
      <c r="G588" s="53" t="s">
        <v>536</v>
      </c>
      <c r="H588" s="53" t="s">
        <v>537</v>
      </c>
      <c r="I588" s="53"/>
      <c r="J588" s="53"/>
      <c r="K588" s="53" t="n">
        <v>212</v>
      </c>
      <c r="L588" s="53" t="n">
        <v>15</v>
      </c>
      <c r="M588" s="53" t="n">
        <v>0</v>
      </c>
      <c r="N588" s="53"/>
    </row>
    <row r="589" customFormat="false" ht="12.75" hidden="false" customHeight="false" outlineLevel="0" collapsed="false">
      <c r="A589" s="53" t="n">
        <v>50</v>
      </c>
      <c r="B589" s="53" t="n">
        <v>0</v>
      </c>
      <c r="C589" s="53" t="n">
        <v>0</v>
      </c>
      <c r="D589" s="53" t="n">
        <v>2</v>
      </c>
      <c r="E589" s="53" t="n">
        <v>0</v>
      </c>
      <c r="F589" s="53" t="n">
        <f aca="false">ROUND(Source!F586*0.008,0)</f>
        <v>6545</v>
      </c>
      <c r="G589" s="53" t="s">
        <v>538</v>
      </c>
      <c r="H589" s="53" t="s">
        <v>539</v>
      </c>
      <c r="I589" s="53"/>
      <c r="J589" s="53"/>
      <c r="K589" s="53" t="n">
        <v>212</v>
      </c>
      <c r="L589" s="53" t="n">
        <v>16</v>
      </c>
      <c r="M589" s="53" t="n">
        <v>0</v>
      </c>
      <c r="N589" s="53"/>
    </row>
    <row r="590" customFormat="false" ht="12.75" hidden="false" customHeight="false" outlineLevel="0" collapsed="false">
      <c r="A590" s="53" t="n">
        <v>50</v>
      </c>
      <c r="B590" s="53" t="n">
        <v>0</v>
      </c>
      <c r="C590" s="53" t="n">
        <v>0</v>
      </c>
      <c r="D590" s="53" t="n">
        <v>2</v>
      </c>
      <c r="E590" s="53" t="n">
        <v>0</v>
      </c>
      <c r="F590" s="53" t="n">
        <f aca="false">ROUND(Source!F586+Source!F587+Source!F588+Source!F589,0)</f>
        <v>859048</v>
      </c>
      <c r="G590" s="53" t="s">
        <v>540</v>
      </c>
      <c r="H590" s="53" t="s">
        <v>541</v>
      </c>
      <c r="I590" s="53"/>
      <c r="J590" s="53"/>
      <c r="K590" s="53" t="n">
        <v>212</v>
      </c>
      <c r="L590" s="53" t="n">
        <v>17</v>
      </c>
      <c r="M590" s="53" t="n">
        <v>0</v>
      </c>
      <c r="N590" s="53"/>
    </row>
    <row r="591" customFormat="false" ht="12.75" hidden="false" customHeight="false" outlineLevel="0" collapsed="false">
      <c r="A591" s="53" t="n">
        <v>50</v>
      </c>
      <c r="B591" s="53" t="n">
        <v>0</v>
      </c>
      <c r="C591" s="53" t="n">
        <v>0</v>
      </c>
      <c r="D591" s="53" t="n">
        <v>2</v>
      </c>
      <c r="E591" s="53" t="n">
        <v>0</v>
      </c>
      <c r="F591" s="53" t="n">
        <f aca="false">ROUND(Source!F585-Source!F586,0)</f>
        <v>5837</v>
      </c>
      <c r="G591" s="53" t="s">
        <v>542</v>
      </c>
      <c r="H591" s="53" t="s">
        <v>543</v>
      </c>
      <c r="I591" s="53"/>
      <c r="J591" s="53"/>
      <c r="K591" s="53" t="n">
        <v>212</v>
      </c>
      <c r="L591" s="53" t="n">
        <v>18</v>
      </c>
      <c r="M591" s="53" t="n">
        <v>0</v>
      </c>
      <c r="N591" s="53"/>
    </row>
    <row r="592" customFormat="false" ht="12.75" hidden="false" customHeight="false" outlineLevel="0" collapsed="false">
      <c r="A592" s="53" t="n">
        <v>50</v>
      </c>
      <c r="B592" s="53" t="n">
        <v>0</v>
      </c>
      <c r="C592" s="53" t="n">
        <v>0</v>
      </c>
      <c r="D592" s="53" t="n">
        <v>2</v>
      </c>
      <c r="E592" s="53" t="n">
        <v>210</v>
      </c>
      <c r="F592" s="53" t="n">
        <f aca="false">ROUND(ROUND(Source!F583,0),0)</f>
        <v>3083</v>
      </c>
      <c r="G592" s="53" t="s">
        <v>157</v>
      </c>
      <c r="H592" s="53" t="s">
        <v>152</v>
      </c>
      <c r="I592" s="53"/>
      <c r="J592" s="53"/>
      <c r="K592" s="53" t="n">
        <v>212</v>
      </c>
      <c r="L592" s="53" t="n">
        <v>19</v>
      </c>
      <c r="M592" s="53" t="n">
        <v>0</v>
      </c>
      <c r="N592" s="53"/>
    </row>
    <row r="593" customFormat="false" ht="12.75" hidden="false" customHeight="false" outlineLevel="0" collapsed="false">
      <c r="A593" s="53" t="n">
        <v>50</v>
      </c>
      <c r="B593" s="53" t="n">
        <v>0</v>
      </c>
      <c r="C593" s="53" t="n">
        <v>0</v>
      </c>
      <c r="D593" s="53" t="n">
        <v>2</v>
      </c>
      <c r="E593" s="53" t="n">
        <v>211</v>
      </c>
      <c r="F593" s="53" t="n">
        <f aca="false">ROUND(ROUND(Source!F584,0),0)</f>
        <v>2266</v>
      </c>
      <c r="G593" s="53" t="s">
        <v>158</v>
      </c>
      <c r="H593" s="53" t="s">
        <v>154</v>
      </c>
      <c r="I593" s="53"/>
      <c r="J593" s="53"/>
      <c r="K593" s="53" t="n">
        <v>212</v>
      </c>
      <c r="L593" s="53" t="n">
        <v>20</v>
      </c>
      <c r="M593" s="53" t="n">
        <v>0</v>
      </c>
      <c r="N593" s="53"/>
    </row>
    <row r="594" customFormat="false" ht="12.75" hidden="false" customHeight="false" outlineLevel="0" collapsed="false">
      <c r="A594" s="53" t="n">
        <v>50</v>
      </c>
      <c r="B594" s="53" t="n">
        <v>0</v>
      </c>
      <c r="C594" s="53" t="n">
        <v>0</v>
      </c>
      <c r="D594" s="53" t="n">
        <v>2</v>
      </c>
      <c r="E594" s="53" t="n">
        <v>0</v>
      </c>
      <c r="F594" s="53" t="n">
        <f aca="false">ROUND(Source!F591+Source!F592+Source!F593,0)</f>
        <v>11186</v>
      </c>
      <c r="G594" s="53" t="s">
        <v>159</v>
      </c>
      <c r="H594" s="53" t="s">
        <v>544</v>
      </c>
      <c r="I594" s="53"/>
      <c r="J594" s="53"/>
      <c r="K594" s="53" t="n">
        <v>212</v>
      </c>
      <c r="L594" s="53" t="n">
        <v>21</v>
      </c>
      <c r="M594" s="53" t="n">
        <v>0</v>
      </c>
      <c r="N594" s="53"/>
    </row>
    <row r="595" customFormat="false" ht="12.75" hidden="false" customHeight="false" outlineLevel="0" collapsed="false">
      <c r="A595" s="53" t="n">
        <v>50</v>
      </c>
      <c r="B595" s="53" t="n">
        <v>0</v>
      </c>
      <c r="C595" s="53" t="n">
        <v>0</v>
      </c>
      <c r="D595" s="53" t="n">
        <v>2</v>
      </c>
      <c r="E595" s="53" t="n">
        <v>0</v>
      </c>
      <c r="F595" s="53" t="n">
        <f aca="false">ROUND(Source!F594+Source!F590,0)</f>
        <v>870234</v>
      </c>
      <c r="G595" s="53" t="s">
        <v>545</v>
      </c>
      <c r="H595" s="53" t="s">
        <v>546</v>
      </c>
      <c r="I595" s="53"/>
      <c r="J595" s="53"/>
      <c r="K595" s="53" t="n">
        <v>212</v>
      </c>
      <c r="L595" s="53" t="n">
        <v>22</v>
      </c>
      <c r="M595" s="53" t="n">
        <v>0</v>
      </c>
      <c r="N595" s="53"/>
    </row>
    <row r="596" customFormat="false" ht="12.75" hidden="false" customHeight="false" outlineLevel="0" collapsed="false">
      <c r="G596" s="0" t="n">
        <v>0</v>
      </c>
    </row>
    <row r="597" customFormat="false" ht="12.75" hidden="false" customHeight="false" outlineLevel="0" collapsed="false">
      <c r="A597" s="51" t="n">
        <v>3</v>
      </c>
      <c r="B597" s="51" t="n">
        <v>0</v>
      </c>
      <c r="C597" s="51"/>
      <c r="D597" s="51" t="n">
        <f aca="false">ROW(A626)</f>
        <v>626</v>
      </c>
      <c r="E597" s="51"/>
      <c r="F597" s="51" t="s">
        <v>75</v>
      </c>
      <c r="G597" s="51" t="s">
        <v>547</v>
      </c>
      <c r="H597" s="51"/>
      <c r="I597" s="51"/>
      <c r="J597" s="51"/>
      <c r="K597" s="51"/>
      <c r="L597" s="51"/>
      <c r="M597" s="51"/>
      <c r="N597" s="51"/>
      <c r="O597" s="51"/>
      <c r="P597" s="51"/>
      <c r="Q597" s="51"/>
      <c r="R597" s="51"/>
      <c r="S597" s="51"/>
      <c r="T597" s="51"/>
      <c r="U597" s="51"/>
      <c r="V597" s="51"/>
      <c r="W597" s="51"/>
      <c r="X597" s="51" t="n">
        <v>0</v>
      </c>
      <c r="Y597" s="51"/>
      <c r="Z597" s="51"/>
      <c r="AA597" s="51"/>
      <c r="AB597" s="51"/>
      <c r="AC597" s="51"/>
      <c r="AD597" s="51"/>
      <c r="AE597" s="51"/>
      <c r="AF597" s="51"/>
      <c r="AG597" s="51"/>
      <c r="AH597" s="51"/>
      <c r="AI597" s="51"/>
      <c r="AJ597" s="51" t="n">
        <v>0</v>
      </c>
      <c r="AK597" s="51" t="n">
        <v>0</v>
      </c>
      <c r="AL597" s="51" t="n">
        <v>0</v>
      </c>
      <c r="AM597" s="51"/>
      <c r="BE597" s="0" t="s">
        <v>548</v>
      </c>
      <c r="BF597" s="0" t="n">
        <v>0</v>
      </c>
      <c r="BG597" s="0" t="n">
        <v>0</v>
      </c>
    </row>
    <row r="599" customFormat="false" ht="12.75" hidden="false" customHeight="false" outlineLevel="0" collapsed="false">
      <c r="A599" s="52" t="n">
        <v>52</v>
      </c>
      <c r="B599" s="52" t="n">
        <f aca="false">B626</f>
        <v>0</v>
      </c>
      <c r="C599" s="52" t="n">
        <f aca="false">C626</f>
        <v>3</v>
      </c>
      <c r="D599" s="52" t="n">
        <f aca="false">D626</f>
        <v>597</v>
      </c>
      <c r="E599" s="52" t="n">
        <f aca="false">E626</f>
        <v>0</v>
      </c>
      <c r="F599" s="52" t="str">
        <f aca="false">F626</f>
        <v>Новая локальная смета</v>
      </c>
      <c r="G599" s="52" t="str">
        <f aca="false">G626</f>
        <v>12/1 короба</v>
      </c>
      <c r="H599" s="52" t="n">
        <f aca="false">H626</f>
        <v>0</v>
      </c>
      <c r="I599" s="52" t="n">
        <f aca="false">I626</f>
        <v>0</v>
      </c>
      <c r="J599" s="52" t="n">
        <f aca="false">J626</f>
        <v>0</v>
      </c>
      <c r="K599" s="52" t="n">
        <f aca="false">K626</f>
        <v>0</v>
      </c>
      <c r="L599" s="52" t="n">
        <f aca="false">L626</f>
        <v>0</v>
      </c>
      <c r="M599" s="52" t="n">
        <f aca="false">M626</f>
        <v>0</v>
      </c>
      <c r="N599" s="52" t="n">
        <f aca="false">N626</f>
        <v>0</v>
      </c>
      <c r="O599" s="52" t="n">
        <f aca="false">O626</f>
        <v>30111</v>
      </c>
      <c r="P599" s="52" t="n">
        <f aca="false">P626</f>
        <v>30111</v>
      </c>
      <c r="Q599" s="52" t="n">
        <f aca="false">Q626</f>
        <v>0</v>
      </c>
      <c r="R599" s="52" t="n">
        <f aca="false">R626</f>
        <v>0</v>
      </c>
      <c r="S599" s="52" t="n">
        <f aca="false">S626</f>
        <v>0</v>
      </c>
      <c r="T599" s="52" t="n">
        <f aca="false">T626</f>
        <v>0</v>
      </c>
      <c r="U599" s="52" t="n">
        <f aca="false">U626</f>
        <v>0</v>
      </c>
      <c r="V599" s="52" t="n">
        <f aca="false">V626</f>
        <v>0</v>
      </c>
      <c r="W599" s="52" t="n">
        <f aca="false">W626</f>
        <v>0</v>
      </c>
      <c r="X599" s="52" t="n">
        <f aca="false">X626</f>
        <v>0</v>
      </c>
      <c r="Y599" s="52" t="n">
        <f aca="false">Y626</f>
        <v>0</v>
      </c>
      <c r="Z599" s="52" t="n">
        <f aca="false">Z626</f>
        <v>0</v>
      </c>
      <c r="AA599" s="52" t="n">
        <f aca="false">AA626</f>
        <v>0</v>
      </c>
      <c r="AB599" s="52" t="n">
        <f aca="false">AB626</f>
        <v>0</v>
      </c>
      <c r="AC599" s="52" t="n">
        <f aca="false">AC626</f>
        <v>0</v>
      </c>
      <c r="AD599" s="52" t="n">
        <f aca="false">AD626</f>
        <v>0</v>
      </c>
      <c r="AE599" s="52" t="n">
        <f aca="false">AE626</f>
        <v>0</v>
      </c>
      <c r="AF599" s="52" t="n">
        <f aca="false">AF626</f>
        <v>0</v>
      </c>
      <c r="AG599" s="52" t="n">
        <f aca="false">AG626</f>
        <v>0</v>
      </c>
      <c r="AH599" s="52" t="n">
        <f aca="false">AH626</f>
        <v>0</v>
      </c>
      <c r="AI599" s="52" t="n">
        <f aca="false">AI626</f>
        <v>0</v>
      </c>
      <c r="AJ599" s="52" t="n">
        <f aca="false">AJ626</f>
        <v>0</v>
      </c>
      <c r="AK599" s="52" t="n">
        <f aca="false">AK626</f>
        <v>0</v>
      </c>
      <c r="AL599" s="52" t="n">
        <f aca="false">AL626</f>
        <v>0</v>
      </c>
      <c r="AM599" s="52" t="n">
        <f aca="false">AM626</f>
        <v>0</v>
      </c>
    </row>
    <row r="601" customFormat="false" ht="12.75" hidden="false" customHeight="false" outlineLevel="0" collapsed="false">
      <c r="A601" s="0" t="n">
        <v>19</v>
      </c>
      <c r="B601" s="0" t="n">
        <v>0</v>
      </c>
      <c r="G601" s="0" t="s">
        <v>78</v>
      </c>
      <c r="AA601" s="0" t="n">
        <v>1</v>
      </c>
      <c r="DX601" s="0" t="n">
        <v>0</v>
      </c>
    </row>
    <row r="602" customFormat="false" ht="12.75" hidden="false" customHeight="false" outlineLevel="0" collapsed="false">
      <c r="G602" s="0" t="n">
        <v>0</v>
      </c>
    </row>
    <row r="603" customFormat="false" ht="12.75" hidden="false" customHeight="false" outlineLevel="0" collapsed="false">
      <c r="A603" s="51" t="n">
        <v>4</v>
      </c>
      <c r="B603" s="51" t="n">
        <v>0</v>
      </c>
      <c r="C603" s="51"/>
      <c r="D603" s="51" t="n">
        <f aca="false">ROW(A612)</f>
        <v>612</v>
      </c>
      <c r="E603" s="51"/>
      <c r="F603" s="51" t="s">
        <v>79</v>
      </c>
      <c r="G603" s="51" t="s">
        <v>549</v>
      </c>
      <c r="H603" s="51"/>
      <c r="I603" s="51"/>
      <c r="J603" s="51"/>
      <c r="K603" s="51"/>
      <c r="L603" s="51"/>
      <c r="M603" s="51"/>
      <c r="N603" s="51"/>
      <c r="O603" s="51"/>
      <c r="P603" s="51"/>
      <c r="Q603" s="51"/>
      <c r="R603" s="51"/>
      <c r="S603" s="51"/>
      <c r="T603" s="51"/>
      <c r="U603" s="51"/>
      <c r="V603" s="51"/>
      <c r="W603" s="51"/>
      <c r="X603" s="51" t="n">
        <v>0</v>
      </c>
      <c r="Y603" s="51"/>
      <c r="Z603" s="51"/>
      <c r="AA603" s="51"/>
      <c r="AB603" s="51"/>
      <c r="AC603" s="51"/>
      <c r="AD603" s="51"/>
      <c r="AE603" s="51"/>
      <c r="AF603" s="51"/>
      <c r="AG603" s="51"/>
      <c r="AH603" s="51"/>
      <c r="AI603" s="51"/>
      <c r="AJ603" s="51"/>
      <c r="AK603" s="51"/>
      <c r="AL603" s="51" t="n">
        <v>0</v>
      </c>
      <c r="AM603" s="51"/>
      <c r="BE603" s="0" t="s">
        <v>550</v>
      </c>
      <c r="BF603" s="0" t="n">
        <v>0</v>
      </c>
      <c r="BG603" s="0" t="n">
        <v>0</v>
      </c>
    </row>
    <row r="605" customFormat="false" ht="12.75" hidden="false" customHeight="false" outlineLevel="0" collapsed="false">
      <c r="A605" s="52" t="n">
        <v>52</v>
      </c>
      <c r="B605" s="52" t="n">
        <f aca="false">B612</f>
        <v>0</v>
      </c>
      <c r="C605" s="52" t="n">
        <f aca="false">C612</f>
        <v>4</v>
      </c>
      <c r="D605" s="52" t="n">
        <f aca="false">D612</f>
        <v>603</v>
      </c>
      <c r="E605" s="52" t="n">
        <f aca="false">E612</f>
        <v>0</v>
      </c>
      <c r="F605" s="52" t="str">
        <f aca="false">F612</f>
        <v>Новый раздел</v>
      </c>
      <c r="G605" s="52" t="str">
        <f aca="false">G612</f>
        <v>3.Материалы, не учтенные ценником.</v>
      </c>
      <c r="H605" s="52" t="n">
        <f aca="false">H612</f>
        <v>0</v>
      </c>
      <c r="I605" s="52" t="n">
        <f aca="false">I612</f>
        <v>0</v>
      </c>
      <c r="J605" s="52" t="n">
        <f aca="false">J612</f>
        <v>0</v>
      </c>
      <c r="K605" s="52" t="n">
        <f aca="false">K612</f>
        <v>0</v>
      </c>
      <c r="L605" s="52" t="n">
        <f aca="false">L612</f>
        <v>0</v>
      </c>
      <c r="M605" s="52" t="n">
        <f aca="false">M612</f>
        <v>0</v>
      </c>
      <c r="N605" s="52" t="n">
        <f aca="false">N612</f>
        <v>0</v>
      </c>
      <c r="O605" s="52" t="n">
        <f aca="false">O612</f>
        <v>30111</v>
      </c>
      <c r="P605" s="52" t="n">
        <f aca="false">P612</f>
        <v>30111</v>
      </c>
      <c r="Q605" s="52" t="n">
        <f aca="false">Q612</f>
        <v>0</v>
      </c>
      <c r="R605" s="52" t="n">
        <f aca="false">R612</f>
        <v>0</v>
      </c>
      <c r="S605" s="52" t="n">
        <f aca="false">S612</f>
        <v>0</v>
      </c>
      <c r="T605" s="52" t="n">
        <f aca="false">T612</f>
        <v>0</v>
      </c>
      <c r="U605" s="52" t="n">
        <f aca="false">U612</f>
        <v>0</v>
      </c>
      <c r="V605" s="52" t="n">
        <f aca="false">V612</f>
        <v>0</v>
      </c>
      <c r="W605" s="52" t="n">
        <f aca="false">W612</f>
        <v>0</v>
      </c>
      <c r="X605" s="52" t="n">
        <f aca="false">X612</f>
        <v>0</v>
      </c>
      <c r="Y605" s="52" t="n">
        <f aca="false">Y612</f>
        <v>0</v>
      </c>
      <c r="Z605" s="52" t="n">
        <f aca="false">Z612</f>
        <v>0</v>
      </c>
      <c r="AA605" s="52" t="n">
        <f aca="false">AA612</f>
        <v>0</v>
      </c>
      <c r="AB605" s="52" t="n">
        <f aca="false">AB612</f>
        <v>30111</v>
      </c>
      <c r="AC605" s="52" t="n">
        <f aca="false">AC612</f>
        <v>30111</v>
      </c>
      <c r="AD605" s="52" t="n">
        <f aca="false">AD612</f>
        <v>0</v>
      </c>
      <c r="AE605" s="52" t="n">
        <f aca="false">AE612</f>
        <v>0</v>
      </c>
      <c r="AF605" s="52" t="n">
        <f aca="false">AF612</f>
        <v>0</v>
      </c>
      <c r="AG605" s="52" t="n">
        <f aca="false">AG612</f>
        <v>0</v>
      </c>
      <c r="AH605" s="52" t="n">
        <f aca="false">AH612</f>
        <v>0</v>
      </c>
      <c r="AI605" s="52" t="n">
        <f aca="false">AI612</f>
        <v>0</v>
      </c>
      <c r="AJ605" s="52" t="n">
        <f aca="false">AJ612</f>
        <v>0</v>
      </c>
      <c r="AK605" s="52" t="n">
        <f aca="false">AK612</f>
        <v>0</v>
      </c>
      <c r="AL605" s="52" t="n">
        <f aca="false">AL612</f>
        <v>0</v>
      </c>
      <c r="AM605" s="52" t="n">
        <f aca="false">AM612</f>
        <v>0</v>
      </c>
    </row>
    <row r="607" customFormat="false" ht="12.75" hidden="false" customHeight="false" outlineLevel="0" collapsed="false">
      <c r="A607" s="0" t="n">
        <v>19</v>
      </c>
      <c r="B607" s="0" t="n">
        <v>0</v>
      </c>
      <c r="G607" s="0" t="s">
        <v>551</v>
      </c>
      <c r="AA607" s="0" t="n">
        <v>1</v>
      </c>
      <c r="DX607" s="0" t="n">
        <v>0</v>
      </c>
    </row>
    <row r="608" customFormat="false" ht="12.75" hidden="false" customHeight="false" outlineLevel="0" collapsed="false">
      <c r="A608" s="0" t="n">
        <v>17</v>
      </c>
      <c r="B608" s="0" t="n">
        <v>0</v>
      </c>
      <c r="E608" s="0" t="s">
        <v>82</v>
      </c>
      <c r="F608" s="0" t="s">
        <v>552</v>
      </c>
      <c r="G608" s="0" t="s">
        <v>553</v>
      </c>
      <c r="H608" s="0" t="s">
        <v>554</v>
      </c>
      <c r="I608" s="0" t="n">
        <v>-2129.8</v>
      </c>
      <c r="J608" s="0" t="n">
        <v>0</v>
      </c>
      <c r="O608" s="0" t="n">
        <f aca="false">ROUND(CP608*I608,0)</f>
        <v>-67089</v>
      </c>
      <c r="P608" s="0" t="n">
        <f aca="false">ROUND(CQ608*I608,0)</f>
        <v>-67089</v>
      </c>
      <c r="Q608" s="0" t="n">
        <f aca="false">ROUND(CR608*I608,0)</f>
        <v>-0</v>
      </c>
      <c r="R608" s="0" t="n">
        <f aca="false">ROUND(CS608*I608,0)</f>
        <v>-0</v>
      </c>
      <c r="S608" s="0" t="n">
        <f aca="false">ROUND(CT608*I608,0)</f>
        <v>-0</v>
      </c>
      <c r="T608" s="0" t="n">
        <f aca="false">ROUND(CU608*I608,0)</f>
        <v>-0</v>
      </c>
      <c r="U608" s="0" t="n">
        <f aca="false">CV608*I608</f>
        <v>-0</v>
      </c>
      <c r="V608" s="0" t="n">
        <f aca="false">CW608*I608</f>
        <v>-0</v>
      </c>
      <c r="W608" s="0" t="n">
        <f aca="false">ROUND(CX608*I608,0)</f>
        <v>-0</v>
      </c>
      <c r="X608" s="0" t="n">
        <f aca="false">ROUND(CY608,0)</f>
        <v>0</v>
      </c>
      <c r="Y608" s="0" t="n">
        <f aca="false">ROUND(CZ608,0)</f>
        <v>0</v>
      </c>
      <c r="AA608" s="0" t="n">
        <v>0</v>
      </c>
      <c r="AB608" s="0" t="n">
        <f aca="false">ROUND((AC608+AD608+AF608),2)</f>
        <v>31.5</v>
      </c>
      <c r="AC608" s="0" t="n">
        <f aca="false">ROUND((ES608),2)</f>
        <v>31.5</v>
      </c>
      <c r="AD608" s="0" t="n">
        <f aca="false">ROUND((ET608),2)</f>
        <v>0</v>
      </c>
      <c r="AE608" s="0" t="n">
        <f aca="false">ROUND((EU608),2)</f>
        <v>0</v>
      </c>
      <c r="AF608" s="0" t="n">
        <f aca="false">ROUND((EV608),2)</f>
        <v>0</v>
      </c>
      <c r="AG608" s="0" t="n">
        <f aca="false">ROUND((AP608),2)</f>
        <v>0</v>
      </c>
      <c r="AH608" s="0" t="n">
        <f aca="false">(EW608)</f>
        <v>0</v>
      </c>
      <c r="AI608" s="0" t="n">
        <f aca="false">(EX608)</f>
        <v>0</v>
      </c>
      <c r="AJ608" s="0" t="n">
        <f aca="false">ROUND((AS608),2)</f>
        <v>0</v>
      </c>
      <c r="AK608" s="0" t="n">
        <v>31.5</v>
      </c>
      <c r="AL608" s="0" t="n">
        <v>31.5</v>
      </c>
      <c r="AM608" s="0" t="n">
        <v>0</v>
      </c>
      <c r="AN608" s="0" t="n">
        <v>0</v>
      </c>
      <c r="AO608" s="0" t="n">
        <v>0</v>
      </c>
      <c r="AP608" s="0" t="n">
        <v>0</v>
      </c>
      <c r="AQ608" s="0" t="n">
        <v>0</v>
      </c>
      <c r="AR608" s="0" t="n">
        <v>0</v>
      </c>
      <c r="AS608" s="0" t="n">
        <v>0</v>
      </c>
      <c r="AT608" s="0" t="n">
        <f aca="false">BZ608</f>
        <v>0</v>
      </c>
      <c r="AU608" s="0" t="n">
        <f aca="false">CA608</f>
        <v>0</v>
      </c>
      <c r="AV608" s="0" t="n">
        <v>1</v>
      </c>
      <c r="AW608" s="0" t="n">
        <v>1</v>
      </c>
      <c r="AX608" s="0" t="n">
        <v>1</v>
      </c>
      <c r="AY608" s="0" t="n">
        <v>1</v>
      </c>
      <c r="AZ608" s="0" t="n">
        <v>1</v>
      </c>
      <c r="BA608" s="0" t="n">
        <v>1</v>
      </c>
      <c r="BB608" s="0" t="n">
        <v>1</v>
      </c>
      <c r="BC608" s="0" t="n">
        <v>1</v>
      </c>
      <c r="BH608" s="0" t="n">
        <v>3</v>
      </c>
      <c r="BI608" s="0" t="n">
        <v>2</v>
      </c>
      <c r="BJ608" s="0" t="s">
        <v>552</v>
      </c>
      <c r="BM608" s="0" t="n">
        <v>204</v>
      </c>
      <c r="BN608" s="0" t="n">
        <v>0</v>
      </c>
      <c r="BO608" s="0" t="s">
        <v>552</v>
      </c>
      <c r="BP608" s="0" t="n">
        <v>1</v>
      </c>
      <c r="BQ608" s="0" t="n">
        <v>9</v>
      </c>
      <c r="BR608" s="0" t="n">
        <v>0</v>
      </c>
      <c r="BS608" s="0" t="n">
        <v>1</v>
      </c>
      <c r="BT608" s="0" t="n">
        <v>1</v>
      </c>
      <c r="BU608" s="0" t="n">
        <v>1</v>
      </c>
      <c r="BV608" s="0" t="n">
        <v>1</v>
      </c>
      <c r="BW608" s="0" t="n">
        <v>1</v>
      </c>
      <c r="BX608" s="0" t="n">
        <v>1</v>
      </c>
      <c r="BZ608" s="0" t="n">
        <v>0</v>
      </c>
      <c r="CA608" s="0" t="n">
        <v>0</v>
      </c>
      <c r="CF608" s="0" t="n">
        <v>0</v>
      </c>
      <c r="CG608" s="0" t="n">
        <v>0</v>
      </c>
      <c r="CM608" s="0" t="n">
        <v>0</v>
      </c>
      <c r="CO608" s="0" t="n">
        <v>0</v>
      </c>
      <c r="CP608" s="0" t="n">
        <f aca="false">(AB608)*AZ608</f>
        <v>31.5</v>
      </c>
      <c r="CQ608" s="0" t="n">
        <f aca="false">(AC608)*BC608</f>
        <v>31.5</v>
      </c>
      <c r="CR608" s="0" t="n">
        <f aca="false">(AD608)*BB608</f>
        <v>0</v>
      </c>
      <c r="CS608" s="0" t="n">
        <f aca="false">(AE608)*BS608</f>
        <v>0</v>
      </c>
      <c r="CT608" s="0" t="n">
        <f aca="false">(AF608)*BA608</f>
        <v>0</v>
      </c>
      <c r="CU608" s="0" t="n">
        <f aca="false">(AG608)*BT608</f>
        <v>0</v>
      </c>
      <c r="CV608" s="0" t="n">
        <f aca="false">(AH608)*BU608</f>
        <v>0</v>
      </c>
      <c r="CW608" s="0" t="n">
        <f aca="false">(AI608)*BV608</f>
        <v>0</v>
      </c>
      <c r="CX608" s="0" t="n">
        <f aca="false">(AJ608)*BW608</f>
        <v>0</v>
      </c>
      <c r="CY608" s="0" t="n">
        <f aca="false">(0)*BX608</f>
        <v>0</v>
      </c>
      <c r="CZ608" s="0" t="n">
        <f aca="false">(0)*AX608</f>
        <v>0</v>
      </c>
      <c r="DN608" s="0" t="n">
        <v>0</v>
      </c>
      <c r="DO608" s="0" t="n">
        <v>0</v>
      </c>
      <c r="DP608" s="0" t="n">
        <v>1</v>
      </c>
      <c r="DQ608" s="0" t="n">
        <v>1</v>
      </c>
      <c r="DR608" s="0" t="n">
        <v>1</v>
      </c>
      <c r="DS608" s="0" t="n">
        <v>1</v>
      </c>
      <c r="DT608" s="0" t="n">
        <v>1</v>
      </c>
      <c r="DU608" s="0" t="n">
        <v>1009</v>
      </c>
      <c r="DV608" s="0" t="s">
        <v>554</v>
      </c>
      <c r="DW608" s="0" t="s">
        <v>554</v>
      </c>
      <c r="DX608" s="0" t="n">
        <v>1</v>
      </c>
      <c r="EE608" s="0" t="n">
        <v>6855312</v>
      </c>
      <c r="EF608" s="0" t="n">
        <v>9</v>
      </c>
      <c r="EG608" s="0" t="s">
        <v>87</v>
      </c>
      <c r="EH608" s="0" t="n">
        <v>0</v>
      </c>
      <c r="EJ608" s="0" t="n">
        <v>2</v>
      </c>
      <c r="EK608" s="0" t="n">
        <v>204</v>
      </c>
      <c r="EL608" s="0" t="s">
        <v>170</v>
      </c>
      <c r="EQ608" s="0" t="n">
        <v>0</v>
      </c>
      <c r="ER608" s="0" t="n">
        <v>31.5</v>
      </c>
      <c r="ES608" s="0" t="n">
        <v>31.5</v>
      </c>
      <c r="ET608" s="0" t="n">
        <v>0</v>
      </c>
      <c r="EU608" s="0" t="n">
        <v>0</v>
      </c>
      <c r="EV608" s="0" t="n">
        <v>0</v>
      </c>
      <c r="EW608" s="0" t="n">
        <v>0</v>
      </c>
      <c r="EX608" s="0" t="n">
        <v>0</v>
      </c>
      <c r="EY608" s="0" t="n">
        <v>0</v>
      </c>
    </row>
    <row r="609" customFormat="false" ht="12.75" hidden="false" customHeight="false" outlineLevel="0" collapsed="false">
      <c r="A609" s="0" t="n">
        <v>19</v>
      </c>
      <c r="B609" s="0" t="n">
        <v>0</v>
      </c>
      <c r="G609" s="0" t="s">
        <v>555</v>
      </c>
      <c r="AA609" s="0" t="n">
        <v>1</v>
      </c>
      <c r="DX609" s="0" t="n">
        <v>0</v>
      </c>
    </row>
    <row r="610" customFormat="false" ht="12.75" hidden="false" customHeight="false" outlineLevel="0" collapsed="false">
      <c r="A610" s="0" t="n">
        <v>17</v>
      </c>
      <c r="B610" s="0" t="n">
        <v>0</v>
      </c>
      <c r="E610" s="0" t="s">
        <v>90</v>
      </c>
      <c r="F610" s="0" t="s">
        <v>556</v>
      </c>
      <c r="G610" s="0" t="s">
        <v>557</v>
      </c>
      <c r="H610" s="0" t="s">
        <v>420</v>
      </c>
      <c r="I610" s="0" t="n">
        <v>90</v>
      </c>
      <c r="J610" s="0" t="n">
        <v>0</v>
      </c>
      <c r="O610" s="0" t="n">
        <f aca="false">ROUND(CP610*I610,0)</f>
        <v>97200</v>
      </c>
      <c r="P610" s="0" t="n">
        <f aca="false">ROUND(CQ610*I610,0)</f>
        <v>97200</v>
      </c>
      <c r="Q610" s="0" t="n">
        <f aca="false">ROUND(CR610*I610,0)</f>
        <v>0</v>
      </c>
      <c r="R610" s="0" t="n">
        <f aca="false">ROUND(CS610*I610,0)</f>
        <v>0</v>
      </c>
      <c r="S610" s="0" t="n">
        <f aca="false">ROUND(CT610*I610,0)</f>
        <v>0</v>
      </c>
      <c r="T610" s="0" t="n">
        <f aca="false">ROUND(CU610*I610,0)</f>
        <v>0</v>
      </c>
      <c r="U610" s="0" t="n">
        <f aca="false">CV610*I610</f>
        <v>0</v>
      </c>
      <c r="V610" s="0" t="n">
        <f aca="false">CW610*I610</f>
        <v>0</v>
      </c>
      <c r="W610" s="0" t="n">
        <f aca="false">ROUND(CX610*I610,0)</f>
        <v>0</v>
      </c>
      <c r="X610" s="0" t="n">
        <f aca="false">ROUND(CY610,0)</f>
        <v>0</v>
      </c>
      <c r="Y610" s="0" t="n">
        <f aca="false">ROUND(CZ610,0)</f>
        <v>0</v>
      </c>
      <c r="AA610" s="0" t="n">
        <v>0</v>
      </c>
      <c r="AB610" s="0" t="n">
        <f aca="false">ROUND((AC610+AD610+AF610),2)</f>
        <v>1080</v>
      </c>
      <c r="AC610" s="0" t="n">
        <f aca="false">ROUND((ES610),2)</f>
        <v>1080</v>
      </c>
      <c r="AD610" s="0" t="n">
        <f aca="false">ROUND((ET610),2)</f>
        <v>0</v>
      </c>
      <c r="AE610" s="0" t="n">
        <f aca="false">ROUND((EU610),2)</f>
        <v>0</v>
      </c>
      <c r="AF610" s="0" t="n">
        <f aca="false">ROUND((EV610),2)</f>
        <v>0</v>
      </c>
      <c r="AG610" s="0" t="n">
        <f aca="false">ROUND((AP610),2)</f>
        <v>0</v>
      </c>
      <c r="AH610" s="0" t="n">
        <f aca="false">(EW610)</f>
        <v>0</v>
      </c>
      <c r="AI610" s="0" t="n">
        <f aca="false">(EX610)</f>
        <v>0</v>
      </c>
      <c r="AJ610" s="0" t="n">
        <f aca="false">ROUND((AS610),2)</f>
        <v>0</v>
      </c>
      <c r="AK610" s="0" t="n">
        <v>1080</v>
      </c>
      <c r="AL610" s="0" t="n">
        <v>1080</v>
      </c>
      <c r="AM610" s="0" t="n">
        <v>0</v>
      </c>
      <c r="AN610" s="0" t="n">
        <v>0</v>
      </c>
      <c r="AO610" s="0" t="n">
        <v>0</v>
      </c>
      <c r="AP610" s="0" t="n">
        <v>0</v>
      </c>
      <c r="AQ610" s="0" t="n">
        <v>0</v>
      </c>
      <c r="AR610" s="0" t="n">
        <v>0</v>
      </c>
      <c r="AS610" s="0" t="n">
        <v>0</v>
      </c>
      <c r="AT610" s="0" t="n">
        <f aca="false">BZ610</f>
        <v>0</v>
      </c>
      <c r="AU610" s="0" t="n">
        <f aca="false">CA610</f>
        <v>0</v>
      </c>
      <c r="AV610" s="0" t="n">
        <v>1</v>
      </c>
      <c r="AW610" s="0" t="n">
        <v>1</v>
      </c>
      <c r="AX610" s="0" t="n">
        <v>1</v>
      </c>
      <c r="AY610" s="0" t="n">
        <v>1</v>
      </c>
      <c r="AZ610" s="0" t="n">
        <v>1</v>
      </c>
      <c r="BA610" s="0" t="n">
        <v>1</v>
      </c>
      <c r="BB610" s="0" t="n">
        <v>1</v>
      </c>
      <c r="BC610" s="0" t="n">
        <v>1</v>
      </c>
      <c r="BH610" s="0" t="n">
        <v>3</v>
      </c>
      <c r="BI610" s="0" t="n">
        <v>2</v>
      </c>
      <c r="BM610" s="0" t="n">
        <v>204</v>
      </c>
      <c r="BN610" s="0" t="n">
        <v>0</v>
      </c>
      <c r="BP610" s="0" t="n">
        <v>0</v>
      </c>
      <c r="BQ610" s="0" t="n">
        <v>9</v>
      </c>
      <c r="BR610" s="0" t="n">
        <v>0</v>
      </c>
      <c r="BS610" s="0" t="n">
        <v>1</v>
      </c>
      <c r="BT610" s="0" t="n">
        <v>1</v>
      </c>
      <c r="BU610" s="0" t="n">
        <v>1</v>
      </c>
      <c r="BV610" s="0" t="n">
        <v>1</v>
      </c>
      <c r="BW610" s="0" t="n">
        <v>1</v>
      </c>
      <c r="BX610" s="0" t="n">
        <v>1</v>
      </c>
      <c r="BZ610" s="0" t="n">
        <v>0</v>
      </c>
      <c r="CA610" s="0" t="n">
        <v>0</v>
      </c>
      <c r="CF610" s="0" t="n">
        <v>0</v>
      </c>
      <c r="CG610" s="0" t="n">
        <v>0</v>
      </c>
      <c r="CM610" s="0" t="n">
        <v>0</v>
      </c>
      <c r="CO610" s="0" t="n">
        <v>0</v>
      </c>
      <c r="CP610" s="0" t="n">
        <f aca="false">(AB610)*AZ610</f>
        <v>1080</v>
      </c>
      <c r="CQ610" s="0" t="n">
        <f aca="false">(AC610)*BC610</f>
        <v>1080</v>
      </c>
      <c r="CR610" s="0" t="n">
        <f aca="false">(AD610)*BB610</f>
        <v>0</v>
      </c>
      <c r="CS610" s="0" t="n">
        <f aca="false">(AE610)*BS610</f>
        <v>0</v>
      </c>
      <c r="CT610" s="0" t="n">
        <f aca="false">(AF610)*BA610</f>
        <v>0</v>
      </c>
      <c r="CU610" s="0" t="n">
        <f aca="false">(AG610)*BT610</f>
        <v>0</v>
      </c>
      <c r="CV610" s="0" t="n">
        <f aca="false">(AH610)*BU610</f>
        <v>0</v>
      </c>
      <c r="CW610" s="0" t="n">
        <f aca="false">(AI610)*BV610</f>
        <v>0</v>
      </c>
      <c r="CX610" s="0" t="n">
        <f aca="false">(AJ610)*BW610</f>
        <v>0</v>
      </c>
      <c r="CY610" s="0" t="n">
        <f aca="false">(0)*BX610</f>
        <v>0</v>
      </c>
      <c r="CZ610" s="0" t="n">
        <f aca="false">(0)*AX610</f>
        <v>0</v>
      </c>
      <c r="DN610" s="0" t="n">
        <v>0</v>
      </c>
      <c r="DO610" s="0" t="n">
        <v>0</v>
      </c>
      <c r="DP610" s="0" t="n">
        <v>1</v>
      </c>
      <c r="DQ610" s="0" t="n">
        <v>1</v>
      </c>
      <c r="DR610" s="0" t="n">
        <v>1</v>
      </c>
      <c r="DS610" s="0" t="n">
        <v>1</v>
      </c>
      <c r="DT610" s="0" t="n">
        <v>1</v>
      </c>
      <c r="DU610" s="0" t="n">
        <v>1013</v>
      </c>
      <c r="DV610" s="0" t="s">
        <v>420</v>
      </c>
      <c r="DW610" s="0" t="s">
        <v>420</v>
      </c>
      <c r="DX610" s="0" t="n">
        <v>1</v>
      </c>
      <c r="EE610" s="0" t="n">
        <v>6855312</v>
      </c>
      <c r="EF610" s="0" t="n">
        <v>9</v>
      </c>
      <c r="EG610" s="0" t="s">
        <v>87</v>
      </c>
      <c r="EH610" s="0" t="n">
        <v>0</v>
      </c>
      <c r="EJ610" s="0" t="n">
        <v>2</v>
      </c>
      <c r="EK610" s="0" t="n">
        <v>204</v>
      </c>
      <c r="EL610" s="0" t="s">
        <v>170</v>
      </c>
      <c r="EQ610" s="0" t="n">
        <v>0</v>
      </c>
      <c r="ER610" s="0" t="n">
        <v>0</v>
      </c>
      <c r="ES610" s="0" t="n">
        <v>1080</v>
      </c>
      <c r="ET610" s="0" t="n">
        <v>0</v>
      </c>
      <c r="EU610" s="0" t="n">
        <v>0</v>
      </c>
      <c r="EV610" s="0" t="n">
        <v>0</v>
      </c>
      <c r="EW610" s="0" t="n">
        <v>0</v>
      </c>
      <c r="EX610" s="0" t="n">
        <v>0</v>
      </c>
      <c r="EY610" s="0" t="n">
        <v>0</v>
      </c>
    </row>
    <row r="612" customFormat="false" ht="12.75" hidden="false" customHeight="false" outlineLevel="0" collapsed="false">
      <c r="A612" s="52" t="n">
        <v>51</v>
      </c>
      <c r="B612" s="52" t="n">
        <f aca="false">B603</f>
        <v>0</v>
      </c>
      <c r="C612" s="52" t="n">
        <f aca="false">A603</f>
        <v>4</v>
      </c>
      <c r="D612" s="52" t="n">
        <f aca="false">ROW(A603)</f>
        <v>603</v>
      </c>
      <c r="E612" s="52"/>
      <c r="F612" s="52" t="str">
        <f aca="false">IF(F603&lt;&gt;"",F603,"")</f>
        <v>Новый раздел</v>
      </c>
      <c r="G612" s="52" t="str">
        <f aca="false">IF(G603&lt;&gt;"",G603,"")</f>
        <v>3.Материалы, не учтенные ценником.</v>
      </c>
      <c r="H612" s="52"/>
      <c r="I612" s="52"/>
      <c r="J612" s="52"/>
      <c r="K612" s="52"/>
      <c r="L612" s="52"/>
      <c r="M612" s="52"/>
      <c r="N612" s="52"/>
      <c r="O612" s="52" t="n">
        <f aca="false">ROUND(AB612,0)</f>
        <v>30111</v>
      </c>
      <c r="P612" s="52" t="n">
        <f aca="false">ROUND(AC612,0)</f>
        <v>30111</v>
      </c>
      <c r="Q612" s="52" t="n">
        <f aca="false">ROUND(AD612,0)</f>
        <v>0</v>
      </c>
      <c r="R612" s="52" t="n">
        <f aca="false">ROUND(AE612,0)</f>
        <v>0</v>
      </c>
      <c r="S612" s="52" t="n">
        <f aca="false">ROUND(AF612,0)</f>
        <v>0</v>
      </c>
      <c r="T612" s="52" t="n">
        <f aca="false">ROUND(AG612,0)</f>
        <v>0</v>
      </c>
      <c r="U612" s="52" t="n">
        <f aca="false">ROUND(AH612,0)</f>
        <v>0</v>
      </c>
      <c r="V612" s="52" t="n">
        <f aca="false">ROUND(AI612,0)</f>
        <v>0</v>
      </c>
      <c r="W612" s="52" t="n">
        <f aca="false">ROUND(AJ612,0)</f>
        <v>0</v>
      </c>
      <c r="X612" s="52" t="n">
        <f aca="false">ROUND(AK612,0)</f>
        <v>0</v>
      </c>
      <c r="Y612" s="52" t="n">
        <f aca="false">ROUND(AL612,0)</f>
        <v>0</v>
      </c>
      <c r="Z612" s="52"/>
      <c r="AA612" s="52"/>
      <c r="AB612" s="52" t="n">
        <f aca="false">ROUND(SUMIF(AA607:AA610,"=0",O607:O610),0)</f>
        <v>30111</v>
      </c>
      <c r="AC612" s="52" t="n">
        <f aca="false">ROUND(SUMIF(AA607:AA610,"=0",P607:P610),0)</f>
        <v>30111</v>
      </c>
      <c r="AD612" s="52" t="n">
        <f aca="false">ROUND(SUMIF(AA607:AA610,"=0",Q607:Q610),0)</f>
        <v>0</v>
      </c>
      <c r="AE612" s="52" t="n">
        <f aca="false">ROUND(SUMIF(AA607:AA610,"=0",R607:R610),0)</f>
        <v>0</v>
      </c>
      <c r="AF612" s="52" t="n">
        <f aca="false">ROUND(SUMIF(AA607:AA610,"=0",S607:S610),0)</f>
        <v>0</v>
      </c>
      <c r="AG612" s="52" t="n">
        <f aca="false">ROUND(SUMIF(AA607:AA610,"=0",T607:T610),0)</f>
        <v>0</v>
      </c>
      <c r="AH612" s="52" t="n">
        <f aca="false">ROUND(SUMIF(AA607:AA610,"=0",U607:U610),0)</f>
        <v>0</v>
      </c>
      <c r="AI612" s="52" t="n">
        <f aca="false">ROUND(SUMIF(AA607:AA610,"=0",V607:V610),0)</f>
        <v>0</v>
      </c>
      <c r="AJ612" s="52" t="n">
        <f aca="false">ROUND(SUMIF(AA607:AA610,"=0",W607:W610),0)</f>
        <v>0</v>
      </c>
      <c r="AK612" s="52" t="n">
        <f aca="false">ROUND(SUMIF(AA607:AA610,"=0",X607:X610),0)</f>
        <v>0</v>
      </c>
      <c r="AL612" s="52" t="n">
        <f aca="false">ROUND(SUMIF(AA607:AA610,"=0",Y607:Y610),0)</f>
        <v>0</v>
      </c>
      <c r="AM612" s="52" t="n">
        <v>0</v>
      </c>
    </row>
    <row r="614" customFormat="false" ht="12.75" hidden="false" customHeight="false" outlineLevel="0" collapsed="false">
      <c r="A614" s="53" t="n">
        <v>50</v>
      </c>
      <c r="B614" s="53" t="n">
        <v>0</v>
      </c>
      <c r="C614" s="53" t="n">
        <v>0</v>
      </c>
      <c r="D614" s="53" t="n">
        <v>1</v>
      </c>
      <c r="E614" s="53" t="n">
        <v>201</v>
      </c>
      <c r="F614" s="53" t="n">
        <f aca="false">Source!O612</f>
        <v>30111</v>
      </c>
      <c r="G614" s="53" t="s">
        <v>133</v>
      </c>
      <c r="H614" s="53" t="s">
        <v>134</v>
      </c>
      <c r="I614" s="53"/>
      <c r="J614" s="53"/>
      <c r="K614" s="53" t="n">
        <v>201</v>
      </c>
      <c r="L614" s="53" t="n">
        <v>1</v>
      </c>
      <c r="M614" s="53" t="n">
        <v>3</v>
      </c>
      <c r="N614" s="53"/>
    </row>
    <row r="615" customFormat="false" ht="12.75" hidden="false" customHeight="false" outlineLevel="0" collapsed="false">
      <c r="A615" s="53" t="n">
        <v>50</v>
      </c>
      <c r="B615" s="53" t="n">
        <v>0</v>
      </c>
      <c r="C615" s="53" t="n">
        <v>0</v>
      </c>
      <c r="D615" s="53" t="n">
        <v>1</v>
      </c>
      <c r="E615" s="53" t="n">
        <v>202</v>
      </c>
      <c r="F615" s="53" t="n">
        <f aca="false">Source!P612</f>
        <v>30111</v>
      </c>
      <c r="G615" s="53" t="s">
        <v>135</v>
      </c>
      <c r="H615" s="53" t="s">
        <v>136</v>
      </c>
      <c r="I615" s="53"/>
      <c r="J615" s="53"/>
      <c r="K615" s="53" t="n">
        <v>202</v>
      </c>
      <c r="L615" s="53" t="n">
        <v>2</v>
      </c>
      <c r="M615" s="53" t="n">
        <v>3</v>
      </c>
      <c r="N615" s="53"/>
    </row>
    <row r="616" customFormat="false" ht="12.75" hidden="false" customHeight="false" outlineLevel="0" collapsed="false">
      <c r="A616" s="53" t="n">
        <v>50</v>
      </c>
      <c r="B616" s="53" t="n">
        <v>0</v>
      </c>
      <c r="C616" s="53" t="n">
        <v>0</v>
      </c>
      <c r="D616" s="53" t="n">
        <v>1</v>
      </c>
      <c r="E616" s="53" t="n">
        <v>203</v>
      </c>
      <c r="F616" s="53" t="n">
        <f aca="false">Source!Q612</f>
        <v>0</v>
      </c>
      <c r="G616" s="53" t="s">
        <v>137</v>
      </c>
      <c r="H616" s="53" t="s">
        <v>138</v>
      </c>
      <c r="I616" s="53"/>
      <c r="J616" s="53"/>
      <c r="K616" s="53" t="n">
        <v>203</v>
      </c>
      <c r="L616" s="53" t="n">
        <v>3</v>
      </c>
      <c r="M616" s="53" t="n">
        <v>3</v>
      </c>
      <c r="N616" s="53"/>
    </row>
    <row r="617" customFormat="false" ht="12.75" hidden="false" customHeight="false" outlineLevel="0" collapsed="false">
      <c r="A617" s="53" t="n">
        <v>50</v>
      </c>
      <c r="B617" s="53" t="n">
        <v>0</v>
      </c>
      <c r="C617" s="53" t="n">
        <v>0</v>
      </c>
      <c r="D617" s="53" t="n">
        <v>1</v>
      </c>
      <c r="E617" s="53" t="n">
        <v>204</v>
      </c>
      <c r="F617" s="53" t="n">
        <f aca="false">Source!R612</f>
        <v>0</v>
      </c>
      <c r="G617" s="53" t="s">
        <v>139</v>
      </c>
      <c r="H617" s="53" t="s">
        <v>140</v>
      </c>
      <c r="I617" s="53"/>
      <c r="J617" s="53"/>
      <c r="K617" s="53" t="n">
        <v>204</v>
      </c>
      <c r="L617" s="53" t="n">
        <v>4</v>
      </c>
      <c r="M617" s="53" t="n">
        <v>3</v>
      </c>
      <c r="N617" s="53"/>
    </row>
    <row r="618" customFormat="false" ht="12.75" hidden="false" customHeight="false" outlineLevel="0" collapsed="false">
      <c r="A618" s="53" t="n">
        <v>50</v>
      </c>
      <c r="B618" s="53" t="n">
        <v>0</v>
      </c>
      <c r="C618" s="53" t="n">
        <v>0</v>
      </c>
      <c r="D618" s="53" t="n">
        <v>1</v>
      </c>
      <c r="E618" s="53" t="n">
        <v>205</v>
      </c>
      <c r="F618" s="53" t="n">
        <f aca="false">Source!S612</f>
        <v>0</v>
      </c>
      <c r="G618" s="53" t="s">
        <v>141</v>
      </c>
      <c r="H618" s="53" t="s">
        <v>142</v>
      </c>
      <c r="I618" s="53"/>
      <c r="J618" s="53"/>
      <c r="K618" s="53" t="n">
        <v>205</v>
      </c>
      <c r="L618" s="53" t="n">
        <v>5</v>
      </c>
      <c r="M618" s="53" t="n">
        <v>3</v>
      </c>
      <c r="N618" s="53"/>
    </row>
    <row r="619" customFormat="false" ht="12.75" hidden="false" customHeight="false" outlineLevel="0" collapsed="false">
      <c r="A619" s="53" t="n">
        <v>50</v>
      </c>
      <c r="B619" s="53" t="n">
        <v>0</v>
      </c>
      <c r="C619" s="53" t="n">
        <v>0</v>
      </c>
      <c r="D619" s="53" t="n">
        <v>1</v>
      </c>
      <c r="E619" s="53" t="n">
        <v>206</v>
      </c>
      <c r="F619" s="53" t="n">
        <f aca="false">Source!T612</f>
        <v>0</v>
      </c>
      <c r="G619" s="53" t="s">
        <v>143</v>
      </c>
      <c r="H619" s="53" t="s">
        <v>144</v>
      </c>
      <c r="I619" s="53"/>
      <c r="J619" s="53"/>
      <c r="K619" s="53" t="n">
        <v>206</v>
      </c>
      <c r="L619" s="53" t="n">
        <v>6</v>
      </c>
      <c r="M619" s="53" t="n">
        <v>3</v>
      </c>
      <c r="N619" s="53"/>
    </row>
    <row r="620" customFormat="false" ht="12.75" hidden="false" customHeight="false" outlineLevel="0" collapsed="false">
      <c r="A620" s="53" t="n">
        <v>50</v>
      </c>
      <c r="B620" s="53" t="n">
        <v>0</v>
      </c>
      <c r="C620" s="53" t="n">
        <v>0</v>
      </c>
      <c r="D620" s="53" t="n">
        <v>1</v>
      </c>
      <c r="E620" s="53" t="n">
        <v>207</v>
      </c>
      <c r="F620" s="53" t="n">
        <f aca="false">Source!U612</f>
        <v>0</v>
      </c>
      <c r="G620" s="53" t="s">
        <v>145</v>
      </c>
      <c r="H620" s="53" t="s">
        <v>146</v>
      </c>
      <c r="I620" s="53"/>
      <c r="J620" s="53"/>
      <c r="K620" s="53" t="n">
        <v>207</v>
      </c>
      <c r="L620" s="53" t="n">
        <v>7</v>
      </c>
      <c r="M620" s="53" t="n">
        <v>3</v>
      </c>
      <c r="N620" s="53"/>
    </row>
    <row r="621" customFormat="false" ht="12.75" hidden="false" customHeight="false" outlineLevel="0" collapsed="false">
      <c r="A621" s="53" t="n">
        <v>50</v>
      </c>
      <c r="B621" s="53" t="n">
        <v>0</v>
      </c>
      <c r="C621" s="53" t="n">
        <v>0</v>
      </c>
      <c r="D621" s="53" t="n">
        <v>1</v>
      </c>
      <c r="E621" s="53" t="n">
        <v>208</v>
      </c>
      <c r="F621" s="53" t="n">
        <f aca="false">Source!V612</f>
        <v>0</v>
      </c>
      <c r="G621" s="53" t="s">
        <v>147</v>
      </c>
      <c r="H621" s="53" t="s">
        <v>148</v>
      </c>
      <c r="I621" s="53"/>
      <c r="J621" s="53"/>
      <c r="K621" s="53" t="n">
        <v>208</v>
      </c>
      <c r="L621" s="53" t="n">
        <v>8</v>
      </c>
      <c r="M621" s="53" t="n">
        <v>3</v>
      </c>
      <c r="N621" s="53"/>
    </row>
    <row r="622" customFormat="false" ht="12.75" hidden="false" customHeight="false" outlineLevel="0" collapsed="false">
      <c r="A622" s="53" t="n">
        <v>50</v>
      </c>
      <c r="B622" s="53" t="n">
        <v>0</v>
      </c>
      <c r="C622" s="53" t="n">
        <v>0</v>
      </c>
      <c r="D622" s="53" t="n">
        <v>1</v>
      </c>
      <c r="E622" s="53" t="n">
        <v>209</v>
      </c>
      <c r="F622" s="53" t="n">
        <f aca="false">Source!W612</f>
        <v>0</v>
      </c>
      <c r="G622" s="53" t="s">
        <v>149</v>
      </c>
      <c r="H622" s="53" t="s">
        <v>150</v>
      </c>
      <c r="I622" s="53"/>
      <c r="J622" s="53"/>
      <c r="K622" s="53" t="n">
        <v>209</v>
      </c>
      <c r="L622" s="53" t="n">
        <v>9</v>
      </c>
      <c r="M622" s="53" t="n">
        <v>3</v>
      </c>
      <c r="N622" s="53"/>
    </row>
    <row r="623" customFormat="false" ht="12.75" hidden="false" customHeight="false" outlineLevel="0" collapsed="false">
      <c r="A623" s="53" t="n">
        <v>50</v>
      </c>
      <c r="B623" s="53" t="n">
        <v>0</v>
      </c>
      <c r="C623" s="53" t="n">
        <v>0</v>
      </c>
      <c r="D623" s="53" t="n">
        <v>1</v>
      </c>
      <c r="E623" s="53" t="n">
        <v>210</v>
      </c>
      <c r="F623" s="53" t="n">
        <f aca="false">Source!X612</f>
        <v>0</v>
      </c>
      <c r="G623" s="53" t="s">
        <v>151</v>
      </c>
      <c r="H623" s="53" t="s">
        <v>152</v>
      </c>
      <c r="I623" s="53"/>
      <c r="J623" s="53"/>
      <c r="K623" s="53" t="n">
        <v>210</v>
      </c>
      <c r="L623" s="53" t="n">
        <v>10</v>
      </c>
      <c r="M623" s="53" t="n">
        <v>3</v>
      </c>
      <c r="N623" s="53"/>
    </row>
    <row r="624" customFormat="false" ht="12.75" hidden="false" customHeight="false" outlineLevel="0" collapsed="false">
      <c r="A624" s="53" t="n">
        <v>50</v>
      </c>
      <c r="B624" s="53" t="n">
        <v>0</v>
      </c>
      <c r="C624" s="53" t="n">
        <v>0</v>
      </c>
      <c r="D624" s="53" t="n">
        <v>1</v>
      </c>
      <c r="E624" s="53" t="n">
        <v>211</v>
      </c>
      <c r="F624" s="53" t="n">
        <f aca="false">Source!Y612</f>
        <v>0</v>
      </c>
      <c r="G624" s="53" t="s">
        <v>153</v>
      </c>
      <c r="H624" s="53" t="s">
        <v>154</v>
      </c>
      <c r="I624" s="53"/>
      <c r="J624" s="53"/>
      <c r="K624" s="53" t="n">
        <v>211</v>
      </c>
      <c r="L624" s="53" t="n">
        <v>11</v>
      </c>
      <c r="M624" s="53" t="n">
        <v>3</v>
      </c>
      <c r="N624" s="53"/>
    </row>
    <row r="626" customFormat="false" ht="12.75" hidden="false" customHeight="false" outlineLevel="0" collapsed="false">
      <c r="A626" s="52" t="n">
        <v>51</v>
      </c>
      <c r="B626" s="52" t="n">
        <f aca="false">B597</f>
        <v>0</v>
      </c>
      <c r="C626" s="52" t="n">
        <f aca="false">A597</f>
        <v>3</v>
      </c>
      <c r="D626" s="52" t="n">
        <f aca="false">ROW(A597)</f>
        <v>597</v>
      </c>
      <c r="E626" s="52"/>
      <c r="F626" s="52" t="str">
        <f aca="false">IF(F597&lt;&gt;"",F597,"")</f>
        <v>Новая локальная смета</v>
      </c>
      <c r="G626" s="52" t="str">
        <f aca="false">IF(G597&lt;&gt;"",G597,"")</f>
        <v>12/1 короба</v>
      </c>
      <c r="H626" s="52"/>
      <c r="I626" s="52"/>
      <c r="J626" s="52"/>
      <c r="K626" s="52"/>
      <c r="L626" s="52"/>
      <c r="M626" s="52"/>
      <c r="N626" s="52"/>
      <c r="O626" s="52" t="n">
        <f aca="false">ROUND(O612+AB626,0)</f>
        <v>30111</v>
      </c>
      <c r="P626" s="52" t="n">
        <f aca="false">ROUND(P612+AC626,0)</f>
        <v>30111</v>
      </c>
      <c r="Q626" s="52" t="n">
        <f aca="false">ROUND(Q612+AD626,0)</f>
        <v>0</v>
      </c>
      <c r="R626" s="52" t="n">
        <f aca="false">ROUND(R612+AE626,0)</f>
        <v>0</v>
      </c>
      <c r="S626" s="52" t="n">
        <f aca="false">ROUND(S612+AF626,0)</f>
        <v>0</v>
      </c>
      <c r="T626" s="52" t="n">
        <f aca="false">ROUND(T612+AG626,0)</f>
        <v>0</v>
      </c>
      <c r="U626" s="52" t="n">
        <f aca="false">ROUND(U612+AH626,0)</f>
        <v>0</v>
      </c>
      <c r="V626" s="52" t="n">
        <f aca="false">ROUND(V612+AI626,0)</f>
        <v>0</v>
      </c>
      <c r="W626" s="52" t="n">
        <f aca="false">ROUND(W612+AJ626,0)</f>
        <v>0</v>
      </c>
      <c r="X626" s="52" t="n">
        <f aca="false">ROUND(X612+AK626,0)</f>
        <v>0</v>
      </c>
      <c r="Y626" s="52" t="n">
        <f aca="false">ROUND(Y612+AL626,0)</f>
        <v>0</v>
      </c>
      <c r="Z626" s="52"/>
      <c r="AA626" s="52"/>
      <c r="AB626" s="52" t="n">
        <v>0</v>
      </c>
      <c r="AC626" s="52" t="n">
        <v>0</v>
      </c>
      <c r="AD626" s="52" t="n">
        <v>0</v>
      </c>
      <c r="AE626" s="52" t="n">
        <v>0</v>
      </c>
      <c r="AF626" s="52" t="n">
        <v>0</v>
      </c>
      <c r="AG626" s="52" t="n">
        <v>0</v>
      </c>
      <c r="AH626" s="52" t="n">
        <v>0</v>
      </c>
      <c r="AI626" s="52" t="n">
        <v>0</v>
      </c>
      <c r="AJ626" s="52" t="n">
        <v>0</v>
      </c>
      <c r="AK626" s="52" t="n">
        <v>0</v>
      </c>
      <c r="AL626" s="52" t="n">
        <v>0</v>
      </c>
      <c r="AM626" s="52" t="n">
        <v>0</v>
      </c>
    </row>
    <row r="628" customFormat="false" ht="12.75" hidden="false" customHeight="false" outlineLevel="0" collapsed="false">
      <c r="A628" s="53" t="n">
        <v>50</v>
      </c>
      <c r="B628" s="53" t="n">
        <v>0</v>
      </c>
      <c r="C628" s="53" t="n">
        <v>0</v>
      </c>
      <c r="D628" s="53" t="n">
        <v>1</v>
      </c>
      <c r="E628" s="53" t="n">
        <v>0</v>
      </c>
      <c r="F628" s="53" t="n">
        <f aca="false">Source!O626</f>
        <v>30111</v>
      </c>
      <c r="G628" s="53" t="s">
        <v>133</v>
      </c>
      <c r="H628" s="53" t="s">
        <v>134</v>
      </c>
      <c r="I628" s="53"/>
      <c r="J628" s="53"/>
      <c r="K628" s="53" t="n">
        <v>201</v>
      </c>
      <c r="L628" s="53" t="n">
        <v>1</v>
      </c>
      <c r="M628" s="53" t="n">
        <v>3</v>
      </c>
      <c r="N628" s="53"/>
    </row>
    <row r="629" customFormat="false" ht="12.75" hidden="false" customHeight="false" outlineLevel="0" collapsed="false">
      <c r="A629" s="53" t="n">
        <v>50</v>
      </c>
      <c r="B629" s="53" t="n">
        <v>0</v>
      </c>
      <c r="C629" s="53" t="n">
        <v>0</v>
      </c>
      <c r="D629" s="53" t="n">
        <v>1</v>
      </c>
      <c r="E629" s="53" t="n">
        <v>202</v>
      </c>
      <c r="F629" s="53" t="n">
        <f aca="false">Source!P626</f>
        <v>30111</v>
      </c>
      <c r="G629" s="53" t="s">
        <v>135</v>
      </c>
      <c r="H629" s="53" t="s">
        <v>136</v>
      </c>
      <c r="I629" s="53"/>
      <c r="J629" s="53"/>
      <c r="K629" s="53" t="n">
        <v>202</v>
      </c>
      <c r="L629" s="53" t="n">
        <v>2</v>
      </c>
      <c r="M629" s="53" t="n">
        <v>3</v>
      </c>
      <c r="N629" s="53"/>
    </row>
    <row r="630" customFormat="false" ht="12.75" hidden="false" customHeight="false" outlineLevel="0" collapsed="false">
      <c r="A630" s="53" t="n">
        <v>50</v>
      </c>
      <c r="B630" s="53" t="n">
        <v>0</v>
      </c>
      <c r="C630" s="53" t="n">
        <v>0</v>
      </c>
      <c r="D630" s="53" t="n">
        <v>1</v>
      </c>
      <c r="E630" s="53" t="n">
        <v>203</v>
      </c>
      <c r="F630" s="53" t="n">
        <f aca="false">Source!Q626</f>
        <v>0</v>
      </c>
      <c r="G630" s="53" t="s">
        <v>137</v>
      </c>
      <c r="H630" s="53" t="s">
        <v>138</v>
      </c>
      <c r="I630" s="53"/>
      <c r="J630" s="53"/>
      <c r="K630" s="53" t="n">
        <v>203</v>
      </c>
      <c r="L630" s="53" t="n">
        <v>3</v>
      </c>
      <c r="M630" s="53" t="n">
        <v>3</v>
      </c>
      <c r="N630" s="53"/>
    </row>
    <row r="631" customFormat="false" ht="12.75" hidden="false" customHeight="false" outlineLevel="0" collapsed="false">
      <c r="A631" s="53" t="n">
        <v>50</v>
      </c>
      <c r="B631" s="53" t="n">
        <v>0</v>
      </c>
      <c r="C631" s="53" t="n">
        <v>0</v>
      </c>
      <c r="D631" s="53" t="n">
        <v>1</v>
      </c>
      <c r="E631" s="53" t="n">
        <v>204</v>
      </c>
      <c r="F631" s="53" t="n">
        <f aca="false">Source!R626</f>
        <v>0</v>
      </c>
      <c r="G631" s="53" t="s">
        <v>139</v>
      </c>
      <c r="H631" s="53" t="s">
        <v>140</v>
      </c>
      <c r="I631" s="53"/>
      <c r="J631" s="53"/>
      <c r="K631" s="53" t="n">
        <v>204</v>
      </c>
      <c r="L631" s="53" t="n">
        <v>4</v>
      </c>
      <c r="M631" s="53" t="n">
        <v>3</v>
      </c>
      <c r="N631" s="53"/>
    </row>
    <row r="632" customFormat="false" ht="12.75" hidden="false" customHeight="false" outlineLevel="0" collapsed="false">
      <c r="A632" s="53" t="n">
        <v>50</v>
      </c>
      <c r="B632" s="53" t="n">
        <v>0</v>
      </c>
      <c r="C632" s="53" t="n">
        <v>0</v>
      </c>
      <c r="D632" s="53" t="n">
        <v>1</v>
      </c>
      <c r="E632" s="53" t="n">
        <v>205</v>
      </c>
      <c r="F632" s="53" t="n">
        <f aca="false">Source!S626</f>
        <v>0</v>
      </c>
      <c r="G632" s="53" t="s">
        <v>141</v>
      </c>
      <c r="H632" s="53" t="s">
        <v>142</v>
      </c>
      <c r="I632" s="53"/>
      <c r="J632" s="53"/>
      <c r="K632" s="53" t="n">
        <v>205</v>
      </c>
      <c r="L632" s="53" t="n">
        <v>5</v>
      </c>
      <c r="M632" s="53" t="n">
        <v>3</v>
      </c>
      <c r="N632" s="53"/>
    </row>
    <row r="633" customFormat="false" ht="12.75" hidden="false" customHeight="false" outlineLevel="0" collapsed="false">
      <c r="A633" s="53" t="n">
        <v>50</v>
      </c>
      <c r="B633" s="53" t="n">
        <v>0</v>
      </c>
      <c r="C633" s="53" t="n">
        <v>0</v>
      </c>
      <c r="D633" s="53" t="n">
        <v>1</v>
      </c>
      <c r="E633" s="53" t="n">
        <v>206</v>
      </c>
      <c r="F633" s="53" t="n">
        <f aca="false">Source!T626</f>
        <v>0</v>
      </c>
      <c r="G633" s="53" t="s">
        <v>143</v>
      </c>
      <c r="H633" s="53" t="s">
        <v>144</v>
      </c>
      <c r="I633" s="53"/>
      <c r="J633" s="53"/>
      <c r="K633" s="53" t="n">
        <v>206</v>
      </c>
      <c r="L633" s="53" t="n">
        <v>6</v>
      </c>
      <c r="M633" s="53" t="n">
        <v>3</v>
      </c>
      <c r="N633" s="53"/>
    </row>
    <row r="634" customFormat="false" ht="12.75" hidden="false" customHeight="false" outlineLevel="0" collapsed="false">
      <c r="A634" s="53" t="n">
        <v>50</v>
      </c>
      <c r="B634" s="53" t="n">
        <v>0</v>
      </c>
      <c r="C634" s="53" t="n">
        <v>0</v>
      </c>
      <c r="D634" s="53" t="n">
        <v>1</v>
      </c>
      <c r="E634" s="53" t="n">
        <v>207</v>
      </c>
      <c r="F634" s="53" t="n">
        <f aca="false">Source!U626</f>
        <v>0</v>
      </c>
      <c r="G634" s="53" t="s">
        <v>145</v>
      </c>
      <c r="H634" s="53" t="s">
        <v>146</v>
      </c>
      <c r="I634" s="53"/>
      <c r="J634" s="53"/>
      <c r="K634" s="53" t="n">
        <v>207</v>
      </c>
      <c r="L634" s="53" t="n">
        <v>7</v>
      </c>
      <c r="M634" s="53" t="n">
        <v>3</v>
      </c>
      <c r="N634" s="53"/>
    </row>
    <row r="635" customFormat="false" ht="12.75" hidden="false" customHeight="false" outlineLevel="0" collapsed="false">
      <c r="A635" s="53" t="n">
        <v>50</v>
      </c>
      <c r="B635" s="53" t="n">
        <v>0</v>
      </c>
      <c r="C635" s="53" t="n">
        <v>0</v>
      </c>
      <c r="D635" s="53" t="n">
        <v>1</v>
      </c>
      <c r="E635" s="53" t="n">
        <v>208</v>
      </c>
      <c r="F635" s="53" t="n">
        <f aca="false">Source!V626</f>
        <v>0</v>
      </c>
      <c r="G635" s="53" t="s">
        <v>147</v>
      </c>
      <c r="H635" s="53" t="s">
        <v>148</v>
      </c>
      <c r="I635" s="53"/>
      <c r="J635" s="53"/>
      <c r="K635" s="53" t="n">
        <v>208</v>
      </c>
      <c r="L635" s="53" t="n">
        <v>8</v>
      </c>
      <c r="M635" s="53" t="n">
        <v>3</v>
      </c>
      <c r="N635" s="53"/>
    </row>
    <row r="636" customFormat="false" ht="12.75" hidden="false" customHeight="false" outlineLevel="0" collapsed="false">
      <c r="A636" s="53" t="n">
        <v>50</v>
      </c>
      <c r="B636" s="53" t="n">
        <v>0</v>
      </c>
      <c r="C636" s="53" t="n">
        <v>0</v>
      </c>
      <c r="D636" s="53" t="n">
        <v>1</v>
      </c>
      <c r="E636" s="53" t="n">
        <v>209</v>
      </c>
      <c r="F636" s="53" t="n">
        <f aca="false">Source!W626</f>
        <v>0</v>
      </c>
      <c r="G636" s="53" t="s">
        <v>149</v>
      </c>
      <c r="H636" s="53" t="s">
        <v>150</v>
      </c>
      <c r="I636" s="53"/>
      <c r="J636" s="53"/>
      <c r="K636" s="53" t="n">
        <v>209</v>
      </c>
      <c r="L636" s="53" t="n">
        <v>9</v>
      </c>
      <c r="M636" s="53" t="n">
        <v>3</v>
      </c>
      <c r="N636" s="53"/>
    </row>
    <row r="637" customFormat="false" ht="12.75" hidden="false" customHeight="false" outlineLevel="0" collapsed="false">
      <c r="A637" s="53" t="n">
        <v>50</v>
      </c>
      <c r="B637" s="53" t="n">
        <v>0</v>
      </c>
      <c r="C637" s="53" t="n">
        <v>0</v>
      </c>
      <c r="D637" s="53" t="n">
        <v>1</v>
      </c>
      <c r="E637" s="53" t="n">
        <v>0</v>
      </c>
      <c r="F637" s="53" t="n">
        <f aca="false">Source!X626</f>
        <v>0</v>
      </c>
      <c r="G637" s="53" t="s">
        <v>151</v>
      </c>
      <c r="H637" s="53" t="s">
        <v>152</v>
      </c>
      <c r="I637" s="53"/>
      <c r="J637" s="53"/>
      <c r="K637" s="53" t="n">
        <v>210</v>
      </c>
      <c r="L637" s="53" t="n">
        <v>10</v>
      </c>
      <c r="M637" s="53" t="n">
        <v>3</v>
      </c>
      <c r="N637" s="53"/>
    </row>
    <row r="638" customFormat="false" ht="12.75" hidden="false" customHeight="false" outlineLevel="0" collapsed="false">
      <c r="A638" s="53" t="n">
        <v>50</v>
      </c>
      <c r="B638" s="53" t="n">
        <v>0</v>
      </c>
      <c r="C638" s="53" t="n">
        <v>0</v>
      </c>
      <c r="D638" s="53" t="n">
        <v>1</v>
      </c>
      <c r="E638" s="53" t="n">
        <v>0</v>
      </c>
      <c r="F638" s="53" t="n">
        <f aca="false">Source!Y626</f>
        <v>0</v>
      </c>
      <c r="G638" s="53" t="s">
        <v>153</v>
      </c>
      <c r="H638" s="53" t="s">
        <v>154</v>
      </c>
      <c r="I638" s="53"/>
      <c r="J638" s="53"/>
      <c r="K638" s="53" t="n">
        <v>211</v>
      </c>
      <c r="L638" s="53" t="n">
        <v>11</v>
      </c>
      <c r="M638" s="53" t="n">
        <v>3</v>
      </c>
      <c r="N638" s="53"/>
    </row>
    <row r="639" customFormat="false" ht="12.75" hidden="false" customHeight="false" outlineLevel="0" collapsed="false">
      <c r="A639" s="53" t="n">
        <v>50</v>
      </c>
      <c r="B639" s="53" t="n">
        <v>0</v>
      </c>
      <c r="C639" s="53" t="n">
        <v>0</v>
      </c>
      <c r="D639" s="53" t="n">
        <v>2</v>
      </c>
      <c r="E639" s="53" t="n">
        <v>201</v>
      </c>
      <c r="F639" s="53" t="n">
        <f aca="false">ROUND(ROUND(Source!F628,0),0)</f>
        <v>30111</v>
      </c>
      <c r="G639" s="53" t="s">
        <v>155</v>
      </c>
      <c r="H639" s="53" t="s">
        <v>156</v>
      </c>
      <c r="I639" s="53"/>
      <c r="J639" s="53"/>
      <c r="K639" s="53" t="n">
        <v>212</v>
      </c>
      <c r="L639" s="53" t="n">
        <v>12</v>
      </c>
      <c r="M639" s="53" t="n">
        <v>0</v>
      </c>
      <c r="N639" s="53"/>
    </row>
    <row r="640" customFormat="false" ht="12.75" hidden="false" customHeight="false" outlineLevel="0" collapsed="false">
      <c r="A640" s="53" t="n">
        <v>50</v>
      </c>
      <c r="B640" s="53" t="n">
        <v>0</v>
      </c>
      <c r="C640" s="53" t="n">
        <v>0</v>
      </c>
      <c r="D640" s="53" t="n">
        <v>2</v>
      </c>
      <c r="E640" s="53" t="n">
        <v>210</v>
      </c>
      <c r="F640" s="53" t="n">
        <f aca="false">ROUND(ROUND(Source!F637,0),0)</f>
        <v>0</v>
      </c>
      <c r="G640" s="53" t="s">
        <v>157</v>
      </c>
      <c r="H640" s="53" t="s">
        <v>152</v>
      </c>
      <c r="I640" s="53"/>
      <c r="J640" s="53"/>
      <c r="K640" s="53" t="n">
        <v>212</v>
      </c>
      <c r="L640" s="53" t="n">
        <v>13</v>
      </c>
      <c r="M640" s="53" t="n">
        <v>0</v>
      </c>
      <c r="N640" s="53"/>
    </row>
    <row r="641" customFormat="false" ht="12.75" hidden="false" customHeight="false" outlineLevel="0" collapsed="false">
      <c r="A641" s="53" t="n">
        <v>50</v>
      </c>
      <c r="B641" s="53" t="n">
        <v>0</v>
      </c>
      <c r="C641" s="53" t="n">
        <v>0</v>
      </c>
      <c r="D641" s="53" t="n">
        <v>2</v>
      </c>
      <c r="E641" s="53" t="n">
        <v>211</v>
      </c>
      <c r="F641" s="53" t="n">
        <f aca="false">ROUND(ROUND(Source!F638,0),0)</f>
        <v>0</v>
      </c>
      <c r="G641" s="53" t="s">
        <v>158</v>
      </c>
      <c r="H641" s="53" t="s">
        <v>154</v>
      </c>
      <c r="I641" s="53"/>
      <c r="J641" s="53"/>
      <c r="K641" s="53" t="n">
        <v>212</v>
      </c>
      <c r="L641" s="53" t="n">
        <v>14</v>
      </c>
      <c r="M641" s="53" t="n">
        <v>0</v>
      </c>
      <c r="N641" s="53"/>
    </row>
    <row r="642" customFormat="false" ht="12.75" hidden="false" customHeight="false" outlineLevel="0" collapsed="false">
      <c r="A642" s="53" t="n">
        <v>50</v>
      </c>
      <c r="B642" s="53" t="n">
        <v>0</v>
      </c>
      <c r="C642" s="53" t="n">
        <v>0</v>
      </c>
      <c r="D642" s="53" t="n">
        <v>2</v>
      </c>
      <c r="E642" s="53" t="n">
        <v>0</v>
      </c>
      <c r="F642" s="53" t="n">
        <f aca="false">ROUND(Source!F639+Source!F640+Source!F641,0)</f>
        <v>30111</v>
      </c>
      <c r="G642" s="53" t="s">
        <v>159</v>
      </c>
      <c r="H642" s="53" t="s">
        <v>160</v>
      </c>
      <c r="I642" s="53"/>
      <c r="J642" s="53"/>
      <c r="K642" s="53" t="n">
        <v>212</v>
      </c>
      <c r="L642" s="53" t="n">
        <v>15</v>
      </c>
      <c r="M642" s="53" t="n">
        <v>0</v>
      </c>
      <c r="N642" s="53"/>
    </row>
    <row r="643" customFormat="false" ht="12.75" hidden="false" customHeight="false" outlineLevel="0" collapsed="false">
      <c r="A643" s="53" t="n">
        <v>50</v>
      </c>
      <c r="B643" s="53" t="n">
        <v>0</v>
      </c>
      <c r="C643" s="53" t="n">
        <v>0</v>
      </c>
      <c r="D643" s="53" t="n">
        <v>2</v>
      </c>
      <c r="E643" s="53" t="n">
        <v>0</v>
      </c>
      <c r="F643" s="53" t="n">
        <f aca="false">ROUND(Source!F642*0.0192,0)</f>
        <v>578</v>
      </c>
      <c r="G643" s="53" t="s">
        <v>382</v>
      </c>
      <c r="H643" s="53" t="s">
        <v>383</v>
      </c>
      <c r="I643" s="53"/>
      <c r="J643" s="53"/>
      <c r="K643" s="53" t="n">
        <v>212</v>
      </c>
      <c r="L643" s="53" t="n">
        <v>16</v>
      </c>
      <c r="M643" s="53" t="n">
        <v>0</v>
      </c>
      <c r="N643" s="53"/>
    </row>
    <row r="644" customFormat="false" ht="12.75" hidden="false" customHeight="false" outlineLevel="0" collapsed="false">
      <c r="A644" s="53" t="n">
        <v>50</v>
      </c>
      <c r="B644" s="53" t="n">
        <v>0</v>
      </c>
      <c r="C644" s="53" t="n">
        <v>0</v>
      </c>
      <c r="D644" s="53" t="n">
        <v>2</v>
      </c>
      <c r="E644" s="53" t="n">
        <v>0</v>
      </c>
      <c r="F644" s="53" t="n">
        <f aca="false">ROUND(Source!F642+Source!F643,0)</f>
        <v>30689</v>
      </c>
      <c r="G644" s="53" t="s">
        <v>384</v>
      </c>
      <c r="H644" s="53" t="s">
        <v>385</v>
      </c>
      <c r="I644" s="53"/>
      <c r="J644" s="53"/>
      <c r="K644" s="53" t="n">
        <v>212</v>
      </c>
      <c r="L644" s="53" t="n">
        <v>17</v>
      </c>
      <c r="M644" s="53" t="n">
        <v>0</v>
      </c>
      <c r="N644" s="53"/>
    </row>
    <row r="645" customFormat="false" ht="12.75" hidden="false" customHeight="false" outlineLevel="0" collapsed="false">
      <c r="A645" s="53" t="n">
        <v>50</v>
      </c>
      <c r="B645" s="53" t="n">
        <v>0</v>
      </c>
      <c r="C645" s="53" t="n">
        <v>0</v>
      </c>
      <c r="D645" s="53" t="n">
        <v>2</v>
      </c>
      <c r="E645" s="53" t="n">
        <v>0</v>
      </c>
      <c r="F645" s="53" t="n">
        <f aca="false">ROUND(Source!F644*0.044,0)</f>
        <v>1350</v>
      </c>
      <c r="G645" s="53" t="s">
        <v>386</v>
      </c>
      <c r="H645" s="53" t="s">
        <v>387</v>
      </c>
      <c r="I645" s="53"/>
      <c r="J645" s="53"/>
      <c r="K645" s="53" t="n">
        <v>212</v>
      </c>
      <c r="L645" s="53" t="n">
        <v>18</v>
      </c>
      <c r="M645" s="53" t="n">
        <v>0</v>
      </c>
      <c r="N645" s="53"/>
    </row>
    <row r="646" customFormat="false" ht="12.75" hidden="false" customHeight="false" outlineLevel="0" collapsed="false">
      <c r="A646" s="53" t="n">
        <v>50</v>
      </c>
      <c r="B646" s="53" t="n">
        <v>0</v>
      </c>
      <c r="C646" s="53" t="n">
        <v>0</v>
      </c>
      <c r="D646" s="53" t="n">
        <v>2</v>
      </c>
      <c r="E646" s="53" t="n">
        <v>0</v>
      </c>
      <c r="F646" s="53" t="n">
        <f aca="false">ROUND(Source!F644+Source!F645,0)</f>
        <v>32039</v>
      </c>
      <c r="G646" s="53" t="s">
        <v>388</v>
      </c>
      <c r="H646" s="53" t="s">
        <v>389</v>
      </c>
      <c r="I646" s="53"/>
      <c r="J646" s="53"/>
      <c r="K646" s="53" t="n">
        <v>212</v>
      </c>
      <c r="L646" s="53" t="n">
        <v>19</v>
      </c>
      <c r="M646" s="53" t="n">
        <v>0</v>
      </c>
      <c r="N646" s="53"/>
    </row>
    <row r="647" customFormat="false" ht="12.75" hidden="false" customHeight="false" outlineLevel="0" collapsed="false">
      <c r="A647" s="53" t="n">
        <v>50</v>
      </c>
      <c r="B647" s="53" t="n">
        <v>0</v>
      </c>
      <c r="C647" s="53" t="n">
        <v>0</v>
      </c>
      <c r="D647" s="53" t="n">
        <v>2</v>
      </c>
      <c r="E647" s="53" t="n">
        <v>0</v>
      </c>
      <c r="F647" s="53" t="n">
        <f aca="false">ROUND(Source!F646*0.031,0)</f>
        <v>993</v>
      </c>
      <c r="G647" s="53" t="s">
        <v>390</v>
      </c>
      <c r="H647" s="53" t="s">
        <v>391</v>
      </c>
      <c r="I647" s="53"/>
      <c r="J647" s="53"/>
      <c r="K647" s="53" t="n">
        <v>212</v>
      </c>
      <c r="L647" s="53" t="n">
        <v>20</v>
      </c>
      <c r="M647" s="53" t="n">
        <v>0</v>
      </c>
      <c r="N647" s="53"/>
    </row>
    <row r="648" customFormat="false" ht="12.75" hidden="false" customHeight="false" outlineLevel="0" collapsed="false">
      <c r="A648" s="53" t="n">
        <v>50</v>
      </c>
      <c r="B648" s="53" t="n">
        <v>0</v>
      </c>
      <c r="C648" s="53" t="n">
        <v>0</v>
      </c>
      <c r="D648" s="53" t="n">
        <v>2</v>
      </c>
      <c r="E648" s="53" t="n">
        <v>0</v>
      </c>
      <c r="F648" s="53" t="n">
        <f aca="false">ROUND(Source!F646+Source!F647,0)</f>
        <v>33032</v>
      </c>
      <c r="G648" s="53" t="s">
        <v>392</v>
      </c>
      <c r="H648" s="53" t="s">
        <v>393</v>
      </c>
      <c r="I648" s="53"/>
      <c r="J648" s="53"/>
      <c r="K648" s="53" t="n">
        <v>212</v>
      </c>
      <c r="L648" s="53" t="n">
        <v>21</v>
      </c>
      <c r="M648" s="53" t="n">
        <v>0</v>
      </c>
      <c r="N648" s="53"/>
    </row>
    <row r="649" customFormat="false" ht="12.75" hidden="false" customHeight="false" outlineLevel="0" collapsed="false">
      <c r="A649" s="53" t="n">
        <v>50</v>
      </c>
      <c r="B649" s="53" t="n">
        <v>0</v>
      </c>
      <c r="C649" s="53" t="n">
        <v>0</v>
      </c>
      <c r="D649" s="53" t="n">
        <v>2</v>
      </c>
      <c r="E649" s="53" t="n">
        <v>0</v>
      </c>
      <c r="F649" s="53" t="n">
        <f aca="false">ROUND(Source!F648*0.03,0)</f>
        <v>991</v>
      </c>
      <c r="G649" s="53" t="s">
        <v>394</v>
      </c>
      <c r="H649" s="53" t="s">
        <v>395</v>
      </c>
      <c r="I649" s="53"/>
      <c r="J649" s="53"/>
      <c r="K649" s="53" t="n">
        <v>212</v>
      </c>
      <c r="L649" s="53" t="n">
        <v>22</v>
      </c>
      <c r="M649" s="53" t="n">
        <v>0</v>
      </c>
      <c r="N649" s="53"/>
    </row>
    <row r="650" customFormat="false" ht="12.75" hidden="false" customHeight="false" outlineLevel="0" collapsed="false">
      <c r="A650" s="53" t="n">
        <v>50</v>
      </c>
      <c r="B650" s="53" t="n">
        <v>0</v>
      </c>
      <c r="C650" s="53" t="n">
        <v>0</v>
      </c>
      <c r="D650" s="53" t="n">
        <v>2</v>
      </c>
      <c r="E650" s="53" t="n">
        <v>0</v>
      </c>
      <c r="F650" s="53" t="n">
        <f aca="false">ROUND(Source!F648+Source!F649-1,0)</f>
        <v>34022</v>
      </c>
      <c r="G650" s="53" t="s">
        <v>396</v>
      </c>
      <c r="H650" s="53" t="s">
        <v>397</v>
      </c>
      <c r="I650" s="53"/>
      <c r="J650" s="53"/>
      <c r="K650" s="53" t="n">
        <v>212</v>
      </c>
      <c r="L650" s="53" t="n">
        <v>23</v>
      </c>
      <c r="M650" s="53" t="n">
        <v>0</v>
      </c>
      <c r="N650" s="53"/>
    </row>
    <row r="651" customFormat="false" ht="12.75" hidden="false" customHeight="false" outlineLevel="0" collapsed="false">
      <c r="A651" s="53" t="n">
        <v>50</v>
      </c>
      <c r="B651" s="53" t="n">
        <v>0</v>
      </c>
      <c r="C651" s="53" t="n">
        <v>0</v>
      </c>
      <c r="D651" s="53" t="n">
        <v>2</v>
      </c>
      <c r="E651" s="53" t="n">
        <v>0</v>
      </c>
      <c r="F651" s="53" t="n">
        <f aca="false">ROUND(Source!F650*4.41,0)</f>
        <v>150037</v>
      </c>
      <c r="G651" s="53" t="s">
        <v>398</v>
      </c>
      <c r="H651" s="53" t="s">
        <v>558</v>
      </c>
      <c r="I651" s="53"/>
      <c r="J651" s="53"/>
      <c r="K651" s="53" t="n">
        <v>212</v>
      </c>
      <c r="L651" s="53" t="n">
        <v>24</v>
      </c>
      <c r="M651" s="53" t="n">
        <v>0</v>
      </c>
      <c r="N651" s="53"/>
    </row>
    <row r="652" customFormat="false" ht="12.75" hidden="false" customHeight="false" outlineLevel="0" collapsed="false">
      <c r="A652" s="53" t="n">
        <v>50</v>
      </c>
      <c r="B652" s="53" t="n">
        <v>0</v>
      </c>
      <c r="C652" s="53" t="n">
        <v>0</v>
      </c>
      <c r="D652" s="53" t="n">
        <v>2</v>
      </c>
      <c r="E652" s="53" t="n">
        <v>0</v>
      </c>
      <c r="F652" s="53" t="n">
        <f aca="false">ROUND(Source!F651*0.18,0)</f>
        <v>27007</v>
      </c>
      <c r="G652" s="53" t="s">
        <v>400</v>
      </c>
      <c r="H652" s="53" t="s">
        <v>401</v>
      </c>
      <c r="I652" s="53"/>
      <c r="J652" s="53"/>
      <c r="K652" s="53" t="n">
        <v>212</v>
      </c>
      <c r="L652" s="53" t="n">
        <v>25</v>
      </c>
      <c r="M652" s="53" t="n">
        <v>0</v>
      </c>
      <c r="N652" s="53"/>
    </row>
    <row r="653" customFormat="false" ht="12.75" hidden="false" customHeight="false" outlineLevel="0" collapsed="false">
      <c r="A653" s="53" t="n">
        <v>50</v>
      </c>
      <c r="B653" s="53" t="n">
        <v>0</v>
      </c>
      <c r="C653" s="53" t="n">
        <v>0</v>
      </c>
      <c r="D653" s="53" t="n">
        <v>2</v>
      </c>
      <c r="E653" s="53" t="n">
        <v>0</v>
      </c>
      <c r="F653" s="53" t="n">
        <f aca="false">ROUND(Source!F651+Source!F652,0)</f>
        <v>177044</v>
      </c>
      <c r="G653" s="53" t="s">
        <v>402</v>
      </c>
      <c r="H653" s="53" t="s">
        <v>403</v>
      </c>
      <c r="I653" s="53"/>
      <c r="J653" s="53"/>
      <c r="K653" s="53" t="n">
        <v>212</v>
      </c>
      <c r="L653" s="53" t="n">
        <v>26</v>
      </c>
      <c r="M653" s="53" t="n">
        <v>0</v>
      </c>
      <c r="N653" s="53"/>
    </row>
    <row r="654" customFormat="false" ht="12.75" hidden="false" customHeight="false" outlineLevel="0" collapsed="false">
      <c r="G654" s="0" t="n">
        <v>0</v>
      </c>
    </row>
    <row r="655" customFormat="false" ht="12.75" hidden="false" customHeight="false" outlineLevel="0" collapsed="false">
      <c r="A655" s="51" t="n">
        <v>3</v>
      </c>
      <c r="B655" s="51" t="n">
        <v>0</v>
      </c>
      <c r="C655" s="51"/>
      <c r="D655" s="51" t="n">
        <f aca="false">ROW(A689)</f>
        <v>689</v>
      </c>
      <c r="E655" s="51"/>
      <c r="F655" s="51" t="s">
        <v>75</v>
      </c>
      <c r="G655" s="51" t="s">
        <v>559</v>
      </c>
      <c r="H655" s="51"/>
      <c r="I655" s="51"/>
      <c r="J655" s="51"/>
      <c r="K655" s="51"/>
      <c r="L655" s="51"/>
      <c r="M655" s="51"/>
      <c r="N655" s="51"/>
      <c r="O655" s="51"/>
      <c r="P655" s="51"/>
      <c r="Q655" s="51"/>
      <c r="R655" s="51"/>
      <c r="S655" s="51"/>
      <c r="T655" s="51"/>
      <c r="U655" s="51"/>
      <c r="V655" s="51"/>
      <c r="W655" s="51"/>
      <c r="X655" s="51" t="n">
        <v>0</v>
      </c>
      <c r="Y655" s="51"/>
      <c r="Z655" s="51"/>
      <c r="AA655" s="51"/>
      <c r="AB655" s="51"/>
      <c r="AC655" s="51"/>
      <c r="AD655" s="51"/>
      <c r="AE655" s="51"/>
      <c r="AF655" s="51"/>
      <c r="AG655" s="51"/>
      <c r="AH655" s="51"/>
      <c r="AI655" s="51"/>
      <c r="AJ655" s="51" t="n">
        <v>0</v>
      </c>
      <c r="AK655" s="51" t="n">
        <v>0</v>
      </c>
      <c r="AL655" s="51" t="n">
        <v>0</v>
      </c>
      <c r="AM655" s="51"/>
      <c r="BE655" s="0" t="s">
        <v>560</v>
      </c>
      <c r="BF655" s="0" t="n">
        <v>0</v>
      </c>
      <c r="BG655" s="0" t="n">
        <v>0</v>
      </c>
    </row>
    <row r="657" customFormat="false" ht="12.75" hidden="false" customHeight="false" outlineLevel="0" collapsed="false">
      <c r="A657" s="52" t="n">
        <v>52</v>
      </c>
      <c r="B657" s="52" t="n">
        <f aca="false">B689</f>
        <v>0</v>
      </c>
      <c r="C657" s="52" t="n">
        <f aca="false">C689</f>
        <v>3</v>
      </c>
      <c r="D657" s="52" t="n">
        <f aca="false">D689</f>
        <v>655</v>
      </c>
      <c r="E657" s="52" t="n">
        <f aca="false">E689</f>
        <v>0</v>
      </c>
      <c r="F657" s="52" t="str">
        <f aca="false">F689</f>
        <v>Новая локальная смета</v>
      </c>
      <c r="G657" s="52" t="str">
        <f aca="false">G689</f>
        <v>8/2 Взамен Р1 сметы № 8</v>
      </c>
      <c r="H657" s="52" t="n">
        <f aca="false">H689</f>
        <v>0</v>
      </c>
      <c r="I657" s="52" t="n">
        <f aca="false">I689</f>
        <v>0</v>
      </c>
      <c r="J657" s="52" t="n">
        <f aca="false">J689</f>
        <v>0</v>
      </c>
      <c r="K657" s="52" t="n">
        <f aca="false">K689</f>
        <v>0</v>
      </c>
      <c r="L657" s="52" t="n">
        <f aca="false">L689</f>
        <v>0</v>
      </c>
      <c r="M657" s="52" t="n">
        <f aca="false">M689</f>
        <v>0</v>
      </c>
      <c r="N657" s="52" t="n">
        <f aca="false">N689</f>
        <v>0</v>
      </c>
      <c r="O657" s="52" t="n">
        <f aca="false">O689</f>
        <v>-8522</v>
      </c>
      <c r="P657" s="52" t="n">
        <f aca="false">P689</f>
        <v>-8522</v>
      </c>
      <c r="Q657" s="52" t="n">
        <f aca="false">Q689</f>
        <v>0</v>
      </c>
      <c r="R657" s="52" t="n">
        <f aca="false">R689</f>
        <v>0</v>
      </c>
      <c r="S657" s="52" t="n">
        <f aca="false">S689</f>
        <v>0</v>
      </c>
      <c r="T657" s="52" t="n">
        <f aca="false">T689</f>
        <v>0</v>
      </c>
      <c r="U657" s="52" t="n">
        <f aca="false">U689</f>
        <v>0</v>
      </c>
      <c r="V657" s="52" t="n">
        <f aca="false">V689</f>
        <v>0</v>
      </c>
      <c r="W657" s="52" t="n">
        <f aca="false">W689</f>
        <v>0</v>
      </c>
      <c r="X657" s="52" t="n">
        <f aca="false">X689</f>
        <v>0</v>
      </c>
      <c r="Y657" s="52" t="n">
        <f aca="false">Y689</f>
        <v>0</v>
      </c>
      <c r="Z657" s="52" t="n">
        <f aca="false">Z689</f>
        <v>0</v>
      </c>
      <c r="AA657" s="52" t="n">
        <f aca="false">AA689</f>
        <v>0</v>
      </c>
      <c r="AB657" s="52" t="n">
        <f aca="false">AB689</f>
        <v>-8522</v>
      </c>
      <c r="AC657" s="52" t="n">
        <f aca="false">AC689</f>
        <v>-8522</v>
      </c>
      <c r="AD657" s="52" t="n">
        <f aca="false">AD689</f>
        <v>0</v>
      </c>
      <c r="AE657" s="52" t="n">
        <f aca="false">AE689</f>
        <v>0</v>
      </c>
      <c r="AF657" s="52" t="n">
        <f aca="false">AF689</f>
        <v>0</v>
      </c>
      <c r="AG657" s="52" t="n">
        <f aca="false">AG689</f>
        <v>0</v>
      </c>
      <c r="AH657" s="52" t="n">
        <f aca="false">AH689</f>
        <v>0</v>
      </c>
      <c r="AI657" s="52" t="n">
        <f aca="false">AI689</f>
        <v>0</v>
      </c>
      <c r="AJ657" s="52" t="n">
        <f aca="false">AJ689</f>
        <v>0</v>
      </c>
      <c r="AK657" s="52" t="n">
        <f aca="false">AK689</f>
        <v>0</v>
      </c>
      <c r="AL657" s="52" t="n">
        <f aca="false">AL689</f>
        <v>0</v>
      </c>
      <c r="AM657" s="52" t="n">
        <f aca="false">AM689</f>
        <v>0</v>
      </c>
    </row>
    <row r="659" customFormat="false" ht="12.75" hidden="false" customHeight="false" outlineLevel="0" collapsed="false">
      <c r="A659" s="0" t="n">
        <v>19</v>
      </c>
      <c r="B659" s="0" t="n">
        <v>0</v>
      </c>
      <c r="G659" s="0" t="s">
        <v>78</v>
      </c>
      <c r="AA659" s="0" t="n">
        <v>1</v>
      </c>
      <c r="DX659" s="0" t="n">
        <v>0</v>
      </c>
    </row>
    <row r="660" customFormat="false" ht="12.75" hidden="false" customHeight="false" outlineLevel="0" collapsed="false">
      <c r="A660" s="0" t="n">
        <v>17</v>
      </c>
      <c r="B660" s="0" t="n">
        <v>0</v>
      </c>
      <c r="E660" s="0" t="s">
        <v>82</v>
      </c>
      <c r="F660" s="0" t="s">
        <v>561</v>
      </c>
      <c r="G660" s="0" t="s">
        <v>562</v>
      </c>
      <c r="H660" s="0" t="s">
        <v>420</v>
      </c>
      <c r="I660" s="0" t="n">
        <v>-4</v>
      </c>
      <c r="J660" s="0" t="n">
        <v>0</v>
      </c>
      <c r="O660" s="0" t="n">
        <f aca="false">ROUND(CP660*I660,0)</f>
        <v>-8522</v>
      </c>
      <c r="P660" s="0" t="n">
        <f aca="false">ROUND(CQ660*I660,0)</f>
        <v>-8522</v>
      </c>
      <c r="Q660" s="0" t="n">
        <f aca="false">ROUND(CR660*I660,0)</f>
        <v>-0</v>
      </c>
      <c r="R660" s="0" t="n">
        <f aca="false">ROUND(CS660*I660,0)</f>
        <v>-0</v>
      </c>
      <c r="S660" s="0" t="n">
        <f aca="false">ROUND(CT660*I660,0)</f>
        <v>-0</v>
      </c>
      <c r="T660" s="0" t="n">
        <f aca="false">ROUND(CU660*I660,0)</f>
        <v>-0</v>
      </c>
      <c r="U660" s="0" t="n">
        <f aca="false">CV660*I660</f>
        <v>-0</v>
      </c>
      <c r="V660" s="0" t="n">
        <f aca="false">CW660*I660</f>
        <v>-0</v>
      </c>
      <c r="W660" s="0" t="n">
        <f aca="false">ROUND(CX660*I660,0)</f>
        <v>-0</v>
      </c>
      <c r="X660" s="0" t="n">
        <f aca="false">ROUND(CY660,0)</f>
        <v>0</v>
      </c>
      <c r="Y660" s="0" t="n">
        <f aca="false">ROUND(CZ660,0)</f>
        <v>0</v>
      </c>
      <c r="AA660" s="0" t="n">
        <v>0</v>
      </c>
      <c r="AB660" s="0" t="n">
        <f aca="false">ROUND((AC660+AD660+AF660),2)</f>
        <v>2130.58</v>
      </c>
      <c r="AC660" s="0" t="n">
        <f aca="false">ROUND((ES660),2)</f>
        <v>2130.58</v>
      </c>
      <c r="AD660" s="0" t="n">
        <f aca="false">ROUND((ET660),2)</f>
        <v>0</v>
      </c>
      <c r="AE660" s="0" t="n">
        <f aca="false">ROUND((EU660),2)</f>
        <v>0</v>
      </c>
      <c r="AF660" s="0" t="n">
        <f aca="false">ROUND((EV660),2)</f>
        <v>0</v>
      </c>
      <c r="AG660" s="0" t="n">
        <f aca="false">ROUND((AP660),2)</f>
        <v>0</v>
      </c>
      <c r="AH660" s="0" t="n">
        <f aca="false">(EW660)</f>
        <v>0</v>
      </c>
      <c r="AI660" s="0" t="n">
        <f aca="false">(EX660)</f>
        <v>0</v>
      </c>
      <c r="AJ660" s="0" t="n">
        <f aca="false">ROUND((AS660),2)</f>
        <v>0</v>
      </c>
      <c r="AK660" s="0" t="n">
        <v>2130.58</v>
      </c>
      <c r="AL660" s="0" t="n">
        <v>2130.58</v>
      </c>
      <c r="AM660" s="0" t="n">
        <v>0</v>
      </c>
      <c r="AN660" s="0" t="n">
        <v>0</v>
      </c>
      <c r="AO660" s="0" t="n">
        <v>0</v>
      </c>
      <c r="AP660" s="0" t="n">
        <v>0</v>
      </c>
      <c r="AQ660" s="0" t="n">
        <v>0</v>
      </c>
      <c r="AR660" s="0" t="n">
        <v>0</v>
      </c>
      <c r="AS660" s="0" t="n">
        <v>0</v>
      </c>
      <c r="AT660" s="0" t="n">
        <f aca="false">BZ660</f>
        <v>0</v>
      </c>
      <c r="AU660" s="0" t="n">
        <f aca="false">CA660</f>
        <v>0</v>
      </c>
      <c r="AV660" s="0" t="n">
        <v>1</v>
      </c>
      <c r="AW660" s="0" t="n">
        <v>1</v>
      </c>
      <c r="AX660" s="0" t="n">
        <v>1</v>
      </c>
      <c r="AY660" s="0" t="n">
        <v>1</v>
      </c>
      <c r="AZ660" s="0" t="n">
        <v>1</v>
      </c>
      <c r="BA660" s="0" t="n">
        <v>1</v>
      </c>
      <c r="BB660" s="0" t="n">
        <v>1</v>
      </c>
      <c r="BC660" s="0" t="n">
        <v>1</v>
      </c>
      <c r="BH660" s="0" t="n">
        <v>3</v>
      </c>
      <c r="BI660" s="0" t="n">
        <v>3</v>
      </c>
      <c r="BM660" s="0" t="n">
        <v>200</v>
      </c>
      <c r="BN660" s="0" t="n">
        <v>0</v>
      </c>
      <c r="BP660" s="0" t="n">
        <v>0</v>
      </c>
      <c r="BQ660" s="0" t="n">
        <v>9</v>
      </c>
      <c r="BR660" s="0" t="n">
        <v>0</v>
      </c>
      <c r="BS660" s="0" t="n">
        <v>1</v>
      </c>
      <c r="BT660" s="0" t="n">
        <v>1</v>
      </c>
      <c r="BU660" s="0" t="n">
        <v>1</v>
      </c>
      <c r="BV660" s="0" t="n">
        <v>1</v>
      </c>
      <c r="BW660" s="0" t="n">
        <v>1</v>
      </c>
      <c r="BX660" s="0" t="n">
        <v>1</v>
      </c>
      <c r="BZ660" s="0" t="n">
        <v>0</v>
      </c>
      <c r="CA660" s="0" t="n">
        <v>0</v>
      </c>
      <c r="CF660" s="0" t="n">
        <v>0</v>
      </c>
      <c r="CG660" s="0" t="n">
        <v>0</v>
      </c>
      <c r="CM660" s="0" t="n">
        <v>0</v>
      </c>
      <c r="CO660" s="0" t="n">
        <v>0</v>
      </c>
      <c r="CP660" s="0" t="n">
        <f aca="false">(AB660)*AZ660</f>
        <v>2130.58</v>
      </c>
      <c r="CQ660" s="0" t="n">
        <f aca="false">(AC660)*BC660</f>
        <v>2130.58</v>
      </c>
      <c r="CR660" s="0" t="n">
        <f aca="false">(AD660)*BB660</f>
        <v>0</v>
      </c>
      <c r="CS660" s="0" t="n">
        <f aca="false">(AE660)*BS660</f>
        <v>0</v>
      </c>
      <c r="CT660" s="0" t="n">
        <f aca="false">(AF660)*BA660</f>
        <v>0</v>
      </c>
      <c r="CU660" s="0" t="n">
        <f aca="false">(AG660)*BT660</f>
        <v>0</v>
      </c>
      <c r="CV660" s="0" t="n">
        <f aca="false">(AH660)*BU660</f>
        <v>0</v>
      </c>
      <c r="CW660" s="0" t="n">
        <f aca="false">(AI660)*BV660</f>
        <v>0</v>
      </c>
      <c r="CX660" s="0" t="n">
        <f aca="false">(AJ660)*BW660</f>
        <v>0</v>
      </c>
      <c r="CY660" s="0" t="n">
        <f aca="false">(0)*BX660</f>
        <v>0</v>
      </c>
      <c r="CZ660" s="0" t="n">
        <f aca="false">(0)*AX660</f>
        <v>0</v>
      </c>
      <c r="DN660" s="0" t="n">
        <v>0</v>
      </c>
      <c r="DO660" s="0" t="n">
        <v>0</v>
      </c>
      <c r="DP660" s="0" t="n">
        <v>1</v>
      </c>
      <c r="DQ660" s="0" t="n">
        <v>1</v>
      </c>
      <c r="DR660" s="0" t="n">
        <v>1</v>
      </c>
      <c r="DS660" s="0" t="n">
        <v>1</v>
      </c>
      <c r="DT660" s="0" t="n">
        <v>1</v>
      </c>
      <c r="DU660" s="0" t="n">
        <v>1013</v>
      </c>
      <c r="DV660" s="0" t="s">
        <v>420</v>
      </c>
      <c r="DW660" s="0" t="s">
        <v>420</v>
      </c>
      <c r="DX660" s="0" t="n">
        <v>1</v>
      </c>
      <c r="EE660" s="0" t="n">
        <v>6855309</v>
      </c>
      <c r="EF660" s="0" t="n">
        <v>9</v>
      </c>
      <c r="EG660" s="0" t="s">
        <v>87</v>
      </c>
      <c r="EH660" s="0" t="n">
        <v>0</v>
      </c>
      <c r="EJ660" s="0" t="n">
        <v>3</v>
      </c>
      <c r="EK660" s="0" t="n">
        <v>200</v>
      </c>
      <c r="EL660" s="0" t="s">
        <v>87</v>
      </c>
      <c r="EQ660" s="0" t="n">
        <v>0</v>
      </c>
      <c r="ER660" s="0" t="n">
        <v>0</v>
      </c>
      <c r="ES660" s="0" t="n">
        <v>2130.58</v>
      </c>
      <c r="ET660" s="0" t="n">
        <v>0</v>
      </c>
      <c r="EU660" s="0" t="n">
        <v>0</v>
      </c>
      <c r="EV660" s="0" t="n">
        <v>0</v>
      </c>
      <c r="EW660" s="0" t="n">
        <v>0</v>
      </c>
      <c r="EX660" s="0" t="n">
        <v>0</v>
      </c>
      <c r="EY660" s="0" t="n">
        <v>0</v>
      </c>
    </row>
    <row r="661" customFormat="false" ht="12.75" hidden="false" customHeight="false" outlineLevel="0" collapsed="false">
      <c r="A661" s="0" t="n">
        <v>17</v>
      </c>
      <c r="B661" s="0" t="n">
        <v>0</v>
      </c>
      <c r="E661" s="0" t="s">
        <v>90</v>
      </c>
      <c r="F661" s="0" t="s">
        <v>561</v>
      </c>
      <c r="G661" s="0" t="s">
        <v>563</v>
      </c>
      <c r="H661" s="0" t="s">
        <v>420</v>
      </c>
      <c r="I661" s="0" t="n">
        <v>0</v>
      </c>
      <c r="J661" s="0" t="n">
        <v>0</v>
      </c>
      <c r="O661" s="0" t="n">
        <f aca="false">ROUND(CP661*I661,0)</f>
        <v>0</v>
      </c>
      <c r="P661" s="0" t="n">
        <f aca="false">ROUND(CQ661*I661,0)</f>
        <v>0</v>
      </c>
      <c r="Q661" s="0" t="n">
        <f aca="false">ROUND(CR661*I661,0)</f>
        <v>0</v>
      </c>
      <c r="R661" s="0" t="n">
        <f aca="false">ROUND(CS661*I661,0)</f>
        <v>0</v>
      </c>
      <c r="S661" s="0" t="n">
        <f aca="false">ROUND(CT661*I661,0)</f>
        <v>0</v>
      </c>
      <c r="T661" s="0" t="n">
        <f aca="false">ROUND(CU661*I661,0)</f>
        <v>0</v>
      </c>
      <c r="U661" s="0" t="n">
        <f aca="false">CV661*I661</f>
        <v>0</v>
      </c>
      <c r="V661" s="0" t="n">
        <f aca="false">CW661*I661</f>
        <v>0</v>
      </c>
      <c r="W661" s="0" t="n">
        <f aca="false">ROUND(CX661*I661,0)</f>
        <v>0</v>
      </c>
      <c r="X661" s="0" t="n">
        <f aca="false">ROUND(CY661,0)</f>
        <v>0</v>
      </c>
      <c r="Y661" s="0" t="n">
        <f aca="false">ROUND(CZ661,0)</f>
        <v>0</v>
      </c>
      <c r="AA661" s="0" t="n">
        <v>0</v>
      </c>
      <c r="AB661" s="0" t="n">
        <f aca="false">ROUND((AC661+AD661+AF661),2)</f>
        <v>5591.5</v>
      </c>
      <c r="AC661" s="0" t="n">
        <f aca="false">ROUND((ES661),2)</f>
        <v>5591.5</v>
      </c>
      <c r="AD661" s="0" t="n">
        <f aca="false">ROUND((ET661),2)</f>
        <v>0</v>
      </c>
      <c r="AE661" s="0" t="n">
        <f aca="false">ROUND((EU661),2)</f>
        <v>0</v>
      </c>
      <c r="AF661" s="0" t="n">
        <f aca="false">ROUND((EV661),2)</f>
        <v>0</v>
      </c>
      <c r="AG661" s="0" t="n">
        <f aca="false">ROUND((AP661),2)</f>
        <v>0</v>
      </c>
      <c r="AH661" s="0" t="n">
        <f aca="false">(EW661)</f>
        <v>0</v>
      </c>
      <c r="AI661" s="0" t="n">
        <f aca="false">(EX661)</f>
        <v>0</v>
      </c>
      <c r="AJ661" s="0" t="n">
        <f aca="false">ROUND((AS661),2)</f>
        <v>0</v>
      </c>
      <c r="AK661" s="0" t="n">
        <v>5591.5</v>
      </c>
      <c r="AL661" s="0" t="n">
        <v>5591.5</v>
      </c>
      <c r="AM661" s="0" t="n">
        <v>0</v>
      </c>
      <c r="AN661" s="0" t="n">
        <v>0</v>
      </c>
      <c r="AO661" s="0" t="n">
        <v>0</v>
      </c>
      <c r="AP661" s="0" t="n">
        <v>0</v>
      </c>
      <c r="AQ661" s="0" t="n">
        <v>0</v>
      </c>
      <c r="AR661" s="0" t="n">
        <v>0</v>
      </c>
      <c r="AS661" s="0" t="n">
        <v>0</v>
      </c>
      <c r="AT661" s="0" t="n">
        <f aca="false">BZ661</f>
        <v>0</v>
      </c>
      <c r="AU661" s="0" t="n">
        <f aca="false">CA661</f>
        <v>0</v>
      </c>
      <c r="AV661" s="0" t="n">
        <v>1</v>
      </c>
      <c r="AW661" s="0" t="n">
        <v>1</v>
      </c>
      <c r="AX661" s="0" t="n">
        <v>1</v>
      </c>
      <c r="AY661" s="0" t="n">
        <v>1</v>
      </c>
      <c r="AZ661" s="0" t="n">
        <v>1</v>
      </c>
      <c r="BA661" s="0" t="n">
        <v>1</v>
      </c>
      <c r="BB661" s="0" t="n">
        <v>1</v>
      </c>
      <c r="BC661" s="0" t="n">
        <v>1</v>
      </c>
      <c r="BH661" s="0" t="n">
        <v>3</v>
      </c>
      <c r="BI661" s="0" t="n">
        <v>3</v>
      </c>
      <c r="BM661" s="0" t="n">
        <v>200</v>
      </c>
      <c r="BN661" s="0" t="n">
        <v>0</v>
      </c>
      <c r="BP661" s="0" t="n">
        <v>0</v>
      </c>
      <c r="BQ661" s="0" t="n">
        <v>9</v>
      </c>
      <c r="BR661" s="0" t="n">
        <v>0</v>
      </c>
      <c r="BS661" s="0" t="n">
        <v>1</v>
      </c>
      <c r="BT661" s="0" t="n">
        <v>1</v>
      </c>
      <c r="BU661" s="0" t="n">
        <v>1</v>
      </c>
      <c r="BV661" s="0" t="n">
        <v>1</v>
      </c>
      <c r="BW661" s="0" t="n">
        <v>1</v>
      </c>
      <c r="BX661" s="0" t="n">
        <v>1</v>
      </c>
      <c r="BZ661" s="0" t="n">
        <v>0</v>
      </c>
      <c r="CA661" s="0" t="n">
        <v>0</v>
      </c>
      <c r="CF661" s="0" t="n">
        <v>0</v>
      </c>
      <c r="CG661" s="0" t="n">
        <v>0</v>
      </c>
      <c r="CM661" s="0" t="n">
        <v>0</v>
      </c>
      <c r="CO661" s="0" t="n">
        <v>0</v>
      </c>
      <c r="CP661" s="0" t="n">
        <f aca="false">(AB661)*AZ661</f>
        <v>5591.5</v>
      </c>
      <c r="CQ661" s="0" t="n">
        <f aca="false">(AC661)*BC661</f>
        <v>5591.5</v>
      </c>
      <c r="CR661" s="0" t="n">
        <f aca="false">(AD661)*BB661</f>
        <v>0</v>
      </c>
      <c r="CS661" s="0" t="n">
        <f aca="false">(AE661)*BS661</f>
        <v>0</v>
      </c>
      <c r="CT661" s="0" t="n">
        <f aca="false">(AF661)*BA661</f>
        <v>0</v>
      </c>
      <c r="CU661" s="0" t="n">
        <f aca="false">(AG661)*BT661</f>
        <v>0</v>
      </c>
      <c r="CV661" s="0" t="n">
        <f aca="false">(AH661)*BU661</f>
        <v>0</v>
      </c>
      <c r="CW661" s="0" t="n">
        <f aca="false">(AI661)*BV661</f>
        <v>0</v>
      </c>
      <c r="CX661" s="0" t="n">
        <f aca="false">(AJ661)*BW661</f>
        <v>0</v>
      </c>
      <c r="CY661" s="0" t="n">
        <f aca="false">(0)*BX661</f>
        <v>0</v>
      </c>
      <c r="CZ661" s="0" t="n">
        <f aca="false">(0)*AX661</f>
        <v>0</v>
      </c>
      <c r="DN661" s="0" t="n">
        <v>0</v>
      </c>
      <c r="DO661" s="0" t="n">
        <v>0</v>
      </c>
      <c r="DP661" s="0" t="n">
        <v>1</v>
      </c>
      <c r="DQ661" s="0" t="n">
        <v>1</v>
      </c>
      <c r="DR661" s="0" t="n">
        <v>1</v>
      </c>
      <c r="DS661" s="0" t="n">
        <v>1</v>
      </c>
      <c r="DT661" s="0" t="n">
        <v>1</v>
      </c>
      <c r="DU661" s="0" t="n">
        <v>1013</v>
      </c>
      <c r="DV661" s="0" t="s">
        <v>420</v>
      </c>
      <c r="DW661" s="0" t="s">
        <v>420</v>
      </c>
      <c r="DX661" s="0" t="n">
        <v>1</v>
      </c>
      <c r="EE661" s="0" t="n">
        <v>6855309</v>
      </c>
      <c r="EF661" s="0" t="n">
        <v>9</v>
      </c>
      <c r="EG661" s="0" t="s">
        <v>87</v>
      </c>
      <c r="EH661" s="0" t="n">
        <v>0</v>
      </c>
      <c r="EJ661" s="0" t="n">
        <v>3</v>
      </c>
      <c r="EK661" s="0" t="n">
        <v>200</v>
      </c>
      <c r="EL661" s="0" t="s">
        <v>87</v>
      </c>
      <c r="EQ661" s="0" t="n">
        <v>0</v>
      </c>
      <c r="ER661" s="0" t="n">
        <v>0</v>
      </c>
      <c r="ES661" s="0" t="n">
        <v>5591.5</v>
      </c>
      <c r="ET661" s="0" t="n">
        <v>0</v>
      </c>
      <c r="EU661" s="0" t="n">
        <v>0</v>
      </c>
      <c r="EV661" s="0" t="n">
        <v>0</v>
      </c>
      <c r="EW661" s="0" t="n">
        <v>0</v>
      </c>
      <c r="EX661" s="0" t="n">
        <v>0</v>
      </c>
      <c r="EY661" s="0" t="n">
        <v>0</v>
      </c>
    </row>
    <row r="662" customFormat="false" ht="12.75" hidden="false" customHeight="false" outlineLevel="0" collapsed="false">
      <c r="A662" s="0" t="n">
        <v>17</v>
      </c>
      <c r="B662" s="0" t="n">
        <v>0</v>
      </c>
      <c r="C662" s="0" t="n">
        <f aca="false">ROW(SmtRes!A455)</f>
        <v>455</v>
      </c>
      <c r="D662" s="0" t="n">
        <f aca="false">ROW(EtalonRes!A455)</f>
        <v>455</v>
      </c>
      <c r="E662" s="0" t="s">
        <v>96</v>
      </c>
      <c r="F662" s="0" t="s">
        <v>83</v>
      </c>
      <c r="G662" s="0" t="s">
        <v>84</v>
      </c>
      <c r="H662" s="0" t="s">
        <v>85</v>
      </c>
      <c r="I662" s="0" t="n">
        <v>0</v>
      </c>
      <c r="J662" s="0" t="n">
        <v>0</v>
      </c>
      <c r="O662" s="0" t="n">
        <f aca="false">ROUND(CP662*I662,0)</f>
        <v>0</v>
      </c>
      <c r="P662" s="0" t="n">
        <f aca="false">ROUND(CQ662*I662,0)</f>
        <v>0</v>
      </c>
      <c r="Q662" s="0" t="n">
        <f aca="false">ROUND(CR662*I662,0)</f>
        <v>0</v>
      </c>
      <c r="R662" s="0" t="n">
        <f aca="false">ROUND(CS662*I662,0)</f>
        <v>0</v>
      </c>
      <c r="S662" s="0" t="n">
        <f aca="false">ROUND(CT662*I662,0)</f>
        <v>0</v>
      </c>
      <c r="T662" s="0" t="n">
        <f aca="false">ROUND(CU662*I662,0)</f>
        <v>0</v>
      </c>
      <c r="U662" s="0" t="n">
        <f aca="false">CV662*I662</f>
        <v>0</v>
      </c>
      <c r="V662" s="0" t="n">
        <f aca="false">CW662*I662</f>
        <v>0</v>
      </c>
      <c r="W662" s="0" t="n">
        <f aca="false">ROUND(CX662*I662,0)</f>
        <v>0</v>
      </c>
      <c r="X662" s="0" t="n">
        <f aca="false">ROUND(CY662,0)</f>
        <v>0</v>
      </c>
      <c r="Y662" s="0" t="n">
        <f aca="false">ROUND(CZ662,0)</f>
        <v>0</v>
      </c>
      <c r="AA662" s="0" t="n">
        <v>0</v>
      </c>
      <c r="AB662" s="0" t="n">
        <f aca="false">ROUND((AC662+AD662+AF662),2)</f>
        <v>414.78</v>
      </c>
      <c r="AC662" s="0" t="n">
        <f aca="false">ROUND((ES662),2)</f>
        <v>66.01</v>
      </c>
      <c r="AD662" s="0" t="n">
        <f aca="false">ROUND(((ET662)+(((EU662)*1.13)-(EU662))),2)</f>
        <v>3.4</v>
      </c>
      <c r="AE662" s="0" t="n">
        <f aca="false">ROUND(((EU662)*1.13),2)</f>
        <v>0.42</v>
      </c>
      <c r="AF662" s="0" t="n">
        <f aca="false">ROUND(((EV662)*1.13),2)</f>
        <v>345.37</v>
      </c>
      <c r="AG662" s="0" t="n">
        <f aca="false">ROUND((AP662),2)</f>
        <v>0</v>
      </c>
      <c r="AH662" s="0" t="n">
        <f aca="false">(EW662)</f>
        <v>21.8</v>
      </c>
      <c r="AI662" s="0" t="n">
        <f aca="false">(EX662)</f>
        <v>0.03</v>
      </c>
      <c r="AJ662" s="0" t="n">
        <f aca="false">ROUND((AS662),2)</f>
        <v>0</v>
      </c>
      <c r="AK662" s="0" t="n">
        <v>375</v>
      </c>
      <c r="AL662" s="0" t="n">
        <v>66.01</v>
      </c>
      <c r="AM662" s="0" t="n">
        <v>3.35</v>
      </c>
      <c r="AN662" s="0" t="n">
        <v>0.37</v>
      </c>
      <c r="AO662" s="0" t="n">
        <v>305.64</v>
      </c>
      <c r="AP662" s="0" t="n">
        <v>0</v>
      </c>
      <c r="AQ662" s="0" t="n">
        <v>21.8</v>
      </c>
      <c r="AR662" s="0" t="n">
        <v>0.03</v>
      </c>
      <c r="AS662" s="0" t="n">
        <v>0</v>
      </c>
      <c r="AT662" s="0" t="n">
        <f aca="false">BZ662</f>
        <v>92</v>
      </c>
      <c r="AU662" s="0" t="n">
        <f aca="false">CA662</f>
        <v>65</v>
      </c>
      <c r="AV662" s="0" t="n">
        <v>1</v>
      </c>
      <c r="AW662" s="0" t="n">
        <v>1</v>
      </c>
      <c r="AX662" s="0" t="n">
        <v>1</v>
      </c>
      <c r="AY662" s="0" t="n">
        <v>1</v>
      </c>
      <c r="AZ662" s="0" t="n">
        <v>1</v>
      </c>
      <c r="BA662" s="0" t="n">
        <v>1</v>
      </c>
      <c r="BB662" s="0" t="n">
        <v>1</v>
      </c>
      <c r="BC662" s="0" t="n">
        <v>1</v>
      </c>
      <c r="BH662" s="0" t="n">
        <v>0</v>
      </c>
      <c r="BI662" s="0" t="n">
        <v>2</v>
      </c>
      <c r="BJ662" s="0" t="s">
        <v>86</v>
      </c>
      <c r="BM662" s="0" t="n">
        <v>193</v>
      </c>
      <c r="BN662" s="0" t="n">
        <v>0</v>
      </c>
      <c r="BO662" s="0" t="s">
        <v>83</v>
      </c>
      <c r="BP662" s="0" t="n">
        <v>1</v>
      </c>
      <c r="BQ662" s="0" t="n">
        <v>9</v>
      </c>
      <c r="BR662" s="0" t="n">
        <v>0</v>
      </c>
      <c r="BS662" s="0" t="n">
        <v>1</v>
      </c>
      <c r="BT662" s="0" t="n">
        <v>1</v>
      </c>
      <c r="BU662" s="0" t="n">
        <v>1</v>
      </c>
      <c r="BV662" s="0" t="n">
        <v>1</v>
      </c>
      <c r="BW662" s="0" t="n">
        <v>1</v>
      </c>
      <c r="BX662" s="0" t="n">
        <v>1</v>
      </c>
      <c r="BZ662" s="0" t="n">
        <v>92</v>
      </c>
      <c r="CA662" s="0" t="n">
        <v>65</v>
      </c>
      <c r="CF662" s="0" t="n">
        <v>0</v>
      </c>
      <c r="CG662" s="0" t="n">
        <v>0</v>
      </c>
      <c r="CM662" s="0" t="n">
        <v>0</v>
      </c>
      <c r="CO662" s="0" t="n">
        <v>0</v>
      </c>
      <c r="CP662" s="0" t="n">
        <f aca="false">(AB662)*AZ662</f>
        <v>414.78</v>
      </c>
      <c r="CQ662" s="0" t="n">
        <f aca="false">(AC662)*BC662</f>
        <v>66.01</v>
      </c>
      <c r="CR662" s="0" t="n">
        <f aca="false">(AD662)*BB662</f>
        <v>3.4</v>
      </c>
      <c r="CS662" s="0" t="n">
        <f aca="false">(AE662)*BS662</f>
        <v>0.42</v>
      </c>
      <c r="CT662" s="0" t="n">
        <f aca="false">(AF662)*BA662</f>
        <v>345.37</v>
      </c>
      <c r="CU662" s="0" t="n">
        <f aca="false">(AG662)*BT662</f>
        <v>0</v>
      </c>
      <c r="CV662" s="0" t="n">
        <f aca="false">(AH662)*BU662</f>
        <v>21.8</v>
      </c>
      <c r="CW662" s="0" t="n">
        <f aca="false">(AI662)*BV662</f>
        <v>0.03</v>
      </c>
      <c r="CX662" s="0" t="n">
        <f aca="false">(AJ662)*BW662</f>
        <v>0</v>
      </c>
      <c r="CY662" s="0" t="n">
        <f aca="false">(((R662+S662)*BZ662*1)/100)</f>
        <v>0</v>
      </c>
      <c r="CZ662" s="0" t="n">
        <f aca="false">(((R662+S662)*CA662*1)/100)</f>
        <v>0</v>
      </c>
      <c r="DN662" s="0" t="n">
        <v>0</v>
      </c>
      <c r="DO662" s="0" t="n">
        <v>0</v>
      </c>
      <c r="DP662" s="0" t="n">
        <v>1</v>
      </c>
      <c r="DQ662" s="0" t="n">
        <v>1</v>
      </c>
      <c r="DR662" s="0" t="n">
        <v>1</v>
      </c>
      <c r="DS662" s="0" t="n">
        <v>1</v>
      </c>
      <c r="DT662" s="0" t="n">
        <v>1</v>
      </c>
      <c r="DU662" s="0" t="n">
        <v>1013</v>
      </c>
      <c r="DV662" s="0" t="s">
        <v>85</v>
      </c>
      <c r="DW662" s="0" t="s">
        <v>85</v>
      </c>
      <c r="DX662" s="0" t="n">
        <v>1</v>
      </c>
      <c r="EE662" s="0" t="n">
        <v>6855352</v>
      </c>
      <c r="EF662" s="0" t="n">
        <v>9</v>
      </c>
      <c r="EG662" s="0" t="s">
        <v>87</v>
      </c>
      <c r="EH662" s="0" t="n">
        <v>0</v>
      </c>
      <c r="EJ662" s="0" t="n">
        <v>2</v>
      </c>
      <c r="EK662" s="0" t="n">
        <v>193</v>
      </c>
      <c r="EL662" s="0" t="s">
        <v>88</v>
      </c>
      <c r="EP662" s="0" t="s">
        <v>89</v>
      </c>
      <c r="EQ662" s="0" t="n">
        <v>0</v>
      </c>
      <c r="ER662" s="0" t="n">
        <v>375</v>
      </c>
      <c r="ES662" s="0" t="n">
        <v>66.01</v>
      </c>
      <c r="ET662" s="0" t="n">
        <v>3.35</v>
      </c>
      <c r="EU662" s="0" t="n">
        <v>0.37</v>
      </c>
      <c r="EV662" s="0" t="n">
        <v>305.64</v>
      </c>
      <c r="EW662" s="0" t="n">
        <v>21.8</v>
      </c>
      <c r="EX662" s="0" t="n">
        <v>0.03</v>
      </c>
      <c r="EY662" s="0" t="n">
        <v>0</v>
      </c>
    </row>
    <row r="663" customFormat="false" ht="12.75" hidden="false" customHeight="false" outlineLevel="0" collapsed="false">
      <c r="A663" s="0" t="n">
        <v>17</v>
      </c>
      <c r="B663" s="0" t="n">
        <v>0</v>
      </c>
      <c r="E663" s="0" t="s">
        <v>106</v>
      </c>
      <c r="F663" s="0" t="s">
        <v>561</v>
      </c>
      <c r="G663" s="0" t="s">
        <v>564</v>
      </c>
      <c r="H663" s="0" t="s">
        <v>420</v>
      </c>
      <c r="I663" s="0" t="n">
        <v>0</v>
      </c>
      <c r="J663" s="0" t="n">
        <v>0</v>
      </c>
      <c r="O663" s="0" t="n">
        <f aca="false">ROUND(CP663*I663,0)</f>
        <v>0</v>
      </c>
      <c r="P663" s="0" t="n">
        <f aca="false">ROUND(CQ663*I663,0)</f>
        <v>0</v>
      </c>
      <c r="Q663" s="0" t="n">
        <f aca="false">ROUND(CR663*I663,0)</f>
        <v>0</v>
      </c>
      <c r="R663" s="0" t="n">
        <f aca="false">ROUND(CS663*I663,0)</f>
        <v>0</v>
      </c>
      <c r="S663" s="0" t="n">
        <f aca="false">ROUND(CT663*I663,0)</f>
        <v>0</v>
      </c>
      <c r="T663" s="0" t="n">
        <f aca="false">ROUND(CU663*I663,0)</f>
        <v>0</v>
      </c>
      <c r="U663" s="0" t="n">
        <f aca="false">CV663*I663</f>
        <v>0</v>
      </c>
      <c r="V663" s="0" t="n">
        <f aca="false">CW663*I663</f>
        <v>0</v>
      </c>
      <c r="W663" s="0" t="n">
        <f aca="false">ROUND(CX663*I663,0)</f>
        <v>0</v>
      </c>
      <c r="X663" s="0" t="n">
        <f aca="false">ROUND(CY663,0)</f>
        <v>0</v>
      </c>
      <c r="Y663" s="0" t="n">
        <f aca="false">ROUND(CZ663,0)</f>
        <v>0</v>
      </c>
      <c r="AA663" s="0" t="n">
        <v>0</v>
      </c>
      <c r="AB663" s="0" t="n">
        <f aca="false">ROUND((AC663+AD663+AF663),2)</f>
        <v>2872.85</v>
      </c>
      <c r="AC663" s="0" t="n">
        <f aca="false">ROUND((ES663),2)</f>
        <v>2872.85</v>
      </c>
      <c r="AD663" s="0" t="n">
        <f aca="false">ROUND((ET663),2)</f>
        <v>0</v>
      </c>
      <c r="AE663" s="0" t="n">
        <f aca="false">ROUND((EU663),2)</f>
        <v>0</v>
      </c>
      <c r="AF663" s="0" t="n">
        <f aca="false">ROUND((EV663),2)</f>
        <v>0</v>
      </c>
      <c r="AG663" s="0" t="n">
        <f aca="false">ROUND((AP663),2)</f>
        <v>0</v>
      </c>
      <c r="AH663" s="0" t="n">
        <f aca="false">(EW663)</f>
        <v>0</v>
      </c>
      <c r="AI663" s="0" t="n">
        <f aca="false">(EX663)</f>
        <v>0</v>
      </c>
      <c r="AJ663" s="0" t="n">
        <f aca="false">ROUND((AS663),2)</f>
        <v>0</v>
      </c>
      <c r="AK663" s="0" t="n">
        <v>2872.85</v>
      </c>
      <c r="AL663" s="0" t="n">
        <v>2872.85</v>
      </c>
      <c r="AM663" s="0" t="n">
        <v>0</v>
      </c>
      <c r="AN663" s="0" t="n">
        <v>0</v>
      </c>
      <c r="AO663" s="0" t="n">
        <v>0</v>
      </c>
      <c r="AP663" s="0" t="n">
        <v>0</v>
      </c>
      <c r="AQ663" s="0" t="n">
        <v>0</v>
      </c>
      <c r="AR663" s="0" t="n">
        <v>0</v>
      </c>
      <c r="AS663" s="0" t="n">
        <v>0</v>
      </c>
      <c r="AT663" s="0" t="n">
        <f aca="false">BZ663</f>
        <v>0</v>
      </c>
      <c r="AU663" s="0" t="n">
        <f aca="false">CA663</f>
        <v>0</v>
      </c>
      <c r="AV663" s="0" t="n">
        <v>1</v>
      </c>
      <c r="AW663" s="0" t="n">
        <v>1</v>
      </c>
      <c r="AX663" s="0" t="n">
        <v>1</v>
      </c>
      <c r="AY663" s="0" t="n">
        <v>1</v>
      </c>
      <c r="AZ663" s="0" t="n">
        <v>1</v>
      </c>
      <c r="BA663" s="0" t="n">
        <v>1</v>
      </c>
      <c r="BB663" s="0" t="n">
        <v>1</v>
      </c>
      <c r="BC663" s="0" t="n">
        <v>1</v>
      </c>
      <c r="BH663" s="0" t="n">
        <v>3</v>
      </c>
      <c r="BI663" s="0" t="n">
        <v>3</v>
      </c>
      <c r="BM663" s="0" t="n">
        <v>200</v>
      </c>
      <c r="BN663" s="0" t="n">
        <v>0</v>
      </c>
      <c r="BP663" s="0" t="n">
        <v>0</v>
      </c>
      <c r="BQ663" s="0" t="n">
        <v>9</v>
      </c>
      <c r="BR663" s="0" t="n">
        <v>0</v>
      </c>
      <c r="BS663" s="0" t="n">
        <v>1</v>
      </c>
      <c r="BT663" s="0" t="n">
        <v>1</v>
      </c>
      <c r="BU663" s="0" t="n">
        <v>1</v>
      </c>
      <c r="BV663" s="0" t="n">
        <v>1</v>
      </c>
      <c r="BW663" s="0" t="n">
        <v>1</v>
      </c>
      <c r="BX663" s="0" t="n">
        <v>1</v>
      </c>
      <c r="BZ663" s="0" t="n">
        <v>0</v>
      </c>
      <c r="CA663" s="0" t="n">
        <v>0</v>
      </c>
      <c r="CF663" s="0" t="n">
        <v>0</v>
      </c>
      <c r="CG663" s="0" t="n">
        <v>0</v>
      </c>
      <c r="CM663" s="0" t="n">
        <v>0</v>
      </c>
      <c r="CO663" s="0" t="n">
        <v>0</v>
      </c>
      <c r="CP663" s="0" t="n">
        <f aca="false">(AB663)*AZ663</f>
        <v>2872.85</v>
      </c>
      <c r="CQ663" s="0" t="n">
        <f aca="false">(AC663)*BC663</f>
        <v>2872.85</v>
      </c>
      <c r="CR663" s="0" t="n">
        <f aca="false">(AD663)*BB663</f>
        <v>0</v>
      </c>
      <c r="CS663" s="0" t="n">
        <f aca="false">(AE663)*BS663</f>
        <v>0</v>
      </c>
      <c r="CT663" s="0" t="n">
        <f aca="false">(AF663)*BA663</f>
        <v>0</v>
      </c>
      <c r="CU663" s="0" t="n">
        <f aca="false">(AG663)*BT663</f>
        <v>0</v>
      </c>
      <c r="CV663" s="0" t="n">
        <f aca="false">(AH663)*BU663</f>
        <v>0</v>
      </c>
      <c r="CW663" s="0" t="n">
        <f aca="false">(AI663)*BV663</f>
        <v>0</v>
      </c>
      <c r="CX663" s="0" t="n">
        <f aca="false">(AJ663)*BW663</f>
        <v>0</v>
      </c>
      <c r="CY663" s="0" t="n">
        <f aca="false">(0)*BX663</f>
        <v>0</v>
      </c>
      <c r="CZ663" s="0" t="n">
        <f aca="false">(0)*AX663</f>
        <v>0</v>
      </c>
      <c r="DN663" s="0" t="n">
        <v>0</v>
      </c>
      <c r="DO663" s="0" t="n">
        <v>0</v>
      </c>
      <c r="DP663" s="0" t="n">
        <v>1</v>
      </c>
      <c r="DQ663" s="0" t="n">
        <v>1</v>
      </c>
      <c r="DR663" s="0" t="n">
        <v>1</v>
      </c>
      <c r="DS663" s="0" t="n">
        <v>1</v>
      </c>
      <c r="DT663" s="0" t="n">
        <v>1</v>
      </c>
      <c r="DU663" s="0" t="n">
        <v>1013</v>
      </c>
      <c r="DV663" s="0" t="s">
        <v>420</v>
      </c>
      <c r="DW663" s="0" t="s">
        <v>420</v>
      </c>
      <c r="DX663" s="0" t="n">
        <v>1</v>
      </c>
      <c r="EE663" s="0" t="n">
        <v>6855309</v>
      </c>
      <c r="EF663" s="0" t="n">
        <v>9</v>
      </c>
      <c r="EG663" s="0" t="s">
        <v>87</v>
      </c>
      <c r="EH663" s="0" t="n">
        <v>0</v>
      </c>
      <c r="EJ663" s="0" t="n">
        <v>3</v>
      </c>
      <c r="EK663" s="0" t="n">
        <v>200</v>
      </c>
      <c r="EL663" s="0" t="s">
        <v>87</v>
      </c>
      <c r="EQ663" s="0" t="n">
        <v>0</v>
      </c>
      <c r="ER663" s="0" t="n">
        <v>0</v>
      </c>
      <c r="ES663" s="0" t="n">
        <v>2872.85</v>
      </c>
      <c r="ET663" s="0" t="n">
        <v>0</v>
      </c>
      <c r="EU663" s="0" t="n">
        <v>0</v>
      </c>
      <c r="EV663" s="0" t="n">
        <v>0</v>
      </c>
      <c r="EW663" s="0" t="n">
        <v>0</v>
      </c>
      <c r="EX663" s="0" t="n">
        <v>0</v>
      </c>
      <c r="EY663" s="0" t="n">
        <v>0</v>
      </c>
    </row>
    <row r="664" customFormat="false" ht="12.75" hidden="false" customHeight="false" outlineLevel="0" collapsed="false">
      <c r="A664" s="0" t="n">
        <v>17</v>
      </c>
      <c r="B664" s="0" t="n">
        <v>0</v>
      </c>
      <c r="E664" s="0" t="s">
        <v>114</v>
      </c>
      <c r="F664" s="0" t="s">
        <v>561</v>
      </c>
      <c r="G664" s="0" t="s">
        <v>565</v>
      </c>
      <c r="H664" s="0" t="s">
        <v>420</v>
      </c>
      <c r="I664" s="0" t="n">
        <v>0</v>
      </c>
      <c r="J664" s="0" t="n">
        <v>0</v>
      </c>
      <c r="O664" s="0" t="n">
        <f aca="false">ROUND(CP664*I664,0)</f>
        <v>0</v>
      </c>
      <c r="P664" s="0" t="n">
        <f aca="false">ROUND(CQ664*I664,0)</f>
        <v>0</v>
      </c>
      <c r="Q664" s="0" t="n">
        <f aca="false">ROUND(CR664*I664,0)</f>
        <v>0</v>
      </c>
      <c r="R664" s="0" t="n">
        <f aca="false">ROUND(CS664*I664,0)</f>
        <v>0</v>
      </c>
      <c r="S664" s="0" t="n">
        <f aca="false">ROUND(CT664*I664,0)</f>
        <v>0</v>
      </c>
      <c r="T664" s="0" t="n">
        <f aca="false">ROUND(CU664*I664,0)</f>
        <v>0</v>
      </c>
      <c r="U664" s="0" t="n">
        <f aca="false">CV664*I664</f>
        <v>0</v>
      </c>
      <c r="V664" s="0" t="n">
        <f aca="false">CW664*I664</f>
        <v>0</v>
      </c>
      <c r="W664" s="0" t="n">
        <f aca="false">ROUND(CX664*I664,0)</f>
        <v>0</v>
      </c>
      <c r="X664" s="0" t="n">
        <f aca="false">ROUND(CY664,0)</f>
        <v>0</v>
      </c>
      <c r="Y664" s="0" t="n">
        <f aca="false">ROUND(CZ664,0)</f>
        <v>0</v>
      </c>
      <c r="AA664" s="0" t="n">
        <v>0</v>
      </c>
      <c r="AB664" s="0" t="n">
        <f aca="false">ROUND((AC664+AD664+AF664),2)</f>
        <v>2872.85</v>
      </c>
      <c r="AC664" s="0" t="n">
        <f aca="false">ROUND((ES664),2)</f>
        <v>2872.85</v>
      </c>
      <c r="AD664" s="0" t="n">
        <f aca="false">ROUND((ET664),2)</f>
        <v>0</v>
      </c>
      <c r="AE664" s="0" t="n">
        <f aca="false">ROUND((EU664),2)</f>
        <v>0</v>
      </c>
      <c r="AF664" s="0" t="n">
        <f aca="false">ROUND((EV664),2)</f>
        <v>0</v>
      </c>
      <c r="AG664" s="0" t="n">
        <f aca="false">ROUND((AP664),2)</f>
        <v>0</v>
      </c>
      <c r="AH664" s="0" t="n">
        <f aca="false">(EW664)</f>
        <v>0</v>
      </c>
      <c r="AI664" s="0" t="n">
        <f aca="false">(EX664)</f>
        <v>0</v>
      </c>
      <c r="AJ664" s="0" t="n">
        <f aca="false">ROUND((AS664),2)</f>
        <v>0</v>
      </c>
      <c r="AK664" s="0" t="n">
        <v>2872.85</v>
      </c>
      <c r="AL664" s="0" t="n">
        <v>2872.85</v>
      </c>
      <c r="AM664" s="0" t="n">
        <v>0</v>
      </c>
      <c r="AN664" s="0" t="n">
        <v>0</v>
      </c>
      <c r="AO664" s="0" t="n">
        <v>0</v>
      </c>
      <c r="AP664" s="0" t="n">
        <v>0</v>
      </c>
      <c r="AQ664" s="0" t="n">
        <v>0</v>
      </c>
      <c r="AR664" s="0" t="n">
        <v>0</v>
      </c>
      <c r="AS664" s="0" t="n">
        <v>0</v>
      </c>
      <c r="AT664" s="0" t="n">
        <f aca="false">BZ664</f>
        <v>0</v>
      </c>
      <c r="AU664" s="0" t="n">
        <f aca="false">CA664</f>
        <v>0</v>
      </c>
      <c r="AV664" s="0" t="n">
        <v>1</v>
      </c>
      <c r="AW664" s="0" t="n">
        <v>1</v>
      </c>
      <c r="AX664" s="0" t="n">
        <v>1</v>
      </c>
      <c r="AY664" s="0" t="n">
        <v>1</v>
      </c>
      <c r="AZ664" s="0" t="n">
        <v>1</v>
      </c>
      <c r="BA664" s="0" t="n">
        <v>1</v>
      </c>
      <c r="BB664" s="0" t="n">
        <v>1</v>
      </c>
      <c r="BC664" s="0" t="n">
        <v>1</v>
      </c>
      <c r="BH664" s="0" t="n">
        <v>3</v>
      </c>
      <c r="BI664" s="0" t="n">
        <v>3</v>
      </c>
      <c r="BM664" s="0" t="n">
        <v>200</v>
      </c>
      <c r="BN664" s="0" t="n">
        <v>0</v>
      </c>
      <c r="BP664" s="0" t="n">
        <v>0</v>
      </c>
      <c r="BQ664" s="0" t="n">
        <v>9</v>
      </c>
      <c r="BR664" s="0" t="n">
        <v>0</v>
      </c>
      <c r="BS664" s="0" t="n">
        <v>1</v>
      </c>
      <c r="BT664" s="0" t="n">
        <v>1</v>
      </c>
      <c r="BU664" s="0" t="n">
        <v>1</v>
      </c>
      <c r="BV664" s="0" t="n">
        <v>1</v>
      </c>
      <c r="BW664" s="0" t="n">
        <v>1</v>
      </c>
      <c r="BX664" s="0" t="n">
        <v>1</v>
      </c>
      <c r="BZ664" s="0" t="n">
        <v>0</v>
      </c>
      <c r="CA664" s="0" t="n">
        <v>0</v>
      </c>
      <c r="CF664" s="0" t="n">
        <v>0</v>
      </c>
      <c r="CG664" s="0" t="n">
        <v>0</v>
      </c>
      <c r="CM664" s="0" t="n">
        <v>0</v>
      </c>
      <c r="CO664" s="0" t="n">
        <v>0</v>
      </c>
      <c r="CP664" s="0" t="n">
        <f aca="false">(AB664)*AZ664</f>
        <v>2872.85</v>
      </c>
      <c r="CQ664" s="0" t="n">
        <f aca="false">(AC664)*BC664</f>
        <v>2872.85</v>
      </c>
      <c r="CR664" s="0" t="n">
        <f aca="false">(AD664)*BB664</f>
        <v>0</v>
      </c>
      <c r="CS664" s="0" t="n">
        <f aca="false">(AE664)*BS664</f>
        <v>0</v>
      </c>
      <c r="CT664" s="0" t="n">
        <f aca="false">(AF664)*BA664</f>
        <v>0</v>
      </c>
      <c r="CU664" s="0" t="n">
        <f aca="false">(AG664)*BT664</f>
        <v>0</v>
      </c>
      <c r="CV664" s="0" t="n">
        <f aca="false">(AH664)*BU664</f>
        <v>0</v>
      </c>
      <c r="CW664" s="0" t="n">
        <f aca="false">(AI664)*BV664</f>
        <v>0</v>
      </c>
      <c r="CX664" s="0" t="n">
        <f aca="false">(AJ664)*BW664</f>
        <v>0</v>
      </c>
      <c r="CY664" s="0" t="n">
        <f aca="false">(0)*BX664</f>
        <v>0</v>
      </c>
      <c r="CZ664" s="0" t="n">
        <f aca="false">(0)*AX664</f>
        <v>0</v>
      </c>
      <c r="DN664" s="0" t="n">
        <v>0</v>
      </c>
      <c r="DO664" s="0" t="n">
        <v>0</v>
      </c>
      <c r="DP664" s="0" t="n">
        <v>1</v>
      </c>
      <c r="DQ664" s="0" t="n">
        <v>1</v>
      </c>
      <c r="DR664" s="0" t="n">
        <v>1</v>
      </c>
      <c r="DS664" s="0" t="n">
        <v>1</v>
      </c>
      <c r="DT664" s="0" t="n">
        <v>1</v>
      </c>
      <c r="DU664" s="0" t="n">
        <v>1013</v>
      </c>
      <c r="DV664" s="0" t="s">
        <v>420</v>
      </c>
      <c r="DW664" s="0" t="s">
        <v>420</v>
      </c>
      <c r="DX664" s="0" t="n">
        <v>1</v>
      </c>
      <c r="EE664" s="0" t="n">
        <v>6855309</v>
      </c>
      <c r="EF664" s="0" t="n">
        <v>9</v>
      </c>
      <c r="EG664" s="0" t="s">
        <v>87</v>
      </c>
      <c r="EH664" s="0" t="n">
        <v>0</v>
      </c>
      <c r="EJ664" s="0" t="n">
        <v>3</v>
      </c>
      <c r="EK664" s="0" t="n">
        <v>200</v>
      </c>
      <c r="EL664" s="0" t="s">
        <v>87</v>
      </c>
      <c r="EQ664" s="0" t="n">
        <v>0</v>
      </c>
      <c r="ER664" s="0" t="n">
        <v>0</v>
      </c>
      <c r="ES664" s="0" t="n">
        <v>2872.85</v>
      </c>
      <c r="ET664" s="0" t="n">
        <v>0</v>
      </c>
      <c r="EU664" s="0" t="n">
        <v>0</v>
      </c>
      <c r="EV664" s="0" t="n">
        <v>0</v>
      </c>
      <c r="EW664" s="0" t="n">
        <v>0</v>
      </c>
      <c r="EX664" s="0" t="n">
        <v>0</v>
      </c>
      <c r="EY664" s="0" t="n">
        <v>0</v>
      </c>
    </row>
    <row r="665" customFormat="false" ht="12.75" hidden="false" customHeight="false" outlineLevel="0" collapsed="false">
      <c r="A665" s="0" t="n">
        <v>17</v>
      </c>
      <c r="B665" s="0" t="n">
        <v>0</v>
      </c>
      <c r="E665" s="0" t="s">
        <v>115</v>
      </c>
      <c r="F665" s="0" t="s">
        <v>561</v>
      </c>
      <c r="G665" s="0" t="s">
        <v>566</v>
      </c>
      <c r="H665" s="0" t="s">
        <v>420</v>
      </c>
      <c r="I665" s="0" t="n">
        <v>0</v>
      </c>
      <c r="J665" s="0" t="n">
        <v>0</v>
      </c>
      <c r="O665" s="0" t="n">
        <f aca="false">ROUND(CP665*I665,0)</f>
        <v>0</v>
      </c>
      <c r="P665" s="0" t="n">
        <f aca="false">ROUND(CQ665*I665,0)</f>
        <v>0</v>
      </c>
      <c r="Q665" s="0" t="n">
        <f aca="false">ROUND(CR665*I665,0)</f>
        <v>0</v>
      </c>
      <c r="R665" s="0" t="n">
        <f aca="false">ROUND(CS665*I665,0)</f>
        <v>0</v>
      </c>
      <c r="S665" s="0" t="n">
        <f aca="false">ROUND(CT665*I665,0)</f>
        <v>0</v>
      </c>
      <c r="T665" s="0" t="n">
        <f aca="false">ROUND(CU665*I665,0)</f>
        <v>0</v>
      </c>
      <c r="U665" s="0" t="n">
        <f aca="false">CV665*I665</f>
        <v>0</v>
      </c>
      <c r="V665" s="0" t="n">
        <f aca="false">CW665*I665</f>
        <v>0</v>
      </c>
      <c r="W665" s="0" t="n">
        <f aca="false">ROUND(CX665*I665,0)</f>
        <v>0</v>
      </c>
      <c r="X665" s="0" t="n">
        <f aca="false">ROUND(CY665,0)</f>
        <v>0</v>
      </c>
      <c r="Y665" s="0" t="n">
        <f aca="false">ROUND(CZ665,0)</f>
        <v>0</v>
      </c>
      <c r="AA665" s="0" t="n">
        <v>0</v>
      </c>
      <c r="AB665" s="0" t="n">
        <f aca="false">ROUND((AC665+AD665+AF665),2)</f>
        <v>1718.21</v>
      </c>
      <c r="AC665" s="0" t="n">
        <f aca="false">ROUND((ES665),2)</f>
        <v>1718.21</v>
      </c>
      <c r="AD665" s="0" t="n">
        <f aca="false">ROUND((ET665),2)</f>
        <v>0</v>
      </c>
      <c r="AE665" s="0" t="n">
        <f aca="false">ROUND((EU665),2)</f>
        <v>0</v>
      </c>
      <c r="AF665" s="0" t="n">
        <f aca="false">ROUND((EV665),2)</f>
        <v>0</v>
      </c>
      <c r="AG665" s="0" t="n">
        <f aca="false">ROUND((AP665),2)</f>
        <v>0</v>
      </c>
      <c r="AH665" s="0" t="n">
        <f aca="false">(EW665)</f>
        <v>0</v>
      </c>
      <c r="AI665" s="0" t="n">
        <f aca="false">(EX665)</f>
        <v>0</v>
      </c>
      <c r="AJ665" s="0" t="n">
        <f aca="false">ROUND((AS665),2)</f>
        <v>0</v>
      </c>
      <c r="AK665" s="0" t="n">
        <v>1718.21</v>
      </c>
      <c r="AL665" s="0" t="n">
        <v>1718.21</v>
      </c>
      <c r="AM665" s="0" t="n">
        <v>0</v>
      </c>
      <c r="AN665" s="0" t="n">
        <v>0</v>
      </c>
      <c r="AO665" s="0" t="n">
        <v>0</v>
      </c>
      <c r="AP665" s="0" t="n">
        <v>0</v>
      </c>
      <c r="AQ665" s="0" t="n">
        <v>0</v>
      </c>
      <c r="AR665" s="0" t="n">
        <v>0</v>
      </c>
      <c r="AS665" s="0" t="n">
        <v>0</v>
      </c>
      <c r="AT665" s="0" t="n">
        <f aca="false">BZ665</f>
        <v>0</v>
      </c>
      <c r="AU665" s="0" t="n">
        <f aca="false">CA665</f>
        <v>0</v>
      </c>
      <c r="AV665" s="0" t="n">
        <v>1</v>
      </c>
      <c r="AW665" s="0" t="n">
        <v>1</v>
      </c>
      <c r="AX665" s="0" t="n">
        <v>1</v>
      </c>
      <c r="AY665" s="0" t="n">
        <v>1</v>
      </c>
      <c r="AZ665" s="0" t="n">
        <v>1</v>
      </c>
      <c r="BA665" s="0" t="n">
        <v>1</v>
      </c>
      <c r="BB665" s="0" t="n">
        <v>1</v>
      </c>
      <c r="BC665" s="0" t="n">
        <v>1</v>
      </c>
      <c r="BH665" s="0" t="n">
        <v>3</v>
      </c>
      <c r="BI665" s="0" t="n">
        <v>3</v>
      </c>
      <c r="BM665" s="0" t="n">
        <v>200</v>
      </c>
      <c r="BN665" s="0" t="n">
        <v>0</v>
      </c>
      <c r="BP665" s="0" t="n">
        <v>0</v>
      </c>
      <c r="BQ665" s="0" t="n">
        <v>9</v>
      </c>
      <c r="BR665" s="0" t="n">
        <v>0</v>
      </c>
      <c r="BS665" s="0" t="n">
        <v>1</v>
      </c>
      <c r="BT665" s="0" t="n">
        <v>1</v>
      </c>
      <c r="BU665" s="0" t="n">
        <v>1</v>
      </c>
      <c r="BV665" s="0" t="n">
        <v>1</v>
      </c>
      <c r="BW665" s="0" t="n">
        <v>1</v>
      </c>
      <c r="BX665" s="0" t="n">
        <v>1</v>
      </c>
      <c r="BZ665" s="0" t="n">
        <v>0</v>
      </c>
      <c r="CA665" s="0" t="n">
        <v>0</v>
      </c>
      <c r="CF665" s="0" t="n">
        <v>0</v>
      </c>
      <c r="CG665" s="0" t="n">
        <v>0</v>
      </c>
      <c r="CM665" s="0" t="n">
        <v>0</v>
      </c>
      <c r="CO665" s="0" t="n">
        <v>0</v>
      </c>
      <c r="CP665" s="0" t="n">
        <f aca="false">(AB665)*AZ665</f>
        <v>1718.21</v>
      </c>
      <c r="CQ665" s="0" t="n">
        <f aca="false">(AC665)*BC665</f>
        <v>1718.21</v>
      </c>
      <c r="CR665" s="0" t="n">
        <f aca="false">(AD665)*BB665</f>
        <v>0</v>
      </c>
      <c r="CS665" s="0" t="n">
        <f aca="false">(AE665)*BS665</f>
        <v>0</v>
      </c>
      <c r="CT665" s="0" t="n">
        <f aca="false">(AF665)*BA665</f>
        <v>0</v>
      </c>
      <c r="CU665" s="0" t="n">
        <f aca="false">(AG665)*BT665</f>
        <v>0</v>
      </c>
      <c r="CV665" s="0" t="n">
        <f aca="false">(AH665)*BU665</f>
        <v>0</v>
      </c>
      <c r="CW665" s="0" t="n">
        <f aca="false">(AI665)*BV665</f>
        <v>0</v>
      </c>
      <c r="CX665" s="0" t="n">
        <f aca="false">(AJ665)*BW665</f>
        <v>0</v>
      </c>
      <c r="CY665" s="0" t="n">
        <f aca="false">(0)*BX665</f>
        <v>0</v>
      </c>
      <c r="CZ665" s="0" t="n">
        <f aca="false">(0)*AX665</f>
        <v>0</v>
      </c>
      <c r="DN665" s="0" t="n">
        <v>0</v>
      </c>
      <c r="DO665" s="0" t="n">
        <v>0</v>
      </c>
      <c r="DP665" s="0" t="n">
        <v>1</v>
      </c>
      <c r="DQ665" s="0" t="n">
        <v>1</v>
      </c>
      <c r="DR665" s="0" t="n">
        <v>1</v>
      </c>
      <c r="DS665" s="0" t="n">
        <v>1</v>
      </c>
      <c r="DT665" s="0" t="n">
        <v>1</v>
      </c>
      <c r="DU665" s="0" t="n">
        <v>1013</v>
      </c>
      <c r="DV665" s="0" t="s">
        <v>420</v>
      </c>
      <c r="DW665" s="0" t="s">
        <v>420</v>
      </c>
      <c r="DX665" s="0" t="n">
        <v>1</v>
      </c>
      <c r="EE665" s="0" t="n">
        <v>6855309</v>
      </c>
      <c r="EF665" s="0" t="n">
        <v>9</v>
      </c>
      <c r="EG665" s="0" t="s">
        <v>87</v>
      </c>
      <c r="EH665" s="0" t="n">
        <v>0</v>
      </c>
      <c r="EJ665" s="0" t="n">
        <v>3</v>
      </c>
      <c r="EK665" s="0" t="n">
        <v>200</v>
      </c>
      <c r="EL665" s="0" t="s">
        <v>87</v>
      </c>
      <c r="EQ665" s="0" t="n">
        <v>0</v>
      </c>
      <c r="ER665" s="0" t="n">
        <v>0</v>
      </c>
      <c r="ES665" s="0" t="n">
        <v>1718.21</v>
      </c>
      <c r="ET665" s="0" t="n">
        <v>0</v>
      </c>
      <c r="EU665" s="0" t="n">
        <v>0</v>
      </c>
      <c r="EV665" s="0" t="n">
        <v>0</v>
      </c>
      <c r="EW665" s="0" t="n">
        <v>0</v>
      </c>
      <c r="EX665" s="0" t="n">
        <v>0</v>
      </c>
      <c r="EY665" s="0" t="n">
        <v>0</v>
      </c>
    </row>
    <row r="666" customFormat="false" ht="12.75" hidden="false" customHeight="false" outlineLevel="0" collapsed="false">
      <c r="A666" s="0" t="n">
        <v>17</v>
      </c>
      <c r="B666" s="0" t="n">
        <v>0</v>
      </c>
      <c r="C666" s="0" t="n">
        <f aca="false">ROW(SmtRes!A461)</f>
        <v>461</v>
      </c>
      <c r="D666" s="0" t="n">
        <f aca="false">ROW(EtalonRes!A461)</f>
        <v>461</v>
      </c>
      <c r="E666" s="0" t="s">
        <v>119</v>
      </c>
      <c r="F666" s="0" t="s">
        <v>91</v>
      </c>
      <c r="G666" s="0" t="s">
        <v>567</v>
      </c>
      <c r="H666" s="0" t="s">
        <v>85</v>
      </c>
      <c r="I666" s="0" t="n">
        <v>0</v>
      </c>
      <c r="J666" s="0" t="n">
        <v>0</v>
      </c>
      <c r="O666" s="0" t="n">
        <f aca="false">ROUND(CP666*I666,0)</f>
        <v>0</v>
      </c>
      <c r="P666" s="0" t="n">
        <f aca="false">ROUND(CQ666*I666,0)</f>
        <v>0</v>
      </c>
      <c r="Q666" s="0" t="n">
        <f aca="false">ROUND(CR666*I666,0)</f>
        <v>0</v>
      </c>
      <c r="R666" s="0" t="n">
        <f aca="false">ROUND(CS666*I666,0)</f>
        <v>0</v>
      </c>
      <c r="S666" s="0" t="n">
        <f aca="false">ROUND(CT666*I666,0)</f>
        <v>0</v>
      </c>
      <c r="T666" s="0" t="n">
        <f aca="false">ROUND(CU666*I666,0)</f>
        <v>0</v>
      </c>
      <c r="U666" s="0" t="n">
        <f aca="false">CV666*I666</f>
        <v>0</v>
      </c>
      <c r="V666" s="0" t="n">
        <f aca="false">CW666*I666</f>
        <v>0</v>
      </c>
      <c r="W666" s="0" t="n">
        <f aca="false">ROUND(CX666*I666,0)</f>
        <v>0</v>
      </c>
      <c r="X666" s="0" t="n">
        <f aca="false">ROUND(CY666,0)</f>
        <v>0</v>
      </c>
      <c r="Y666" s="0" t="n">
        <f aca="false">ROUND(CZ666,0)</f>
        <v>0</v>
      </c>
      <c r="AA666" s="0" t="n">
        <v>0</v>
      </c>
      <c r="AB666" s="0" t="n">
        <f aca="false">ROUND((AC666+AD666+AF666),2)</f>
        <v>7.58</v>
      </c>
      <c r="AC666" s="0" t="n">
        <f aca="false">ROUND((ES666),2)</f>
        <v>1.83</v>
      </c>
      <c r="AD666" s="0" t="n">
        <f aca="false">ROUND(((ET666)+(((EU666)*1.13)-(EU666))),2)</f>
        <v>0.94</v>
      </c>
      <c r="AE666" s="0" t="n">
        <f aca="false">ROUND(((EU666)*1.13),2)</f>
        <v>0</v>
      </c>
      <c r="AF666" s="0" t="n">
        <f aca="false">ROUND(((EV666)*1.13),2)</f>
        <v>4.81</v>
      </c>
      <c r="AG666" s="0" t="n">
        <f aca="false">ROUND((AP666),2)</f>
        <v>0</v>
      </c>
      <c r="AH666" s="0" t="n">
        <f aca="false">(EW666)</f>
        <v>0.35</v>
      </c>
      <c r="AI666" s="0" t="n">
        <f aca="false">(EX666)</f>
        <v>0</v>
      </c>
      <c r="AJ666" s="0" t="n">
        <f aca="false">ROUND((AS666),2)</f>
        <v>0</v>
      </c>
      <c r="AK666" s="0" t="n">
        <v>7.03</v>
      </c>
      <c r="AL666" s="0" t="n">
        <v>1.83</v>
      </c>
      <c r="AM666" s="0" t="n">
        <v>0.94</v>
      </c>
      <c r="AN666" s="0" t="n">
        <v>0</v>
      </c>
      <c r="AO666" s="0" t="n">
        <v>4.26</v>
      </c>
      <c r="AP666" s="0" t="n">
        <v>0</v>
      </c>
      <c r="AQ666" s="0" t="n">
        <v>0.35</v>
      </c>
      <c r="AR666" s="0" t="n">
        <v>0</v>
      </c>
      <c r="AS666" s="0" t="n">
        <v>0</v>
      </c>
      <c r="AT666" s="0" t="n">
        <f aca="false">BZ666</f>
        <v>80</v>
      </c>
      <c r="AU666" s="0" t="n">
        <f aca="false">CA666</f>
        <v>60</v>
      </c>
      <c r="AV666" s="0" t="n">
        <v>1</v>
      </c>
      <c r="AW666" s="0" t="n">
        <v>1</v>
      </c>
      <c r="AX666" s="0" t="n">
        <v>1</v>
      </c>
      <c r="AY666" s="0" t="n">
        <v>1</v>
      </c>
      <c r="AZ666" s="0" t="n">
        <v>1</v>
      </c>
      <c r="BA666" s="0" t="n">
        <v>1</v>
      </c>
      <c r="BB666" s="0" t="n">
        <v>1</v>
      </c>
      <c r="BC666" s="0" t="n">
        <v>1</v>
      </c>
      <c r="BH666" s="0" t="n">
        <v>0</v>
      </c>
      <c r="BI666" s="0" t="n">
        <v>2</v>
      </c>
      <c r="BJ666" s="0" t="s">
        <v>93</v>
      </c>
      <c r="BM666" s="0" t="n">
        <v>190</v>
      </c>
      <c r="BN666" s="0" t="n">
        <v>0</v>
      </c>
      <c r="BO666" s="0" t="s">
        <v>91</v>
      </c>
      <c r="BP666" s="0" t="n">
        <v>1</v>
      </c>
      <c r="BQ666" s="0" t="n">
        <v>9</v>
      </c>
      <c r="BR666" s="0" t="n">
        <v>0</v>
      </c>
      <c r="BS666" s="0" t="n">
        <v>1</v>
      </c>
      <c r="BT666" s="0" t="n">
        <v>1</v>
      </c>
      <c r="BU666" s="0" t="n">
        <v>1</v>
      </c>
      <c r="BV666" s="0" t="n">
        <v>1</v>
      </c>
      <c r="BW666" s="0" t="n">
        <v>1</v>
      </c>
      <c r="BX666" s="0" t="n">
        <v>1</v>
      </c>
      <c r="BZ666" s="0" t="n">
        <v>80</v>
      </c>
      <c r="CA666" s="0" t="n">
        <v>60</v>
      </c>
      <c r="CF666" s="0" t="n">
        <v>0</v>
      </c>
      <c r="CG666" s="0" t="n">
        <v>0</v>
      </c>
      <c r="CM666" s="0" t="n">
        <v>0</v>
      </c>
      <c r="CO666" s="0" t="n">
        <v>0</v>
      </c>
      <c r="CP666" s="0" t="n">
        <f aca="false">(AB666)*AZ666</f>
        <v>7.58</v>
      </c>
      <c r="CQ666" s="0" t="n">
        <f aca="false">(AC666)*BC666</f>
        <v>1.83</v>
      </c>
      <c r="CR666" s="0" t="n">
        <f aca="false">(AD666)*BB666</f>
        <v>0.94</v>
      </c>
      <c r="CS666" s="0" t="n">
        <f aca="false">(AE666)*BS666</f>
        <v>0</v>
      </c>
      <c r="CT666" s="0" t="n">
        <f aca="false">(AF666)*BA666</f>
        <v>4.81</v>
      </c>
      <c r="CU666" s="0" t="n">
        <f aca="false">(AG666)*BT666</f>
        <v>0</v>
      </c>
      <c r="CV666" s="0" t="n">
        <f aca="false">(AH666)*BU666</f>
        <v>0.35</v>
      </c>
      <c r="CW666" s="0" t="n">
        <f aca="false">(AI666)*BV666</f>
        <v>0</v>
      </c>
      <c r="CX666" s="0" t="n">
        <f aca="false">(AJ666)*BW666</f>
        <v>0</v>
      </c>
      <c r="CY666" s="0" t="n">
        <f aca="false">(((R666+S666)*BZ666*1)/100)</f>
        <v>0</v>
      </c>
      <c r="CZ666" s="0" t="n">
        <f aca="false">(((R666+S666)*CA666*1)/100)</f>
        <v>0</v>
      </c>
      <c r="DN666" s="0" t="n">
        <v>0</v>
      </c>
      <c r="DO666" s="0" t="n">
        <v>0</v>
      </c>
      <c r="DP666" s="0" t="n">
        <v>1</v>
      </c>
      <c r="DQ666" s="0" t="n">
        <v>1</v>
      </c>
      <c r="DR666" s="0" t="n">
        <v>1</v>
      </c>
      <c r="DS666" s="0" t="n">
        <v>1</v>
      </c>
      <c r="DT666" s="0" t="n">
        <v>1</v>
      </c>
      <c r="DU666" s="0" t="n">
        <v>1013</v>
      </c>
      <c r="DV666" s="0" t="s">
        <v>85</v>
      </c>
      <c r="DW666" s="0" t="s">
        <v>85</v>
      </c>
      <c r="DX666" s="0" t="n">
        <v>1</v>
      </c>
      <c r="EE666" s="0" t="n">
        <v>6855350</v>
      </c>
      <c r="EF666" s="0" t="n">
        <v>9</v>
      </c>
      <c r="EG666" s="0" t="s">
        <v>87</v>
      </c>
      <c r="EH666" s="0" t="n">
        <v>0</v>
      </c>
      <c r="EJ666" s="0" t="n">
        <v>2</v>
      </c>
      <c r="EK666" s="0" t="n">
        <v>190</v>
      </c>
      <c r="EL666" s="0" t="s">
        <v>94</v>
      </c>
      <c r="EP666" s="0" t="s">
        <v>95</v>
      </c>
      <c r="EQ666" s="0" t="n">
        <v>0</v>
      </c>
      <c r="ER666" s="0" t="n">
        <v>7.03</v>
      </c>
      <c r="ES666" s="0" t="n">
        <v>1.83</v>
      </c>
      <c r="ET666" s="0" t="n">
        <v>0.94</v>
      </c>
      <c r="EU666" s="0" t="n">
        <v>0</v>
      </c>
      <c r="EV666" s="0" t="n">
        <v>4.26</v>
      </c>
      <c r="EW666" s="0" t="n">
        <v>0.35</v>
      </c>
      <c r="EX666" s="0" t="n">
        <v>0</v>
      </c>
      <c r="EY666" s="0" t="n">
        <v>0</v>
      </c>
    </row>
    <row r="667" customFormat="false" ht="12.75" hidden="false" customHeight="false" outlineLevel="0" collapsed="false">
      <c r="A667" s="0" t="n">
        <v>17</v>
      </c>
      <c r="B667" s="0" t="n">
        <v>0</v>
      </c>
      <c r="E667" s="0" t="s">
        <v>127</v>
      </c>
      <c r="F667" s="0" t="s">
        <v>561</v>
      </c>
      <c r="G667" s="0" t="s">
        <v>568</v>
      </c>
      <c r="H667" s="0" t="s">
        <v>420</v>
      </c>
      <c r="I667" s="0" t="n">
        <v>0</v>
      </c>
      <c r="J667" s="0" t="n">
        <v>0</v>
      </c>
      <c r="O667" s="0" t="n">
        <f aca="false">ROUND(CP667*I667,0)</f>
        <v>0</v>
      </c>
      <c r="P667" s="0" t="n">
        <f aca="false">ROUND(CQ667*I667,0)</f>
        <v>0</v>
      </c>
      <c r="Q667" s="0" t="n">
        <f aca="false">ROUND(CR667*I667,0)</f>
        <v>0</v>
      </c>
      <c r="R667" s="0" t="n">
        <f aca="false">ROUND(CS667*I667,0)</f>
        <v>0</v>
      </c>
      <c r="S667" s="0" t="n">
        <f aca="false">ROUND(CT667*I667,0)</f>
        <v>0</v>
      </c>
      <c r="T667" s="0" t="n">
        <f aca="false">ROUND(CU667*I667,0)</f>
        <v>0</v>
      </c>
      <c r="U667" s="0" t="n">
        <f aca="false">CV667*I667</f>
        <v>0</v>
      </c>
      <c r="V667" s="0" t="n">
        <f aca="false">CW667*I667</f>
        <v>0</v>
      </c>
      <c r="W667" s="0" t="n">
        <f aca="false">ROUND(CX667*I667,0)</f>
        <v>0</v>
      </c>
      <c r="X667" s="0" t="n">
        <f aca="false">ROUND(CY667,0)</f>
        <v>0</v>
      </c>
      <c r="Y667" s="0" t="n">
        <f aca="false">ROUND(CZ667,0)</f>
        <v>0</v>
      </c>
      <c r="AA667" s="0" t="n">
        <v>0</v>
      </c>
      <c r="AB667" s="0" t="n">
        <f aca="false">ROUND((AC667+AD667+AF667),2)</f>
        <v>1920.2</v>
      </c>
      <c r="AC667" s="0" t="n">
        <f aca="false">ROUND((ES667),2)</f>
        <v>1920.2</v>
      </c>
      <c r="AD667" s="0" t="n">
        <f aca="false">ROUND((ET667),2)</f>
        <v>0</v>
      </c>
      <c r="AE667" s="0" t="n">
        <f aca="false">ROUND((EU667),2)</f>
        <v>0</v>
      </c>
      <c r="AF667" s="0" t="n">
        <f aca="false">ROUND((EV667),2)</f>
        <v>0</v>
      </c>
      <c r="AG667" s="0" t="n">
        <f aca="false">ROUND((AP667),2)</f>
        <v>0</v>
      </c>
      <c r="AH667" s="0" t="n">
        <f aca="false">(EW667)</f>
        <v>0</v>
      </c>
      <c r="AI667" s="0" t="n">
        <f aca="false">(EX667)</f>
        <v>0</v>
      </c>
      <c r="AJ667" s="0" t="n">
        <f aca="false">ROUND((AS667),2)</f>
        <v>0</v>
      </c>
      <c r="AK667" s="0" t="n">
        <v>1920.2</v>
      </c>
      <c r="AL667" s="0" t="n">
        <v>1920.2</v>
      </c>
      <c r="AM667" s="0" t="n">
        <v>0</v>
      </c>
      <c r="AN667" s="0" t="n">
        <v>0</v>
      </c>
      <c r="AO667" s="0" t="n">
        <v>0</v>
      </c>
      <c r="AP667" s="0" t="n">
        <v>0</v>
      </c>
      <c r="AQ667" s="0" t="n">
        <v>0</v>
      </c>
      <c r="AR667" s="0" t="n">
        <v>0</v>
      </c>
      <c r="AS667" s="0" t="n">
        <v>0</v>
      </c>
      <c r="AT667" s="0" t="n">
        <f aca="false">BZ667</f>
        <v>0</v>
      </c>
      <c r="AU667" s="0" t="n">
        <f aca="false">CA667</f>
        <v>0</v>
      </c>
      <c r="AV667" s="0" t="n">
        <v>1</v>
      </c>
      <c r="AW667" s="0" t="n">
        <v>1</v>
      </c>
      <c r="AX667" s="0" t="n">
        <v>1</v>
      </c>
      <c r="AY667" s="0" t="n">
        <v>1</v>
      </c>
      <c r="AZ667" s="0" t="n">
        <v>1</v>
      </c>
      <c r="BA667" s="0" t="n">
        <v>1</v>
      </c>
      <c r="BB667" s="0" t="n">
        <v>1</v>
      </c>
      <c r="BC667" s="0" t="n">
        <v>1</v>
      </c>
      <c r="BH667" s="0" t="n">
        <v>3</v>
      </c>
      <c r="BI667" s="0" t="n">
        <v>3</v>
      </c>
      <c r="BM667" s="0" t="n">
        <v>200</v>
      </c>
      <c r="BN667" s="0" t="n">
        <v>0</v>
      </c>
      <c r="BP667" s="0" t="n">
        <v>0</v>
      </c>
      <c r="BQ667" s="0" t="n">
        <v>9</v>
      </c>
      <c r="BR667" s="0" t="n">
        <v>0</v>
      </c>
      <c r="BS667" s="0" t="n">
        <v>1</v>
      </c>
      <c r="BT667" s="0" t="n">
        <v>1</v>
      </c>
      <c r="BU667" s="0" t="n">
        <v>1</v>
      </c>
      <c r="BV667" s="0" t="n">
        <v>1</v>
      </c>
      <c r="BW667" s="0" t="n">
        <v>1</v>
      </c>
      <c r="BX667" s="0" t="n">
        <v>1</v>
      </c>
      <c r="BZ667" s="0" t="n">
        <v>0</v>
      </c>
      <c r="CA667" s="0" t="n">
        <v>0</v>
      </c>
      <c r="CF667" s="0" t="n">
        <v>0</v>
      </c>
      <c r="CG667" s="0" t="n">
        <v>0</v>
      </c>
      <c r="CM667" s="0" t="n">
        <v>0</v>
      </c>
      <c r="CO667" s="0" t="n">
        <v>0</v>
      </c>
      <c r="CP667" s="0" t="n">
        <f aca="false">(AB667)*AZ667</f>
        <v>1920.2</v>
      </c>
      <c r="CQ667" s="0" t="n">
        <f aca="false">(AC667)*BC667</f>
        <v>1920.2</v>
      </c>
      <c r="CR667" s="0" t="n">
        <f aca="false">(AD667)*BB667</f>
        <v>0</v>
      </c>
      <c r="CS667" s="0" t="n">
        <f aca="false">(AE667)*BS667</f>
        <v>0</v>
      </c>
      <c r="CT667" s="0" t="n">
        <f aca="false">(AF667)*BA667</f>
        <v>0</v>
      </c>
      <c r="CU667" s="0" t="n">
        <f aca="false">(AG667)*BT667</f>
        <v>0</v>
      </c>
      <c r="CV667" s="0" t="n">
        <f aca="false">(AH667)*BU667</f>
        <v>0</v>
      </c>
      <c r="CW667" s="0" t="n">
        <f aca="false">(AI667)*BV667</f>
        <v>0</v>
      </c>
      <c r="CX667" s="0" t="n">
        <f aca="false">(AJ667)*BW667</f>
        <v>0</v>
      </c>
      <c r="CY667" s="0" t="n">
        <f aca="false">(0)*BX667</f>
        <v>0</v>
      </c>
      <c r="CZ667" s="0" t="n">
        <f aca="false">(0)*AX667</f>
        <v>0</v>
      </c>
      <c r="DN667" s="0" t="n">
        <v>0</v>
      </c>
      <c r="DO667" s="0" t="n">
        <v>0</v>
      </c>
      <c r="DP667" s="0" t="n">
        <v>1</v>
      </c>
      <c r="DQ667" s="0" t="n">
        <v>1</v>
      </c>
      <c r="DR667" s="0" t="n">
        <v>1</v>
      </c>
      <c r="DS667" s="0" t="n">
        <v>1</v>
      </c>
      <c r="DT667" s="0" t="n">
        <v>1</v>
      </c>
      <c r="DU667" s="0" t="n">
        <v>1013</v>
      </c>
      <c r="DV667" s="0" t="s">
        <v>420</v>
      </c>
      <c r="DW667" s="0" t="s">
        <v>420</v>
      </c>
      <c r="DX667" s="0" t="n">
        <v>1</v>
      </c>
      <c r="EE667" s="0" t="n">
        <v>6855309</v>
      </c>
      <c r="EF667" s="0" t="n">
        <v>9</v>
      </c>
      <c r="EG667" s="0" t="s">
        <v>87</v>
      </c>
      <c r="EH667" s="0" t="n">
        <v>0</v>
      </c>
      <c r="EJ667" s="0" t="n">
        <v>3</v>
      </c>
      <c r="EK667" s="0" t="n">
        <v>200</v>
      </c>
      <c r="EL667" s="0" t="s">
        <v>87</v>
      </c>
      <c r="EQ667" s="0" t="n">
        <v>0</v>
      </c>
      <c r="ER667" s="0" t="n">
        <v>0</v>
      </c>
      <c r="ES667" s="0" t="n">
        <v>1920.2</v>
      </c>
      <c r="ET667" s="0" t="n">
        <v>0</v>
      </c>
      <c r="EU667" s="0" t="n">
        <v>0</v>
      </c>
      <c r="EV667" s="0" t="n">
        <v>0</v>
      </c>
      <c r="EW667" s="0" t="n">
        <v>0</v>
      </c>
      <c r="EX667" s="0" t="n">
        <v>0</v>
      </c>
      <c r="EY667" s="0" t="n">
        <v>0</v>
      </c>
    </row>
    <row r="668" customFormat="false" ht="12.75" hidden="false" customHeight="false" outlineLevel="0" collapsed="false">
      <c r="A668" s="0" t="n">
        <v>17</v>
      </c>
      <c r="B668" s="0" t="n">
        <v>0</v>
      </c>
      <c r="C668" s="0" t="n">
        <f aca="false">ROW(SmtRes!A465)</f>
        <v>465</v>
      </c>
      <c r="D668" s="0" t="n">
        <f aca="false">ROW(EtalonRes!A465)</f>
        <v>465</v>
      </c>
      <c r="E668" s="0" t="s">
        <v>244</v>
      </c>
      <c r="F668" s="0" t="s">
        <v>97</v>
      </c>
      <c r="G668" s="0" t="s">
        <v>569</v>
      </c>
      <c r="H668" s="0" t="s">
        <v>99</v>
      </c>
      <c r="I668" s="0" t="n">
        <v>0</v>
      </c>
      <c r="J668" s="0" t="n">
        <v>0</v>
      </c>
      <c r="O668" s="0" t="n">
        <f aca="false">ROUND(CP668*I668,0)</f>
        <v>0</v>
      </c>
      <c r="P668" s="0" t="n">
        <f aca="false">ROUND(CQ668*I668,0)</f>
        <v>0</v>
      </c>
      <c r="Q668" s="0" t="n">
        <f aca="false">ROUND(CR668*I668,0)</f>
        <v>0</v>
      </c>
      <c r="R668" s="0" t="n">
        <f aca="false">ROUND(CS668*I668,0)</f>
        <v>0</v>
      </c>
      <c r="S668" s="0" t="n">
        <f aca="false">ROUND(CT668*I668,0)</f>
        <v>0</v>
      </c>
      <c r="T668" s="0" t="n">
        <f aca="false">ROUND(CU668*I668,0)</f>
        <v>0</v>
      </c>
      <c r="U668" s="0" t="n">
        <f aca="false">CV668*I668</f>
        <v>0</v>
      </c>
      <c r="V668" s="0" t="n">
        <f aca="false">CW668*I668</f>
        <v>0</v>
      </c>
      <c r="W668" s="0" t="n">
        <f aca="false">ROUND(CX668*I668,0)</f>
        <v>0</v>
      </c>
      <c r="X668" s="0" t="n">
        <f aca="false">ROUND(CY668,0)</f>
        <v>0</v>
      </c>
      <c r="Y668" s="0" t="n">
        <f aca="false">ROUND(CZ668,0)</f>
        <v>0</v>
      </c>
      <c r="AA668" s="0" t="n">
        <v>0</v>
      </c>
      <c r="AB668" s="0" t="n">
        <f aca="false">ROUND((AC668+AD668+AF668),2)</f>
        <v>162.3</v>
      </c>
      <c r="AC668" s="0" t="n">
        <f aca="false">ROUND((ES668),2)</f>
        <v>3.87</v>
      </c>
      <c r="AD668" s="0" t="n">
        <f aca="false">ROUND(((ET668)+(((EU668)*1.13)-(EU668))),2)</f>
        <v>0</v>
      </c>
      <c r="AE668" s="0" t="n">
        <f aca="false">ROUND(((EU668)*1.13),2)</f>
        <v>0</v>
      </c>
      <c r="AF668" s="0" t="n">
        <f aca="false">ROUND(((EV668)*1.13),2)</f>
        <v>158.43</v>
      </c>
      <c r="AG668" s="0" t="n">
        <f aca="false">ROUND((AP668),2)</f>
        <v>0</v>
      </c>
      <c r="AH668" s="0" t="n">
        <f aca="false">(EW668)</f>
        <v>10</v>
      </c>
      <c r="AI668" s="0" t="n">
        <f aca="false">(EX668)</f>
        <v>0</v>
      </c>
      <c r="AJ668" s="0" t="n">
        <f aca="false">ROUND((AS668),2)</f>
        <v>0</v>
      </c>
      <c r="AK668" s="0" t="n">
        <v>144.07</v>
      </c>
      <c r="AL668" s="0" t="n">
        <v>3.87</v>
      </c>
      <c r="AM668" s="0" t="n">
        <v>0</v>
      </c>
      <c r="AN668" s="0" t="n">
        <v>0</v>
      </c>
      <c r="AO668" s="0" t="n">
        <v>140.2</v>
      </c>
      <c r="AP668" s="0" t="n">
        <v>0</v>
      </c>
      <c r="AQ668" s="0" t="n">
        <v>10</v>
      </c>
      <c r="AR668" s="0" t="n">
        <v>0</v>
      </c>
      <c r="AS668" s="0" t="n">
        <v>0</v>
      </c>
      <c r="AT668" s="0" t="n">
        <f aca="false">BZ668</f>
        <v>92</v>
      </c>
      <c r="AU668" s="0" t="n">
        <f aca="false">CA668</f>
        <v>65</v>
      </c>
      <c r="AV668" s="0" t="n">
        <v>1</v>
      </c>
      <c r="AW668" s="0" t="n">
        <v>1</v>
      </c>
      <c r="AX668" s="0" t="n">
        <v>1</v>
      </c>
      <c r="AY668" s="0" t="n">
        <v>1</v>
      </c>
      <c r="AZ668" s="0" t="n">
        <v>1</v>
      </c>
      <c r="BA668" s="0" t="n">
        <v>1</v>
      </c>
      <c r="BB668" s="0" t="n">
        <v>1</v>
      </c>
      <c r="BC668" s="0" t="n">
        <v>1</v>
      </c>
      <c r="BH668" s="0" t="n">
        <v>0</v>
      </c>
      <c r="BI668" s="0" t="n">
        <v>2</v>
      </c>
      <c r="BJ668" s="0" t="s">
        <v>100</v>
      </c>
      <c r="BM668" s="0" t="n">
        <v>193</v>
      </c>
      <c r="BN668" s="0" t="n">
        <v>0</v>
      </c>
      <c r="BO668" s="0" t="s">
        <v>97</v>
      </c>
      <c r="BP668" s="0" t="n">
        <v>1</v>
      </c>
      <c r="BQ668" s="0" t="n">
        <v>9</v>
      </c>
      <c r="BR668" s="0" t="n">
        <v>0</v>
      </c>
      <c r="BS668" s="0" t="n">
        <v>1</v>
      </c>
      <c r="BT668" s="0" t="n">
        <v>1</v>
      </c>
      <c r="BU668" s="0" t="n">
        <v>1</v>
      </c>
      <c r="BV668" s="0" t="n">
        <v>1</v>
      </c>
      <c r="BW668" s="0" t="n">
        <v>1</v>
      </c>
      <c r="BX668" s="0" t="n">
        <v>1</v>
      </c>
      <c r="BZ668" s="0" t="n">
        <v>92</v>
      </c>
      <c r="CA668" s="0" t="n">
        <v>65</v>
      </c>
      <c r="CF668" s="0" t="n">
        <v>0</v>
      </c>
      <c r="CG668" s="0" t="n">
        <v>0</v>
      </c>
      <c r="CM668" s="0" t="n">
        <v>0</v>
      </c>
      <c r="CO668" s="0" t="n">
        <v>0</v>
      </c>
      <c r="CP668" s="0" t="n">
        <f aca="false">(AB668)*AZ668</f>
        <v>162.3</v>
      </c>
      <c r="CQ668" s="0" t="n">
        <f aca="false">(AC668)*BC668</f>
        <v>3.87</v>
      </c>
      <c r="CR668" s="0" t="n">
        <f aca="false">(AD668)*BB668</f>
        <v>0</v>
      </c>
      <c r="CS668" s="0" t="n">
        <f aca="false">(AE668)*BS668</f>
        <v>0</v>
      </c>
      <c r="CT668" s="0" t="n">
        <f aca="false">(AF668)*BA668</f>
        <v>158.43</v>
      </c>
      <c r="CU668" s="0" t="n">
        <f aca="false">(AG668)*BT668</f>
        <v>0</v>
      </c>
      <c r="CV668" s="0" t="n">
        <f aca="false">(AH668)*BU668</f>
        <v>10</v>
      </c>
      <c r="CW668" s="0" t="n">
        <f aca="false">(AI668)*BV668</f>
        <v>0</v>
      </c>
      <c r="CX668" s="0" t="n">
        <f aca="false">(AJ668)*BW668</f>
        <v>0</v>
      </c>
      <c r="CY668" s="0" t="n">
        <f aca="false">(((R668+S668)*BZ668*1)/100)</f>
        <v>0</v>
      </c>
      <c r="CZ668" s="0" t="n">
        <f aca="false">(((R668+S668)*CA668*1)/100)</f>
        <v>0</v>
      </c>
      <c r="DN668" s="0" t="n">
        <v>0</v>
      </c>
      <c r="DO668" s="0" t="n">
        <v>0</v>
      </c>
      <c r="DP668" s="0" t="n">
        <v>1</v>
      </c>
      <c r="DQ668" s="0" t="n">
        <v>1</v>
      </c>
      <c r="DR668" s="0" t="n">
        <v>1</v>
      </c>
      <c r="DS668" s="0" t="n">
        <v>1</v>
      </c>
      <c r="DT668" s="0" t="n">
        <v>1</v>
      </c>
      <c r="DU668" s="0" t="n">
        <v>1013</v>
      </c>
      <c r="DV668" s="0" t="s">
        <v>99</v>
      </c>
      <c r="DW668" s="0" t="s">
        <v>101</v>
      </c>
      <c r="DX668" s="0" t="n">
        <v>1</v>
      </c>
      <c r="EE668" s="0" t="n">
        <v>6855352</v>
      </c>
      <c r="EF668" s="0" t="n">
        <v>9</v>
      </c>
      <c r="EG668" s="0" t="s">
        <v>87</v>
      </c>
      <c r="EH668" s="0" t="n">
        <v>0</v>
      </c>
      <c r="EJ668" s="0" t="n">
        <v>2</v>
      </c>
      <c r="EK668" s="0" t="n">
        <v>193</v>
      </c>
      <c r="EL668" s="0" t="s">
        <v>88</v>
      </c>
      <c r="EP668" s="0" t="s">
        <v>89</v>
      </c>
      <c r="EQ668" s="0" t="n">
        <v>0</v>
      </c>
      <c r="ER668" s="0" t="n">
        <v>144.07</v>
      </c>
      <c r="ES668" s="0" t="n">
        <v>3.87</v>
      </c>
      <c r="ET668" s="0" t="n">
        <v>0</v>
      </c>
      <c r="EU668" s="0" t="n">
        <v>0</v>
      </c>
      <c r="EV668" s="0" t="n">
        <v>140.2</v>
      </c>
      <c r="EW668" s="0" t="n">
        <v>10</v>
      </c>
      <c r="EX668" s="0" t="n">
        <v>0</v>
      </c>
      <c r="EY668" s="0" t="n">
        <v>0</v>
      </c>
    </row>
    <row r="669" customFormat="false" ht="12.75" hidden="false" customHeight="false" outlineLevel="0" collapsed="false">
      <c r="A669" s="0" t="n">
        <v>17</v>
      </c>
      <c r="B669" s="0" t="n">
        <v>0</v>
      </c>
      <c r="E669" s="0" t="s">
        <v>250</v>
      </c>
      <c r="F669" s="0" t="s">
        <v>561</v>
      </c>
      <c r="G669" s="0" t="s">
        <v>570</v>
      </c>
      <c r="H669" s="0" t="s">
        <v>420</v>
      </c>
      <c r="I669" s="0" t="n">
        <v>0</v>
      </c>
      <c r="J669" s="0" t="n">
        <v>0</v>
      </c>
      <c r="O669" s="0" t="n">
        <f aca="false">ROUND(CP669*I669,0)</f>
        <v>0</v>
      </c>
      <c r="P669" s="0" t="n">
        <f aca="false">ROUND(CQ669*I669,0)</f>
        <v>0</v>
      </c>
      <c r="Q669" s="0" t="n">
        <f aca="false">ROUND(CR669*I669,0)</f>
        <v>0</v>
      </c>
      <c r="R669" s="0" t="n">
        <f aca="false">ROUND(CS669*I669,0)</f>
        <v>0</v>
      </c>
      <c r="S669" s="0" t="n">
        <f aca="false">ROUND(CT669*I669,0)</f>
        <v>0</v>
      </c>
      <c r="T669" s="0" t="n">
        <f aca="false">ROUND(CU669*I669,0)</f>
        <v>0</v>
      </c>
      <c r="U669" s="0" t="n">
        <f aca="false">CV669*I669</f>
        <v>0</v>
      </c>
      <c r="V669" s="0" t="n">
        <f aca="false">CW669*I669</f>
        <v>0</v>
      </c>
      <c r="W669" s="0" t="n">
        <f aca="false">ROUND(CX669*I669,0)</f>
        <v>0</v>
      </c>
      <c r="X669" s="0" t="n">
        <f aca="false">ROUND(CY669,0)</f>
        <v>0</v>
      </c>
      <c r="Y669" s="0" t="n">
        <f aca="false">ROUND(CZ669,0)</f>
        <v>0</v>
      </c>
      <c r="AA669" s="0" t="n">
        <v>0</v>
      </c>
      <c r="AB669" s="0" t="n">
        <f aca="false">ROUND((AC669+AD669+AF669),2)</f>
        <v>7516.16</v>
      </c>
      <c r="AC669" s="0" t="n">
        <f aca="false">ROUND((ES669),2)</f>
        <v>7516.16</v>
      </c>
      <c r="AD669" s="0" t="n">
        <f aca="false">ROUND((ET669),2)</f>
        <v>0</v>
      </c>
      <c r="AE669" s="0" t="n">
        <f aca="false">ROUND((EU669),2)</f>
        <v>0</v>
      </c>
      <c r="AF669" s="0" t="n">
        <f aca="false">ROUND((EV669),2)</f>
        <v>0</v>
      </c>
      <c r="AG669" s="0" t="n">
        <f aca="false">ROUND((AP669),2)</f>
        <v>0</v>
      </c>
      <c r="AH669" s="0" t="n">
        <f aca="false">(EW669)</f>
        <v>0</v>
      </c>
      <c r="AI669" s="0" t="n">
        <f aca="false">(EX669)</f>
        <v>0</v>
      </c>
      <c r="AJ669" s="0" t="n">
        <f aca="false">ROUND((AS669),2)</f>
        <v>0</v>
      </c>
      <c r="AK669" s="0" t="n">
        <v>7516.16</v>
      </c>
      <c r="AL669" s="0" t="n">
        <v>7516.16</v>
      </c>
      <c r="AM669" s="0" t="n">
        <v>0</v>
      </c>
      <c r="AN669" s="0" t="n">
        <v>0</v>
      </c>
      <c r="AO669" s="0" t="n">
        <v>0</v>
      </c>
      <c r="AP669" s="0" t="n">
        <v>0</v>
      </c>
      <c r="AQ669" s="0" t="n">
        <v>0</v>
      </c>
      <c r="AR669" s="0" t="n">
        <v>0</v>
      </c>
      <c r="AS669" s="0" t="n">
        <v>0</v>
      </c>
      <c r="AT669" s="0" t="n">
        <f aca="false">BZ669</f>
        <v>0</v>
      </c>
      <c r="AU669" s="0" t="n">
        <f aca="false">CA669</f>
        <v>0</v>
      </c>
      <c r="AV669" s="0" t="n">
        <v>1</v>
      </c>
      <c r="AW669" s="0" t="n">
        <v>1</v>
      </c>
      <c r="AX669" s="0" t="n">
        <v>1</v>
      </c>
      <c r="AY669" s="0" t="n">
        <v>1</v>
      </c>
      <c r="AZ669" s="0" t="n">
        <v>1</v>
      </c>
      <c r="BA669" s="0" t="n">
        <v>1</v>
      </c>
      <c r="BB669" s="0" t="n">
        <v>1</v>
      </c>
      <c r="BC669" s="0" t="n">
        <v>1</v>
      </c>
      <c r="BH669" s="0" t="n">
        <v>3</v>
      </c>
      <c r="BI669" s="0" t="n">
        <v>3</v>
      </c>
      <c r="BM669" s="0" t="n">
        <v>200</v>
      </c>
      <c r="BN669" s="0" t="n">
        <v>0</v>
      </c>
      <c r="BP669" s="0" t="n">
        <v>0</v>
      </c>
      <c r="BQ669" s="0" t="n">
        <v>9</v>
      </c>
      <c r="BR669" s="0" t="n">
        <v>0</v>
      </c>
      <c r="BS669" s="0" t="n">
        <v>1</v>
      </c>
      <c r="BT669" s="0" t="n">
        <v>1</v>
      </c>
      <c r="BU669" s="0" t="n">
        <v>1</v>
      </c>
      <c r="BV669" s="0" t="n">
        <v>1</v>
      </c>
      <c r="BW669" s="0" t="n">
        <v>1</v>
      </c>
      <c r="BX669" s="0" t="n">
        <v>1</v>
      </c>
      <c r="BZ669" s="0" t="n">
        <v>0</v>
      </c>
      <c r="CA669" s="0" t="n">
        <v>0</v>
      </c>
      <c r="CF669" s="0" t="n">
        <v>0</v>
      </c>
      <c r="CG669" s="0" t="n">
        <v>0</v>
      </c>
      <c r="CM669" s="0" t="n">
        <v>0</v>
      </c>
      <c r="CO669" s="0" t="n">
        <v>0</v>
      </c>
      <c r="CP669" s="0" t="n">
        <f aca="false">(AB669)*AZ669</f>
        <v>7516.16</v>
      </c>
      <c r="CQ669" s="0" t="n">
        <f aca="false">(AC669)*BC669</f>
        <v>7516.16</v>
      </c>
      <c r="CR669" s="0" t="n">
        <f aca="false">(AD669)*BB669</f>
        <v>0</v>
      </c>
      <c r="CS669" s="0" t="n">
        <f aca="false">(AE669)*BS669</f>
        <v>0</v>
      </c>
      <c r="CT669" s="0" t="n">
        <f aca="false">(AF669)*BA669</f>
        <v>0</v>
      </c>
      <c r="CU669" s="0" t="n">
        <f aca="false">(AG669)*BT669</f>
        <v>0</v>
      </c>
      <c r="CV669" s="0" t="n">
        <f aca="false">(AH669)*BU669</f>
        <v>0</v>
      </c>
      <c r="CW669" s="0" t="n">
        <f aca="false">(AI669)*BV669</f>
        <v>0</v>
      </c>
      <c r="CX669" s="0" t="n">
        <f aca="false">(AJ669)*BW669</f>
        <v>0</v>
      </c>
      <c r="CY669" s="0" t="n">
        <f aca="false">(0)*BX669</f>
        <v>0</v>
      </c>
      <c r="CZ669" s="0" t="n">
        <f aca="false">(0)*AX669</f>
        <v>0</v>
      </c>
      <c r="DN669" s="0" t="n">
        <v>0</v>
      </c>
      <c r="DO669" s="0" t="n">
        <v>0</v>
      </c>
      <c r="DP669" s="0" t="n">
        <v>1</v>
      </c>
      <c r="DQ669" s="0" t="n">
        <v>1</v>
      </c>
      <c r="DR669" s="0" t="n">
        <v>1</v>
      </c>
      <c r="DS669" s="0" t="n">
        <v>1</v>
      </c>
      <c r="DT669" s="0" t="n">
        <v>1</v>
      </c>
      <c r="DU669" s="0" t="n">
        <v>1013</v>
      </c>
      <c r="DV669" s="0" t="s">
        <v>420</v>
      </c>
      <c r="DW669" s="0" t="s">
        <v>420</v>
      </c>
      <c r="DX669" s="0" t="n">
        <v>1</v>
      </c>
      <c r="EE669" s="0" t="n">
        <v>6855309</v>
      </c>
      <c r="EF669" s="0" t="n">
        <v>9</v>
      </c>
      <c r="EG669" s="0" t="s">
        <v>87</v>
      </c>
      <c r="EH669" s="0" t="n">
        <v>0</v>
      </c>
      <c r="EJ669" s="0" t="n">
        <v>3</v>
      </c>
      <c r="EK669" s="0" t="n">
        <v>200</v>
      </c>
      <c r="EL669" s="0" t="s">
        <v>87</v>
      </c>
      <c r="EQ669" s="0" t="n">
        <v>0</v>
      </c>
      <c r="ER669" s="0" t="n">
        <v>0</v>
      </c>
      <c r="ES669" s="0" t="n">
        <v>7516.16</v>
      </c>
      <c r="ET669" s="0" t="n">
        <v>0</v>
      </c>
      <c r="EU669" s="0" t="n">
        <v>0</v>
      </c>
      <c r="EV669" s="0" t="n">
        <v>0</v>
      </c>
      <c r="EW669" s="0" t="n">
        <v>0</v>
      </c>
      <c r="EX669" s="0" t="n">
        <v>0</v>
      </c>
      <c r="EY669" s="0" t="n">
        <v>0</v>
      </c>
    </row>
    <row r="670" customFormat="false" ht="12.75" hidden="false" customHeight="false" outlineLevel="0" collapsed="false">
      <c r="A670" s="0" t="n">
        <v>17</v>
      </c>
      <c r="B670" s="0" t="n">
        <v>0</v>
      </c>
      <c r="C670" s="0" t="n">
        <f aca="false">ROW(SmtRes!A468)</f>
        <v>468</v>
      </c>
      <c r="D670" s="0" t="n">
        <f aca="false">ROW(EtalonRes!A468)</f>
        <v>468</v>
      </c>
      <c r="E670" s="0" t="s">
        <v>346</v>
      </c>
      <c r="F670" s="0" t="s">
        <v>103</v>
      </c>
      <c r="G670" s="0" t="s">
        <v>104</v>
      </c>
      <c r="H670" s="0" t="s">
        <v>85</v>
      </c>
      <c r="I670" s="0" t="n">
        <v>0</v>
      </c>
      <c r="J670" s="0" t="n">
        <v>0</v>
      </c>
      <c r="O670" s="0" t="n">
        <f aca="false">ROUND(CP670*I670,0)</f>
        <v>0</v>
      </c>
      <c r="P670" s="0" t="n">
        <f aca="false">ROUND(CQ670*I670,0)</f>
        <v>0</v>
      </c>
      <c r="Q670" s="0" t="n">
        <f aca="false">ROUND(CR670*I670,0)</f>
        <v>0</v>
      </c>
      <c r="R670" s="0" t="n">
        <f aca="false">ROUND(CS670*I670,0)</f>
        <v>0</v>
      </c>
      <c r="S670" s="0" t="n">
        <f aca="false">ROUND(CT670*I670,0)</f>
        <v>0</v>
      </c>
      <c r="T670" s="0" t="n">
        <f aca="false">ROUND(CU670*I670,0)</f>
        <v>0</v>
      </c>
      <c r="U670" s="0" t="n">
        <f aca="false">CV670*I670</f>
        <v>0</v>
      </c>
      <c r="V670" s="0" t="n">
        <f aca="false">CW670*I670</f>
        <v>0</v>
      </c>
      <c r="W670" s="0" t="n">
        <f aca="false">ROUND(CX670*I670,0)</f>
        <v>0</v>
      </c>
      <c r="X670" s="0" t="n">
        <f aca="false">ROUND(CY670,0)</f>
        <v>0</v>
      </c>
      <c r="Y670" s="0" t="n">
        <f aca="false">ROUND(CZ670,0)</f>
        <v>0</v>
      </c>
      <c r="AA670" s="0" t="n">
        <v>0</v>
      </c>
      <c r="AB670" s="0" t="n">
        <f aca="false">ROUND((AC670+AD670+AF670),2)</f>
        <v>35.67</v>
      </c>
      <c r="AC670" s="0" t="n">
        <f aca="false">ROUND((ES670),2)</f>
        <v>0</v>
      </c>
      <c r="AD670" s="0" t="n">
        <f aca="false">ROUND(((ET670)+(((EU670)*1.13)-(EU670))),2)</f>
        <v>1.14</v>
      </c>
      <c r="AE670" s="0" t="n">
        <f aca="false">ROUND(((EU670)*1.13),2)</f>
        <v>0.14</v>
      </c>
      <c r="AF670" s="0" t="n">
        <f aca="false">ROUND(((EV670)*1.13),2)</f>
        <v>34.53</v>
      </c>
      <c r="AG670" s="0" t="n">
        <f aca="false">ROUND((AP670),2)</f>
        <v>0</v>
      </c>
      <c r="AH670" s="0" t="n">
        <f aca="false">(EW670)</f>
        <v>2.18</v>
      </c>
      <c r="AI670" s="0" t="n">
        <f aca="false">(EX670)</f>
        <v>0.01</v>
      </c>
      <c r="AJ670" s="0" t="n">
        <f aca="false">ROUND((AS670),2)</f>
        <v>0</v>
      </c>
      <c r="AK670" s="0" t="n">
        <v>31.68</v>
      </c>
      <c r="AL670" s="0" t="n">
        <v>0</v>
      </c>
      <c r="AM670" s="0" t="n">
        <v>1.12</v>
      </c>
      <c r="AN670" s="0" t="n">
        <v>0.12</v>
      </c>
      <c r="AO670" s="0" t="n">
        <v>30.56</v>
      </c>
      <c r="AP670" s="0" t="n">
        <v>0</v>
      </c>
      <c r="AQ670" s="0" t="n">
        <v>2.18</v>
      </c>
      <c r="AR670" s="0" t="n">
        <v>0.01</v>
      </c>
      <c r="AS670" s="0" t="n">
        <v>0</v>
      </c>
      <c r="AT670" s="0" t="n">
        <f aca="false">BZ670</f>
        <v>92</v>
      </c>
      <c r="AU670" s="0" t="n">
        <f aca="false">CA670</f>
        <v>65</v>
      </c>
      <c r="AV670" s="0" t="n">
        <v>1</v>
      </c>
      <c r="AW670" s="0" t="n">
        <v>1</v>
      </c>
      <c r="AX670" s="0" t="n">
        <v>1</v>
      </c>
      <c r="AY670" s="0" t="n">
        <v>1</v>
      </c>
      <c r="AZ670" s="0" t="n">
        <v>1</v>
      </c>
      <c r="BA670" s="0" t="n">
        <v>1</v>
      </c>
      <c r="BB670" s="0" t="n">
        <v>1</v>
      </c>
      <c r="BC670" s="0" t="n">
        <v>1</v>
      </c>
      <c r="BH670" s="0" t="n">
        <v>0</v>
      </c>
      <c r="BI670" s="0" t="n">
        <v>2</v>
      </c>
      <c r="BJ670" s="0" t="s">
        <v>105</v>
      </c>
      <c r="BM670" s="0" t="n">
        <v>193</v>
      </c>
      <c r="BN670" s="0" t="n">
        <v>0</v>
      </c>
      <c r="BO670" s="0" t="s">
        <v>103</v>
      </c>
      <c r="BP670" s="0" t="n">
        <v>1</v>
      </c>
      <c r="BQ670" s="0" t="n">
        <v>9</v>
      </c>
      <c r="BR670" s="0" t="n">
        <v>0</v>
      </c>
      <c r="BS670" s="0" t="n">
        <v>1</v>
      </c>
      <c r="BT670" s="0" t="n">
        <v>1</v>
      </c>
      <c r="BU670" s="0" t="n">
        <v>1</v>
      </c>
      <c r="BV670" s="0" t="n">
        <v>1</v>
      </c>
      <c r="BW670" s="0" t="n">
        <v>1</v>
      </c>
      <c r="BX670" s="0" t="n">
        <v>1</v>
      </c>
      <c r="BZ670" s="0" t="n">
        <v>92</v>
      </c>
      <c r="CA670" s="0" t="n">
        <v>65</v>
      </c>
      <c r="CF670" s="0" t="n">
        <v>0</v>
      </c>
      <c r="CG670" s="0" t="n">
        <v>0</v>
      </c>
      <c r="CM670" s="0" t="n">
        <v>0</v>
      </c>
      <c r="CO670" s="0" t="n">
        <v>0</v>
      </c>
      <c r="CP670" s="0" t="n">
        <f aca="false">(AB670)*AZ670</f>
        <v>35.67</v>
      </c>
      <c r="CQ670" s="0" t="n">
        <f aca="false">(AC670)*BC670</f>
        <v>0</v>
      </c>
      <c r="CR670" s="0" t="n">
        <f aca="false">(AD670)*BB670</f>
        <v>1.14</v>
      </c>
      <c r="CS670" s="0" t="n">
        <f aca="false">(AE670)*BS670</f>
        <v>0.14</v>
      </c>
      <c r="CT670" s="0" t="n">
        <f aca="false">(AF670)*BA670</f>
        <v>34.53</v>
      </c>
      <c r="CU670" s="0" t="n">
        <f aca="false">(AG670)*BT670</f>
        <v>0</v>
      </c>
      <c r="CV670" s="0" t="n">
        <f aca="false">(AH670)*BU670</f>
        <v>2.18</v>
      </c>
      <c r="CW670" s="0" t="n">
        <f aca="false">(AI670)*BV670</f>
        <v>0.01</v>
      </c>
      <c r="CX670" s="0" t="n">
        <f aca="false">(AJ670)*BW670</f>
        <v>0</v>
      </c>
      <c r="CY670" s="0" t="n">
        <f aca="false">(((R670+S670)*BZ670*1)/100)</f>
        <v>0</v>
      </c>
      <c r="CZ670" s="0" t="n">
        <f aca="false">(((R670+S670)*CA670*1)/100)</f>
        <v>0</v>
      </c>
      <c r="DN670" s="0" t="n">
        <v>0</v>
      </c>
      <c r="DO670" s="0" t="n">
        <v>0</v>
      </c>
      <c r="DP670" s="0" t="n">
        <v>1</v>
      </c>
      <c r="DQ670" s="0" t="n">
        <v>1</v>
      </c>
      <c r="DR670" s="0" t="n">
        <v>1</v>
      </c>
      <c r="DS670" s="0" t="n">
        <v>1</v>
      </c>
      <c r="DT670" s="0" t="n">
        <v>1</v>
      </c>
      <c r="DU670" s="0" t="n">
        <v>1013</v>
      </c>
      <c r="DV670" s="0" t="s">
        <v>85</v>
      </c>
      <c r="DW670" s="0" t="s">
        <v>85</v>
      </c>
      <c r="DX670" s="0" t="n">
        <v>1</v>
      </c>
      <c r="EE670" s="0" t="n">
        <v>6855352</v>
      </c>
      <c r="EF670" s="0" t="n">
        <v>9</v>
      </c>
      <c r="EG670" s="0" t="s">
        <v>87</v>
      </c>
      <c r="EH670" s="0" t="n">
        <v>0</v>
      </c>
      <c r="EJ670" s="0" t="n">
        <v>2</v>
      </c>
      <c r="EK670" s="0" t="n">
        <v>193</v>
      </c>
      <c r="EL670" s="0" t="s">
        <v>88</v>
      </c>
      <c r="EP670" s="0" t="s">
        <v>89</v>
      </c>
      <c r="EQ670" s="0" t="n">
        <v>0</v>
      </c>
      <c r="ER670" s="0" t="n">
        <v>31.68</v>
      </c>
      <c r="ES670" s="0" t="n">
        <v>0</v>
      </c>
      <c r="ET670" s="0" t="n">
        <v>1.12</v>
      </c>
      <c r="EU670" s="0" t="n">
        <v>0.12</v>
      </c>
      <c r="EV670" s="0" t="n">
        <v>30.56</v>
      </c>
      <c r="EW670" s="0" t="n">
        <v>2.18</v>
      </c>
      <c r="EX670" s="0" t="n">
        <v>0.01</v>
      </c>
      <c r="EY670" s="0" t="n">
        <v>0</v>
      </c>
    </row>
    <row r="671" customFormat="false" ht="12.75" hidden="false" customHeight="false" outlineLevel="0" collapsed="false">
      <c r="A671" s="0" t="n">
        <v>17</v>
      </c>
      <c r="B671" s="0" t="n">
        <v>0</v>
      </c>
      <c r="E671" s="0" t="s">
        <v>437</v>
      </c>
      <c r="F671" s="0" t="s">
        <v>561</v>
      </c>
      <c r="G671" s="0" t="s">
        <v>571</v>
      </c>
      <c r="H671" s="0" t="s">
        <v>420</v>
      </c>
      <c r="I671" s="0" t="n">
        <v>0</v>
      </c>
      <c r="J671" s="0" t="n">
        <v>0</v>
      </c>
      <c r="O671" s="0" t="n">
        <f aca="false">ROUND(CP671*I671,0)</f>
        <v>0</v>
      </c>
      <c r="P671" s="0" t="n">
        <f aca="false">ROUND(CQ671*I671,0)</f>
        <v>0</v>
      </c>
      <c r="Q671" s="0" t="n">
        <f aca="false">ROUND(CR671*I671,0)</f>
        <v>0</v>
      </c>
      <c r="R671" s="0" t="n">
        <f aca="false">ROUND(CS671*I671,0)</f>
        <v>0</v>
      </c>
      <c r="S671" s="0" t="n">
        <f aca="false">ROUND(CT671*I671,0)</f>
        <v>0</v>
      </c>
      <c r="T671" s="0" t="n">
        <f aca="false">ROUND(CU671*I671,0)</f>
        <v>0</v>
      </c>
      <c r="U671" s="0" t="n">
        <f aca="false">CV671*I671</f>
        <v>0</v>
      </c>
      <c r="V671" s="0" t="n">
        <f aca="false">CW671*I671</f>
        <v>0</v>
      </c>
      <c r="W671" s="0" t="n">
        <f aca="false">ROUND(CX671*I671,0)</f>
        <v>0</v>
      </c>
      <c r="X671" s="0" t="n">
        <f aca="false">ROUND(CY671,0)</f>
        <v>0</v>
      </c>
      <c r="Y671" s="0" t="n">
        <f aca="false">ROUND(CZ671,0)</f>
        <v>0</v>
      </c>
      <c r="AA671" s="0" t="n">
        <v>0</v>
      </c>
      <c r="AB671" s="0" t="n">
        <f aca="false">ROUND((AC671+AD671+AF671),2)</f>
        <v>27079.05</v>
      </c>
      <c r="AC671" s="0" t="n">
        <f aca="false">ROUND((ES671),2)</f>
        <v>27079.05</v>
      </c>
      <c r="AD671" s="0" t="n">
        <f aca="false">ROUND((ET671),2)</f>
        <v>0</v>
      </c>
      <c r="AE671" s="0" t="n">
        <f aca="false">ROUND((EU671),2)</f>
        <v>0</v>
      </c>
      <c r="AF671" s="0" t="n">
        <f aca="false">ROUND((EV671),2)</f>
        <v>0</v>
      </c>
      <c r="AG671" s="0" t="n">
        <f aca="false">ROUND((AP671),2)</f>
        <v>0</v>
      </c>
      <c r="AH671" s="0" t="n">
        <f aca="false">(EW671)</f>
        <v>0</v>
      </c>
      <c r="AI671" s="0" t="n">
        <f aca="false">(EX671)</f>
        <v>0</v>
      </c>
      <c r="AJ671" s="0" t="n">
        <f aca="false">ROUND((AS671),2)</f>
        <v>0</v>
      </c>
      <c r="AK671" s="0" t="n">
        <v>27079.05</v>
      </c>
      <c r="AL671" s="0" t="n">
        <v>27079.05</v>
      </c>
      <c r="AM671" s="0" t="n">
        <v>0</v>
      </c>
      <c r="AN671" s="0" t="n">
        <v>0</v>
      </c>
      <c r="AO671" s="0" t="n">
        <v>0</v>
      </c>
      <c r="AP671" s="0" t="n">
        <v>0</v>
      </c>
      <c r="AQ671" s="0" t="n">
        <v>0</v>
      </c>
      <c r="AR671" s="0" t="n">
        <v>0</v>
      </c>
      <c r="AS671" s="0" t="n">
        <v>0</v>
      </c>
      <c r="AT671" s="0" t="n">
        <f aca="false">BZ671</f>
        <v>0</v>
      </c>
      <c r="AU671" s="0" t="n">
        <f aca="false">CA671</f>
        <v>0</v>
      </c>
      <c r="AV671" s="0" t="n">
        <v>1</v>
      </c>
      <c r="AW671" s="0" t="n">
        <v>1</v>
      </c>
      <c r="AX671" s="0" t="n">
        <v>1</v>
      </c>
      <c r="AY671" s="0" t="n">
        <v>1</v>
      </c>
      <c r="AZ671" s="0" t="n">
        <v>1</v>
      </c>
      <c r="BA671" s="0" t="n">
        <v>1</v>
      </c>
      <c r="BB671" s="0" t="n">
        <v>1</v>
      </c>
      <c r="BC671" s="0" t="n">
        <v>1</v>
      </c>
      <c r="BH671" s="0" t="n">
        <v>3</v>
      </c>
      <c r="BI671" s="0" t="n">
        <v>3</v>
      </c>
      <c r="BM671" s="0" t="n">
        <v>200</v>
      </c>
      <c r="BN671" s="0" t="n">
        <v>0</v>
      </c>
      <c r="BP671" s="0" t="n">
        <v>0</v>
      </c>
      <c r="BQ671" s="0" t="n">
        <v>9</v>
      </c>
      <c r="BR671" s="0" t="n">
        <v>0</v>
      </c>
      <c r="BS671" s="0" t="n">
        <v>1</v>
      </c>
      <c r="BT671" s="0" t="n">
        <v>1</v>
      </c>
      <c r="BU671" s="0" t="n">
        <v>1</v>
      </c>
      <c r="BV671" s="0" t="n">
        <v>1</v>
      </c>
      <c r="BW671" s="0" t="n">
        <v>1</v>
      </c>
      <c r="BX671" s="0" t="n">
        <v>1</v>
      </c>
      <c r="BZ671" s="0" t="n">
        <v>0</v>
      </c>
      <c r="CA671" s="0" t="n">
        <v>0</v>
      </c>
      <c r="CF671" s="0" t="n">
        <v>0</v>
      </c>
      <c r="CG671" s="0" t="n">
        <v>0</v>
      </c>
      <c r="CM671" s="0" t="n">
        <v>0</v>
      </c>
      <c r="CO671" s="0" t="n">
        <v>0</v>
      </c>
      <c r="CP671" s="0" t="n">
        <f aca="false">(AB671)*AZ671</f>
        <v>27079.05</v>
      </c>
      <c r="CQ671" s="0" t="n">
        <f aca="false">(AC671)*BC671</f>
        <v>27079.05</v>
      </c>
      <c r="CR671" s="0" t="n">
        <f aca="false">(AD671)*BB671</f>
        <v>0</v>
      </c>
      <c r="CS671" s="0" t="n">
        <f aca="false">(AE671)*BS671</f>
        <v>0</v>
      </c>
      <c r="CT671" s="0" t="n">
        <f aca="false">(AF671)*BA671</f>
        <v>0</v>
      </c>
      <c r="CU671" s="0" t="n">
        <f aca="false">(AG671)*BT671</f>
        <v>0</v>
      </c>
      <c r="CV671" s="0" t="n">
        <f aca="false">(AH671)*BU671</f>
        <v>0</v>
      </c>
      <c r="CW671" s="0" t="n">
        <f aca="false">(AI671)*BV671</f>
        <v>0</v>
      </c>
      <c r="CX671" s="0" t="n">
        <f aca="false">(AJ671)*BW671</f>
        <v>0</v>
      </c>
      <c r="CY671" s="0" t="n">
        <f aca="false">(0)*BX671</f>
        <v>0</v>
      </c>
      <c r="CZ671" s="0" t="n">
        <f aca="false">(0)*AX671</f>
        <v>0</v>
      </c>
      <c r="DN671" s="0" t="n">
        <v>0</v>
      </c>
      <c r="DO671" s="0" t="n">
        <v>0</v>
      </c>
      <c r="DP671" s="0" t="n">
        <v>1</v>
      </c>
      <c r="DQ671" s="0" t="n">
        <v>1</v>
      </c>
      <c r="DR671" s="0" t="n">
        <v>1</v>
      </c>
      <c r="DS671" s="0" t="n">
        <v>1</v>
      </c>
      <c r="DT671" s="0" t="n">
        <v>1</v>
      </c>
      <c r="DU671" s="0" t="n">
        <v>1013</v>
      </c>
      <c r="DV671" s="0" t="s">
        <v>420</v>
      </c>
      <c r="DW671" s="0" t="s">
        <v>420</v>
      </c>
      <c r="DX671" s="0" t="n">
        <v>1</v>
      </c>
      <c r="EE671" s="0" t="n">
        <v>6855309</v>
      </c>
      <c r="EF671" s="0" t="n">
        <v>9</v>
      </c>
      <c r="EG671" s="0" t="s">
        <v>87</v>
      </c>
      <c r="EH671" s="0" t="n">
        <v>0</v>
      </c>
      <c r="EJ671" s="0" t="n">
        <v>3</v>
      </c>
      <c r="EK671" s="0" t="n">
        <v>200</v>
      </c>
      <c r="EL671" s="0" t="s">
        <v>87</v>
      </c>
      <c r="EQ671" s="0" t="n">
        <v>0</v>
      </c>
      <c r="ER671" s="0" t="n">
        <v>0</v>
      </c>
      <c r="ES671" s="0" t="n">
        <v>27079.05</v>
      </c>
      <c r="ET671" s="0" t="n">
        <v>0</v>
      </c>
      <c r="EU671" s="0" t="n">
        <v>0</v>
      </c>
      <c r="EV671" s="0" t="n">
        <v>0</v>
      </c>
      <c r="EW671" s="0" t="n">
        <v>0</v>
      </c>
      <c r="EX671" s="0" t="n">
        <v>0</v>
      </c>
      <c r="EY671" s="0" t="n">
        <v>0</v>
      </c>
    </row>
    <row r="672" customFormat="false" ht="12.75" hidden="false" customHeight="false" outlineLevel="0" collapsed="false">
      <c r="A672" s="0" t="n">
        <v>17</v>
      </c>
      <c r="B672" s="0" t="n">
        <v>0</v>
      </c>
      <c r="C672" s="0" t="n">
        <f aca="false">ROW(SmtRes!A474)</f>
        <v>474</v>
      </c>
      <c r="D672" s="0" t="n">
        <f aca="false">ROW(EtalonRes!A474)</f>
        <v>474</v>
      </c>
      <c r="E672" s="0" t="s">
        <v>442</v>
      </c>
      <c r="F672" s="0" t="s">
        <v>107</v>
      </c>
      <c r="G672" s="0" t="s">
        <v>572</v>
      </c>
      <c r="H672" s="0" t="s">
        <v>109</v>
      </c>
      <c r="I672" s="0" t="n">
        <v>0</v>
      </c>
      <c r="J672" s="0" t="n">
        <v>0</v>
      </c>
      <c r="O672" s="0" t="n">
        <f aca="false">ROUND(CP672*I672,0)</f>
        <v>0</v>
      </c>
      <c r="P672" s="0" t="n">
        <f aca="false">ROUND(CQ672*I672,0)</f>
        <v>0</v>
      </c>
      <c r="Q672" s="0" t="n">
        <f aca="false">ROUND(CR672*I672,0)</f>
        <v>0</v>
      </c>
      <c r="R672" s="0" t="n">
        <f aca="false">ROUND(CS672*I672,0)</f>
        <v>0</v>
      </c>
      <c r="S672" s="0" t="n">
        <f aca="false">ROUND(CT672*I672,0)</f>
        <v>0</v>
      </c>
      <c r="T672" s="0" t="n">
        <f aca="false">ROUND(CU672*I672,0)</f>
        <v>0</v>
      </c>
      <c r="U672" s="0" t="n">
        <f aca="false">CV672*I672</f>
        <v>0</v>
      </c>
      <c r="V672" s="0" t="n">
        <f aca="false">CW672*I672</f>
        <v>0</v>
      </c>
      <c r="W672" s="0" t="n">
        <f aca="false">ROUND(CX672*I672,0)</f>
        <v>0</v>
      </c>
      <c r="X672" s="0" t="n">
        <f aca="false">ROUND(CY672,0)</f>
        <v>0</v>
      </c>
      <c r="Y672" s="0" t="n">
        <f aca="false">ROUND(CZ672,0)</f>
        <v>0</v>
      </c>
      <c r="AA672" s="0" t="n">
        <v>0</v>
      </c>
      <c r="AB672" s="0" t="n">
        <f aca="false">ROUND((AC672+AD672+AF672),2)</f>
        <v>178.86</v>
      </c>
      <c r="AC672" s="0" t="n">
        <f aca="false">ROUND((ES672),2)</f>
        <v>112.15</v>
      </c>
      <c r="AD672" s="0" t="n">
        <f aca="false">ROUND(((ET672)+(((EU672)*1.13)-(EU672))),2)</f>
        <v>10.15</v>
      </c>
      <c r="AE672" s="0" t="n">
        <f aca="false">ROUND(((EU672)*1.13),2)</f>
        <v>0</v>
      </c>
      <c r="AF672" s="0" t="n">
        <f aca="false">ROUND(((EV672)*1.13),2)</f>
        <v>56.56</v>
      </c>
      <c r="AG672" s="0" t="n">
        <f aca="false">ROUND((AP672),2)</f>
        <v>0</v>
      </c>
      <c r="AH672" s="0" t="n">
        <f aca="false">(EW672)</f>
        <v>4.36</v>
      </c>
      <c r="AI672" s="0" t="n">
        <f aca="false">(EX672)</f>
        <v>0</v>
      </c>
      <c r="AJ672" s="0" t="n">
        <f aca="false">ROUND((AS672),2)</f>
        <v>0</v>
      </c>
      <c r="AK672" s="0" t="n">
        <v>172.35</v>
      </c>
      <c r="AL672" s="0" t="n">
        <v>112.15</v>
      </c>
      <c r="AM672" s="0" t="n">
        <v>10.15</v>
      </c>
      <c r="AN672" s="0" t="n">
        <v>0</v>
      </c>
      <c r="AO672" s="0" t="n">
        <v>50.05</v>
      </c>
      <c r="AP672" s="0" t="n">
        <v>0</v>
      </c>
      <c r="AQ672" s="0" t="n">
        <v>4.36</v>
      </c>
      <c r="AR672" s="0" t="n">
        <v>0</v>
      </c>
      <c r="AS672" s="0" t="n">
        <v>0</v>
      </c>
      <c r="AT672" s="0" t="n">
        <f aca="false">BZ672</f>
        <v>100</v>
      </c>
      <c r="AU672" s="0" t="n">
        <f aca="false">CA672</f>
        <v>65</v>
      </c>
      <c r="AV672" s="0" t="n">
        <v>1</v>
      </c>
      <c r="AW672" s="0" t="n">
        <v>1</v>
      </c>
      <c r="AX672" s="0" t="n">
        <v>1</v>
      </c>
      <c r="AY672" s="0" t="n">
        <v>1</v>
      </c>
      <c r="AZ672" s="0" t="n">
        <v>1</v>
      </c>
      <c r="BA672" s="0" t="n">
        <v>1</v>
      </c>
      <c r="BB672" s="0" t="n">
        <v>1</v>
      </c>
      <c r="BC672" s="0" t="n">
        <v>1</v>
      </c>
      <c r="BH672" s="0" t="n">
        <v>0</v>
      </c>
      <c r="BI672" s="0" t="n">
        <v>1</v>
      </c>
      <c r="BJ672" s="0" t="s">
        <v>110</v>
      </c>
      <c r="BM672" s="0" t="n">
        <v>143</v>
      </c>
      <c r="BN672" s="0" t="n">
        <v>0</v>
      </c>
      <c r="BO672" s="0" t="s">
        <v>107</v>
      </c>
      <c r="BP672" s="0" t="n">
        <v>1</v>
      </c>
      <c r="BQ672" s="0" t="n">
        <v>9</v>
      </c>
      <c r="BR672" s="0" t="n">
        <v>0</v>
      </c>
      <c r="BS672" s="0" t="n">
        <v>1</v>
      </c>
      <c r="BT672" s="0" t="n">
        <v>1</v>
      </c>
      <c r="BU672" s="0" t="n">
        <v>1</v>
      </c>
      <c r="BV672" s="0" t="n">
        <v>1</v>
      </c>
      <c r="BW672" s="0" t="n">
        <v>1</v>
      </c>
      <c r="BX672" s="0" t="n">
        <v>1</v>
      </c>
      <c r="BZ672" s="0" t="n">
        <v>100</v>
      </c>
      <c r="CA672" s="0" t="n">
        <v>65</v>
      </c>
      <c r="CF672" s="0" t="n">
        <v>0</v>
      </c>
      <c r="CG672" s="0" t="n">
        <v>0</v>
      </c>
      <c r="CM672" s="0" t="n">
        <v>0</v>
      </c>
      <c r="CO672" s="0" t="n">
        <v>0</v>
      </c>
      <c r="CP672" s="0" t="n">
        <f aca="false">(AB672)*AZ672</f>
        <v>178.86</v>
      </c>
      <c r="CQ672" s="0" t="n">
        <f aca="false">(AC672)*BC672</f>
        <v>112.15</v>
      </c>
      <c r="CR672" s="0" t="n">
        <f aca="false">(AD672)*BB672</f>
        <v>10.15</v>
      </c>
      <c r="CS672" s="0" t="n">
        <f aca="false">(AE672)*BS672</f>
        <v>0</v>
      </c>
      <c r="CT672" s="0" t="n">
        <f aca="false">(AF672)*BA672</f>
        <v>56.56</v>
      </c>
      <c r="CU672" s="0" t="n">
        <f aca="false">(AG672)*BT672</f>
        <v>0</v>
      </c>
      <c r="CV672" s="0" t="n">
        <f aca="false">(AH672)*BU672</f>
        <v>4.36</v>
      </c>
      <c r="CW672" s="0" t="n">
        <f aca="false">(AI672)*BV672</f>
        <v>0</v>
      </c>
      <c r="CX672" s="0" t="n">
        <f aca="false">(AJ672)*BW672</f>
        <v>0</v>
      </c>
      <c r="CY672" s="0" t="n">
        <f aca="false">(((R672+S672)*BZ672*1)/100)</f>
        <v>0</v>
      </c>
      <c r="CZ672" s="0" t="n">
        <f aca="false">(((R672+S672)*CA672*1)/100)</f>
        <v>0</v>
      </c>
      <c r="DN672" s="0" t="n">
        <v>0</v>
      </c>
      <c r="DO672" s="0" t="n">
        <v>0</v>
      </c>
      <c r="DP672" s="0" t="n">
        <v>1</v>
      </c>
      <c r="DQ672" s="0" t="n">
        <v>1</v>
      </c>
      <c r="DR672" s="0" t="n">
        <v>1</v>
      </c>
      <c r="DS672" s="0" t="n">
        <v>1</v>
      </c>
      <c r="DT672" s="0" t="n">
        <v>1</v>
      </c>
      <c r="DU672" s="0" t="n">
        <v>1013</v>
      </c>
      <c r="DV672" s="0" t="s">
        <v>109</v>
      </c>
      <c r="DW672" s="0" t="s">
        <v>109</v>
      </c>
      <c r="DX672" s="0" t="n">
        <v>1</v>
      </c>
      <c r="EE672" s="0" t="n">
        <v>6855284</v>
      </c>
      <c r="EF672" s="0" t="n">
        <v>9</v>
      </c>
      <c r="EG672" s="0" t="s">
        <v>87</v>
      </c>
      <c r="EH672" s="0" t="n">
        <v>0</v>
      </c>
      <c r="EJ672" s="0" t="n">
        <v>1</v>
      </c>
      <c r="EK672" s="0" t="n">
        <v>143</v>
      </c>
      <c r="EL672" s="0" t="s">
        <v>112</v>
      </c>
      <c r="EP672" s="0" t="s">
        <v>113</v>
      </c>
      <c r="EQ672" s="0" t="n">
        <v>0</v>
      </c>
      <c r="ER672" s="0" t="n">
        <v>172.35</v>
      </c>
      <c r="ES672" s="0" t="n">
        <v>112.15</v>
      </c>
      <c r="ET672" s="0" t="n">
        <v>10.15</v>
      </c>
      <c r="EU672" s="0" t="n">
        <v>0</v>
      </c>
      <c r="EV672" s="0" t="n">
        <v>50.05</v>
      </c>
      <c r="EW672" s="0" t="n">
        <v>4.36</v>
      </c>
      <c r="EX672" s="0" t="n">
        <v>0</v>
      </c>
      <c r="EY672" s="0" t="n">
        <v>0</v>
      </c>
    </row>
    <row r="673" customFormat="false" ht="12.75" hidden="false" customHeight="false" outlineLevel="0" collapsed="false">
      <c r="A673" s="0" t="n">
        <v>17</v>
      </c>
      <c r="B673" s="0" t="n">
        <v>0</v>
      </c>
      <c r="E673" s="0" t="s">
        <v>444</v>
      </c>
      <c r="F673" s="0" t="s">
        <v>561</v>
      </c>
      <c r="G673" s="0" t="s">
        <v>573</v>
      </c>
      <c r="H673" s="0" t="s">
        <v>420</v>
      </c>
      <c r="I673" s="0" t="n">
        <v>0</v>
      </c>
      <c r="J673" s="0" t="n">
        <v>0</v>
      </c>
      <c r="O673" s="0" t="n">
        <f aca="false">ROUND(CP673*I673,0)</f>
        <v>0</v>
      </c>
      <c r="P673" s="0" t="n">
        <f aca="false">ROUND(CQ673*I673,0)</f>
        <v>0</v>
      </c>
      <c r="Q673" s="0" t="n">
        <f aca="false">ROUND(CR673*I673,0)</f>
        <v>0</v>
      </c>
      <c r="R673" s="0" t="n">
        <f aca="false">ROUND(CS673*I673,0)</f>
        <v>0</v>
      </c>
      <c r="S673" s="0" t="n">
        <f aca="false">ROUND(CT673*I673,0)</f>
        <v>0</v>
      </c>
      <c r="T673" s="0" t="n">
        <f aca="false">ROUND(CU673*I673,0)</f>
        <v>0</v>
      </c>
      <c r="U673" s="0" t="n">
        <f aca="false">CV673*I673</f>
        <v>0</v>
      </c>
      <c r="V673" s="0" t="n">
        <f aca="false">CW673*I673</f>
        <v>0</v>
      </c>
      <c r="W673" s="0" t="n">
        <f aca="false">ROUND(CX673*I673,0)</f>
        <v>0</v>
      </c>
      <c r="X673" s="0" t="n">
        <f aca="false">ROUND(CY673,0)</f>
        <v>0</v>
      </c>
      <c r="Y673" s="0" t="n">
        <f aca="false">ROUND(CZ673,0)</f>
        <v>0</v>
      </c>
      <c r="AA673" s="0" t="n">
        <v>0</v>
      </c>
      <c r="AB673" s="0" t="n">
        <f aca="false">ROUND((AC673+AD673+AF673),2)</f>
        <v>109030.93</v>
      </c>
      <c r="AC673" s="0" t="n">
        <f aca="false">ROUND((ES673),2)</f>
        <v>109030.93</v>
      </c>
      <c r="AD673" s="0" t="n">
        <f aca="false">ROUND((ET673),2)</f>
        <v>0</v>
      </c>
      <c r="AE673" s="0" t="n">
        <f aca="false">ROUND((EU673),2)</f>
        <v>0</v>
      </c>
      <c r="AF673" s="0" t="n">
        <f aca="false">ROUND((EV673),2)</f>
        <v>0</v>
      </c>
      <c r="AG673" s="0" t="n">
        <f aca="false">ROUND((AP673),2)</f>
        <v>0</v>
      </c>
      <c r="AH673" s="0" t="n">
        <f aca="false">(EW673)</f>
        <v>0</v>
      </c>
      <c r="AI673" s="0" t="n">
        <f aca="false">(EX673)</f>
        <v>0</v>
      </c>
      <c r="AJ673" s="0" t="n">
        <f aca="false">ROUND((AS673),2)</f>
        <v>0</v>
      </c>
      <c r="AK673" s="0" t="n">
        <v>109030.93</v>
      </c>
      <c r="AL673" s="0" t="n">
        <v>109030.93</v>
      </c>
      <c r="AM673" s="0" t="n">
        <v>0</v>
      </c>
      <c r="AN673" s="0" t="n">
        <v>0</v>
      </c>
      <c r="AO673" s="0" t="n">
        <v>0</v>
      </c>
      <c r="AP673" s="0" t="n">
        <v>0</v>
      </c>
      <c r="AQ673" s="0" t="n">
        <v>0</v>
      </c>
      <c r="AR673" s="0" t="n">
        <v>0</v>
      </c>
      <c r="AS673" s="0" t="n">
        <v>0</v>
      </c>
      <c r="AT673" s="0" t="n">
        <f aca="false">BZ673</f>
        <v>0</v>
      </c>
      <c r="AU673" s="0" t="n">
        <f aca="false">CA673</f>
        <v>0</v>
      </c>
      <c r="AV673" s="0" t="n">
        <v>1</v>
      </c>
      <c r="AW673" s="0" t="n">
        <v>1</v>
      </c>
      <c r="AX673" s="0" t="n">
        <v>1</v>
      </c>
      <c r="AY673" s="0" t="n">
        <v>1</v>
      </c>
      <c r="AZ673" s="0" t="n">
        <v>1</v>
      </c>
      <c r="BA673" s="0" t="n">
        <v>1</v>
      </c>
      <c r="BB673" s="0" t="n">
        <v>1</v>
      </c>
      <c r="BC673" s="0" t="n">
        <v>1</v>
      </c>
      <c r="BH673" s="0" t="n">
        <v>3</v>
      </c>
      <c r="BI673" s="0" t="n">
        <v>3</v>
      </c>
      <c r="BM673" s="0" t="n">
        <v>200</v>
      </c>
      <c r="BN673" s="0" t="n">
        <v>0</v>
      </c>
      <c r="BP673" s="0" t="n">
        <v>0</v>
      </c>
      <c r="BQ673" s="0" t="n">
        <v>9</v>
      </c>
      <c r="BR673" s="0" t="n">
        <v>0</v>
      </c>
      <c r="BS673" s="0" t="n">
        <v>1</v>
      </c>
      <c r="BT673" s="0" t="n">
        <v>1</v>
      </c>
      <c r="BU673" s="0" t="n">
        <v>1</v>
      </c>
      <c r="BV673" s="0" t="n">
        <v>1</v>
      </c>
      <c r="BW673" s="0" t="n">
        <v>1</v>
      </c>
      <c r="BX673" s="0" t="n">
        <v>1</v>
      </c>
      <c r="BZ673" s="0" t="n">
        <v>0</v>
      </c>
      <c r="CA673" s="0" t="n">
        <v>0</v>
      </c>
      <c r="CF673" s="0" t="n">
        <v>0</v>
      </c>
      <c r="CG673" s="0" t="n">
        <v>0</v>
      </c>
      <c r="CM673" s="0" t="n">
        <v>0</v>
      </c>
      <c r="CO673" s="0" t="n">
        <v>0</v>
      </c>
      <c r="CP673" s="0" t="n">
        <f aca="false">(AB673)*AZ673</f>
        <v>109030.93</v>
      </c>
      <c r="CQ673" s="0" t="n">
        <f aca="false">(AC673)*BC673</f>
        <v>109030.93</v>
      </c>
      <c r="CR673" s="0" t="n">
        <f aca="false">(AD673)*BB673</f>
        <v>0</v>
      </c>
      <c r="CS673" s="0" t="n">
        <f aca="false">(AE673)*BS673</f>
        <v>0</v>
      </c>
      <c r="CT673" s="0" t="n">
        <f aca="false">(AF673)*BA673</f>
        <v>0</v>
      </c>
      <c r="CU673" s="0" t="n">
        <f aca="false">(AG673)*BT673</f>
        <v>0</v>
      </c>
      <c r="CV673" s="0" t="n">
        <f aca="false">(AH673)*BU673</f>
        <v>0</v>
      </c>
      <c r="CW673" s="0" t="n">
        <f aca="false">(AI673)*BV673</f>
        <v>0</v>
      </c>
      <c r="CX673" s="0" t="n">
        <f aca="false">(AJ673)*BW673</f>
        <v>0</v>
      </c>
      <c r="CY673" s="0" t="n">
        <f aca="false">(0)*BX673</f>
        <v>0</v>
      </c>
      <c r="CZ673" s="0" t="n">
        <f aca="false">(0)*AX673</f>
        <v>0</v>
      </c>
      <c r="DN673" s="0" t="n">
        <v>0</v>
      </c>
      <c r="DO673" s="0" t="n">
        <v>0</v>
      </c>
      <c r="DP673" s="0" t="n">
        <v>1</v>
      </c>
      <c r="DQ673" s="0" t="n">
        <v>1</v>
      </c>
      <c r="DR673" s="0" t="n">
        <v>1</v>
      </c>
      <c r="DS673" s="0" t="n">
        <v>1</v>
      </c>
      <c r="DT673" s="0" t="n">
        <v>1</v>
      </c>
      <c r="DU673" s="0" t="n">
        <v>1013</v>
      </c>
      <c r="DV673" s="0" t="s">
        <v>420</v>
      </c>
      <c r="DW673" s="0" t="s">
        <v>420</v>
      </c>
      <c r="DX673" s="0" t="n">
        <v>1</v>
      </c>
      <c r="EE673" s="0" t="n">
        <v>6855309</v>
      </c>
      <c r="EF673" s="0" t="n">
        <v>9</v>
      </c>
      <c r="EG673" s="0" t="s">
        <v>87</v>
      </c>
      <c r="EH673" s="0" t="n">
        <v>0</v>
      </c>
      <c r="EJ673" s="0" t="n">
        <v>3</v>
      </c>
      <c r="EK673" s="0" t="n">
        <v>200</v>
      </c>
      <c r="EL673" s="0" t="s">
        <v>87</v>
      </c>
      <c r="EQ673" s="0" t="n">
        <v>0</v>
      </c>
      <c r="ER673" s="0" t="n">
        <v>0</v>
      </c>
      <c r="ES673" s="0" t="n">
        <v>109030.93</v>
      </c>
      <c r="ET673" s="0" t="n">
        <v>0</v>
      </c>
      <c r="EU673" s="0" t="n">
        <v>0</v>
      </c>
      <c r="EV673" s="0" t="n">
        <v>0</v>
      </c>
      <c r="EW673" s="0" t="n">
        <v>0</v>
      </c>
      <c r="EX673" s="0" t="n">
        <v>0</v>
      </c>
      <c r="EY673" s="0" t="n">
        <v>0</v>
      </c>
    </row>
    <row r="674" customFormat="false" ht="12.75" hidden="false" customHeight="false" outlineLevel="0" collapsed="false">
      <c r="A674" s="0" t="n">
        <v>17</v>
      </c>
      <c r="B674" s="0" t="n">
        <v>0</v>
      </c>
      <c r="C674" s="0" t="n">
        <f aca="false">ROW(SmtRes!A477)</f>
        <v>477</v>
      </c>
      <c r="D674" s="0" t="n">
        <f aca="false">ROW(EtalonRes!A477)</f>
        <v>477</v>
      </c>
      <c r="E674" s="0" t="s">
        <v>446</v>
      </c>
      <c r="F674" s="0" t="s">
        <v>103</v>
      </c>
      <c r="G674" s="0" t="s">
        <v>104</v>
      </c>
      <c r="H674" s="0" t="s">
        <v>85</v>
      </c>
      <c r="I674" s="0" t="n">
        <v>0</v>
      </c>
      <c r="J674" s="0" t="n">
        <v>0</v>
      </c>
      <c r="O674" s="0" t="n">
        <f aca="false">ROUND(CP674*I674,0)</f>
        <v>0</v>
      </c>
      <c r="P674" s="0" t="n">
        <f aca="false">ROUND(CQ674*I674,0)</f>
        <v>0</v>
      </c>
      <c r="Q674" s="0" t="n">
        <f aca="false">ROUND(CR674*I674,0)</f>
        <v>0</v>
      </c>
      <c r="R674" s="0" t="n">
        <f aca="false">ROUND(CS674*I674,0)</f>
        <v>0</v>
      </c>
      <c r="S674" s="0" t="n">
        <f aca="false">ROUND(CT674*I674,0)</f>
        <v>0</v>
      </c>
      <c r="T674" s="0" t="n">
        <f aca="false">ROUND(CU674*I674,0)</f>
        <v>0</v>
      </c>
      <c r="U674" s="0" t="n">
        <f aca="false">CV674*I674</f>
        <v>0</v>
      </c>
      <c r="V674" s="0" t="n">
        <f aca="false">CW674*I674</f>
        <v>0</v>
      </c>
      <c r="W674" s="0" t="n">
        <f aca="false">ROUND(CX674*I674,0)</f>
        <v>0</v>
      </c>
      <c r="X674" s="0" t="n">
        <f aca="false">ROUND(CY674,0)</f>
        <v>0</v>
      </c>
      <c r="Y674" s="0" t="n">
        <f aca="false">ROUND(CZ674,0)</f>
        <v>0</v>
      </c>
      <c r="AA674" s="0" t="n">
        <v>0</v>
      </c>
      <c r="AB674" s="0" t="n">
        <f aca="false">ROUND((AC674+AD674+AF674),2)</f>
        <v>35.67</v>
      </c>
      <c r="AC674" s="0" t="n">
        <f aca="false">ROUND((ES674),2)</f>
        <v>0</v>
      </c>
      <c r="AD674" s="0" t="n">
        <f aca="false">ROUND(((ET674)+(((EU674)*1.13)-(EU674))),2)</f>
        <v>1.14</v>
      </c>
      <c r="AE674" s="0" t="n">
        <f aca="false">ROUND(((EU674)*1.13),2)</f>
        <v>0.14</v>
      </c>
      <c r="AF674" s="0" t="n">
        <f aca="false">ROUND(((EV674)*1.13),2)</f>
        <v>34.53</v>
      </c>
      <c r="AG674" s="0" t="n">
        <f aca="false">ROUND((AP674),2)</f>
        <v>0</v>
      </c>
      <c r="AH674" s="0" t="n">
        <f aca="false">(EW674)</f>
        <v>2.18</v>
      </c>
      <c r="AI674" s="0" t="n">
        <f aca="false">(EX674)</f>
        <v>0.01</v>
      </c>
      <c r="AJ674" s="0" t="n">
        <f aca="false">ROUND((AS674),2)</f>
        <v>0</v>
      </c>
      <c r="AK674" s="0" t="n">
        <v>31.68</v>
      </c>
      <c r="AL674" s="0" t="n">
        <v>0</v>
      </c>
      <c r="AM674" s="0" t="n">
        <v>1.12</v>
      </c>
      <c r="AN674" s="0" t="n">
        <v>0.12</v>
      </c>
      <c r="AO674" s="0" t="n">
        <v>30.56</v>
      </c>
      <c r="AP674" s="0" t="n">
        <v>0</v>
      </c>
      <c r="AQ674" s="0" t="n">
        <v>2.18</v>
      </c>
      <c r="AR674" s="0" t="n">
        <v>0.01</v>
      </c>
      <c r="AS674" s="0" t="n">
        <v>0</v>
      </c>
      <c r="AT674" s="0" t="n">
        <f aca="false">BZ674</f>
        <v>92</v>
      </c>
      <c r="AU674" s="0" t="n">
        <f aca="false">CA674</f>
        <v>65</v>
      </c>
      <c r="AV674" s="0" t="n">
        <v>1</v>
      </c>
      <c r="AW674" s="0" t="n">
        <v>1</v>
      </c>
      <c r="AX674" s="0" t="n">
        <v>1</v>
      </c>
      <c r="AY674" s="0" t="n">
        <v>1</v>
      </c>
      <c r="AZ674" s="0" t="n">
        <v>1</v>
      </c>
      <c r="BA674" s="0" t="n">
        <v>1</v>
      </c>
      <c r="BB674" s="0" t="n">
        <v>1</v>
      </c>
      <c r="BC674" s="0" t="n">
        <v>1</v>
      </c>
      <c r="BH674" s="0" t="n">
        <v>0</v>
      </c>
      <c r="BI674" s="0" t="n">
        <v>2</v>
      </c>
      <c r="BJ674" s="0" t="s">
        <v>105</v>
      </c>
      <c r="BM674" s="0" t="n">
        <v>193</v>
      </c>
      <c r="BN674" s="0" t="n">
        <v>0</v>
      </c>
      <c r="BO674" s="0" t="s">
        <v>103</v>
      </c>
      <c r="BP674" s="0" t="n">
        <v>1</v>
      </c>
      <c r="BQ674" s="0" t="n">
        <v>9</v>
      </c>
      <c r="BR674" s="0" t="n">
        <v>0</v>
      </c>
      <c r="BS674" s="0" t="n">
        <v>1</v>
      </c>
      <c r="BT674" s="0" t="n">
        <v>1</v>
      </c>
      <c r="BU674" s="0" t="n">
        <v>1</v>
      </c>
      <c r="BV674" s="0" t="n">
        <v>1</v>
      </c>
      <c r="BW674" s="0" t="n">
        <v>1</v>
      </c>
      <c r="BX674" s="0" t="n">
        <v>1</v>
      </c>
      <c r="BZ674" s="0" t="n">
        <v>92</v>
      </c>
      <c r="CA674" s="0" t="n">
        <v>65</v>
      </c>
      <c r="CF674" s="0" t="n">
        <v>0</v>
      </c>
      <c r="CG674" s="0" t="n">
        <v>0</v>
      </c>
      <c r="CM674" s="0" t="n">
        <v>0</v>
      </c>
      <c r="CO674" s="0" t="n">
        <v>0</v>
      </c>
      <c r="CP674" s="0" t="n">
        <f aca="false">(AB674)*AZ674</f>
        <v>35.67</v>
      </c>
      <c r="CQ674" s="0" t="n">
        <f aca="false">(AC674)*BC674</f>
        <v>0</v>
      </c>
      <c r="CR674" s="0" t="n">
        <f aca="false">(AD674)*BB674</f>
        <v>1.14</v>
      </c>
      <c r="CS674" s="0" t="n">
        <f aca="false">(AE674)*BS674</f>
        <v>0.14</v>
      </c>
      <c r="CT674" s="0" t="n">
        <f aca="false">(AF674)*BA674</f>
        <v>34.53</v>
      </c>
      <c r="CU674" s="0" t="n">
        <f aca="false">(AG674)*BT674</f>
        <v>0</v>
      </c>
      <c r="CV674" s="0" t="n">
        <f aca="false">(AH674)*BU674</f>
        <v>2.18</v>
      </c>
      <c r="CW674" s="0" t="n">
        <f aca="false">(AI674)*BV674</f>
        <v>0.01</v>
      </c>
      <c r="CX674" s="0" t="n">
        <f aca="false">(AJ674)*BW674</f>
        <v>0</v>
      </c>
      <c r="CY674" s="0" t="n">
        <f aca="false">(((R674+S674)*BZ674*1)/100)</f>
        <v>0</v>
      </c>
      <c r="CZ674" s="0" t="n">
        <f aca="false">(((R674+S674)*CA674*1)/100)</f>
        <v>0</v>
      </c>
      <c r="DN674" s="0" t="n">
        <v>0</v>
      </c>
      <c r="DO674" s="0" t="n">
        <v>0</v>
      </c>
      <c r="DP674" s="0" t="n">
        <v>1</v>
      </c>
      <c r="DQ674" s="0" t="n">
        <v>1</v>
      </c>
      <c r="DR674" s="0" t="n">
        <v>1</v>
      </c>
      <c r="DS674" s="0" t="n">
        <v>1</v>
      </c>
      <c r="DT674" s="0" t="n">
        <v>1</v>
      </c>
      <c r="DU674" s="0" t="n">
        <v>1013</v>
      </c>
      <c r="DV674" s="0" t="s">
        <v>85</v>
      </c>
      <c r="DW674" s="0" t="s">
        <v>85</v>
      </c>
      <c r="DX674" s="0" t="n">
        <v>1</v>
      </c>
      <c r="EE674" s="0" t="n">
        <v>6855352</v>
      </c>
      <c r="EF674" s="0" t="n">
        <v>9</v>
      </c>
      <c r="EG674" s="0" t="s">
        <v>87</v>
      </c>
      <c r="EH674" s="0" t="n">
        <v>0</v>
      </c>
      <c r="EJ674" s="0" t="n">
        <v>2</v>
      </c>
      <c r="EK674" s="0" t="n">
        <v>193</v>
      </c>
      <c r="EL674" s="0" t="s">
        <v>88</v>
      </c>
      <c r="EP674" s="0" t="s">
        <v>89</v>
      </c>
      <c r="EQ674" s="0" t="n">
        <v>0</v>
      </c>
      <c r="ER674" s="0" t="n">
        <v>31.68</v>
      </c>
      <c r="ES674" s="0" t="n">
        <v>0</v>
      </c>
      <c r="ET674" s="0" t="n">
        <v>1.12</v>
      </c>
      <c r="EU674" s="0" t="n">
        <v>0.12</v>
      </c>
      <c r="EV674" s="0" t="n">
        <v>30.56</v>
      </c>
      <c r="EW674" s="0" t="n">
        <v>2.18</v>
      </c>
      <c r="EX674" s="0" t="n">
        <v>0.01</v>
      </c>
      <c r="EY674" s="0" t="n">
        <v>0</v>
      </c>
    </row>
    <row r="675" customFormat="false" ht="12.75" hidden="false" customHeight="false" outlineLevel="0" collapsed="false">
      <c r="A675" s="0" t="n">
        <v>17</v>
      </c>
      <c r="B675" s="0" t="n">
        <v>0</v>
      </c>
      <c r="E675" s="0" t="s">
        <v>450</v>
      </c>
      <c r="F675" s="0" t="s">
        <v>561</v>
      </c>
      <c r="G675" s="0" t="s">
        <v>574</v>
      </c>
      <c r="H675" s="0" t="s">
        <v>420</v>
      </c>
      <c r="I675" s="0" t="n">
        <v>0</v>
      </c>
      <c r="J675" s="0" t="n">
        <v>0</v>
      </c>
      <c r="O675" s="0" t="n">
        <f aca="false">ROUND(CP675*I675,0)</f>
        <v>0</v>
      </c>
      <c r="P675" s="0" t="n">
        <f aca="false">ROUND(CQ675*I675,0)</f>
        <v>0</v>
      </c>
      <c r="Q675" s="0" t="n">
        <f aca="false">ROUND(CR675*I675,0)</f>
        <v>0</v>
      </c>
      <c r="R675" s="0" t="n">
        <f aca="false">ROUND(CS675*I675,0)</f>
        <v>0</v>
      </c>
      <c r="S675" s="0" t="n">
        <f aca="false">ROUND(CT675*I675,0)</f>
        <v>0</v>
      </c>
      <c r="T675" s="0" t="n">
        <f aca="false">ROUND(CU675*I675,0)</f>
        <v>0</v>
      </c>
      <c r="U675" s="0" t="n">
        <f aca="false">CV675*I675</f>
        <v>0</v>
      </c>
      <c r="V675" s="0" t="n">
        <f aca="false">CW675*I675</f>
        <v>0</v>
      </c>
      <c r="W675" s="0" t="n">
        <f aca="false">ROUND(CX675*I675,0)</f>
        <v>0</v>
      </c>
      <c r="X675" s="0" t="n">
        <f aca="false">ROUND(CY675,0)</f>
        <v>0</v>
      </c>
      <c r="Y675" s="0" t="n">
        <f aca="false">ROUND(CZ675,0)</f>
        <v>0</v>
      </c>
      <c r="AA675" s="0" t="n">
        <v>0</v>
      </c>
      <c r="AB675" s="0" t="n">
        <f aca="false">ROUND((AC675+AD675+AF675),2)</f>
        <v>19965.65</v>
      </c>
      <c r="AC675" s="0" t="n">
        <f aca="false">ROUND((ES675),2)</f>
        <v>19965.65</v>
      </c>
      <c r="AD675" s="0" t="n">
        <f aca="false">ROUND((ET675),2)</f>
        <v>0</v>
      </c>
      <c r="AE675" s="0" t="n">
        <f aca="false">ROUND((EU675),2)</f>
        <v>0</v>
      </c>
      <c r="AF675" s="0" t="n">
        <f aca="false">ROUND((EV675),2)</f>
        <v>0</v>
      </c>
      <c r="AG675" s="0" t="n">
        <f aca="false">ROUND((AP675),2)</f>
        <v>0</v>
      </c>
      <c r="AH675" s="0" t="n">
        <f aca="false">(EW675)</f>
        <v>0</v>
      </c>
      <c r="AI675" s="0" t="n">
        <f aca="false">(EX675)</f>
        <v>0</v>
      </c>
      <c r="AJ675" s="0" t="n">
        <f aca="false">ROUND((AS675),2)</f>
        <v>0</v>
      </c>
      <c r="AK675" s="0" t="n">
        <v>19965.65</v>
      </c>
      <c r="AL675" s="0" t="n">
        <v>19965.65</v>
      </c>
      <c r="AM675" s="0" t="n">
        <v>0</v>
      </c>
      <c r="AN675" s="0" t="n">
        <v>0</v>
      </c>
      <c r="AO675" s="0" t="n">
        <v>0</v>
      </c>
      <c r="AP675" s="0" t="n">
        <v>0</v>
      </c>
      <c r="AQ675" s="0" t="n">
        <v>0</v>
      </c>
      <c r="AR675" s="0" t="n">
        <v>0</v>
      </c>
      <c r="AS675" s="0" t="n">
        <v>0</v>
      </c>
      <c r="AT675" s="0" t="n">
        <f aca="false">BZ675</f>
        <v>0</v>
      </c>
      <c r="AU675" s="0" t="n">
        <f aca="false">CA675</f>
        <v>0</v>
      </c>
      <c r="AV675" s="0" t="n">
        <v>1</v>
      </c>
      <c r="AW675" s="0" t="n">
        <v>1</v>
      </c>
      <c r="AX675" s="0" t="n">
        <v>1</v>
      </c>
      <c r="AY675" s="0" t="n">
        <v>1</v>
      </c>
      <c r="AZ675" s="0" t="n">
        <v>1</v>
      </c>
      <c r="BA675" s="0" t="n">
        <v>1</v>
      </c>
      <c r="BB675" s="0" t="n">
        <v>1</v>
      </c>
      <c r="BC675" s="0" t="n">
        <v>1</v>
      </c>
      <c r="BH675" s="0" t="n">
        <v>3</v>
      </c>
      <c r="BI675" s="0" t="n">
        <v>3</v>
      </c>
      <c r="BM675" s="0" t="n">
        <v>200</v>
      </c>
      <c r="BN675" s="0" t="n">
        <v>0</v>
      </c>
      <c r="BP675" s="0" t="n">
        <v>0</v>
      </c>
      <c r="BQ675" s="0" t="n">
        <v>9</v>
      </c>
      <c r="BR675" s="0" t="n">
        <v>0</v>
      </c>
      <c r="BS675" s="0" t="n">
        <v>1</v>
      </c>
      <c r="BT675" s="0" t="n">
        <v>1</v>
      </c>
      <c r="BU675" s="0" t="n">
        <v>1</v>
      </c>
      <c r="BV675" s="0" t="n">
        <v>1</v>
      </c>
      <c r="BW675" s="0" t="n">
        <v>1</v>
      </c>
      <c r="BX675" s="0" t="n">
        <v>1</v>
      </c>
      <c r="BZ675" s="0" t="n">
        <v>0</v>
      </c>
      <c r="CA675" s="0" t="n">
        <v>0</v>
      </c>
      <c r="CF675" s="0" t="n">
        <v>0</v>
      </c>
      <c r="CG675" s="0" t="n">
        <v>0</v>
      </c>
      <c r="CM675" s="0" t="n">
        <v>0</v>
      </c>
      <c r="CO675" s="0" t="n">
        <v>0</v>
      </c>
      <c r="CP675" s="0" t="n">
        <f aca="false">(AB675)*AZ675</f>
        <v>19965.65</v>
      </c>
      <c r="CQ675" s="0" t="n">
        <f aca="false">(AC675)*BC675</f>
        <v>19965.65</v>
      </c>
      <c r="CR675" s="0" t="n">
        <f aca="false">(AD675)*BB675</f>
        <v>0</v>
      </c>
      <c r="CS675" s="0" t="n">
        <f aca="false">(AE675)*BS675</f>
        <v>0</v>
      </c>
      <c r="CT675" s="0" t="n">
        <f aca="false">(AF675)*BA675</f>
        <v>0</v>
      </c>
      <c r="CU675" s="0" t="n">
        <f aca="false">(AG675)*BT675</f>
        <v>0</v>
      </c>
      <c r="CV675" s="0" t="n">
        <f aca="false">(AH675)*BU675</f>
        <v>0</v>
      </c>
      <c r="CW675" s="0" t="n">
        <f aca="false">(AI675)*BV675</f>
        <v>0</v>
      </c>
      <c r="CX675" s="0" t="n">
        <f aca="false">(AJ675)*BW675</f>
        <v>0</v>
      </c>
      <c r="CY675" s="0" t="n">
        <f aca="false">(0)*BX675</f>
        <v>0</v>
      </c>
      <c r="CZ675" s="0" t="n">
        <f aca="false">(0)*AX675</f>
        <v>0</v>
      </c>
      <c r="DN675" s="0" t="n">
        <v>0</v>
      </c>
      <c r="DO675" s="0" t="n">
        <v>0</v>
      </c>
      <c r="DP675" s="0" t="n">
        <v>1</v>
      </c>
      <c r="DQ675" s="0" t="n">
        <v>1</v>
      </c>
      <c r="DR675" s="0" t="n">
        <v>1</v>
      </c>
      <c r="DS675" s="0" t="n">
        <v>1</v>
      </c>
      <c r="DT675" s="0" t="n">
        <v>1</v>
      </c>
      <c r="DU675" s="0" t="n">
        <v>1013</v>
      </c>
      <c r="DV675" s="0" t="s">
        <v>420</v>
      </c>
      <c r="DW675" s="0" t="s">
        <v>420</v>
      </c>
      <c r="DX675" s="0" t="n">
        <v>1</v>
      </c>
      <c r="EE675" s="0" t="n">
        <v>6855309</v>
      </c>
      <c r="EF675" s="0" t="n">
        <v>9</v>
      </c>
      <c r="EG675" s="0" t="s">
        <v>87</v>
      </c>
      <c r="EH675" s="0" t="n">
        <v>0</v>
      </c>
      <c r="EJ675" s="0" t="n">
        <v>3</v>
      </c>
      <c r="EK675" s="0" t="n">
        <v>200</v>
      </c>
      <c r="EL675" s="0" t="s">
        <v>87</v>
      </c>
      <c r="EQ675" s="0" t="n">
        <v>0</v>
      </c>
      <c r="ER675" s="0" t="n">
        <v>0</v>
      </c>
      <c r="ES675" s="0" t="n">
        <v>19965.65</v>
      </c>
      <c r="ET675" s="0" t="n">
        <v>0</v>
      </c>
      <c r="EU675" s="0" t="n">
        <v>0</v>
      </c>
      <c r="EV675" s="0" t="n">
        <v>0</v>
      </c>
      <c r="EW675" s="0" t="n">
        <v>0</v>
      </c>
      <c r="EX675" s="0" t="n">
        <v>0</v>
      </c>
      <c r="EY675" s="0" t="n">
        <v>0</v>
      </c>
    </row>
    <row r="676" customFormat="false" ht="12.75" hidden="false" customHeight="false" outlineLevel="0" collapsed="false">
      <c r="A676" s="0" t="n">
        <v>17</v>
      </c>
      <c r="B676" s="0" t="n">
        <v>0</v>
      </c>
      <c r="E676" s="0" t="s">
        <v>452</v>
      </c>
      <c r="F676" s="0" t="s">
        <v>561</v>
      </c>
      <c r="G676" s="0" t="s">
        <v>575</v>
      </c>
      <c r="H676" s="0" t="s">
        <v>420</v>
      </c>
      <c r="I676" s="0" t="n">
        <v>0</v>
      </c>
      <c r="J676" s="0" t="n">
        <v>0</v>
      </c>
      <c r="O676" s="0" t="n">
        <f aca="false">ROUND(CP676*I676,0)</f>
        <v>0</v>
      </c>
      <c r="P676" s="0" t="n">
        <f aca="false">ROUND(CQ676*I676,0)</f>
        <v>0</v>
      </c>
      <c r="Q676" s="0" t="n">
        <f aca="false">ROUND(CR676*I676,0)</f>
        <v>0</v>
      </c>
      <c r="R676" s="0" t="n">
        <f aca="false">ROUND(CS676*I676,0)</f>
        <v>0</v>
      </c>
      <c r="S676" s="0" t="n">
        <f aca="false">ROUND(CT676*I676,0)</f>
        <v>0</v>
      </c>
      <c r="T676" s="0" t="n">
        <f aca="false">ROUND(CU676*I676,0)</f>
        <v>0</v>
      </c>
      <c r="U676" s="0" t="n">
        <f aca="false">CV676*I676</f>
        <v>0</v>
      </c>
      <c r="V676" s="0" t="n">
        <f aca="false">CW676*I676</f>
        <v>0</v>
      </c>
      <c r="W676" s="0" t="n">
        <f aca="false">ROUND(CX676*I676,0)</f>
        <v>0</v>
      </c>
      <c r="X676" s="0" t="n">
        <f aca="false">ROUND(CY676,0)</f>
        <v>0</v>
      </c>
      <c r="Y676" s="0" t="n">
        <f aca="false">ROUND(CZ676,0)</f>
        <v>0</v>
      </c>
      <c r="AA676" s="0" t="n">
        <v>0</v>
      </c>
      <c r="AB676" s="0" t="n">
        <f aca="false">ROUND((AC676+AD676+AF676),2)</f>
        <v>19965.65</v>
      </c>
      <c r="AC676" s="0" t="n">
        <f aca="false">ROUND((ES676),2)</f>
        <v>19965.65</v>
      </c>
      <c r="AD676" s="0" t="n">
        <f aca="false">ROUND((ET676),2)</f>
        <v>0</v>
      </c>
      <c r="AE676" s="0" t="n">
        <f aca="false">ROUND((EU676),2)</f>
        <v>0</v>
      </c>
      <c r="AF676" s="0" t="n">
        <f aca="false">ROUND((EV676),2)</f>
        <v>0</v>
      </c>
      <c r="AG676" s="0" t="n">
        <f aca="false">ROUND((AP676),2)</f>
        <v>0</v>
      </c>
      <c r="AH676" s="0" t="n">
        <f aca="false">(EW676)</f>
        <v>0</v>
      </c>
      <c r="AI676" s="0" t="n">
        <f aca="false">(EX676)</f>
        <v>0</v>
      </c>
      <c r="AJ676" s="0" t="n">
        <f aca="false">ROUND((AS676),2)</f>
        <v>0</v>
      </c>
      <c r="AK676" s="0" t="n">
        <v>19965.65</v>
      </c>
      <c r="AL676" s="0" t="n">
        <v>19965.65</v>
      </c>
      <c r="AM676" s="0" t="n">
        <v>0</v>
      </c>
      <c r="AN676" s="0" t="n">
        <v>0</v>
      </c>
      <c r="AO676" s="0" t="n">
        <v>0</v>
      </c>
      <c r="AP676" s="0" t="n">
        <v>0</v>
      </c>
      <c r="AQ676" s="0" t="n">
        <v>0</v>
      </c>
      <c r="AR676" s="0" t="n">
        <v>0</v>
      </c>
      <c r="AS676" s="0" t="n">
        <v>0</v>
      </c>
      <c r="AT676" s="0" t="n">
        <f aca="false">BZ676</f>
        <v>0</v>
      </c>
      <c r="AU676" s="0" t="n">
        <f aca="false">CA676</f>
        <v>0</v>
      </c>
      <c r="AV676" s="0" t="n">
        <v>1</v>
      </c>
      <c r="AW676" s="0" t="n">
        <v>1</v>
      </c>
      <c r="AX676" s="0" t="n">
        <v>1</v>
      </c>
      <c r="AY676" s="0" t="n">
        <v>1</v>
      </c>
      <c r="AZ676" s="0" t="n">
        <v>1</v>
      </c>
      <c r="BA676" s="0" t="n">
        <v>1</v>
      </c>
      <c r="BB676" s="0" t="n">
        <v>1</v>
      </c>
      <c r="BC676" s="0" t="n">
        <v>1</v>
      </c>
      <c r="BH676" s="0" t="n">
        <v>3</v>
      </c>
      <c r="BI676" s="0" t="n">
        <v>3</v>
      </c>
      <c r="BM676" s="0" t="n">
        <v>200</v>
      </c>
      <c r="BN676" s="0" t="n">
        <v>0</v>
      </c>
      <c r="BP676" s="0" t="n">
        <v>0</v>
      </c>
      <c r="BQ676" s="0" t="n">
        <v>9</v>
      </c>
      <c r="BR676" s="0" t="n">
        <v>0</v>
      </c>
      <c r="BS676" s="0" t="n">
        <v>1</v>
      </c>
      <c r="BT676" s="0" t="n">
        <v>1</v>
      </c>
      <c r="BU676" s="0" t="n">
        <v>1</v>
      </c>
      <c r="BV676" s="0" t="n">
        <v>1</v>
      </c>
      <c r="BW676" s="0" t="n">
        <v>1</v>
      </c>
      <c r="BX676" s="0" t="n">
        <v>1</v>
      </c>
      <c r="BZ676" s="0" t="n">
        <v>0</v>
      </c>
      <c r="CA676" s="0" t="n">
        <v>0</v>
      </c>
      <c r="CF676" s="0" t="n">
        <v>0</v>
      </c>
      <c r="CG676" s="0" t="n">
        <v>0</v>
      </c>
      <c r="CM676" s="0" t="n">
        <v>0</v>
      </c>
      <c r="CO676" s="0" t="n">
        <v>0</v>
      </c>
      <c r="CP676" s="0" t="n">
        <f aca="false">(AB676)*AZ676</f>
        <v>19965.65</v>
      </c>
      <c r="CQ676" s="0" t="n">
        <f aca="false">(AC676)*BC676</f>
        <v>19965.65</v>
      </c>
      <c r="CR676" s="0" t="n">
        <f aca="false">(AD676)*BB676</f>
        <v>0</v>
      </c>
      <c r="CS676" s="0" t="n">
        <f aca="false">(AE676)*BS676</f>
        <v>0</v>
      </c>
      <c r="CT676" s="0" t="n">
        <f aca="false">(AF676)*BA676</f>
        <v>0</v>
      </c>
      <c r="CU676" s="0" t="n">
        <f aca="false">(AG676)*BT676</f>
        <v>0</v>
      </c>
      <c r="CV676" s="0" t="n">
        <f aca="false">(AH676)*BU676</f>
        <v>0</v>
      </c>
      <c r="CW676" s="0" t="n">
        <f aca="false">(AI676)*BV676</f>
        <v>0</v>
      </c>
      <c r="CX676" s="0" t="n">
        <f aca="false">(AJ676)*BW676</f>
        <v>0</v>
      </c>
      <c r="CY676" s="0" t="n">
        <f aca="false">(0)*BX676</f>
        <v>0</v>
      </c>
      <c r="CZ676" s="0" t="n">
        <f aca="false">(0)*AX676</f>
        <v>0</v>
      </c>
      <c r="DN676" s="0" t="n">
        <v>0</v>
      </c>
      <c r="DO676" s="0" t="n">
        <v>0</v>
      </c>
      <c r="DP676" s="0" t="n">
        <v>1</v>
      </c>
      <c r="DQ676" s="0" t="n">
        <v>1</v>
      </c>
      <c r="DR676" s="0" t="n">
        <v>1</v>
      </c>
      <c r="DS676" s="0" t="n">
        <v>1</v>
      </c>
      <c r="DT676" s="0" t="n">
        <v>1</v>
      </c>
      <c r="DU676" s="0" t="n">
        <v>1013</v>
      </c>
      <c r="DV676" s="0" t="s">
        <v>420</v>
      </c>
      <c r="DW676" s="0" t="s">
        <v>420</v>
      </c>
      <c r="DX676" s="0" t="n">
        <v>1</v>
      </c>
      <c r="EE676" s="0" t="n">
        <v>6855309</v>
      </c>
      <c r="EF676" s="0" t="n">
        <v>9</v>
      </c>
      <c r="EG676" s="0" t="s">
        <v>87</v>
      </c>
      <c r="EH676" s="0" t="n">
        <v>0</v>
      </c>
      <c r="EJ676" s="0" t="n">
        <v>3</v>
      </c>
      <c r="EK676" s="0" t="n">
        <v>200</v>
      </c>
      <c r="EL676" s="0" t="s">
        <v>87</v>
      </c>
      <c r="EQ676" s="0" t="n">
        <v>0</v>
      </c>
      <c r="ER676" s="0" t="n">
        <v>0</v>
      </c>
      <c r="ES676" s="0" t="n">
        <v>19965.65</v>
      </c>
      <c r="ET676" s="0" t="n">
        <v>0</v>
      </c>
      <c r="EU676" s="0" t="n">
        <v>0</v>
      </c>
      <c r="EV676" s="0" t="n">
        <v>0</v>
      </c>
      <c r="EW676" s="0" t="n">
        <v>0</v>
      </c>
      <c r="EX676" s="0" t="n">
        <v>0</v>
      </c>
      <c r="EY676" s="0" t="n">
        <v>0</v>
      </c>
    </row>
    <row r="677" customFormat="false" ht="12.75" hidden="false" customHeight="false" outlineLevel="0" collapsed="false">
      <c r="A677" s="0" t="n">
        <v>17</v>
      </c>
      <c r="B677" s="0" t="n">
        <v>0</v>
      </c>
      <c r="C677" s="0" t="n">
        <f aca="false">ROW(SmtRes!A493)</f>
        <v>493</v>
      </c>
      <c r="D677" s="0" t="n">
        <f aca="false">ROW(EtalonRes!A493)</f>
        <v>493</v>
      </c>
      <c r="E677" s="0" t="s">
        <v>453</v>
      </c>
      <c r="F677" s="0" t="s">
        <v>116</v>
      </c>
      <c r="G677" s="0" t="s">
        <v>117</v>
      </c>
      <c r="H677" s="0" t="s">
        <v>85</v>
      </c>
      <c r="I677" s="0" t="n">
        <v>0</v>
      </c>
      <c r="J677" s="0" t="n">
        <v>0</v>
      </c>
      <c r="O677" s="0" t="n">
        <f aca="false">ROUND(CP677*I677,0)</f>
        <v>0</v>
      </c>
      <c r="P677" s="0" t="n">
        <f aca="false">ROUND(CQ677*I677,0)</f>
        <v>0</v>
      </c>
      <c r="Q677" s="0" t="n">
        <f aca="false">ROUND(CR677*I677,0)</f>
        <v>0</v>
      </c>
      <c r="R677" s="0" t="n">
        <f aca="false">ROUND(CS677*I677,0)</f>
        <v>0</v>
      </c>
      <c r="S677" s="0" t="n">
        <f aca="false">ROUND(CT677*I677,0)</f>
        <v>0</v>
      </c>
      <c r="T677" s="0" t="n">
        <f aca="false">ROUND(CU677*I677,0)</f>
        <v>0</v>
      </c>
      <c r="U677" s="0" t="n">
        <f aca="false">CV677*I677</f>
        <v>0</v>
      </c>
      <c r="V677" s="0" t="n">
        <f aca="false">CW677*I677</f>
        <v>0</v>
      </c>
      <c r="W677" s="0" t="n">
        <f aca="false">ROUND(CX677*I677,0)</f>
        <v>0</v>
      </c>
      <c r="X677" s="0" t="n">
        <f aca="false">ROUND(CY677,0)</f>
        <v>0</v>
      </c>
      <c r="Y677" s="0" t="n">
        <f aca="false">ROUND(CZ677,0)</f>
        <v>0</v>
      </c>
      <c r="AA677" s="0" t="n">
        <v>0</v>
      </c>
      <c r="AB677" s="0" t="n">
        <f aca="false">ROUND((AC677+AD677+AF677),2)</f>
        <v>1151.61</v>
      </c>
      <c r="AC677" s="0" t="n">
        <f aca="false">ROUND((ES677),2)</f>
        <v>130.9</v>
      </c>
      <c r="AD677" s="0" t="n">
        <f aca="false">ROUND(((ET677)+(((EU677)*1.13)-(EU677))),2)</f>
        <v>4.52</v>
      </c>
      <c r="AE677" s="0" t="n">
        <f aca="false">ROUND(((EU677)*1.13),2)</f>
        <v>0.55</v>
      </c>
      <c r="AF677" s="0" t="n">
        <f aca="false">ROUND(((EV677)*1.13),2)</f>
        <v>1016.19</v>
      </c>
      <c r="AG677" s="0" t="n">
        <f aca="false">ROUND((AP677),2)</f>
        <v>0</v>
      </c>
      <c r="AH677" s="0" t="n">
        <f aca="false">(EW677)</f>
        <v>68.7</v>
      </c>
      <c r="AI677" s="0" t="n">
        <f aca="false">(EX677)</f>
        <v>0.04</v>
      </c>
      <c r="AJ677" s="0" t="n">
        <f aca="false">ROUND((AS677),2)</f>
        <v>0</v>
      </c>
      <c r="AK677" s="0" t="n">
        <v>1034.64</v>
      </c>
      <c r="AL677" s="0" t="n">
        <v>130.9</v>
      </c>
      <c r="AM677" s="0" t="n">
        <v>4.46</v>
      </c>
      <c r="AN677" s="0" t="n">
        <v>0.49</v>
      </c>
      <c r="AO677" s="0" t="n">
        <v>899.28</v>
      </c>
      <c r="AP677" s="0" t="n">
        <v>0</v>
      </c>
      <c r="AQ677" s="0" t="n">
        <v>68.7</v>
      </c>
      <c r="AR677" s="0" t="n">
        <v>0.04</v>
      </c>
      <c r="AS677" s="0" t="n">
        <v>0</v>
      </c>
      <c r="AT677" s="0" t="n">
        <f aca="false">BZ677</f>
        <v>92</v>
      </c>
      <c r="AU677" s="0" t="n">
        <f aca="false">CA677</f>
        <v>65</v>
      </c>
      <c r="AV677" s="0" t="n">
        <v>1</v>
      </c>
      <c r="AW677" s="0" t="n">
        <v>1</v>
      </c>
      <c r="AX677" s="0" t="n">
        <v>1</v>
      </c>
      <c r="AY677" s="0" t="n">
        <v>1</v>
      </c>
      <c r="AZ677" s="0" t="n">
        <v>1</v>
      </c>
      <c r="BA677" s="0" t="n">
        <v>1</v>
      </c>
      <c r="BB677" s="0" t="n">
        <v>1</v>
      </c>
      <c r="BC677" s="0" t="n">
        <v>1</v>
      </c>
      <c r="BH677" s="0" t="n">
        <v>0</v>
      </c>
      <c r="BI677" s="0" t="n">
        <v>2</v>
      </c>
      <c r="BJ677" s="0" t="s">
        <v>118</v>
      </c>
      <c r="BM677" s="0" t="n">
        <v>193</v>
      </c>
      <c r="BN677" s="0" t="n">
        <v>0</v>
      </c>
      <c r="BO677" s="0" t="s">
        <v>116</v>
      </c>
      <c r="BP677" s="0" t="n">
        <v>1</v>
      </c>
      <c r="BQ677" s="0" t="n">
        <v>9</v>
      </c>
      <c r="BR677" s="0" t="n">
        <v>0</v>
      </c>
      <c r="BS677" s="0" t="n">
        <v>1</v>
      </c>
      <c r="BT677" s="0" t="n">
        <v>1</v>
      </c>
      <c r="BU677" s="0" t="n">
        <v>1</v>
      </c>
      <c r="BV677" s="0" t="n">
        <v>1</v>
      </c>
      <c r="BW677" s="0" t="n">
        <v>1</v>
      </c>
      <c r="BX677" s="0" t="n">
        <v>1</v>
      </c>
      <c r="BZ677" s="0" t="n">
        <v>92</v>
      </c>
      <c r="CA677" s="0" t="n">
        <v>65</v>
      </c>
      <c r="CF677" s="0" t="n">
        <v>0</v>
      </c>
      <c r="CG677" s="0" t="n">
        <v>0</v>
      </c>
      <c r="CM677" s="0" t="n">
        <v>0</v>
      </c>
      <c r="CO677" s="0" t="n">
        <v>0</v>
      </c>
      <c r="CP677" s="0" t="n">
        <f aca="false">(AB677)*AZ677</f>
        <v>1151.61</v>
      </c>
      <c r="CQ677" s="0" t="n">
        <f aca="false">(AC677)*BC677</f>
        <v>130.9</v>
      </c>
      <c r="CR677" s="0" t="n">
        <f aca="false">(AD677)*BB677</f>
        <v>4.52</v>
      </c>
      <c r="CS677" s="0" t="n">
        <f aca="false">(AE677)*BS677</f>
        <v>0.55</v>
      </c>
      <c r="CT677" s="0" t="n">
        <f aca="false">(AF677)*BA677</f>
        <v>1016.19</v>
      </c>
      <c r="CU677" s="0" t="n">
        <f aca="false">(AG677)*BT677</f>
        <v>0</v>
      </c>
      <c r="CV677" s="0" t="n">
        <f aca="false">(AH677)*BU677</f>
        <v>68.7</v>
      </c>
      <c r="CW677" s="0" t="n">
        <f aca="false">(AI677)*BV677</f>
        <v>0.04</v>
      </c>
      <c r="CX677" s="0" t="n">
        <f aca="false">(AJ677)*BW677</f>
        <v>0</v>
      </c>
      <c r="CY677" s="0" t="n">
        <f aca="false">(((R677+S677)*BZ677*1)/100)</f>
        <v>0</v>
      </c>
      <c r="CZ677" s="0" t="n">
        <f aca="false">(((R677+S677)*CA677*1)/100)</f>
        <v>0</v>
      </c>
      <c r="DN677" s="0" t="n">
        <v>0</v>
      </c>
      <c r="DO677" s="0" t="n">
        <v>0</v>
      </c>
      <c r="DP677" s="0" t="n">
        <v>1</v>
      </c>
      <c r="DQ677" s="0" t="n">
        <v>1</v>
      </c>
      <c r="DR677" s="0" t="n">
        <v>1</v>
      </c>
      <c r="DS677" s="0" t="n">
        <v>1</v>
      </c>
      <c r="DT677" s="0" t="n">
        <v>1</v>
      </c>
      <c r="DU677" s="0" t="n">
        <v>1013</v>
      </c>
      <c r="DV677" s="0" t="s">
        <v>85</v>
      </c>
      <c r="DW677" s="0" t="s">
        <v>85</v>
      </c>
      <c r="DX677" s="0" t="n">
        <v>1</v>
      </c>
      <c r="EE677" s="0" t="n">
        <v>6855352</v>
      </c>
      <c r="EF677" s="0" t="n">
        <v>9</v>
      </c>
      <c r="EG677" s="0" t="s">
        <v>87</v>
      </c>
      <c r="EH677" s="0" t="n">
        <v>0</v>
      </c>
      <c r="EJ677" s="0" t="n">
        <v>2</v>
      </c>
      <c r="EK677" s="0" t="n">
        <v>193</v>
      </c>
      <c r="EL677" s="0" t="s">
        <v>88</v>
      </c>
      <c r="EP677" s="0" t="s">
        <v>89</v>
      </c>
      <c r="EQ677" s="0" t="n">
        <v>0</v>
      </c>
      <c r="ER677" s="0" t="n">
        <v>1034.64</v>
      </c>
      <c r="ES677" s="0" t="n">
        <v>130.9</v>
      </c>
      <c r="ET677" s="0" t="n">
        <v>4.46</v>
      </c>
      <c r="EU677" s="0" t="n">
        <v>0.49</v>
      </c>
      <c r="EV677" s="0" t="n">
        <v>899.28</v>
      </c>
      <c r="EW677" s="0" t="n">
        <v>68.7</v>
      </c>
      <c r="EX677" s="0" t="n">
        <v>0.04</v>
      </c>
      <c r="EY677" s="0" t="n">
        <v>0</v>
      </c>
    </row>
    <row r="678" customFormat="false" ht="12.75" hidden="false" customHeight="false" outlineLevel="0" collapsed="false">
      <c r="A678" s="0" t="n">
        <v>17</v>
      </c>
      <c r="B678" s="0" t="n">
        <v>0</v>
      </c>
      <c r="E678" s="0" t="s">
        <v>455</v>
      </c>
      <c r="F678" s="0" t="s">
        <v>561</v>
      </c>
      <c r="G678" s="0" t="s">
        <v>576</v>
      </c>
      <c r="H678" s="0" t="s">
        <v>420</v>
      </c>
      <c r="I678" s="0" t="n">
        <v>0</v>
      </c>
      <c r="J678" s="0" t="n">
        <v>0</v>
      </c>
      <c r="O678" s="0" t="n">
        <f aca="false">ROUND(CP678*I678,0)</f>
        <v>0</v>
      </c>
      <c r="P678" s="0" t="n">
        <f aca="false">ROUND(CQ678*I678,0)</f>
        <v>0</v>
      </c>
      <c r="Q678" s="0" t="n">
        <f aca="false">ROUND(CR678*I678,0)</f>
        <v>0</v>
      </c>
      <c r="R678" s="0" t="n">
        <f aca="false">ROUND(CS678*I678,0)</f>
        <v>0</v>
      </c>
      <c r="S678" s="0" t="n">
        <f aca="false">ROUND(CT678*I678,0)</f>
        <v>0</v>
      </c>
      <c r="T678" s="0" t="n">
        <f aca="false">ROUND(CU678*I678,0)</f>
        <v>0</v>
      </c>
      <c r="U678" s="0" t="n">
        <f aca="false">CV678*I678</f>
        <v>0</v>
      </c>
      <c r="V678" s="0" t="n">
        <f aca="false">CW678*I678</f>
        <v>0</v>
      </c>
      <c r="W678" s="0" t="n">
        <f aca="false">ROUND(CX678*I678,0)</f>
        <v>0</v>
      </c>
      <c r="X678" s="0" t="n">
        <f aca="false">ROUND(CY678,0)</f>
        <v>0</v>
      </c>
      <c r="Y678" s="0" t="n">
        <f aca="false">ROUND(CZ678,0)</f>
        <v>0</v>
      </c>
      <c r="AA678" s="0" t="n">
        <v>0</v>
      </c>
      <c r="AB678" s="0" t="n">
        <f aca="false">ROUND((AC678+AD678+AF678),2)</f>
        <v>10852.12</v>
      </c>
      <c r="AC678" s="0" t="n">
        <f aca="false">ROUND((ES678),2)</f>
        <v>10852.12</v>
      </c>
      <c r="AD678" s="0" t="n">
        <f aca="false">ROUND((ET678),2)</f>
        <v>0</v>
      </c>
      <c r="AE678" s="0" t="n">
        <f aca="false">ROUND((EU678),2)</f>
        <v>0</v>
      </c>
      <c r="AF678" s="0" t="n">
        <f aca="false">ROUND((EV678),2)</f>
        <v>0</v>
      </c>
      <c r="AG678" s="0" t="n">
        <f aca="false">ROUND((AP678),2)</f>
        <v>0</v>
      </c>
      <c r="AH678" s="0" t="n">
        <f aca="false">(EW678)</f>
        <v>0</v>
      </c>
      <c r="AI678" s="0" t="n">
        <f aca="false">(EX678)</f>
        <v>0</v>
      </c>
      <c r="AJ678" s="0" t="n">
        <f aca="false">ROUND((AS678),2)</f>
        <v>0</v>
      </c>
      <c r="AK678" s="0" t="n">
        <v>10852.12</v>
      </c>
      <c r="AL678" s="0" t="n">
        <v>10852.12</v>
      </c>
      <c r="AM678" s="0" t="n">
        <v>0</v>
      </c>
      <c r="AN678" s="0" t="n">
        <v>0</v>
      </c>
      <c r="AO678" s="0" t="n">
        <v>0</v>
      </c>
      <c r="AP678" s="0" t="n">
        <v>0</v>
      </c>
      <c r="AQ678" s="0" t="n">
        <v>0</v>
      </c>
      <c r="AR678" s="0" t="n">
        <v>0</v>
      </c>
      <c r="AS678" s="0" t="n">
        <v>0</v>
      </c>
      <c r="AT678" s="0" t="n">
        <f aca="false">BZ678</f>
        <v>0</v>
      </c>
      <c r="AU678" s="0" t="n">
        <f aca="false">CA678</f>
        <v>0</v>
      </c>
      <c r="AV678" s="0" t="n">
        <v>1</v>
      </c>
      <c r="AW678" s="0" t="n">
        <v>1</v>
      </c>
      <c r="AX678" s="0" t="n">
        <v>1</v>
      </c>
      <c r="AY678" s="0" t="n">
        <v>1</v>
      </c>
      <c r="AZ678" s="0" t="n">
        <v>1</v>
      </c>
      <c r="BA678" s="0" t="n">
        <v>1</v>
      </c>
      <c r="BB678" s="0" t="n">
        <v>1</v>
      </c>
      <c r="BC678" s="0" t="n">
        <v>1</v>
      </c>
      <c r="BH678" s="0" t="n">
        <v>3</v>
      </c>
      <c r="BI678" s="0" t="n">
        <v>3</v>
      </c>
      <c r="BM678" s="0" t="n">
        <v>200</v>
      </c>
      <c r="BN678" s="0" t="n">
        <v>0</v>
      </c>
      <c r="BP678" s="0" t="n">
        <v>0</v>
      </c>
      <c r="BQ678" s="0" t="n">
        <v>9</v>
      </c>
      <c r="BR678" s="0" t="n">
        <v>0</v>
      </c>
      <c r="BS678" s="0" t="n">
        <v>1</v>
      </c>
      <c r="BT678" s="0" t="n">
        <v>1</v>
      </c>
      <c r="BU678" s="0" t="n">
        <v>1</v>
      </c>
      <c r="BV678" s="0" t="n">
        <v>1</v>
      </c>
      <c r="BW678" s="0" t="n">
        <v>1</v>
      </c>
      <c r="BX678" s="0" t="n">
        <v>1</v>
      </c>
      <c r="BZ678" s="0" t="n">
        <v>0</v>
      </c>
      <c r="CA678" s="0" t="n">
        <v>0</v>
      </c>
      <c r="CF678" s="0" t="n">
        <v>0</v>
      </c>
      <c r="CG678" s="0" t="n">
        <v>0</v>
      </c>
      <c r="CM678" s="0" t="n">
        <v>0</v>
      </c>
      <c r="CO678" s="0" t="n">
        <v>0</v>
      </c>
      <c r="CP678" s="0" t="n">
        <f aca="false">(AB678)*AZ678</f>
        <v>10852.12</v>
      </c>
      <c r="CQ678" s="0" t="n">
        <f aca="false">(AC678)*BC678</f>
        <v>10852.12</v>
      </c>
      <c r="CR678" s="0" t="n">
        <f aca="false">(AD678)*BB678</f>
        <v>0</v>
      </c>
      <c r="CS678" s="0" t="n">
        <f aca="false">(AE678)*BS678</f>
        <v>0</v>
      </c>
      <c r="CT678" s="0" t="n">
        <f aca="false">(AF678)*BA678</f>
        <v>0</v>
      </c>
      <c r="CU678" s="0" t="n">
        <f aca="false">(AG678)*BT678</f>
        <v>0</v>
      </c>
      <c r="CV678" s="0" t="n">
        <f aca="false">(AH678)*BU678</f>
        <v>0</v>
      </c>
      <c r="CW678" s="0" t="n">
        <f aca="false">(AI678)*BV678</f>
        <v>0</v>
      </c>
      <c r="CX678" s="0" t="n">
        <f aca="false">(AJ678)*BW678</f>
        <v>0</v>
      </c>
      <c r="CY678" s="0" t="n">
        <f aca="false">(0)*BX678</f>
        <v>0</v>
      </c>
      <c r="CZ678" s="0" t="n">
        <f aca="false">(0)*AX678</f>
        <v>0</v>
      </c>
      <c r="DN678" s="0" t="n">
        <v>0</v>
      </c>
      <c r="DO678" s="0" t="n">
        <v>0</v>
      </c>
      <c r="DP678" s="0" t="n">
        <v>1</v>
      </c>
      <c r="DQ678" s="0" t="n">
        <v>1</v>
      </c>
      <c r="DR678" s="0" t="n">
        <v>1</v>
      </c>
      <c r="DS678" s="0" t="n">
        <v>1</v>
      </c>
      <c r="DT678" s="0" t="n">
        <v>1</v>
      </c>
      <c r="DU678" s="0" t="n">
        <v>1013</v>
      </c>
      <c r="DV678" s="0" t="s">
        <v>420</v>
      </c>
      <c r="DW678" s="0" t="s">
        <v>420</v>
      </c>
      <c r="DX678" s="0" t="n">
        <v>1</v>
      </c>
      <c r="EE678" s="0" t="n">
        <v>6855309</v>
      </c>
      <c r="EF678" s="0" t="n">
        <v>9</v>
      </c>
      <c r="EG678" s="0" t="s">
        <v>87</v>
      </c>
      <c r="EH678" s="0" t="n">
        <v>0</v>
      </c>
      <c r="EJ678" s="0" t="n">
        <v>3</v>
      </c>
      <c r="EK678" s="0" t="n">
        <v>200</v>
      </c>
      <c r="EL678" s="0" t="s">
        <v>87</v>
      </c>
      <c r="EQ678" s="0" t="n">
        <v>0</v>
      </c>
      <c r="ER678" s="0" t="n">
        <v>0</v>
      </c>
      <c r="ES678" s="0" t="n">
        <v>10852.12</v>
      </c>
      <c r="ET678" s="0" t="n">
        <v>0</v>
      </c>
      <c r="EU678" s="0" t="n">
        <v>0</v>
      </c>
      <c r="EV678" s="0" t="n">
        <v>0</v>
      </c>
      <c r="EW678" s="0" t="n">
        <v>0</v>
      </c>
      <c r="EX678" s="0" t="n">
        <v>0</v>
      </c>
      <c r="EY678" s="0" t="n">
        <v>0</v>
      </c>
    </row>
    <row r="679" customFormat="false" ht="12.75" hidden="false" customHeight="false" outlineLevel="0" collapsed="false">
      <c r="A679" s="0" t="n">
        <v>17</v>
      </c>
      <c r="B679" s="0" t="n">
        <v>0</v>
      </c>
      <c r="E679" s="0" t="s">
        <v>457</v>
      </c>
      <c r="F679" s="0" t="s">
        <v>561</v>
      </c>
      <c r="G679" s="0" t="s">
        <v>577</v>
      </c>
      <c r="H679" s="0" t="s">
        <v>420</v>
      </c>
      <c r="I679" s="0" t="n">
        <v>0</v>
      </c>
      <c r="J679" s="0" t="n">
        <v>0</v>
      </c>
      <c r="O679" s="0" t="n">
        <f aca="false">ROUND(CP679*I679,0)</f>
        <v>0</v>
      </c>
      <c r="P679" s="0" t="n">
        <f aca="false">ROUND(CQ679*I679,0)</f>
        <v>0</v>
      </c>
      <c r="Q679" s="0" t="n">
        <f aca="false">ROUND(CR679*I679,0)</f>
        <v>0</v>
      </c>
      <c r="R679" s="0" t="n">
        <f aca="false">ROUND(CS679*I679,0)</f>
        <v>0</v>
      </c>
      <c r="S679" s="0" t="n">
        <f aca="false">ROUND(CT679*I679,0)</f>
        <v>0</v>
      </c>
      <c r="T679" s="0" t="n">
        <f aca="false">ROUND(CU679*I679,0)</f>
        <v>0</v>
      </c>
      <c r="U679" s="0" t="n">
        <f aca="false">CV679*I679</f>
        <v>0</v>
      </c>
      <c r="V679" s="0" t="n">
        <f aca="false">CW679*I679</f>
        <v>0</v>
      </c>
      <c r="W679" s="0" t="n">
        <f aca="false">ROUND(CX679*I679,0)</f>
        <v>0</v>
      </c>
      <c r="X679" s="0" t="n">
        <f aca="false">ROUND(CY679,0)</f>
        <v>0</v>
      </c>
      <c r="Y679" s="0" t="n">
        <f aca="false">ROUND(CZ679,0)</f>
        <v>0</v>
      </c>
      <c r="AA679" s="0" t="n">
        <v>0</v>
      </c>
      <c r="AB679" s="0" t="n">
        <f aca="false">ROUND((AC679+AD679+AF679),2)</f>
        <v>32041.24</v>
      </c>
      <c r="AC679" s="0" t="n">
        <f aca="false">ROUND((ES679),2)</f>
        <v>32041.24</v>
      </c>
      <c r="AD679" s="0" t="n">
        <f aca="false">ROUND((ET679),2)</f>
        <v>0</v>
      </c>
      <c r="AE679" s="0" t="n">
        <f aca="false">ROUND((EU679),2)</f>
        <v>0</v>
      </c>
      <c r="AF679" s="0" t="n">
        <f aca="false">ROUND((EV679),2)</f>
        <v>0</v>
      </c>
      <c r="AG679" s="0" t="n">
        <f aca="false">ROUND((AP679),2)</f>
        <v>0</v>
      </c>
      <c r="AH679" s="0" t="n">
        <f aca="false">(EW679)</f>
        <v>0</v>
      </c>
      <c r="AI679" s="0" t="n">
        <f aca="false">(EX679)</f>
        <v>0</v>
      </c>
      <c r="AJ679" s="0" t="n">
        <f aca="false">ROUND((AS679),2)</f>
        <v>0</v>
      </c>
      <c r="AK679" s="0" t="n">
        <v>32041.24</v>
      </c>
      <c r="AL679" s="0" t="n">
        <v>32041.24</v>
      </c>
      <c r="AM679" s="0" t="n">
        <v>0</v>
      </c>
      <c r="AN679" s="0" t="n">
        <v>0</v>
      </c>
      <c r="AO679" s="0" t="n">
        <v>0</v>
      </c>
      <c r="AP679" s="0" t="n">
        <v>0</v>
      </c>
      <c r="AQ679" s="0" t="n">
        <v>0</v>
      </c>
      <c r="AR679" s="0" t="n">
        <v>0</v>
      </c>
      <c r="AS679" s="0" t="n">
        <v>0</v>
      </c>
      <c r="AT679" s="0" t="n">
        <f aca="false">BZ679</f>
        <v>0</v>
      </c>
      <c r="AU679" s="0" t="n">
        <f aca="false">CA679</f>
        <v>0</v>
      </c>
      <c r="AV679" s="0" t="n">
        <v>1</v>
      </c>
      <c r="AW679" s="0" t="n">
        <v>1</v>
      </c>
      <c r="AX679" s="0" t="n">
        <v>1</v>
      </c>
      <c r="AY679" s="0" t="n">
        <v>1</v>
      </c>
      <c r="AZ679" s="0" t="n">
        <v>1</v>
      </c>
      <c r="BA679" s="0" t="n">
        <v>1</v>
      </c>
      <c r="BB679" s="0" t="n">
        <v>1</v>
      </c>
      <c r="BC679" s="0" t="n">
        <v>1</v>
      </c>
      <c r="BH679" s="0" t="n">
        <v>3</v>
      </c>
      <c r="BI679" s="0" t="n">
        <v>3</v>
      </c>
      <c r="BM679" s="0" t="n">
        <v>200</v>
      </c>
      <c r="BN679" s="0" t="n">
        <v>0</v>
      </c>
      <c r="BP679" s="0" t="n">
        <v>0</v>
      </c>
      <c r="BQ679" s="0" t="n">
        <v>9</v>
      </c>
      <c r="BR679" s="0" t="n">
        <v>0</v>
      </c>
      <c r="BS679" s="0" t="n">
        <v>1</v>
      </c>
      <c r="BT679" s="0" t="n">
        <v>1</v>
      </c>
      <c r="BU679" s="0" t="n">
        <v>1</v>
      </c>
      <c r="BV679" s="0" t="n">
        <v>1</v>
      </c>
      <c r="BW679" s="0" t="n">
        <v>1</v>
      </c>
      <c r="BX679" s="0" t="n">
        <v>1</v>
      </c>
      <c r="BZ679" s="0" t="n">
        <v>0</v>
      </c>
      <c r="CA679" s="0" t="n">
        <v>0</v>
      </c>
      <c r="CF679" s="0" t="n">
        <v>0</v>
      </c>
      <c r="CG679" s="0" t="n">
        <v>0</v>
      </c>
      <c r="CM679" s="0" t="n">
        <v>0</v>
      </c>
      <c r="CO679" s="0" t="n">
        <v>0</v>
      </c>
      <c r="CP679" s="0" t="n">
        <f aca="false">(AB679)*AZ679</f>
        <v>32041.24</v>
      </c>
      <c r="CQ679" s="0" t="n">
        <f aca="false">(AC679)*BC679</f>
        <v>32041.24</v>
      </c>
      <c r="CR679" s="0" t="n">
        <f aca="false">(AD679)*BB679</f>
        <v>0</v>
      </c>
      <c r="CS679" s="0" t="n">
        <f aca="false">(AE679)*BS679</f>
        <v>0</v>
      </c>
      <c r="CT679" s="0" t="n">
        <f aca="false">(AF679)*BA679</f>
        <v>0</v>
      </c>
      <c r="CU679" s="0" t="n">
        <f aca="false">(AG679)*BT679</f>
        <v>0</v>
      </c>
      <c r="CV679" s="0" t="n">
        <f aca="false">(AH679)*BU679</f>
        <v>0</v>
      </c>
      <c r="CW679" s="0" t="n">
        <f aca="false">(AI679)*BV679</f>
        <v>0</v>
      </c>
      <c r="CX679" s="0" t="n">
        <f aca="false">(AJ679)*BW679</f>
        <v>0</v>
      </c>
      <c r="CY679" s="0" t="n">
        <f aca="false">(0)*BX679</f>
        <v>0</v>
      </c>
      <c r="CZ679" s="0" t="n">
        <f aca="false">(0)*AX679</f>
        <v>0</v>
      </c>
      <c r="DN679" s="0" t="n">
        <v>0</v>
      </c>
      <c r="DO679" s="0" t="n">
        <v>0</v>
      </c>
      <c r="DP679" s="0" t="n">
        <v>1</v>
      </c>
      <c r="DQ679" s="0" t="n">
        <v>1</v>
      </c>
      <c r="DR679" s="0" t="n">
        <v>1</v>
      </c>
      <c r="DS679" s="0" t="n">
        <v>1</v>
      </c>
      <c r="DT679" s="0" t="n">
        <v>1</v>
      </c>
      <c r="DU679" s="0" t="n">
        <v>1013</v>
      </c>
      <c r="DV679" s="0" t="s">
        <v>420</v>
      </c>
      <c r="DW679" s="0" t="s">
        <v>420</v>
      </c>
      <c r="DX679" s="0" t="n">
        <v>1</v>
      </c>
      <c r="EE679" s="0" t="n">
        <v>6855309</v>
      </c>
      <c r="EF679" s="0" t="n">
        <v>9</v>
      </c>
      <c r="EG679" s="0" t="s">
        <v>87</v>
      </c>
      <c r="EH679" s="0" t="n">
        <v>0</v>
      </c>
      <c r="EJ679" s="0" t="n">
        <v>3</v>
      </c>
      <c r="EK679" s="0" t="n">
        <v>200</v>
      </c>
      <c r="EL679" s="0" t="s">
        <v>87</v>
      </c>
      <c r="EQ679" s="0" t="n">
        <v>0</v>
      </c>
      <c r="ER679" s="0" t="n">
        <v>0</v>
      </c>
      <c r="ES679" s="0" t="n">
        <v>32041.24</v>
      </c>
      <c r="ET679" s="0" t="n">
        <v>0</v>
      </c>
      <c r="EU679" s="0" t="n">
        <v>0</v>
      </c>
      <c r="EV679" s="0" t="n">
        <v>0</v>
      </c>
      <c r="EW679" s="0" t="n">
        <v>0</v>
      </c>
      <c r="EX679" s="0" t="n">
        <v>0</v>
      </c>
      <c r="EY679" s="0" t="n">
        <v>0</v>
      </c>
    </row>
    <row r="680" customFormat="false" ht="12.75" hidden="false" customHeight="false" outlineLevel="0" collapsed="false">
      <c r="A680" s="0" t="n">
        <v>17</v>
      </c>
      <c r="B680" s="0" t="n">
        <v>0</v>
      </c>
      <c r="E680" s="0" t="s">
        <v>462</v>
      </c>
      <c r="F680" s="0" t="s">
        <v>561</v>
      </c>
      <c r="G680" s="0" t="s">
        <v>578</v>
      </c>
      <c r="H680" s="0" t="s">
        <v>420</v>
      </c>
      <c r="I680" s="0" t="n">
        <v>0</v>
      </c>
      <c r="J680" s="0" t="n">
        <v>0</v>
      </c>
      <c r="O680" s="0" t="n">
        <f aca="false">ROUND(CP680*I680,0)</f>
        <v>0</v>
      </c>
      <c r="P680" s="0" t="n">
        <f aca="false">ROUND(CQ680*I680,0)</f>
        <v>0</v>
      </c>
      <c r="Q680" s="0" t="n">
        <f aca="false">ROUND(CR680*I680,0)</f>
        <v>0</v>
      </c>
      <c r="R680" s="0" t="n">
        <f aca="false">ROUND(CS680*I680,0)</f>
        <v>0</v>
      </c>
      <c r="S680" s="0" t="n">
        <f aca="false">ROUND(CT680*I680,0)</f>
        <v>0</v>
      </c>
      <c r="T680" s="0" t="n">
        <f aca="false">ROUND(CU680*I680,0)</f>
        <v>0</v>
      </c>
      <c r="U680" s="0" t="n">
        <f aca="false">CV680*I680</f>
        <v>0</v>
      </c>
      <c r="V680" s="0" t="n">
        <f aca="false">CW680*I680</f>
        <v>0</v>
      </c>
      <c r="W680" s="0" t="n">
        <f aca="false">ROUND(CX680*I680,0)</f>
        <v>0</v>
      </c>
      <c r="X680" s="0" t="n">
        <f aca="false">ROUND(CY680,0)</f>
        <v>0</v>
      </c>
      <c r="Y680" s="0" t="n">
        <f aca="false">ROUND(CZ680,0)</f>
        <v>0</v>
      </c>
      <c r="AA680" s="0" t="n">
        <v>0</v>
      </c>
      <c r="AB680" s="0" t="n">
        <f aca="false">ROUND((AC680+AD680+AF680),2)</f>
        <v>11120.3</v>
      </c>
      <c r="AC680" s="0" t="n">
        <f aca="false">ROUND((ES680),2)</f>
        <v>11120.3</v>
      </c>
      <c r="AD680" s="0" t="n">
        <f aca="false">ROUND((ET680),2)</f>
        <v>0</v>
      </c>
      <c r="AE680" s="0" t="n">
        <f aca="false">ROUND((EU680),2)</f>
        <v>0</v>
      </c>
      <c r="AF680" s="0" t="n">
        <f aca="false">ROUND((EV680),2)</f>
        <v>0</v>
      </c>
      <c r="AG680" s="0" t="n">
        <f aca="false">ROUND((AP680),2)</f>
        <v>0</v>
      </c>
      <c r="AH680" s="0" t="n">
        <f aca="false">(EW680)</f>
        <v>0</v>
      </c>
      <c r="AI680" s="0" t="n">
        <f aca="false">(EX680)</f>
        <v>0</v>
      </c>
      <c r="AJ680" s="0" t="n">
        <f aca="false">ROUND((AS680),2)</f>
        <v>0</v>
      </c>
      <c r="AK680" s="0" t="n">
        <v>11120.3</v>
      </c>
      <c r="AL680" s="0" t="n">
        <v>11120.3</v>
      </c>
      <c r="AM680" s="0" t="n">
        <v>0</v>
      </c>
      <c r="AN680" s="0" t="n">
        <v>0</v>
      </c>
      <c r="AO680" s="0" t="n">
        <v>0</v>
      </c>
      <c r="AP680" s="0" t="n">
        <v>0</v>
      </c>
      <c r="AQ680" s="0" t="n">
        <v>0</v>
      </c>
      <c r="AR680" s="0" t="n">
        <v>0</v>
      </c>
      <c r="AS680" s="0" t="n">
        <v>0</v>
      </c>
      <c r="AT680" s="0" t="n">
        <f aca="false">BZ680</f>
        <v>0</v>
      </c>
      <c r="AU680" s="0" t="n">
        <f aca="false">CA680</f>
        <v>0</v>
      </c>
      <c r="AV680" s="0" t="n">
        <v>1</v>
      </c>
      <c r="AW680" s="0" t="n">
        <v>1</v>
      </c>
      <c r="AX680" s="0" t="n">
        <v>1</v>
      </c>
      <c r="AY680" s="0" t="n">
        <v>1</v>
      </c>
      <c r="AZ680" s="0" t="n">
        <v>1</v>
      </c>
      <c r="BA680" s="0" t="n">
        <v>1</v>
      </c>
      <c r="BB680" s="0" t="n">
        <v>1</v>
      </c>
      <c r="BC680" s="0" t="n">
        <v>1</v>
      </c>
      <c r="BH680" s="0" t="n">
        <v>3</v>
      </c>
      <c r="BI680" s="0" t="n">
        <v>3</v>
      </c>
      <c r="BM680" s="0" t="n">
        <v>200</v>
      </c>
      <c r="BN680" s="0" t="n">
        <v>0</v>
      </c>
      <c r="BP680" s="0" t="n">
        <v>0</v>
      </c>
      <c r="BQ680" s="0" t="n">
        <v>9</v>
      </c>
      <c r="BR680" s="0" t="n">
        <v>0</v>
      </c>
      <c r="BS680" s="0" t="n">
        <v>1</v>
      </c>
      <c r="BT680" s="0" t="n">
        <v>1</v>
      </c>
      <c r="BU680" s="0" t="n">
        <v>1</v>
      </c>
      <c r="BV680" s="0" t="n">
        <v>1</v>
      </c>
      <c r="BW680" s="0" t="n">
        <v>1</v>
      </c>
      <c r="BX680" s="0" t="n">
        <v>1</v>
      </c>
      <c r="BZ680" s="0" t="n">
        <v>0</v>
      </c>
      <c r="CA680" s="0" t="n">
        <v>0</v>
      </c>
      <c r="CF680" s="0" t="n">
        <v>0</v>
      </c>
      <c r="CG680" s="0" t="n">
        <v>0</v>
      </c>
      <c r="CM680" s="0" t="n">
        <v>0</v>
      </c>
      <c r="CO680" s="0" t="n">
        <v>0</v>
      </c>
      <c r="CP680" s="0" t="n">
        <f aca="false">(AB680)*AZ680</f>
        <v>11120.3</v>
      </c>
      <c r="CQ680" s="0" t="n">
        <f aca="false">(AC680)*BC680</f>
        <v>11120.3</v>
      </c>
      <c r="CR680" s="0" t="n">
        <f aca="false">(AD680)*BB680</f>
        <v>0</v>
      </c>
      <c r="CS680" s="0" t="n">
        <f aca="false">(AE680)*BS680</f>
        <v>0</v>
      </c>
      <c r="CT680" s="0" t="n">
        <f aca="false">(AF680)*BA680</f>
        <v>0</v>
      </c>
      <c r="CU680" s="0" t="n">
        <f aca="false">(AG680)*BT680</f>
        <v>0</v>
      </c>
      <c r="CV680" s="0" t="n">
        <f aca="false">(AH680)*BU680</f>
        <v>0</v>
      </c>
      <c r="CW680" s="0" t="n">
        <f aca="false">(AI680)*BV680</f>
        <v>0</v>
      </c>
      <c r="CX680" s="0" t="n">
        <f aca="false">(AJ680)*BW680</f>
        <v>0</v>
      </c>
      <c r="CY680" s="0" t="n">
        <f aca="false">(0)*BX680</f>
        <v>0</v>
      </c>
      <c r="CZ680" s="0" t="n">
        <f aca="false">(0)*AX680</f>
        <v>0</v>
      </c>
      <c r="DN680" s="0" t="n">
        <v>0</v>
      </c>
      <c r="DO680" s="0" t="n">
        <v>0</v>
      </c>
      <c r="DP680" s="0" t="n">
        <v>1</v>
      </c>
      <c r="DQ680" s="0" t="n">
        <v>1</v>
      </c>
      <c r="DR680" s="0" t="n">
        <v>1</v>
      </c>
      <c r="DS680" s="0" t="n">
        <v>1</v>
      </c>
      <c r="DT680" s="0" t="n">
        <v>1</v>
      </c>
      <c r="DU680" s="0" t="n">
        <v>1013</v>
      </c>
      <c r="DV680" s="0" t="s">
        <v>420</v>
      </c>
      <c r="DW680" s="0" t="s">
        <v>420</v>
      </c>
      <c r="DX680" s="0" t="n">
        <v>1</v>
      </c>
      <c r="EE680" s="0" t="n">
        <v>6855309</v>
      </c>
      <c r="EF680" s="0" t="n">
        <v>9</v>
      </c>
      <c r="EG680" s="0" t="s">
        <v>87</v>
      </c>
      <c r="EH680" s="0" t="n">
        <v>0</v>
      </c>
      <c r="EJ680" s="0" t="n">
        <v>3</v>
      </c>
      <c r="EK680" s="0" t="n">
        <v>200</v>
      </c>
      <c r="EL680" s="0" t="s">
        <v>87</v>
      </c>
      <c r="EQ680" s="0" t="n">
        <v>0</v>
      </c>
      <c r="ER680" s="0" t="n">
        <v>0</v>
      </c>
      <c r="ES680" s="0" t="n">
        <v>11120.3</v>
      </c>
      <c r="ET680" s="0" t="n">
        <v>0</v>
      </c>
      <c r="EU680" s="0" t="n">
        <v>0</v>
      </c>
      <c r="EV680" s="0" t="n">
        <v>0</v>
      </c>
      <c r="EW680" s="0" t="n">
        <v>0</v>
      </c>
      <c r="EX680" s="0" t="n">
        <v>0</v>
      </c>
      <c r="EY680" s="0" t="n">
        <v>0</v>
      </c>
    </row>
    <row r="681" customFormat="false" ht="12.75" hidden="false" customHeight="false" outlineLevel="0" collapsed="false">
      <c r="A681" s="0" t="n">
        <v>17</v>
      </c>
      <c r="B681" s="0" t="n">
        <v>0</v>
      </c>
      <c r="E681" s="0" t="s">
        <v>464</v>
      </c>
      <c r="F681" s="0" t="s">
        <v>561</v>
      </c>
      <c r="G681" s="0" t="s">
        <v>579</v>
      </c>
      <c r="H681" s="0" t="s">
        <v>420</v>
      </c>
      <c r="I681" s="0" t="n">
        <v>0</v>
      </c>
      <c r="J681" s="0" t="n">
        <v>0</v>
      </c>
      <c r="O681" s="0" t="n">
        <f aca="false">ROUND(CP681*I681,0)</f>
        <v>0</v>
      </c>
      <c r="P681" s="0" t="n">
        <f aca="false">ROUND(CQ681*I681,0)</f>
        <v>0</v>
      </c>
      <c r="Q681" s="0" t="n">
        <f aca="false">ROUND(CR681*I681,0)</f>
        <v>0</v>
      </c>
      <c r="R681" s="0" t="n">
        <f aca="false">ROUND(CS681*I681,0)</f>
        <v>0</v>
      </c>
      <c r="S681" s="0" t="n">
        <f aca="false">ROUND(CT681*I681,0)</f>
        <v>0</v>
      </c>
      <c r="T681" s="0" t="n">
        <f aca="false">ROUND(CU681*I681,0)</f>
        <v>0</v>
      </c>
      <c r="U681" s="0" t="n">
        <f aca="false">CV681*I681</f>
        <v>0</v>
      </c>
      <c r="V681" s="0" t="n">
        <f aca="false">CW681*I681</f>
        <v>0</v>
      </c>
      <c r="W681" s="0" t="n">
        <f aca="false">ROUND(CX681*I681,0)</f>
        <v>0</v>
      </c>
      <c r="X681" s="0" t="n">
        <f aca="false">ROUND(CY681,0)</f>
        <v>0</v>
      </c>
      <c r="Y681" s="0" t="n">
        <f aca="false">ROUND(CZ681,0)</f>
        <v>0</v>
      </c>
      <c r="AA681" s="0" t="n">
        <v>0</v>
      </c>
      <c r="AB681" s="0" t="n">
        <f aca="false">ROUND((AC681+AD681+AF681),2)</f>
        <v>9766.3</v>
      </c>
      <c r="AC681" s="0" t="n">
        <f aca="false">ROUND((ES681),2)</f>
        <v>9766.3</v>
      </c>
      <c r="AD681" s="0" t="n">
        <f aca="false">ROUND((ET681),2)</f>
        <v>0</v>
      </c>
      <c r="AE681" s="0" t="n">
        <f aca="false">ROUND((EU681),2)</f>
        <v>0</v>
      </c>
      <c r="AF681" s="0" t="n">
        <f aca="false">ROUND((EV681),2)</f>
        <v>0</v>
      </c>
      <c r="AG681" s="0" t="n">
        <f aca="false">ROUND((AP681),2)</f>
        <v>0</v>
      </c>
      <c r="AH681" s="0" t="n">
        <f aca="false">(EW681)</f>
        <v>0</v>
      </c>
      <c r="AI681" s="0" t="n">
        <f aca="false">(EX681)</f>
        <v>0</v>
      </c>
      <c r="AJ681" s="0" t="n">
        <f aca="false">ROUND((AS681),2)</f>
        <v>0</v>
      </c>
      <c r="AK681" s="0" t="n">
        <v>9766.3</v>
      </c>
      <c r="AL681" s="0" t="n">
        <v>9766.3</v>
      </c>
      <c r="AM681" s="0" t="n">
        <v>0</v>
      </c>
      <c r="AN681" s="0" t="n">
        <v>0</v>
      </c>
      <c r="AO681" s="0" t="n">
        <v>0</v>
      </c>
      <c r="AP681" s="0" t="n">
        <v>0</v>
      </c>
      <c r="AQ681" s="0" t="n">
        <v>0</v>
      </c>
      <c r="AR681" s="0" t="n">
        <v>0</v>
      </c>
      <c r="AS681" s="0" t="n">
        <v>0</v>
      </c>
      <c r="AT681" s="0" t="n">
        <f aca="false">BZ681</f>
        <v>0</v>
      </c>
      <c r="AU681" s="0" t="n">
        <f aca="false">CA681</f>
        <v>0</v>
      </c>
      <c r="AV681" s="0" t="n">
        <v>1</v>
      </c>
      <c r="AW681" s="0" t="n">
        <v>1</v>
      </c>
      <c r="AX681" s="0" t="n">
        <v>1</v>
      </c>
      <c r="AY681" s="0" t="n">
        <v>1</v>
      </c>
      <c r="AZ681" s="0" t="n">
        <v>1</v>
      </c>
      <c r="BA681" s="0" t="n">
        <v>1</v>
      </c>
      <c r="BB681" s="0" t="n">
        <v>1</v>
      </c>
      <c r="BC681" s="0" t="n">
        <v>1</v>
      </c>
      <c r="BH681" s="0" t="n">
        <v>3</v>
      </c>
      <c r="BI681" s="0" t="n">
        <v>3</v>
      </c>
      <c r="BM681" s="0" t="n">
        <v>200</v>
      </c>
      <c r="BN681" s="0" t="n">
        <v>0</v>
      </c>
      <c r="BP681" s="0" t="n">
        <v>0</v>
      </c>
      <c r="BQ681" s="0" t="n">
        <v>9</v>
      </c>
      <c r="BR681" s="0" t="n">
        <v>0</v>
      </c>
      <c r="BS681" s="0" t="n">
        <v>1</v>
      </c>
      <c r="BT681" s="0" t="n">
        <v>1</v>
      </c>
      <c r="BU681" s="0" t="n">
        <v>1</v>
      </c>
      <c r="BV681" s="0" t="n">
        <v>1</v>
      </c>
      <c r="BW681" s="0" t="n">
        <v>1</v>
      </c>
      <c r="BX681" s="0" t="n">
        <v>1</v>
      </c>
      <c r="BZ681" s="0" t="n">
        <v>0</v>
      </c>
      <c r="CA681" s="0" t="n">
        <v>0</v>
      </c>
      <c r="CF681" s="0" t="n">
        <v>0</v>
      </c>
      <c r="CG681" s="0" t="n">
        <v>0</v>
      </c>
      <c r="CM681" s="0" t="n">
        <v>0</v>
      </c>
      <c r="CO681" s="0" t="n">
        <v>0</v>
      </c>
      <c r="CP681" s="0" t="n">
        <f aca="false">(AB681)*AZ681</f>
        <v>9766.3</v>
      </c>
      <c r="CQ681" s="0" t="n">
        <f aca="false">(AC681)*BC681</f>
        <v>9766.3</v>
      </c>
      <c r="CR681" s="0" t="n">
        <f aca="false">(AD681)*BB681</f>
        <v>0</v>
      </c>
      <c r="CS681" s="0" t="n">
        <f aca="false">(AE681)*BS681</f>
        <v>0</v>
      </c>
      <c r="CT681" s="0" t="n">
        <f aca="false">(AF681)*BA681</f>
        <v>0</v>
      </c>
      <c r="CU681" s="0" t="n">
        <f aca="false">(AG681)*BT681</f>
        <v>0</v>
      </c>
      <c r="CV681" s="0" t="n">
        <f aca="false">(AH681)*BU681</f>
        <v>0</v>
      </c>
      <c r="CW681" s="0" t="n">
        <f aca="false">(AI681)*BV681</f>
        <v>0</v>
      </c>
      <c r="CX681" s="0" t="n">
        <f aca="false">(AJ681)*BW681</f>
        <v>0</v>
      </c>
      <c r="CY681" s="0" t="n">
        <f aca="false">(0)*BX681</f>
        <v>0</v>
      </c>
      <c r="CZ681" s="0" t="n">
        <f aca="false">(0)*AX681</f>
        <v>0</v>
      </c>
      <c r="DN681" s="0" t="n">
        <v>0</v>
      </c>
      <c r="DO681" s="0" t="n">
        <v>0</v>
      </c>
      <c r="DP681" s="0" t="n">
        <v>1</v>
      </c>
      <c r="DQ681" s="0" t="n">
        <v>1</v>
      </c>
      <c r="DR681" s="0" t="n">
        <v>1</v>
      </c>
      <c r="DS681" s="0" t="n">
        <v>1</v>
      </c>
      <c r="DT681" s="0" t="n">
        <v>1</v>
      </c>
      <c r="DU681" s="0" t="n">
        <v>1013</v>
      </c>
      <c r="DV681" s="0" t="s">
        <v>420</v>
      </c>
      <c r="DW681" s="0" t="s">
        <v>420</v>
      </c>
      <c r="DX681" s="0" t="n">
        <v>1</v>
      </c>
      <c r="EE681" s="0" t="n">
        <v>6855309</v>
      </c>
      <c r="EF681" s="0" t="n">
        <v>9</v>
      </c>
      <c r="EG681" s="0" t="s">
        <v>87</v>
      </c>
      <c r="EH681" s="0" t="n">
        <v>0</v>
      </c>
      <c r="EJ681" s="0" t="n">
        <v>3</v>
      </c>
      <c r="EK681" s="0" t="n">
        <v>200</v>
      </c>
      <c r="EL681" s="0" t="s">
        <v>87</v>
      </c>
      <c r="EQ681" s="0" t="n">
        <v>0</v>
      </c>
      <c r="ER681" s="0" t="n">
        <v>0</v>
      </c>
      <c r="ES681" s="0" t="n">
        <v>9766.3</v>
      </c>
      <c r="ET681" s="0" t="n">
        <v>0</v>
      </c>
      <c r="EU681" s="0" t="n">
        <v>0</v>
      </c>
      <c r="EV681" s="0" t="n">
        <v>0</v>
      </c>
      <c r="EW681" s="0" t="n">
        <v>0</v>
      </c>
      <c r="EX681" s="0" t="n">
        <v>0</v>
      </c>
      <c r="EY681" s="0" t="n">
        <v>0</v>
      </c>
    </row>
    <row r="682" customFormat="false" ht="12.75" hidden="false" customHeight="false" outlineLevel="0" collapsed="false">
      <c r="A682" s="0" t="n">
        <v>17</v>
      </c>
      <c r="B682" s="0" t="n">
        <v>0</v>
      </c>
      <c r="E682" s="0" t="s">
        <v>468</v>
      </c>
      <c r="F682" s="0" t="s">
        <v>561</v>
      </c>
      <c r="G682" s="0" t="s">
        <v>580</v>
      </c>
      <c r="H682" s="0" t="s">
        <v>420</v>
      </c>
      <c r="I682" s="0" t="n">
        <v>0</v>
      </c>
      <c r="J682" s="0" t="n">
        <v>0</v>
      </c>
      <c r="O682" s="0" t="n">
        <f aca="false">ROUND(CP682*I682,0)</f>
        <v>0</v>
      </c>
      <c r="P682" s="0" t="n">
        <f aca="false">ROUND(CQ682*I682,0)</f>
        <v>0</v>
      </c>
      <c r="Q682" s="0" t="n">
        <f aca="false">ROUND(CR682*I682,0)</f>
        <v>0</v>
      </c>
      <c r="R682" s="0" t="n">
        <f aca="false">ROUND(CS682*I682,0)</f>
        <v>0</v>
      </c>
      <c r="S682" s="0" t="n">
        <f aca="false">ROUND(CT682*I682,0)</f>
        <v>0</v>
      </c>
      <c r="T682" s="0" t="n">
        <f aca="false">ROUND(CU682*I682,0)</f>
        <v>0</v>
      </c>
      <c r="U682" s="0" t="n">
        <f aca="false">CV682*I682</f>
        <v>0</v>
      </c>
      <c r="V682" s="0" t="n">
        <f aca="false">CW682*I682</f>
        <v>0</v>
      </c>
      <c r="W682" s="0" t="n">
        <f aca="false">ROUND(CX682*I682,0)</f>
        <v>0</v>
      </c>
      <c r="X682" s="0" t="n">
        <f aca="false">ROUND(CY682,0)</f>
        <v>0</v>
      </c>
      <c r="Y682" s="0" t="n">
        <f aca="false">ROUND(CZ682,0)</f>
        <v>0</v>
      </c>
      <c r="AA682" s="0" t="n">
        <v>0</v>
      </c>
      <c r="AB682" s="0" t="n">
        <f aca="false">ROUND((AC682+AD682+AF682),2)</f>
        <v>13745.7</v>
      </c>
      <c r="AC682" s="0" t="n">
        <f aca="false">ROUND((ES682),2)</f>
        <v>13745.7</v>
      </c>
      <c r="AD682" s="0" t="n">
        <f aca="false">ROUND((ET682),2)</f>
        <v>0</v>
      </c>
      <c r="AE682" s="0" t="n">
        <f aca="false">ROUND((EU682),2)</f>
        <v>0</v>
      </c>
      <c r="AF682" s="0" t="n">
        <f aca="false">ROUND((EV682),2)</f>
        <v>0</v>
      </c>
      <c r="AG682" s="0" t="n">
        <f aca="false">ROUND((AP682),2)</f>
        <v>0</v>
      </c>
      <c r="AH682" s="0" t="n">
        <f aca="false">(EW682)</f>
        <v>0</v>
      </c>
      <c r="AI682" s="0" t="n">
        <f aca="false">(EX682)</f>
        <v>0</v>
      </c>
      <c r="AJ682" s="0" t="n">
        <f aca="false">ROUND((AS682),2)</f>
        <v>0</v>
      </c>
      <c r="AK682" s="0" t="n">
        <v>13745.7</v>
      </c>
      <c r="AL682" s="0" t="n">
        <v>13745.7</v>
      </c>
      <c r="AM682" s="0" t="n">
        <v>0</v>
      </c>
      <c r="AN682" s="0" t="n">
        <v>0</v>
      </c>
      <c r="AO682" s="0" t="n">
        <v>0</v>
      </c>
      <c r="AP682" s="0" t="n">
        <v>0</v>
      </c>
      <c r="AQ682" s="0" t="n">
        <v>0</v>
      </c>
      <c r="AR682" s="0" t="n">
        <v>0</v>
      </c>
      <c r="AS682" s="0" t="n">
        <v>0</v>
      </c>
      <c r="AT682" s="0" t="n">
        <f aca="false">BZ682</f>
        <v>0</v>
      </c>
      <c r="AU682" s="0" t="n">
        <f aca="false">CA682</f>
        <v>0</v>
      </c>
      <c r="AV682" s="0" t="n">
        <v>1</v>
      </c>
      <c r="AW682" s="0" t="n">
        <v>1</v>
      </c>
      <c r="AX682" s="0" t="n">
        <v>1</v>
      </c>
      <c r="AY682" s="0" t="n">
        <v>1</v>
      </c>
      <c r="AZ682" s="0" t="n">
        <v>1</v>
      </c>
      <c r="BA682" s="0" t="n">
        <v>1</v>
      </c>
      <c r="BB682" s="0" t="n">
        <v>1</v>
      </c>
      <c r="BC682" s="0" t="n">
        <v>1</v>
      </c>
      <c r="BH682" s="0" t="n">
        <v>3</v>
      </c>
      <c r="BI682" s="0" t="n">
        <v>3</v>
      </c>
      <c r="BM682" s="0" t="n">
        <v>200</v>
      </c>
      <c r="BN682" s="0" t="n">
        <v>0</v>
      </c>
      <c r="BP682" s="0" t="n">
        <v>0</v>
      </c>
      <c r="BQ682" s="0" t="n">
        <v>9</v>
      </c>
      <c r="BR682" s="0" t="n">
        <v>0</v>
      </c>
      <c r="BS682" s="0" t="n">
        <v>1</v>
      </c>
      <c r="BT682" s="0" t="n">
        <v>1</v>
      </c>
      <c r="BU682" s="0" t="n">
        <v>1</v>
      </c>
      <c r="BV682" s="0" t="n">
        <v>1</v>
      </c>
      <c r="BW682" s="0" t="n">
        <v>1</v>
      </c>
      <c r="BX682" s="0" t="n">
        <v>1</v>
      </c>
      <c r="BZ682" s="0" t="n">
        <v>0</v>
      </c>
      <c r="CA682" s="0" t="n">
        <v>0</v>
      </c>
      <c r="CF682" s="0" t="n">
        <v>0</v>
      </c>
      <c r="CG682" s="0" t="n">
        <v>0</v>
      </c>
      <c r="CM682" s="0" t="n">
        <v>0</v>
      </c>
      <c r="CO682" s="0" t="n">
        <v>0</v>
      </c>
      <c r="CP682" s="0" t="n">
        <f aca="false">(AB682)*AZ682</f>
        <v>13745.7</v>
      </c>
      <c r="CQ682" s="0" t="n">
        <f aca="false">(AC682)*BC682</f>
        <v>13745.7</v>
      </c>
      <c r="CR682" s="0" t="n">
        <f aca="false">(AD682)*BB682</f>
        <v>0</v>
      </c>
      <c r="CS682" s="0" t="n">
        <f aca="false">(AE682)*BS682</f>
        <v>0</v>
      </c>
      <c r="CT682" s="0" t="n">
        <f aca="false">(AF682)*BA682</f>
        <v>0</v>
      </c>
      <c r="CU682" s="0" t="n">
        <f aca="false">(AG682)*BT682</f>
        <v>0</v>
      </c>
      <c r="CV682" s="0" t="n">
        <f aca="false">(AH682)*BU682</f>
        <v>0</v>
      </c>
      <c r="CW682" s="0" t="n">
        <f aca="false">(AI682)*BV682</f>
        <v>0</v>
      </c>
      <c r="CX682" s="0" t="n">
        <f aca="false">(AJ682)*BW682</f>
        <v>0</v>
      </c>
      <c r="CY682" s="0" t="n">
        <f aca="false">(0)*BX682</f>
        <v>0</v>
      </c>
      <c r="CZ682" s="0" t="n">
        <f aca="false">(0)*AX682</f>
        <v>0</v>
      </c>
      <c r="DN682" s="0" t="n">
        <v>0</v>
      </c>
      <c r="DO682" s="0" t="n">
        <v>0</v>
      </c>
      <c r="DP682" s="0" t="n">
        <v>1</v>
      </c>
      <c r="DQ682" s="0" t="n">
        <v>1</v>
      </c>
      <c r="DR682" s="0" t="n">
        <v>1</v>
      </c>
      <c r="DS682" s="0" t="n">
        <v>1</v>
      </c>
      <c r="DT682" s="0" t="n">
        <v>1</v>
      </c>
      <c r="DU682" s="0" t="n">
        <v>1013</v>
      </c>
      <c r="DV682" s="0" t="s">
        <v>420</v>
      </c>
      <c r="DW682" s="0" t="s">
        <v>420</v>
      </c>
      <c r="DX682" s="0" t="n">
        <v>1</v>
      </c>
      <c r="EE682" s="0" t="n">
        <v>6855309</v>
      </c>
      <c r="EF682" s="0" t="n">
        <v>9</v>
      </c>
      <c r="EG682" s="0" t="s">
        <v>87</v>
      </c>
      <c r="EH682" s="0" t="n">
        <v>0</v>
      </c>
      <c r="EJ682" s="0" t="n">
        <v>3</v>
      </c>
      <c r="EK682" s="0" t="n">
        <v>200</v>
      </c>
      <c r="EL682" s="0" t="s">
        <v>87</v>
      </c>
      <c r="EQ682" s="0" t="n">
        <v>0</v>
      </c>
      <c r="ER682" s="0" t="n">
        <v>0</v>
      </c>
      <c r="ES682" s="0" t="n">
        <v>13745.7</v>
      </c>
      <c r="ET682" s="0" t="n">
        <v>0</v>
      </c>
      <c r="EU682" s="0" t="n">
        <v>0</v>
      </c>
      <c r="EV682" s="0" t="n">
        <v>0</v>
      </c>
      <c r="EW682" s="0" t="n">
        <v>0</v>
      </c>
      <c r="EX682" s="0" t="n">
        <v>0</v>
      </c>
      <c r="EY682" s="0" t="n">
        <v>0</v>
      </c>
    </row>
    <row r="683" customFormat="false" ht="12.75" hidden="false" customHeight="false" outlineLevel="0" collapsed="false">
      <c r="A683" s="0" t="n">
        <v>17</v>
      </c>
      <c r="B683" s="0" t="n">
        <v>0</v>
      </c>
      <c r="E683" s="0" t="s">
        <v>475</v>
      </c>
      <c r="F683" s="0" t="s">
        <v>561</v>
      </c>
      <c r="G683" s="0" t="s">
        <v>581</v>
      </c>
      <c r="H683" s="0" t="s">
        <v>420</v>
      </c>
      <c r="I683" s="0" t="n">
        <v>0</v>
      </c>
      <c r="J683" s="0" t="n">
        <v>0</v>
      </c>
      <c r="O683" s="0" t="n">
        <f aca="false">ROUND(CP683*I683,0)</f>
        <v>0</v>
      </c>
      <c r="P683" s="0" t="n">
        <f aca="false">ROUND(CQ683*I683,0)</f>
        <v>0</v>
      </c>
      <c r="Q683" s="0" t="n">
        <f aca="false">ROUND(CR683*I683,0)</f>
        <v>0</v>
      </c>
      <c r="R683" s="0" t="n">
        <f aca="false">ROUND(CS683*I683,0)</f>
        <v>0</v>
      </c>
      <c r="S683" s="0" t="n">
        <f aca="false">ROUND(CT683*I683,0)</f>
        <v>0</v>
      </c>
      <c r="T683" s="0" t="n">
        <f aca="false">ROUND(CU683*I683,0)</f>
        <v>0</v>
      </c>
      <c r="U683" s="0" t="n">
        <f aca="false">CV683*I683</f>
        <v>0</v>
      </c>
      <c r="V683" s="0" t="n">
        <f aca="false">CW683*I683</f>
        <v>0</v>
      </c>
      <c r="W683" s="0" t="n">
        <f aca="false">ROUND(CX683*I683,0)</f>
        <v>0</v>
      </c>
      <c r="X683" s="0" t="n">
        <f aca="false">ROUND(CY683,0)</f>
        <v>0</v>
      </c>
      <c r="Y683" s="0" t="n">
        <f aca="false">ROUND(CZ683,0)</f>
        <v>0</v>
      </c>
      <c r="AA683" s="0" t="n">
        <v>0</v>
      </c>
      <c r="AB683" s="0" t="n">
        <f aca="false">ROUND((AC683+AD683+AF683),2)</f>
        <v>5438.3</v>
      </c>
      <c r="AC683" s="0" t="n">
        <f aca="false">ROUND((ES683),2)</f>
        <v>5438.3</v>
      </c>
      <c r="AD683" s="0" t="n">
        <f aca="false">ROUND((ET683),2)</f>
        <v>0</v>
      </c>
      <c r="AE683" s="0" t="n">
        <f aca="false">ROUND((EU683),2)</f>
        <v>0</v>
      </c>
      <c r="AF683" s="0" t="n">
        <f aca="false">ROUND((EV683),2)</f>
        <v>0</v>
      </c>
      <c r="AG683" s="0" t="n">
        <f aca="false">ROUND((AP683),2)</f>
        <v>0</v>
      </c>
      <c r="AH683" s="0" t="n">
        <f aca="false">(EW683)</f>
        <v>0</v>
      </c>
      <c r="AI683" s="0" t="n">
        <f aca="false">(EX683)</f>
        <v>0</v>
      </c>
      <c r="AJ683" s="0" t="n">
        <f aca="false">ROUND((AS683),2)</f>
        <v>0</v>
      </c>
      <c r="AK683" s="0" t="n">
        <v>5438.3</v>
      </c>
      <c r="AL683" s="0" t="n">
        <v>5438.3</v>
      </c>
      <c r="AM683" s="0" t="n">
        <v>0</v>
      </c>
      <c r="AN683" s="0" t="n">
        <v>0</v>
      </c>
      <c r="AO683" s="0" t="n">
        <v>0</v>
      </c>
      <c r="AP683" s="0" t="n">
        <v>0</v>
      </c>
      <c r="AQ683" s="0" t="n">
        <v>0</v>
      </c>
      <c r="AR683" s="0" t="n">
        <v>0</v>
      </c>
      <c r="AS683" s="0" t="n">
        <v>0</v>
      </c>
      <c r="AT683" s="0" t="n">
        <f aca="false">BZ683</f>
        <v>0</v>
      </c>
      <c r="AU683" s="0" t="n">
        <f aca="false">CA683</f>
        <v>0</v>
      </c>
      <c r="AV683" s="0" t="n">
        <v>1</v>
      </c>
      <c r="AW683" s="0" t="n">
        <v>1</v>
      </c>
      <c r="AX683" s="0" t="n">
        <v>1</v>
      </c>
      <c r="AY683" s="0" t="n">
        <v>1</v>
      </c>
      <c r="AZ683" s="0" t="n">
        <v>1</v>
      </c>
      <c r="BA683" s="0" t="n">
        <v>1</v>
      </c>
      <c r="BB683" s="0" t="n">
        <v>1</v>
      </c>
      <c r="BC683" s="0" t="n">
        <v>1</v>
      </c>
      <c r="BH683" s="0" t="n">
        <v>3</v>
      </c>
      <c r="BI683" s="0" t="n">
        <v>3</v>
      </c>
      <c r="BM683" s="0" t="n">
        <v>200</v>
      </c>
      <c r="BN683" s="0" t="n">
        <v>0</v>
      </c>
      <c r="BP683" s="0" t="n">
        <v>0</v>
      </c>
      <c r="BQ683" s="0" t="n">
        <v>9</v>
      </c>
      <c r="BR683" s="0" t="n">
        <v>0</v>
      </c>
      <c r="BS683" s="0" t="n">
        <v>1</v>
      </c>
      <c r="BT683" s="0" t="n">
        <v>1</v>
      </c>
      <c r="BU683" s="0" t="n">
        <v>1</v>
      </c>
      <c r="BV683" s="0" t="n">
        <v>1</v>
      </c>
      <c r="BW683" s="0" t="n">
        <v>1</v>
      </c>
      <c r="BX683" s="0" t="n">
        <v>1</v>
      </c>
      <c r="BZ683" s="0" t="n">
        <v>0</v>
      </c>
      <c r="CA683" s="0" t="n">
        <v>0</v>
      </c>
      <c r="CF683" s="0" t="n">
        <v>0</v>
      </c>
      <c r="CG683" s="0" t="n">
        <v>0</v>
      </c>
      <c r="CM683" s="0" t="n">
        <v>0</v>
      </c>
      <c r="CO683" s="0" t="n">
        <v>0</v>
      </c>
      <c r="CP683" s="0" t="n">
        <f aca="false">(AB683)*AZ683</f>
        <v>5438.3</v>
      </c>
      <c r="CQ683" s="0" t="n">
        <f aca="false">(AC683)*BC683</f>
        <v>5438.3</v>
      </c>
      <c r="CR683" s="0" t="n">
        <f aca="false">(AD683)*BB683</f>
        <v>0</v>
      </c>
      <c r="CS683" s="0" t="n">
        <f aca="false">(AE683)*BS683</f>
        <v>0</v>
      </c>
      <c r="CT683" s="0" t="n">
        <f aca="false">(AF683)*BA683</f>
        <v>0</v>
      </c>
      <c r="CU683" s="0" t="n">
        <f aca="false">(AG683)*BT683</f>
        <v>0</v>
      </c>
      <c r="CV683" s="0" t="n">
        <f aca="false">(AH683)*BU683</f>
        <v>0</v>
      </c>
      <c r="CW683" s="0" t="n">
        <f aca="false">(AI683)*BV683</f>
        <v>0</v>
      </c>
      <c r="CX683" s="0" t="n">
        <f aca="false">(AJ683)*BW683</f>
        <v>0</v>
      </c>
      <c r="CY683" s="0" t="n">
        <f aca="false">(0)*BX683</f>
        <v>0</v>
      </c>
      <c r="CZ683" s="0" t="n">
        <f aca="false">(0)*AX683</f>
        <v>0</v>
      </c>
      <c r="DN683" s="0" t="n">
        <v>0</v>
      </c>
      <c r="DO683" s="0" t="n">
        <v>0</v>
      </c>
      <c r="DP683" s="0" t="n">
        <v>1</v>
      </c>
      <c r="DQ683" s="0" t="n">
        <v>1</v>
      </c>
      <c r="DR683" s="0" t="n">
        <v>1</v>
      </c>
      <c r="DS683" s="0" t="n">
        <v>1</v>
      </c>
      <c r="DT683" s="0" t="n">
        <v>1</v>
      </c>
      <c r="DU683" s="0" t="n">
        <v>1013</v>
      </c>
      <c r="DV683" s="0" t="s">
        <v>420</v>
      </c>
      <c r="DW683" s="0" t="s">
        <v>420</v>
      </c>
      <c r="DX683" s="0" t="n">
        <v>1</v>
      </c>
      <c r="EE683" s="0" t="n">
        <v>6855309</v>
      </c>
      <c r="EF683" s="0" t="n">
        <v>9</v>
      </c>
      <c r="EG683" s="0" t="s">
        <v>87</v>
      </c>
      <c r="EH683" s="0" t="n">
        <v>0</v>
      </c>
      <c r="EJ683" s="0" t="n">
        <v>3</v>
      </c>
      <c r="EK683" s="0" t="n">
        <v>200</v>
      </c>
      <c r="EL683" s="0" t="s">
        <v>87</v>
      </c>
      <c r="EQ683" s="0" t="n">
        <v>0</v>
      </c>
      <c r="ER683" s="0" t="n">
        <v>0</v>
      </c>
      <c r="ES683" s="0" t="n">
        <v>5438.3</v>
      </c>
      <c r="ET683" s="0" t="n">
        <v>0</v>
      </c>
      <c r="EU683" s="0" t="n">
        <v>0</v>
      </c>
      <c r="EV683" s="0" t="n">
        <v>0</v>
      </c>
      <c r="EW683" s="0" t="n">
        <v>0</v>
      </c>
      <c r="EX683" s="0" t="n">
        <v>0</v>
      </c>
      <c r="EY683" s="0" t="n">
        <v>0</v>
      </c>
    </row>
    <row r="684" customFormat="false" ht="12.75" hidden="false" customHeight="false" outlineLevel="0" collapsed="false">
      <c r="A684" s="0" t="n">
        <v>17</v>
      </c>
      <c r="B684" s="0" t="n">
        <v>0</v>
      </c>
      <c r="E684" s="0" t="s">
        <v>477</v>
      </c>
      <c r="F684" s="0" t="s">
        <v>561</v>
      </c>
      <c r="G684" s="0" t="s">
        <v>582</v>
      </c>
      <c r="H684" s="0" t="s">
        <v>420</v>
      </c>
      <c r="I684" s="0" t="n">
        <v>0</v>
      </c>
      <c r="J684" s="0" t="n">
        <v>0</v>
      </c>
      <c r="O684" s="0" t="n">
        <f aca="false">ROUND(CP684*I684,0)</f>
        <v>0</v>
      </c>
      <c r="P684" s="0" t="n">
        <f aca="false">ROUND(CQ684*I684,0)</f>
        <v>0</v>
      </c>
      <c r="Q684" s="0" t="n">
        <f aca="false">ROUND(CR684*I684,0)</f>
        <v>0</v>
      </c>
      <c r="R684" s="0" t="n">
        <f aca="false">ROUND(CS684*I684,0)</f>
        <v>0</v>
      </c>
      <c r="S684" s="0" t="n">
        <f aca="false">ROUND(CT684*I684,0)</f>
        <v>0</v>
      </c>
      <c r="T684" s="0" t="n">
        <f aca="false">ROUND(CU684*I684,0)</f>
        <v>0</v>
      </c>
      <c r="U684" s="0" t="n">
        <f aca="false">CV684*I684</f>
        <v>0</v>
      </c>
      <c r="V684" s="0" t="n">
        <f aca="false">CW684*I684</f>
        <v>0</v>
      </c>
      <c r="W684" s="0" t="n">
        <f aca="false">ROUND(CX684*I684,0)</f>
        <v>0</v>
      </c>
      <c r="X684" s="0" t="n">
        <f aca="false">ROUND(CY684,0)</f>
        <v>0</v>
      </c>
      <c r="Y684" s="0" t="n">
        <f aca="false">ROUND(CZ684,0)</f>
        <v>0</v>
      </c>
      <c r="AA684" s="0" t="n">
        <v>0</v>
      </c>
      <c r="AB684" s="0" t="n">
        <f aca="false">ROUND((AC684+AD684+AF684),2)</f>
        <v>16020.5</v>
      </c>
      <c r="AC684" s="0" t="n">
        <f aca="false">ROUND((ES684),2)</f>
        <v>16020.5</v>
      </c>
      <c r="AD684" s="0" t="n">
        <f aca="false">ROUND((ET684),2)</f>
        <v>0</v>
      </c>
      <c r="AE684" s="0" t="n">
        <f aca="false">ROUND((EU684),2)</f>
        <v>0</v>
      </c>
      <c r="AF684" s="0" t="n">
        <f aca="false">ROUND((EV684),2)</f>
        <v>0</v>
      </c>
      <c r="AG684" s="0" t="n">
        <f aca="false">ROUND((AP684),2)</f>
        <v>0</v>
      </c>
      <c r="AH684" s="0" t="n">
        <f aca="false">(EW684)</f>
        <v>0</v>
      </c>
      <c r="AI684" s="0" t="n">
        <f aca="false">(EX684)</f>
        <v>0</v>
      </c>
      <c r="AJ684" s="0" t="n">
        <f aca="false">ROUND((AS684),2)</f>
        <v>0</v>
      </c>
      <c r="AK684" s="0" t="n">
        <v>16020.5</v>
      </c>
      <c r="AL684" s="0" t="n">
        <v>16020.5</v>
      </c>
      <c r="AM684" s="0" t="n">
        <v>0</v>
      </c>
      <c r="AN684" s="0" t="n">
        <v>0</v>
      </c>
      <c r="AO684" s="0" t="n">
        <v>0</v>
      </c>
      <c r="AP684" s="0" t="n">
        <v>0</v>
      </c>
      <c r="AQ684" s="0" t="n">
        <v>0</v>
      </c>
      <c r="AR684" s="0" t="n">
        <v>0</v>
      </c>
      <c r="AS684" s="0" t="n">
        <v>0</v>
      </c>
      <c r="AT684" s="0" t="n">
        <f aca="false">BZ684</f>
        <v>0</v>
      </c>
      <c r="AU684" s="0" t="n">
        <f aca="false">CA684</f>
        <v>0</v>
      </c>
      <c r="AV684" s="0" t="n">
        <v>1</v>
      </c>
      <c r="AW684" s="0" t="n">
        <v>1</v>
      </c>
      <c r="AX684" s="0" t="n">
        <v>1</v>
      </c>
      <c r="AY684" s="0" t="n">
        <v>1</v>
      </c>
      <c r="AZ684" s="0" t="n">
        <v>1</v>
      </c>
      <c r="BA684" s="0" t="n">
        <v>1</v>
      </c>
      <c r="BB684" s="0" t="n">
        <v>1</v>
      </c>
      <c r="BC684" s="0" t="n">
        <v>1</v>
      </c>
      <c r="BH684" s="0" t="n">
        <v>3</v>
      </c>
      <c r="BI684" s="0" t="n">
        <v>3</v>
      </c>
      <c r="BM684" s="0" t="n">
        <v>200</v>
      </c>
      <c r="BN684" s="0" t="n">
        <v>0</v>
      </c>
      <c r="BP684" s="0" t="n">
        <v>0</v>
      </c>
      <c r="BQ684" s="0" t="n">
        <v>9</v>
      </c>
      <c r="BR684" s="0" t="n">
        <v>0</v>
      </c>
      <c r="BS684" s="0" t="n">
        <v>1</v>
      </c>
      <c r="BT684" s="0" t="n">
        <v>1</v>
      </c>
      <c r="BU684" s="0" t="n">
        <v>1</v>
      </c>
      <c r="BV684" s="0" t="n">
        <v>1</v>
      </c>
      <c r="BW684" s="0" t="n">
        <v>1</v>
      </c>
      <c r="BX684" s="0" t="n">
        <v>1</v>
      </c>
      <c r="BZ684" s="0" t="n">
        <v>0</v>
      </c>
      <c r="CA684" s="0" t="n">
        <v>0</v>
      </c>
      <c r="CF684" s="0" t="n">
        <v>0</v>
      </c>
      <c r="CG684" s="0" t="n">
        <v>0</v>
      </c>
      <c r="CM684" s="0" t="n">
        <v>0</v>
      </c>
      <c r="CO684" s="0" t="n">
        <v>0</v>
      </c>
      <c r="CP684" s="0" t="n">
        <f aca="false">(AB684)*AZ684</f>
        <v>16020.5</v>
      </c>
      <c r="CQ684" s="0" t="n">
        <f aca="false">(AC684)*BC684</f>
        <v>16020.5</v>
      </c>
      <c r="CR684" s="0" t="n">
        <f aca="false">(AD684)*BB684</f>
        <v>0</v>
      </c>
      <c r="CS684" s="0" t="n">
        <f aca="false">(AE684)*BS684</f>
        <v>0</v>
      </c>
      <c r="CT684" s="0" t="n">
        <f aca="false">(AF684)*BA684</f>
        <v>0</v>
      </c>
      <c r="CU684" s="0" t="n">
        <f aca="false">(AG684)*BT684</f>
        <v>0</v>
      </c>
      <c r="CV684" s="0" t="n">
        <f aca="false">(AH684)*BU684</f>
        <v>0</v>
      </c>
      <c r="CW684" s="0" t="n">
        <f aca="false">(AI684)*BV684</f>
        <v>0</v>
      </c>
      <c r="CX684" s="0" t="n">
        <f aca="false">(AJ684)*BW684</f>
        <v>0</v>
      </c>
      <c r="CY684" s="0" t="n">
        <f aca="false">(0)*BX684</f>
        <v>0</v>
      </c>
      <c r="CZ684" s="0" t="n">
        <f aca="false">(0)*AX684</f>
        <v>0</v>
      </c>
      <c r="DN684" s="0" t="n">
        <v>0</v>
      </c>
      <c r="DO684" s="0" t="n">
        <v>0</v>
      </c>
      <c r="DP684" s="0" t="n">
        <v>1</v>
      </c>
      <c r="DQ684" s="0" t="n">
        <v>1</v>
      </c>
      <c r="DR684" s="0" t="n">
        <v>1</v>
      </c>
      <c r="DS684" s="0" t="n">
        <v>1</v>
      </c>
      <c r="DT684" s="0" t="n">
        <v>1</v>
      </c>
      <c r="DU684" s="0" t="n">
        <v>1013</v>
      </c>
      <c r="DV684" s="0" t="s">
        <v>420</v>
      </c>
      <c r="DW684" s="0" t="s">
        <v>420</v>
      </c>
      <c r="DX684" s="0" t="n">
        <v>1</v>
      </c>
      <c r="EE684" s="0" t="n">
        <v>6855309</v>
      </c>
      <c r="EF684" s="0" t="n">
        <v>9</v>
      </c>
      <c r="EG684" s="0" t="s">
        <v>87</v>
      </c>
      <c r="EH684" s="0" t="n">
        <v>0</v>
      </c>
      <c r="EJ684" s="0" t="n">
        <v>3</v>
      </c>
      <c r="EK684" s="0" t="n">
        <v>200</v>
      </c>
      <c r="EL684" s="0" t="s">
        <v>87</v>
      </c>
      <c r="EQ684" s="0" t="n">
        <v>0</v>
      </c>
      <c r="ER684" s="0" t="n">
        <v>0</v>
      </c>
      <c r="ES684" s="0" t="n">
        <v>16020.5</v>
      </c>
      <c r="ET684" s="0" t="n">
        <v>0</v>
      </c>
      <c r="EU684" s="0" t="n">
        <v>0</v>
      </c>
      <c r="EV684" s="0" t="n">
        <v>0</v>
      </c>
      <c r="EW684" s="0" t="n">
        <v>0</v>
      </c>
      <c r="EX684" s="0" t="n">
        <v>0</v>
      </c>
      <c r="EY684" s="0" t="n">
        <v>0</v>
      </c>
    </row>
    <row r="685" customFormat="false" ht="12.75" hidden="false" customHeight="false" outlineLevel="0" collapsed="false">
      <c r="A685" s="0" t="n">
        <v>17</v>
      </c>
      <c r="B685" s="0" t="n">
        <v>0</v>
      </c>
      <c r="E685" s="0" t="s">
        <v>479</v>
      </c>
      <c r="F685" s="0" t="s">
        <v>561</v>
      </c>
      <c r="G685" s="0" t="s">
        <v>583</v>
      </c>
      <c r="H685" s="0" t="s">
        <v>420</v>
      </c>
      <c r="I685" s="0" t="n">
        <v>0</v>
      </c>
      <c r="J685" s="0" t="n">
        <v>0</v>
      </c>
      <c r="O685" s="0" t="n">
        <f aca="false">ROUND(CP685*I685,0)</f>
        <v>0</v>
      </c>
      <c r="P685" s="0" t="n">
        <f aca="false">ROUND(CQ685*I685,0)</f>
        <v>0</v>
      </c>
      <c r="Q685" s="0" t="n">
        <f aca="false">ROUND(CR685*I685,0)</f>
        <v>0</v>
      </c>
      <c r="R685" s="0" t="n">
        <f aca="false">ROUND(CS685*I685,0)</f>
        <v>0</v>
      </c>
      <c r="S685" s="0" t="n">
        <f aca="false">ROUND(CT685*I685,0)</f>
        <v>0</v>
      </c>
      <c r="T685" s="0" t="n">
        <f aca="false">ROUND(CU685*I685,0)</f>
        <v>0</v>
      </c>
      <c r="U685" s="0" t="n">
        <f aca="false">CV685*I685</f>
        <v>0</v>
      </c>
      <c r="V685" s="0" t="n">
        <f aca="false">CW685*I685</f>
        <v>0</v>
      </c>
      <c r="W685" s="0" t="n">
        <f aca="false">ROUND(CX685*I685,0)</f>
        <v>0</v>
      </c>
      <c r="X685" s="0" t="n">
        <f aca="false">ROUND(CY685,0)</f>
        <v>0</v>
      </c>
      <c r="Y685" s="0" t="n">
        <f aca="false">ROUND(CZ685,0)</f>
        <v>0</v>
      </c>
      <c r="AA685" s="0" t="n">
        <v>0</v>
      </c>
      <c r="AB685" s="0" t="n">
        <f aca="false">ROUND((AC685+AD685+AF685),2)</f>
        <v>6762.88</v>
      </c>
      <c r="AC685" s="0" t="n">
        <f aca="false">ROUND((ES685),2)</f>
        <v>6762.88</v>
      </c>
      <c r="AD685" s="0" t="n">
        <f aca="false">ROUND((ET685),2)</f>
        <v>0</v>
      </c>
      <c r="AE685" s="0" t="n">
        <f aca="false">ROUND((EU685),2)</f>
        <v>0</v>
      </c>
      <c r="AF685" s="0" t="n">
        <f aca="false">ROUND((EV685),2)</f>
        <v>0</v>
      </c>
      <c r="AG685" s="0" t="n">
        <f aca="false">ROUND((AP685),2)</f>
        <v>0</v>
      </c>
      <c r="AH685" s="0" t="n">
        <f aca="false">(EW685)</f>
        <v>0</v>
      </c>
      <c r="AI685" s="0" t="n">
        <f aca="false">(EX685)</f>
        <v>0</v>
      </c>
      <c r="AJ685" s="0" t="n">
        <f aca="false">ROUND((AS685),2)</f>
        <v>0</v>
      </c>
      <c r="AK685" s="0" t="n">
        <v>6762.88</v>
      </c>
      <c r="AL685" s="0" t="n">
        <v>6762.88</v>
      </c>
      <c r="AM685" s="0" t="n">
        <v>0</v>
      </c>
      <c r="AN685" s="0" t="n">
        <v>0</v>
      </c>
      <c r="AO685" s="0" t="n">
        <v>0</v>
      </c>
      <c r="AP685" s="0" t="n">
        <v>0</v>
      </c>
      <c r="AQ685" s="0" t="n">
        <v>0</v>
      </c>
      <c r="AR685" s="0" t="n">
        <v>0</v>
      </c>
      <c r="AS685" s="0" t="n">
        <v>0</v>
      </c>
      <c r="AT685" s="0" t="n">
        <f aca="false">BZ685</f>
        <v>0</v>
      </c>
      <c r="AU685" s="0" t="n">
        <f aca="false">CA685</f>
        <v>0</v>
      </c>
      <c r="AV685" s="0" t="n">
        <v>1</v>
      </c>
      <c r="AW685" s="0" t="n">
        <v>1</v>
      </c>
      <c r="AX685" s="0" t="n">
        <v>1</v>
      </c>
      <c r="AY685" s="0" t="n">
        <v>1</v>
      </c>
      <c r="AZ685" s="0" t="n">
        <v>1</v>
      </c>
      <c r="BA685" s="0" t="n">
        <v>1</v>
      </c>
      <c r="BB685" s="0" t="n">
        <v>1</v>
      </c>
      <c r="BC685" s="0" t="n">
        <v>1</v>
      </c>
      <c r="BH685" s="0" t="n">
        <v>3</v>
      </c>
      <c r="BI685" s="0" t="n">
        <v>3</v>
      </c>
      <c r="BM685" s="0" t="n">
        <v>200</v>
      </c>
      <c r="BN685" s="0" t="n">
        <v>0</v>
      </c>
      <c r="BP685" s="0" t="n">
        <v>0</v>
      </c>
      <c r="BQ685" s="0" t="n">
        <v>9</v>
      </c>
      <c r="BR685" s="0" t="n">
        <v>0</v>
      </c>
      <c r="BS685" s="0" t="n">
        <v>1</v>
      </c>
      <c r="BT685" s="0" t="n">
        <v>1</v>
      </c>
      <c r="BU685" s="0" t="n">
        <v>1</v>
      </c>
      <c r="BV685" s="0" t="n">
        <v>1</v>
      </c>
      <c r="BW685" s="0" t="n">
        <v>1</v>
      </c>
      <c r="BX685" s="0" t="n">
        <v>1</v>
      </c>
      <c r="BZ685" s="0" t="n">
        <v>0</v>
      </c>
      <c r="CA685" s="0" t="n">
        <v>0</v>
      </c>
      <c r="CF685" s="0" t="n">
        <v>0</v>
      </c>
      <c r="CG685" s="0" t="n">
        <v>0</v>
      </c>
      <c r="CM685" s="0" t="n">
        <v>0</v>
      </c>
      <c r="CO685" s="0" t="n">
        <v>0</v>
      </c>
      <c r="CP685" s="0" t="n">
        <f aca="false">(AB685)*AZ685</f>
        <v>6762.88</v>
      </c>
      <c r="CQ685" s="0" t="n">
        <f aca="false">(AC685)*BC685</f>
        <v>6762.88</v>
      </c>
      <c r="CR685" s="0" t="n">
        <f aca="false">(AD685)*BB685</f>
        <v>0</v>
      </c>
      <c r="CS685" s="0" t="n">
        <f aca="false">(AE685)*BS685</f>
        <v>0</v>
      </c>
      <c r="CT685" s="0" t="n">
        <f aca="false">(AF685)*BA685</f>
        <v>0</v>
      </c>
      <c r="CU685" s="0" t="n">
        <f aca="false">(AG685)*BT685</f>
        <v>0</v>
      </c>
      <c r="CV685" s="0" t="n">
        <f aca="false">(AH685)*BU685</f>
        <v>0</v>
      </c>
      <c r="CW685" s="0" t="n">
        <f aca="false">(AI685)*BV685</f>
        <v>0</v>
      </c>
      <c r="CX685" s="0" t="n">
        <f aca="false">(AJ685)*BW685</f>
        <v>0</v>
      </c>
      <c r="CY685" s="0" t="n">
        <f aca="false">(0)*BX685</f>
        <v>0</v>
      </c>
      <c r="CZ685" s="0" t="n">
        <f aca="false">(0)*AX685</f>
        <v>0</v>
      </c>
      <c r="DN685" s="0" t="n">
        <v>0</v>
      </c>
      <c r="DO685" s="0" t="n">
        <v>0</v>
      </c>
      <c r="DP685" s="0" t="n">
        <v>1</v>
      </c>
      <c r="DQ685" s="0" t="n">
        <v>1</v>
      </c>
      <c r="DR685" s="0" t="n">
        <v>1</v>
      </c>
      <c r="DS685" s="0" t="n">
        <v>1</v>
      </c>
      <c r="DT685" s="0" t="n">
        <v>1</v>
      </c>
      <c r="DU685" s="0" t="n">
        <v>1013</v>
      </c>
      <c r="DV685" s="0" t="s">
        <v>420</v>
      </c>
      <c r="DW685" s="0" t="s">
        <v>420</v>
      </c>
      <c r="DX685" s="0" t="n">
        <v>1</v>
      </c>
      <c r="EE685" s="0" t="n">
        <v>6855309</v>
      </c>
      <c r="EF685" s="0" t="n">
        <v>9</v>
      </c>
      <c r="EG685" s="0" t="s">
        <v>87</v>
      </c>
      <c r="EH685" s="0" t="n">
        <v>0</v>
      </c>
      <c r="EJ685" s="0" t="n">
        <v>3</v>
      </c>
      <c r="EK685" s="0" t="n">
        <v>200</v>
      </c>
      <c r="EL685" s="0" t="s">
        <v>87</v>
      </c>
      <c r="EQ685" s="0" t="n">
        <v>0</v>
      </c>
      <c r="ER685" s="0" t="n">
        <v>0</v>
      </c>
      <c r="ES685" s="0" t="n">
        <v>6762.88</v>
      </c>
      <c r="ET685" s="0" t="n">
        <v>0</v>
      </c>
      <c r="EU685" s="0" t="n">
        <v>0</v>
      </c>
      <c r="EV685" s="0" t="n">
        <v>0</v>
      </c>
      <c r="EW685" s="0" t="n">
        <v>0</v>
      </c>
      <c r="EX685" s="0" t="n">
        <v>0</v>
      </c>
      <c r="EY685" s="0" t="n">
        <v>0</v>
      </c>
    </row>
    <row r="686" customFormat="false" ht="12.75" hidden="false" customHeight="false" outlineLevel="0" collapsed="false">
      <c r="A686" s="0" t="n">
        <v>17</v>
      </c>
      <c r="B686" s="0" t="n">
        <v>0</v>
      </c>
      <c r="C686" s="0" t="n">
        <f aca="false">ROW(SmtRes!A506)</f>
        <v>506</v>
      </c>
      <c r="D686" s="0" t="n">
        <f aca="false">ROW(EtalonRes!A506)</f>
        <v>506</v>
      </c>
      <c r="E686" s="0" t="s">
        <v>481</v>
      </c>
      <c r="F686" s="0" t="s">
        <v>120</v>
      </c>
      <c r="G686" s="0" t="s">
        <v>234</v>
      </c>
      <c r="H686" s="0" t="s">
        <v>122</v>
      </c>
      <c r="I686" s="0" t="n">
        <v>0</v>
      </c>
      <c r="J686" s="0" t="n">
        <v>0</v>
      </c>
      <c r="O686" s="0" t="n">
        <f aca="false">ROUND(CP686*I686,0)</f>
        <v>0</v>
      </c>
      <c r="P686" s="0" t="n">
        <f aca="false">ROUND(CQ686*I686,0)</f>
        <v>0</v>
      </c>
      <c r="Q686" s="0" t="n">
        <f aca="false">ROUND(CR686*I686,0)</f>
        <v>0</v>
      </c>
      <c r="R686" s="0" t="n">
        <f aca="false">ROUND(CS686*I686,0)</f>
        <v>0</v>
      </c>
      <c r="S686" s="0" t="n">
        <f aca="false">ROUND(CT686*I686,0)</f>
        <v>0</v>
      </c>
      <c r="T686" s="0" t="n">
        <f aca="false">ROUND(CU686*I686,0)</f>
        <v>0</v>
      </c>
      <c r="U686" s="0" t="n">
        <f aca="false">CV686*I686</f>
        <v>0</v>
      </c>
      <c r="V686" s="0" t="n">
        <f aca="false">CW686*I686</f>
        <v>0</v>
      </c>
      <c r="W686" s="0" t="n">
        <f aca="false">ROUND(CX686*I686,0)</f>
        <v>0</v>
      </c>
      <c r="X686" s="0" t="n">
        <f aca="false">ROUND(CY686,0)</f>
        <v>0</v>
      </c>
      <c r="Y686" s="0" t="n">
        <f aca="false">ROUND(CZ686,0)</f>
        <v>0</v>
      </c>
      <c r="AA686" s="0" t="n">
        <v>0</v>
      </c>
      <c r="AB686" s="0" t="n">
        <f aca="false">ROUND((AC686+AD686+AF686),2)</f>
        <v>749.62</v>
      </c>
      <c r="AC686" s="0" t="n">
        <f aca="false">ROUND((ES686),2)</f>
        <v>59.25</v>
      </c>
      <c r="AD686" s="0" t="n">
        <f aca="false">ROUND(((ET686)+(((EU686)*1.13)-(EU686))),2)</f>
        <v>519.84</v>
      </c>
      <c r="AE686" s="0" t="n">
        <f aca="false">ROUND(((EU686)*1.13),2)</f>
        <v>54.73</v>
      </c>
      <c r="AF686" s="0" t="n">
        <f aca="false">ROUND(((EV686)*1.13),2)</f>
        <v>170.53</v>
      </c>
      <c r="AG686" s="0" t="n">
        <f aca="false">ROUND((AP686),2)</f>
        <v>0</v>
      </c>
      <c r="AH686" s="0" t="n">
        <f aca="false">(EW686)</f>
        <v>12.4</v>
      </c>
      <c r="AI686" s="0" t="n">
        <f aca="false">(EX686)</f>
        <v>3.39</v>
      </c>
      <c r="AJ686" s="0" t="n">
        <f aca="false">ROUND((AS686),2)</f>
        <v>0</v>
      </c>
      <c r="AK686" s="0" t="n">
        <v>723.7</v>
      </c>
      <c r="AL686" s="0" t="n">
        <v>59.25</v>
      </c>
      <c r="AM686" s="0" t="n">
        <v>513.54</v>
      </c>
      <c r="AN686" s="0" t="n">
        <v>48.43</v>
      </c>
      <c r="AO686" s="0" t="n">
        <v>150.91</v>
      </c>
      <c r="AP686" s="0" t="n">
        <v>0</v>
      </c>
      <c r="AQ686" s="0" t="n">
        <v>12.4</v>
      </c>
      <c r="AR686" s="0" t="n">
        <v>3.39</v>
      </c>
      <c r="AS686" s="0" t="n">
        <v>0</v>
      </c>
      <c r="AT686" s="0" t="n">
        <f aca="false">BZ686</f>
        <v>95</v>
      </c>
      <c r="AU686" s="0" t="n">
        <f aca="false">CA686</f>
        <v>65</v>
      </c>
      <c r="AV686" s="0" t="n">
        <v>1</v>
      </c>
      <c r="AW686" s="0" t="n">
        <v>1</v>
      </c>
      <c r="AX686" s="0" t="n">
        <v>1</v>
      </c>
      <c r="AY686" s="0" t="n">
        <v>1</v>
      </c>
      <c r="AZ686" s="0" t="n">
        <v>1</v>
      </c>
      <c r="BA686" s="0" t="n">
        <v>1</v>
      </c>
      <c r="BB686" s="0" t="n">
        <v>1</v>
      </c>
      <c r="BC686" s="0" t="n">
        <v>1</v>
      </c>
      <c r="BH686" s="0" t="n">
        <v>0</v>
      </c>
      <c r="BI686" s="0" t="n">
        <v>2</v>
      </c>
      <c r="BJ686" s="0" t="s">
        <v>123</v>
      </c>
      <c r="BM686" s="0" t="n">
        <v>192</v>
      </c>
      <c r="BN686" s="0" t="n">
        <v>0</v>
      </c>
      <c r="BO686" s="0" t="s">
        <v>120</v>
      </c>
      <c r="BP686" s="0" t="n">
        <v>1</v>
      </c>
      <c r="BQ686" s="0" t="n">
        <v>9</v>
      </c>
      <c r="BR686" s="0" t="n">
        <v>0</v>
      </c>
      <c r="BS686" s="0" t="n">
        <v>1</v>
      </c>
      <c r="BT686" s="0" t="n">
        <v>1</v>
      </c>
      <c r="BU686" s="0" t="n">
        <v>1</v>
      </c>
      <c r="BV686" s="0" t="n">
        <v>1</v>
      </c>
      <c r="BW686" s="0" t="n">
        <v>1</v>
      </c>
      <c r="BX686" s="0" t="n">
        <v>1</v>
      </c>
      <c r="BZ686" s="0" t="n">
        <v>95</v>
      </c>
      <c r="CA686" s="0" t="n">
        <v>65</v>
      </c>
      <c r="CF686" s="0" t="n">
        <v>0</v>
      </c>
      <c r="CG686" s="0" t="n">
        <v>0</v>
      </c>
      <c r="CM686" s="0" t="n">
        <v>0</v>
      </c>
      <c r="CO686" s="0" t="n">
        <v>0</v>
      </c>
      <c r="CP686" s="0" t="n">
        <f aca="false">(AB686)*AZ686</f>
        <v>749.62</v>
      </c>
      <c r="CQ686" s="0" t="n">
        <f aca="false">(AC686)*BC686</f>
        <v>59.25</v>
      </c>
      <c r="CR686" s="0" t="n">
        <f aca="false">(AD686)*BB686</f>
        <v>519.84</v>
      </c>
      <c r="CS686" s="0" t="n">
        <f aca="false">(AE686)*BS686</f>
        <v>54.73</v>
      </c>
      <c r="CT686" s="0" t="n">
        <f aca="false">(AF686)*BA686</f>
        <v>170.53</v>
      </c>
      <c r="CU686" s="0" t="n">
        <f aca="false">(AG686)*BT686</f>
        <v>0</v>
      </c>
      <c r="CV686" s="0" t="n">
        <f aca="false">(AH686)*BU686</f>
        <v>12.4</v>
      </c>
      <c r="CW686" s="0" t="n">
        <f aca="false">(AI686)*BV686</f>
        <v>3.39</v>
      </c>
      <c r="CX686" s="0" t="n">
        <f aca="false">(AJ686)*BW686</f>
        <v>0</v>
      </c>
      <c r="CY686" s="0" t="n">
        <f aca="false">(((R686+S686)*BZ686*1)/100)</f>
        <v>0</v>
      </c>
      <c r="CZ686" s="0" t="n">
        <f aca="false">(((R686+S686)*CA686*1)/100)</f>
        <v>0</v>
      </c>
      <c r="DN686" s="0" t="n">
        <v>0</v>
      </c>
      <c r="DO686" s="0" t="n">
        <v>0</v>
      </c>
      <c r="DP686" s="0" t="n">
        <v>1</v>
      </c>
      <c r="DQ686" s="0" t="n">
        <v>1</v>
      </c>
      <c r="DR686" s="0" t="n">
        <v>1</v>
      </c>
      <c r="DS686" s="0" t="n">
        <v>1</v>
      </c>
      <c r="DT686" s="0" t="n">
        <v>1</v>
      </c>
      <c r="DU686" s="0" t="n">
        <v>1013</v>
      </c>
      <c r="DV686" s="0" t="s">
        <v>122</v>
      </c>
      <c r="DW686" s="0" t="s">
        <v>124</v>
      </c>
      <c r="DX686" s="0" t="n">
        <v>1</v>
      </c>
      <c r="EE686" s="0" t="n">
        <v>6855360</v>
      </c>
      <c r="EF686" s="0" t="n">
        <v>9</v>
      </c>
      <c r="EG686" s="0" t="s">
        <v>87</v>
      </c>
      <c r="EH686" s="0" t="n">
        <v>0</v>
      </c>
      <c r="EJ686" s="0" t="n">
        <v>2</v>
      </c>
      <c r="EK686" s="0" t="n">
        <v>192</v>
      </c>
      <c r="EL686" s="0" t="s">
        <v>125</v>
      </c>
      <c r="EP686" s="0" t="s">
        <v>126</v>
      </c>
      <c r="EQ686" s="0" t="n">
        <v>0</v>
      </c>
      <c r="ER686" s="0" t="n">
        <v>723.7</v>
      </c>
      <c r="ES686" s="0" t="n">
        <v>59.25</v>
      </c>
      <c r="ET686" s="0" t="n">
        <v>513.54</v>
      </c>
      <c r="EU686" s="0" t="n">
        <v>48.43</v>
      </c>
      <c r="EV686" s="0" t="n">
        <v>150.91</v>
      </c>
      <c r="EW686" s="0" t="n">
        <v>12.4</v>
      </c>
      <c r="EX686" s="0" t="n">
        <v>3.39</v>
      </c>
      <c r="EY686" s="0" t="n">
        <v>0</v>
      </c>
    </row>
    <row r="687" customFormat="false" ht="12.75" hidden="false" customHeight="false" outlineLevel="0" collapsed="false">
      <c r="A687" s="0" t="n">
        <v>17</v>
      </c>
      <c r="B687" s="0" t="n">
        <v>0</v>
      </c>
      <c r="C687" s="0" t="n">
        <f aca="false">ROW(SmtRes!A526)</f>
        <v>526</v>
      </c>
      <c r="D687" s="0" t="n">
        <f aca="false">ROW(EtalonRes!A526)</f>
        <v>526</v>
      </c>
      <c r="E687" s="0" t="s">
        <v>485</v>
      </c>
      <c r="F687" s="0" t="s">
        <v>128</v>
      </c>
      <c r="G687" s="0" t="s">
        <v>129</v>
      </c>
      <c r="H687" s="0" t="s">
        <v>122</v>
      </c>
      <c r="I687" s="0" t="n">
        <v>0</v>
      </c>
      <c r="J687" s="0" t="n">
        <v>0</v>
      </c>
      <c r="O687" s="0" t="n">
        <f aca="false">ROUND(CP687*I687,0)</f>
        <v>0</v>
      </c>
      <c r="P687" s="0" t="n">
        <f aca="false">ROUND(CQ687*I687,0)</f>
        <v>0</v>
      </c>
      <c r="Q687" s="0" t="n">
        <f aca="false">ROUND(CR687*I687,0)</f>
        <v>0</v>
      </c>
      <c r="R687" s="0" t="n">
        <f aca="false">ROUND(CS687*I687,0)</f>
        <v>0</v>
      </c>
      <c r="S687" s="0" t="n">
        <f aca="false">ROUND(CT687*I687,0)</f>
        <v>0</v>
      </c>
      <c r="T687" s="0" t="n">
        <f aca="false">ROUND(CU687*I687,0)</f>
        <v>0</v>
      </c>
      <c r="U687" s="0" t="n">
        <f aca="false">CV687*I687</f>
        <v>0</v>
      </c>
      <c r="V687" s="0" t="n">
        <f aca="false">CW687*I687</f>
        <v>0</v>
      </c>
      <c r="W687" s="0" t="n">
        <f aca="false">ROUND(CX687*I687,0)</f>
        <v>0</v>
      </c>
      <c r="X687" s="0" t="n">
        <f aca="false">ROUND(CY687,0)</f>
        <v>0</v>
      </c>
      <c r="Y687" s="0" t="n">
        <f aca="false">ROUND(CZ687,0)</f>
        <v>0</v>
      </c>
      <c r="AA687" s="0" t="n">
        <v>0</v>
      </c>
      <c r="AB687" s="0" t="n">
        <f aca="false">ROUND((AC687+AD687+AF687),2)</f>
        <v>2334.2</v>
      </c>
      <c r="AC687" s="0" t="n">
        <f aca="false">ROUND((ES687),2)</f>
        <v>960.41</v>
      </c>
      <c r="AD687" s="0" t="n">
        <f aca="false">ROUND(((ET687)+(((EU687)*1.13)-(EU687))),2)</f>
        <v>928.69</v>
      </c>
      <c r="AE687" s="0" t="n">
        <f aca="false">ROUND(((EU687)*1.13),2)</f>
        <v>320.52</v>
      </c>
      <c r="AF687" s="0" t="n">
        <f aca="false">ROUND(((EV687)*1.13),2)</f>
        <v>445.1</v>
      </c>
      <c r="AG687" s="0" t="n">
        <f aca="false">ROUND((AP687),2)</f>
        <v>0</v>
      </c>
      <c r="AH687" s="0" t="n">
        <f aca="false">(EW687)</f>
        <v>33.1</v>
      </c>
      <c r="AI687" s="0" t="n">
        <f aca="false">(EX687)</f>
        <v>20.1</v>
      </c>
      <c r="AJ687" s="0" t="n">
        <f aca="false">ROUND((AS687),2)</f>
        <v>0</v>
      </c>
      <c r="AK687" s="0" t="n">
        <v>2246.12</v>
      </c>
      <c r="AL687" s="0" t="n">
        <v>960.41</v>
      </c>
      <c r="AM687" s="0" t="n">
        <v>891.82</v>
      </c>
      <c r="AN687" s="0" t="n">
        <v>283.65</v>
      </c>
      <c r="AO687" s="0" t="n">
        <v>393.89</v>
      </c>
      <c r="AP687" s="0" t="n">
        <v>0</v>
      </c>
      <c r="AQ687" s="0" t="n">
        <v>33.1</v>
      </c>
      <c r="AR687" s="0" t="n">
        <v>20.1</v>
      </c>
      <c r="AS687" s="0" t="n">
        <v>0</v>
      </c>
      <c r="AT687" s="0" t="n">
        <f aca="false">BZ687</f>
        <v>95</v>
      </c>
      <c r="AU687" s="0" t="n">
        <f aca="false">CA687</f>
        <v>65</v>
      </c>
      <c r="AV687" s="0" t="n">
        <v>1</v>
      </c>
      <c r="AW687" s="0" t="n">
        <v>1</v>
      </c>
      <c r="AX687" s="0" t="n">
        <v>1</v>
      </c>
      <c r="AY687" s="0" t="n">
        <v>1</v>
      </c>
      <c r="AZ687" s="0" t="n">
        <v>1</v>
      </c>
      <c r="BA687" s="0" t="n">
        <v>1</v>
      </c>
      <c r="BB687" s="0" t="n">
        <v>1</v>
      </c>
      <c r="BC687" s="0" t="n">
        <v>1</v>
      </c>
      <c r="BH687" s="0" t="n">
        <v>0</v>
      </c>
      <c r="BI687" s="0" t="n">
        <v>2</v>
      </c>
      <c r="BJ687" s="0" t="s">
        <v>130</v>
      </c>
      <c r="BM687" s="0" t="n">
        <v>192</v>
      </c>
      <c r="BN687" s="0" t="n">
        <v>0</v>
      </c>
      <c r="BO687" s="0" t="s">
        <v>128</v>
      </c>
      <c r="BP687" s="0" t="n">
        <v>1</v>
      </c>
      <c r="BQ687" s="0" t="n">
        <v>9</v>
      </c>
      <c r="BR687" s="0" t="n">
        <v>0</v>
      </c>
      <c r="BS687" s="0" t="n">
        <v>1</v>
      </c>
      <c r="BT687" s="0" t="n">
        <v>1</v>
      </c>
      <c r="BU687" s="0" t="n">
        <v>1</v>
      </c>
      <c r="BV687" s="0" t="n">
        <v>1</v>
      </c>
      <c r="BW687" s="0" t="n">
        <v>1</v>
      </c>
      <c r="BX687" s="0" t="n">
        <v>1</v>
      </c>
      <c r="BZ687" s="0" t="n">
        <v>95</v>
      </c>
      <c r="CA687" s="0" t="n">
        <v>65</v>
      </c>
      <c r="CF687" s="0" t="n">
        <v>0</v>
      </c>
      <c r="CG687" s="0" t="n">
        <v>0</v>
      </c>
      <c r="CM687" s="0" t="n">
        <v>0</v>
      </c>
      <c r="CO687" s="0" t="n">
        <v>0</v>
      </c>
      <c r="CP687" s="0" t="n">
        <f aca="false">(AB687)*AZ687</f>
        <v>2334.2</v>
      </c>
      <c r="CQ687" s="0" t="n">
        <f aca="false">(AC687)*BC687</f>
        <v>960.41</v>
      </c>
      <c r="CR687" s="0" t="n">
        <f aca="false">(AD687)*BB687</f>
        <v>928.69</v>
      </c>
      <c r="CS687" s="0" t="n">
        <f aca="false">(AE687)*BS687</f>
        <v>320.52</v>
      </c>
      <c r="CT687" s="0" t="n">
        <f aca="false">(AF687)*BA687</f>
        <v>445.1</v>
      </c>
      <c r="CU687" s="0" t="n">
        <f aca="false">(AG687)*BT687</f>
        <v>0</v>
      </c>
      <c r="CV687" s="0" t="n">
        <f aca="false">(AH687)*BU687</f>
        <v>33.1</v>
      </c>
      <c r="CW687" s="0" t="n">
        <f aca="false">(AI687)*BV687</f>
        <v>20.1</v>
      </c>
      <c r="CX687" s="0" t="n">
        <f aca="false">(AJ687)*BW687</f>
        <v>0</v>
      </c>
      <c r="CY687" s="0" t="n">
        <f aca="false">(((R687+S687)*BZ687*1)/100)</f>
        <v>0</v>
      </c>
      <c r="CZ687" s="0" t="n">
        <f aca="false">(((R687+S687)*CA687*1)/100)</f>
        <v>0</v>
      </c>
      <c r="DN687" s="0" t="n">
        <v>0</v>
      </c>
      <c r="DO687" s="0" t="n">
        <v>0</v>
      </c>
      <c r="DP687" s="0" t="n">
        <v>1</v>
      </c>
      <c r="DQ687" s="0" t="n">
        <v>1</v>
      </c>
      <c r="DR687" s="0" t="n">
        <v>1</v>
      </c>
      <c r="DS687" s="0" t="n">
        <v>1</v>
      </c>
      <c r="DT687" s="0" t="n">
        <v>1</v>
      </c>
      <c r="DU687" s="0" t="n">
        <v>1013</v>
      </c>
      <c r="DV687" s="0" t="s">
        <v>122</v>
      </c>
      <c r="DW687" s="0" t="s">
        <v>124</v>
      </c>
      <c r="DX687" s="0" t="n">
        <v>1</v>
      </c>
      <c r="EE687" s="0" t="n">
        <v>6855360</v>
      </c>
      <c r="EF687" s="0" t="n">
        <v>9</v>
      </c>
      <c r="EG687" s="0" t="s">
        <v>87</v>
      </c>
      <c r="EH687" s="0" t="n">
        <v>0</v>
      </c>
      <c r="EJ687" s="0" t="n">
        <v>2</v>
      </c>
      <c r="EK687" s="0" t="n">
        <v>192</v>
      </c>
      <c r="EL687" s="0" t="s">
        <v>125</v>
      </c>
      <c r="EP687" s="0" t="s">
        <v>132</v>
      </c>
      <c r="EQ687" s="0" t="n">
        <v>0</v>
      </c>
      <c r="ER687" s="0" t="n">
        <v>2246.12</v>
      </c>
      <c r="ES687" s="0" t="n">
        <v>960.41</v>
      </c>
      <c r="ET687" s="0" t="n">
        <v>891.82</v>
      </c>
      <c r="EU687" s="0" t="n">
        <v>283.65</v>
      </c>
      <c r="EV687" s="0" t="n">
        <v>393.89</v>
      </c>
      <c r="EW687" s="0" t="n">
        <v>33.1</v>
      </c>
      <c r="EX687" s="0" t="n">
        <v>20.1</v>
      </c>
      <c r="EY687" s="0" t="n">
        <v>0</v>
      </c>
    </row>
    <row r="689" customFormat="false" ht="12.75" hidden="false" customHeight="false" outlineLevel="0" collapsed="false">
      <c r="A689" s="52" t="n">
        <v>51</v>
      </c>
      <c r="B689" s="52" t="n">
        <f aca="false">B655</f>
        <v>0</v>
      </c>
      <c r="C689" s="52" t="n">
        <f aca="false">A655</f>
        <v>3</v>
      </c>
      <c r="D689" s="52" t="n">
        <f aca="false">ROW(A655)</f>
        <v>655</v>
      </c>
      <c r="E689" s="52"/>
      <c r="F689" s="52" t="str">
        <f aca="false">IF(F655&lt;&gt;"",F655,"")</f>
        <v>Новая локальная смета</v>
      </c>
      <c r="G689" s="52" t="str">
        <f aca="false">IF(G655&lt;&gt;"",G655,"")</f>
        <v>8/2 Взамен Р1 сметы № 8</v>
      </c>
      <c r="H689" s="52"/>
      <c r="I689" s="52"/>
      <c r="J689" s="52"/>
      <c r="K689" s="52"/>
      <c r="L689" s="52"/>
      <c r="M689" s="52"/>
      <c r="N689" s="52"/>
      <c r="O689" s="52" t="n">
        <f aca="false">ROUND(AB689,0)</f>
        <v>-8522</v>
      </c>
      <c r="P689" s="52" t="n">
        <f aca="false">ROUND(AC689,0)</f>
        <v>-8522</v>
      </c>
      <c r="Q689" s="52" t="n">
        <f aca="false">ROUND(AD689,0)</f>
        <v>0</v>
      </c>
      <c r="R689" s="52" t="n">
        <f aca="false">ROUND(AE689,0)</f>
        <v>0</v>
      </c>
      <c r="S689" s="52" t="n">
        <f aca="false">ROUND(AF689,0)</f>
        <v>0</v>
      </c>
      <c r="T689" s="52" t="n">
        <f aca="false">ROUND(AG689,0)</f>
        <v>0</v>
      </c>
      <c r="U689" s="52" t="n">
        <f aca="false">ROUND(AH689,0)</f>
        <v>0</v>
      </c>
      <c r="V689" s="52" t="n">
        <f aca="false">ROUND(AI689,0)</f>
        <v>0</v>
      </c>
      <c r="W689" s="52" t="n">
        <f aca="false">ROUND(AJ689,0)</f>
        <v>0</v>
      </c>
      <c r="X689" s="52" t="n">
        <f aca="false">ROUND(AK689,0)</f>
        <v>0</v>
      </c>
      <c r="Y689" s="52" t="n">
        <f aca="false">ROUND(AL689,0)</f>
        <v>0</v>
      </c>
      <c r="Z689" s="52"/>
      <c r="AA689" s="52"/>
      <c r="AB689" s="52" t="n">
        <f aca="false">ROUND(SUMIF(AA659:AA687,"=0",O659:O687),0)</f>
        <v>-8522</v>
      </c>
      <c r="AC689" s="52" t="n">
        <f aca="false">ROUND(SUMIF(AA659:AA687,"=0",P659:P687),0)</f>
        <v>-8522</v>
      </c>
      <c r="AD689" s="52" t="n">
        <f aca="false">ROUND(SUMIF(AA659:AA687,"=0",Q659:Q687),0)</f>
        <v>0</v>
      </c>
      <c r="AE689" s="52" t="n">
        <f aca="false">ROUND(SUMIF(AA659:AA687,"=0",R659:R687),0)</f>
        <v>0</v>
      </c>
      <c r="AF689" s="52" t="n">
        <f aca="false">ROUND(SUMIF(AA659:AA687,"=0",S659:S687),0)</f>
        <v>0</v>
      </c>
      <c r="AG689" s="52" t="n">
        <f aca="false">ROUND(SUMIF(AA659:AA687,"=0",T659:T687),0)</f>
        <v>0</v>
      </c>
      <c r="AH689" s="52" t="n">
        <f aca="false">ROUND(SUMIF(AA659:AA687,"=0",U659:U687),0)</f>
        <v>0</v>
      </c>
      <c r="AI689" s="52" t="n">
        <f aca="false">ROUND(SUMIF(AA659:AA687,"=0",V659:V687),0)</f>
        <v>0</v>
      </c>
      <c r="AJ689" s="52" t="n">
        <f aca="false">ROUND(SUMIF(AA659:AA687,"=0",W659:W687),0)</f>
        <v>0</v>
      </c>
      <c r="AK689" s="52" t="n">
        <f aca="false">ROUND(SUMIF(AA659:AA687,"=0",X659:X687),0)</f>
        <v>0</v>
      </c>
      <c r="AL689" s="52" t="n">
        <f aca="false">ROUND(SUMIF(AA659:AA687,"=0",Y659:Y687),0)</f>
        <v>0</v>
      </c>
      <c r="AM689" s="52" t="n">
        <v>0</v>
      </c>
    </row>
    <row r="691" customFormat="false" ht="12.75" hidden="false" customHeight="false" outlineLevel="0" collapsed="false">
      <c r="A691" s="53" t="n">
        <v>50</v>
      </c>
      <c r="B691" s="53" t="n">
        <v>0</v>
      </c>
      <c r="C691" s="53" t="n">
        <v>0</v>
      </c>
      <c r="D691" s="53" t="n">
        <v>1</v>
      </c>
      <c r="E691" s="53" t="n">
        <v>0</v>
      </c>
      <c r="F691" s="53" t="n">
        <f aca="false">Source!O689</f>
        <v>-8522</v>
      </c>
      <c r="G691" s="53" t="s">
        <v>133</v>
      </c>
      <c r="H691" s="53" t="s">
        <v>134</v>
      </c>
      <c r="I691" s="53"/>
      <c r="J691" s="53"/>
      <c r="K691" s="53" t="n">
        <v>201</v>
      </c>
      <c r="L691" s="53" t="n">
        <v>1</v>
      </c>
      <c r="M691" s="53" t="n">
        <v>3</v>
      </c>
      <c r="N691" s="53"/>
    </row>
    <row r="692" customFormat="false" ht="12.75" hidden="false" customHeight="false" outlineLevel="0" collapsed="false">
      <c r="A692" s="53" t="n">
        <v>50</v>
      </c>
      <c r="B692" s="53" t="n">
        <v>0</v>
      </c>
      <c r="C692" s="53" t="n">
        <v>0</v>
      </c>
      <c r="D692" s="53" t="n">
        <v>1</v>
      </c>
      <c r="E692" s="53" t="n">
        <v>202</v>
      </c>
      <c r="F692" s="53" t="n">
        <f aca="false">Source!P689</f>
        <v>-8522</v>
      </c>
      <c r="G692" s="53" t="s">
        <v>135</v>
      </c>
      <c r="H692" s="53" t="s">
        <v>136</v>
      </c>
      <c r="I692" s="53"/>
      <c r="J692" s="53"/>
      <c r="K692" s="53" t="n">
        <v>202</v>
      </c>
      <c r="L692" s="53" t="n">
        <v>2</v>
      </c>
      <c r="M692" s="53" t="n">
        <v>3</v>
      </c>
      <c r="N692" s="53"/>
    </row>
    <row r="693" customFormat="false" ht="12.75" hidden="false" customHeight="false" outlineLevel="0" collapsed="false">
      <c r="A693" s="53" t="n">
        <v>50</v>
      </c>
      <c r="B693" s="53" t="n">
        <v>0</v>
      </c>
      <c r="C693" s="53" t="n">
        <v>0</v>
      </c>
      <c r="D693" s="53" t="n">
        <v>1</v>
      </c>
      <c r="E693" s="53" t="n">
        <v>203</v>
      </c>
      <c r="F693" s="53" t="n">
        <f aca="false">Source!Q689</f>
        <v>0</v>
      </c>
      <c r="G693" s="53" t="s">
        <v>137</v>
      </c>
      <c r="H693" s="53" t="s">
        <v>138</v>
      </c>
      <c r="I693" s="53"/>
      <c r="J693" s="53"/>
      <c r="K693" s="53" t="n">
        <v>203</v>
      </c>
      <c r="L693" s="53" t="n">
        <v>3</v>
      </c>
      <c r="M693" s="53" t="n">
        <v>3</v>
      </c>
      <c r="N693" s="53"/>
    </row>
    <row r="694" customFormat="false" ht="12.75" hidden="false" customHeight="false" outlineLevel="0" collapsed="false">
      <c r="A694" s="53" t="n">
        <v>50</v>
      </c>
      <c r="B694" s="53" t="n">
        <v>0</v>
      </c>
      <c r="C694" s="53" t="n">
        <v>0</v>
      </c>
      <c r="D694" s="53" t="n">
        <v>1</v>
      </c>
      <c r="E694" s="53" t="n">
        <v>204</v>
      </c>
      <c r="F694" s="53" t="n">
        <f aca="false">Source!R689</f>
        <v>0</v>
      </c>
      <c r="G694" s="53" t="s">
        <v>139</v>
      </c>
      <c r="H694" s="53" t="s">
        <v>140</v>
      </c>
      <c r="I694" s="53"/>
      <c r="J694" s="53"/>
      <c r="K694" s="53" t="n">
        <v>204</v>
      </c>
      <c r="L694" s="53" t="n">
        <v>4</v>
      </c>
      <c r="M694" s="53" t="n">
        <v>3</v>
      </c>
      <c r="N694" s="53"/>
    </row>
    <row r="695" customFormat="false" ht="12.75" hidden="false" customHeight="false" outlineLevel="0" collapsed="false">
      <c r="A695" s="53" t="n">
        <v>50</v>
      </c>
      <c r="B695" s="53" t="n">
        <v>0</v>
      </c>
      <c r="C695" s="53" t="n">
        <v>0</v>
      </c>
      <c r="D695" s="53" t="n">
        <v>1</v>
      </c>
      <c r="E695" s="53" t="n">
        <v>205</v>
      </c>
      <c r="F695" s="53" t="n">
        <f aca="false">Source!S689</f>
        <v>0</v>
      </c>
      <c r="G695" s="53" t="s">
        <v>141</v>
      </c>
      <c r="H695" s="53" t="s">
        <v>142</v>
      </c>
      <c r="I695" s="53"/>
      <c r="J695" s="53"/>
      <c r="K695" s="53" t="n">
        <v>205</v>
      </c>
      <c r="L695" s="53" t="n">
        <v>5</v>
      </c>
      <c r="M695" s="53" t="n">
        <v>3</v>
      </c>
      <c r="N695" s="53"/>
    </row>
    <row r="696" customFormat="false" ht="12.75" hidden="false" customHeight="false" outlineLevel="0" collapsed="false">
      <c r="A696" s="53" t="n">
        <v>50</v>
      </c>
      <c r="B696" s="53" t="n">
        <v>0</v>
      </c>
      <c r="C696" s="53" t="n">
        <v>0</v>
      </c>
      <c r="D696" s="53" t="n">
        <v>1</v>
      </c>
      <c r="E696" s="53" t="n">
        <v>206</v>
      </c>
      <c r="F696" s="53" t="n">
        <f aca="false">Source!T689</f>
        <v>0</v>
      </c>
      <c r="G696" s="53" t="s">
        <v>143</v>
      </c>
      <c r="H696" s="53" t="s">
        <v>144</v>
      </c>
      <c r="I696" s="53"/>
      <c r="J696" s="53"/>
      <c r="K696" s="53" t="n">
        <v>206</v>
      </c>
      <c r="L696" s="53" t="n">
        <v>6</v>
      </c>
      <c r="M696" s="53" t="n">
        <v>3</v>
      </c>
      <c r="N696" s="53"/>
    </row>
    <row r="697" customFormat="false" ht="12.75" hidden="false" customHeight="false" outlineLevel="0" collapsed="false">
      <c r="A697" s="53" t="n">
        <v>50</v>
      </c>
      <c r="B697" s="53" t="n">
        <v>0</v>
      </c>
      <c r="C697" s="53" t="n">
        <v>0</v>
      </c>
      <c r="D697" s="53" t="n">
        <v>1</v>
      </c>
      <c r="E697" s="53" t="n">
        <v>207</v>
      </c>
      <c r="F697" s="53" t="n">
        <f aca="false">Source!U689</f>
        <v>0</v>
      </c>
      <c r="G697" s="53" t="s">
        <v>145</v>
      </c>
      <c r="H697" s="53" t="s">
        <v>146</v>
      </c>
      <c r="I697" s="53"/>
      <c r="J697" s="53"/>
      <c r="K697" s="53" t="n">
        <v>207</v>
      </c>
      <c r="L697" s="53" t="n">
        <v>7</v>
      </c>
      <c r="M697" s="53" t="n">
        <v>3</v>
      </c>
      <c r="N697" s="53"/>
    </row>
    <row r="698" customFormat="false" ht="12.75" hidden="false" customHeight="false" outlineLevel="0" collapsed="false">
      <c r="A698" s="53" t="n">
        <v>50</v>
      </c>
      <c r="B698" s="53" t="n">
        <v>0</v>
      </c>
      <c r="C698" s="53" t="n">
        <v>0</v>
      </c>
      <c r="D698" s="53" t="n">
        <v>1</v>
      </c>
      <c r="E698" s="53" t="n">
        <v>208</v>
      </c>
      <c r="F698" s="53" t="n">
        <f aca="false">Source!V689</f>
        <v>0</v>
      </c>
      <c r="G698" s="53" t="s">
        <v>147</v>
      </c>
      <c r="H698" s="53" t="s">
        <v>148</v>
      </c>
      <c r="I698" s="53"/>
      <c r="J698" s="53"/>
      <c r="K698" s="53" t="n">
        <v>208</v>
      </c>
      <c r="L698" s="53" t="n">
        <v>8</v>
      </c>
      <c r="M698" s="53" t="n">
        <v>3</v>
      </c>
      <c r="N698" s="53"/>
    </row>
    <row r="699" customFormat="false" ht="12.75" hidden="false" customHeight="false" outlineLevel="0" collapsed="false">
      <c r="A699" s="53" t="n">
        <v>50</v>
      </c>
      <c r="B699" s="53" t="n">
        <v>0</v>
      </c>
      <c r="C699" s="53" t="n">
        <v>0</v>
      </c>
      <c r="D699" s="53" t="n">
        <v>1</v>
      </c>
      <c r="E699" s="53" t="n">
        <v>209</v>
      </c>
      <c r="F699" s="53" t="n">
        <f aca="false">Source!W689</f>
        <v>0</v>
      </c>
      <c r="G699" s="53" t="s">
        <v>149</v>
      </c>
      <c r="H699" s="53" t="s">
        <v>150</v>
      </c>
      <c r="I699" s="53"/>
      <c r="J699" s="53"/>
      <c r="K699" s="53" t="n">
        <v>209</v>
      </c>
      <c r="L699" s="53" t="n">
        <v>9</v>
      </c>
      <c r="M699" s="53" t="n">
        <v>3</v>
      </c>
      <c r="N699" s="53"/>
    </row>
    <row r="700" customFormat="false" ht="12.75" hidden="false" customHeight="false" outlineLevel="0" collapsed="false">
      <c r="A700" s="53" t="n">
        <v>50</v>
      </c>
      <c r="B700" s="53" t="n">
        <v>0</v>
      </c>
      <c r="C700" s="53" t="n">
        <v>0</v>
      </c>
      <c r="D700" s="53" t="n">
        <v>1</v>
      </c>
      <c r="E700" s="53" t="n">
        <v>0</v>
      </c>
      <c r="F700" s="53" t="n">
        <f aca="false">Source!X689</f>
        <v>0</v>
      </c>
      <c r="G700" s="53" t="s">
        <v>151</v>
      </c>
      <c r="H700" s="53" t="s">
        <v>152</v>
      </c>
      <c r="I700" s="53"/>
      <c r="J700" s="53"/>
      <c r="K700" s="53" t="n">
        <v>210</v>
      </c>
      <c r="L700" s="53" t="n">
        <v>10</v>
      </c>
      <c r="M700" s="53" t="n">
        <v>3</v>
      </c>
      <c r="N700" s="53"/>
    </row>
    <row r="701" customFormat="false" ht="12.75" hidden="false" customHeight="false" outlineLevel="0" collapsed="false">
      <c r="A701" s="53" t="n">
        <v>50</v>
      </c>
      <c r="B701" s="53" t="n">
        <v>0</v>
      </c>
      <c r="C701" s="53" t="n">
        <v>0</v>
      </c>
      <c r="D701" s="53" t="n">
        <v>1</v>
      </c>
      <c r="E701" s="53" t="n">
        <v>0</v>
      </c>
      <c r="F701" s="53" t="n">
        <f aca="false">Source!Y689</f>
        <v>0</v>
      </c>
      <c r="G701" s="53" t="s">
        <v>153</v>
      </c>
      <c r="H701" s="53" t="s">
        <v>154</v>
      </c>
      <c r="I701" s="53"/>
      <c r="J701" s="53"/>
      <c r="K701" s="53" t="n">
        <v>211</v>
      </c>
      <c r="L701" s="53" t="n">
        <v>11</v>
      </c>
      <c r="M701" s="53" t="n">
        <v>3</v>
      </c>
      <c r="N701" s="53"/>
    </row>
    <row r="702" customFormat="false" ht="12.75" hidden="false" customHeight="false" outlineLevel="0" collapsed="false">
      <c r="A702" s="53" t="n">
        <v>50</v>
      </c>
      <c r="B702" s="53" t="n">
        <v>0</v>
      </c>
      <c r="C702" s="53" t="n">
        <v>0</v>
      </c>
      <c r="D702" s="53" t="n">
        <v>2</v>
      </c>
      <c r="E702" s="53" t="n">
        <v>201</v>
      </c>
      <c r="F702" s="53" t="n">
        <f aca="false">ROUND(ROUND(Source!F691,0),0)</f>
        <v>-8522</v>
      </c>
      <c r="G702" s="53" t="s">
        <v>155</v>
      </c>
      <c r="H702" s="53" t="s">
        <v>156</v>
      </c>
      <c r="I702" s="53"/>
      <c r="J702" s="53"/>
      <c r="K702" s="53" t="n">
        <v>212</v>
      </c>
      <c r="L702" s="53" t="n">
        <v>12</v>
      </c>
      <c r="M702" s="53" t="n">
        <v>0</v>
      </c>
      <c r="N702" s="53"/>
    </row>
    <row r="703" customFormat="false" ht="12.75" hidden="false" customHeight="false" outlineLevel="0" collapsed="false">
      <c r="A703" s="53" t="n">
        <v>50</v>
      </c>
      <c r="B703" s="53" t="n">
        <v>0</v>
      </c>
      <c r="C703" s="53" t="n">
        <v>0</v>
      </c>
      <c r="D703" s="53" t="n">
        <v>2</v>
      </c>
      <c r="E703" s="53" t="n">
        <v>210</v>
      </c>
      <c r="F703" s="53" t="n">
        <f aca="false">ROUND(ROUND(Source!F700,0),0)</f>
        <v>0</v>
      </c>
      <c r="G703" s="53" t="s">
        <v>157</v>
      </c>
      <c r="H703" s="53" t="s">
        <v>152</v>
      </c>
      <c r="I703" s="53"/>
      <c r="J703" s="53"/>
      <c r="K703" s="53" t="n">
        <v>212</v>
      </c>
      <c r="L703" s="53" t="n">
        <v>13</v>
      </c>
      <c r="M703" s="53" t="n">
        <v>0</v>
      </c>
      <c r="N703" s="53"/>
    </row>
    <row r="704" customFormat="false" ht="12.75" hidden="false" customHeight="false" outlineLevel="0" collapsed="false">
      <c r="A704" s="53" t="n">
        <v>50</v>
      </c>
      <c r="B704" s="53" t="n">
        <v>0</v>
      </c>
      <c r="C704" s="53" t="n">
        <v>0</v>
      </c>
      <c r="D704" s="53" t="n">
        <v>2</v>
      </c>
      <c r="E704" s="53" t="n">
        <v>211</v>
      </c>
      <c r="F704" s="53" t="n">
        <f aca="false">ROUND(ROUND(Source!F701,0),0)</f>
        <v>0</v>
      </c>
      <c r="G704" s="53" t="s">
        <v>158</v>
      </c>
      <c r="H704" s="53" t="s">
        <v>154</v>
      </c>
      <c r="I704" s="53"/>
      <c r="J704" s="53"/>
      <c r="K704" s="53" t="n">
        <v>212</v>
      </c>
      <c r="L704" s="53" t="n">
        <v>14</v>
      </c>
      <c r="M704" s="53" t="n">
        <v>0</v>
      </c>
      <c r="N704" s="53"/>
    </row>
    <row r="705" customFormat="false" ht="12.75" hidden="false" customHeight="false" outlineLevel="0" collapsed="false">
      <c r="A705" s="53" t="n">
        <v>50</v>
      </c>
      <c r="B705" s="53" t="n">
        <v>0</v>
      </c>
      <c r="C705" s="53" t="n">
        <v>0</v>
      </c>
      <c r="D705" s="53" t="n">
        <v>2</v>
      </c>
      <c r="E705" s="53" t="n">
        <v>0</v>
      </c>
      <c r="F705" s="53" t="n">
        <f aca="false">ROUND(Source!F702+Source!F703+Source!F704,0)</f>
        <v>-8522</v>
      </c>
      <c r="G705" s="53" t="s">
        <v>159</v>
      </c>
      <c r="H705" s="53" t="s">
        <v>160</v>
      </c>
      <c r="I705" s="53"/>
      <c r="J705" s="53"/>
      <c r="K705" s="53" t="n">
        <v>212</v>
      </c>
      <c r="L705" s="53" t="n">
        <v>15</v>
      </c>
      <c r="M705" s="53" t="n">
        <v>0</v>
      </c>
      <c r="N705" s="53"/>
    </row>
    <row r="706" customFormat="false" ht="12.75" hidden="false" customHeight="false" outlineLevel="0" collapsed="false">
      <c r="G706" s="0" t="n">
        <v>0</v>
      </c>
    </row>
    <row r="707" customFormat="false" ht="12.75" hidden="false" customHeight="false" outlineLevel="0" collapsed="false">
      <c r="A707" s="51" t="n">
        <v>3</v>
      </c>
      <c r="B707" s="51" t="n">
        <v>0</v>
      </c>
      <c r="C707" s="51"/>
      <c r="D707" s="51" t="n">
        <f aca="false">ROW(A716)</f>
        <v>716</v>
      </c>
      <c r="E707" s="51"/>
      <c r="F707" s="51" t="s">
        <v>75</v>
      </c>
      <c r="G707" s="51" t="s">
        <v>584</v>
      </c>
      <c r="H707" s="51"/>
      <c r="I707" s="51"/>
      <c r="J707" s="51"/>
      <c r="K707" s="51"/>
      <c r="L707" s="51"/>
      <c r="M707" s="51"/>
      <c r="N707" s="51"/>
      <c r="O707" s="51"/>
      <c r="P707" s="51"/>
      <c r="Q707" s="51"/>
      <c r="R707" s="51"/>
      <c r="S707" s="51"/>
      <c r="T707" s="51"/>
      <c r="U707" s="51"/>
      <c r="V707" s="51"/>
      <c r="W707" s="51"/>
      <c r="X707" s="51" t="n">
        <v>0</v>
      </c>
      <c r="Y707" s="51"/>
      <c r="Z707" s="51"/>
      <c r="AA707" s="51"/>
      <c r="AB707" s="51"/>
      <c r="AC707" s="51"/>
      <c r="AD707" s="51"/>
      <c r="AE707" s="51"/>
      <c r="AF707" s="51"/>
      <c r="AG707" s="51"/>
      <c r="AH707" s="51"/>
      <c r="AI707" s="51"/>
      <c r="AJ707" s="51" t="n">
        <v>0</v>
      </c>
      <c r="AK707" s="51" t="n">
        <v>0</v>
      </c>
      <c r="AL707" s="51" t="n">
        <v>0</v>
      </c>
      <c r="AM707" s="51"/>
      <c r="BE707" s="0" t="s">
        <v>585</v>
      </c>
      <c r="BF707" s="0" t="n">
        <v>0</v>
      </c>
      <c r="BG707" s="0" t="n">
        <v>0</v>
      </c>
    </row>
    <row r="709" customFormat="false" ht="12.75" hidden="false" customHeight="false" outlineLevel="0" collapsed="false">
      <c r="A709" s="52" t="n">
        <v>52</v>
      </c>
      <c r="B709" s="52" t="n">
        <f aca="false">B716</f>
        <v>0</v>
      </c>
      <c r="C709" s="52" t="n">
        <f aca="false">C716</f>
        <v>3</v>
      </c>
      <c r="D709" s="52" t="n">
        <f aca="false">D716</f>
        <v>707</v>
      </c>
      <c r="E709" s="52" t="n">
        <f aca="false">E716</f>
        <v>0</v>
      </c>
      <c r="F709" s="52" t="str">
        <f aca="false">F716</f>
        <v>Новая локальная смета</v>
      </c>
      <c r="G709" s="52" t="str">
        <f aca="false">G716</f>
        <v>ЗП 08 09 смета 10/1</v>
      </c>
      <c r="H709" s="52" t="n">
        <f aca="false">H716</f>
        <v>0</v>
      </c>
      <c r="I709" s="52" t="n">
        <f aca="false">I716</f>
        <v>0</v>
      </c>
      <c r="J709" s="52" t="n">
        <f aca="false">J716</f>
        <v>0</v>
      </c>
      <c r="K709" s="52" t="n">
        <f aca="false">K716</f>
        <v>0</v>
      </c>
      <c r="L709" s="52" t="n">
        <f aca="false">L716</f>
        <v>0</v>
      </c>
      <c r="M709" s="52" t="n">
        <f aca="false">M716</f>
        <v>0</v>
      </c>
      <c r="N709" s="52" t="n">
        <f aca="false">N716</f>
        <v>0</v>
      </c>
      <c r="O709" s="52" t="n">
        <f aca="false">O716</f>
        <v>47475</v>
      </c>
      <c r="P709" s="52" t="n">
        <f aca="false">P716</f>
        <v>46116</v>
      </c>
      <c r="Q709" s="52" t="n">
        <f aca="false">Q716</f>
        <v>784</v>
      </c>
      <c r="R709" s="52" t="n">
        <f aca="false">R716</f>
        <v>180</v>
      </c>
      <c r="S709" s="52" t="n">
        <f aca="false">S716</f>
        <v>573</v>
      </c>
      <c r="T709" s="52" t="n">
        <f aca="false">T716</f>
        <v>0</v>
      </c>
      <c r="U709" s="52" t="n">
        <f aca="false">U716</f>
        <v>42</v>
      </c>
      <c r="V709" s="52" t="n">
        <f aca="false">V716</f>
        <v>11</v>
      </c>
      <c r="W709" s="52" t="n">
        <f aca="false">W716</f>
        <v>0</v>
      </c>
      <c r="X709" s="52" t="n">
        <f aca="false">X716</f>
        <v>715</v>
      </c>
      <c r="Y709" s="52" t="n">
        <f aca="false">Y716</f>
        <v>489</v>
      </c>
      <c r="Z709" s="52" t="n">
        <f aca="false">Z716</f>
        <v>0</v>
      </c>
      <c r="AA709" s="52" t="n">
        <f aca="false">AA716</f>
        <v>0</v>
      </c>
      <c r="AB709" s="52" t="n">
        <f aca="false">AB716</f>
        <v>47475</v>
      </c>
      <c r="AC709" s="52" t="n">
        <f aca="false">AC716</f>
        <v>46116</v>
      </c>
      <c r="AD709" s="52" t="n">
        <f aca="false">AD716</f>
        <v>784</v>
      </c>
      <c r="AE709" s="52" t="n">
        <f aca="false">AE716</f>
        <v>180</v>
      </c>
      <c r="AF709" s="52" t="n">
        <f aca="false">AF716</f>
        <v>573</v>
      </c>
      <c r="AG709" s="52" t="n">
        <f aca="false">AG716</f>
        <v>0</v>
      </c>
      <c r="AH709" s="52" t="n">
        <f aca="false">AH716</f>
        <v>42</v>
      </c>
      <c r="AI709" s="52" t="n">
        <f aca="false">AI716</f>
        <v>11</v>
      </c>
      <c r="AJ709" s="52" t="n">
        <f aca="false">AJ716</f>
        <v>0</v>
      </c>
      <c r="AK709" s="52" t="n">
        <f aca="false">AK716</f>
        <v>715</v>
      </c>
      <c r="AL709" s="52" t="n">
        <f aca="false">AL716</f>
        <v>489</v>
      </c>
      <c r="AM709" s="52" t="n">
        <f aca="false">AM716</f>
        <v>0</v>
      </c>
    </row>
    <row r="711" customFormat="false" ht="12.75" hidden="false" customHeight="false" outlineLevel="0" collapsed="false">
      <c r="A711" s="0" t="n">
        <v>19</v>
      </c>
      <c r="B711" s="0" t="n">
        <v>0</v>
      </c>
      <c r="G711" s="0" t="s">
        <v>78</v>
      </c>
      <c r="AA711" s="0" t="n">
        <v>1</v>
      </c>
      <c r="DX711" s="0" t="n">
        <v>0</v>
      </c>
    </row>
    <row r="712" customFormat="false" ht="12.75" hidden="false" customHeight="false" outlineLevel="0" collapsed="false">
      <c r="A712" s="0" t="n">
        <v>17</v>
      </c>
      <c r="B712" s="0" t="n">
        <v>0</v>
      </c>
      <c r="C712" s="0" t="n">
        <f aca="false">ROW(SmtRes!A539)</f>
        <v>539</v>
      </c>
      <c r="D712" s="0" t="n">
        <f aca="false">ROW(EtalonRes!A539)</f>
        <v>539</v>
      </c>
      <c r="E712" s="0" t="s">
        <v>82</v>
      </c>
      <c r="F712" s="0" t="s">
        <v>586</v>
      </c>
      <c r="G712" s="0" t="s">
        <v>587</v>
      </c>
      <c r="H712" s="0" t="s">
        <v>122</v>
      </c>
      <c r="I712" s="0" t="n">
        <v>0.8</v>
      </c>
      <c r="J712" s="0" t="n">
        <v>0</v>
      </c>
      <c r="O712" s="0" t="n">
        <f aca="false">ROUND(CP712*I712,0)</f>
        <v>1340</v>
      </c>
      <c r="P712" s="0" t="n">
        <f aca="false">ROUND(CQ712*I712,0)</f>
        <v>241</v>
      </c>
      <c r="Q712" s="0" t="n">
        <f aca="false">ROUND(CR712*I712,0)</f>
        <v>694</v>
      </c>
      <c r="R712" s="0" t="n">
        <f aca="false">ROUND(CS712*I712,0)</f>
        <v>175</v>
      </c>
      <c r="S712" s="0" t="n">
        <f aca="false">ROUND(CT712*I712,0)</f>
        <v>404</v>
      </c>
      <c r="T712" s="0" t="n">
        <f aca="false">ROUND(CU712*I712,0)</f>
        <v>0</v>
      </c>
      <c r="U712" s="0" t="n">
        <f aca="false">CV712*I712</f>
        <v>30.08</v>
      </c>
      <c r="V712" s="0" t="n">
        <f aca="false">CW712*I712</f>
        <v>10.84</v>
      </c>
      <c r="W712" s="0" t="n">
        <f aca="false">ROUND(CX712*I712,0)</f>
        <v>0</v>
      </c>
      <c r="X712" s="0" t="n">
        <f aca="false">ROUND(CY712,0)</f>
        <v>550</v>
      </c>
      <c r="Y712" s="0" t="n">
        <f aca="false">ROUND(CZ712,0)</f>
        <v>376</v>
      </c>
      <c r="AA712" s="0" t="n">
        <v>0</v>
      </c>
      <c r="AB712" s="0" t="n">
        <f aca="false">ROUND((AC712+AD712+AF712),2)</f>
        <v>1674.72</v>
      </c>
      <c r="AC712" s="0" t="n">
        <f aca="false">ROUND((ES712),2)</f>
        <v>301.7</v>
      </c>
      <c r="AD712" s="0" t="n">
        <f aca="false">ROUND(((ET712)+(((EU712)*1.13)-(EU712))),2)</f>
        <v>867.41</v>
      </c>
      <c r="AE712" s="0" t="n">
        <f aca="false">ROUND(((EU712)*1.13),2)</f>
        <v>219.24</v>
      </c>
      <c r="AF712" s="0" t="n">
        <f aca="false">ROUND(((EV712)*1.13),2)</f>
        <v>505.61</v>
      </c>
      <c r="AG712" s="0" t="n">
        <f aca="false">ROUND((AP712),2)</f>
        <v>0</v>
      </c>
      <c r="AH712" s="0" t="n">
        <f aca="false">(EW712)</f>
        <v>37.6</v>
      </c>
      <c r="AI712" s="0" t="n">
        <f aca="false">(EX712)</f>
        <v>13.55</v>
      </c>
      <c r="AJ712" s="0" t="n">
        <f aca="false">ROUND((AS712),2)</f>
        <v>0</v>
      </c>
      <c r="AK712" s="0" t="n">
        <v>1591.33</v>
      </c>
      <c r="AL712" s="0" t="n">
        <v>301.7</v>
      </c>
      <c r="AM712" s="0" t="n">
        <v>842.19</v>
      </c>
      <c r="AN712" s="0" t="n">
        <v>194.02</v>
      </c>
      <c r="AO712" s="0" t="n">
        <v>447.44</v>
      </c>
      <c r="AP712" s="0" t="n">
        <v>0</v>
      </c>
      <c r="AQ712" s="0" t="n">
        <v>37.6</v>
      </c>
      <c r="AR712" s="0" t="n">
        <v>13.55</v>
      </c>
      <c r="AS712" s="0" t="n">
        <v>0</v>
      </c>
      <c r="AT712" s="0" t="n">
        <f aca="false">BZ712</f>
        <v>95</v>
      </c>
      <c r="AU712" s="0" t="n">
        <f aca="false">CA712</f>
        <v>65</v>
      </c>
      <c r="AV712" s="0" t="n">
        <v>1</v>
      </c>
      <c r="AW712" s="0" t="n">
        <v>1</v>
      </c>
      <c r="AX712" s="0" t="n">
        <v>1</v>
      </c>
      <c r="AY712" s="0" t="n">
        <v>1</v>
      </c>
      <c r="AZ712" s="0" t="n">
        <v>1</v>
      </c>
      <c r="BA712" s="0" t="n">
        <v>1</v>
      </c>
      <c r="BB712" s="0" t="n">
        <v>1</v>
      </c>
      <c r="BC712" s="0" t="n">
        <v>1</v>
      </c>
      <c r="BH712" s="0" t="n">
        <v>0</v>
      </c>
      <c r="BI712" s="0" t="n">
        <v>2</v>
      </c>
      <c r="BJ712" s="0" t="s">
        <v>588</v>
      </c>
      <c r="BM712" s="0" t="n">
        <v>192</v>
      </c>
      <c r="BN712" s="0" t="n">
        <v>0</v>
      </c>
      <c r="BO712" s="0" t="s">
        <v>586</v>
      </c>
      <c r="BP712" s="0" t="n">
        <v>1</v>
      </c>
      <c r="BQ712" s="0" t="n">
        <v>9</v>
      </c>
      <c r="BR712" s="0" t="n">
        <v>0</v>
      </c>
      <c r="BS712" s="0" t="n">
        <v>1</v>
      </c>
      <c r="BT712" s="0" t="n">
        <v>1</v>
      </c>
      <c r="BU712" s="0" t="n">
        <v>1</v>
      </c>
      <c r="BV712" s="0" t="n">
        <v>1</v>
      </c>
      <c r="BW712" s="0" t="n">
        <v>1</v>
      </c>
      <c r="BX712" s="0" t="n">
        <v>1</v>
      </c>
      <c r="BZ712" s="0" t="n">
        <v>95</v>
      </c>
      <c r="CA712" s="0" t="n">
        <v>65</v>
      </c>
      <c r="CF712" s="0" t="n">
        <v>0</v>
      </c>
      <c r="CG712" s="0" t="n">
        <v>0</v>
      </c>
      <c r="CM712" s="0" t="n">
        <v>0</v>
      </c>
      <c r="CO712" s="0" t="n">
        <v>0</v>
      </c>
      <c r="CP712" s="0" t="n">
        <f aca="false">(AB712)*AZ712</f>
        <v>1674.72</v>
      </c>
      <c r="CQ712" s="0" t="n">
        <f aca="false">(AC712)*BC712</f>
        <v>301.7</v>
      </c>
      <c r="CR712" s="0" t="n">
        <f aca="false">(AD712)*BB712</f>
        <v>867.41</v>
      </c>
      <c r="CS712" s="0" t="n">
        <f aca="false">(AE712)*BS712</f>
        <v>219.24</v>
      </c>
      <c r="CT712" s="0" t="n">
        <f aca="false">(AF712)*BA712</f>
        <v>505.61</v>
      </c>
      <c r="CU712" s="0" t="n">
        <f aca="false">(AG712)*BT712</f>
        <v>0</v>
      </c>
      <c r="CV712" s="0" t="n">
        <f aca="false">(AH712)*BU712</f>
        <v>37.6</v>
      </c>
      <c r="CW712" s="0" t="n">
        <f aca="false">(AI712)*BV712</f>
        <v>13.55</v>
      </c>
      <c r="CX712" s="0" t="n">
        <f aca="false">(AJ712)*BW712</f>
        <v>0</v>
      </c>
      <c r="CY712" s="0" t="n">
        <f aca="false">(((R712+S712)*BZ712*1)/100)</f>
        <v>550.05</v>
      </c>
      <c r="CZ712" s="0" t="n">
        <f aca="false">(((R712+S712)*CA712*1)/100)</f>
        <v>376.35</v>
      </c>
      <c r="DN712" s="0" t="n">
        <v>0</v>
      </c>
      <c r="DO712" s="0" t="n">
        <v>0</v>
      </c>
      <c r="DP712" s="0" t="n">
        <v>1</v>
      </c>
      <c r="DQ712" s="0" t="n">
        <v>1</v>
      </c>
      <c r="DR712" s="0" t="n">
        <v>1</v>
      </c>
      <c r="DS712" s="0" t="n">
        <v>1</v>
      </c>
      <c r="DT712" s="0" t="n">
        <v>1</v>
      </c>
      <c r="DU712" s="0" t="n">
        <v>1013</v>
      </c>
      <c r="DV712" s="0" t="s">
        <v>122</v>
      </c>
      <c r="DW712" s="0" t="s">
        <v>124</v>
      </c>
      <c r="DX712" s="0" t="n">
        <v>1</v>
      </c>
      <c r="EE712" s="0" t="n">
        <v>6855360</v>
      </c>
      <c r="EF712" s="0" t="n">
        <v>9</v>
      </c>
      <c r="EG712" s="0" t="s">
        <v>87</v>
      </c>
      <c r="EH712" s="0" t="n">
        <v>0</v>
      </c>
      <c r="EJ712" s="0" t="n">
        <v>2</v>
      </c>
      <c r="EK712" s="0" t="n">
        <v>192</v>
      </c>
      <c r="EL712" s="0" t="s">
        <v>125</v>
      </c>
      <c r="EP712" s="0" t="s">
        <v>589</v>
      </c>
      <c r="EQ712" s="0" t="n">
        <v>0</v>
      </c>
      <c r="ER712" s="0" t="n">
        <v>1591.33</v>
      </c>
      <c r="ES712" s="0" t="n">
        <v>301.7</v>
      </c>
      <c r="ET712" s="0" t="n">
        <v>842.19</v>
      </c>
      <c r="EU712" s="0" t="n">
        <v>194.02</v>
      </c>
      <c r="EV712" s="0" t="n">
        <v>447.44</v>
      </c>
      <c r="EW712" s="0" t="n">
        <v>37.6</v>
      </c>
      <c r="EX712" s="0" t="n">
        <v>13.55</v>
      </c>
      <c r="EY712" s="0" t="n">
        <v>0</v>
      </c>
    </row>
    <row r="713" customFormat="false" ht="12.75" hidden="false" customHeight="false" outlineLevel="0" collapsed="false">
      <c r="A713" s="0" t="n">
        <v>17</v>
      </c>
      <c r="B713" s="0" t="n">
        <v>0</v>
      </c>
      <c r="E713" s="0" t="s">
        <v>90</v>
      </c>
      <c r="F713" s="0" t="s">
        <v>552</v>
      </c>
      <c r="G713" s="0" t="s">
        <v>553</v>
      </c>
      <c r="H713" s="0" t="s">
        <v>554</v>
      </c>
      <c r="I713" s="0" t="n">
        <v>1397</v>
      </c>
      <c r="J713" s="0" t="n">
        <v>0</v>
      </c>
      <c r="O713" s="0" t="n">
        <f aca="false">ROUND(CP713*I713,0)</f>
        <v>44006</v>
      </c>
      <c r="P713" s="0" t="n">
        <f aca="false">ROUND(CQ713*I713,0)</f>
        <v>44006</v>
      </c>
      <c r="Q713" s="0" t="n">
        <f aca="false">ROUND(CR713*I713,0)</f>
        <v>0</v>
      </c>
      <c r="R713" s="0" t="n">
        <f aca="false">ROUND(CS713*I713,0)</f>
        <v>0</v>
      </c>
      <c r="S713" s="0" t="n">
        <f aca="false">ROUND(CT713*I713,0)</f>
        <v>0</v>
      </c>
      <c r="T713" s="0" t="n">
        <f aca="false">ROUND(CU713*I713,0)</f>
        <v>0</v>
      </c>
      <c r="U713" s="0" t="n">
        <f aca="false">CV713*I713</f>
        <v>0</v>
      </c>
      <c r="V713" s="0" t="n">
        <f aca="false">CW713*I713</f>
        <v>0</v>
      </c>
      <c r="W713" s="0" t="n">
        <f aca="false">ROUND(CX713*I713,0)</f>
        <v>0</v>
      </c>
      <c r="X713" s="0" t="n">
        <f aca="false">ROUND(CY713,0)</f>
        <v>0</v>
      </c>
      <c r="Y713" s="0" t="n">
        <f aca="false">ROUND(CZ713,0)</f>
        <v>0</v>
      </c>
      <c r="AA713" s="0" t="n">
        <v>0</v>
      </c>
      <c r="AB713" s="0" t="n">
        <f aca="false">ROUND((AC713+AD713+AF713),2)</f>
        <v>31.5</v>
      </c>
      <c r="AC713" s="0" t="n">
        <f aca="false">ROUND((ES713),2)</f>
        <v>31.5</v>
      </c>
      <c r="AD713" s="0" t="n">
        <f aca="false">ROUND((ET713),2)</f>
        <v>0</v>
      </c>
      <c r="AE713" s="0" t="n">
        <f aca="false">ROUND((EU713),2)</f>
        <v>0</v>
      </c>
      <c r="AF713" s="0" t="n">
        <f aca="false">ROUND((EV713),2)</f>
        <v>0</v>
      </c>
      <c r="AG713" s="0" t="n">
        <f aca="false">ROUND((AP713),2)</f>
        <v>0</v>
      </c>
      <c r="AH713" s="0" t="n">
        <f aca="false">(EW713)</f>
        <v>0</v>
      </c>
      <c r="AI713" s="0" t="n">
        <f aca="false">(EX713)</f>
        <v>0</v>
      </c>
      <c r="AJ713" s="0" t="n">
        <f aca="false">ROUND((AS713),2)</f>
        <v>0</v>
      </c>
      <c r="AK713" s="0" t="n">
        <v>31.5</v>
      </c>
      <c r="AL713" s="0" t="n">
        <v>31.5</v>
      </c>
      <c r="AM713" s="0" t="n">
        <v>0</v>
      </c>
      <c r="AN713" s="0" t="n">
        <v>0</v>
      </c>
      <c r="AO713" s="0" t="n">
        <v>0</v>
      </c>
      <c r="AP713" s="0" t="n">
        <v>0</v>
      </c>
      <c r="AQ713" s="0" t="n">
        <v>0</v>
      </c>
      <c r="AR713" s="0" t="n">
        <v>0</v>
      </c>
      <c r="AS713" s="0" t="n">
        <v>0</v>
      </c>
      <c r="AT713" s="0" t="n">
        <f aca="false">BZ713</f>
        <v>0</v>
      </c>
      <c r="AU713" s="0" t="n">
        <f aca="false">CA713</f>
        <v>0</v>
      </c>
      <c r="AV713" s="0" t="n">
        <v>1</v>
      </c>
      <c r="AW713" s="0" t="n">
        <v>1</v>
      </c>
      <c r="AX713" s="0" t="n">
        <v>1</v>
      </c>
      <c r="AY713" s="0" t="n">
        <v>1</v>
      </c>
      <c r="AZ713" s="0" t="n">
        <v>1</v>
      </c>
      <c r="BA713" s="0" t="n">
        <v>1</v>
      </c>
      <c r="BB713" s="0" t="n">
        <v>1</v>
      </c>
      <c r="BC713" s="0" t="n">
        <v>1</v>
      </c>
      <c r="BH713" s="0" t="n">
        <v>3</v>
      </c>
      <c r="BI713" s="0" t="n">
        <v>2</v>
      </c>
      <c r="BJ713" s="0" t="s">
        <v>552</v>
      </c>
      <c r="BM713" s="0" t="n">
        <v>204</v>
      </c>
      <c r="BN713" s="0" t="n">
        <v>0</v>
      </c>
      <c r="BO713" s="0" t="s">
        <v>552</v>
      </c>
      <c r="BP713" s="0" t="n">
        <v>1</v>
      </c>
      <c r="BQ713" s="0" t="n">
        <v>9</v>
      </c>
      <c r="BR713" s="0" t="n">
        <v>0</v>
      </c>
      <c r="BS713" s="0" t="n">
        <v>1</v>
      </c>
      <c r="BT713" s="0" t="n">
        <v>1</v>
      </c>
      <c r="BU713" s="0" t="n">
        <v>1</v>
      </c>
      <c r="BV713" s="0" t="n">
        <v>1</v>
      </c>
      <c r="BW713" s="0" t="n">
        <v>1</v>
      </c>
      <c r="BX713" s="0" t="n">
        <v>1</v>
      </c>
      <c r="BZ713" s="0" t="n">
        <v>0</v>
      </c>
      <c r="CA713" s="0" t="n">
        <v>0</v>
      </c>
      <c r="CF713" s="0" t="n">
        <v>0</v>
      </c>
      <c r="CG713" s="0" t="n">
        <v>0</v>
      </c>
      <c r="CM713" s="0" t="n">
        <v>0</v>
      </c>
      <c r="CO713" s="0" t="n">
        <v>0</v>
      </c>
      <c r="CP713" s="0" t="n">
        <f aca="false">(AB713)*AZ713</f>
        <v>31.5</v>
      </c>
      <c r="CQ713" s="0" t="n">
        <f aca="false">(AC713)*BC713</f>
        <v>31.5</v>
      </c>
      <c r="CR713" s="0" t="n">
        <f aca="false">(AD713)*BB713</f>
        <v>0</v>
      </c>
      <c r="CS713" s="0" t="n">
        <f aca="false">(AE713)*BS713</f>
        <v>0</v>
      </c>
      <c r="CT713" s="0" t="n">
        <f aca="false">(AF713)*BA713</f>
        <v>0</v>
      </c>
      <c r="CU713" s="0" t="n">
        <f aca="false">(AG713)*BT713</f>
        <v>0</v>
      </c>
      <c r="CV713" s="0" t="n">
        <f aca="false">(AH713)*BU713</f>
        <v>0</v>
      </c>
      <c r="CW713" s="0" t="n">
        <f aca="false">(AI713)*BV713</f>
        <v>0</v>
      </c>
      <c r="CX713" s="0" t="n">
        <f aca="false">(AJ713)*BW713</f>
        <v>0</v>
      </c>
      <c r="CY713" s="0" t="n">
        <f aca="false">(0)*BX713</f>
        <v>0</v>
      </c>
      <c r="CZ713" s="0" t="n">
        <f aca="false">(0)*AX713</f>
        <v>0</v>
      </c>
      <c r="DN713" s="0" t="n">
        <v>0</v>
      </c>
      <c r="DO713" s="0" t="n">
        <v>0</v>
      </c>
      <c r="DP713" s="0" t="n">
        <v>1</v>
      </c>
      <c r="DQ713" s="0" t="n">
        <v>1</v>
      </c>
      <c r="DR713" s="0" t="n">
        <v>1</v>
      </c>
      <c r="DS713" s="0" t="n">
        <v>1</v>
      </c>
      <c r="DT713" s="0" t="n">
        <v>1</v>
      </c>
      <c r="DU713" s="0" t="n">
        <v>1009</v>
      </c>
      <c r="DV713" s="0" t="s">
        <v>554</v>
      </c>
      <c r="DW713" s="0" t="s">
        <v>554</v>
      </c>
      <c r="DX713" s="0" t="n">
        <v>1</v>
      </c>
      <c r="EE713" s="0" t="n">
        <v>6855312</v>
      </c>
      <c r="EF713" s="0" t="n">
        <v>9</v>
      </c>
      <c r="EG713" s="0" t="s">
        <v>87</v>
      </c>
      <c r="EH713" s="0" t="n">
        <v>0</v>
      </c>
      <c r="EJ713" s="0" t="n">
        <v>2</v>
      </c>
      <c r="EK713" s="0" t="n">
        <v>204</v>
      </c>
      <c r="EL713" s="0" t="s">
        <v>170</v>
      </c>
      <c r="EQ713" s="0" t="n">
        <v>0</v>
      </c>
      <c r="ER713" s="0" t="n">
        <v>31.5</v>
      </c>
      <c r="ES713" s="0" t="n">
        <v>31.5</v>
      </c>
      <c r="ET713" s="0" t="n">
        <v>0</v>
      </c>
      <c r="EU713" s="0" t="n">
        <v>0</v>
      </c>
      <c r="EV713" s="0" t="n">
        <v>0</v>
      </c>
      <c r="EW713" s="0" t="n">
        <v>0</v>
      </c>
      <c r="EX713" s="0" t="n">
        <v>0</v>
      </c>
      <c r="EY713" s="0" t="n">
        <v>0</v>
      </c>
    </row>
    <row r="714" customFormat="false" ht="12.75" hidden="false" customHeight="false" outlineLevel="0" collapsed="false">
      <c r="A714" s="0" t="n">
        <v>17</v>
      </c>
      <c r="B714" s="0" t="n">
        <v>0</v>
      </c>
      <c r="C714" s="0" t="n">
        <f aca="false">ROW(SmtRes!A550)</f>
        <v>550</v>
      </c>
      <c r="D714" s="0" t="n">
        <f aca="false">ROW(EtalonRes!A550)</f>
        <v>550</v>
      </c>
      <c r="E714" s="0" t="s">
        <v>96</v>
      </c>
      <c r="F714" s="0" t="s">
        <v>590</v>
      </c>
      <c r="G714" s="0" t="s">
        <v>591</v>
      </c>
      <c r="H714" s="0" t="s">
        <v>592</v>
      </c>
      <c r="I714" s="0" t="n">
        <v>0.122</v>
      </c>
      <c r="J714" s="0" t="n">
        <v>0</v>
      </c>
      <c r="O714" s="0" t="n">
        <f aca="false">ROUND(CP714*I714,0)</f>
        <v>2129</v>
      </c>
      <c r="P714" s="0" t="n">
        <f aca="false">ROUND(CQ714*I714,0)</f>
        <v>1869</v>
      </c>
      <c r="Q714" s="0" t="n">
        <f aca="false">ROUND(CR714*I714,0)</f>
        <v>90</v>
      </c>
      <c r="R714" s="0" t="n">
        <f aca="false">ROUND(CS714*I714,0)</f>
        <v>5</v>
      </c>
      <c r="S714" s="0" t="n">
        <f aca="false">ROUND(CT714*I714,0)</f>
        <v>169</v>
      </c>
      <c r="T714" s="0" t="n">
        <f aca="false">ROUND(CU714*I714,0)</f>
        <v>0</v>
      </c>
      <c r="U714" s="0" t="n">
        <f aca="false">CV714*I714</f>
        <v>12.322</v>
      </c>
      <c r="V714" s="0" t="n">
        <f aca="false">CW714*I714</f>
        <v>0.25742</v>
      </c>
      <c r="W714" s="0" t="n">
        <f aca="false">ROUND(CX714*I714,0)</f>
        <v>0</v>
      </c>
      <c r="X714" s="0" t="n">
        <f aca="false">ROUND(CY714,0)</f>
        <v>165</v>
      </c>
      <c r="Y714" s="0" t="n">
        <f aca="false">ROUND(CZ714,0)</f>
        <v>113</v>
      </c>
      <c r="AA714" s="0" t="n">
        <v>0</v>
      </c>
      <c r="AB714" s="0" t="n">
        <f aca="false">ROUND((AC714+AD714+AF714),2)</f>
        <v>17448.38</v>
      </c>
      <c r="AC714" s="0" t="n">
        <f aca="false">ROUND((ES714),2)</f>
        <v>15319.67</v>
      </c>
      <c r="AD714" s="0" t="n">
        <f aca="false">ROUND(((ET714)+(((EU714)*1.13)-(EU714))),2)</f>
        <v>739.75</v>
      </c>
      <c r="AE714" s="0" t="n">
        <f aca="false">ROUND(((EU714)*1.13),2)</f>
        <v>38.94</v>
      </c>
      <c r="AF714" s="0" t="n">
        <f aca="false">ROUND(((EV714)*1.13),2)</f>
        <v>1388.96</v>
      </c>
      <c r="AG714" s="0" t="n">
        <f aca="false">ROUND((AP714),2)</f>
        <v>0</v>
      </c>
      <c r="AH714" s="0" t="n">
        <f aca="false">(EW714)</f>
        <v>101</v>
      </c>
      <c r="AI714" s="0" t="n">
        <f aca="false">(EX714)</f>
        <v>2.11</v>
      </c>
      <c r="AJ714" s="0" t="n">
        <f aca="false">ROUND((AS714),2)</f>
        <v>0</v>
      </c>
      <c r="AK714" s="0" t="n">
        <v>17284.11</v>
      </c>
      <c r="AL714" s="0" t="n">
        <v>15319.67</v>
      </c>
      <c r="AM714" s="0" t="n">
        <v>735.27</v>
      </c>
      <c r="AN714" s="0" t="n">
        <v>34.46</v>
      </c>
      <c r="AO714" s="0" t="n">
        <v>1229.17</v>
      </c>
      <c r="AP714" s="0" t="n">
        <v>0</v>
      </c>
      <c r="AQ714" s="0" t="n">
        <v>101</v>
      </c>
      <c r="AR714" s="0" t="n">
        <v>2.11</v>
      </c>
      <c r="AS714" s="0" t="n">
        <v>0</v>
      </c>
      <c r="AT714" s="0" t="n">
        <f aca="false">BZ714</f>
        <v>95</v>
      </c>
      <c r="AU714" s="0" t="n">
        <f aca="false">CA714</f>
        <v>65</v>
      </c>
      <c r="AV714" s="0" t="n">
        <v>1</v>
      </c>
      <c r="AW714" s="0" t="n">
        <v>1</v>
      </c>
      <c r="AX714" s="0" t="n">
        <v>1</v>
      </c>
      <c r="AY714" s="0" t="n">
        <v>1</v>
      </c>
      <c r="AZ714" s="0" t="n">
        <v>1</v>
      </c>
      <c r="BA714" s="0" t="n">
        <v>1</v>
      </c>
      <c r="BB714" s="0" t="n">
        <v>1</v>
      </c>
      <c r="BC714" s="0" t="n">
        <v>1</v>
      </c>
      <c r="BH714" s="0" t="n">
        <v>0</v>
      </c>
      <c r="BI714" s="0" t="n">
        <v>2</v>
      </c>
      <c r="BJ714" s="0" t="s">
        <v>593</v>
      </c>
      <c r="BM714" s="0" t="n">
        <v>192</v>
      </c>
      <c r="BN714" s="0" t="n">
        <v>0</v>
      </c>
      <c r="BO714" s="0" t="s">
        <v>590</v>
      </c>
      <c r="BP714" s="0" t="n">
        <v>1</v>
      </c>
      <c r="BQ714" s="0" t="n">
        <v>9</v>
      </c>
      <c r="BR714" s="0" t="n">
        <v>0</v>
      </c>
      <c r="BS714" s="0" t="n">
        <v>1</v>
      </c>
      <c r="BT714" s="0" t="n">
        <v>1</v>
      </c>
      <c r="BU714" s="0" t="n">
        <v>1</v>
      </c>
      <c r="BV714" s="0" t="n">
        <v>1</v>
      </c>
      <c r="BW714" s="0" t="n">
        <v>1</v>
      </c>
      <c r="BX714" s="0" t="n">
        <v>1</v>
      </c>
      <c r="BZ714" s="0" t="n">
        <v>95</v>
      </c>
      <c r="CA714" s="0" t="n">
        <v>65</v>
      </c>
      <c r="CF714" s="0" t="n">
        <v>0</v>
      </c>
      <c r="CG714" s="0" t="n">
        <v>0</v>
      </c>
      <c r="CM714" s="0" t="n">
        <v>0</v>
      </c>
      <c r="CO714" s="0" t="n">
        <v>0</v>
      </c>
      <c r="CP714" s="0" t="n">
        <f aca="false">(AB714)*AZ714</f>
        <v>17448.38</v>
      </c>
      <c r="CQ714" s="0" t="n">
        <f aca="false">(AC714)*BC714</f>
        <v>15319.67</v>
      </c>
      <c r="CR714" s="0" t="n">
        <f aca="false">(AD714)*BB714</f>
        <v>739.75</v>
      </c>
      <c r="CS714" s="0" t="n">
        <f aca="false">(AE714)*BS714</f>
        <v>38.94</v>
      </c>
      <c r="CT714" s="0" t="n">
        <f aca="false">(AF714)*BA714</f>
        <v>1388.96</v>
      </c>
      <c r="CU714" s="0" t="n">
        <f aca="false">(AG714)*BT714</f>
        <v>0</v>
      </c>
      <c r="CV714" s="0" t="n">
        <f aca="false">(AH714)*BU714</f>
        <v>101</v>
      </c>
      <c r="CW714" s="0" t="n">
        <f aca="false">(AI714)*BV714</f>
        <v>2.11</v>
      </c>
      <c r="CX714" s="0" t="n">
        <f aca="false">(AJ714)*BW714</f>
        <v>0</v>
      </c>
      <c r="CY714" s="0" t="n">
        <f aca="false">(((R714+S714)*BZ714*1)/100)</f>
        <v>165.3</v>
      </c>
      <c r="CZ714" s="0" t="n">
        <f aca="false">(((R714+S714)*CA714*1)/100)</f>
        <v>113.1</v>
      </c>
      <c r="DN714" s="0" t="n">
        <v>0</v>
      </c>
      <c r="DO714" s="0" t="n">
        <v>0</v>
      </c>
      <c r="DP714" s="0" t="n">
        <v>1</v>
      </c>
      <c r="DQ714" s="0" t="n">
        <v>1</v>
      </c>
      <c r="DR714" s="0" t="n">
        <v>1</v>
      </c>
      <c r="DS714" s="0" t="n">
        <v>1</v>
      </c>
      <c r="DT714" s="0" t="n">
        <v>1</v>
      </c>
      <c r="DU714" s="0" t="n">
        <v>1009</v>
      </c>
      <c r="DV714" s="0" t="s">
        <v>592</v>
      </c>
      <c r="DW714" s="0" t="s">
        <v>592</v>
      </c>
      <c r="DX714" s="0" t="n">
        <v>1000</v>
      </c>
      <c r="EE714" s="0" t="n">
        <v>6855360</v>
      </c>
      <c r="EF714" s="0" t="n">
        <v>9</v>
      </c>
      <c r="EG714" s="0" t="s">
        <v>87</v>
      </c>
      <c r="EH714" s="0" t="n">
        <v>0</v>
      </c>
      <c r="EJ714" s="0" t="n">
        <v>2</v>
      </c>
      <c r="EK714" s="0" t="n">
        <v>192</v>
      </c>
      <c r="EL714" s="0" t="s">
        <v>125</v>
      </c>
      <c r="EP714" s="0" t="s">
        <v>594</v>
      </c>
      <c r="EQ714" s="0" t="n">
        <v>0</v>
      </c>
      <c r="ER714" s="0" t="n">
        <v>17284.11</v>
      </c>
      <c r="ES714" s="0" t="n">
        <v>15319.67</v>
      </c>
      <c r="ET714" s="0" t="n">
        <v>735.27</v>
      </c>
      <c r="EU714" s="0" t="n">
        <v>34.46</v>
      </c>
      <c r="EV714" s="0" t="n">
        <v>1229.17</v>
      </c>
      <c r="EW714" s="0" t="n">
        <v>101</v>
      </c>
      <c r="EX714" s="0" t="n">
        <v>2.11</v>
      </c>
      <c r="EY714" s="0" t="n">
        <v>0</v>
      </c>
    </row>
    <row r="716" customFormat="false" ht="12.75" hidden="false" customHeight="false" outlineLevel="0" collapsed="false">
      <c r="A716" s="52" t="n">
        <v>51</v>
      </c>
      <c r="B716" s="52" t="n">
        <f aca="false">B707</f>
        <v>0</v>
      </c>
      <c r="C716" s="52" t="n">
        <f aca="false">A707</f>
        <v>3</v>
      </c>
      <c r="D716" s="52" t="n">
        <f aca="false">ROW(A707)</f>
        <v>707</v>
      </c>
      <c r="E716" s="52"/>
      <c r="F716" s="52" t="str">
        <f aca="false">IF(F707&lt;&gt;"",F707,"")</f>
        <v>Новая локальная смета</v>
      </c>
      <c r="G716" s="52" t="str">
        <f aca="false">IF(G707&lt;&gt;"",G707,"")</f>
        <v>ЗП 08 09 смета 10/1</v>
      </c>
      <c r="H716" s="52"/>
      <c r="I716" s="52"/>
      <c r="J716" s="52"/>
      <c r="K716" s="52"/>
      <c r="L716" s="52"/>
      <c r="M716" s="52"/>
      <c r="N716" s="52"/>
      <c r="O716" s="52" t="n">
        <f aca="false">ROUND(AB716,0)</f>
        <v>47475</v>
      </c>
      <c r="P716" s="52" t="n">
        <f aca="false">ROUND(AC716,0)</f>
        <v>46116</v>
      </c>
      <c r="Q716" s="52" t="n">
        <f aca="false">ROUND(AD716,0)</f>
        <v>784</v>
      </c>
      <c r="R716" s="52" t="n">
        <f aca="false">ROUND(AE716,0)</f>
        <v>180</v>
      </c>
      <c r="S716" s="52" t="n">
        <f aca="false">ROUND(AF716,0)</f>
        <v>573</v>
      </c>
      <c r="T716" s="52" t="n">
        <f aca="false">ROUND(AG716,0)</f>
        <v>0</v>
      </c>
      <c r="U716" s="52" t="n">
        <f aca="false">ROUND(AH716,0)</f>
        <v>42</v>
      </c>
      <c r="V716" s="52" t="n">
        <f aca="false">ROUND(AI716,0)</f>
        <v>11</v>
      </c>
      <c r="W716" s="52" t="n">
        <f aca="false">ROUND(AJ716,0)</f>
        <v>0</v>
      </c>
      <c r="X716" s="52" t="n">
        <f aca="false">ROUND(AK716,0)</f>
        <v>715</v>
      </c>
      <c r="Y716" s="52" t="n">
        <f aca="false">ROUND(AL716,0)</f>
        <v>489</v>
      </c>
      <c r="Z716" s="52"/>
      <c r="AA716" s="52"/>
      <c r="AB716" s="52" t="n">
        <f aca="false">ROUND(SUMIF(AA711:AA714,"=0",O711:O714),0)</f>
        <v>47475</v>
      </c>
      <c r="AC716" s="52" t="n">
        <f aca="false">ROUND(SUMIF(AA711:AA714,"=0",P711:P714),0)</f>
        <v>46116</v>
      </c>
      <c r="AD716" s="52" t="n">
        <f aca="false">ROUND(SUMIF(AA711:AA714,"=0",Q711:Q714),0)</f>
        <v>784</v>
      </c>
      <c r="AE716" s="52" t="n">
        <f aca="false">ROUND(SUMIF(AA711:AA714,"=0",R711:R714),0)</f>
        <v>180</v>
      </c>
      <c r="AF716" s="52" t="n">
        <f aca="false">ROUND(SUMIF(AA711:AA714,"=0",S711:S714),0)</f>
        <v>573</v>
      </c>
      <c r="AG716" s="52" t="n">
        <f aca="false">ROUND(SUMIF(AA711:AA714,"=0",T711:T714),0)</f>
        <v>0</v>
      </c>
      <c r="AH716" s="52" t="n">
        <f aca="false">ROUND(SUMIF(AA711:AA714,"=0",U711:U714),0)</f>
        <v>42</v>
      </c>
      <c r="AI716" s="52" t="n">
        <f aca="false">ROUND(SUMIF(AA711:AA714,"=0",V711:V714),0)</f>
        <v>11</v>
      </c>
      <c r="AJ716" s="52" t="n">
        <f aca="false">ROUND(SUMIF(AA711:AA714,"=0",W711:W714),0)</f>
        <v>0</v>
      </c>
      <c r="AK716" s="52" t="n">
        <f aca="false">ROUND(SUMIF(AA711:AA714,"=0",X711:X714),0)</f>
        <v>715</v>
      </c>
      <c r="AL716" s="52" t="n">
        <f aca="false">ROUND(SUMIF(AA711:AA714,"=0",Y711:Y714),0)</f>
        <v>489</v>
      </c>
      <c r="AM716" s="52" t="n">
        <v>0</v>
      </c>
    </row>
    <row r="718" customFormat="false" ht="12.75" hidden="false" customHeight="false" outlineLevel="0" collapsed="false">
      <c r="A718" s="53" t="n">
        <v>50</v>
      </c>
      <c r="B718" s="53" t="n">
        <v>0</v>
      </c>
      <c r="C718" s="53" t="n">
        <v>0</v>
      </c>
      <c r="D718" s="53" t="n">
        <v>1</v>
      </c>
      <c r="E718" s="53" t="n">
        <v>0</v>
      </c>
      <c r="F718" s="53" t="n">
        <f aca="false">Source!O716</f>
        <v>47475</v>
      </c>
      <c r="G718" s="53" t="s">
        <v>133</v>
      </c>
      <c r="H718" s="53" t="s">
        <v>134</v>
      </c>
      <c r="I718" s="53"/>
      <c r="J718" s="53"/>
      <c r="K718" s="53" t="n">
        <v>201</v>
      </c>
      <c r="L718" s="53" t="n">
        <v>1</v>
      </c>
      <c r="M718" s="53" t="n">
        <v>3</v>
      </c>
      <c r="N718" s="53"/>
    </row>
    <row r="719" customFormat="false" ht="12.75" hidden="false" customHeight="false" outlineLevel="0" collapsed="false">
      <c r="A719" s="53" t="n">
        <v>50</v>
      </c>
      <c r="B719" s="53" t="n">
        <v>0</v>
      </c>
      <c r="C719" s="53" t="n">
        <v>0</v>
      </c>
      <c r="D719" s="53" t="n">
        <v>1</v>
      </c>
      <c r="E719" s="53" t="n">
        <v>202</v>
      </c>
      <c r="F719" s="53" t="n">
        <f aca="false">Source!P716</f>
        <v>46116</v>
      </c>
      <c r="G719" s="53" t="s">
        <v>135</v>
      </c>
      <c r="H719" s="53" t="s">
        <v>136</v>
      </c>
      <c r="I719" s="53"/>
      <c r="J719" s="53"/>
      <c r="K719" s="53" t="n">
        <v>202</v>
      </c>
      <c r="L719" s="53" t="n">
        <v>2</v>
      </c>
      <c r="M719" s="53" t="n">
        <v>3</v>
      </c>
      <c r="N719" s="53"/>
    </row>
    <row r="720" customFormat="false" ht="12.75" hidden="false" customHeight="false" outlineLevel="0" collapsed="false">
      <c r="A720" s="53" t="n">
        <v>50</v>
      </c>
      <c r="B720" s="53" t="n">
        <v>0</v>
      </c>
      <c r="C720" s="53" t="n">
        <v>0</v>
      </c>
      <c r="D720" s="53" t="n">
        <v>1</v>
      </c>
      <c r="E720" s="53" t="n">
        <v>203</v>
      </c>
      <c r="F720" s="53" t="n">
        <f aca="false">Source!Q716</f>
        <v>784</v>
      </c>
      <c r="G720" s="53" t="s">
        <v>137</v>
      </c>
      <c r="H720" s="53" t="s">
        <v>138</v>
      </c>
      <c r="I720" s="53"/>
      <c r="J720" s="53"/>
      <c r="K720" s="53" t="n">
        <v>203</v>
      </c>
      <c r="L720" s="53" t="n">
        <v>3</v>
      </c>
      <c r="M720" s="53" t="n">
        <v>3</v>
      </c>
      <c r="N720" s="53"/>
    </row>
    <row r="721" customFormat="false" ht="12.75" hidden="false" customHeight="false" outlineLevel="0" collapsed="false">
      <c r="A721" s="53" t="n">
        <v>50</v>
      </c>
      <c r="B721" s="53" t="n">
        <v>0</v>
      </c>
      <c r="C721" s="53" t="n">
        <v>0</v>
      </c>
      <c r="D721" s="53" t="n">
        <v>1</v>
      </c>
      <c r="E721" s="53" t="n">
        <v>204</v>
      </c>
      <c r="F721" s="53" t="n">
        <f aca="false">Source!R716</f>
        <v>180</v>
      </c>
      <c r="G721" s="53" t="s">
        <v>139</v>
      </c>
      <c r="H721" s="53" t="s">
        <v>140</v>
      </c>
      <c r="I721" s="53"/>
      <c r="J721" s="53"/>
      <c r="K721" s="53" t="n">
        <v>204</v>
      </c>
      <c r="L721" s="53" t="n">
        <v>4</v>
      </c>
      <c r="M721" s="53" t="n">
        <v>3</v>
      </c>
      <c r="N721" s="53"/>
    </row>
    <row r="722" customFormat="false" ht="12.75" hidden="false" customHeight="false" outlineLevel="0" collapsed="false">
      <c r="A722" s="53" t="n">
        <v>50</v>
      </c>
      <c r="B722" s="53" t="n">
        <v>0</v>
      </c>
      <c r="C722" s="53" t="n">
        <v>0</v>
      </c>
      <c r="D722" s="53" t="n">
        <v>1</v>
      </c>
      <c r="E722" s="53" t="n">
        <v>205</v>
      </c>
      <c r="F722" s="53" t="n">
        <f aca="false">Source!S716</f>
        <v>573</v>
      </c>
      <c r="G722" s="53" t="s">
        <v>141</v>
      </c>
      <c r="H722" s="53" t="s">
        <v>142</v>
      </c>
      <c r="I722" s="53"/>
      <c r="J722" s="53"/>
      <c r="K722" s="53" t="n">
        <v>205</v>
      </c>
      <c r="L722" s="53" t="n">
        <v>5</v>
      </c>
      <c r="M722" s="53" t="n">
        <v>3</v>
      </c>
      <c r="N722" s="53"/>
    </row>
    <row r="723" customFormat="false" ht="12.75" hidden="false" customHeight="false" outlineLevel="0" collapsed="false">
      <c r="A723" s="53" t="n">
        <v>50</v>
      </c>
      <c r="B723" s="53" t="n">
        <v>0</v>
      </c>
      <c r="C723" s="53" t="n">
        <v>0</v>
      </c>
      <c r="D723" s="53" t="n">
        <v>1</v>
      </c>
      <c r="E723" s="53" t="n">
        <v>206</v>
      </c>
      <c r="F723" s="53" t="n">
        <f aca="false">Source!T716</f>
        <v>0</v>
      </c>
      <c r="G723" s="53" t="s">
        <v>143</v>
      </c>
      <c r="H723" s="53" t="s">
        <v>144</v>
      </c>
      <c r="I723" s="53"/>
      <c r="J723" s="53"/>
      <c r="K723" s="53" t="n">
        <v>206</v>
      </c>
      <c r="L723" s="53" t="n">
        <v>6</v>
      </c>
      <c r="M723" s="53" t="n">
        <v>3</v>
      </c>
      <c r="N723" s="53"/>
    </row>
    <row r="724" customFormat="false" ht="12.75" hidden="false" customHeight="false" outlineLevel="0" collapsed="false">
      <c r="A724" s="53" t="n">
        <v>50</v>
      </c>
      <c r="B724" s="53" t="n">
        <v>0</v>
      </c>
      <c r="C724" s="53" t="n">
        <v>0</v>
      </c>
      <c r="D724" s="53" t="n">
        <v>1</v>
      </c>
      <c r="E724" s="53" t="n">
        <v>207</v>
      </c>
      <c r="F724" s="53" t="n">
        <f aca="false">Source!U716</f>
        <v>42</v>
      </c>
      <c r="G724" s="53" t="s">
        <v>145</v>
      </c>
      <c r="H724" s="53" t="s">
        <v>146</v>
      </c>
      <c r="I724" s="53"/>
      <c r="J724" s="53"/>
      <c r="K724" s="53" t="n">
        <v>207</v>
      </c>
      <c r="L724" s="53" t="n">
        <v>7</v>
      </c>
      <c r="M724" s="53" t="n">
        <v>3</v>
      </c>
      <c r="N724" s="53"/>
    </row>
    <row r="725" customFormat="false" ht="12.75" hidden="false" customHeight="false" outlineLevel="0" collapsed="false">
      <c r="A725" s="53" t="n">
        <v>50</v>
      </c>
      <c r="B725" s="53" t="n">
        <v>0</v>
      </c>
      <c r="C725" s="53" t="n">
        <v>0</v>
      </c>
      <c r="D725" s="53" t="n">
        <v>1</v>
      </c>
      <c r="E725" s="53" t="n">
        <v>208</v>
      </c>
      <c r="F725" s="53" t="n">
        <f aca="false">Source!V716</f>
        <v>11</v>
      </c>
      <c r="G725" s="53" t="s">
        <v>147</v>
      </c>
      <c r="H725" s="53" t="s">
        <v>148</v>
      </c>
      <c r="I725" s="53"/>
      <c r="J725" s="53"/>
      <c r="K725" s="53" t="n">
        <v>208</v>
      </c>
      <c r="L725" s="53" t="n">
        <v>8</v>
      </c>
      <c r="M725" s="53" t="n">
        <v>3</v>
      </c>
      <c r="N725" s="53"/>
    </row>
    <row r="726" customFormat="false" ht="12.75" hidden="false" customHeight="false" outlineLevel="0" collapsed="false">
      <c r="A726" s="53" t="n">
        <v>50</v>
      </c>
      <c r="B726" s="53" t="n">
        <v>0</v>
      </c>
      <c r="C726" s="53" t="n">
        <v>0</v>
      </c>
      <c r="D726" s="53" t="n">
        <v>1</v>
      </c>
      <c r="E726" s="53" t="n">
        <v>209</v>
      </c>
      <c r="F726" s="53" t="n">
        <f aca="false">Source!W716</f>
        <v>0</v>
      </c>
      <c r="G726" s="53" t="s">
        <v>149</v>
      </c>
      <c r="H726" s="53" t="s">
        <v>150</v>
      </c>
      <c r="I726" s="53"/>
      <c r="J726" s="53"/>
      <c r="K726" s="53" t="n">
        <v>209</v>
      </c>
      <c r="L726" s="53" t="n">
        <v>9</v>
      </c>
      <c r="M726" s="53" t="n">
        <v>3</v>
      </c>
      <c r="N726" s="53"/>
    </row>
    <row r="727" customFormat="false" ht="12.75" hidden="false" customHeight="false" outlineLevel="0" collapsed="false">
      <c r="A727" s="53" t="n">
        <v>50</v>
      </c>
      <c r="B727" s="53" t="n">
        <v>0</v>
      </c>
      <c r="C727" s="53" t="n">
        <v>0</v>
      </c>
      <c r="D727" s="53" t="n">
        <v>1</v>
      </c>
      <c r="E727" s="53" t="n">
        <v>0</v>
      </c>
      <c r="F727" s="53" t="n">
        <f aca="false">Source!X716</f>
        <v>715</v>
      </c>
      <c r="G727" s="53" t="s">
        <v>151</v>
      </c>
      <c r="H727" s="53" t="s">
        <v>152</v>
      </c>
      <c r="I727" s="53"/>
      <c r="J727" s="53"/>
      <c r="K727" s="53" t="n">
        <v>210</v>
      </c>
      <c r="L727" s="53" t="n">
        <v>10</v>
      </c>
      <c r="M727" s="53" t="n">
        <v>3</v>
      </c>
      <c r="N727" s="53"/>
    </row>
    <row r="728" customFormat="false" ht="12.75" hidden="false" customHeight="false" outlineLevel="0" collapsed="false">
      <c r="A728" s="53" t="n">
        <v>50</v>
      </c>
      <c r="B728" s="53" t="n">
        <v>0</v>
      </c>
      <c r="C728" s="53" t="n">
        <v>0</v>
      </c>
      <c r="D728" s="53" t="n">
        <v>1</v>
      </c>
      <c r="E728" s="53" t="n">
        <v>0</v>
      </c>
      <c r="F728" s="53" t="n">
        <f aca="false">Source!Y716</f>
        <v>489</v>
      </c>
      <c r="G728" s="53" t="s">
        <v>153</v>
      </c>
      <c r="H728" s="53" t="s">
        <v>154</v>
      </c>
      <c r="I728" s="53"/>
      <c r="J728" s="53"/>
      <c r="K728" s="53" t="n">
        <v>211</v>
      </c>
      <c r="L728" s="53" t="n">
        <v>11</v>
      </c>
      <c r="M728" s="53" t="n">
        <v>3</v>
      </c>
      <c r="N728" s="53"/>
    </row>
    <row r="729" customFormat="false" ht="12.75" hidden="false" customHeight="false" outlineLevel="0" collapsed="false">
      <c r="A729" s="53" t="n">
        <v>50</v>
      </c>
      <c r="B729" s="53" t="n">
        <v>0</v>
      </c>
      <c r="C729" s="53" t="n">
        <v>0</v>
      </c>
      <c r="D729" s="53" t="n">
        <v>2</v>
      </c>
      <c r="E729" s="53" t="n">
        <v>201</v>
      </c>
      <c r="F729" s="53" t="n">
        <f aca="false">ROUND(ROUND(Source!F718,0),0)</f>
        <v>47475</v>
      </c>
      <c r="G729" s="53" t="s">
        <v>155</v>
      </c>
      <c r="H729" s="53" t="s">
        <v>156</v>
      </c>
      <c r="I729" s="53"/>
      <c r="J729" s="53"/>
      <c r="K729" s="53" t="n">
        <v>212</v>
      </c>
      <c r="L729" s="53" t="n">
        <v>12</v>
      </c>
      <c r="M729" s="53" t="n">
        <v>0</v>
      </c>
      <c r="N729" s="53"/>
    </row>
    <row r="730" customFormat="false" ht="12.75" hidden="false" customHeight="false" outlineLevel="0" collapsed="false">
      <c r="A730" s="53" t="n">
        <v>50</v>
      </c>
      <c r="B730" s="53" t="n">
        <v>0</v>
      </c>
      <c r="C730" s="53" t="n">
        <v>0</v>
      </c>
      <c r="D730" s="53" t="n">
        <v>2</v>
      </c>
      <c r="E730" s="53" t="n">
        <v>210</v>
      </c>
      <c r="F730" s="53" t="n">
        <f aca="false">ROUND(ROUND(Source!F727,0),0)</f>
        <v>715</v>
      </c>
      <c r="G730" s="53" t="s">
        <v>157</v>
      </c>
      <c r="H730" s="53" t="s">
        <v>152</v>
      </c>
      <c r="I730" s="53"/>
      <c r="J730" s="53"/>
      <c r="K730" s="53" t="n">
        <v>212</v>
      </c>
      <c r="L730" s="53" t="n">
        <v>13</v>
      </c>
      <c r="M730" s="53" t="n">
        <v>0</v>
      </c>
      <c r="N730" s="53"/>
    </row>
    <row r="731" customFormat="false" ht="12.75" hidden="false" customHeight="false" outlineLevel="0" collapsed="false">
      <c r="A731" s="53" t="n">
        <v>50</v>
      </c>
      <c r="B731" s="53" t="n">
        <v>0</v>
      </c>
      <c r="C731" s="53" t="n">
        <v>0</v>
      </c>
      <c r="D731" s="53" t="n">
        <v>2</v>
      </c>
      <c r="E731" s="53" t="n">
        <v>211</v>
      </c>
      <c r="F731" s="53" t="n">
        <f aca="false">ROUND(ROUND(Source!F728,0),0)</f>
        <v>489</v>
      </c>
      <c r="G731" s="53" t="s">
        <v>158</v>
      </c>
      <c r="H731" s="53" t="s">
        <v>154</v>
      </c>
      <c r="I731" s="53"/>
      <c r="J731" s="53"/>
      <c r="K731" s="53" t="n">
        <v>212</v>
      </c>
      <c r="L731" s="53" t="n">
        <v>14</v>
      </c>
      <c r="M731" s="53" t="n">
        <v>0</v>
      </c>
      <c r="N731" s="53"/>
    </row>
    <row r="732" customFormat="false" ht="12.75" hidden="false" customHeight="false" outlineLevel="0" collapsed="false">
      <c r="A732" s="53" t="n">
        <v>50</v>
      </c>
      <c r="B732" s="53" t="n">
        <v>0</v>
      </c>
      <c r="C732" s="53" t="n">
        <v>0</v>
      </c>
      <c r="D732" s="53" t="n">
        <v>2</v>
      </c>
      <c r="E732" s="53" t="n">
        <v>0</v>
      </c>
      <c r="F732" s="53" t="n">
        <f aca="false">ROUND(Source!F729+Source!F730+Source!F731,0)</f>
        <v>48679</v>
      </c>
      <c r="G732" s="53" t="s">
        <v>159</v>
      </c>
      <c r="H732" s="53" t="s">
        <v>160</v>
      </c>
      <c r="I732" s="53"/>
      <c r="J732" s="53"/>
      <c r="K732" s="53" t="n">
        <v>212</v>
      </c>
      <c r="L732" s="53" t="n">
        <v>15</v>
      </c>
      <c r="M732" s="53" t="n">
        <v>0</v>
      </c>
      <c r="N732" s="53"/>
    </row>
    <row r="733" customFormat="false" ht="12.75" hidden="false" customHeight="false" outlineLevel="0" collapsed="false">
      <c r="G733" s="0" t="n">
        <v>0</v>
      </c>
    </row>
    <row r="734" customFormat="false" ht="12.75" hidden="false" customHeight="false" outlineLevel="0" collapsed="false">
      <c r="A734" s="51" t="n">
        <v>3</v>
      </c>
      <c r="B734" s="51" t="n">
        <v>0</v>
      </c>
      <c r="C734" s="51"/>
      <c r="D734" s="51" t="n">
        <f aca="false">ROW(A741)</f>
        <v>741</v>
      </c>
      <c r="E734" s="51"/>
      <c r="F734" s="51" t="s">
        <v>75</v>
      </c>
      <c r="G734" s="51" t="s">
        <v>595</v>
      </c>
      <c r="H734" s="51"/>
      <c r="I734" s="51"/>
      <c r="J734" s="51"/>
      <c r="K734" s="51"/>
      <c r="L734" s="51"/>
      <c r="M734" s="51"/>
      <c r="N734" s="51"/>
      <c r="O734" s="51"/>
      <c r="P734" s="51"/>
      <c r="Q734" s="51"/>
      <c r="R734" s="51"/>
      <c r="S734" s="51"/>
      <c r="T734" s="51"/>
      <c r="U734" s="51"/>
      <c r="V734" s="51"/>
      <c r="W734" s="51"/>
      <c r="X734" s="51" t="n">
        <v>0</v>
      </c>
      <c r="Y734" s="51"/>
      <c r="Z734" s="51"/>
      <c r="AA734" s="51"/>
      <c r="AB734" s="51"/>
      <c r="AC734" s="51"/>
      <c r="AD734" s="51"/>
      <c r="AE734" s="51"/>
      <c r="AF734" s="51"/>
      <c r="AG734" s="51"/>
      <c r="AH734" s="51"/>
      <c r="AI734" s="51"/>
      <c r="AJ734" s="51" t="n">
        <v>0</v>
      </c>
      <c r="AK734" s="51" t="n">
        <v>0</v>
      </c>
      <c r="AL734" s="51" t="n">
        <v>0</v>
      </c>
      <c r="AM734" s="51"/>
      <c r="BE734" s="0" t="s">
        <v>596</v>
      </c>
      <c r="BF734" s="0" t="n">
        <v>0</v>
      </c>
      <c r="BG734" s="0" t="n">
        <v>0</v>
      </c>
    </row>
    <row r="736" customFormat="false" ht="12.75" hidden="false" customHeight="false" outlineLevel="0" collapsed="false">
      <c r="A736" s="52" t="n">
        <v>52</v>
      </c>
      <c r="B736" s="52" t="n">
        <f aca="false">B741</f>
        <v>0</v>
      </c>
      <c r="C736" s="52" t="n">
        <f aca="false">C741</f>
        <v>3</v>
      </c>
      <c r="D736" s="52" t="n">
        <f aca="false">D741</f>
        <v>734</v>
      </c>
      <c r="E736" s="52" t="n">
        <f aca="false">E741</f>
        <v>0</v>
      </c>
      <c r="F736" s="52" t="str">
        <f aca="false">F741</f>
        <v>Новая локальная смета</v>
      </c>
      <c r="G736" s="52" t="str">
        <f aca="false">G741</f>
        <v>ЗП 08 09 смета 13</v>
      </c>
      <c r="H736" s="52" t="n">
        <f aca="false">H741</f>
        <v>0</v>
      </c>
      <c r="I736" s="52" t="n">
        <f aca="false">I741</f>
        <v>0</v>
      </c>
      <c r="J736" s="52" t="n">
        <f aca="false">J741</f>
        <v>0</v>
      </c>
      <c r="K736" s="52" t="n">
        <f aca="false">K741</f>
        <v>0</v>
      </c>
      <c r="L736" s="52" t="n">
        <f aca="false">L741</f>
        <v>0</v>
      </c>
      <c r="M736" s="52" t="n">
        <f aca="false">M741</f>
        <v>0</v>
      </c>
      <c r="N736" s="52" t="n">
        <f aca="false">N741</f>
        <v>0</v>
      </c>
      <c r="O736" s="52" t="n">
        <f aca="false">O741</f>
        <v>1253</v>
      </c>
      <c r="P736" s="52" t="n">
        <f aca="false">P741</f>
        <v>592</v>
      </c>
      <c r="Q736" s="52" t="n">
        <f aca="false">Q741</f>
        <v>278</v>
      </c>
      <c r="R736" s="52" t="n">
        <f aca="false">R741</f>
        <v>18</v>
      </c>
      <c r="S736" s="52" t="n">
        <f aca="false">S741</f>
        <v>382</v>
      </c>
      <c r="T736" s="52" t="n">
        <f aca="false">T741</f>
        <v>0</v>
      </c>
      <c r="U736" s="52" t="n">
        <f aca="false">U741</f>
        <v>28</v>
      </c>
      <c r="V736" s="52" t="n">
        <f aca="false">V741</f>
        <v>1</v>
      </c>
      <c r="W736" s="52" t="n">
        <f aca="false">W741</f>
        <v>0</v>
      </c>
      <c r="X736" s="52" t="n">
        <f aca="false">X741</f>
        <v>380</v>
      </c>
      <c r="Y736" s="52" t="n">
        <f aca="false">Y741</f>
        <v>260</v>
      </c>
      <c r="Z736" s="52" t="n">
        <f aca="false">Z741</f>
        <v>0</v>
      </c>
      <c r="AA736" s="52" t="n">
        <f aca="false">AA741</f>
        <v>0</v>
      </c>
      <c r="AB736" s="52" t="n">
        <f aca="false">AB741</f>
        <v>1253</v>
      </c>
      <c r="AC736" s="52" t="n">
        <f aca="false">AC741</f>
        <v>592</v>
      </c>
      <c r="AD736" s="52" t="n">
        <f aca="false">AD741</f>
        <v>278</v>
      </c>
      <c r="AE736" s="52" t="n">
        <f aca="false">AE741</f>
        <v>18</v>
      </c>
      <c r="AF736" s="52" t="n">
        <f aca="false">AF741</f>
        <v>382</v>
      </c>
      <c r="AG736" s="52" t="n">
        <f aca="false">AG741</f>
        <v>0</v>
      </c>
      <c r="AH736" s="52" t="n">
        <f aca="false">AH741</f>
        <v>28</v>
      </c>
      <c r="AI736" s="52" t="n">
        <f aca="false">AI741</f>
        <v>1</v>
      </c>
      <c r="AJ736" s="52" t="n">
        <f aca="false">AJ741</f>
        <v>0</v>
      </c>
      <c r="AK736" s="52" t="n">
        <f aca="false">AK741</f>
        <v>380</v>
      </c>
      <c r="AL736" s="52" t="n">
        <f aca="false">AL741</f>
        <v>260</v>
      </c>
      <c r="AM736" s="52" t="n">
        <f aca="false">AM741</f>
        <v>0</v>
      </c>
    </row>
    <row r="738" customFormat="false" ht="12.75" hidden="false" customHeight="false" outlineLevel="0" collapsed="false">
      <c r="A738" s="0" t="n">
        <v>19</v>
      </c>
      <c r="B738" s="0" t="n">
        <v>0</v>
      </c>
      <c r="G738" s="0" t="s">
        <v>78</v>
      </c>
      <c r="AA738" s="0" t="n">
        <v>1</v>
      </c>
      <c r="DX738" s="0" t="n">
        <v>0</v>
      </c>
    </row>
    <row r="739" customFormat="false" ht="12.75" hidden="false" customHeight="false" outlineLevel="0" collapsed="false">
      <c r="A739" s="0" t="n">
        <v>17</v>
      </c>
      <c r="B739" s="0" t="n">
        <v>0</v>
      </c>
      <c r="C739" s="0" t="n">
        <f aca="false">ROW(SmtRes!A567)</f>
        <v>567</v>
      </c>
      <c r="D739" s="0" t="n">
        <f aca="false">ROW(EtalonRes!A567)</f>
        <v>567</v>
      </c>
      <c r="E739" s="0" t="s">
        <v>82</v>
      </c>
      <c r="F739" s="0" t="s">
        <v>597</v>
      </c>
      <c r="G739" s="0" t="s">
        <v>598</v>
      </c>
      <c r="H739" s="0" t="s">
        <v>122</v>
      </c>
      <c r="I739" s="0" t="n">
        <v>1.2</v>
      </c>
      <c r="J739" s="0" t="n">
        <v>0</v>
      </c>
      <c r="O739" s="0" t="n">
        <f aca="false">ROUND(CP739*I739,0)</f>
        <v>1253</v>
      </c>
      <c r="P739" s="0" t="n">
        <f aca="false">ROUND(CQ739*I739,0)</f>
        <v>592</v>
      </c>
      <c r="Q739" s="0" t="n">
        <f aca="false">ROUND(CR739*I739,0)</f>
        <v>278</v>
      </c>
      <c r="R739" s="0" t="n">
        <f aca="false">ROUND(CS739*I739,0)</f>
        <v>18</v>
      </c>
      <c r="S739" s="0" t="n">
        <f aca="false">ROUND(CT739*I739,0)</f>
        <v>382</v>
      </c>
      <c r="T739" s="0" t="n">
        <f aca="false">ROUND(CU739*I739,0)</f>
        <v>0</v>
      </c>
      <c r="U739" s="0" t="n">
        <f aca="false">CV739*I739</f>
        <v>28.44</v>
      </c>
      <c r="V739" s="0" t="n">
        <f aca="false">CW739*I739</f>
        <v>0.96</v>
      </c>
      <c r="W739" s="0" t="n">
        <f aca="false">ROUND(CX739*I739,0)</f>
        <v>0</v>
      </c>
      <c r="X739" s="0" t="n">
        <f aca="false">ROUND(CY739,0)</f>
        <v>380</v>
      </c>
      <c r="Y739" s="0" t="n">
        <f aca="false">ROUND(CZ739,0)</f>
        <v>260</v>
      </c>
      <c r="AA739" s="0" t="n">
        <v>0</v>
      </c>
      <c r="AB739" s="0" t="n">
        <f aca="false">ROUND((AC739+AD739+AF739),2)</f>
        <v>1044.32</v>
      </c>
      <c r="AC739" s="0" t="n">
        <f aca="false">ROUND((ES739),2)</f>
        <v>493.57</v>
      </c>
      <c r="AD739" s="0" t="n">
        <f aca="false">ROUND(((ET739)+(((EU739)*1.13)-(EU739))),2)</f>
        <v>232.06</v>
      </c>
      <c r="AE739" s="0" t="n">
        <f aca="false">ROUND(((EU739)*1.13),2)</f>
        <v>14.76</v>
      </c>
      <c r="AF739" s="0" t="n">
        <f aca="false">ROUND(((EV739)*1.13),2)</f>
        <v>318.69</v>
      </c>
      <c r="AG739" s="0" t="n">
        <f aca="false">ROUND((AP739),2)</f>
        <v>0</v>
      </c>
      <c r="AH739" s="0" t="n">
        <f aca="false">(EW739)</f>
        <v>23.7</v>
      </c>
      <c r="AI739" s="0" t="n">
        <f aca="false">(EX739)</f>
        <v>0.8</v>
      </c>
      <c r="AJ739" s="0" t="n">
        <f aca="false">ROUND((AS739),2)</f>
        <v>0</v>
      </c>
      <c r="AK739" s="0" t="n">
        <v>1005.96</v>
      </c>
      <c r="AL739" s="0" t="n">
        <v>493.57</v>
      </c>
      <c r="AM739" s="0" t="n">
        <v>230.36</v>
      </c>
      <c r="AN739" s="0" t="n">
        <v>13.06</v>
      </c>
      <c r="AO739" s="0" t="n">
        <v>282.03</v>
      </c>
      <c r="AP739" s="0" t="n">
        <v>0</v>
      </c>
      <c r="AQ739" s="0" t="n">
        <v>23.7</v>
      </c>
      <c r="AR739" s="0" t="n">
        <v>0.8</v>
      </c>
      <c r="AS739" s="0" t="n">
        <v>0</v>
      </c>
      <c r="AT739" s="0" t="n">
        <f aca="false">BZ739</f>
        <v>95</v>
      </c>
      <c r="AU739" s="0" t="n">
        <f aca="false">CA739</f>
        <v>65</v>
      </c>
      <c r="AV739" s="0" t="n">
        <v>1</v>
      </c>
      <c r="AW739" s="0" t="n">
        <v>1</v>
      </c>
      <c r="AX739" s="0" t="n">
        <v>1</v>
      </c>
      <c r="AY739" s="0" t="n">
        <v>1</v>
      </c>
      <c r="AZ739" s="0" t="n">
        <v>1</v>
      </c>
      <c r="BA739" s="0" t="n">
        <v>1</v>
      </c>
      <c r="BB739" s="0" t="n">
        <v>1</v>
      </c>
      <c r="BC739" s="0" t="n">
        <v>1</v>
      </c>
      <c r="BH739" s="0" t="n">
        <v>0</v>
      </c>
      <c r="BI739" s="0" t="n">
        <v>2</v>
      </c>
      <c r="BJ739" s="0" t="s">
        <v>599</v>
      </c>
      <c r="BM739" s="0" t="n">
        <v>192</v>
      </c>
      <c r="BN739" s="0" t="n">
        <v>0</v>
      </c>
      <c r="BO739" s="0" t="s">
        <v>597</v>
      </c>
      <c r="BP739" s="0" t="n">
        <v>1</v>
      </c>
      <c r="BQ739" s="0" t="n">
        <v>9</v>
      </c>
      <c r="BR739" s="0" t="n">
        <v>0</v>
      </c>
      <c r="BS739" s="0" t="n">
        <v>1</v>
      </c>
      <c r="BT739" s="0" t="n">
        <v>1</v>
      </c>
      <c r="BU739" s="0" t="n">
        <v>1</v>
      </c>
      <c r="BV739" s="0" t="n">
        <v>1</v>
      </c>
      <c r="BW739" s="0" t="n">
        <v>1</v>
      </c>
      <c r="BX739" s="0" t="n">
        <v>1</v>
      </c>
      <c r="BZ739" s="0" t="n">
        <v>95</v>
      </c>
      <c r="CA739" s="0" t="n">
        <v>65</v>
      </c>
      <c r="CF739" s="0" t="n">
        <v>0</v>
      </c>
      <c r="CG739" s="0" t="n">
        <v>0</v>
      </c>
      <c r="CM739" s="0" t="n">
        <v>0</v>
      </c>
      <c r="CO739" s="0" t="n">
        <v>0</v>
      </c>
      <c r="CP739" s="0" t="n">
        <f aca="false">(AB739)*AZ739</f>
        <v>1044.32</v>
      </c>
      <c r="CQ739" s="0" t="n">
        <f aca="false">(AC739)*BC739</f>
        <v>493.57</v>
      </c>
      <c r="CR739" s="0" t="n">
        <f aca="false">(AD739)*BB739</f>
        <v>232.06</v>
      </c>
      <c r="CS739" s="0" t="n">
        <f aca="false">(AE739)*BS739</f>
        <v>14.76</v>
      </c>
      <c r="CT739" s="0" t="n">
        <f aca="false">(AF739)*BA739</f>
        <v>318.69</v>
      </c>
      <c r="CU739" s="0" t="n">
        <f aca="false">(AG739)*BT739</f>
        <v>0</v>
      </c>
      <c r="CV739" s="0" t="n">
        <f aca="false">(AH739)*BU739</f>
        <v>23.7</v>
      </c>
      <c r="CW739" s="0" t="n">
        <f aca="false">(AI739)*BV739</f>
        <v>0.8</v>
      </c>
      <c r="CX739" s="0" t="n">
        <f aca="false">(AJ739)*BW739</f>
        <v>0</v>
      </c>
      <c r="CY739" s="0" t="n">
        <f aca="false">(((R739+S739)*BZ739*1)/100)</f>
        <v>380</v>
      </c>
      <c r="CZ739" s="0" t="n">
        <f aca="false">(((R739+S739)*CA739*1)/100)</f>
        <v>260</v>
      </c>
      <c r="DN739" s="0" t="n">
        <v>0</v>
      </c>
      <c r="DO739" s="0" t="n">
        <v>0</v>
      </c>
      <c r="DP739" s="0" t="n">
        <v>1</v>
      </c>
      <c r="DQ739" s="0" t="n">
        <v>1</v>
      </c>
      <c r="DR739" s="0" t="n">
        <v>1</v>
      </c>
      <c r="DS739" s="0" t="n">
        <v>1</v>
      </c>
      <c r="DT739" s="0" t="n">
        <v>1</v>
      </c>
      <c r="DU739" s="0" t="n">
        <v>1013</v>
      </c>
      <c r="DV739" s="0" t="s">
        <v>122</v>
      </c>
      <c r="DW739" s="0" t="s">
        <v>124</v>
      </c>
      <c r="DX739" s="0" t="n">
        <v>1</v>
      </c>
      <c r="EE739" s="0" t="n">
        <v>6855360</v>
      </c>
      <c r="EF739" s="0" t="n">
        <v>9</v>
      </c>
      <c r="EG739" s="0" t="s">
        <v>87</v>
      </c>
      <c r="EH739" s="0" t="n">
        <v>0</v>
      </c>
      <c r="EJ739" s="0" t="n">
        <v>2</v>
      </c>
      <c r="EK739" s="0" t="n">
        <v>192</v>
      </c>
      <c r="EL739" s="0" t="s">
        <v>125</v>
      </c>
      <c r="EP739" s="0" t="s">
        <v>132</v>
      </c>
      <c r="EQ739" s="0" t="n">
        <v>0</v>
      </c>
      <c r="ER739" s="0" t="n">
        <v>1005.96</v>
      </c>
      <c r="ES739" s="0" t="n">
        <v>493.57</v>
      </c>
      <c r="ET739" s="0" t="n">
        <v>230.36</v>
      </c>
      <c r="EU739" s="0" t="n">
        <v>13.06</v>
      </c>
      <c r="EV739" s="0" t="n">
        <v>282.03</v>
      </c>
      <c r="EW739" s="0" t="n">
        <v>23.7</v>
      </c>
      <c r="EX739" s="0" t="n">
        <v>0.8</v>
      </c>
      <c r="EY739" s="0" t="n">
        <v>0</v>
      </c>
    </row>
    <row r="741" customFormat="false" ht="12.75" hidden="false" customHeight="false" outlineLevel="0" collapsed="false">
      <c r="A741" s="52" t="n">
        <v>51</v>
      </c>
      <c r="B741" s="52" t="n">
        <f aca="false">B734</f>
        <v>0</v>
      </c>
      <c r="C741" s="52" t="n">
        <f aca="false">A734</f>
        <v>3</v>
      </c>
      <c r="D741" s="52" t="n">
        <f aca="false">ROW(A734)</f>
        <v>734</v>
      </c>
      <c r="E741" s="52"/>
      <c r="F741" s="52" t="str">
        <f aca="false">IF(F734&lt;&gt;"",F734,"")</f>
        <v>Новая локальная смета</v>
      </c>
      <c r="G741" s="52" t="str">
        <f aca="false">IF(G734&lt;&gt;"",G734,"")</f>
        <v>ЗП 08 09 смета 13</v>
      </c>
      <c r="H741" s="52"/>
      <c r="I741" s="52"/>
      <c r="J741" s="52"/>
      <c r="K741" s="52"/>
      <c r="L741" s="52"/>
      <c r="M741" s="52"/>
      <c r="N741" s="52"/>
      <c r="O741" s="52" t="n">
        <f aca="false">ROUND(AB741,0)</f>
        <v>1253</v>
      </c>
      <c r="P741" s="52" t="n">
        <f aca="false">ROUND(AC741,0)</f>
        <v>592</v>
      </c>
      <c r="Q741" s="52" t="n">
        <f aca="false">ROUND(AD741,0)</f>
        <v>278</v>
      </c>
      <c r="R741" s="52" t="n">
        <f aca="false">ROUND(AE741,0)</f>
        <v>18</v>
      </c>
      <c r="S741" s="52" t="n">
        <f aca="false">ROUND(AF741,0)</f>
        <v>382</v>
      </c>
      <c r="T741" s="52" t="n">
        <f aca="false">ROUND(AG741,0)</f>
        <v>0</v>
      </c>
      <c r="U741" s="52" t="n">
        <f aca="false">ROUND(AH741,0)</f>
        <v>28</v>
      </c>
      <c r="V741" s="52" t="n">
        <f aca="false">ROUND(AI741,0)</f>
        <v>1</v>
      </c>
      <c r="W741" s="52" t="n">
        <f aca="false">ROUND(AJ741,0)</f>
        <v>0</v>
      </c>
      <c r="X741" s="52" t="n">
        <f aca="false">ROUND(AK741,0)</f>
        <v>380</v>
      </c>
      <c r="Y741" s="52" t="n">
        <f aca="false">ROUND(AL741,0)</f>
        <v>260</v>
      </c>
      <c r="Z741" s="52"/>
      <c r="AA741" s="52"/>
      <c r="AB741" s="52" t="n">
        <f aca="false">ROUND(SUMIF(AA738:AA739,"=0",O738:O739),0)</f>
        <v>1253</v>
      </c>
      <c r="AC741" s="52" t="n">
        <f aca="false">ROUND(SUMIF(AA738:AA739,"=0",P738:P739),0)</f>
        <v>592</v>
      </c>
      <c r="AD741" s="52" t="n">
        <f aca="false">ROUND(SUMIF(AA738:AA739,"=0",Q738:Q739),0)</f>
        <v>278</v>
      </c>
      <c r="AE741" s="52" t="n">
        <f aca="false">ROUND(SUMIF(AA738:AA739,"=0",R738:R739),0)</f>
        <v>18</v>
      </c>
      <c r="AF741" s="52" t="n">
        <f aca="false">ROUND(SUMIF(AA738:AA739,"=0",S738:S739),0)</f>
        <v>382</v>
      </c>
      <c r="AG741" s="52" t="n">
        <f aca="false">ROUND(SUMIF(AA738:AA739,"=0",T738:T739),0)</f>
        <v>0</v>
      </c>
      <c r="AH741" s="52" t="n">
        <f aca="false">ROUND(SUMIF(AA738:AA739,"=0",U738:U739),0)</f>
        <v>28</v>
      </c>
      <c r="AI741" s="52" t="n">
        <f aca="false">ROUND(SUMIF(AA738:AA739,"=0",V738:V739),0)</f>
        <v>1</v>
      </c>
      <c r="AJ741" s="52" t="n">
        <f aca="false">ROUND(SUMIF(AA738:AA739,"=0",W738:W739),0)</f>
        <v>0</v>
      </c>
      <c r="AK741" s="52" t="n">
        <f aca="false">ROUND(SUMIF(AA738:AA739,"=0",X738:X739),0)</f>
        <v>380</v>
      </c>
      <c r="AL741" s="52" t="n">
        <f aca="false">ROUND(SUMIF(AA738:AA739,"=0",Y738:Y739),0)</f>
        <v>260</v>
      </c>
      <c r="AM741" s="52" t="n">
        <v>0</v>
      </c>
    </row>
    <row r="743" customFormat="false" ht="12.75" hidden="false" customHeight="false" outlineLevel="0" collapsed="false">
      <c r="A743" s="53" t="n">
        <v>50</v>
      </c>
      <c r="B743" s="53" t="n">
        <v>0</v>
      </c>
      <c r="C743" s="53" t="n">
        <v>0</v>
      </c>
      <c r="D743" s="53" t="n">
        <v>1</v>
      </c>
      <c r="E743" s="53" t="n">
        <v>0</v>
      </c>
      <c r="F743" s="53" t="n">
        <f aca="false">Source!O741</f>
        <v>1253</v>
      </c>
      <c r="G743" s="53" t="s">
        <v>133</v>
      </c>
      <c r="H743" s="53" t="s">
        <v>134</v>
      </c>
      <c r="I743" s="53"/>
      <c r="J743" s="53"/>
      <c r="K743" s="53" t="n">
        <v>201</v>
      </c>
      <c r="L743" s="53" t="n">
        <v>1</v>
      </c>
      <c r="M743" s="53" t="n">
        <v>3</v>
      </c>
      <c r="N743" s="53"/>
    </row>
    <row r="744" customFormat="false" ht="12.75" hidden="false" customHeight="false" outlineLevel="0" collapsed="false">
      <c r="A744" s="53" t="n">
        <v>50</v>
      </c>
      <c r="B744" s="53" t="n">
        <v>0</v>
      </c>
      <c r="C744" s="53" t="n">
        <v>0</v>
      </c>
      <c r="D744" s="53" t="n">
        <v>1</v>
      </c>
      <c r="E744" s="53" t="n">
        <v>202</v>
      </c>
      <c r="F744" s="53" t="n">
        <f aca="false">Source!P741</f>
        <v>592</v>
      </c>
      <c r="G744" s="53" t="s">
        <v>135</v>
      </c>
      <c r="H744" s="53" t="s">
        <v>136</v>
      </c>
      <c r="I744" s="53"/>
      <c r="J744" s="53"/>
      <c r="K744" s="53" t="n">
        <v>202</v>
      </c>
      <c r="L744" s="53" t="n">
        <v>2</v>
      </c>
      <c r="M744" s="53" t="n">
        <v>3</v>
      </c>
      <c r="N744" s="53"/>
    </row>
    <row r="745" customFormat="false" ht="12.75" hidden="false" customHeight="false" outlineLevel="0" collapsed="false">
      <c r="A745" s="53" t="n">
        <v>50</v>
      </c>
      <c r="B745" s="53" t="n">
        <v>0</v>
      </c>
      <c r="C745" s="53" t="n">
        <v>0</v>
      </c>
      <c r="D745" s="53" t="n">
        <v>1</v>
      </c>
      <c r="E745" s="53" t="n">
        <v>203</v>
      </c>
      <c r="F745" s="53" t="n">
        <f aca="false">Source!Q741</f>
        <v>278</v>
      </c>
      <c r="G745" s="53" t="s">
        <v>137</v>
      </c>
      <c r="H745" s="53" t="s">
        <v>138</v>
      </c>
      <c r="I745" s="53"/>
      <c r="J745" s="53"/>
      <c r="K745" s="53" t="n">
        <v>203</v>
      </c>
      <c r="L745" s="53" t="n">
        <v>3</v>
      </c>
      <c r="M745" s="53" t="n">
        <v>3</v>
      </c>
      <c r="N745" s="53"/>
    </row>
    <row r="746" customFormat="false" ht="12.75" hidden="false" customHeight="false" outlineLevel="0" collapsed="false">
      <c r="A746" s="53" t="n">
        <v>50</v>
      </c>
      <c r="B746" s="53" t="n">
        <v>0</v>
      </c>
      <c r="C746" s="53" t="n">
        <v>0</v>
      </c>
      <c r="D746" s="53" t="n">
        <v>1</v>
      </c>
      <c r="E746" s="53" t="n">
        <v>204</v>
      </c>
      <c r="F746" s="53" t="n">
        <f aca="false">Source!R741</f>
        <v>18</v>
      </c>
      <c r="G746" s="53" t="s">
        <v>139</v>
      </c>
      <c r="H746" s="53" t="s">
        <v>140</v>
      </c>
      <c r="I746" s="53"/>
      <c r="J746" s="53"/>
      <c r="K746" s="53" t="n">
        <v>204</v>
      </c>
      <c r="L746" s="53" t="n">
        <v>4</v>
      </c>
      <c r="M746" s="53" t="n">
        <v>3</v>
      </c>
      <c r="N746" s="53"/>
    </row>
    <row r="747" customFormat="false" ht="12.75" hidden="false" customHeight="false" outlineLevel="0" collapsed="false">
      <c r="A747" s="53" t="n">
        <v>50</v>
      </c>
      <c r="B747" s="53" t="n">
        <v>0</v>
      </c>
      <c r="C747" s="53" t="n">
        <v>0</v>
      </c>
      <c r="D747" s="53" t="n">
        <v>1</v>
      </c>
      <c r="E747" s="53" t="n">
        <v>205</v>
      </c>
      <c r="F747" s="53" t="n">
        <f aca="false">Source!S741</f>
        <v>382</v>
      </c>
      <c r="G747" s="53" t="s">
        <v>141</v>
      </c>
      <c r="H747" s="53" t="s">
        <v>142</v>
      </c>
      <c r="I747" s="53"/>
      <c r="J747" s="53"/>
      <c r="K747" s="53" t="n">
        <v>205</v>
      </c>
      <c r="L747" s="53" t="n">
        <v>5</v>
      </c>
      <c r="M747" s="53" t="n">
        <v>3</v>
      </c>
      <c r="N747" s="53"/>
    </row>
    <row r="748" customFormat="false" ht="12.75" hidden="false" customHeight="false" outlineLevel="0" collapsed="false">
      <c r="A748" s="53" t="n">
        <v>50</v>
      </c>
      <c r="B748" s="53" t="n">
        <v>0</v>
      </c>
      <c r="C748" s="53" t="n">
        <v>0</v>
      </c>
      <c r="D748" s="53" t="n">
        <v>1</v>
      </c>
      <c r="E748" s="53" t="n">
        <v>206</v>
      </c>
      <c r="F748" s="53" t="n">
        <f aca="false">Source!T741</f>
        <v>0</v>
      </c>
      <c r="G748" s="53" t="s">
        <v>143</v>
      </c>
      <c r="H748" s="53" t="s">
        <v>144</v>
      </c>
      <c r="I748" s="53"/>
      <c r="J748" s="53"/>
      <c r="K748" s="53" t="n">
        <v>206</v>
      </c>
      <c r="L748" s="53" t="n">
        <v>6</v>
      </c>
      <c r="M748" s="53" t="n">
        <v>3</v>
      </c>
      <c r="N748" s="53"/>
    </row>
    <row r="749" customFormat="false" ht="12.75" hidden="false" customHeight="false" outlineLevel="0" collapsed="false">
      <c r="A749" s="53" t="n">
        <v>50</v>
      </c>
      <c r="B749" s="53" t="n">
        <v>0</v>
      </c>
      <c r="C749" s="53" t="n">
        <v>0</v>
      </c>
      <c r="D749" s="53" t="n">
        <v>1</v>
      </c>
      <c r="E749" s="53" t="n">
        <v>207</v>
      </c>
      <c r="F749" s="53" t="n">
        <f aca="false">Source!U741</f>
        <v>28</v>
      </c>
      <c r="G749" s="53" t="s">
        <v>145</v>
      </c>
      <c r="H749" s="53" t="s">
        <v>146</v>
      </c>
      <c r="I749" s="53"/>
      <c r="J749" s="53"/>
      <c r="K749" s="53" t="n">
        <v>207</v>
      </c>
      <c r="L749" s="53" t="n">
        <v>7</v>
      </c>
      <c r="M749" s="53" t="n">
        <v>3</v>
      </c>
      <c r="N749" s="53"/>
    </row>
    <row r="750" customFormat="false" ht="12.75" hidden="false" customHeight="false" outlineLevel="0" collapsed="false">
      <c r="A750" s="53" t="n">
        <v>50</v>
      </c>
      <c r="B750" s="53" t="n">
        <v>0</v>
      </c>
      <c r="C750" s="53" t="n">
        <v>0</v>
      </c>
      <c r="D750" s="53" t="n">
        <v>1</v>
      </c>
      <c r="E750" s="53" t="n">
        <v>208</v>
      </c>
      <c r="F750" s="53" t="n">
        <f aca="false">Source!V741</f>
        <v>1</v>
      </c>
      <c r="G750" s="53" t="s">
        <v>147</v>
      </c>
      <c r="H750" s="53" t="s">
        <v>148</v>
      </c>
      <c r="I750" s="53"/>
      <c r="J750" s="53"/>
      <c r="K750" s="53" t="n">
        <v>208</v>
      </c>
      <c r="L750" s="53" t="n">
        <v>8</v>
      </c>
      <c r="M750" s="53" t="n">
        <v>3</v>
      </c>
      <c r="N750" s="53"/>
    </row>
    <row r="751" customFormat="false" ht="12.75" hidden="false" customHeight="false" outlineLevel="0" collapsed="false">
      <c r="A751" s="53" t="n">
        <v>50</v>
      </c>
      <c r="B751" s="53" t="n">
        <v>0</v>
      </c>
      <c r="C751" s="53" t="n">
        <v>0</v>
      </c>
      <c r="D751" s="53" t="n">
        <v>1</v>
      </c>
      <c r="E751" s="53" t="n">
        <v>209</v>
      </c>
      <c r="F751" s="53" t="n">
        <f aca="false">Source!W741</f>
        <v>0</v>
      </c>
      <c r="G751" s="53" t="s">
        <v>149</v>
      </c>
      <c r="H751" s="53" t="s">
        <v>150</v>
      </c>
      <c r="I751" s="53"/>
      <c r="J751" s="53"/>
      <c r="K751" s="53" t="n">
        <v>209</v>
      </c>
      <c r="L751" s="53" t="n">
        <v>9</v>
      </c>
      <c r="M751" s="53" t="n">
        <v>3</v>
      </c>
      <c r="N751" s="53"/>
    </row>
    <row r="752" customFormat="false" ht="12.75" hidden="false" customHeight="false" outlineLevel="0" collapsed="false">
      <c r="A752" s="53" t="n">
        <v>50</v>
      </c>
      <c r="B752" s="53" t="n">
        <v>0</v>
      </c>
      <c r="C752" s="53" t="n">
        <v>0</v>
      </c>
      <c r="D752" s="53" t="n">
        <v>1</v>
      </c>
      <c r="E752" s="53" t="n">
        <v>0</v>
      </c>
      <c r="F752" s="53" t="n">
        <f aca="false">Source!X741</f>
        <v>380</v>
      </c>
      <c r="G752" s="53" t="s">
        <v>151</v>
      </c>
      <c r="H752" s="53" t="s">
        <v>152</v>
      </c>
      <c r="I752" s="53"/>
      <c r="J752" s="53"/>
      <c r="K752" s="53" t="n">
        <v>210</v>
      </c>
      <c r="L752" s="53" t="n">
        <v>10</v>
      </c>
      <c r="M752" s="53" t="n">
        <v>3</v>
      </c>
      <c r="N752" s="53"/>
    </row>
    <row r="753" customFormat="false" ht="12.75" hidden="false" customHeight="false" outlineLevel="0" collapsed="false">
      <c r="A753" s="53" t="n">
        <v>50</v>
      </c>
      <c r="B753" s="53" t="n">
        <v>0</v>
      </c>
      <c r="C753" s="53" t="n">
        <v>0</v>
      </c>
      <c r="D753" s="53" t="n">
        <v>1</v>
      </c>
      <c r="E753" s="53" t="n">
        <v>0</v>
      </c>
      <c r="F753" s="53" t="n">
        <f aca="false">Source!Y741</f>
        <v>260</v>
      </c>
      <c r="G753" s="53" t="s">
        <v>153</v>
      </c>
      <c r="H753" s="53" t="s">
        <v>154</v>
      </c>
      <c r="I753" s="53"/>
      <c r="J753" s="53"/>
      <c r="K753" s="53" t="n">
        <v>211</v>
      </c>
      <c r="L753" s="53" t="n">
        <v>11</v>
      </c>
      <c r="M753" s="53" t="n">
        <v>3</v>
      </c>
      <c r="N753" s="53"/>
    </row>
    <row r="754" customFormat="false" ht="12.75" hidden="false" customHeight="false" outlineLevel="0" collapsed="false">
      <c r="A754" s="53" t="n">
        <v>50</v>
      </c>
      <c r="B754" s="53" t="n">
        <v>0</v>
      </c>
      <c r="C754" s="53" t="n">
        <v>0</v>
      </c>
      <c r="D754" s="53" t="n">
        <v>2</v>
      </c>
      <c r="E754" s="53" t="n">
        <v>201</v>
      </c>
      <c r="F754" s="53" t="n">
        <f aca="false">ROUND(ROUND(Source!F743,0),0)</f>
        <v>1253</v>
      </c>
      <c r="G754" s="53" t="s">
        <v>155</v>
      </c>
      <c r="H754" s="53" t="s">
        <v>156</v>
      </c>
      <c r="I754" s="53"/>
      <c r="J754" s="53"/>
      <c r="K754" s="53" t="n">
        <v>212</v>
      </c>
      <c r="L754" s="53" t="n">
        <v>12</v>
      </c>
      <c r="M754" s="53" t="n">
        <v>0</v>
      </c>
      <c r="N754" s="53"/>
    </row>
    <row r="755" customFormat="false" ht="12.75" hidden="false" customHeight="false" outlineLevel="0" collapsed="false">
      <c r="A755" s="53" t="n">
        <v>50</v>
      </c>
      <c r="B755" s="53" t="n">
        <v>0</v>
      </c>
      <c r="C755" s="53" t="n">
        <v>0</v>
      </c>
      <c r="D755" s="53" t="n">
        <v>2</v>
      </c>
      <c r="E755" s="53" t="n">
        <v>210</v>
      </c>
      <c r="F755" s="53" t="n">
        <f aca="false">ROUND(ROUND(Source!F752,0),0)</f>
        <v>380</v>
      </c>
      <c r="G755" s="53" t="s">
        <v>157</v>
      </c>
      <c r="H755" s="53" t="s">
        <v>152</v>
      </c>
      <c r="I755" s="53"/>
      <c r="J755" s="53"/>
      <c r="K755" s="53" t="n">
        <v>212</v>
      </c>
      <c r="L755" s="53" t="n">
        <v>13</v>
      </c>
      <c r="M755" s="53" t="n">
        <v>0</v>
      </c>
      <c r="N755" s="53"/>
    </row>
    <row r="756" customFormat="false" ht="12.75" hidden="false" customHeight="false" outlineLevel="0" collapsed="false">
      <c r="A756" s="53" t="n">
        <v>50</v>
      </c>
      <c r="B756" s="53" t="n">
        <v>0</v>
      </c>
      <c r="C756" s="53" t="n">
        <v>0</v>
      </c>
      <c r="D756" s="53" t="n">
        <v>2</v>
      </c>
      <c r="E756" s="53" t="n">
        <v>211</v>
      </c>
      <c r="F756" s="53" t="n">
        <f aca="false">ROUND(ROUND(Source!F753,0),0)</f>
        <v>260</v>
      </c>
      <c r="G756" s="53" t="s">
        <v>158</v>
      </c>
      <c r="H756" s="53" t="s">
        <v>154</v>
      </c>
      <c r="I756" s="53"/>
      <c r="J756" s="53"/>
      <c r="K756" s="53" t="n">
        <v>212</v>
      </c>
      <c r="L756" s="53" t="n">
        <v>14</v>
      </c>
      <c r="M756" s="53" t="n">
        <v>0</v>
      </c>
      <c r="N756" s="53"/>
    </row>
    <row r="757" customFormat="false" ht="12.75" hidden="false" customHeight="false" outlineLevel="0" collapsed="false">
      <c r="A757" s="53" t="n">
        <v>50</v>
      </c>
      <c r="B757" s="53" t="n">
        <v>0</v>
      </c>
      <c r="C757" s="53" t="n">
        <v>0</v>
      </c>
      <c r="D757" s="53" t="n">
        <v>2</v>
      </c>
      <c r="E757" s="53" t="n">
        <v>0</v>
      </c>
      <c r="F757" s="53" t="n">
        <f aca="false">ROUND(Source!F754+Source!F755+Source!F756,0)</f>
        <v>1893</v>
      </c>
      <c r="G757" s="53" t="s">
        <v>159</v>
      </c>
      <c r="H757" s="53" t="s">
        <v>160</v>
      </c>
      <c r="I757" s="53"/>
      <c r="J757" s="53"/>
      <c r="K757" s="53" t="n">
        <v>212</v>
      </c>
      <c r="L757" s="53" t="n">
        <v>15</v>
      </c>
      <c r="M757" s="53" t="n">
        <v>0</v>
      </c>
      <c r="N757" s="53"/>
    </row>
    <row r="758" customFormat="false" ht="12.75" hidden="false" customHeight="false" outlineLevel="0" collapsed="false">
      <c r="A758" s="53" t="n">
        <v>50</v>
      </c>
      <c r="B758" s="53" t="n">
        <v>0</v>
      </c>
      <c r="C758" s="53" t="n">
        <v>0</v>
      </c>
      <c r="D758" s="53" t="n">
        <v>2</v>
      </c>
      <c r="E758" s="53" t="n">
        <v>0</v>
      </c>
      <c r="F758" s="53" t="n">
        <f aca="false">ROUND(Source!F757*0.0192,0)</f>
        <v>36</v>
      </c>
      <c r="G758" s="53" t="s">
        <v>382</v>
      </c>
      <c r="H758" s="53" t="s">
        <v>383</v>
      </c>
      <c r="I758" s="53"/>
      <c r="J758" s="53"/>
      <c r="K758" s="53" t="n">
        <v>212</v>
      </c>
      <c r="L758" s="53" t="n">
        <v>16</v>
      </c>
      <c r="M758" s="53" t="n">
        <v>0</v>
      </c>
      <c r="N758" s="53"/>
    </row>
    <row r="759" customFormat="false" ht="12.75" hidden="false" customHeight="false" outlineLevel="0" collapsed="false">
      <c r="A759" s="53" t="n">
        <v>50</v>
      </c>
      <c r="B759" s="53" t="n">
        <v>0</v>
      </c>
      <c r="C759" s="53" t="n">
        <v>0</v>
      </c>
      <c r="D759" s="53" t="n">
        <v>2</v>
      </c>
      <c r="E759" s="53" t="n">
        <v>0</v>
      </c>
      <c r="F759" s="53" t="n">
        <f aca="false">ROUND(Source!F757+Source!F758,0)</f>
        <v>1929</v>
      </c>
      <c r="G759" s="53" t="s">
        <v>384</v>
      </c>
      <c r="H759" s="53" t="s">
        <v>385</v>
      </c>
      <c r="I759" s="53"/>
      <c r="J759" s="53"/>
      <c r="K759" s="53" t="n">
        <v>212</v>
      </c>
      <c r="L759" s="53" t="n">
        <v>17</v>
      </c>
      <c r="M759" s="53" t="n">
        <v>0</v>
      </c>
      <c r="N759" s="53"/>
    </row>
    <row r="760" customFormat="false" ht="12.75" hidden="false" customHeight="false" outlineLevel="0" collapsed="false">
      <c r="A760" s="53" t="n">
        <v>50</v>
      </c>
      <c r="B760" s="53" t="n">
        <v>0</v>
      </c>
      <c r="C760" s="53" t="n">
        <v>0</v>
      </c>
      <c r="D760" s="53" t="n">
        <v>2</v>
      </c>
      <c r="E760" s="53" t="n">
        <v>0</v>
      </c>
      <c r="F760" s="53" t="n">
        <f aca="false">ROUND(Source!F759*0.044,0)</f>
        <v>85</v>
      </c>
      <c r="G760" s="53" t="s">
        <v>386</v>
      </c>
      <c r="H760" s="53" t="s">
        <v>387</v>
      </c>
      <c r="I760" s="53"/>
      <c r="J760" s="53"/>
      <c r="K760" s="53" t="n">
        <v>212</v>
      </c>
      <c r="L760" s="53" t="n">
        <v>18</v>
      </c>
      <c r="M760" s="53" t="n">
        <v>0</v>
      </c>
      <c r="N760" s="53"/>
    </row>
    <row r="761" customFormat="false" ht="12.75" hidden="false" customHeight="false" outlineLevel="0" collapsed="false">
      <c r="A761" s="53" t="n">
        <v>50</v>
      </c>
      <c r="B761" s="53" t="n">
        <v>0</v>
      </c>
      <c r="C761" s="53" t="n">
        <v>0</v>
      </c>
      <c r="D761" s="53" t="n">
        <v>2</v>
      </c>
      <c r="E761" s="53" t="n">
        <v>0</v>
      </c>
      <c r="F761" s="53" t="n">
        <f aca="false">ROUND(Source!F759+Source!F760,0)</f>
        <v>2014</v>
      </c>
      <c r="G761" s="53" t="s">
        <v>388</v>
      </c>
      <c r="H761" s="53" t="s">
        <v>389</v>
      </c>
      <c r="I761" s="53"/>
      <c r="J761" s="53"/>
      <c r="K761" s="53" t="n">
        <v>212</v>
      </c>
      <c r="L761" s="53" t="n">
        <v>19</v>
      </c>
      <c r="M761" s="53" t="n">
        <v>0</v>
      </c>
      <c r="N761" s="53"/>
    </row>
    <row r="762" customFormat="false" ht="12.75" hidden="false" customHeight="false" outlineLevel="0" collapsed="false">
      <c r="A762" s="53" t="n">
        <v>50</v>
      </c>
      <c r="B762" s="53" t="n">
        <v>0</v>
      </c>
      <c r="C762" s="53" t="n">
        <v>0</v>
      </c>
      <c r="D762" s="53" t="n">
        <v>2</v>
      </c>
      <c r="E762" s="53" t="n">
        <v>0</v>
      </c>
      <c r="F762" s="53" t="n">
        <f aca="false">ROUND(Source!F761*0.031,0)</f>
        <v>62</v>
      </c>
      <c r="G762" s="53" t="s">
        <v>390</v>
      </c>
      <c r="H762" s="53" t="s">
        <v>391</v>
      </c>
      <c r="I762" s="53"/>
      <c r="J762" s="53"/>
      <c r="K762" s="53" t="n">
        <v>212</v>
      </c>
      <c r="L762" s="53" t="n">
        <v>20</v>
      </c>
      <c r="M762" s="53" t="n">
        <v>0</v>
      </c>
      <c r="N762" s="53"/>
    </row>
    <row r="763" customFormat="false" ht="12.75" hidden="false" customHeight="false" outlineLevel="0" collapsed="false">
      <c r="A763" s="53" t="n">
        <v>50</v>
      </c>
      <c r="B763" s="53" t="n">
        <v>0</v>
      </c>
      <c r="C763" s="53" t="n">
        <v>0</v>
      </c>
      <c r="D763" s="53" t="n">
        <v>2</v>
      </c>
      <c r="E763" s="53" t="n">
        <v>0</v>
      </c>
      <c r="F763" s="53" t="n">
        <f aca="false">ROUND(Source!F761+Source!F762,0)</f>
        <v>2076</v>
      </c>
      <c r="G763" s="53" t="s">
        <v>392</v>
      </c>
      <c r="H763" s="53" t="s">
        <v>393</v>
      </c>
      <c r="I763" s="53"/>
      <c r="J763" s="53"/>
      <c r="K763" s="53" t="n">
        <v>212</v>
      </c>
      <c r="L763" s="53" t="n">
        <v>21</v>
      </c>
      <c r="M763" s="53" t="n">
        <v>0</v>
      </c>
      <c r="N763" s="53"/>
    </row>
    <row r="764" customFormat="false" ht="12.75" hidden="false" customHeight="false" outlineLevel="0" collapsed="false">
      <c r="A764" s="53" t="n">
        <v>50</v>
      </c>
      <c r="B764" s="53" t="n">
        <v>0</v>
      </c>
      <c r="C764" s="53" t="n">
        <v>0</v>
      </c>
      <c r="D764" s="53" t="n">
        <v>2</v>
      </c>
      <c r="E764" s="53" t="n">
        <v>0</v>
      </c>
      <c r="F764" s="53" t="n">
        <f aca="false">ROUND(Source!F763*0.03,0)</f>
        <v>62</v>
      </c>
      <c r="G764" s="53" t="s">
        <v>394</v>
      </c>
      <c r="H764" s="53" t="s">
        <v>395</v>
      </c>
      <c r="I764" s="53"/>
      <c r="J764" s="53"/>
      <c r="K764" s="53" t="n">
        <v>212</v>
      </c>
      <c r="L764" s="53" t="n">
        <v>22</v>
      </c>
      <c r="M764" s="53" t="n">
        <v>0</v>
      </c>
      <c r="N764" s="53"/>
    </row>
    <row r="765" customFormat="false" ht="12.75" hidden="false" customHeight="false" outlineLevel="0" collapsed="false">
      <c r="A765" s="53" t="n">
        <v>50</v>
      </c>
      <c r="B765" s="53" t="n">
        <v>0</v>
      </c>
      <c r="C765" s="53" t="n">
        <v>0</v>
      </c>
      <c r="D765" s="53" t="n">
        <v>2</v>
      </c>
      <c r="E765" s="53" t="n">
        <v>0</v>
      </c>
      <c r="F765" s="53" t="n">
        <f aca="false">ROUND(Source!F763+Source!F764-1,0)</f>
        <v>2137</v>
      </c>
      <c r="G765" s="53" t="s">
        <v>396</v>
      </c>
      <c r="H765" s="53" t="s">
        <v>397</v>
      </c>
      <c r="I765" s="53"/>
      <c r="J765" s="53"/>
      <c r="K765" s="53" t="n">
        <v>212</v>
      </c>
      <c r="L765" s="53" t="n">
        <v>23</v>
      </c>
      <c r="M765" s="53" t="n">
        <v>0</v>
      </c>
      <c r="N765" s="53"/>
    </row>
    <row r="766" customFormat="false" ht="12.75" hidden="false" customHeight="false" outlineLevel="0" collapsed="false">
      <c r="A766" s="53" t="n">
        <v>50</v>
      </c>
      <c r="B766" s="53" t="n">
        <v>0</v>
      </c>
      <c r="C766" s="53" t="n">
        <v>0</v>
      </c>
      <c r="D766" s="53" t="n">
        <v>2</v>
      </c>
      <c r="E766" s="53" t="n">
        <v>0</v>
      </c>
      <c r="F766" s="53" t="n">
        <f aca="false">ROUND(Source!F765*4.66,0)</f>
        <v>9958</v>
      </c>
      <c r="G766" s="53" t="s">
        <v>398</v>
      </c>
      <c r="H766" s="53" t="s">
        <v>600</v>
      </c>
      <c r="I766" s="53"/>
      <c r="J766" s="53"/>
      <c r="K766" s="53" t="n">
        <v>212</v>
      </c>
      <c r="L766" s="53" t="n">
        <v>24</v>
      </c>
      <c r="M766" s="53" t="n">
        <v>0</v>
      </c>
      <c r="N766" s="53"/>
    </row>
    <row r="767" customFormat="false" ht="12.75" hidden="false" customHeight="false" outlineLevel="0" collapsed="false">
      <c r="A767" s="53" t="n">
        <v>50</v>
      </c>
      <c r="B767" s="53" t="n">
        <v>0</v>
      </c>
      <c r="C767" s="53" t="n">
        <v>0</v>
      </c>
      <c r="D767" s="53" t="n">
        <v>2</v>
      </c>
      <c r="E767" s="53" t="n">
        <v>0</v>
      </c>
      <c r="F767" s="53" t="n">
        <f aca="false">ROUND(Source!F766*0.18,0)</f>
        <v>1792</v>
      </c>
      <c r="G767" s="53" t="s">
        <v>400</v>
      </c>
      <c r="H767" s="53" t="s">
        <v>401</v>
      </c>
      <c r="I767" s="53"/>
      <c r="J767" s="53"/>
      <c r="K767" s="53" t="n">
        <v>212</v>
      </c>
      <c r="L767" s="53" t="n">
        <v>25</v>
      </c>
      <c r="M767" s="53" t="n">
        <v>0</v>
      </c>
      <c r="N767" s="53"/>
    </row>
    <row r="768" customFormat="false" ht="12.75" hidden="false" customHeight="false" outlineLevel="0" collapsed="false">
      <c r="A768" s="53" t="n">
        <v>50</v>
      </c>
      <c r="B768" s="53" t="n">
        <v>0</v>
      </c>
      <c r="C768" s="53" t="n">
        <v>0</v>
      </c>
      <c r="D768" s="53" t="n">
        <v>2</v>
      </c>
      <c r="E768" s="53" t="n">
        <v>0</v>
      </c>
      <c r="F768" s="53" t="n">
        <f aca="false">ROUND(Source!F766+Source!F767,0)</f>
        <v>11750</v>
      </c>
      <c r="G768" s="53" t="s">
        <v>402</v>
      </c>
      <c r="H768" s="53" t="s">
        <v>403</v>
      </c>
      <c r="I768" s="53"/>
      <c r="J768" s="53"/>
      <c r="K768" s="53" t="n">
        <v>212</v>
      </c>
      <c r="L768" s="53" t="n">
        <v>26</v>
      </c>
      <c r="M768" s="53" t="n">
        <v>0</v>
      </c>
      <c r="N768" s="53"/>
    </row>
    <row r="769" customFormat="false" ht="12.75" hidden="false" customHeight="false" outlineLevel="0" collapsed="false">
      <c r="G769" s="0" t="n">
        <v>0</v>
      </c>
    </row>
    <row r="770" customFormat="false" ht="12.75" hidden="false" customHeight="false" outlineLevel="0" collapsed="false">
      <c r="A770" s="51" t="n">
        <v>3</v>
      </c>
      <c r="B770" s="51" t="n">
        <v>0</v>
      </c>
      <c r="C770" s="51"/>
      <c r="D770" s="51" t="n">
        <f aca="false">ROW(A792)</f>
        <v>792</v>
      </c>
      <c r="E770" s="51"/>
      <c r="F770" s="51" t="s">
        <v>75</v>
      </c>
      <c r="G770" s="51" t="s">
        <v>601</v>
      </c>
      <c r="H770" s="51"/>
      <c r="I770" s="51"/>
      <c r="J770" s="51"/>
      <c r="K770" s="51"/>
      <c r="L770" s="51"/>
      <c r="M770" s="51"/>
      <c r="N770" s="51"/>
      <c r="O770" s="51"/>
      <c r="P770" s="51"/>
      <c r="Q770" s="51"/>
      <c r="R770" s="51"/>
      <c r="S770" s="51"/>
      <c r="T770" s="51"/>
      <c r="U770" s="51"/>
      <c r="V770" s="51"/>
      <c r="W770" s="51"/>
      <c r="X770" s="51" t="n">
        <v>0</v>
      </c>
      <c r="Y770" s="51"/>
      <c r="Z770" s="51"/>
      <c r="AA770" s="51"/>
      <c r="AB770" s="51"/>
      <c r="AC770" s="51"/>
      <c r="AD770" s="51"/>
      <c r="AE770" s="51"/>
      <c r="AF770" s="51"/>
      <c r="AG770" s="51"/>
      <c r="AH770" s="51"/>
      <c r="AI770" s="51"/>
      <c r="AJ770" s="51" t="n">
        <v>0</v>
      </c>
      <c r="AK770" s="51" t="n">
        <v>0</v>
      </c>
      <c r="AL770" s="51" t="n">
        <v>0</v>
      </c>
      <c r="AM770" s="51"/>
      <c r="BE770" s="0" t="s">
        <v>602</v>
      </c>
      <c r="BF770" s="0" t="n">
        <v>0</v>
      </c>
      <c r="BG770" s="0" t="n">
        <v>0</v>
      </c>
    </row>
    <row r="772" customFormat="false" ht="12.75" hidden="false" customHeight="false" outlineLevel="0" collapsed="false">
      <c r="A772" s="52" t="n">
        <v>52</v>
      </c>
      <c r="B772" s="52" t="n">
        <f aca="false">B792</f>
        <v>0</v>
      </c>
      <c r="C772" s="52" t="n">
        <f aca="false">C792</f>
        <v>3</v>
      </c>
      <c r="D772" s="52" t="n">
        <f aca="false">D792</f>
        <v>770</v>
      </c>
      <c r="E772" s="52" t="n">
        <f aca="false">E792</f>
        <v>0</v>
      </c>
      <c r="F772" s="52" t="str">
        <f aca="false">F792</f>
        <v>Новая локальная смета</v>
      </c>
      <c r="G772" s="52" t="str">
        <f aca="false">G792</f>
        <v>Смета № 23/1 корр</v>
      </c>
      <c r="H772" s="52" t="n">
        <f aca="false">H792</f>
        <v>0</v>
      </c>
      <c r="I772" s="52" t="n">
        <f aca="false">I792</f>
        <v>0</v>
      </c>
      <c r="J772" s="52" t="n">
        <f aca="false">J792</f>
        <v>0</v>
      </c>
      <c r="K772" s="52" t="n">
        <f aca="false">K792</f>
        <v>0</v>
      </c>
      <c r="L772" s="52" t="n">
        <f aca="false">L792</f>
        <v>0</v>
      </c>
      <c r="M772" s="52" t="n">
        <f aca="false">M792</f>
        <v>0</v>
      </c>
      <c r="N772" s="52" t="n">
        <f aca="false">N792</f>
        <v>0</v>
      </c>
      <c r="O772" s="52" t="n">
        <f aca="false">O792</f>
        <v>12579</v>
      </c>
      <c r="P772" s="52" t="n">
        <f aca="false">P792</f>
        <v>11731</v>
      </c>
      <c r="Q772" s="52" t="n">
        <f aca="false">Q792</f>
        <v>204</v>
      </c>
      <c r="R772" s="52" t="n">
        <f aca="false">R792</f>
        <v>18</v>
      </c>
      <c r="S772" s="52" t="n">
        <f aca="false">S792</f>
        <v>645</v>
      </c>
      <c r="T772" s="52" t="n">
        <f aca="false">T792</f>
        <v>0</v>
      </c>
      <c r="U772" s="52" t="n">
        <f aca="false">U792</f>
        <v>51</v>
      </c>
      <c r="V772" s="52" t="n">
        <f aca="false">V792</f>
        <v>1</v>
      </c>
      <c r="W772" s="52" t="n">
        <f aca="false">W792</f>
        <v>0</v>
      </c>
      <c r="X772" s="52" t="n">
        <f aca="false">X792</f>
        <v>771</v>
      </c>
      <c r="Y772" s="52" t="n">
        <f aca="false">Y792</f>
        <v>425</v>
      </c>
      <c r="Z772" s="52" t="n">
        <f aca="false">Z792</f>
        <v>0</v>
      </c>
      <c r="AA772" s="52" t="n">
        <f aca="false">AA792</f>
        <v>0</v>
      </c>
      <c r="AB772" s="52" t="n">
        <f aca="false">AB792</f>
        <v>12579</v>
      </c>
      <c r="AC772" s="52" t="n">
        <f aca="false">AC792</f>
        <v>11731</v>
      </c>
      <c r="AD772" s="52" t="n">
        <f aca="false">AD792</f>
        <v>204</v>
      </c>
      <c r="AE772" s="52" t="n">
        <f aca="false">AE792</f>
        <v>18</v>
      </c>
      <c r="AF772" s="52" t="n">
        <f aca="false">AF792</f>
        <v>645</v>
      </c>
      <c r="AG772" s="52" t="n">
        <f aca="false">AG792</f>
        <v>0</v>
      </c>
      <c r="AH772" s="52" t="n">
        <f aca="false">AH792</f>
        <v>51</v>
      </c>
      <c r="AI772" s="52" t="n">
        <f aca="false">AI792</f>
        <v>1</v>
      </c>
      <c r="AJ772" s="52" t="n">
        <f aca="false">AJ792</f>
        <v>0</v>
      </c>
      <c r="AK772" s="52" t="n">
        <f aca="false">AK792</f>
        <v>771</v>
      </c>
      <c r="AL772" s="52" t="n">
        <f aca="false">AL792</f>
        <v>425</v>
      </c>
      <c r="AM772" s="52" t="n">
        <f aca="false">AM792</f>
        <v>0</v>
      </c>
    </row>
    <row r="774" customFormat="false" ht="12.75" hidden="false" customHeight="false" outlineLevel="0" collapsed="false">
      <c r="A774" s="0" t="n">
        <v>19</v>
      </c>
      <c r="B774" s="0" t="n">
        <v>0</v>
      </c>
      <c r="G774" s="0" t="s">
        <v>78</v>
      </c>
      <c r="AA774" s="0" t="n">
        <v>1</v>
      </c>
      <c r="DX774" s="0" t="n">
        <v>0</v>
      </c>
    </row>
    <row r="775" customFormat="false" ht="12.75" hidden="false" customHeight="false" outlineLevel="0" collapsed="false">
      <c r="A775" s="0" t="n">
        <v>17</v>
      </c>
      <c r="B775" s="0" t="n">
        <v>0</v>
      </c>
      <c r="C775" s="0" t="n">
        <f aca="false">ROW(SmtRes!A588)</f>
        <v>588</v>
      </c>
      <c r="D775" s="0" t="n">
        <f aca="false">ROW(EtalonRes!A588)</f>
        <v>588</v>
      </c>
      <c r="E775" s="0" t="s">
        <v>82</v>
      </c>
      <c r="F775" s="0" t="s">
        <v>603</v>
      </c>
      <c r="G775" s="0" t="s">
        <v>604</v>
      </c>
      <c r="H775" s="0" t="s">
        <v>605</v>
      </c>
      <c r="I775" s="0" t="n">
        <v>9</v>
      </c>
      <c r="J775" s="0" t="n">
        <v>0</v>
      </c>
      <c r="O775" s="0" t="n">
        <f aca="false">ROUND(CP775*I775,0)</f>
        <v>759</v>
      </c>
      <c r="P775" s="0" t="n">
        <f aca="false">ROUND(CQ775*I775,0)</f>
        <v>329</v>
      </c>
      <c r="Q775" s="0" t="n">
        <f aca="false">ROUND(CR775*I775,0)</f>
        <v>156</v>
      </c>
      <c r="R775" s="0" t="n">
        <f aca="false">ROUND(CS775*I775,0)</f>
        <v>15</v>
      </c>
      <c r="S775" s="0" t="n">
        <f aca="false">ROUND(CT775*I775,0)</f>
        <v>274</v>
      </c>
      <c r="T775" s="0" t="n">
        <f aca="false">ROUND(CU775*I775,0)</f>
        <v>0</v>
      </c>
      <c r="U775" s="0" t="n">
        <f aca="false">CV775*I775</f>
        <v>20.5794</v>
      </c>
      <c r="V775" s="0" t="n">
        <f aca="false">CW775*I775</f>
        <v>0.81</v>
      </c>
      <c r="W775" s="0" t="n">
        <f aca="false">ROUND(CX775*I775,0)</f>
        <v>0</v>
      </c>
      <c r="X775" s="0" t="n">
        <f aca="false">ROUND(CY775,0)</f>
        <v>341</v>
      </c>
      <c r="Y775" s="0" t="n">
        <f aca="false">ROUND(CZ775,0)</f>
        <v>182</v>
      </c>
      <c r="AA775" s="0" t="n">
        <v>0</v>
      </c>
      <c r="AB775" s="0" t="n">
        <f aca="false">ROUND((AC775+AD775+AF775),2)</f>
        <v>84.33</v>
      </c>
      <c r="AC775" s="0" t="n">
        <f aca="false">ROUND((ES775),2)</f>
        <v>36.6</v>
      </c>
      <c r="AD775" s="0" t="n">
        <f aca="false">ROUND(((ET775)+(((EU775)*1.13)-(EU775))),2)</f>
        <v>17.34</v>
      </c>
      <c r="AE775" s="0" t="n">
        <f aca="false">ROUND(((EU775)*1.13),2)</f>
        <v>1.7</v>
      </c>
      <c r="AF775" s="0" t="n">
        <f aca="false">ROUND(((EV775)*1.13),2)</f>
        <v>30.39</v>
      </c>
      <c r="AG775" s="0" t="n">
        <f aca="false">ROUND((AP775),2)</f>
        <v>0</v>
      </c>
      <c r="AH775" s="0" t="n">
        <f aca="false">(EW775)</f>
        <v>2.2866</v>
      </c>
      <c r="AI775" s="0" t="n">
        <f aca="false">(EX775)</f>
        <v>0.09</v>
      </c>
      <c r="AJ775" s="0" t="n">
        <f aca="false">ROUND((AS775),2)</f>
        <v>0</v>
      </c>
      <c r="AK775" s="0" t="n">
        <v>80.63</v>
      </c>
      <c r="AL775" s="0" t="n">
        <v>36.6</v>
      </c>
      <c r="AM775" s="0" t="n">
        <v>17.14</v>
      </c>
      <c r="AN775" s="0" t="n">
        <v>1.5</v>
      </c>
      <c r="AO775" s="0" t="n">
        <v>26.89</v>
      </c>
      <c r="AP775" s="0" t="n">
        <v>0</v>
      </c>
      <c r="AQ775" s="0" t="n">
        <v>2.2866</v>
      </c>
      <c r="AR775" s="0" t="n">
        <v>0.09</v>
      </c>
      <c r="AS775" s="0" t="n">
        <v>0</v>
      </c>
      <c r="AT775" s="0" t="n">
        <f aca="false">BZ775</f>
        <v>118</v>
      </c>
      <c r="AU775" s="0" t="n">
        <f aca="false">CA775</f>
        <v>63</v>
      </c>
      <c r="AV775" s="0" t="n">
        <v>1</v>
      </c>
      <c r="AW775" s="0" t="n">
        <v>1</v>
      </c>
      <c r="AX775" s="0" t="n">
        <v>1</v>
      </c>
      <c r="AY775" s="0" t="n">
        <v>1</v>
      </c>
      <c r="AZ775" s="0" t="n">
        <v>1</v>
      </c>
      <c r="BA775" s="0" t="n">
        <v>1</v>
      </c>
      <c r="BB775" s="0" t="n">
        <v>1</v>
      </c>
      <c r="BC775" s="0" t="n">
        <v>1</v>
      </c>
      <c r="BH775" s="0" t="n">
        <v>0</v>
      </c>
      <c r="BI775" s="0" t="n">
        <v>1</v>
      </c>
      <c r="BJ775" s="0" t="s">
        <v>603</v>
      </c>
      <c r="BM775" s="0" t="n">
        <v>124</v>
      </c>
      <c r="BN775" s="0" t="n">
        <v>0</v>
      </c>
      <c r="BO775" s="0" t="s">
        <v>603</v>
      </c>
      <c r="BP775" s="0" t="n">
        <v>1</v>
      </c>
      <c r="BQ775" s="0" t="n">
        <v>1</v>
      </c>
      <c r="BR775" s="0" t="n">
        <v>0</v>
      </c>
      <c r="BS775" s="0" t="n">
        <v>1</v>
      </c>
      <c r="BT775" s="0" t="n">
        <v>1</v>
      </c>
      <c r="BU775" s="0" t="n">
        <v>1</v>
      </c>
      <c r="BV775" s="0" t="n">
        <v>1</v>
      </c>
      <c r="BW775" s="0" t="n">
        <v>1</v>
      </c>
      <c r="BX775" s="0" t="n">
        <v>1</v>
      </c>
      <c r="BZ775" s="0" t="n">
        <v>118</v>
      </c>
      <c r="CA775" s="0" t="n">
        <v>63</v>
      </c>
      <c r="CF775" s="0" t="n">
        <v>0</v>
      </c>
      <c r="CG775" s="0" t="n">
        <v>0</v>
      </c>
      <c r="CM775" s="0" t="n">
        <v>0</v>
      </c>
      <c r="CO775" s="0" t="n">
        <v>0</v>
      </c>
      <c r="CP775" s="0" t="n">
        <f aca="false">(AB775)*AZ775</f>
        <v>84.33</v>
      </c>
      <c r="CQ775" s="0" t="n">
        <f aca="false">(AC775)*BC775</f>
        <v>36.6</v>
      </c>
      <c r="CR775" s="0" t="n">
        <f aca="false">(AD775)*BB775</f>
        <v>17.34</v>
      </c>
      <c r="CS775" s="0" t="n">
        <f aca="false">(AE775)*BS775</f>
        <v>1.7</v>
      </c>
      <c r="CT775" s="0" t="n">
        <f aca="false">(AF775)*BA775</f>
        <v>30.39</v>
      </c>
      <c r="CU775" s="0" t="n">
        <f aca="false">(AG775)*BT775</f>
        <v>0</v>
      </c>
      <c r="CV775" s="0" t="n">
        <f aca="false">(AH775)*BU775</f>
        <v>2.2866</v>
      </c>
      <c r="CW775" s="0" t="n">
        <f aca="false">(AI775)*BV775</f>
        <v>0.09</v>
      </c>
      <c r="CX775" s="0" t="n">
        <f aca="false">(AJ775)*BW775</f>
        <v>0</v>
      </c>
      <c r="CY775" s="0" t="n">
        <f aca="false">(((R775+S775)*BZ775*1)/100)</f>
        <v>341.02</v>
      </c>
      <c r="CZ775" s="0" t="n">
        <f aca="false">(((R775+S775)*CA775*1)/100)</f>
        <v>182.07</v>
      </c>
      <c r="DN775" s="0" t="n">
        <v>0</v>
      </c>
      <c r="DO775" s="0" t="n">
        <v>0</v>
      </c>
      <c r="DP775" s="0" t="n">
        <v>1</v>
      </c>
      <c r="DQ775" s="0" t="n">
        <v>1</v>
      </c>
      <c r="DR775" s="0" t="n">
        <v>1</v>
      </c>
      <c r="DS775" s="0" t="n">
        <v>1</v>
      </c>
      <c r="DT775" s="0" t="n">
        <v>1</v>
      </c>
      <c r="DU775" s="0" t="n">
        <v>1005</v>
      </c>
      <c r="DV775" s="0" t="s">
        <v>605</v>
      </c>
      <c r="DW775" s="0" t="s">
        <v>605</v>
      </c>
      <c r="DX775" s="0" t="n">
        <v>1</v>
      </c>
      <c r="EE775" s="0" t="n">
        <v>6855328</v>
      </c>
      <c r="EF775" s="0" t="n">
        <v>1</v>
      </c>
      <c r="EG775" s="0" t="s">
        <v>176</v>
      </c>
      <c r="EH775" s="0" t="n">
        <v>0</v>
      </c>
      <c r="EJ775" s="0" t="n">
        <v>1</v>
      </c>
      <c r="EK775" s="0" t="n">
        <v>124</v>
      </c>
      <c r="EL775" s="0" t="s">
        <v>606</v>
      </c>
      <c r="EP775" s="0" t="s">
        <v>607</v>
      </c>
      <c r="EQ775" s="0" t="n">
        <v>0</v>
      </c>
      <c r="ER775" s="0" t="n">
        <v>80.63</v>
      </c>
      <c r="ES775" s="0" t="n">
        <v>36.6</v>
      </c>
      <c r="ET775" s="0" t="n">
        <v>17.14</v>
      </c>
      <c r="EU775" s="0" t="n">
        <v>1.5</v>
      </c>
      <c r="EV775" s="0" t="n">
        <v>26.89</v>
      </c>
      <c r="EW775" s="0" t="n">
        <v>2.2866</v>
      </c>
      <c r="EX775" s="0" t="n">
        <v>0.09</v>
      </c>
      <c r="EY775" s="0" t="n">
        <v>0</v>
      </c>
    </row>
    <row r="776" customFormat="false" ht="12.75" hidden="false" customHeight="false" outlineLevel="0" collapsed="false">
      <c r="A776" s="0" t="n">
        <v>17</v>
      </c>
      <c r="B776" s="0" t="n">
        <v>0</v>
      </c>
      <c r="E776" s="0" t="s">
        <v>90</v>
      </c>
      <c r="F776" s="0" t="s">
        <v>608</v>
      </c>
      <c r="G776" s="0" t="s">
        <v>609</v>
      </c>
      <c r="H776" s="0" t="s">
        <v>592</v>
      </c>
      <c r="I776" s="0" t="n">
        <v>0.452</v>
      </c>
      <c r="J776" s="0" t="n">
        <v>0</v>
      </c>
      <c r="O776" s="0" t="n">
        <f aca="false">ROUND(CP776*I776,0)</f>
        <v>5953</v>
      </c>
      <c r="P776" s="0" t="n">
        <f aca="false">ROUND(CQ776*I776,0)</f>
        <v>5953</v>
      </c>
      <c r="Q776" s="0" t="n">
        <f aca="false">ROUND(CR776*I776,0)</f>
        <v>0</v>
      </c>
      <c r="R776" s="0" t="n">
        <f aca="false">ROUND(CS776*I776,0)</f>
        <v>0</v>
      </c>
      <c r="S776" s="0" t="n">
        <f aca="false">ROUND(CT776*I776,0)</f>
        <v>0</v>
      </c>
      <c r="T776" s="0" t="n">
        <f aca="false">ROUND(CU776*I776,0)</f>
        <v>0</v>
      </c>
      <c r="U776" s="0" t="n">
        <f aca="false">CV776*I776</f>
        <v>0</v>
      </c>
      <c r="V776" s="0" t="n">
        <f aca="false">CW776*I776</f>
        <v>0</v>
      </c>
      <c r="W776" s="0" t="n">
        <f aca="false">ROUND(CX776*I776,0)</f>
        <v>0</v>
      </c>
      <c r="X776" s="0" t="n">
        <f aca="false">ROUND(CY776,0)</f>
        <v>0</v>
      </c>
      <c r="Y776" s="0" t="n">
        <f aca="false">ROUND(CZ776,0)</f>
        <v>0</v>
      </c>
      <c r="AA776" s="0" t="n">
        <v>0</v>
      </c>
      <c r="AB776" s="0" t="n">
        <f aca="false">ROUND((AC776+AD776+AF776),2)</f>
        <v>13170</v>
      </c>
      <c r="AC776" s="0" t="n">
        <f aca="false">ROUND((ES776),2)</f>
        <v>13170</v>
      </c>
      <c r="AD776" s="0" t="n">
        <f aca="false">ROUND((ET776),2)</f>
        <v>0</v>
      </c>
      <c r="AE776" s="0" t="n">
        <f aca="false">ROUND((EU776),2)</f>
        <v>0</v>
      </c>
      <c r="AF776" s="0" t="n">
        <f aca="false">ROUND((EV776),2)</f>
        <v>0</v>
      </c>
      <c r="AG776" s="0" t="n">
        <f aca="false">ROUND((AP776),2)</f>
        <v>0</v>
      </c>
      <c r="AH776" s="0" t="n">
        <f aca="false">(EW776)</f>
        <v>0</v>
      </c>
      <c r="AI776" s="0" t="n">
        <f aca="false">(EX776)</f>
        <v>0</v>
      </c>
      <c r="AJ776" s="0" t="n">
        <f aca="false">ROUND((AS776),2)</f>
        <v>0</v>
      </c>
      <c r="AK776" s="0" t="n">
        <v>13170</v>
      </c>
      <c r="AL776" s="0" t="n">
        <v>13170</v>
      </c>
      <c r="AM776" s="0" t="n">
        <v>0</v>
      </c>
      <c r="AN776" s="0" t="n">
        <v>0</v>
      </c>
      <c r="AO776" s="0" t="n">
        <v>0</v>
      </c>
      <c r="AP776" s="0" t="n">
        <v>0</v>
      </c>
      <c r="AQ776" s="0" t="n">
        <v>0</v>
      </c>
      <c r="AR776" s="0" t="n">
        <v>0</v>
      </c>
      <c r="AS776" s="0" t="n">
        <v>0</v>
      </c>
      <c r="AT776" s="0" t="n">
        <f aca="false">BZ776</f>
        <v>0</v>
      </c>
      <c r="AU776" s="0" t="n">
        <f aca="false">CA776</f>
        <v>0</v>
      </c>
      <c r="AV776" s="0" t="n">
        <v>1</v>
      </c>
      <c r="AW776" s="0" t="n">
        <v>1</v>
      </c>
      <c r="AX776" s="0" t="n">
        <v>1</v>
      </c>
      <c r="AY776" s="0" t="n">
        <v>1</v>
      </c>
      <c r="AZ776" s="0" t="n">
        <v>1</v>
      </c>
      <c r="BA776" s="0" t="n">
        <v>1</v>
      </c>
      <c r="BB776" s="0" t="n">
        <v>1</v>
      </c>
      <c r="BC776" s="0" t="n">
        <v>1</v>
      </c>
      <c r="BH776" s="0" t="n">
        <v>3</v>
      </c>
      <c r="BI776" s="0" t="n">
        <v>1</v>
      </c>
      <c r="BJ776" s="0" t="s">
        <v>608</v>
      </c>
      <c r="BM776" s="0" t="n">
        <v>202</v>
      </c>
      <c r="BN776" s="0" t="n">
        <v>0</v>
      </c>
      <c r="BO776" s="0" t="s">
        <v>608</v>
      </c>
      <c r="BP776" s="0" t="n">
        <v>1</v>
      </c>
      <c r="BQ776" s="0" t="n">
        <v>9</v>
      </c>
      <c r="BR776" s="0" t="n">
        <v>0</v>
      </c>
      <c r="BS776" s="0" t="n">
        <v>1</v>
      </c>
      <c r="BT776" s="0" t="n">
        <v>1</v>
      </c>
      <c r="BU776" s="0" t="n">
        <v>1</v>
      </c>
      <c r="BV776" s="0" t="n">
        <v>1</v>
      </c>
      <c r="BW776" s="0" t="n">
        <v>1</v>
      </c>
      <c r="BX776" s="0" t="n">
        <v>1</v>
      </c>
      <c r="BZ776" s="0" t="n">
        <v>0</v>
      </c>
      <c r="CA776" s="0" t="n">
        <v>0</v>
      </c>
      <c r="CF776" s="0" t="n">
        <v>0</v>
      </c>
      <c r="CG776" s="0" t="n">
        <v>0</v>
      </c>
      <c r="CM776" s="0" t="n">
        <v>0</v>
      </c>
      <c r="CO776" s="0" t="n">
        <v>0</v>
      </c>
      <c r="CP776" s="0" t="n">
        <f aca="false">(AB776)*AZ776</f>
        <v>13170</v>
      </c>
      <c r="CQ776" s="0" t="n">
        <f aca="false">(AC776)*BC776</f>
        <v>13170</v>
      </c>
      <c r="CR776" s="0" t="n">
        <f aca="false">(AD776)*BB776</f>
        <v>0</v>
      </c>
      <c r="CS776" s="0" t="n">
        <f aca="false">(AE776)*BS776</f>
        <v>0</v>
      </c>
      <c r="CT776" s="0" t="n">
        <f aca="false">(AF776)*BA776</f>
        <v>0</v>
      </c>
      <c r="CU776" s="0" t="n">
        <f aca="false">(AG776)*BT776</f>
        <v>0</v>
      </c>
      <c r="CV776" s="0" t="n">
        <f aca="false">(AH776)*BU776</f>
        <v>0</v>
      </c>
      <c r="CW776" s="0" t="n">
        <f aca="false">(AI776)*BV776</f>
        <v>0</v>
      </c>
      <c r="CX776" s="0" t="n">
        <f aca="false">(AJ776)*BW776</f>
        <v>0</v>
      </c>
      <c r="CY776" s="0" t="n">
        <f aca="false">(0)*BX776</f>
        <v>0</v>
      </c>
      <c r="CZ776" s="0" t="n">
        <f aca="false">(0)*AX776</f>
        <v>0</v>
      </c>
      <c r="DN776" s="0" t="n">
        <v>0</v>
      </c>
      <c r="DO776" s="0" t="n">
        <v>0</v>
      </c>
      <c r="DP776" s="0" t="n">
        <v>1</v>
      </c>
      <c r="DQ776" s="0" t="n">
        <v>1</v>
      </c>
      <c r="DR776" s="0" t="n">
        <v>1</v>
      </c>
      <c r="DS776" s="0" t="n">
        <v>1</v>
      </c>
      <c r="DT776" s="0" t="n">
        <v>1</v>
      </c>
      <c r="DU776" s="0" t="n">
        <v>1009</v>
      </c>
      <c r="DV776" s="0" t="s">
        <v>592</v>
      </c>
      <c r="DW776" s="0" t="s">
        <v>592</v>
      </c>
      <c r="DX776" s="0" t="n">
        <v>1000</v>
      </c>
      <c r="EE776" s="0" t="n">
        <v>6855311</v>
      </c>
      <c r="EF776" s="0" t="n">
        <v>9</v>
      </c>
      <c r="EG776" s="0" t="s">
        <v>87</v>
      </c>
      <c r="EH776" s="0" t="n">
        <v>0</v>
      </c>
      <c r="EJ776" s="0" t="n">
        <v>1</v>
      </c>
      <c r="EK776" s="0" t="n">
        <v>202</v>
      </c>
      <c r="EL776" s="0" t="s">
        <v>274</v>
      </c>
      <c r="EQ776" s="0" t="n">
        <v>0</v>
      </c>
      <c r="ER776" s="0" t="n">
        <v>13170</v>
      </c>
      <c r="ES776" s="0" t="n">
        <v>13170</v>
      </c>
      <c r="ET776" s="0" t="n">
        <v>0</v>
      </c>
      <c r="EU776" s="0" t="n">
        <v>0</v>
      </c>
      <c r="EV776" s="0" t="n">
        <v>0</v>
      </c>
      <c r="EW776" s="0" t="n">
        <v>0</v>
      </c>
      <c r="EX776" s="0" t="n">
        <v>0</v>
      </c>
      <c r="EY776" s="0" t="n">
        <v>0</v>
      </c>
    </row>
    <row r="777" customFormat="false" ht="12.75" hidden="false" customHeight="false" outlineLevel="0" collapsed="false">
      <c r="A777" s="0" t="n">
        <v>17</v>
      </c>
      <c r="B777" s="0" t="n">
        <v>0</v>
      </c>
      <c r="E777" s="0" t="s">
        <v>96</v>
      </c>
      <c r="F777" s="0" t="s">
        <v>610</v>
      </c>
      <c r="G777" s="0" t="s">
        <v>611</v>
      </c>
      <c r="H777" s="0" t="s">
        <v>85</v>
      </c>
      <c r="I777" s="0" t="n">
        <v>1</v>
      </c>
      <c r="J777" s="0" t="n">
        <v>0</v>
      </c>
      <c r="O777" s="0" t="n">
        <f aca="false">ROUND(CP777*I777,0)</f>
        <v>135</v>
      </c>
      <c r="P777" s="0" t="n">
        <f aca="false">ROUND(CQ777*I777,0)</f>
        <v>135</v>
      </c>
      <c r="Q777" s="0" t="n">
        <f aca="false">ROUND(CR777*I777,0)</f>
        <v>0</v>
      </c>
      <c r="R777" s="0" t="n">
        <f aca="false">ROUND(CS777*I777,0)</f>
        <v>0</v>
      </c>
      <c r="S777" s="0" t="n">
        <f aca="false">ROUND(CT777*I777,0)</f>
        <v>0</v>
      </c>
      <c r="T777" s="0" t="n">
        <f aca="false">ROUND(CU777*I777,0)</f>
        <v>0</v>
      </c>
      <c r="U777" s="0" t="n">
        <f aca="false">CV777*I777</f>
        <v>0</v>
      </c>
      <c r="V777" s="0" t="n">
        <f aca="false">CW777*I777</f>
        <v>0</v>
      </c>
      <c r="W777" s="0" t="n">
        <f aca="false">ROUND(CX777*I777,0)</f>
        <v>0</v>
      </c>
      <c r="X777" s="0" t="n">
        <f aca="false">ROUND(CY777,0)</f>
        <v>0</v>
      </c>
      <c r="Y777" s="0" t="n">
        <f aca="false">ROUND(CZ777,0)</f>
        <v>0</v>
      </c>
      <c r="AA777" s="0" t="n">
        <v>0</v>
      </c>
      <c r="AB777" s="0" t="n">
        <f aca="false">ROUND((AC777+AD777+AF777),2)</f>
        <v>135</v>
      </c>
      <c r="AC777" s="0" t="n">
        <f aca="false">ROUND((ES777),2)</f>
        <v>135</v>
      </c>
      <c r="AD777" s="0" t="n">
        <f aca="false">ROUND((ET777),2)</f>
        <v>0</v>
      </c>
      <c r="AE777" s="0" t="n">
        <f aca="false">ROUND((EU777),2)</f>
        <v>0</v>
      </c>
      <c r="AF777" s="0" t="n">
        <f aca="false">ROUND((EV777),2)</f>
        <v>0</v>
      </c>
      <c r="AG777" s="0" t="n">
        <f aca="false">ROUND((AP777),2)</f>
        <v>0</v>
      </c>
      <c r="AH777" s="0" t="n">
        <f aca="false">(EW777)</f>
        <v>0</v>
      </c>
      <c r="AI777" s="0" t="n">
        <f aca="false">(EX777)</f>
        <v>0</v>
      </c>
      <c r="AJ777" s="0" t="n">
        <f aca="false">ROUND((AS777),2)</f>
        <v>0</v>
      </c>
      <c r="AK777" s="0" t="n">
        <v>135</v>
      </c>
      <c r="AL777" s="0" t="n">
        <v>135</v>
      </c>
      <c r="AM777" s="0" t="n">
        <v>0</v>
      </c>
      <c r="AN777" s="0" t="n">
        <v>0</v>
      </c>
      <c r="AO777" s="0" t="n">
        <v>0</v>
      </c>
      <c r="AP777" s="0" t="n">
        <v>0</v>
      </c>
      <c r="AQ777" s="0" t="n">
        <v>0</v>
      </c>
      <c r="AR777" s="0" t="n">
        <v>0</v>
      </c>
      <c r="AS777" s="0" t="n">
        <v>0</v>
      </c>
      <c r="AT777" s="0" t="n">
        <f aca="false">BZ777</f>
        <v>108</v>
      </c>
      <c r="AU777" s="0" t="n">
        <f aca="false">CA777</f>
        <v>76</v>
      </c>
      <c r="AV777" s="0" t="n">
        <v>1</v>
      </c>
      <c r="AW777" s="0" t="n">
        <v>1</v>
      </c>
      <c r="AX777" s="0" t="n">
        <v>1</v>
      </c>
      <c r="AY777" s="0" t="n">
        <v>1</v>
      </c>
      <c r="AZ777" s="0" t="n">
        <v>1</v>
      </c>
      <c r="BA777" s="0" t="n">
        <v>1</v>
      </c>
      <c r="BB777" s="0" t="n">
        <v>1</v>
      </c>
      <c r="BC777" s="0" t="n">
        <v>1</v>
      </c>
      <c r="BH777" s="0" t="n">
        <v>3</v>
      </c>
      <c r="BI777" s="0" t="n">
        <v>1</v>
      </c>
      <c r="BJ777" s="0" t="s">
        <v>610</v>
      </c>
      <c r="BM777" s="0" t="n">
        <v>201</v>
      </c>
      <c r="BN777" s="0" t="n">
        <v>0</v>
      </c>
      <c r="BO777" s="0" t="s">
        <v>610</v>
      </c>
      <c r="BP777" s="0" t="n">
        <v>1</v>
      </c>
      <c r="BQ777" s="0" t="n">
        <v>1</v>
      </c>
      <c r="BR777" s="0" t="n">
        <v>0</v>
      </c>
      <c r="BS777" s="0" t="n">
        <v>1</v>
      </c>
      <c r="BT777" s="0" t="n">
        <v>1</v>
      </c>
      <c r="BU777" s="0" t="n">
        <v>1</v>
      </c>
      <c r="BV777" s="0" t="n">
        <v>1</v>
      </c>
      <c r="BW777" s="0" t="n">
        <v>1</v>
      </c>
      <c r="BX777" s="0" t="n">
        <v>1</v>
      </c>
      <c r="BZ777" s="0" t="n">
        <v>108</v>
      </c>
      <c r="CA777" s="0" t="n">
        <v>76</v>
      </c>
      <c r="CF777" s="0" t="n">
        <v>0</v>
      </c>
      <c r="CG777" s="0" t="n">
        <v>0</v>
      </c>
      <c r="CM777" s="0" t="n">
        <v>0</v>
      </c>
      <c r="CO777" s="0" t="n">
        <v>0</v>
      </c>
      <c r="CP777" s="0" t="n">
        <f aca="false">(AB777)*AZ777</f>
        <v>135</v>
      </c>
      <c r="CQ777" s="0" t="n">
        <f aca="false">(AC777)*BC777</f>
        <v>135</v>
      </c>
      <c r="CR777" s="0" t="n">
        <f aca="false">(AD777)*BB777</f>
        <v>0</v>
      </c>
      <c r="CS777" s="0" t="n">
        <f aca="false">(AE777)*BS777</f>
        <v>0</v>
      </c>
      <c r="CT777" s="0" t="n">
        <f aca="false">(AF777)*BA777</f>
        <v>0</v>
      </c>
      <c r="CU777" s="0" t="n">
        <f aca="false">(AG777)*BT777</f>
        <v>0</v>
      </c>
      <c r="CV777" s="0" t="n">
        <f aca="false">(AH777)*BU777</f>
        <v>0</v>
      </c>
      <c r="CW777" s="0" t="n">
        <f aca="false">(AI777)*BV777</f>
        <v>0</v>
      </c>
      <c r="CX777" s="0" t="n">
        <f aca="false">(AJ777)*BW777</f>
        <v>0</v>
      </c>
      <c r="CY777" s="0" t="n">
        <f aca="false">(0)*BX777</f>
        <v>0</v>
      </c>
      <c r="CZ777" s="0" t="n">
        <f aca="false">(0)*AX777</f>
        <v>0</v>
      </c>
      <c r="DN777" s="0" t="n">
        <v>0</v>
      </c>
      <c r="DO777" s="0" t="n">
        <v>0</v>
      </c>
      <c r="DP777" s="0" t="n">
        <v>1</v>
      </c>
      <c r="DQ777" s="0" t="n">
        <v>1</v>
      </c>
      <c r="DR777" s="0" t="n">
        <v>1</v>
      </c>
      <c r="DS777" s="0" t="n">
        <v>1</v>
      </c>
      <c r="DT777" s="0" t="n">
        <v>1</v>
      </c>
      <c r="DU777" s="0" t="n">
        <v>1013</v>
      </c>
      <c r="DV777" s="0" t="s">
        <v>85</v>
      </c>
      <c r="DW777" s="0" t="s">
        <v>85</v>
      </c>
      <c r="DX777" s="0" t="n">
        <v>1</v>
      </c>
      <c r="EE777" s="0" t="n">
        <v>6855310</v>
      </c>
      <c r="EF777" s="0" t="n">
        <v>1</v>
      </c>
      <c r="EG777" s="0" t="s">
        <v>176</v>
      </c>
      <c r="EH777" s="0" t="n">
        <v>0</v>
      </c>
      <c r="EJ777" s="0" t="n">
        <v>1</v>
      </c>
      <c r="EK777" s="0" t="n">
        <v>201</v>
      </c>
      <c r="EL777" s="0" t="s">
        <v>177</v>
      </c>
      <c r="EQ777" s="0" t="n">
        <v>0</v>
      </c>
      <c r="ER777" s="0" t="n">
        <v>135</v>
      </c>
      <c r="ES777" s="0" t="n">
        <v>135</v>
      </c>
      <c r="ET777" s="0" t="n">
        <v>0</v>
      </c>
      <c r="EU777" s="0" t="n">
        <v>0</v>
      </c>
      <c r="EV777" s="0" t="n">
        <v>0</v>
      </c>
      <c r="EW777" s="0" t="n">
        <v>0</v>
      </c>
      <c r="EX777" s="0" t="n">
        <v>0</v>
      </c>
      <c r="EY777" s="0" t="n">
        <v>0</v>
      </c>
    </row>
    <row r="778" customFormat="false" ht="12.75" hidden="false" customHeight="false" outlineLevel="0" collapsed="false">
      <c r="A778" s="0" t="n">
        <v>17</v>
      </c>
      <c r="B778" s="0" t="n">
        <v>0</v>
      </c>
      <c r="E778" s="0" t="s">
        <v>102</v>
      </c>
      <c r="F778" s="0" t="s">
        <v>612</v>
      </c>
      <c r="G778" s="0" t="s">
        <v>613</v>
      </c>
      <c r="H778" s="0" t="s">
        <v>257</v>
      </c>
      <c r="I778" s="0" t="n">
        <v>1</v>
      </c>
      <c r="J778" s="0" t="n">
        <v>0</v>
      </c>
      <c r="O778" s="0" t="n">
        <f aca="false">ROUND(CP778*I778,0)</f>
        <v>499</v>
      </c>
      <c r="P778" s="0" t="n">
        <f aca="false">ROUND(CQ778*I778,0)</f>
        <v>499</v>
      </c>
      <c r="Q778" s="0" t="n">
        <f aca="false">ROUND(CR778*I778,0)</f>
        <v>0</v>
      </c>
      <c r="R778" s="0" t="n">
        <f aca="false">ROUND(CS778*I778,0)</f>
        <v>0</v>
      </c>
      <c r="S778" s="0" t="n">
        <f aca="false">ROUND(CT778*I778,0)</f>
        <v>0</v>
      </c>
      <c r="T778" s="0" t="n">
        <f aca="false">ROUND(CU778*I778,0)</f>
        <v>0</v>
      </c>
      <c r="U778" s="0" t="n">
        <f aca="false">CV778*I778</f>
        <v>0</v>
      </c>
      <c r="V778" s="0" t="n">
        <f aca="false">CW778*I778</f>
        <v>0</v>
      </c>
      <c r="W778" s="0" t="n">
        <f aca="false">ROUND(CX778*I778,0)</f>
        <v>0</v>
      </c>
      <c r="X778" s="0" t="n">
        <f aca="false">ROUND(CY778,0)</f>
        <v>0</v>
      </c>
      <c r="Y778" s="0" t="n">
        <f aca="false">ROUND(CZ778,0)</f>
        <v>0</v>
      </c>
      <c r="AA778" s="0" t="n">
        <v>0</v>
      </c>
      <c r="AB778" s="0" t="n">
        <f aca="false">ROUND((AC778+AD778+AF778),2)</f>
        <v>499</v>
      </c>
      <c r="AC778" s="0" t="n">
        <f aca="false">ROUND((ES778),2)</f>
        <v>499</v>
      </c>
      <c r="AD778" s="0" t="n">
        <f aca="false">ROUND((ET778),2)</f>
        <v>0</v>
      </c>
      <c r="AE778" s="0" t="n">
        <f aca="false">ROUND((EU778),2)</f>
        <v>0</v>
      </c>
      <c r="AF778" s="0" t="n">
        <f aca="false">ROUND((EV778),2)</f>
        <v>0</v>
      </c>
      <c r="AG778" s="0" t="n">
        <f aca="false">ROUND((AP778),2)</f>
        <v>0</v>
      </c>
      <c r="AH778" s="0" t="n">
        <f aca="false">(EW778)</f>
        <v>0</v>
      </c>
      <c r="AI778" s="0" t="n">
        <f aca="false">(EX778)</f>
        <v>0</v>
      </c>
      <c r="AJ778" s="0" t="n">
        <f aca="false">ROUND((AS778),2)</f>
        <v>0</v>
      </c>
      <c r="AK778" s="0" t="n">
        <v>499</v>
      </c>
      <c r="AL778" s="0" t="n">
        <v>499</v>
      </c>
      <c r="AM778" s="0" t="n">
        <v>0</v>
      </c>
      <c r="AN778" s="0" t="n">
        <v>0</v>
      </c>
      <c r="AO778" s="0" t="n">
        <v>0</v>
      </c>
      <c r="AP778" s="0" t="n">
        <v>0</v>
      </c>
      <c r="AQ778" s="0" t="n">
        <v>0</v>
      </c>
      <c r="AR778" s="0" t="n">
        <v>0</v>
      </c>
      <c r="AS778" s="0" t="n">
        <v>0</v>
      </c>
      <c r="AT778" s="0" t="n">
        <f aca="false">BZ778</f>
        <v>108</v>
      </c>
      <c r="AU778" s="0" t="n">
        <f aca="false">CA778</f>
        <v>76</v>
      </c>
      <c r="AV778" s="0" t="n">
        <v>1</v>
      </c>
      <c r="AW778" s="0" t="n">
        <v>1</v>
      </c>
      <c r="AX778" s="0" t="n">
        <v>1</v>
      </c>
      <c r="AY778" s="0" t="n">
        <v>1</v>
      </c>
      <c r="AZ778" s="0" t="n">
        <v>1</v>
      </c>
      <c r="BA778" s="0" t="n">
        <v>1</v>
      </c>
      <c r="BB778" s="0" t="n">
        <v>1</v>
      </c>
      <c r="BC778" s="0" t="n">
        <v>1</v>
      </c>
      <c r="BH778" s="0" t="n">
        <v>3</v>
      </c>
      <c r="BI778" s="0" t="n">
        <v>1</v>
      </c>
      <c r="BJ778" s="0" t="s">
        <v>612</v>
      </c>
      <c r="BM778" s="0" t="n">
        <v>201</v>
      </c>
      <c r="BN778" s="0" t="n">
        <v>0</v>
      </c>
      <c r="BO778" s="0" t="s">
        <v>612</v>
      </c>
      <c r="BP778" s="0" t="n">
        <v>1</v>
      </c>
      <c r="BQ778" s="0" t="n">
        <v>1</v>
      </c>
      <c r="BR778" s="0" t="n">
        <v>0</v>
      </c>
      <c r="BS778" s="0" t="n">
        <v>1</v>
      </c>
      <c r="BT778" s="0" t="n">
        <v>1</v>
      </c>
      <c r="BU778" s="0" t="n">
        <v>1</v>
      </c>
      <c r="BV778" s="0" t="n">
        <v>1</v>
      </c>
      <c r="BW778" s="0" t="n">
        <v>1</v>
      </c>
      <c r="BX778" s="0" t="n">
        <v>1</v>
      </c>
      <c r="BZ778" s="0" t="n">
        <v>108</v>
      </c>
      <c r="CA778" s="0" t="n">
        <v>76</v>
      </c>
      <c r="CF778" s="0" t="n">
        <v>0</v>
      </c>
      <c r="CG778" s="0" t="n">
        <v>0</v>
      </c>
      <c r="CM778" s="0" t="n">
        <v>0</v>
      </c>
      <c r="CO778" s="0" t="n">
        <v>0</v>
      </c>
      <c r="CP778" s="0" t="n">
        <f aca="false">(AB778)*AZ778</f>
        <v>499</v>
      </c>
      <c r="CQ778" s="0" t="n">
        <f aca="false">(AC778)*BC778</f>
        <v>499</v>
      </c>
      <c r="CR778" s="0" t="n">
        <f aca="false">(AD778)*BB778</f>
        <v>0</v>
      </c>
      <c r="CS778" s="0" t="n">
        <f aca="false">(AE778)*BS778</f>
        <v>0</v>
      </c>
      <c r="CT778" s="0" t="n">
        <f aca="false">(AF778)*BA778</f>
        <v>0</v>
      </c>
      <c r="CU778" s="0" t="n">
        <f aca="false">(AG778)*BT778</f>
        <v>0</v>
      </c>
      <c r="CV778" s="0" t="n">
        <f aca="false">(AH778)*BU778</f>
        <v>0</v>
      </c>
      <c r="CW778" s="0" t="n">
        <f aca="false">(AI778)*BV778</f>
        <v>0</v>
      </c>
      <c r="CX778" s="0" t="n">
        <f aca="false">(AJ778)*BW778</f>
        <v>0</v>
      </c>
      <c r="CY778" s="0" t="n">
        <f aca="false">(0)*BX778</f>
        <v>0</v>
      </c>
      <c r="CZ778" s="0" t="n">
        <f aca="false">(0)*AX778</f>
        <v>0</v>
      </c>
      <c r="DN778" s="0" t="n">
        <v>0</v>
      </c>
      <c r="DO778" s="0" t="n">
        <v>0</v>
      </c>
      <c r="DP778" s="0" t="n">
        <v>1</v>
      </c>
      <c r="DQ778" s="0" t="n">
        <v>1</v>
      </c>
      <c r="DR778" s="0" t="n">
        <v>1</v>
      </c>
      <c r="DS778" s="0" t="n">
        <v>1</v>
      </c>
      <c r="DT778" s="0" t="n">
        <v>1</v>
      </c>
      <c r="DU778" s="0" t="n">
        <v>1013</v>
      </c>
      <c r="DV778" s="0" t="s">
        <v>257</v>
      </c>
      <c r="DW778" s="0" t="s">
        <v>257</v>
      </c>
      <c r="DX778" s="0" t="n">
        <v>1</v>
      </c>
      <c r="EE778" s="0" t="n">
        <v>6855310</v>
      </c>
      <c r="EF778" s="0" t="n">
        <v>1</v>
      </c>
      <c r="EG778" s="0" t="s">
        <v>176</v>
      </c>
      <c r="EH778" s="0" t="n">
        <v>0</v>
      </c>
      <c r="EJ778" s="0" t="n">
        <v>1</v>
      </c>
      <c r="EK778" s="0" t="n">
        <v>201</v>
      </c>
      <c r="EL778" s="0" t="s">
        <v>177</v>
      </c>
      <c r="EQ778" s="0" t="n">
        <v>0</v>
      </c>
      <c r="ER778" s="0" t="n">
        <v>499</v>
      </c>
      <c r="ES778" s="0" t="n">
        <v>499</v>
      </c>
      <c r="ET778" s="0" t="n">
        <v>0</v>
      </c>
      <c r="EU778" s="0" t="n">
        <v>0</v>
      </c>
      <c r="EV778" s="0" t="n">
        <v>0</v>
      </c>
      <c r="EW778" s="0" t="n">
        <v>0</v>
      </c>
      <c r="EX778" s="0" t="n">
        <v>0</v>
      </c>
      <c r="EY778" s="0" t="n">
        <v>0</v>
      </c>
    </row>
    <row r="779" customFormat="false" ht="12.75" hidden="false" customHeight="false" outlineLevel="0" collapsed="false">
      <c r="A779" s="0" t="n">
        <v>17</v>
      </c>
      <c r="B779" s="0" t="n">
        <v>0</v>
      </c>
      <c r="C779" s="0" t="n">
        <f aca="false">ROW(SmtRes!A601)</f>
        <v>601</v>
      </c>
      <c r="D779" s="0" t="n">
        <f aca="false">ROW(EtalonRes!A601)</f>
        <v>601</v>
      </c>
      <c r="E779" s="0" t="s">
        <v>106</v>
      </c>
      <c r="F779" s="0" t="s">
        <v>614</v>
      </c>
      <c r="G779" s="0" t="s">
        <v>615</v>
      </c>
      <c r="H779" s="0" t="s">
        <v>616</v>
      </c>
      <c r="I779" s="0" t="n">
        <v>0.08</v>
      </c>
      <c r="J779" s="0" t="n">
        <v>0</v>
      </c>
      <c r="O779" s="0" t="n">
        <f aca="false">ROUND(CP779*I779,0)</f>
        <v>163</v>
      </c>
      <c r="P779" s="0" t="n">
        <f aca="false">ROUND(CQ779*I779,0)</f>
        <v>139</v>
      </c>
      <c r="Q779" s="0" t="n">
        <f aca="false">ROUND(CR779*I779,0)</f>
        <v>3</v>
      </c>
      <c r="R779" s="0" t="n">
        <f aca="false">ROUND(CS779*I779,0)</f>
        <v>0</v>
      </c>
      <c r="S779" s="0" t="n">
        <f aca="false">ROUND(CT779*I779,0)</f>
        <v>22</v>
      </c>
      <c r="T779" s="0" t="n">
        <f aca="false">ROUND(CU779*I779,0)</f>
        <v>0</v>
      </c>
      <c r="U779" s="0" t="n">
        <f aca="false">CV779*I779</f>
        <v>1.8</v>
      </c>
      <c r="V779" s="0" t="n">
        <f aca="false">CW779*I779</f>
        <v>0</v>
      </c>
      <c r="W779" s="0" t="n">
        <f aca="false">ROUND(CX779*I779,0)</f>
        <v>0</v>
      </c>
      <c r="X779" s="0" t="n">
        <f aca="false">ROUND(CY779,0)</f>
        <v>26</v>
      </c>
      <c r="Y779" s="0" t="n">
        <f aca="false">ROUND(CZ779,0)</f>
        <v>14</v>
      </c>
      <c r="AA779" s="0" t="n">
        <v>0</v>
      </c>
      <c r="AB779" s="0" t="n">
        <f aca="false">ROUND((AC779+AD779+AF779),2)</f>
        <v>2038.52</v>
      </c>
      <c r="AC779" s="0" t="n">
        <f aca="false">ROUND((ES779),2)</f>
        <v>1731.86</v>
      </c>
      <c r="AD779" s="0" t="n">
        <f aca="false">ROUND(((ET779)+(((EU779)*1.13)-(EU779))),2)</f>
        <v>37.15</v>
      </c>
      <c r="AE779" s="0" t="n">
        <f aca="false">ROUND(((EU779)*1.13),2)</f>
        <v>0</v>
      </c>
      <c r="AF779" s="0" t="n">
        <f aca="false">ROUND(((EV779)*1.13),2)</f>
        <v>269.51</v>
      </c>
      <c r="AG779" s="0" t="n">
        <f aca="false">ROUND((AP779),2)</f>
        <v>0</v>
      </c>
      <c r="AH779" s="0" t="n">
        <f aca="false">(EW779)</f>
        <v>22.5</v>
      </c>
      <c r="AI779" s="0" t="n">
        <f aca="false">(EX779)</f>
        <v>0</v>
      </c>
      <c r="AJ779" s="0" t="n">
        <f aca="false">ROUND((AS779),2)</f>
        <v>0</v>
      </c>
      <c r="AK779" s="0" t="n">
        <v>2007.51</v>
      </c>
      <c r="AL779" s="0" t="n">
        <v>1731.86</v>
      </c>
      <c r="AM779" s="0" t="n">
        <v>37.15</v>
      </c>
      <c r="AN779" s="0" t="n">
        <v>0</v>
      </c>
      <c r="AO779" s="0" t="n">
        <v>238.5</v>
      </c>
      <c r="AP779" s="0" t="n">
        <v>0</v>
      </c>
      <c r="AQ779" s="0" t="n">
        <v>22.5</v>
      </c>
      <c r="AR779" s="0" t="n">
        <v>0</v>
      </c>
      <c r="AS779" s="0" t="n">
        <v>0</v>
      </c>
      <c r="AT779" s="0" t="n">
        <f aca="false">BZ779</f>
        <v>118</v>
      </c>
      <c r="AU779" s="0" t="n">
        <f aca="false">CA779</f>
        <v>63</v>
      </c>
      <c r="AV779" s="0" t="n">
        <v>1</v>
      </c>
      <c r="AW779" s="0" t="n">
        <v>1</v>
      </c>
      <c r="AX779" s="0" t="n">
        <v>1</v>
      </c>
      <c r="AY779" s="0" t="n">
        <v>1</v>
      </c>
      <c r="AZ779" s="0" t="n">
        <v>1</v>
      </c>
      <c r="BA779" s="0" t="n">
        <v>1</v>
      </c>
      <c r="BB779" s="0" t="n">
        <v>1</v>
      </c>
      <c r="BC779" s="0" t="n">
        <v>1</v>
      </c>
      <c r="BH779" s="0" t="n">
        <v>0</v>
      </c>
      <c r="BI779" s="0" t="n">
        <v>1</v>
      </c>
      <c r="BJ779" s="0" t="s">
        <v>614</v>
      </c>
      <c r="BM779" s="0" t="n">
        <v>124</v>
      </c>
      <c r="BN779" s="0" t="n">
        <v>0</v>
      </c>
      <c r="BO779" s="0" t="s">
        <v>614</v>
      </c>
      <c r="BP779" s="0" t="n">
        <v>1</v>
      </c>
      <c r="BQ779" s="0" t="n">
        <v>1</v>
      </c>
      <c r="BR779" s="0" t="n">
        <v>0</v>
      </c>
      <c r="BS779" s="0" t="n">
        <v>1</v>
      </c>
      <c r="BT779" s="0" t="n">
        <v>1</v>
      </c>
      <c r="BU779" s="0" t="n">
        <v>1</v>
      </c>
      <c r="BV779" s="0" t="n">
        <v>1</v>
      </c>
      <c r="BW779" s="0" t="n">
        <v>1</v>
      </c>
      <c r="BX779" s="0" t="n">
        <v>1</v>
      </c>
      <c r="BZ779" s="0" t="n">
        <v>118</v>
      </c>
      <c r="CA779" s="0" t="n">
        <v>63</v>
      </c>
      <c r="CF779" s="0" t="n">
        <v>0</v>
      </c>
      <c r="CG779" s="0" t="n">
        <v>0</v>
      </c>
      <c r="CM779" s="0" t="n">
        <v>0</v>
      </c>
      <c r="CO779" s="0" t="n">
        <v>0</v>
      </c>
      <c r="CP779" s="0" t="n">
        <f aca="false">(AB779)*AZ779</f>
        <v>2038.52</v>
      </c>
      <c r="CQ779" s="0" t="n">
        <f aca="false">(AC779)*BC779</f>
        <v>1731.86</v>
      </c>
      <c r="CR779" s="0" t="n">
        <f aca="false">(AD779)*BB779</f>
        <v>37.15</v>
      </c>
      <c r="CS779" s="0" t="n">
        <f aca="false">(AE779)*BS779</f>
        <v>0</v>
      </c>
      <c r="CT779" s="0" t="n">
        <f aca="false">(AF779)*BA779</f>
        <v>269.51</v>
      </c>
      <c r="CU779" s="0" t="n">
        <f aca="false">(AG779)*BT779</f>
        <v>0</v>
      </c>
      <c r="CV779" s="0" t="n">
        <f aca="false">(AH779)*BU779</f>
        <v>22.5</v>
      </c>
      <c r="CW779" s="0" t="n">
        <f aca="false">(AI779)*BV779</f>
        <v>0</v>
      </c>
      <c r="CX779" s="0" t="n">
        <f aca="false">(AJ779)*BW779</f>
        <v>0</v>
      </c>
      <c r="CY779" s="0" t="n">
        <f aca="false">(((R779+S779)*BZ779*1)/100)</f>
        <v>25.96</v>
      </c>
      <c r="CZ779" s="0" t="n">
        <f aca="false">(((R779+S779)*CA779*1)/100)</f>
        <v>13.86</v>
      </c>
      <c r="DN779" s="0" t="n">
        <v>0</v>
      </c>
      <c r="DO779" s="0" t="n">
        <v>0</v>
      </c>
      <c r="DP779" s="0" t="n">
        <v>1</v>
      </c>
      <c r="DQ779" s="0" t="n">
        <v>1</v>
      </c>
      <c r="DR779" s="0" t="n">
        <v>1</v>
      </c>
      <c r="DS779" s="0" t="n">
        <v>1</v>
      </c>
      <c r="DT779" s="0" t="n">
        <v>1</v>
      </c>
      <c r="DU779" s="0" t="n">
        <v>1007</v>
      </c>
      <c r="DV779" s="0" t="s">
        <v>616</v>
      </c>
      <c r="DW779" s="0" t="s">
        <v>616</v>
      </c>
      <c r="DX779" s="0" t="n">
        <v>1</v>
      </c>
      <c r="EE779" s="0" t="n">
        <v>6855328</v>
      </c>
      <c r="EF779" s="0" t="n">
        <v>1</v>
      </c>
      <c r="EG779" s="0" t="s">
        <v>176</v>
      </c>
      <c r="EH779" s="0" t="n">
        <v>0</v>
      </c>
      <c r="EJ779" s="0" t="n">
        <v>1</v>
      </c>
      <c r="EK779" s="0" t="n">
        <v>124</v>
      </c>
      <c r="EL779" s="0" t="s">
        <v>606</v>
      </c>
      <c r="EP779" s="0" t="s">
        <v>617</v>
      </c>
      <c r="EQ779" s="0" t="n">
        <v>0</v>
      </c>
      <c r="ER779" s="0" t="n">
        <v>2007.51</v>
      </c>
      <c r="ES779" s="0" t="n">
        <v>1731.86</v>
      </c>
      <c r="ET779" s="0" t="n">
        <v>37.15</v>
      </c>
      <c r="EU779" s="0" t="n">
        <v>0</v>
      </c>
      <c r="EV779" s="0" t="n">
        <v>238.5</v>
      </c>
      <c r="EW779" s="0" t="n">
        <v>22.5</v>
      </c>
      <c r="EX779" s="0" t="n">
        <v>0</v>
      </c>
      <c r="EY779" s="0" t="n">
        <v>0</v>
      </c>
    </row>
    <row r="780" customFormat="false" ht="12.75" hidden="false" customHeight="false" outlineLevel="0" collapsed="false">
      <c r="A780" s="0" t="n">
        <v>17</v>
      </c>
      <c r="B780" s="0" t="n">
        <v>0</v>
      </c>
      <c r="E780" s="0" t="s">
        <v>114</v>
      </c>
      <c r="F780" s="0" t="s">
        <v>618</v>
      </c>
      <c r="G780" s="0" t="s">
        <v>619</v>
      </c>
      <c r="H780" s="0" t="s">
        <v>616</v>
      </c>
      <c r="I780" s="0" t="n">
        <v>-0.08</v>
      </c>
      <c r="J780" s="0" t="n">
        <v>0</v>
      </c>
      <c r="O780" s="0" t="n">
        <f aca="false">ROUND(CP780*I780,0)</f>
        <v>-118</v>
      </c>
      <c r="P780" s="0" t="n">
        <f aca="false">ROUND(CQ780*I780,0)</f>
        <v>-118</v>
      </c>
      <c r="Q780" s="0" t="n">
        <f aca="false">ROUND(CR780*I780,0)</f>
        <v>-0</v>
      </c>
      <c r="R780" s="0" t="n">
        <f aca="false">ROUND(CS780*I780,0)</f>
        <v>-0</v>
      </c>
      <c r="S780" s="0" t="n">
        <f aca="false">ROUND(CT780*I780,0)</f>
        <v>-0</v>
      </c>
      <c r="T780" s="0" t="n">
        <f aca="false">ROUND(CU780*I780,0)</f>
        <v>-0</v>
      </c>
      <c r="U780" s="0" t="n">
        <f aca="false">CV780*I780</f>
        <v>-0</v>
      </c>
      <c r="V780" s="0" t="n">
        <f aca="false">CW780*I780</f>
        <v>-0</v>
      </c>
      <c r="W780" s="0" t="n">
        <f aca="false">ROUND(CX780*I780,0)</f>
        <v>-0</v>
      </c>
      <c r="X780" s="0" t="n">
        <f aca="false">ROUND(CY780,0)</f>
        <v>0</v>
      </c>
      <c r="Y780" s="0" t="n">
        <f aca="false">ROUND(CZ780,0)</f>
        <v>0</v>
      </c>
      <c r="AA780" s="0" t="n">
        <v>0</v>
      </c>
      <c r="AB780" s="0" t="n">
        <f aca="false">ROUND((AC780+AD780+AF780),2)</f>
        <v>1480</v>
      </c>
      <c r="AC780" s="0" t="n">
        <f aca="false">ROUND((ES780),2)</f>
        <v>1480</v>
      </c>
      <c r="AD780" s="0" t="n">
        <f aca="false">ROUND((ET780),2)</f>
        <v>0</v>
      </c>
      <c r="AE780" s="0" t="n">
        <f aca="false">ROUND((EU780),2)</f>
        <v>0</v>
      </c>
      <c r="AF780" s="0" t="n">
        <f aca="false">ROUND((EV780),2)</f>
        <v>0</v>
      </c>
      <c r="AG780" s="0" t="n">
        <f aca="false">ROUND((AP780),2)</f>
        <v>0</v>
      </c>
      <c r="AH780" s="0" t="n">
        <f aca="false">(EW780)</f>
        <v>0</v>
      </c>
      <c r="AI780" s="0" t="n">
        <f aca="false">(EX780)</f>
        <v>0</v>
      </c>
      <c r="AJ780" s="0" t="n">
        <f aca="false">ROUND((AS780),2)</f>
        <v>0</v>
      </c>
      <c r="AK780" s="0" t="n">
        <v>1480</v>
      </c>
      <c r="AL780" s="0" t="n">
        <v>1480</v>
      </c>
      <c r="AM780" s="0" t="n">
        <v>0</v>
      </c>
      <c r="AN780" s="0" t="n">
        <v>0</v>
      </c>
      <c r="AO780" s="0" t="n">
        <v>0</v>
      </c>
      <c r="AP780" s="0" t="n">
        <v>0</v>
      </c>
      <c r="AQ780" s="0" t="n">
        <v>0</v>
      </c>
      <c r="AR780" s="0" t="n">
        <v>0</v>
      </c>
      <c r="AS780" s="0" t="n">
        <v>0</v>
      </c>
      <c r="AT780" s="0" t="n">
        <f aca="false">BZ780</f>
        <v>108</v>
      </c>
      <c r="AU780" s="0" t="n">
        <f aca="false">CA780</f>
        <v>76</v>
      </c>
      <c r="AV780" s="0" t="n">
        <v>1</v>
      </c>
      <c r="AW780" s="0" t="n">
        <v>1</v>
      </c>
      <c r="AX780" s="0" t="n">
        <v>1</v>
      </c>
      <c r="AY780" s="0" t="n">
        <v>1</v>
      </c>
      <c r="AZ780" s="0" t="n">
        <v>1</v>
      </c>
      <c r="BA780" s="0" t="n">
        <v>1</v>
      </c>
      <c r="BB780" s="0" t="n">
        <v>1</v>
      </c>
      <c r="BC780" s="0" t="n">
        <v>1</v>
      </c>
      <c r="BH780" s="0" t="n">
        <v>3</v>
      </c>
      <c r="BI780" s="0" t="n">
        <v>1</v>
      </c>
      <c r="BJ780" s="0" t="s">
        <v>618</v>
      </c>
      <c r="BM780" s="0" t="n">
        <v>201</v>
      </c>
      <c r="BN780" s="0" t="n">
        <v>0</v>
      </c>
      <c r="BO780" s="0" t="s">
        <v>618</v>
      </c>
      <c r="BP780" s="0" t="n">
        <v>1</v>
      </c>
      <c r="BQ780" s="0" t="n">
        <v>1</v>
      </c>
      <c r="BR780" s="0" t="n">
        <v>0</v>
      </c>
      <c r="BS780" s="0" t="n">
        <v>1</v>
      </c>
      <c r="BT780" s="0" t="n">
        <v>1</v>
      </c>
      <c r="BU780" s="0" t="n">
        <v>1</v>
      </c>
      <c r="BV780" s="0" t="n">
        <v>1</v>
      </c>
      <c r="BW780" s="0" t="n">
        <v>1</v>
      </c>
      <c r="BX780" s="0" t="n">
        <v>1</v>
      </c>
      <c r="BZ780" s="0" t="n">
        <v>108</v>
      </c>
      <c r="CA780" s="0" t="n">
        <v>76</v>
      </c>
      <c r="CF780" s="0" t="n">
        <v>0</v>
      </c>
      <c r="CG780" s="0" t="n">
        <v>0</v>
      </c>
      <c r="CM780" s="0" t="n">
        <v>0</v>
      </c>
      <c r="CO780" s="0" t="n">
        <v>0</v>
      </c>
      <c r="CP780" s="0" t="n">
        <f aca="false">(AB780)*AZ780</f>
        <v>1480</v>
      </c>
      <c r="CQ780" s="0" t="n">
        <f aca="false">(AC780)*BC780</f>
        <v>1480</v>
      </c>
      <c r="CR780" s="0" t="n">
        <f aca="false">(AD780)*BB780</f>
        <v>0</v>
      </c>
      <c r="CS780" s="0" t="n">
        <f aca="false">(AE780)*BS780</f>
        <v>0</v>
      </c>
      <c r="CT780" s="0" t="n">
        <f aca="false">(AF780)*BA780</f>
        <v>0</v>
      </c>
      <c r="CU780" s="0" t="n">
        <f aca="false">(AG780)*BT780</f>
        <v>0</v>
      </c>
      <c r="CV780" s="0" t="n">
        <f aca="false">(AH780)*BU780</f>
        <v>0</v>
      </c>
      <c r="CW780" s="0" t="n">
        <f aca="false">(AI780)*BV780</f>
        <v>0</v>
      </c>
      <c r="CX780" s="0" t="n">
        <f aca="false">(AJ780)*BW780</f>
        <v>0</v>
      </c>
      <c r="CY780" s="0" t="n">
        <f aca="false">(0)*BX780</f>
        <v>0</v>
      </c>
      <c r="CZ780" s="0" t="n">
        <f aca="false">(0)*AX780</f>
        <v>0</v>
      </c>
      <c r="DN780" s="0" t="n">
        <v>0</v>
      </c>
      <c r="DO780" s="0" t="n">
        <v>0</v>
      </c>
      <c r="DP780" s="0" t="n">
        <v>1</v>
      </c>
      <c r="DQ780" s="0" t="n">
        <v>1</v>
      </c>
      <c r="DR780" s="0" t="n">
        <v>1</v>
      </c>
      <c r="DS780" s="0" t="n">
        <v>1</v>
      </c>
      <c r="DT780" s="0" t="n">
        <v>1</v>
      </c>
      <c r="DU780" s="0" t="n">
        <v>1007</v>
      </c>
      <c r="DV780" s="0" t="s">
        <v>616</v>
      </c>
      <c r="DW780" s="0" t="s">
        <v>616</v>
      </c>
      <c r="DX780" s="0" t="n">
        <v>1</v>
      </c>
      <c r="EE780" s="0" t="n">
        <v>6855310</v>
      </c>
      <c r="EF780" s="0" t="n">
        <v>1</v>
      </c>
      <c r="EG780" s="0" t="s">
        <v>176</v>
      </c>
      <c r="EH780" s="0" t="n">
        <v>0</v>
      </c>
      <c r="EJ780" s="0" t="n">
        <v>1</v>
      </c>
      <c r="EK780" s="0" t="n">
        <v>201</v>
      </c>
      <c r="EL780" s="0" t="s">
        <v>177</v>
      </c>
      <c r="EQ780" s="0" t="n">
        <v>0</v>
      </c>
      <c r="ER780" s="0" t="n">
        <v>1480</v>
      </c>
      <c r="ES780" s="0" t="n">
        <v>1480</v>
      </c>
      <c r="ET780" s="0" t="n">
        <v>0</v>
      </c>
      <c r="EU780" s="0" t="n">
        <v>0</v>
      </c>
      <c r="EV780" s="0" t="n">
        <v>0</v>
      </c>
      <c r="EW780" s="0" t="n">
        <v>0</v>
      </c>
      <c r="EX780" s="0" t="n">
        <v>0</v>
      </c>
      <c r="EY780" s="0" t="n">
        <v>0</v>
      </c>
    </row>
    <row r="781" customFormat="false" ht="12.75" hidden="false" customHeight="false" outlineLevel="0" collapsed="false">
      <c r="A781" s="0" t="n">
        <v>17</v>
      </c>
      <c r="B781" s="0" t="n">
        <v>0</v>
      </c>
      <c r="E781" s="0" t="s">
        <v>115</v>
      </c>
      <c r="F781" s="0" t="s">
        <v>620</v>
      </c>
      <c r="G781" s="0" t="s">
        <v>621</v>
      </c>
      <c r="H781" s="0" t="s">
        <v>616</v>
      </c>
      <c r="I781" s="0" t="n">
        <v>0.08</v>
      </c>
      <c r="J781" s="0" t="n">
        <v>0</v>
      </c>
      <c r="O781" s="0" t="n">
        <f aca="false">ROUND(CP781*I781,0)</f>
        <v>102</v>
      </c>
      <c r="P781" s="0" t="n">
        <f aca="false">ROUND(CQ781*I781,0)</f>
        <v>102</v>
      </c>
      <c r="Q781" s="0" t="n">
        <f aca="false">ROUND(CR781*I781,0)</f>
        <v>0</v>
      </c>
      <c r="R781" s="0" t="n">
        <f aca="false">ROUND(CS781*I781,0)</f>
        <v>0</v>
      </c>
      <c r="S781" s="0" t="n">
        <f aca="false">ROUND(CT781*I781,0)</f>
        <v>0</v>
      </c>
      <c r="T781" s="0" t="n">
        <f aca="false">ROUND(CU781*I781,0)</f>
        <v>0</v>
      </c>
      <c r="U781" s="0" t="n">
        <f aca="false">CV781*I781</f>
        <v>0</v>
      </c>
      <c r="V781" s="0" t="n">
        <f aca="false">CW781*I781</f>
        <v>0</v>
      </c>
      <c r="W781" s="0" t="n">
        <f aca="false">ROUND(CX781*I781,0)</f>
        <v>0</v>
      </c>
      <c r="X781" s="0" t="n">
        <f aca="false">ROUND(CY781,0)</f>
        <v>0</v>
      </c>
      <c r="Y781" s="0" t="n">
        <f aca="false">ROUND(CZ781,0)</f>
        <v>0</v>
      </c>
      <c r="AA781" s="0" t="n">
        <v>0</v>
      </c>
      <c r="AB781" s="0" t="n">
        <f aca="false">ROUND((AC781+AD781+AF781),2)</f>
        <v>1270</v>
      </c>
      <c r="AC781" s="0" t="n">
        <f aca="false">ROUND((ES781),2)</f>
        <v>1270</v>
      </c>
      <c r="AD781" s="0" t="n">
        <f aca="false">ROUND((ET781),2)</f>
        <v>0</v>
      </c>
      <c r="AE781" s="0" t="n">
        <f aca="false">ROUND((EU781),2)</f>
        <v>0</v>
      </c>
      <c r="AF781" s="0" t="n">
        <f aca="false">ROUND((EV781),2)</f>
        <v>0</v>
      </c>
      <c r="AG781" s="0" t="n">
        <f aca="false">ROUND((AP781),2)</f>
        <v>0</v>
      </c>
      <c r="AH781" s="0" t="n">
        <f aca="false">(EW781)</f>
        <v>0</v>
      </c>
      <c r="AI781" s="0" t="n">
        <f aca="false">(EX781)</f>
        <v>0</v>
      </c>
      <c r="AJ781" s="0" t="n">
        <f aca="false">ROUND((AS781),2)</f>
        <v>0</v>
      </c>
      <c r="AK781" s="0" t="n">
        <v>1270</v>
      </c>
      <c r="AL781" s="0" t="n">
        <v>1270</v>
      </c>
      <c r="AM781" s="0" t="n">
        <v>0</v>
      </c>
      <c r="AN781" s="0" t="n">
        <v>0</v>
      </c>
      <c r="AO781" s="0" t="n">
        <v>0</v>
      </c>
      <c r="AP781" s="0" t="n">
        <v>0</v>
      </c>
      <c r="AQ781" s="0" t="n">
        <v>0</v>
      </c>
      <c r="AR781" s="0" t="n">
        <v>0</v>
      </c>
      <c r="AS781" s="0" t="n">
        <v>0</v>
      </c>
      <c r="AT781" s="0" t="n">
        <f aca="false">BZ781</f>
        <v>108</v>
      </c>
      <c r="AU781" s="0" t="n">
        <f aca="false">CA781</f>
        <v>76</v>
      </c>
      <c r="AV781" s="0" t="n">
        <v>1</v>
      </c>
      <c r="AW781" s="0" t="n">
        <v>1</v>
      </c>
      <c r="AX781" s="0" t="n">
        <v>1</v>
      </c>
      <c r="AY781" s="0" t="n">
        <v>1</v>
      </c>
      <c r="AZ781" s="0" t="n">
        <v>1</v>
      </c>
      <c r="BA781" s="0" t="n">
        <v>1</v>
      </c>
      <c r="BB781" s="0" t="n">
        <v>1</v>
      </c>
      <c r="BC781" s="0" t="n">
        <v>1</v>
      </c>
      <c r="BH781" s="0" t="n">
        <v>3</v>
      </c>
      <c r="BI781" s="0" t="n">
        <v>1</v>
      </c>
      <c r="BJ781" s="0" t="s">
        <v>620</v>
      </c>
      <c r="BM781" s="0" t="n">
        <v>201</v>
      </c>
      <c r="BN781" s="0" t="n">
        <v>0</v>
      </c>
      <c r="BO781" s="0" t="s">
        <v>620</v>
      </c>
      <c r="BP781" s="0" t="n">
        <v>1</v>
      </c>
      <c r="BQ781" s="0" t="n">
        <v>1</v>
      </c>
      <c r="BR781" s="0" t="n">
        <v>0</v>
      </c>
      <c r="BS781" s="0" t="n">
        <v>1</v>
      </c>
      <c r="BT781" s="0" t="n">
        <v>1</v>
      </c>
      <c r="BU781" s="0" t="n">
        <v>1</v>
      </c>
      <c r="BV781" s="0" t="n">
        <v>1</v>
      </c>
      <c r="BW781" s="0" t="n">
        <v>1</v>
      </c>
      <c r="BX781" s="0" t="n">
        <v>1</v>
      </c>
      <c r="BZ781" s="0" t="n">
        <v>108</v>
      </c>
      <c r="CA781" s="0" t="n">
        <v>76</v>
      </c>
      <c r="CF781" s="0" t="n">
        <v>0</v>
      </c>
      <c r="CG781" s="0" t="n">
        <v>0</v>
      </c>
      <c r="CM781" s="0" t="n">
        <v>0</v>
      </c>
      <c r="CO781" s="0" t="n">
        <v>0</v>
      </c>
      <c r="CP781" s="0" t="n">
        <f aca="false">(AB781)*AZ781</f>
        <v>1270</v>
      </c>
      <c r="CQ781" s="0" t="n">
        <f aca="false">(AC781)*BC781</f>
        <v>1270</v>
      </c>
      <c r="CR781" s="0" t="n">
        <f aca="false">(AD781)*BB781</f>
        <v>0</v>
      </c>
      <c r="CS781" s="0" t="n">
        <f aca="false">(AE781)*BS781</f>
        <v>0</v>
      </c>
      <c r="CT781" s="0" t="n">
        <f aca="false">(AF781)*BA781</f>
        <v>0</v>
      </c>
      <c r="CU781" s="0" t="n">
        <f aca="false">(AG781)*BT781</f>
        <v>0</v>
      </c>
      <c r="CV781" s="0" t="n">
        <f aca="false">(AH781)*BU781</f>
        <v>0</v>
      </c>
      <c r="CW781" s="0" t="n">
        <f aca="false">(AI781)*BV781</f>
        <v>0</v>
      </c>
      <c r="CX781" s="0" t="n">
        <f aca="false">(AJ781)*BW781</f>
        <v>0</v>
      </c>
      <c r="CY781" s="0" t="n">
        <f aca="false">(0)*BX781</f>
        <v>0</v>
      </c>
      <c r="CZ781" s="0" t="n">
        <f aca="false">(0)*AX781</f>
        <v>0</v>
      </c>
      <c r="DN781" s="0" t="n">
        <v>0</v>
      </c>
      <c r="DO781" s="0" t="n">
        <v>0</v>
      </c>
      <c r="DP781" s="0" t="n">
        <v>1</v>
      </c>
      <c r="DQ781" s="0" t="n">
        <v>1</v>
      </c>
      <c r="DR781" s="0" t="n">
        <v>1</v>
      </c>
      <c r="DS781" s="0" t="n">
        <v>1</v>
      </c>
      <c r="DT781" s="0" t="n">
        <v>1</v>
      </c>
      <c r="DU781" s="0" t="n">
        <v>1007</v>
      </c>
      <c r="DV781" s="0" t="s">
        <v>616</v>
      </c>
      <c r="DW781" s="0" t="s">
        <v>616</v>
      </c>
      <c r="DX781" s="0" t="n">
        <v>1</v>
      </c>
      <c r="EE781" s="0" t="n">
        <v>6855310</v>
      </c>
      <c r="EF781" s="0" t="n">
        <v>1</v>
      </c>
      <c r="EG781" s="0" t="s">
        <v>176</v>
      </c>
      <c r="EH781" s="0" t="n">
        <v>0</v>
      </c>
      <c r="EJ781" s="0" t="n">
        <v>1</v>
      </c>
      <c r="EK781" s="0" t="n">
        <v>201</v>
      </c>
      <c r="EL781" s="0" t="s">
        <v>177</v>
      </c>
      <c r="EQ781" s="0" t="n">
        <v>0</v>
      </c>
      <c r="ER781" s="0" t="n">
        <v>1270</v>
      </c>
      <c r="ES781" s="0" t="n">
        <v>1270</v>
      </c>
      <c r="ET781" s="0" t="n">
        <v>0</v>
      </c>
      <c r="EU781" s="0" t="n">
        <v>0</v>
      </c>
      <c r="EV781" s="0" t="n">
        <v>0</v>
      </c>
      <c r="EW781" s="0" t="n">
        <v>0</v>
      </c>
      <c r="EX781" s="0" t="n">
        <v>0</v>
      </c>
      <c r="EY781" s="0" t="n">
        <v>0</v>
      </c>
    </row>
    <row r="782" customFormat="false" ht="12.75" hidden="false" customHeight="false" outlineLevel="0" collapsed="false">
      <c r="A782" s="0" t="n">
        <v>17</v>
      </c>
      <c r="B782" s="0" t="n">
        <v>0</v>
      </c>
      <c r="C782" s="0" t="n">
        <f aca="false">ROW(SmtRes!A612)</f>
        <v>612</v>
      </c>
      <c r="D782" s="0" t="n">
        <f aca="false">ROW(EtalonRes!A612)</f>
        <v>612</v>
      </c>
      <c r="E782" s="0" t="s">
        <v>119</v>
      </c>
      <c r="F782" s="0" t="s">
        <v>622</v>
      </c>
      <c r="G782" s="0" t="s">
        <v>623</v>
      </c>
      <c r="H782" s="0" t="s">
        <v>184</v>
      </c>
      <c r="I782" s="0" t="n">
        <v>0.15</v>
      </c>
      <c r="J782" s="0" t="n">
        <v>0</v>
      </c>
      <c r="O782" s="0" t="n">
        <f aca="false">ROUND(CP782*I782,0)</f>
        <v>228</v>
      </c>
      <c r="P782" s="0" t="n">
        <f aca="false">ROUND(CQ782*I782,0)</f>
        <v>152</v>
      </c>
      <c r="Q782" s="0" t="n">
        <f aca="false">ROUND(CR782*I782,0)</f>
        <v>30</v>
      </c>
      <c r="R782" s="0" t="n">
        <f aca="false">ROUND(CS782*I782,0)</f>
        <v>2</v>
      </c>
      <c r="S782" s="0" t="n">
        <f aca="false">ROUND(CT782*I782,0)</f>
        <v>46</v>
      </c>
      <c r="T782" s="0" t="n">
        <f aca="false">ROUND(CU782*I782,0)</f>
        <v>0</v>
      </c>
      <c r="U782" s="0" t="n">
        <f aca="false">CV782*I782</f>
        <v>3.8325</v>
      </c>
      <c r="V782" s="0" t="n">
        <f aca="false">CW782*I782</f>
        <v>0.0915</v>
      </c>
      <c r="W782" s="0" t="n">
        <f aca="false">ROUND(CX782*I782,0)</f>
        <v>0</v>
      </c>
      <c r="X782" s="0" t="n">
        <f aca="false">ROUND(CY782,0)</f>
        <v>58</v>
      </c>
      <c r="Y782" s="0" t="n">
        <f aca="false">ROUND(CZ782,0)</f>
        <v>31</v>
      </c>
      <c r="AA782" s="0" t="n">
        <v>0</v>
      </c>
      <c r="AB782" s="0" t="n">
        <f aca="false">ROUND((AC782+AD782+AF782),2)</f>
        <v>1517.45</v>
      </c>
      <c r="AC782" s="0" t="n">
        <f aca="false">ROUND((ES782),2)</f>
        <v>1010.62</v>
      </c>
      <c r="AD782" s="0" t="n">
        <f aca="false">ROUND(((ET782)+(((EU782)*1.13)-(EU782))),2)</f>
        <v>198.19</v>
      </c>
      <c r="AE782" s="0" t="n">
        <f aca="false">ROUND(((EU782)*1.13),2)</f>
        <v>11.32</v>
      </c>
      <c r="AF782" s="0" t="n">
        <f aca="false">ROUND(((EV782)*1.13),2)</f>
        <v>308.64</v>
      </c>
      <c r="AG782" s="0" t="n">
        <f aca="false">ROUND((AP782),2)</f>
        <v>0</v>
      </c>
      <c r="AH782" s="0" t="n">
        <f aca="false">(EW782)</f>
        <v>25.55</v>
      </c>
      <c r="AI782" s="0" t="n">
        <f aca="false">(EX782)</f>
        <v>0.61</v>
      </c>
      <c r="AJ782" s="0" t="n">
        <f aca="false">ROUND((AS782),2)</f>
        <v>0</v>
      </c>
      <c r="AK782" s="0" t="n">
        <v>1480.64</v>
      </c>
      <c r="AL782" s="0" t="n">
        <v>1010.62</v>
      </c>
      <c r="AM782" s="0" t="n">
        <v>196.89</v>
      </c>
      <c r="AN782" s="0" t="n">
        <v>10.02</v>
      </c>
      <c r="AO782" s="0" t="n">
        <v>273.13</v>
      </c>
      <c r="AP782" s="0" t="n">
        <v>0</v>
      </c>
      <c r="AQ782" s="0" t="n">
        <v>25.55</v>
      </c>
      <c r="AR782" s="0" t="n">
        <v>0.61</v>
      </c>
      <c r="AS782" s="0" t="n">
        <v>0</v>
      </c>
      <c r="AT782" s="0" t="n">
        <f aca="false">BZ782</f>
        <v>120</v>
      </c>
      <c r="AU782" s="0" t="n">
        <f aca="false">CA782</f>
        <v>65</v>
      </c>
      <c r="AV782" s="0" t="n">
        <v>1</v>
      </c>
      <c r="AW782" s="0" t="n">
        <v>1</v>
      </c>
      <c r="AX782" s="0" t="n">
        <v>1</v>
      </c>
      <c r="AY782" s="0" t="n">
        <v>1</v>
      </c>
      <c r="AZ782" s="0" t="n">
        <v>1</v>
      </c>
      <c r="BA782" s="0" t="n">
        <v>1</v>
      </c>
      <c r="BB782" s="0" t="n">
        <v>1</v>
      </c>
      <c r="BC782" s="0" t="n">
        <v>1</v>
      </c>
      <c r="BH782" s="0" t="n">
        <v>0</v>
      </c>
      <c r="BI782" s="0" t="n">
        <v>1</v>
      </c>
      <c r="BJ782" s="0" t="s">
        <v>622</v>
      </c>
      <c r="BM782" s="0" t="n">
        <v>126</v>
      </c>
      <c r="BN782" s="0" t="n">
        <v>0</v>
      </c>
      <c r="BO782" s="0" t="s">
        <v>622</v>
      </c>
      <c r="BP782" s="0" t="n">
        <v>1</v>
      </c>
      <c r="BQ782" s="0" t="n">
        <v>1</v>
      </c>
      <c r="BR782" s="0" t="n">
        <v>0</v>
      </c>
      <c r="BS782" s="0" t="n">
        <v>1</v>
      </c>
      <c r="BT782" s="0" t="n">
        <v>1</v>
      </c>
      <c r="BU782" s="0" t="n">
        <v>1</v>
      </c>
      <c r="BV782" s="0" t="n">
        <v>1</v>
      </c>
      <c r="BW782" s="0" t="n">
        <v>1</v>
      </c>
      <c r="BX782" s="0" t="n">
        <v>1</v>
      </c>
      <c r="BZ782" s="0" t="n">
        <v>120</v>
      </c>
      <c r="CA782" s="0" t="n">
        <v>65</v>
      </c>
      <c r="CF782" s="0" t="n">
        <v>0</v>
      </c>
      <c r="CG782" s="0" t="n">
        <v>0</v>
      </c>
      <c r="CM782" s="0" t="n">
        <v>0</v>
      </c>
      <c r="CO782" s="0" t="n">
        <v>0</v>
      </c>
      <c r="CP782" s="0" t="n">
        <f aca="false">(AB782)*AZ782</f>
        <v>1517.45</v>
      </c>
      <c r="CQ782" s="0" t="n">
        <f aca="false">(AC782)*BC782</f>
        <v>1010.62</v>
      </c>
      <c r="CR782" s="0" t="n">
        <f aca="false">(AD782)*BB782</f>
        <v>198.19</v>
      </c>
      <c r="CS782" s="0" t="n">
        <f aca="false">(AE782)*BS782</f>
        <v>11.32</v>
      </c>
      <c r="CT782" s="0" t="n">
        <f aca="false">(AF782)*BA782</f>
        <v>308.64</v>
      </c>
      <c r="CU782" s="0" t="n">
        <f aca="false">(AG782)*BT782</f>
        <v>0</v>
      </c>
      <c r="CV782" s="0" t="n">
        <f aca="false">(AH782)*BU782</f>
        <v>25.55</v>
      </c>
      <c r="CW782" s="0" t="n">
        <f aca="false">(AI782)*BV782</f>
        <v>0.61</v>
      </c>
      <c r="CX782" s="0" t="n">
        <f aca="false">(AJ782)*BW782</f>
        <v>0</v>
      </c>
      <c r="CY782" s="0" t="n">
        <f aca="false">(((R782+S782)*BZ782*1)/100)</f>
        <v>57.6</v>
      </c>
      <c r="CZ782" s="0" t="n">
        <f aca="false">(((R782+S782)*CA782*1)/100)</f>
        <v>31.2</v>
      </c>
      <c r="DN782" s="0" t="n">
        <v>0</v>
      </c>
      <c r="DO782" s="0" t="n">
        <v>0</v>
      </c>
      <c r="DP782" s="0" t="n">
        <v>1</v>
      </c>
      <c r="DQ782" s="0" t="n">
        <v>1</v>
      </c>
      <c r="DR782" s="0" t="n">
        <v>1</v>
      </c>
      <c r="DS782" s="0" t="n">
        <v>1</v>
      </c>
      <c r="DT782" s="0" t="n">
        <v>1</v>
      </c>
      <c r="DU782" s="0" t="n">
        <v>1013</v>
      </c>
      <c r="DV782" s="0" t="s">
        <v>184</v>
      </c>
      <c r="DW782" s="0" t="s">
        <v>185</v>
      </c>
      <c r="DX782" s="0" t="n">
        <v>1</v>
      </c>
      <c r="EE782" s="0" t="n">
        <v>6855268</v>
      </c>
      <c r="EF782" s="0" t="n">
        <v>1</v>
      </c>
      <c r="EG782" s="0" t="s">
        <v>176</v>
      </c>
      <c r="EH782" s="0" t="n">
        <v>0</v>
      </c>
      <c r="EJ782" s="0" t="n">
        <v>1</v>
      </c>
      <c r="EK782" s="0" t="n">
        <v>126</v>
      </c>
      <c r="EL782" s="0" t="s">
        <v>624</v>
      </c>
      <c r="EP782" s="0" t="s">
        <v>625</v>
      </c>
      <c r="EQ782" s="0" t="n">
        <v>0</v>
      </c>
      <c r="ER782" s="0" t="n">
        <v>1480.64</v>
      </c>
      <c r="ES782" s="0" t="n">
        <v>1010.62</v>
      </c>
      <c r="ET782" s="0" t="n">
        <v>196.89</v>
      </c>
      <c r="EU782" s="0" t="n">
        <v>10.02</v>
      </c>
      <c r="EV782" s="0" t="n">
        <v>273.13</v>
      </c>
      <c r="EW782" s="0" t="n">
        <v>25.55</v>
      </c>
      <c r="EX782" s="0" t="n">
        <v>0.61</v>
      </c>
      <c r="EY782" s="0" t="n">
        <v>0</v>
      </c>
    </row>
    <row r="783" customFormat="false" ht="12.75" hidden="false" customHeight="false" outlineLevel="0" collapsed="false">
      <c r="A783" s="0" t="n">
        <v>17</v>
      </c>
      <c r="B783" s="0" t="n">
        <v>0</v>
      </c>
      <c r="E783" s="0" t="s">
        <v>127</v>
      </c>
      <c r="F783" s="0" t="s">
        <v>626</v>
      </c>
      <c r="G783" s="0" t="s">
        <v>627</v>
      </c>
      <c r="H783" s="0" t="s">
        <v>616</v>
      </c>
      <c r="I783" s="0" t="n">
        <v>0.75</v>
      </c>
      <c r="J783" s="0" t="n">
        <v>0</v>
      </c>
      <c r="O783" s="0" t="n">
        <f aca="false">ROUND(CP783*I783,0)</f>
        <v>1425</v>
      </c>
      <c r="P783" s="0" t="n">
        <f aca="false">ROUND(CQ783*I783,0)</f>
        <v>1425</v>
      </c>
      <c r="Q783" s="0" t="n">
        <f aca="false">ROUND(CR783*I783,0)</f>
        <v>0</v>
      </c>
      <c r="R783" s="0" t="n">
        <f aca="false">ROUND(CS783*I783,0)</f>
        <v>0</v>
      </c>
      <c r="S783" s="0" t="n">
        <f aca="false">ROUND(CT783*I783,0)</f>
        <v>0</v>
      </c>
      <c r="T783" s="0" t="n">
        <f aca="false">ROUND(CU783*I783,0)</f>
        <v>0</v>
      </c>
      <c r="U783" s="0" t="n">
        <f aca="false">CV783*I783</f>
        <v>0</v>
      </c>
      <c r="V783" s="0" t="n">
        <f aca="false">CW783*I783</f>
        <v>0</v>
      </c>
      <c r="W783" s="0" t="n">
        <f aca="false">ROUND(CX783*I783,0)</f>
        <v>0</v>
      </c>
      <c r="X783" s="0" t="n">
        <f aca="false">ROUND(CY783,0)</f>
        <v>0</v>
      </c>
      <c r="Y783" s="0" t="n">
        <f aca="false">ROUND(CZ783,0)</f>
        <v>0</v>
      </c>
      <c r="AA783" s="0" t="n">
        <v>0</v>
      </c>
      <c r="AB783" s="0" t="n">
        <f aca="false">ROUND((AC783+AD783+AF783),2)</f>
        <v>1900</v>
      </c>
      <c r="AC783" s="0" t="n">
        <f aca="false">ROUND((ES783),2)</f>
        <v>1900</v>
      </c>
      <c r="AD783" s="0" t="n">
        <f aca="false">ROUND((ET783),2)</f>
        <v>0</v>
      </c>
      <c r="AE783" s="0" t="n">
        <f aca="false">ROUND((EU783),2)</f>
        <v>0</v>
      </c>
      <c r="AF783" s="0" t="n">
        <f aca="false">ROUND((EV783),2)</f>
        <v>0</v>
      </c>
      <c r="AG783" s="0" t="n">
        <f aca="false">ROUND((AP783),2)</f>
        <v>0</v>
      </c>
      <c r="AH783" s="0" t="n">
        <f aca="false">(EW783)</f>
        <v>0</v>
      </c>
      <c r="AI783" s="0" t="n">
        <f aca="false">(EX783)</f>
        <v>0</v>
      </c>
      <c r="AJ783" s="0" t="n">
        <f aca="false">ROUND((AS783),2)</f>
        <v>0</v>
      </c>
      <c r="AK783" s="0" t="n">
        <v>1900</v>
      </c>
      <c r="AL783" s="0" t="n">
        <v>1900</v>
      </c>
      <c r="AM783" s="0" t="n">
        <v>0</v>
      </c>
      <c r="AN783" s="0" t="n">
        <v>0</v>
      </c>
      <c r="AO783" s="0" t="n">
        <v>0</v>
      </c>
      <c r="AP783" s="0" t="n">
        <v>0</v>
      </c>
      <c r="AQ783" s="0" t="n">
        <v>0</v>
      </c>
      <c r="AR783" s="0" t="n">
        <v>0</v>
      </c>
      <c r="AS783" s="0" t="n">
        <v>0</v>
      </c>
      <c r="AT783" s="0" t="n">
        <f aca="false">BZ783</f>
        <v>108</v>
      </c>
      <c r="AU783" s="0" t="n">
        <f aca="false">CA783</f>
        <v>76</v>
      </c>
      <c r="AV783" s="0" t="n">
        <v>1</v>
      </c>
      <c r="AW783" s="0" t="n">
        <v>1</v>
      </c>
      <c r="AX783" s="0" t="n">
        <v>1</v>
      </c>
      <c r="AY783" s="0" t="n">
        <v>1</v>
      </c>
      <c r="AZ783" s="0" t="n">
        <v>1</v>
      </c>
      <c r="BA783" s="0" t="n">
        <v>1</v>
      </c>
      <c r="BB783" s="0" t="n">
        <v>1</v>
      </c>
      <c r="BC783" s="0" t="n">
        <v>1</v>
      </c>
      <c r="BH783" s="0" t="n">
        <v>3</v>
      </c>
      <c r="BI783" s="0" t="n">
        <v>1</v>
      </c>
      <c r="BJ783" s="0" t="s">
        <v>626</v>
      </c>
      <c r="BM783" s="0" t="n">
        <v>201</v>
      </c>
      <c r="BN783" s="0" t="n">
        <v>0</v>
      </c>
      <c r="BO783" s="0" t="s">
        <v>626</v>
      </c>
      <c r="BP783" s="0" t="n">
        <v>1</v>
      </c>
      <c r="BQ783" s="0" t="n">
        <v>1</v>
      </c>
      <c r="BR783" s="0" t="n">
        <v>0</v>
      </c>
      <c r="BS783" s="0" t="n">
        <v>1</v>
      </c>
      <c r="BT783" s="0" t="n">
        <v>1</v>
      </c>
      <c r="BU783" s="0" t="n">
        <v>1</v>
      </c>
      <c r="BV783" s="0" t="n">
        <v>1</v>
      </c>
      <c r="BW783" s="0" t="n">
        <v>1</v>
      </c>
      <c r="BX783" s="0" t="n">
        <v>1</v>
      </c>
      <c r="BZ783" s="0" t="n">
        <v>108</v>
      </c>
      <c r="CA783" s="0" t="n">
        <v>76</v>
      </c>
      <c r="CF783" s="0" t="n">
        <v>0</v>
      </c>
      <c r="CG783" s="0" t="n">
        <v>0</v>
      </c>
      <c r="CM783" s="0" t="n">
        <v>0</v>
      </c>
      <c r="CO783" s="0" t="n">
        <v>0</v>
      </c>
      <c r="CP783" s="0" t="n">
        <f aca="false">(AB783)*AZ783</f>
        <v>1900</v>
      </c>
      <c r="CQ783" s="0" t="n">
        <f aca="false">(AC783)*BC783</f>
        <v>1900</v>
      </c>
      <c r="CR783" s="0" t="n">
        <f aca="false">(AD783)*BB783</f>
        <v>0</v>
      </c>
      <c r="CS783" s="0" t="n">
        <f aca="false">(AE783)*BS783</f>
        <v>0</v>
      </c>
      <c r="CT783" s="0" t="n">
        <f aca="false">(AF783)*BA783</f>
        <v>0</v>
      </c>
      <c r="CU783" s="0" t="n">
        <f aca="false">(AG783)*BT783</f>
        <v>0</v>
      </c>
      <c r="CV783" s="0" t="n">
        <f aca="false">(AH783)*BU783</f>
        <v>0</v>
      </c>
      <c r="CW783" s="0" t="n">
        <f aca="false">(AI783)*BV783</f>
        <v>0</v>
      </c>
      <c r="CX783" s="0" t="n">
        <f aca="false">(AJ783)*BW783</f>
        <v>0</v>
      </c>
      <c r="CY783" s="0" t="n">
        <f aca="false">(0)*BX783</f>
        <v>0</v>
      </c>
      <c r="CZ783" s="0" t="n">
        <f aca="false">(0)*AX783</f>
        <v>0</v>
      </c>
      <c r="DN783" s="0" t="n">
        <v>0</v>
      </c>
      <c r="DO783" s="0" t="n">
        <v>0</v>
      </c>
      <c r="DP783" s="0" t="n">
        <v>1</v>
      </c>
      <c r="DQ783" s="0" t="n">
        <v>1</v>
      </c>
      <c r="DR783" s="0" t="n">
        <v>1</v>
      </c>
      <c r="DS783" s="0" t="n">
        <v>1</v>
      </c>
      <c r="DT783" s="0" t="n">
        <v>1</v>
      </c>
      <c r="DU783" s="0" t="n">
        <v>1007</v>
      </c>
      <c r="DV783" s="0" t="s">
        <v>616</v>
      </c>
      <c r="DW783" s="0" t="s">
        <v>616</v>
      </c>
      <c r="DX783" s="0" t="n">
        <v>1</v>
      </c>
      <c r="EE783" s="0" t="n">
        <v>6855310</v>
      </c>
      <c r="EF783" s="0" t="n">
        <v>1</v>
      </c>
      <c r="EG783" s="0" t="s">
        <v>176</v>
      </c>
      <c r="EH783" s="0" t="n">
        <v>0</v>
      </c>
      <c r="EJ783" s="0" t="n">
        <v>1</v>
      </c>
      <c r="EK783" s="0" t="n">
        <v>201</v>
      </c>
      <c r="EL783" s="0" t="s">
        <v>177</v>
      </c>
      <c r="EQ783" s="0" t="n">
        <v>0</v>
      </c>
      <c r="ER783" s="0" t="n">
        <v>1900</v>
      </c>
      <c r="ES783" s="0" t="n">
        <v>1900</v>
      </c>
      <c r="ET783" s="0" t="n">
        <v>0</v>
      </c>
      <c r="EU783" s="0" t="n">
        <v>0</v>
      </c>
      <c r="EV783" s="0" t="n">
        <v>0</v>
      </c>
      <c r="EW783" s="0" t="n">
        <v>0</v>
      </c>
      <c r="EX783" s="0" t="n">
        <v>0</v>
      </c>
      <c r="EY783" s="0" t="n">
        <v>0</v>
      </c>
    </row>
    <row r="784" customFormat="false" ht="12.75" hidden="false" customHeight="false" outlineLevel="0" collapsed="false">
      <c r="A784" s="0" t="n">
        <v>17</v>
      </c>
      <c r="B784" s="0" t="n">
        <v>0</v>
      </c>
      <c r="C784" s="0" t="n">
        <f aca="false">ROW(SmtRes!A618)</f>
        <v>618</v>
      </c>
      <c r="D784" s="0" t="n">
        <f aca="false">ROW(EtalonRes!A618)</f>
        <v>618</v>
      </c>
      <c r="E784" s="0" t="s">
        <v>244</v>
      </c>
      <c r="F784" s="0" t="s">
        <v>628</v>
      </c>
      <c r="G784" s="0" t="s">
        <v>629</v>
      </c>
      <c r="H784" s="0" t="s">
        <v>184</v>
      </c>
      <c r="I784" s="0" t="n">
        <v>0.3</v>
      </c>
      <c r="J784" s="0" t="n">
        <v>0</v>
      </c>
      <c r="O784" s="0" t="n">
        <f aca="false">ROUND(CP784*I784,0)</f>
        <v>241</v>
      </c>
      <c r="P784" s="0" t="n">
        <f aca="false">ROUND(CQ784*I784,0)</f>
        <v>220</v>
      </c>
      <c r="Q784" s="0" t="n">
        <f aca="false">ROUND(CR784*I784,0)</f>
        <v>0</v>
      </c>
      <c r="R784" s="0" t="n">
        <f aca="false">ROUND(CS784*I784,0)</f>
        <v>0</v>
      </c>
      <c r="S784" s="0" t="n">
        <f aca="false">ROUND(CT784*I784,0)</f>
        <v>21</v>
      </c>
      <c r="T784" s="0" t="n">
        <f aca="false">ROUND(CU784*I784,0)</f>
        <v>0</v>
      </c>
      <c r="U784" s="0" t="n">
        <f aca="false">CV784*I784</f>
        <v>1.734</v>
      </c>
      <c r="V784" s="0" t="n">
        <f aca="false">CW784*I784</f>
        <v>0</v>
      </c>
      <c r="W784" s="0" t="n">
        <f aca="false">ROUND(CX784*I784,0)</f>
        <v>0</v>
      </c>
      <c r="X784" s="0" t="n">
        <f aca="false">ROUND(CY784,0)</f>
        <v>19</v>
      </c>
      <c r="Y784" s="0" t="n">
        <f aca="false">ROUND(CZ784,0)</f>
        <v>18</v>
      </c>
      <c r="AA784" s="0" t="n">
        <v>0</v>
      </c>
      <c r="AB784" s="0" t="n">
        <f aca="false">ROUND((AC784+AD784+AF784),2)</f>
        <v>803.42</v>
      </c>
      <c r="AC784" s="0" t="n">
        <f aca="false">ROUND((ES784),2)</f>
        <v>733.22</v>
      </c>
      <c r="AD784" s="0" t="n">
        <f aca="false">ROUND(((ET784)+(((EU784)*1.13)-(EU784))),2)</f>
        <v>0.96</v>
      </c>
      <c r="AE784" s="0" t="n">
        <f aca="false">ROUND(((EU784)*1.13),2)</f>
        <v>0</v>
      </c>
      <c r="AF784" s="0" t="n">
        <f aca="false">ROUND(((EV784)*1.13),2)</f>
        <v>69.24</v>
      </c>
      <c r="AG784" s="0" t="n">
        <f aca="false">ROUND((AP784),2)</f>
        <v>0</v>
      </c>
      <c r="AH784" s="0" t="n">
        <f aca="false">(EW784)</f>
        <v>5.78</v>
      </c>
      <c r="AI784" s="0" t="n">
        <f aca="false">(EX784)</f>
        <v>0</v>
      </c>
      <c r="AJ784" s="0" t="n">
        <f aca="false">ROUND((AS784),2)</f>
        <v>0</v>
      </c>
      <c r="AK784" s="0" t="n">
        <v>795.45</v>
      </c>
      <c r="AL784" s="0" t="n">
        <v>733.22</v>
      </c>
      <c r="AM784" s="0" t="n">
        <v>0.96</v>
      </c>
      <c r="AN784" s="0" t="n">
        <v>0</v>
      </c>
      <c r="AO784" s="0" t="n">
        <v>61.27</v>
      </c>
      <c r="AP784" s="0" t="n">
        <v>0</v>
      </c>
      <c r="AQ784" s="0" t="n">
        <v>5.78</v>
      </c>
      <c r="AR784" s="0" t="n">
        <v>0</v>
      </c>
      <c r="AS784" s="0" t="n">
        <v>0</v>
      </c>
      <c r="AT784" s="0" t="n">
        <f aca="false">BZ784</f>
        <v>90</v>
      </c>
      <c r="AU784" s="0" t="n">
        <f aca="false">CA784</f>
        <v>85</v>
      </c>
      <c r="AV784" s="0" t="n">
        <v>1</v>
      </c>
      <c r="AW784" s="0" t="n">
        <v>1</v>
      </c>
      <c r="AX784" s="0" t="n">
        <v>1</v>
      </c>
      <c r="AY784" s="0" t="n">
        <v>1</v>
      </c>
      <c r="AZ784" s="0" t="n">
        <v>1</v>
      </c>
      <c r="BA784" s="0" t="n">
        <v>1</v>
      </c>
      <c r="BB784" s="0" t="n">
        <v>1</v>
      </c>
      <c r="BC784" s="0" t="n">
        <v>1</v>
      </c>
      <c r="BH784" s="0" t="n">
        <v>0</v>
      </c>
      <c r="BI784" s="0" t="n">
        <v>1</v>
      </c>
      <c r="BJ784" s="0" t="s">
        <v>628</v>
      </c>
      <c r="BM784" s="0" t="n">
        <v>128</v>
      </c>
      <c r="BN784" s="0" t="n">
        <v>0</v>
      </c>
      <c r="BO784" s="0" t="s">
        <v>628</v>
      </c>
      <c r="BP784" s="0" t="n">
        <v>1</v>
      </c>
      <c r="BQ784" s="0" t="n">
        <v>1</v>
      </c>
      <c r="BR784" s="0" t="n">
        <v>0</v>
      </c>
      <c r="BS784" s="0" t="n">
        <v>1</v>
      </c>
      <c r="BT784" s="0" t="n">
        <v>1</v>
      </c>
      <c r="BU784" s="0" t="n">
        <v>1</v>
      </c>
      <c r="BV784" s="0" t="n">
        <v>1</v>
      </c>
      <c r="BW784" s="0" t="n">
        <v>1</v>
      </c>
      <c r="BX784" s="0" t="n">
        <v>1</v>
      </c>
      <c r="BZ784" s="0" t="n">
        <v>90</v>
      </c>
      <c r="CA784" s="0" t="n">
        <v>85</v>
      </c>
      <c r="CF784" s="0" t="n">
        <v>0</v>
      </c>
      <c r="CG784" s="0" t="n">
        <v>0</v>
      </c>
      <c r="CM784" s="0" t="n">
        <v>0</v>
      </c>
      <c r="CO784" s="0" t="n">
        <v>0</v>
      </c>
      <c r="CP784" s="0" t="n">
        <f aca="false">(AB784)*AZ784</f>
        <v>803.42</v>
      </c>
      <c r="CQ784" s="0" t="n">
        <f aca="false">(AC784)*BC784</f>
        <v>733.22</v>
      </c>
      <c r="CR784" s="0" t="n">
        <f aca="false">(AD784)*BB784</f>
        <v>0.96</v>
      </c>
      <c r="CS784" s="0" t="n">
        <f aca="false">(AE784)*BS784</f>
        <v>0</v>
      </c>
      <c r="CT784" s="0" t="n">
        <f aca="false">(AF784)*BA784</f>
        <v>69.24</v>
      </c>
      <c r="CU784" s="0" t="n">
        <f aca="false">(AG784)*BT784</f>
        <v>0</v>
      </c>
      <c r="CV784" s="0" t="n">
        <f aca="false">(AH784)*BU784</f>
        <v>5.78</v>
      </c>
      <c r="CW784" s="0" t="n">
        <f aca="false">(AI784)*BV784</f>
        <v>0</v>
      </c>
      <c r="CX784" s="0" t="n">
        <f aca="false">(AJ784)*BW784</f>
        <v>0</v>
      </c>
      <c r="CY784" s="0" t="n">
        <f aca="false">(((R784+S784)*BZ784*1)/100)</f>
        <v>18.9</v>
      </c>
      <c r="CZ784" s="0" t="n">
        <f aca="false">(((R784+S784)*CA784*1)/100)</f>
        <v>17.85</v>
      </c>
      <c r="DN784" s="0" t="n">
        <v>0</v>
      </c>
      <c r="DO784" s="0" t="n">
        <v>0</v>
      </c>
      <c r="DP784" s="0" t="n">
        <v>1</v>
      </c>
      <c r="DQ784" s="0" t="n">
        <v>1</v>
      </c>
      <c r="DR784" s="0" t="n">
        <v>1</v>
      </c>
      <c r="DS784" s="0" t="n">
        <v>1</v>
      </c>
      <c r="DT784" s="0" t="n">
        <v>1</v>
      </c>
      <c r="DU784" s="0" t="n">
        <v>1013</v>
      </c>
      <c r="DV784" s="0" t="s">
        <v>184</v>
      </c>
      <c r="DW784" s="0" t="s">
        <v>185</v>
      </c>
      <c r="DX784" s="0" t="n">
        <v>1</v>
      </c>
      <c r="EE784" s="0" t="n">
        <v>6855269</v>
      </c>
      <c r="EF784" s="0" t="n">
        <v>1</v>
      </c>
      <c r="EG784" s="0" t="s">
        <v>176</v>
      </c>
      <c r="EH784" s="0" t="n">
        <v>0</v>
      </c>
      <c r="EJ784" s="0" t="n">
        <v>1</v>
      </c>
      <c r="EK784" s="0" t="n">
        <v>128</v>
      </c>
      <c r="EL784" s="0" t="s">
        <v>630</v>
      </c>
      <c r="EP784" s="0" t="s">
        <v>631</v>
      </c>
      <c r="EQ784" s="0" t="n">
        <v>0</v>
      </c>
      <c r="ER784" s="0" t="n">
        <v>795.45</v>
      </c>
      <c r="ES784" s="0" t="n">
        <v>733.22</v>
      </c>
      <c r="ET784" s="0" t="n">
        <v>0.96</v>
      </c>
      <c r="EU784" s="0" t="n">
        <v>0</v>
      </c>
      <c r="EV784" s="0" t="n">
        <v>61.27</v>
      </c>
      <c r="EW784" s="0" t="n">
        <v>5.78</v>
      </c>
      <c r="EX784" s="0" t="n">
        <v>0</v>
      </c>
      <c r="EY784" s="0" t="n">
        <v>0</v>
      </c>
    </row>
    <row r="785" customFormat="false" ht="12.75" hidden="false" customHeight="false" outlineLevel="0" collapsed="false">
      <c r="A785" s="0" t="n">
        <v>17</v>
      </c>
      <c r="B785" s="0" t="n">
        <v>0</v>
      </c>
      <c r="E785" s="0" t="s">
        <v>250</v>
      </c>
      <c r="F785" s="0" t="s">
        <v>632</v>
      </c>
      <c r="G785" s="0" t="s">
        <v>633</v>
      </c>
      <c r="H785" s="0" t="s">
        <v>605</v>
      </c>
      <c r="I785" s="0" t="n">
        <v>30</v>
      </c>
      <c r="J785" s="0" t="n">
        <v>0</v>
      </c>
      <c r="O785" s="0" t="n">
        <f aca="false">ROUND(CP785*I785,0)</f>
        <v>62</v>
      </c>
      <c r="P785" s="0" t="n">
        <f aca="false">ROUND(CQ785*I785,0)</f>
        <v>62</v>
      </c>
      <c r="Q785" s="0" t="n">
        <f aca="false">ROUND(CR785*I785,0)</f>
        <v>0</v>
      </c>
      <c r="R785" s="0" t="n">
        <f aca="false">ROUND(CS785*I785,0)</f>
        <v>0</v>
      </c>
      <c r="S785" s="0" t="n">
        <f aca="false">ROUND(CT785*I785,0)</f>
        <v>0</v>
      </c>
      <c r="T785" s="0" t="n">
        <f aca="false">ROUND(CU785*I785,0)</f>
        <v>0</v>
      </c>
      <c r="U785" s="0" t="n">
        <f aca="false">CV785*I785</f>
        <v>0</v>
      </c>
      <c r="V785" s="0" t="n">
        <f aca="false">CW785*I785</f>
        <v>0</v>
      </c>
      <c r="W785" s="0" t="n">
        <f aca="false">ROUND(CX785*I785,0)</f>
        <v>0</v>
      </c>
      <c r="X785" s="0" t="n">
        <f aca="false">ROUND(CY785,0)</f>
        <v>0</v>
      </c>
      <c r="Y785" s="0" t="n">
        <f aca="false">ROUND(CZ785,0)</f>
        <v>0</v>
      </c>
      <c r="AA785" s="0" t="n">
        <v>0</v>
      </c>
      <c r="AB785" s="0" t="n">
        <f aca="false">ROUND((AC785+AD785+AF785),2)</f>
        <v>2.07</v>
      </c>
      <c r="AC785" s="0" t="n">
        <f aca="false">ROUND((ES785),2)</f>
        <v>2.07</v>
      </c>
      <c r="AD785" s="0" t="n">
        <f aca="false">ROUND((ET785),2)</f>
        <v>0</v>
      </c>
      <c r="AE785" s="0" t="n">
        <f aca="false">ROUND((EU785),2)</f>
        <v>0</v>
      </c>
      <c r="AF785" s="0" t="n">
        <f aca="false">ROUND((EV785),2)</f>
        <v>0</v>
      </c>
      <c r="AG785" s="0" t="n">
        <f aca="false">ROUND((AP785),2)</f>
        <v>0</v>
      </c>
      <c r="AH785" s="0" t="n">
        <f aca="false">(EW785)</f>
        <v>0</v>
      </c>
      <c r="AI785" s="0" t="n">
        <f aca="false">(EX785)</f>
        <v>0</v>
      </c>
      <c r="AJ785" s="0" t="n">
        <f aca="false">ROUND((AS785),2)</f>
        <v>0</v>
      </c>
      <c r="AK785" s="0" t="n">
        <v>2.07</v>
      </c>
      <c r="AL785" s="0" t="n">
        <v>2.07</v>
      </c>
      <c r="AM785" s="0" t="n">
        <v>0</v>
      </c>
      <c r="AN785" s="0" t="n">
        <v>0</v>
      </c>
      <c r="AO785" s="0" t="n">
        <v>0</v>
      </c>
      <c r="AP785" s="0" t="n">
        <v>0</v>
      </c>
      <c r="AQ785" s="0" t="n">
        <v>0</v>
      </c>
      <c r="AR785" s="0" t="n">
        <v>0</v>
      </c>
      <c r="AS785" s="0" t="n">
        <v>0</v>
      </c>
      <c r="AT785" s="0" t="n">
        <f aca="false">BZ785</f>
        <v>108</v>
      </c>
      <c r="AU785" s="0" t="n">
        <f aca="false">CA785</f>
        <v>76</v>
      </c>
      <c r="AV785" s="0" t="n">
        <v>1</v>
      </c>
      <c r="AW785" s="0" t="n">
        <v>1</v>
      </c>
      <c r="AX785" s="0" t="n">
        <v>1</v>
      </c>
      <c r="AY785" s="0" t="n">
        <v>1</v>
      </c>
      <c r="AZ785" s="0" t="n">
        <v>1</v>
      </c>
      <c r="BA785" s="0" t="n">
        <v>1</v>
      </c>
      <c r="BB785" s="0" t="n">
        <v>1</v>
      </c>
      <c r="BC785" s="0" t="n">
        <v>1</v>
      </c>
      <c r="BH785" s="0" t="n">
        <v>3</v>
      </c>
      <c r="BI785" s="0" t="n">
        <v>1</v>
      </c>
      <c r="BJ785" s="0" t="s">
        <v>632</v>
      </c>
      <c r="BM785" s="0" t="n">
        <v>201</v>
      </c>
      <c r="BN785" s="0" t="n">
        <v>0</v>
      </c>
      <c r="BO785" s="0" t="s">
        <v>632</v>
      </c>
      <c r="BP785" s="0" t="n">
        <v>1</v>
      </c>
      <c r="BQ785" s="0" t="n">
        <v>1</v>
      </c>
      <c r="BR785" s="0" t="n">
        <v>0</v>
      </c>
      <c r="BS785" s="0" t="n">
        <v>1</v>
      </c>
      <c r="BT785" s="0" t="n">
        <v>1</v>
      </c>
      <c r="BU785" s="0" t="n">
        <v>1</v>
      </c>
      <c r="BV785" s="0" t="n">
        <v>1</v>
      </c>
      <c r="BW785" s="0" t="n">
        <v>1</v>
      </c>
      <c r="BX785" s="0" t="n">
        <v>1</v>
      </c>
      <c r="BZ785" s="0" t="n">
        <v>108</v>
      </c>
      <c r="CA785" s="0" t="n">
        <v>76</v>
      </c>
      <c r="CF785" s="0" t="n">
        <v>0</v>
      </c>
      <c r="CG785" s="0" t="n">
        <v>0</v>
      </c>
      <c r="CM785" s="0" t="n">
        <v>0</v>
      </c>
      <c r="CO785" s="0" t="n">
        <v>0</v>
      </c>
      <c r="CP785" s="0" t="n">
        <f aca="false">(AB785)*AZ785</f>
        <v>2.07</v>
      </c>
      <c r="CQ785" s="0" t="n">
        <f aca="false">(AC785)*BC785</f>
        <v>2.07</v>
      </c>
      <c r="CR785" s="0" t="n">
        <f aca="false">(AD785)*BB785</f>
        <v>0</v>
      </c>
      <c r="CS785" s="0" t="n">
        <f aca="false">(AE785)*BS785</f>
        <v>0</v>
      </c>
      <c r="CT785" s="0" t="n">
        <f aca="false">(AF785)*BA785</f>
        <v>0</v>
      </c>
      <c r="CU785" s="0" t="n">
        <f aca="false">(AG785)*BT785</f>
        <v>0</v>
      </c>
      <c r="CV785" s="0" t="n">
        <f aca="false">(AH785)*BU785</f>
        <v>0</v>
      </c>
      <c r="CW785" s="0" t="n">
        <f aca="false">(AI785)*BV785</f>
        <v>0</v>
      </c>
      <c r="CX785" s="0" t="n">
        <f aca="false">(AJ785)*BW785</f>
        <v>0</v>
      </c>
      <c r="CY785" s="0" t="n">
        <f aca="false">(0)*BX785</f>
        <v>0</v>
      </c>
      <c r="CZ785" s="0" t="n">
        <f aca="false">(0)*AX785</f>
        <v>0</v>
      </c>
      <c r="DN785" s="0" t="n">
        <v>0</v>
      </c>
      <c r="DO785" s="0" t="n">
        <v>0</v>
      </c>
      <c r="DP785" s="0" t="n">
        <v>1</v>
      </c>
      <c r="DQ785" s="0" t="n">
        <v>1</v>
      </c>
      <c r="DR785" s="0" t="n">
        <v>1</v>
      </c>
      <c r="DS785" s="0" t="n">
        <v>1</v>
      </c>
      <c r="DT785" s="0" t="n">
        <v>1</v>
      </c>
      <c r="DU785" s="0" t="n">
        <v>1005</v>
      </c>
      <c r="DV785" s="0" t="s">
        <v>605</v>
      </c>
      <c r="DW785" s="0" t="s">
        <v>605</v>
      </c>
      <c r="DX785" s="0" t="n">
        <v>1</v>
      </c>
      <c r="EE785" s="0" t="n">
        <v>6855310</v>
      </c>
      <c r="EF785" s="0" t="n">
        <v>1</v>
      </c>
      <c r="EG785" s="0" t="s">
        <v>176</v>
      </c>
      <c r="EH785" s="0" t="n">
        <v>0</v>
      </c>
      <c r="EJ785" s="0" t="n">
        <v>1</v>
      </c>
      <c r="EK785" s="0" t="n">
        <v>201</v>
      </c>
      <c r="EL785" s="0" t="s">
        <v>177</v>
      </c>
      <c r="EQ785" s="0" t="n">
        <v>0</v>
      </c>
      <c r="ER785" s="0" t="n">
        <v>2.07</v>
      </c>
      <c r="ES785" s="0" t="n">
        <v>2.07</v>
      </c>
      <c r="ET785" s="0" t="n">
        <v>0</v>
      </c>
      <c r="EU785" s="0" t="n">
        <v>0</v>
      </c>
      <c r="EV785" s="0" t="n">
        <v>0</v>
      </c>
      <c r="EW785" s="0" t="n">
        <v>0</v>
      </c>
      <c r="EX785" s="0" t="n">
        <v>0</v>
      </c>
      <c r="EY785" s="0" t="n">
        <v>0</v>
      </c>
    </row>
    <row r="786" customFormat="false" ht="12.75" hidden="false" customHeight="false" outlineLevel="0" collapsed="false">
      <c r="A786" s="0" t="n">
        <v>17</v>
      </c>
      <c r="B786" s="0" t="n">
        <v>0</v>
      </c>
      <c r="C786" s="0" t="n">
        <f aca="false">ROW(SmtRes!A626)</f>
        <v>626</v>
      </c>
      <c r="D786" s="0" t="n">
        <f aca="false">ROW(EtalonRes!A626)</f>
        <v>626</v>
      </c>
      <c r="E786" s="0" t="s">
        <v>346</v>
      </c>
      <c r="F786" s="0" t="s">
        <v>634</v>
      </c>
      <c r="G786" s="0" t="s">
        <v>635</v>
      </c>
      <c r="H786" s="0" t="s">
        <v>605</v>
      </c>
      <c r="I786" s="0" t="n">
        <v>7.5</v>
      </c>
      <c r="J786" s="0" t="n">
        <v>0</v>
      </c>
      <c r="O786" s="0" t="n">
        <f aca="false">ROUND(CP786*I786,0)</f>
        <v>426</v>
      </c>
      <c r="P786" s="0" t="n">
        <f aca="false">ROUND(CQ786*I786,0)</f>
        <v>389</v>
      </c>
      <c r="Q786" s="0" t="n">
        <f aca="false">ROUND(CR786*I786,0)</f>
        <v>4</v>
      </c>
      <c r="R786" s="0" t="n">
        <f aca="false">ROUND(CS786*I786,0)</f>
        <v>0</v>
      </c>
      <c r="S786" s="0" t="n">
        <f aca="false">ROUND(CT786*I786,0)</f>
        <v>34</v>
      </c>
      <c r="T786" s="0" t="n">
        <f aca="false">ROUND(CU786*I786,0)</f>
        <v>0</v>
      </c>
      <c r="U786" s="0" t="n">
        <f aca="false">CV786*I786</f>
        <v>2.7225</v>
      </c>
      <c r="V786" s="0" t="n">
        <f aca="false">CW786*I786</f>
        <v>0</v>
      </c>
      <c r="W786" s="0" t="n">
        <f aca="false">ROUND(CX786*I786,0)</f>
        <v>0</v>
      </c>
      <c r="X786" s="0" t="n">
        <f aca="false">ROUND(CY786,0)</f>
        <v>40</v>
      </c>
      <c r="Y786" s="0" t="n">
        <f aca="false">ROUND(CZ786,0)</f>
        <v>21</v>
      </c>
      <c r="AA786" s="0" t="n">
        <v>0</v>
      </c>
      <c r="AB786" s="0" t="n">
        <f aca="false">ROUND((AC786+AD786+AF786),2)</f>
        <v>56.84</v>
      </c>
      <c r="AC786" s="0" t="n">
        <f aca="false">ROUND((ES786),2)</f>
        <v>51.83</v>
      </c>
      <c r="AD786" s="0" t="n">
        <f aca="false">ROUND(((ET786)+(((EU786)*1.13)-(EU786))),2)</f>
        <v>0.54</v>
      </c>
      <c r="AE786" s="0" t="n">
        <f aca="false">ROUND(((EU786)*1.13),2)</f>
        <v>0</v>
      </c>
      <c r="AF786" s="0" t="n">
        <f aca="false">ROUND(((EV786)*1.13),2)</f>
        <v>4.47</v>
      </c>
      <c r="AG786" s="0" t="n">
        <f aca="false">ROUND((AP786),2)</f>
        <v>0</v>
      </c>
      <c r="AH786" s="0" t="n">
        <f aca="false">(EW786)</f>
        <v>0.363</v>
      </c>
      <c r="AI786" s="0" t="n">
        <f aca="false">(EX786)</f>
        <v>0</v>
      </c>
      <c r="AJ786" s="0" t="n">
        <f aca="false">ROUND((AS786),2)</f>
        <v>0</v>
      </c>
      <c r="AK786" s="0" t="n">
        <v>56.33</v>
      </c>
      <c r="AL786" s="0" t="n">
        <v>51.83</v>
      </c>
      <c r="AM786" s="0" t="n">
        <v>0.54</v>
      </c>
      <c r="AN786" s="0" t="n">
        <v>0</v>
      </c>
      <c r="AO786" s="0" t="n">
        <v>3.96</v>
      </c>
      <c r="AP786" s="0" t="n">
        <v>0</v>
      </c>
      <c r="AQ786" s="0" t="n">
        <v>0.363</v>
      </c>
      <c r="AR786" s="0" t="n">
        <v>0</v>
      </c>
      <c r="AS786" s="0" t="n">
        <v>0</v>
      </c>
      <c r="AT786" s="0" t="n">
        <f aca="false">BZ786</f>
        <v>118</v>
      </c>
      <c r="AU786" s="0" t="n">
        <f aca="false">CA786</f>
        <v>63</v>
      </c>
      <c r="AV786" s="0" t="n">
        <v>1</v>
      </c>
      <c r="AW786" s="0" t="n">
        <v>1</v>
      </c>
      <c r="AX786" s="0" t="n">
        <v>1</v>
      </c>
      <c r="AY786" s="0" t="n">
        <v>1</v>
      </c>
      <c r="AZ786" s="0" t="n">
        <v>1</v>
      </c>
      <c r="BA786" s="0" t="n">
        <v>1</v>
      </c>
      <c r="BB786" s="0" t="n">
        <v>1</v>
      </c>
      <c r="BC786" s="0" t="n">
        <v>1</v>
      </c>
      <c r="BH786" s="0" t="n">
        <v>0</v>
      </c>
      <c r="BI786" s="0" t="n">
        <v>1</v>
      </c>
      <c r="BJ786" s="0" t="s">
        <v>634</v>
      </c>
      <c r="BM786" s="0" t="n">
        <v>124</v>
      </c>
      <c r="BN786" s="0" t="n">
        <v>0</v>
      </c>
      <c r="BO786" s="0" t="s">
        <v>634</v>
      </c>
      <c r="BP786" s="0" t="n">
        <v>1</v>
      </c>
      <c r="BQ786" s="0" t="n">
        <v>1</v>
      </c>
      <c r="BR786" s="0" t="n">
        <v>0</v>
      </c>
      <c r="BS786" s="0" t="n">
        <v>1</v>
      </c>
      <c r="BT786" s="0" t="n">
        <v>1</v>
      </c>
      <c r="BU786" s="0" t="n">
        <v>1</v>
      </c>
      <c r="BV786" s="0" t="n">
        <v>1</v>
      </c>
      <c r="BW786" s="0" t="n">
        <v>1</v>
      </c>
      <c r="BX786" s="0" t="n">
        <v>1</v>
      </c>
      <c r="BZ786" s="0" t="n">
        <v>118</v>
      </c>
      <c r="CA786" s="0" t="n">
        <v>63</v>
      </c>
      <c r="CF786" s="0" t="n">
        <v>0</v>
      </c>
      <c r="CG786" s="0" t="n">
        <v>0</v>
      </c>
      <c r="CM786" s="0" t="n">
        <v>0</v>
      </c>
      <c r="CO786" s="0" t="n">
        <v>0</v>
      </c>
      <c r="CP786" s="0" t="n">
        <f aca="false">(AB786)*AZ786</f>
        <v>56.84</v>
      </c>
      <c r="CQ786" s="0" t="n">
        <f aca="false">(AC786)*BC786</f>
        <v>51.83</v>
      </c>
      <c r="CR786" s="0" t="n">
        <f aca="false">(AD786)*BB786</f>
        <v>0.54</v>
      </c>
      <c r="CS786" s="0" t="n">
        <f aca="false">(AE786)*BS786</f>
        <v>0</v>
      </c>
      <c r="CT786" s="0" t="n">
        <f aca="false">(AF786)*BA786</f>
        <v>4.47</v>
      </c>
      <c r="CU786" s="0" t="n">
        <f aca="false">(AG786)*BT786</f>
        <v>0</v>
      </c>
      <c r="CV786" s="0" t="n">
        <f aca="false">(AH786)*BU786</f>
        <v>0.363</v>
      </c>
      <c r="CW786" s="0" t="n">
        <f aca="false">(AI786)*BV786</f>
        <v>0</v>
      </c>
      <c r="CX786" s="0" t="n">
        <f aca="false">(AJ786)*BW786</f>
        <v>0</v>
      </c>
      <c r="CY786" s="0" t="n">
        <f aca="false">(((R786+S786)*BZ786*1)/100)</f>
        <v>40.12</v>
      </c>
      <c r="CZ786" s="0" t="n">
        <f aca="false">(((R786+S786)*CA786*1)/100)</f>
        <v>21.42</v>
      </c>
      <c r="DN786" s="0" t="n">
        <v>0</v>
      </c>
      <c r="DO786" s="0" t="n">
        <v>0</v>
      </c>
      <c r="DP786" s="0" t="n">
        <v>1</v>
      </c>
      <c r="DQ786" s="0" t="n">
        <v>1</v>
      </c>
      <c r="DR786" s="0" t="n">
        <v>1</v>
      </c>
      <c r="DS786" s="0" t="n">
        <v>1</v>
      </c>
      <c r="DT786" s="0" t="n">
        <v>1</v>
      </c>
      <c r="DU786" s="0" t="n">
        <v>1005</v>
      </c>
      <c r="DV786" s="0" t="s">
        <v>605</v>
      </c>
      <c r="DW786" s="0" t="s">
        <v>605</v>
      </c>
      <c r="DX786" s="0" t="n">
        <v>1</v>
      </c>
      <c r="EE786" s="0" t="n">
        <v>6855328</v>
      </c>
      <c r="EF786" s="0" t="n">
        <v>1</v>
      </c>
      <c r="EG786" s="0" t="s">
        <v>176</v>
      </c>
      <c r="EH786" s="0" t="n">
        <v>0</v>
      </c>
      <c r="EJ786" s="0" t="n">
        <v>1</v>
      </c>
      <c r="EK786" s="0" t="n">
        <v>124</v>
      </c>
      <c r="EL786" s="0" t="s">
        <v>606</v>
      </c>
      <c r="EP786" s="0" t="s">
        <v>636</v>
      </c>
      <c r="EQ786" s="0" t="n">
        <v>0</v>
      </c>
      <c r="ER786" s="0" t="n">
        <v>56.33</v>
      </c>
      <c r="ES786" s="0" t="n">
        <v>51.83</v>
      </c>
      <c r="ET786" s="0" t="n">
        <v>0.54</v>
      </c>
      <c r="EU786" s="0" t="n">
        <v>0</v>
      </c>
      <c r="EV786" s="0" t="n">
        <v>3.96</v>
      </c>
      <c r="EW786" s="0" t="n">
        <v>0.363</v>
      </c>
      <c r="EX786" s="0" t="n">
        <v>0</v>
      </c>
      <c r="EY786" s="0" t="n">
        <v>0</v>
      </c>
    </row>
    <row r="787" customFormat="false" ht="12.75" hidden="false" customHeight="false" outlineLevel="0" collapsed="false">
      <c r="A787" s="0" t="n">
        <v>17</v>
      </c>
      <c r="B787" s="0" t="n">
        <v>0</v>
      </c>
      <c r="C787" s="0" t="n">
        <f aca="false">ROW(SmtRes!A632)</f>
        <v>632</v>
      </c>
      <c r="D787" s="0" t="n">
        <f aca="false">ROW(EtalonRes!A632)</f>
        <v>632</v>
      </c>
      <c r="E787" s="0" t="s">
        <v>437</v>
      </c>
      <c r="F787" s="0" t="s">
        <v>637</v>
      </c>
      <c r="G787" s="0" t="s">
        <v>638</v>
      </c>
      <c r="H787" s="0" t="s">
        <v>639</v>
      </c>
      <c r="I787" s="0" t="n">
        <v>0.75</v>
      </c>
      <c r="J787" s="0" t="n">
        <v>0</v>
      </c>
      <c r="O787" s="0" t="n">
        <f aca="false">ROUND(CP787*I787,0)</f>
        <v>32</v>
      </c>
      <c r="P787" s="0" t="n">
        <f aca="false">ROUND(CQ787*I787,0)</f>
        <v>16</v>
      </c>
      <c r="Q787" s="0" t="n">
        <f aca="false">ROUND(CR787*I787,0)</f>
        <v>2</v>
      </c>
      <c r="R787" s="0" t="n">
        <f aca="false">ROUND(CS787*I787,0)</f>
        <v>0</v>
      </c>
      <c r="S787" s="0" t="n">
        <f aca="false">ROUND(CT787*I787,0)</f>
        <v>14</v>
      </c>
      <c r="T787" s="0" t="n">
        <f aca="false">ROUND(CU787*I787,0)</f>
        <v>0</v>
      </c>
      <c r="U787" s="0" t="n">
        <f aca="false">CV787*I787</f>
        <v>1.152</v>
      </c>
      <c r="V787" s="0" t="n">
        <f aca="false">CW787*I787</f>
        <v>0.006</v>
      </c>
      <c r="W787" s="0" t="n">
        <f aca="false">ROUND(CX787*I787,0)</f>
        <v>0</v>
      </c>
      <c r="X787" s="0" t="n">
        <f aca="false">ROUND(CY787,0)</f>
        <v>17</v>
      </c>
      <c r="Y787" s="0" t="n">
        <f aca="false">ROUND(CZ787,0)</f>
        <v>9</v>
      </c>
      <c r="AA787" s="0" t="n">
        <v>0</v>
      </c>
      <c r="AB787" s="0" t="n">
        <f aca="false">ROUND((AC787+AD787+AF787),2)</f>
        <v>42.65</v>
      </c>
      <c r="AC787" s="0" t="n">
        <f aca="false">ROUND(((ES787*2)),2)</f>
        <v>20.82</v>
      </c>
      <c r="AD787" s="0" t="n">
        <f aca="false">ROUND((((ET787*2))+((((EU787*2))*1.13)-((EU787*2)))),2)</f>
        <v>2.64</v>
      </c>
      <c r="AE787" s="0" t="n">
        <f aca="false">ROUND((((EU787*2))*1.13),2)</f>
        <v>0.16</v>
      </c>
      <c r="AF787" s="0" t="n">
        <f aca="false">ROUND((((EV787*2))*1.13),2)</f>
        <v>19.19</v>
      </c>
      <c r="AG787" s="0" t="n">
        <f aca="false">ROUND((AP787),2)</f>
        <v>0</v>
      </c>
      <c r="AH787" s="0" t="n">
        <f aca="false">((EW787*2))</f>
        <v>1.536</v>
      </c>
      <c r="AI787" s="0" t="n">
        <f aca="false">((EX787*2))</f>
        <v>0.008</v>
      </c>
      <c r="AJ787" s="0" t="n">
        <f aca="false">ROUND((AS787),2)</f>
        <v>0</v>
      </c>
      <c r="AK787" s="0" t="n">
        <v>20.21</v>
      </c>
      <c r="AL787" s="0" t="n">
        <v>10.41</v>
      </c>
      <c r="AM787" s="0" t="n">
        <v>1.31</v>
      </c>
      <c r="AN787" s="0" t="n">
        <v>0.07</v>
      </c>
      <c r="AO787" s="0" t="n">
        <v>8.49</v>
      </c>
      <c r="AP787" s="0" t="n">
        <v>0</v>
      </c>
      <c r="AQ787" s="0" t="n">
        <v>0.768</v>
      </c>
      <c r="AR787" s="0" t="n">
        <v>0.004</v>
      </c>
      <c r="AS787" s="0" t="n">
        <v>0</v>
      </c>
      <c r="AT787" s="0" t="n">
        <f aca="false">BZ787</f>
        <v>118</v>
      </c>
      <c r="AU787" s="0" t="n">
        <f aca="false">CA787</f>
        <v>63</v>
      </c>
      <c r="AV787" s="0" t="n">
        <v>1</v>
      </c>
      <c r="AW787" s="0" t="n">
        <v>1</v>
      </c>
      <c r="AX787" s="0" t="n">
        <v>1</v>
      </c>
      <c r="AY787" s="0" t="n">
        <v>1</v>
      </c>
      <c r="AZ787" s="0" t="n">
        <v>1</v>
      </c>
      <c r="BA787" s="0" t="n">
        <v>1</v>
      </c>
      <c r="BB787" s="0" t="n">
        <v>1</v>
      </c>
      <c r="BC787" s="0" t="n">
        <v>1</v>
      </c>
      <c r="BH787" s="0" t="n">
        <v>0</v>
      </c>
      <c r="BI787" s="0" t="n">
        <v>1</v>
      </c>
      <c r="BJ787" s="0" t="s">
        <v>637</v>
      </c>
      <c r="BM787" s="0" t="n">
        <v>124</v>
      </c>
      <c r="BN787" s="0" t="n">
        <v>0</v>
      </c>
      <c r="BO787" s="0" t="s">
        <v>637</v>
      </c>
      <c r="BP787" s="0" t="n">
        <v>1</v>
      </c>
      <c r="BQ787" s="0" t="n">
        <v>1</v>
      </c>
      <c r="BR787" s="0" t="n">
        <v>0</v>
      </c>
      <c r="BS787" s="0" t="n">
        <v>1</v>
      </c>
      <c r="BT787" s="0" t="n">
        <v>1</v>
      </c>
      <c r="BU787" s="0" t="n">
        <v>1</v>
      </c>
      <c r="BV787" s="0" t="n">
        <v>1</v>
      </c>
      <c r="BW787" s="0" t="n">
        <v>1</v>
      </c>
      <c r="BX787" s="0" t="n">
        <v>1</v>
      </c>
      <c r="BZ787" s="0" t="n">
        <v>118</v>
      </c>
      <c r="CA787" s="0" t="n">
        <v>63</v>
      </c>
      <c r="CF787" s="0" t="n">
        <v>0</v>
      </c>
      <c r="CG787" s="0" t="n">
        <v>0</v>
      </c>
      <c r="CM787" s="0" t="n">
        <v>0</v>
      </c>
      <c r="CO787" s="0" t="n">
        <v>0</v>
      </c>
      <c r="CP787" s="0" t="n">
        <f aca="false">(AB787)*AZ787</f>
        <v>42.65</v>
      </c>
      <c r="CQ787" s="0" t="n">
        <f aca="false">(AC787)*BC787</f>
        <v>20.82</v>
      </c>
      <c r="CR787" s="0" t="n">
        <f aca="false">(AD787)*BB787</f>
        <v>2.64</v>
      </c>
      <c r="CS787" s="0" t="n">
        <f aca="false">(AE787)*BS787</f>
        <v>0.16</v>
      </c>
      <c r="CT787" s="0" t="n">
        <f aca="false">(AF787)*BA787</f>
        <v>19.19</v>
      </c>
      <c r="CU787" s="0" t="n">
        <f aca="false">(AG787)*BT787</f>
        <v>0</v>
      </c>
      <c r="CV787" s="0" t="n">
        <f aca="false">(AH787)*BU787</f>
        <v>1.536</v>
      </c>
      <c r="CW787" s="0" t="n">
        <f aca="false">(AI787)*BV787</f>
        <v>0.008</v>
      </c>
      <c r="CX787" s="0" t="n">
        <f aca="false">(AJ787)*BW787</f>
        <v>0</v>
      </c>
      <c r="CY787" s="0" t="n">
        <f aca="false">(((R787+S787)*BZ787*1)/100)</f>
        <v>16.52</v>
      </c>
      <c r="CZ787" s="0" t="n">
        <f aca="false">(((R787+S787)*CA787*1)/100)</f>
        <v>8.82</v>
      </c>
      <c r="DD787" s="0" t="s">
        <v>191</v>
      </c>
      <c r="DE787" s="0" t="s">
        <v>191</v>
      </c>
      <c r="DF787" s="0" t="s">
        <v>191</v>
      </c>
      <c r="DG787" s="0" t="s">
        <v>191</v>
      </c>
      <c r="DI787" s="0" t="s">
        <v>191</v>
      </c>
      <c r="DJ787" s="0" t="s">
        <v>191</v>
      </c>
      <c r="DN787" s="0" t="n">
        <v>0</v>
      </c>
      <c r="DO787" s="0" t="n">
        <v>0</v>
      </c>
      <c r="DP787" s="0" t="n">
        <v>1</v>
      </c>
      <c r="DQ787" s="0" t="n">
        <v>1</v>
      </c>
      <c r="DR787" s="0" t="n">
        <v>1</v>
      </c>
      <c r="DS787" s="0" t="n">
        <v>1</v>
      </c>
      <c r="DT787" s="0" t="n">
        <v>1</v>
      </c>
      <c r="DU787" s="0" t="n">
        <v>1013</v>
      </c>
      <c r="DV787" s="0" t="s">
        <v>639</v>
      </c>
      <c r="DW787" s="0" t="s">
        <v>640</v>
      </c>
      <c r="DX787" s="0" t="n">
        <v>1</v>
      </c>
      <c r="EE787" s="0" t="n">
        <v>6855328</v>
      </c>
      <c r="EF787" s="0" t="n">
        <v>1</v>
      </c>
      <c r="EG787" s="0" t="s">
        <v>176</v>
      </c>
      <c r="EH787" s="0" t="n">
        <v>0</v>
      </c>
      <c r="EJ787" s="0" t="n">
        <v>1</v>
      </c>
      <c r="EK787" s="0" t="n">
        <v>124</v>
      </c>
      <c r="EL787" s="0" t="s">
        <v>606</v>
      </c>
      <c r="EP787" s="0" t="s">
        <v>641</v>
      </c>
      <c r="EQ787" s="0" t="n">
        <v>0</v>
      </c>
      <c r="ER787" s="0" t="n">
        <v>20.21</v>
      </c>
      <c r="ES787" s="0" t="n">
        <v>10.41</v>
      </c>
      <c r="ET787" s="0" t="n">
        <v>1.31</v>
      </c>
      <c r="EU787" s="0" t="n">
        <v>0.07</v>
      </c>
      <c r="EV787" s="0" t="n">
        <v>8.49</v>
      </c>
      <c r="EW787" s="0" t="n">
        <v>0.768</v>
      </c>
      <c r="EX787" s="0" t="n">
        <v>0.004</v>
      </c>
      <c r="EY787" s="0" t="n">
        <v>0</v>
      </c>
    </row>
    <row r="788" customFormat="false" ht="12.75" hidden="false" customHeight="false" outlineLevel="0" collapsed="false">
      <c r="A788" s="0" t="n">
        <v>17</v>
      </c>
      <c r="B788" s="0" t="n">
        <v>0</v>
      </c>
      <c r="C788" s="0" t="n">
        <f aca="false">ROW(SmtRes!A640)</f>
        <v>640</v>
      </c>
      <c r="D788" s="0" t="n">
        <f aca="false">ROW(EtalonRes!A640)</f>
        <v>640</v>
      </c>
      <c r="E788" s="0" t="s">
        <v>442</v>
      </c>
      <c r="F788" s="0" t="s">
        <v>642</v>
      </c>
      <c r="G788" s="0" t="s">
        <v>643</v>
      </c>
      <c r="H788" s="0" t="s">
        <v>605</v>
      </c>
      <c r="I788" s="0" t="n">
        <v>10.5</v>
      </c>
      <c r="J788" s="0" t="n">
        <v>0</v>
      </c>
      <c r="O788" s="0" t="n">
        <f aca="false">ROUND(CP788*I788,0)</f>
        <v>2526</v>
      </c>
      <c r="P788" s="0" t="n">
        <f aca="false">ROUND(CQ788*I788,0)</f>
        <v>2309</v>
      </c>
      <c r="Q788" s="0" t="n">
        <f aca="false">ROUND(CR788*I788,0)</f>
        <v>6</v>
      </c>
      <c r="R788" s="0" t="n">
        <f aca="false">ROUND(CS788*I788,0)</f>
        <v>1</v>
      </c>
      <c r="S788" s="0" t="n">
        <f aca="false">ROUND(CT788*I788,0)</f>
        <v>210</v>
      </c>
      <c r="T788" s="0" t="n">
        <f aca="false">ROUND(CU788*I788,0)</f>
        <v>0</v>
      </c>
      <c r="U788" s="0" t="n">
        <f aca="false">CV788*I788</f>
        <v>17.8542</v>
      </c>
      <c r="V788" s="0" t="n">
        <f aca="false">CW788*I788</f>
        <v>0.0231</v>
      </c>
      <c r="W788" s="0" t="n">
        <f aca="false">ROUND(CX788*I788,0)</f>
        <v>0</v>
      </c>
      <c r="X788" s="0" t="n">
        <f aca="false">ROUND(CY788,0)</f>
        <v>249</v>
      </c>
      <c r="Y788" s="0" t="n">
        <f aca="false">ROUND(CZ788,0)</f>
        <v>133</v>
      </c>
      <c r="AA788" s="0" t="n">
        <v>0</v>
      </c>
      <c r="AB788" s="0" t="n">
        <f aca="false">ROUND((AC788+AD788+AF788),2)</f>
        <v>240.53</v>
      </c>
      <c r="AC788" s="0" t="n">
        <f aca="false">ROUND((ES788),2)</f>
        <v>219.92</v>
      </c>
      <c r="AD788" s="0" t="n">
        <f aca="false">ROUND(((ET788)+(((EU788)*1.13)-(EU788))),2)</f>
        <v>0.61</v>
      </c>
      <c r="AE788" s="0" t="n">
        <f aca="false">ROUND(((EU788)*1.13),2)</f>
        <v>0.05</v>
      </c>
      <c r="AF788" s="0" t="n">
        <f aca="false">ROUND(((EV788)*1.13),2)</f>
        <v>20</v>
      </c>
      <c r="AG788" s="0" t="n">
        <f aca="false">ROUND((AP788),2)</f>
        <v>0</v>
      </c>
      <c r="AH788" s="0" t="n">
        <f aca="false">(EW788)</f>
        <v>1.7004</v>
      </c>
      <c r="AI788" s="0" t="n">
        <f aca="false">(EX788)</f>
        <v>0.0022</v>
      </c>
      <c r="AJ788" s="0" t="n">
        <f aca="false">ROUND((AS788),2)</f>
        <v>0</v>
      </c>
      <c r="AK788" s="0" t="n">
        <v>238.22</v>
      </c>
      <c r="AL788" s="0" t="n">
        <v>219.92</v>
      </c>
      <c r="AM788" s="0" t="n">
        <v>0.6</v>
      </c>
      <c r="AN788" s="0" t="n">
        <v>0.04</v>
      </c>
      <c r="AO788" s="0" t="n">
        <v>17.7</v>
      </c>
      <c r="AP788" s="0" t="n">
        <v>0</v>
      </c>
      <c r="AQ788" s="0" t="n">
        <v>1.7004</v>
      </c>
      <c r="AR788" s="0" t="n">
        <v>0.0022</v>
      </c>
      <c r="AS788" s="0" t="n">
        <v>0</v>
      </c>
      <c r="AT788" s="0" t="n">
        <f aca="false">BZ788</f>
        <v>118</v>
      </c>
      <c r="AU788" s="0" t="n">
        <f aca="false">CA788</f>
        <v>63</v>
      </c>
      <c r="AV788" s="0" t="n">
        <v>1</v>
      </c>
      <c r="AW788" s="0" t="n">
        <v>1</v>
      </c>
      <c r="AX788" s="0" t="n">
        <v>1</v>
      </c>
      <c r="AY788" s="0" t="n">
        <v>1</v>
      </c>
      <c r="AZ788" s="0" t="n">
        <v>1</v>
      </c>
      <c r="BA788" s="0" t="n">
        <v>1</v>
      </c>
      <c r="BB788" s="0" t="n">
        <v>1</v>
      </c>
      <c r="BC788" s="0" t="n">
        <v>1</v>
      </c>
      <c r="BH788" s="0" t="n">
        <v>0</v>
      </c>
      <c r="BI788" s="0" t="n">
        <v>1</v>
      </c>
      <c r="BJ788" s="0" t="s">
        <v>642</v>
      </c>
      <c r="BM788" s="0" t="n">
        <v>124</v>
      </c>
      <c r="BN788" s="0" t="n">
        <v>0</v>
      </c>
      <c r="BO788" s="0" t="s">
        <v>642</v>
      </c>
      <c r="BP788" s="0" t="n">
        <v>1</v>
      </c>
      <c r="BQ788" s="0" t="n">
        <v>1</v>
      </c>
      <c r="BR788" s="0" t="n">
        <v>0</v>
      </c>
      <c r="BS788" s="0" t="n">
        <v>1</v>
      </c>
      <c r="BT788" s="0" t="n">
        <v>1</v>
      </c>
      <c r="BU788" s="0" t="n">
        <v>1</v>
      </c>
      <c r="BV788" s="0" t="n">
        <v>1</v>
      </c>
      <c r="BW788" s="0" t="n">
        <v>1</v>
      </c>
      <c r="BX788" s="0" t="n">
        <v>1</v>
      </c>
      <c r="BZ788" s="0" t="n">
        <v>118</v>
      </c>
      <c r="CA788" s="0" t="n">
        <v>63</v>
      </c>
      <c r="CF788" s="0" t="n">
        <v>0</v>
      </c>
      <c r="CG788" s="0" t="n">
        <v>0</v>
      </c>
      <c r="CM788" s="0" t="n">
        <v>0</v>
      </c>
      <c r="CO788" s="0" t="n">
        <v>0</v>
      </c>
      <c r="CP788" s="0" t="n">
        <f aca="false">(AB788)*AZ788</f>
        <v>240.53</v>
      </c>
      <c r="CQ788" s="0" t="n">
        <f aca="false">(AC788)*BC788</f>
        <v>219.92</v>
      </c>
      <c r="CR788" s="0" t="n">
        <f aca="false">(AD788)*BB788</f>
        <v>0.61</v>
      </c>
      <c r="CS788" s="0" t="n">
        <f aca="false">(AE788)*BS788</f>
        <v>0.05</v>
      </c>
      <c r="CT788" s="0" t="n">
        <f aca="false">(AF788)*BA788</f>
        <v>20</v>
      </c>
      <c r="CU788" s="0" t="n">
        <f aca="false">(AG788)*BT788</f>
        <v>0</v>
      </c>
      <c r="CV788" s="0" t="n">
        <f aca="false">(AH788)*BU788</f>
        <v>1.7004</v>
      </c>
      <c r="CW788" s="0" t="n">
        <f aca="false">(AI788)*BV788</f>
        <v>0.0022</v>
      </c>
      <c r="CX788" s="0" t="n">
        <f aca="false">(AJ788)*BW788</f>
        <v>0</v>
      </c>
      <c r="CY788" s="0" t="n">
        <f aca="false">(((R788+S788)*BZ788*1)/100)</f>
        <v>248.98</v>
      </c>
      <c r="CZ788" s="0" t="n">
        <f aca="false">(((R788+S788)*CA788*1)/100)</f>
        <v>132.93</v>
      </c>
      <c r="DN788" s="0" t="n">
        <v>0</v>
      </c>
      <c r="DO788" s="0" t="n">
        <v>0</v>
      </c>
      <c r="DP788" s="0" t="n">
        <v>1</v>
      </c>
      <c r="DQ788" s="0" t="n">
        <v>1</v>
      </c>
      <c r="DR788" s="0" t="n">
        <v>1</v>
      </c>
      <c r="DS788" s="0" t="n">
        <v>1</v>
      </c>
      <c r="DT788" s="0" t="n">
        <v>1</v>
      </c>
      <c r="DU788" s="0" t="n">
        <v>1005</v>
      </c>
      <c r="DV788" s="0" t="s">
        <v>605</v>
      </c>
      <c r="DW788" s="0" t="s">
        <v>605</v>
      </c>
      <c r="DX788" s="0" t="n">
        <v>1</v>
      </c>
      <c r="EE788" s="0" t="n">
        <v>6855328</v>
      </c>
      <c r="EF788" s="0" t="n">
        <v>1</v>
      </c>
      <c r="EG788" s="0" t="s">
        <v>176</v>
      </c>
      <c r="EH788" s="0" t="n">
        <v>0</v>
      </c>
      <c r="EJ788" s="0" t="n">
        <v>1</v>
      </c>
      <c r="EK788" s="0" t="n">
        <v>124</v>
      </c>
      <c r="EL788" s="0" t="s">
        <v>606</v>
      </c>
      <c r="EP788" s="0" t="s">
        <v>644</v>
      </c>
      <c r="EQ788" s="0" t="n">
        <v>0</v>
      </c>
      <c r="ER788" s="0" t="n">
        <v>238.22</v>
      </c>
      <c r="ES788" s="0" t="n">
        <v>219.92</v>
      </c>
      <c r="ET788" s="0" t="n">
        <v>0.6</v>
      </c>
      <c r="EU788" s="0" t="n">
        <v>0.04</v>
      </c>
      <c r="EV788" s="0" t="n">
        <v>17.7</v>
      </c>
      <c r="EW788" s="0" t="n">
        <v>1.7004</v>
      </c>
      <c r="EX788" s="0" t="n">
        <v>0.0022</v>
      </c>
      <c r="EY788" s="0" t="n">
        <v>0</v>
      </c>
    </row>
    <row r="789" customFormat="false" ht="12.75" hidden="false" customHeight="false" outlineLevel="0" collapsed="false">
      <c r="A789" s="0" t="n">
        <v>17</v>
      </c>
      <c r="B789" s="0" t="n">
        <v>0</v>
      </c>
      <c r="C789" s="0" t="n">
        <f aca="false">ROW(SmtRes!A648)</f>
        <v>648</v>
      </c>
      <c r="D789" s="0" t="n">
        <f aca="false">ROW(EtalonRes!A648)</f>
        <v>648</v>
      </c>
      <c r="E789" s="0" t="s">
        <v>444</v>
      </c>
      <c r="F789" s="0" t="s">
        <v>645</v>
      </c>
      <c r="G789" s="0" t="s">
        <v>646</v>
      </c>
      <c r="H789" s="0" t="s">
        <v>184</v>
      </c>
      <c r="I789" s="0" t="n">
        <v>0.105</v>
      </c>
      <c r="J789" s="0" t="n">
        <v>0</v>
      </c>
      <c r="O789" s="0" t="n">
        <f aca="false">ROUND(CP789*I789,0)</f>
        <v>73</v>
      </c>
      <c r="P789" s="0" t="n">
        <f aca="false">ROUND(CQ789*I789,0)</f>
        <v>53</v>
      </c>
      <c r="Q789" s="0" t="n">
        <f aca="false">ROUND(CR789*I789,0)</f>
        <v>2</v>
      </c>
      <c r="R789" s="0" t="n">
        <f aca="false">ROUND(CS789*I789,0)</f>
        <v>0</v>
      </c>
      <c r="S789" s="0" t="n">
        <f aca="false">ROUND(CT789*I789,0)</f>
        <v>18</v>
      </c>
      <c r="T789" s="0" t="n">
        <f aca="false">ROUND(CU789*I789,0)</f>
        <v>0</v>
      </c>
      <c r="U789" s="0" t="n">
        <f aca="false">CV789*I789</f>
        <v>1.1151</v>
      </c>
      <c r="V789" s="0" t="n">
        <f aca="false">CW789*I789</f>
        <v>0.0021</v>
      </c>
      <c r="W789" s="0" t="n">
        <f aca="false">ROUND(CX789*I789,0)</f>
        <v>0</v>
      </c>
      <c r="X789" s="0" t="n">
        <f aca="false">ROUND(CY789,0)</f>
        <v>16</v>
      </c>
      <c r="Y789" s="0" t="n">
        <f aca="false">ROUND(CZ789,0)</f>
        <v>13</v>
      </c>
      <c r="AA789" s="0" t="n">
        <v>0</v>
      </c>
      <c r="AB789" s="0" t="n">
        <f aca="false">ROUND((AC789+AD789+AF789),2)</f>
        <v>695.38</v>
      </c>
      <c r="AC789" s="0" t="n">
        <f aca="false">ROUND(((ES789*2)),2)</f>
        <v>500.72</v>
      </c>
      <c r="AD789" s="0" t="n">
        <f aca="false">ROUND((((ET789*2))+((((EU789*2))*1.13)-((EU789*2)))),2)</f>
        <v>20.17</v>
      </c>
      <c r="AE789" s="0" t="n">
        <f aca="false">ROUND((((EU789*2))*1.13),2)</f>
        <v>0.27</v>
      </c>
      <c r="AF789" s="0" t="n">
        <f aca="false">ROUND((((EV789*2))*1.13),2)</f>
        <v>174.49</v>
      </c>
      <c r="AG789" s="0" t="n">
        <f aca="false">ROUND((AP789),2)</f>
        <v>0</v>
      </c>
      <c r="AH789" s="0" t="n">
        <f aca="false">((EW789*2))</f>
        <v>10.62</v>
      </c>
      <c r="AI789" s="0" t="n">
        <f aca="false">((EX789*2))</f>
        <v>0.02</v>
      </c>
      <c r="AJ789" s="0" t="n">
        <f aca="false">ROUND((AS789),2)</f>
        <v>0</v>
      </c>
      <c r="AK789" s="0" t="n">
        <v>337.64</v>
      </c>
      <c r="AL789" s="0" t="n">
        <v>250.36</v>
      </c>
      <c r="AM789" s="0" t="n">
        <v>10.07</v>
      </c>
      <c r="AN789" s="0" t="n">
        <v>0.12</v>
      </c>
      <c r="AO789" s="0" t="n">
        <v>77.21</v>
      </c>
      <c r="AP789" s="0" t="n">
        <v>0</v>
      </c>
      <c r="AQ789" s="0" t="n">
        <v>5.31</v>
      </c>
      <c r="AR789" s="0" t="n">
        <v>0.01</v>
      </c>
      <c r="AS789" s="0" t="n">
        <v>0</v>
      </c>
      <c r="AT789" s="0" t="n">
        <f aca="false">BZ789</f>
        <v>90</v>
      </c>
      <c r="AU789" s="0" t="n">
        <f aca="false">CA789</f>
        <v>70</v>
      </c>
      <c r="AV789" s="0" t="n">
        <v>1</v>
      </c>
      <c r="AW789" s="0" t="n">
        <v>1</v>
      </c>
      <c r="AX789" s="0" t="n">
        <v>1</v>
      </c>
      <c r="AY789" s="0" t="n">
        <v>1</v>
      </c>
      <c r="AZ789" s="0" t="n">
        <v>1</v>
      </c>
      <c r="BA789" s="0" t="n">
        <v>1</v>
      </c>
      <c r="BB789" s="0" t="n">
        <v>1</v>
      </c>
      <c r="BC789" s="0" t="n">
        <v>1</v>
      </c>
      <c r="BH789" s="0" t="n">
        <v>0</v>
      </c>
      <c r="BI789" s="0" t="n">
        <v>1</v>
      </c>
      <c r="BJ789" s="0" t="s">
        <v>645</v>
      </c>
      <c r="BM789" s="0" t="n">
        <v>127</v>
      </c>
      <c r="BN789" s="0" t="n">
        <v>0</v>
      </c>
      <c r="BO789" s="0" t="s">
        <v>645</v>
      </c>
      <c r="BP789" s="0" t="n">
        <v>1</v>
      </c>
      <c r="BQ789" s="0" t="n">
        <v>1</v>
      </c>
      <c r="BR789" s="0" t="n">
        <v>0</v>
      </c>
      <c r="BS789" s="0" t="n">
        <v>1</v>
      </c>
      <c r="BT789" s="0" t="n">
        <v>1</v>
      </c>
      <c r="BU789" s="0" t="n">
        <v>1</v>
      </c>
      <c r="BV789" s="0" t="n">
        <v>1</v>
      </c>
      <c r="BW789" s="0" t="n">
        <v>1</v>
      </c>
      <c r="BX789" s="0" t="n">
        <v>1</v>
      </c>
      <c r="BZ789" s="0" t="n">
        <v>90</v>
      </c>
      <c r="CA789" s="0" t="n">
        <v>70</v>
      </c>
      <c r="CF789" s="0" t="n">
        <v>0</v>
      </c>
      <c r="CG789" s="0" t="n">
        <v>0</v>
      </c>
      <c r="CM789" s="0" t="n">
        <v>0</v>
      </c>
      <c r="CO789" s="0" t="n">
        <v>0</v>
      </c>
      <c r="CP789" s="0" t="n">
        <f aca="false">(AB789)*AZ789</f>
        <v>695.38</v>
      </c>
      <c r="CQ789" s="0" t="n">
        <f aca="false">(AC789)*BC789</f>
        <v>500.72</v>
      </c>
      <c r="CR789" s="0" t="n">
        <f aca="false">(AD789)*BB789</f>
        <v>20.17</v>
      </c>
      <c r="CS789" s="0" t="n">
        <f aca="false">(AE789)*BS789</f>
        <v>0.27</v>
      </c>
      <c r="CT789" s="0" t="n">
        <f aca="false">(AF789)*BA789</f>
        <v>174.49</v>
      </c>
      <c r="CU789" s="0" t="n">
        <f aca="false">(AG789)*BT789</f>
        <v>0</v>
      </c>
      <c r="CV789" s="0" t="n">
        <f aca="false">(AH789)*BU789</f>
        <v>10.62</v>
      </c>
      <c r="CW789" s="0" t="n">
        <f aca="false">(AI789)*BV789</f>
        <v>0.02</v>
      </c>
      <c r="CX789" s="0" t="n">
        <f aca="false">(AJ789)*BW789</f>
        <v>0</v>
      </c>
      <c r="CY789" s="0" t="n">
        <f aca="false">(((R789+S789)*BZ789*1)/100)</f>
        <v>16.2</v>
      </c>
      <c r="CZ789" s="0" t="n">
        <f aca="false">(((R789+S789)*CA789*1)/100)</f>
        <v>12.6</v>
      </c>
      <c r="DD789" s="0" t="s">
        <v>191</v>
      </c>
      <c r="DE789" s="0" t="s">
        <v>191</v>
      </c>
      <c r="DF789" s="0" t="s">
        <v>191</v>
      </c>
      <c r="DG789" s="0" t="s">
        <v>191</v>
      </c>
      <c r="DI789" s="0" t="s">
        <v>191</v>
      </c>
      <c r="DJ789" s="0" t="s">
        <v>191</v>
      </c>
      <c r="DN789" s="0" t="n">
        <v>0</v>
      </c>
      <c r="DO789" s="0" t="n">
        <v>0</v>
      </c>
      <c r="DP789" s="0" t="n">
        <v>1</v>
      </c>
      <c r="DQ789" s="0" t="n">
        <v>1</v>
      </c>
      <c r="DR789" s="0" t="n">
        <v>1</v>
      </c>
      <c r="DS789" s="0" t="n">
        <v>1</v>
      </c>
      <c r="DT789" s="0" t="n">
        <v>1</v>
      </c>
      <c r="DU789" s="0" t="n">
        <v>1013</v>
      </c>
      <c r="DV789" s="0" t="s">
        <v>184</v>
      </c>
      <c r="DW789" s="0" t="s">
        <v>185</v>
      </c>
      <c r="DX789" s="0" t="n">
        <v>1</v>
      </c>
      <c r="EE789" s="0" t="n">
        <v>6855326</v>
      </c>
      <c r="EF789" s="0" t="n">
        <v>1</v>
      </c>
      <c r="EG789" s="0" t="s">
        <v>176</v>
      </c>
      <c r="EH789" s="0" t="n">
        <v>0</v>
      </c>
      <c r="EJ789" s="0" t="n">
        <v>1</v>
      </c>
      <c r="EK789" s="0" t="n">
        <v>127</v>
      </c>
      <c r="EL789" s="0" t="s">
        <v>647</v>
      </c>
      <c r="EP789" s="0" t="s">
        <v>648</v>
      </c>
      <c r="EQ789" s="0" t="n">
        <v>0</v>
      </c>
      <c r="ER789" s="0" t="n">
        <v>337.64</v>
      </c>
      <c r="ES789" s="0" t="n">
        <v>250.36</v>
      </c>
      <c r="ET789" s="0" t="n">
        <v>10.07</v>
      </c>
      <c r="EU789" s="0" t="n">
        <v>0.12</v>
      </c>
      <c r="EV789" s="0" t="n">
        <v>77.21</v>
      </c>
      <c r="EW789" s="0" t="n">
        <v>5.31</v>
      </c>
      <c r="EX789" s="0" t="n">
        <v>0.01</v>
      </c>
      <c r="EY789" s="0" t="n">
        <v>0</v>
      </c>
    </row>
    <row r="790" customFormat="false" ht="12.75" hidden="false" customHeight="false" outlineLevel="0" collapsed="false">
      <c r="A790" s="0" t="n">
        <v>17</v>
      </c>
      <c r="B790" s="0" t="n">
        <v>0</v>
      </c>
      <c r="C790" s="0" t="n">
        <f aca="false">ROW(SmtRes!A656)</f>
        <v>656</v>
      </c>
      <c r="D790" s="0" t="n">
        <f aca="false">ROW(EtalonRes!A656)</f>
        <v>656</v>
      </c>
      <c r="E790" s="0" t="s">
        <v>446</v>
      </c>
      <c r="F790" s="0" t="s">
        <v>649</v>
      </c>
      <c r="G790" s="0" t="s">
        <v>650</v>
      </c>
      <c r="H790" s="0" t="s">
        <v>184</v>
      </c>
      <c r="I790" s="0" t="n">
        <v>0.105</v>
      </c>
      <c r="J790" s="0" t="n">
        <v>0</v>
      </c>
      <c r="O790" s="0" t="n">
        <f aca="false">ROUND(CP790*I790,0)</f>
        <v>73</v>
      </c>
      <c r="P790" s="0" t="n">
        <f aca="false">ROUND(CQ790*I790,0)</f>
        <v>66</v>
      </c>
      <c r="Q790" s="0" t="n">
        <f aca="false">ROUND(CR790*I790,0)</f>
        <v>1</v>
      </c>
      <c r="R790" s="0" t="n">
        <f aca="false">ROUND(CS790*I790,0)</f>
        <v>0</v>
      </c>
      <c r="S790" s="0" t="n">
        <f aca="false">ROUND(CT790*I790,0)</f>
        <v>6</v>
      </c>
      <c r="T790" s="0" t="n">
        <f aca="false">ROUND(CU790*I790,0)</f>
        <v>0</v>
      </c>
      <c r="U790" s="0" t="n">
        <f aca="false">CV790*I790</f>
        <v>0.40215</v>
      </c>
      <c r="V790" s="0" t="n">
        <f aca="false">CW790*I790</f>
        <v>0.00105</v>
      </c>
      <c r="W790" s="0" t="n">
        <f aca="false">ROUND(CX790*I790,0)</f>
        <v>0</v>
      </c>
      <c r="X790" s="0" t="n">
        <f aca="false">ROUND(CY790,0)</f>
        <v>5</v>
      </c>
      <c r="Y790" s="0" t="n">
        <f aca="false">ROUND(CZ790,0)</f>
        <v>4</v>
      </c>
      <c r="AA790" s="0" t="n">
        <v>0</v>
      </c>
      <c r="AB790" s="0" t="n">
        <f aca="false">ROUND((AC790+AD790+AF790),2)</f>
        <v>693.67</v>
      </c>
      <c r="AC790" s="0" t="n">
        <f aca="false">ROUND((ES790),2)</f>
        <v>633.26</v>
      </c>
      <c r="AD790" s="0" t="n">
        <f aca="false">ROUND(((ET790)+(((EU790)*1.13)-(EU790))),2)</f>
        <v>6.75</v>
      </c>
      <c r="AE790" s="0" t="n">
        <f aca="false">ROUND(((EU790)*1.13),2)</f>
        <v>0.14</v>
      </c>
      <c r="AF790" s="0" t="n">
        <f aca="false">ROUND(((EV790)*1.13),2)</f>
        <v>53.66</v>
      </c>
      <c r="AG790" s="0" t="n">
        <f aca="false">ROUND((AP790),2)</f>
        <v>0</v>
      </c>
      <c r="AH790" s="0" t="n">
        <f aca="false">(EW790)</f>
        <v>3.83</v>
      </c>
      <c r="AI790" s="0" t="n">
        <f aca="false">(EX790)</f>
        <v>0.01</v>
      </c>
      <c r="AJ790" s="0" t="n">
        <f aca="false">ROUND((AS790),2)</f>
        <v>0</v>
      </c>
      <c r="AK790" s="0" t="n">
        <v>687.48</v>
      </c>
      <c r="AL790" s="0" t="n">
        <v>633.26</v>
      </c>
      <c r="AM790" s="0" t="n">
        <v>6.73</v>
      </c>
      <c r="AN790" s="0" t="n">
        <v>0.12</v>
      </c>
      <c r="AO790" s="0" t="n">
        <v>47.49</v>
      </c>
      <c r="AP790" s="0" t="n">
        <v>0</v>
      </c>
      <c r="AQ790" s="0" t="n">
        <v>3.83</v>
      </c>
      <c r="AR790" s="0" t="n">
        <v>0.01</v>
      </c>
      <c r="AS790" s="0" t="n">
        <v>0</v>
      </c>
      <c r="AT790" s="0" t="n">
        <f aca="false">BZ790</f>
        <v>90</v>
      </c>
      <c r="AU790" s="0" t="n">
        <f aca="false">CA790</f>
        <v>70</v>
      </c>
      <c r="AV790" s="0" t="n">
        <v>1</v>
      </c>
      <c r="AW790" s="0" t="n">
        <v>1</v>
      </c>
      <c r="AX790" s="0" t="n">
        <v>1</v>
      </c>
      <c r="AY790" s="0" t="n">
        <v>1</v>
      </c>
      <c r="AZ790" s="0" t="n">
        <v>1</v>
      </c>
      <c r="BA790" s="0" t="n">
        <v>1</v>
      </c>
      <c r="BB790" s="0" t="n">
        <v>1</v>
      </c>
      <c r="BC790" s="0" t="n">
        <v>1</v>
      </c>
      <c r="BH790" s="0" t="n">
        <v>0</v>
      </c>
      <c r="BI790" s="0" t="n">
        <v>1</v>
      </c>
      <c r="BJ790" s="0" t="s">
        <v>649</v>
      </c>
      <c r="BM790" s="0" t="n">
        <v>127</v>
      </c>
      <c r="BN790" s="0" t="n">
        <v>0</v>
      </c>
      <c r="BO790" s="0" t="s">
        <v>649</v>
      </c>
      <c r="BP790" s="0" t="n">
        <v>1</v>
      </c>
      <c r="BQ790" s="0" t="n">
        <v>1</v>
      </c>
      <c r="BR790" s="0" t="n">
        <v>0</v>
      </c>
      <c r="BS790" s="0" t="n">
        <v>1</v>
      </c>
      <c r="BT790" s="0" t="n">
        <v>1</v>
      </c>
      <c r="BU790" s="0" t="n">
        <v>1</v>
      </c>
      <c r="BV790" s="0" t="n">
        <v>1</v>
      </c>
      <c r="BW790" s="0" t="n">
        <v>1</v>
      </c>
      <c r="BX790" s="0" t="n">
        <v>1</v>
      </c>
      <c r="BZ790" s="0" t="n">
        <v>90</v>
      </c>
      <c r="CA790" s="0" t="n">
        <v>70</v>
      </c>
      <c r="CF790" s="0" t="n">
        <v>0</v>
      </c>
      <c r="CG790" s="0" t="n">
        <v>0</v>
      </c>
      <c r="CM790" s="0" t="n">
        <v>0</v>
      </c>
      <c r="CO790" s="0" t="n">
        <v>0</v>
      </c>
      <c r="CP790" s="0" t="n">
        <f aca="false">(AB790)*AZ790</f>
        <v>693.67</v>
      </c>
      <c r="CQ790" s="0" t="n">
        <f aca="false">(AC790)*BC790</f>
        <v>633.26</v>
      </c>
      <c r="CR790" s="0" t="n">
        <f aca="false">(AD790)*BB790</f>
        <v>6.75</v>
      </c>
      <c r="CS790" s="0" t="n">
        <f aca="false">(AE790)*BS790</f>
        <v>0.14</v>
      </c>
      <c r="CT790" s="0" t="n">
        <f aca="false">(AF790)*BA790</f>
        <v>53.66</v>
      </c>
      <c r="CU790" s="0" t="n">
        <f aca="false">(AG790)*BT790</f>
        <v>0</v>
      </c>
      <c r="CV790" s="0" t="n">
        <f aca="false">(AH790)*BU790</f>
        <v>3.83</v>
      </c>
      <c r="CW790" s="0" t="n">
        <f aca="false">(AI790)*BV790</f>
        <v>0.01</v>
      </c>
      <c r="CX790" s="0" t="n">
        <f aca="false">(AJ790)*BW790</f>
        <v>0</v>
      </c>
      <c r="CY790" s="0" t="n">
        <f aca="false">(((R790+S790)*BZ790*1)/100)</f>
        <v>5.4</v>
      </c>
      <c r="CZ790" s="0" t="n">
        <f aca="false">(((R790+S790)*CA790*1)/100)</f>
        <v>4.2</v>
      </c>
      <c r="DN790" s="0" t="n">
        <v>0</v>
      </c>
      <c r="DO790" s="0" t="n">
        <v>0</v>
      </c>
      <c r="DP790" s="0" t="n">
        <v>1</v>
      </c>
      <c r="DQ790" s="0" t="n">
        <v>1</v>
      </c>
      <c r="DR790" s="0" t="n">
        <v>1</v>
      </c>
      <c r="DS790" s="0" t="n">
        <v>1</v>
      </c>
      <c r="DT790" s="0" t="n">
        <v>1</v>
      </c>
      <c r="DU790" s="0" t="n">
        <v>1013</v>
      </c>
      <c r="DV790" s="0" t="s">
        <v>184</v>
      </c>
      <c r="DW790" s="0" t="s">
        <v>185</v>
      </c>
      <c r="DX790" s="0" t="n">
        <v>1</v>
      </c>
      <c r="EE790" s="0" t="n">
        <v>6855326</v>
      </c>
      <c r="EF790" s="0" t="n">
        <v>1</v>
      </c>
      <c r="EG790" s="0" t="s">
        <v>176</v>
      </c>
      <c r="EH790" s="0" t="n">
        <v>0</v>
      </c>
      <c r="EJ790" s="0" t="n">
        <v>1</v>
      </c>
      <c r="EK790" s="0" t="n">
        <v>127</v>
      </c>
      <c r="EL790" s="0" t="s">
        <v>647</v>
      </c>
      <c r="EP790" s="0" t="s">
        <v>651</v>
      </c>
      <c r="EQ790" s="0" t="n">
        <v>0</v>
      </c>
      <c r="ER790" s="0" t="n">
        <v>687.48</v>
      </c>
      <c r="ES790" s="0" t="n">
        <v>633.26</v>
      </c>
      <c r="ET790" s="0" t="n">
        <v>6.73</v>
      </c>
      <c r="EU790" s="0" t="n">
        <v>0.12</v>
      </c>
      <c r="EV790" s="0" t="n">
        <v>47.49</v>
      </c>
      <c r="EW790" s="0" t="n">
        <v>3.83</v>
      </c>
      <c r="EX790" s="0" t="n">
        <v>0.01</v>
      </c>
      <c r="EY790" s="0" t="n">
        <v>0</v>
      </c>
    </row>
    <row r="792" customFormat="false" ht="12.75" hidden="false" customHeight="false" outlineLevel="0" collapsed="false">
      <c r="A792" s="52" t="n">
        <v>51</v>
      </c>
      <c r="B792" s="52" t="n">
        <f aca="false">B770</f>
        <v>0</v>
      </c>
      <c r="C792" s="52" t="n">
        <f aca="false">A770</f>
        <v>3</v>
      </c>
      <c r="D792" s="52" t="n">
        <f aca="false">ROW(A770)</f>
        <v>770</v>
      </c>
      <c r="E792" s="52"/>
      <c r="F792" s="52" t="str">
        <f aca="false">IF(F770&lt;&gt;"",F770,"")</f>
        <v>Новая локальная смета</v>
      </c>
      <c r="G792" s="52" t="str">
        <f aca="false">IF(G770&lt;&gt;"",G770,"")</f>
        <v>Смета № 23/1 корр</v>
      </c>
      <c r="H792" s="52"/>
      <c r="I792" s="52"/>
      <c r="J792" s="52"/>
      <c r="K792" s="52"/>
      <c r="L792" s="52"/>
      <c r="M792" s="52"/>
      <c r="N792" s="52"/>
      <c r="O792" s="52" t="n">
        <f aca="false">ROUND(AB792,0)</f>
        <v>12579</v>
      </c>
      <c r="P792" s="52" t="n">
        <f aca="false">ROUND(AC792,0)</f>
        <v>11731</v>
      </c>
      <c r="Q792" s="52" t="n">
        <f aca="false">ROUND(AD792,0)</f>
        <v>204</v>
      </c>
      <c r="R792" s="52" t="n">
        <f aca="false">ROUND(AE792,0)</f>
        <v>18</v>
      </c>
      <c r="S792" s="52" t="n">
        <f aca="false">ROUND(AF792,0)</f>
        <v>645</v>
      </c>
      <c r="T792" s="52" t="n">
        <f aca="false">ROUND(AG792,0)</f>
        <v>0</v>
      </c>
      <c r="U792" s="52" t="n">
        <f aca="false">ROUND(AH792,0)</f>
        <v>51</v>
      </c>
      <c r="V792" s="52" t="n">
        <f aca="false">ROUND(AI792,0)</f>
        <v>1</v>
      </c>
      <c r="W792" s="52" t="n">
        <f aca="false">ROUND(AJ792,0)</f>
        <v>0</v>
      </c>
      <c r="X792" s="52" t="n">
        <f aca="false">ROUND(AK792,0)</f>
        <v>771</v>
      </c>
      <c r="Y792" s="52" t="n">
        <f aca="false">ROUND(AL792,0)</f>
        <v>425</v>
      </c>
      <c r="Z792" s="52"/>
      <c r="AA792" s="52"/>
      <c r="AB792" s="52" t="n">
        <f aca="false">ROUND(SUMIF(AA774:AA790,"=0",O774:O790),0)</f>
        <v>12579</v>
      </c>
      <c r="AC792" s="52" t="n">
        <f aca="false">ROUND(SUMIF(AA774:AA790,"=0",P774:P790),0)</f>
        <v>11731</v>
      </c>
      <c r="AD792" s="52" t="n">
        <f aca="false">ROUND(SUMIF(AA774:AA790,"=0",Q774:Q790),0)</f>
        <v>204</v>
      </c>
      <c r="AE792" s="52" t="n">
        <f aca="false">ROUND(SUMIF(AA774:AA790,"=0",R774:R790),0)</f>
        <v>18</v>
      </c>
      <c r="AF792" s="52" t="n">
        <f aca="false">ROUND(SUMIF(AA774:AA790,"=0",S774:S790),0)</f>
        <v>645</v>
      </c>
      <c r="AG792" s="52" t="n">
        <f aca="false">ROUND(SUMIF(AA774:AA790,"=0",T774:T790),0)</f>
        <v>0</v>
      </c>
      <c r="AH792" s="52" t="n">
        <f aca="false">ROUND(SUMIF(AA774:AA790,"=0",U774:U790),0)</f>
        <v>51</v>
      </c>
      <c r="AI792" s="52" t="n">
        <f aca="false">ROUND(SUMIF(AA774:AA790,"=0",V774:V790),0)</f>
        <v>1</v>
      </c>
      <c r="AJ792" s="52" t="n">
        <f aca="false">ROUND(SUMIF(AA774:AA790,"=0",W774:W790),0)</f>
        <v>0</v>
      </c>
      <c r="AK792" s="52" t="n">
        <f aca="false">ROUND(SUMIF(AA774:AA790,"=0",X774:X790),0)</f>
        <v>771</v>
      </c>
      <c r="AL792" s="52" t="n">
        <f aca="false">ROUND(SUMIF(AA774:AA790,"=0",Y774:Y790),0)</f>
        <v>425</v>
      </c>
      <c r="AM792" s="52" t="n">
        <v>0</v>
      </c>
    </row>
    <row r="794" customFormat="false" ht="12.75" hidden="false" customHeight="false" outlineLevel="0" collapsed="false">
      <c r="A794" s="53" t="n">
        <v>50</v>
      </c>
      <c r="B794" s="53" t="n">
        <v>0</v>
      </c>
      <c r="C794" s="53" t="n">
        <v>0</v>
      </c>
      <c r="D794" s="53" t="n">
        <v>1</v>
      </c>
      <c r="E794" s="53" t="n">
        <v>201</v>
      </c>
      <c r="F794" s="53" t="n">
        <f aca="false">Source!O792</f>
        <v>12579</v>
      </c>
      <c r="G794" s="53" t="s">
        <v>133</v>
      </c>
      <c r="H794" s="53" t="s">
        <v>134</v>
      </c>
      <c r="I794" s="53"/>
      <c r="J794" s="53"/>
      <c r="K794" s="53" t="n">
        <v>201</v>
      </c>
      <c r="L794" s="53" t="n">
        <v>1</v>
      </c>
      <c r="M794" s="53" t="n">
        <v>3</v>
      </c>
      <c r="N794" s="53"/>
    </row>
    <row r="795" customFormat="false" ht="12.75" hidden="false" customHeight="false" outlineLevel="0" collapsed="false">
      <c r="A795" s="53" t="n">
        <v>50</v>
      </c>
      <c r="B795" s="53" t="n">
        <v>0</v>
      </c>
      <c r="C795" s="53" t="n">
        <v>0</v>
      </c>
      <c r="D795" s="53" t="n">
        <v>1</v>
      </c>
      <c r="E795" s="53" t="n">
        <v>202</v>
      </c>
      <c r="F795" s="53" t="n">
        <f aca="false">Source!P792</f>
        <v>11731</v>
      </c>
      <c r="G795" s="53" t="s">
        <v>135</v>
      </c>
      <c r="H795" s="53" t="s">
        <v>136</v>
      </c>
      <c r="I795" s="53"/>
      <c r="J795" s="53"/>
      <c r="K795" s="53" t="n">
        <v>202</v>
      </c>
      <c r="L795" s="53" t="n">
        <v>2</v>
      </c>
      <c r="M795" s="53" t="n">
        <v>3</v>
      </c>
      <c r="N795" s="53"/>
    </row>
    <row r="796" customFormat="false" ht="12.75" hidden="false" customHeight="false" outlineLevel="0" collapsed="false">
      <c r="A796" s="53" t="n">
        <v>50</v>
      </c>
      <c r="B796" s="53" t="n">
        <v>0</v>
      </c>
      <c r="C796" s="53" t="n">
        <v>0</v>
      </c>
      <c r="D796" s="53" t="n">
        <v>1</v>
      </c>
      <c r="E796" s="53" t="n">
        <v>203</v>
      </c>
      <c r="F796" s="53" t="n">
        <f aca="false">Source!Q792</f>
        <v>204</v>
      </c>
      <c r="G796" s="53" t="s">
        <v>137</v>
      </c>
      <c r="H796" s="53" t="s">
        <v>138</v>
      </c>
      <c r="I796" s="53"/>
      <c r="J796" s="53"/>
      <c r="K796" s="53" t="n">
        <v>203</v>
      </c>
      <c r="L796" s="53" t="n">
        <v>3</v>
      </c>
      <c r="M796" s="53" t="n">
        <v>3</v>
      </c>
      <c r="N796" s="53"/>
    </row>
    <row r="797" customFormat="false" ht="12.75" hidden="false" customHeight="false" outlineLevel="0" collapsed="false">
      <c r="A797" s="53" t="n">
        <v>50</v>
      </c>
      <c r="B797" s="53" t="n">
        <v>0</v>
      </c>
      <c r="C797" s="53" t="n">
        <v>0</v>
      </c>
      <c r="D797" s="53" t="n">
        <v>1</v>
      </c>
      <c r="E797" s="53" t="n">
        <v>204</v>
      </c>
      <c r="F797" s="53" t="n">
        <f aca="false">Source!R792</f>
        <v>18</v>
      </c>
      <c r="G797" s="53" t="s">
        <v>139</v>
      </c>
      <c r="H797" s="53" t="s">
        <v>140</v>
      </c>
      <c r="I797" s="53"/>
      <c r="J797" s="53"/>
      <c r="K797" s="53" t="n">
        <v>204</v>
      </c>
      <c r="L797" s="53" t="n">
        <v>4</v>
      </c>
      <c r="M797" s="53" t="n">
        <v>3</v>
      </c>
      <c r="N797" s="53"/>
    </row>
    <row r="798" customFormat="false" ht="12.75" hidden="false" customHeight="false" outlineLevel="0" collapsed="false">
      <c r="A798" s="53" t="n">
        <v>50</v>
      </c>
      <c r="B798" s="53" t="n">
        <v>0</v>
      </c>
      <c r="C798" s="53" t="n">
        <v>0</v>
      </c>
      <c r="D798" s="53" t="n">
        <v>1</v>
      </c>
      <c r="E798" s="53" t="n">
        <v>205</v>
      </c>
      <c r="F798" s="53" t="n">
        <f aca="false">Source!S792</f>
        <v>645</v>
      </c>
      <c r="G798" s="53" t="s">
        <v>141</v>
      </c>
      <c r="H798" s="53" t="s">
        <v>142</v>
      </c>
      <c r="I798" s="53"/>
      <c r="J798" s="53"/>
      <c r="K798" s="53" t="n">
        <v>205</v>
      </c>
      <c r="L798" s="53" t="n">
        <v>5</v>
      </c>
      <c r="M798" s="53" t="n">
        <v>3</v>
      </c>
      <c r="N798" s="53"/>
    </row>
    <row r="799" customFormat="false" ht="12.75" hidden="false" customHeight="false" outlineLevel="0" collapsed="false">
      <c r="A799" s="53" t="n">
        <v>50</v>
      </c>
      <c r="B799" s="53" t="n">
        <v>0</v>
      </c>
      <c r="C799" s="53" t="n">
        <v>0</v>
      </c>
      <c r="D799" s="53" t="n">
        <v>1</v>
      </c>
      <c r="E799" s="53" t="n">
        <v>206</v>
      </c>
      <c r="F799" s="53" t="n">
        <f aca="false">Source!T792</f>
        <v>0</v>
      </c>
      <c r="G799" s="53" t="s">
        <v>143</v>
      </c>
      <c r="H799" s="53" t="s">
        <v>144</v>
      </c>
      <c r="I799" s="53"/>
      <c r="J799" s="53"/>
      <c r="K799" s="53" t="n">
        <v>206</v>
      </c>
      <c r="L799" s="53" t="n">
        <v>6</v>
      </c>
      <c r="M799" s="53" t="n">
        <v>3</v>
      </c>
      <c r="N799" s="53"/>
    </row>
    <row r="800" customFormat="false" ht="12.75" hidden="false" customHeight="false" outlineLevel="0" collapsed="false">
      <c r="A800" s="53" t="n">
        <v>50</v>
      </c>
      <c r="B800" s="53" t="n">
        <v>0</v>
      </c>
      <c r="C800" s="53" t="n">
        <v>0</v>
      </c>
      <c r="D800" s="53" t="n">
        <v>1</v>
      </c>
      <c r="E800" s="53" t="n">
        <v>207</v>
      </c>
      <c r="F800" s="53" t="n">
        <f aca="false">Source!U792</f>
        <v>51</v>
      </c>
      <c r="G800" s="53" t="s">
        <v>145</v>
      </c>
      <c r="H800" s="53" t="s">
        <v>146</v>
      </c>
      <c r="I800" s="53"/>
      <c r="J800" s="53"/>
      <c r="K800" s="53" t="n">
        <v>207</v>
      </c>
      <c r="L800" s="53" t="n">
        <v>7</v>
      </c>
      <c r="M800" s="53" t="n">
        <v>3</v>
      </c>
      <c r="N800" s="53"/>
    </row>
    <row r="801" customFormat="false" ht="12.75" hidden="false" customHeight="false" outlineLevel="0" collapsed="false">
      <c r="A801" s="53" t="n">
        <v>50</v>
      </c>
      <c r="B801" s="53" t="n">
        <v>0</v>
      </c>
      <c r="C801" s="53" t="n">
        <v>0</v>
      </c>
      <c r="D801" s="53" t="n">
        <v>1</v>
      </c>
      <c r="E801" s="53" t="n">
        <v>208</v>
      </c>
      <c r="F801" s="53" t="n">
        <f aca="false">Source!V792</f>
        <v>1</v>
      </c>
      <c r="G801" s="53" t="s">
        <v>147</v>
      </c>
      <c r="H801" s="53" t="s">
        <v>148</v>
      </c>
      <c r="I801" s="53"/>
      <c r="J801" s="53"/>
      <c r="K801" s="53" t="n">
        <v>208</v>
      </c>
      <c r="L801" s="53" t="n">
        <v>8</v>
      </c>
      <c r="M801" s="53" t="n">
        <v>3</v>
      </c>
      <c r="N801" s="53"/>
    </row>
    <row r="802" customFormat="false" ht="12.75" hidden="false" customHeight="false" outlineLevel="0" collapsed="false">
      <c r="A802" s="53" t="n">
        <v>50</v>
      </c>
      <c r="B802" s="53" t="n">
        <v>0</v>
      </c>
      <c r="C802" s="53" t="n">
        <v>0</v>
      </c>
      <c r="D802" s="53" t="n">
        <v>1</v>
      </c>
      <c r="E802" s="53" t="n">
        <v>209</v>
      </c>
      <c r="F802" s="53" t="n">
        <f aca="false">Source!W792</f>
        <v>0</v>
      </c>
      <c r="G802" s="53" t="s">
        <v>149</v>
      </c>
      <c r="H802" s="53" t="s">
        <v>150</v>
      </c>
      <c r="I802" s="53"/>
      <c r="J802" s="53"/>
      <c r="K802" s="53" t="n">
        <v>209</v>
      </c>
      <c r="L802" s="53" t="n">
        <v>9</v>
      </c>
      <c r="M802" s="53" t="n">
        <v>3</v>
      </c>
      <c r="N802" s="53"/>
    </row>
    <row r="803" customFormat="false" ht="12.75" hidden="false" customHeight="false" outlineLevel="0" collapsed="false">
      <c r="A803" s="53" t="n">
        <v>50</v>
      </c>
      <c r="B803" s="53" t="n">
        <v>0</v>
      </c>
      <c r="C803" s="53" t="n">
        <v>0</v>
      </c>
      <c r="D803" s="53" t="n">
        <v>1</v>
      </c>
      <c r="E803" s="53" t="n">
        <v>210</v>
      </c>
      <c r="F803" s="53" t="n">
        <f aca="false">Source!X792</f>
        <v>771</v>
      </c>
      <c r="G803" s="53" t="s">
        <v>151</v>
      </c>
      <c r="H803" s="53" t="s">
        <v>152</v>
      </c>
      <c r="I803" s="53"/>
      <c r="J803" s="53"/>
      <c r="K803" s="53" t="n">
        <v>210</v>
      </c>
      <c r="L803" s="53" t="n">
        <v>10</v>
      </c>
      <c r="M803" s="53" t="n">
        <v>3</v>
      </c>
      <c r="N803" s="53"/>
    </row>
    <row r="804" customFormat="false" ht="12.75" hidden="false" customHeight="false" outlineLevel="0" collapsed="false">
      <c r="A804" s="53" t="n">
        <v>50</v>
      </c>
      <c r="B804" s="53" t="n">
        <v>0</v>
      </c>
      <c r="C804" s="53" t="n">
        <v>0</v>
      </c>
      <c r="D804" s="53" t="n">
        <v>1</v>
      </c>
      <c r="E804" s="53" t="n">
        <v>211</v>
      </c>
      <c r="F804" s="53" t="n">
        <f aca="false">Source!Y792</f>
        <v>425</v>
      </c>
      <c r="G804" s="53" t="s">
        <v>153</v>
      </c>
      <c r="H804" s="53" t="s">
        <v>154</v>
      </c>
      <c r="I804" s="53"/>
      <c r="J804" s="53"/>
      <c r="K804" s="53" t="n">
        <v>211</v>
      </c>
      <c r="L804" s="53" t="n">
        <v>11</v>
      </c>
      <c r="M804" s="53" t="n">
        <v>3</v>
      </c>
      <c r="N804" s="53"/>
    </row>
    <row r="805" customFormat="false" ht="12.75" hidden="false" customHeight="false" outlineLevel="0" collapsed="false">
      <c r="A805" s="53" t="n">
        <v>50</v>
      </c>
      <c r="B805" s="53" t="n">
        <v>0</v>
      </c>
      <c r="C805" s="53" t="n">
        <v>0</v>
      </c>
      <c r="D805" s="53" t="n">
        <v>2</v>
      </c>
      <c r="E805" s="53" t="n">
        <v>0</v>
      </c>
      <c r="F805" s="53" t="n">
        <f aca="false">ROUND(Source!F794,0)</f>
        <v>12579</v>
      </c>
      <c r="G805" s="53" t="s">
        <v>652</v>
      </c>
      <c r="H805" s="53" t="s">
        <v>156</v>
      </c>
      <c r="I805" s="53"/>
      <c r="J805" s="53"/>
      <c r="K805" s="53" t="n">
        <v>212</v>
      </c>
      <c r="L805" s="53" t="n">
        <v>12</v>
      </c>
      <c r="M805" s="53" t="n">
        <v>0</v>
      </c>
      <c r="N805" s="53"/>
    </row>
    <row r="806" customFormat="false" ht="12.75" hidden="false" customHeight="false" outlineLevel="0" collapsed="false">
      <c r="A806" s="53" t="n">
        <v>50</v>
      </c>
      <c r="B806" s="53" t="n">
        <v>0</v>
      </c>
      <c r="C806" s="53" t="n">
        <v>0</v>
      </c>
      <c r="D806" s="53" t="n">
        <v>2</v>
      </c>
      <c r="E806" s="53" t="n">
        <v>0</v>
      </c>
      <c r="F806" s="53" t="n">
        <f aca="false">ROUND(Source!F803,0)</f>
        <v>771</v>
      </c>
      <c r="G806" s="53" t="s">
        <v>653</v>
      </c>
      <c r="H806" s="53" t="s">
        <v>152</v>
      </c>
      <c r="I806" s="53"/>
      <c r="J806" s="53"/>
      <c r="K806" s="53" t="n">
        <v>212</v>
      </c>
      <c r="L806" s="53" t="n">
        <v>13</v>
      </c>
      <c r="M806" s="53" t="n">
        <v>0</v>
      </c>
      <c r="N806" s="53"/>
    </row>
    <row r="807" customFormat="false" ht="12.75" hidden="false" customHeight="false" outlineLevel="0" collapsed="false">
      <c r="A807" s="53" t="n">
        <v>50</v>
      </c>
      <c r="B807" s="53" t="n">
        <v>0</v>
      </c>
      <c r="C807" s="53" t="n">
        <v>0</v>
      </c>
      <c r="D807" s="53" t="n">
        <v>2</v>
      </c>
      <c r="E807" s="53" t="n">
        <v>0</v>
      </c>
      <c r="F807" s="53" t="n">
        <f aca="false">ROUND(Source!F804,0)</f>
        <v>425</v>
      </c>
      <c r="G807" s="53" t="s">
        <v>654</v>
      </c>
      <c r="H807" s="53" t="s">
        <v>154</v>
      </c>
      <c r="I807" s="53"/>
      <c r="J807" s="53"/>
      <c r="K807" s="53" t="n">
        <v>212</v>
      </c>
      <c r="L807" s="53" t="n">
        <v>14</v>
      </c>
      <c r="M807" s="53" t="n">
        <v>0</v>
      </c>
      <c r="N807" s="53"/>
    </row>
    <row r="808" customFormat="false" ht="12.75" hidden="false" customHeight="false" outlineLevel="0" collapsed="false">
      <c r="A808" s="53" t="n">
        <v>50</v>
      </c>
      <c r="B808" s="53" t="n">
        <v>0</v>
      </c>
      <c r="C808" s="53" t="n">
        <v>0</v>
      </c>
      <c r="D808" s="53" t="n">
        <v>2</v>
      </c>
      <c r="E808" s="53" t="n">
        <v>0</v>
      </c>
      <c r="F808" s="53" t="n">
        <f aca="false">ROUND(Source!F805+Source!F806+Source!F807,0)</f>
        <v>13775</v>
      </c>
      <c r="G808" s="53" t="s">
        <v>655</v>
      </c>
      <c r="H808" s="53" t="s">
        <v>160</v>
      </c>
      <c r="I808" s="53"/>
      <c r="J808" s="53"/>
      <c r="K808" s="53" t="n">
        <v>212</v>
      </c>
      <c r="L808" s="53" t="n">
        <v>15</v>
      </c>
      <c r="M808" s="53" t="n">
        <v>0</v>
      </c>
      <c r="N808" s="53"/>
    </row>
    <row r="809" customFormat="false" ht="12.75" hidden="false" customHeight="false" outlineLevel="0" collapsed="false">
      <c r="G809" s="0" t="n">
        <v>0</v>
      </c>
    </row>
    <row r="810" customFormat="false" ht="12.75" hidden="false" customHeight="false" outlineLevel="0" collapsed="false">
      <c r="A810" s="51" t="n">
        <v>3</v>
      </c>
      <c r="B810" s="51" t="n">
        <v>0</v>
      </c>
      <c r="C810" s="51"/>
      <c r="D810" s="51" t="n">
        <f aca="false">ROW(A819)</f>
        <v>819</v>
      </c>
      <c r="E810" s="51"/>
      <c r="F810" s="51" t="s">
        <v>75</v>
      </c>
      <c r="G810" s="51" t="s">
        <v>656</v>
      </c>
      <c r="H810" s="51"/>
      <c r="I810" s="51"/>
      <c r="J810" s="51"/>
      <c r="K810" s="51"/>
      <c r="L810" s="51"/>
      <c r="M810" s="51"/>
      <c r="N810" s="51"/>
      <c r="O810" s="51"/>
      <c r="P810" s="51"/>
      <c r="Q810" s="51"/>
      <c r="R810" s="51"/>
      <c r="S810" s="51"/>
      <c r="T810" s="51"/>
      <c r="U810" s="51"/>
      <c r="V810" s="51"/>
      <c r="W810" s="51"/>
      <c r="X810" s="51" t="n">
        <v>0</v>
      </c>
      <c r="Y810" s="51"/>
      <c r="Z810" s="51"/>
      <c r="AA810" s="51"/>
      <c r="AB810" s="51"/>
      <c r="AC810" s="51"/>
      <c r="AD810" s="51"/>
      <c r="AE810" s="51"/>
      <c r="AF810" s="51"/>
      <c r="AG810" s="51"/>
      <c r="AH810" s="51"/>
      <c r="AI810" s="51"/>
      <c r="AJ810" s="51" t="n">
        <v>0</v>
      </c>
      <c r="AK810" s="51" t="n">
        <v>0</v>
      </c>
      <c r="AL810" s="51" t="n">
        <v>0</v>
      </c>
      <c r="AM810" s="51"/>
      <c r="BE810" s="0" t="s">
        <v>657</v>
      </c>
      <c r="BF810" s="0" t="n">
        <v>0</v>
      </c>
      <c r="BG810" s="0" t="n">
        <v>0</v>
      </c>
    </row>
    <row r="812" customFormat="false" ht="12.75" hidden="false" customHeight="false" outlineLevel="0" collapsed="false">
      <c r="A812" s="52" t="n">
        <v>52</v>
      </c>
      <c r="B812" s="52" t="n">
        <f aca="false">B819</f>
        <v>0</v>
      </c>
      <c r="C812" s="52" t="n">
        <f aca="false">C819</f>
        <v>3</v>
      </c>
      <c r="D812" s="52" t="n">
        <f aca="false">D819</f>
        <v>810</v>
      </c>
      <c r="E812" s="52" t="n">
        <f aca="false">E819</f>
        <v>0</v>
      </c>
      <c r="F812" s="52" t="str">
        <f aca="false">F819</f>
        <v>Новая локальная смета</v>
      </c>
      <c r="G812" s="52" t="str">
        <f aca="false">G819</f>
        <v>Смета № 6/1</v>
      </c>
      <c r="H812" s="52" t="n">
        <f aca="false">H819</f>
        <v>0</v>
      </c>
      <c r="I812" s="52" t="n">
        <f aca="false">I819</f>
        <v>0</v>
      </c>
      <c r="J812" s="52" t="n">
        <f aca="false">J819</f>
        <v>0</v>
      </c>
      <c r="K812" s="52" t="n">
        <f aca="false">K819</f>
        <v>0</v>
      </c>
      <c r="L812" s="52" t="n">
        <f aca="false">L819</f>
        <v>0</v>
      </c>
      <c r="M812" s="52" t="n">
        <f aca="false">M819</f>
        <v>0</v>
      </c>
      <c r="N812" s="52" t="n">
        <f aca="false">N819</f>
        <v>0</v>
      </c>
      <c r="O812" s="52" t="n">
        <f aca="false">O819</f>
        <v>-26764</v>
      </c>
      <c r="P812" s="52" t="n">
        <f aca="false">P819</f>
        <v>-26764</v>
      </c>
      <c r="Q812" s="52" t="n">
        <f aca="false">Q819</f>
        <v>0</v>
      </c>
      <c r="R812" s="52" t="n">
        <f aca="false">R819</f>
        <v>0</v>
      </c>
      <c r="S812" s="52" t="n">
        <f aca="false">S819</f>
        <v>0</v>
      </c>
      <c r="T812" s="52" t="n">
        <f aca="false">T819</f>
        <v>0</v>
      </c>
      <c r="U812" s="52" t="n">
        <f aca="false">U819</f>
        <v>0</v>
      </c>
      <c r="V812" s="52" t="n">
        <f aca="false">V819</f>
        <v>0</v>
      </c>
      <c r="W812" s="52" t="n">
        <f aca="false">W819</f>
        <v>0</v>
      </c>
      <c r="X812" s="52" t="n">
        <f aca="false">X819</f>
        <v>0</v>
      </c>
      <c r="Y812" s="52" t="n">
        <f aca="false">Y819</f>
        <v>0</v>
      </c>
      <c r="Z812" s="52" t="n">
        <f aca="false">Z819</f>
        <v>0</v>
      </c>
      <c r="AA812" s="52" t="n">
        <f aca="false">AA819</f>
        <v>0</v>
      </c>
      <c r="AB812" s="52" t="n">
        <f aca="false">AB819</f>
        <v>-26764</v>
      </c>
      <c r="AC812" s="52" t="n">
        <f aca="false">AC819</f>
        <v>-26764</v>
      </c>
      <c r="AD812" s="52" t="n">
        <f aca="false">AD819</f>
        <v>0</v>
      </c>
      <c r="AE812" s="52" t="n">
        <f aca="false">AE819</f>
        <v>0</v>
      </c>
      <c r="AF812" s="52" t="n">
        <f aca="false">AF819</f>
        <v>0</v>
      </c>
      <c r="AG812" s="52" t="n">
        <f aca="false">AG819</f>
        <v>0</v>
      </c>
      <c r="AH812" s="52" t="n">
        <f aca="false">AH819</f>
        <v>0</v>
      </c>
      <c r="AI812" s="52" t="n">
        <f aca="false">AI819</f>
        <v>0</v>
      </c>
      <c r="AJ812" s="52" t="n">
        <f aca="false">AJ819</f>
        <v>0</v>
      </c>
      <c r="AK812" s="52" t="n">
        <f aca="false">AK819</f>
        <v>0</v>
      </c>
      <c r="AL812" s="52" t="n">
        <f aca="false">AL819</f>
        <v>0</v>
      </c>
      <c r="AM812" s="52" t="n">
        <f aca="false">AM819</f>
        <v>0</v>
      </c>
    </row>
    <row r="814" customFormat="false" ht="12.75" hidden="false" customHeight="false" outlineLevel="0" collapsed="false">
      <c r="A814" s="0" t="n">
        <v>19</v>
      </c>
      <c r="B814" s="0" t="n">
        <v>0</v>
      </c>
      <c r="G814" s="0" t="s">
        <v>78</v>
      </c>
      <c r="AA814" s="0" t="n">
        <v>1</v>
      </c>
      <c r="DX814" s="0" t="n">
        <v>0</v>
      </c>
    </row>
    <row r="815" customFormat="false" ht="12.75" hidden="false" customHeight="false" outlineLevel="0" collapsed="false">
      <c r="A815" s="0" t="n">
        <v>19</v>
      </c>
      <c r="B815" s="0" t="n">
        <v>0</v>
      </c>
      <c r="G815" s="0" t="s">
        <v>658</v>
      </c>
      <c r="AA815" s="0" t="n">
        <v>1</v>
      </c>
      <c r="DX815" s="0" t="n">
        <v>0</v>
      </c>
    </row>
    <row r="816" customFormat="false" ht="12.75" hidden="false" customHeight="false" outlineLevel="0" collapsed="false">
      <c r="A816" s="0" t="n">
        <v>17</v>
      </c>
      <c r="B816" s="0" t="n">
        <v>0</v>
      </c>
      <c r="E816" s="0" t="s">
        <v>102</v>
      </c>
      <c r="F816" s="0" t="s">
        <v>659</v>
      </c>
      <c r="G816" s="0" t="s">
        <v>660</v>
      </c>
      <c r="H816" s="0" t="s">
        <v>415</v>
      </c>
      <c r="I816" s="0" t="n">
        <v>-1</v>
      </c>
      <c r="J816" s="0" t="n">
        <v>0</v>
      </c>
      <c r="O816" s="0" t="n">
        <f aca="false">ROUND(CP816*I816,0)</f>
        <v>-19588</v>
      </c>
      <c r="P816" s="0" t="n">
        <f aca="false">ROUND(CQ816*I816,0)</f>
        <v>-19588</v>
      </c>
      <c r="Q816" s="0" t="n">
        <f aca="false">ROUND(CR816*I816,0)</f>
        <v>-0</v>
      </c>
      <c r="R816" s="0" t="n">
        <f aca="false">ROUND(CS816*I816,0)</f>
        <v>-0</v>
      </c>
      <c r="S816" s="0" t="n">
        <f aca="false">ROUND(CT816*I816,0)</f>
        <v>-0</v>
      </c>
      <c r="T816" s="0" t="n">
        <f aca="false">ROUND(CU816*I816,0)</f>
        <v>-0</v>
      </c>
      <c r="U816" s="0" t="n">
        <f aca="false">CV816*I816</f>
        <v>-0</v>
      </c>
      <c r="V816" s="0" t="n">
        <f aca="false">CW816*I816</f>
        <v>-0</v>
      </c>
      <c r="W816" s="0" t="n">
        <f aca="false">ROUND(CX816*I816,0)</f>
        <v>-0</v>
      </c>
      <c r="X816" s="0" t="n">
        <f aca="false">ROUND(CY816,0)</f>
        <v>0</v>
      </c>
      <c r="Y816" s="0" t="n">
        <f aca="false">ROUND(CZ816,0)</f>
        <v>0</v>
      </c>
      <c r="AA816" s="0" t="n">
        <v>0</v>
      </c>
      <c r="AB816" s="0" t="n">
        <f aca="false">ROUND((AC816+AD816+AF816),2)</f>
        <v>19587.58</v>
      </c>
      <c r="AC816" s="0" t="n">
        <f aca="false">ROUND((ES816),2)</f>
        <v>19587.58</v>
      </c>
      <c r="AD816" s="0" t="n">
        <f aca="false">ROUND((ET816),2)</f>
        <v>0</v>
      </c>
      <c r="AE816" s="0" t="n">
        <f aca="false">ROUND((EU816),2)</f>
        <v>0</v>
      </c>
      <c r="AF816" s="0" t="n">
        <f aca="false">ROUND((EV816),2)</f>
        <v>0</v>
      </c>
      <c r="AG816" s="0" t="n">
        <f aca="false">ROUND((AP816),2)</f>
        <v>0</v>
      </c>
      <c r="AH816" s="0" t="n">
        <f aca="false">(EW816)</f>
        <v>0</v>
      </c>
      <c r="AI816" s="0" t="n">
        <f aca="false">(EX816)</f>
        <v>0</v>
      </c>
      <c r="AJ816" s="0" t="n">
        <f aca="false">ROUND((AS816),2)</f>
        <v>0</v>
      </c>
      <c r="AK816" s="0" t="n">
        <v>19587.58</v>
      </c>
      <c r="AL816" s="0" t="n">
        <v>19587.58</v>
      </c>
      <c r="AM816" s="0" t="n">
        <v>0</v>
      </c>
      <c r="AN816" s="0" t="n">
        <v>0</v>
      </c>
      <c r="AO816" s="0" t="n">
        <v>0</v>
      </c>
      <c r="AP816" s="0" t="n">
        <v>0</v>
      </c>
      <c r="AQ816" s="0" t="n">
        <v>0</v>
      </c>
      <c r="AR816" s="0" t="n">
        <v>0</v>
      </c>
      <c r="AS816" s="0" t="n">
        <v>0</v>
      </c>
      <c r="AT816" s="0" t="n">
        <f aca="false">BZ816</f>
        <v>0</v>
      </c>
      <c r="AU816" s="0" t="n">
        <f aca="false">CA816</f>
        <v>0</v>
      </c>
      <c r="AV816" s="0" t="n">
        <v>1</v>
      </c>
      <c r="AW816" s="0" t="n">
        <v>1</v>
      </c>
      <c r="AX816" s="0" t="n">
        <v>1</v>
      </c>
      <c r="AY816" s="0" t="n">
        <v>1</v>
      </c>
      <c r="AZ816" s="0" t="n">
        <v>1</v>
      </c>
      <c r="BA816" s="0" t="n">
        <v>1</v>
      </c>
      <c r="BB816" s="0" t="n">
        <v>1</v>
      </c>
      <c r="BC816" s="0" t="n">
        <v>1</v>
      </c>
      <c r="BH816" s="0" t="n">
        <v>3</v>
      </c>
      <c r="BI816" s="0" t="n">
        <v>3</v>
      </c>
      <c r="BM816" s="0" t="n">
        <v>200</v>
      </c>
      <c r="BN816" s="0" t="n">
        <v>0</v>
      </c>
      <c r="BP816" s="0" t="n">
        <v>0</v>
      </c>
      <c r="BQ816" s="0" t="n">
        <v>9</v>
      </c>
      <c r="BR816" s="0" t="n">
        <v>0</v>
      </c>
      <c r="BS816" s="0" t="n">
        <v>1</v>
      </c>
      <c r="BT816" s="0" t="n">
        <v>1</v>
      </c>
      <c r="BU816" s="0" t="n">
        <v>1</v>
      </c>
      <c r="BV816" s="0" t="n">
        <v>1</v>
      </c>
      <c r="BW816" s="0" t="n">
        <v>1</v>
      </c>
      <c r="BX816" s="0" t="n">
        <v>1</v>
      </c>
      <c r="BZ816" s="0" t="n">
        <v>0</v>
      </c>
      <c r="CA816" s="0" t="n">
        <v>0</v>
      </c>
      <c r="CF816" s="0" t="n">
        <v>0</v>
      </c>
      <c r="CG816" s="0" t="n">
        <v>0</v>
      </c>
      <c r="CM816" s="0" t="n">
        <v>0</v>
      </c>
      <c r="CO816" s="0" t="n">
        <v>0</v>
      </c>
      <c r="CP816" s="0" t="n">
        <f aca="false">(AB816)*AZ816</f>
        <v>19587.58</v>
      </c>
      <c r="CQ816" s="0" t="n">
        <f aca="false">(AC816)*BC816</f>
        <v>19587.58</v>
      </c>
      <c r="CR816" s="0" t="n">
        <f aca="false">(AD816)*BB816</f>
        <v>0</v>
      </c>
      <c r="CS816" s="0" t="n">
        <f aca="false">(AE816)*BS816</f>
        <v>0</v>
      </c>
      <c r="CT816" s="0" t="n">
        <f aca="false">(AF816)*BA816</f>
        <v>0</v>
      </c>
      <c r="CU816" s="0" t="n">
        <f aca="false">(AG816)*BT816</f>
        <v>0</v>
      </c>
      <c r="CV816" s="0" t="n">
        <f aca="false">(AH816)*BU816</f>
        <v>0</v>
      </c>
      <c r="CW816" s="0" t="n">
        <f aca="false">(AI816)*BV816</f>
        <v>0</v>
      </c>
      <c r="CX816" s="0" t="n">
        <f aca="false">(AJ816)*BW816</f>
        <v>0</v>
      </c>
      <c r="CY816" s="0" t="n">
        <f aca="false">(0)*BX816</f>
        <v>0</v>
      </c>
      <c r="CZ816" s="0" t="n">
        <f aca="false">(0)*AX816</f>
        <v>0</v>
      </c>
      <c r="DN816" s="0" t="n">
        <v>0</v>
      </c>
      <c r="DO816" s="0" t="n">
        <v>0</v>
      </c>
      <c r="DP816" s="0" t="n">
        <v>1</v>
      </c>
      <c r="DQ816" s="0" t="n">
        <v>1</v>
      </c>
      <c r="DR816" s="0" t="n">
        <v>1</v>
      </c>
      <c r="DS816" s="0" t="n">
        <v>1</v>
      </c>
      <c r="DT816" s="0" t="n">
        <v>1</v>
      </c>
      <c r="DU816" s="0" t="n">
        <v>1013</v>
      </c>
      <c r="DV816" s="0" t="s">
        <v>415</v>
      </c>
      <c r="DW816" s="0" t="s">
        <v>415</v>
      </c>
      <c r="DX816" s="0" t="n">
        <v>1</v>
      </c>
      <c r="EE816" s="0" t="n">
        <v>6855309</v>
      </c>
      <c r="EF816" s="0" t="n">
        <v>9</v>
      </c>
      <c r="EG816" s="0" t="s">
        <v>87</v>
      </c>
      <c r="EH816" s="0" t="n">
        <v>0</v>
      </c>
      <c r="EJ816" s="0" t="n">
        <v>3</v>
      </c>
      <c r="EK816" s="0" t="n">
        <v>200</v>
      </c>
      <c r="EL816" s="0" t="s">
        <v>87</v>
      </c>
      <c r="EQ816" s="0" t="n">
        <v>0</v>
      </c>
      <c r="ER816" s="0" t="n">
        <v>0</v>
      </c>
      <c r="ES816" s="0" t="n">
        <v>19587.58</v>
      </c>
      <c r="ET816" s="0" t="n">
        <v>0</v>
      </c>
      <c r="EU816" s="0" t="n">
        <v>0</v>
      </c>
      <c r="EV816" s="0" t="n">
        <v>0</v>
      </c>
      <c r="EW816" s="0" t="n">
        <v>0</v>
      </c>
      <c r="EX816" s="0" t="n">
        <v>0</v>
      </c>
      <c r="EY816" s="0" t="n">
        <v>0</v>
      </c>
    </row>
    <row r="817" customFormat="false" ht="12.75" hidden="false" customHeight="false" outlineLevel="0" collapsed="false">
      <c r="A817" s="0" t="n">
        <v>17</v>
      </c>
      <c r="B817" s="0" t="n">
        <v>0</v>
      </c>
      <c r="E817" s="0" t="s">
        <v>106</v>
      </c>
      <c r="F817" s="0" t="s">
        <v>659</v>
      </c>
      <c r="G817" s="0" t="s">
        <v>661</v>
      </c>
      <c r="H817" s="0" t="s">
        <v>415</v>
      </c>
      <c r="I817" s="0" t="n">
        <v>-1</v>
      </c>
      <c r="J817" s="0" t="n">
        <v>0</v>
      </c>
      <c r="O817" s="0" t="n">
        <f aca="false">ROUND(CP817*I817,0)</f>
        <v>-7176</v>
      </c>
      <c r="P817" s="0" t="n">
        <f aca="false">ROUND(CQ817*I817,0)</f>
        <v>-7176</v>
      </c>
      <c r="Q817" s="0" t="n">
        <f aca="false">ROUND(CR817*I817,0)</f>
        <v>-0</v>
      </c>
      <c r="R817" s="0" t="n">
        <f aca="false">ROUND(CS817*I817,0)</f>
        <v>-0</v>
      </c>
      <c r="S817" s="0" t="n">
        <f aca="false">ROUND(CT817*I817,0)</f>
        <v>-0</v>
      </c>
      <c r="T817" s="0" t="n">
        <f aca="false">ROUND(CU817*I817,0)</f>
        <v>-0</v>
      </c>
      <c r="U817" s="0" t="n">
        <f aca="false">CV817*I817</f>
        <v>-0</v>
      </c>
      <c r="V817" s="0" t="n">
        <f aca="false">CW817*I817</f>
        <v>-0</v>
      </c>
      <c r="W817" s="0" t="n">
        <f aca="false">ROUND(CX817*I817,0)</f>
        <v>-0</v>
      </c>
      <c r="X817" s="0" t="n">
        <f aca="false">ROUND(CY817,0)</f>
        <v>0</v>
      </c>
      <c r="Y817" s="0" t="n">
        <f aca="false">ROUND(CZ817,0)</f>
        <v>0</v>
      </c>
      <c r="AA817" s="0" t="n">
        <v>0</v>
      </c>
      <c r="AB817" s="0" t="n">
        <f aca="false">ROUND((AC817+AD817+AF817),2)</f>
        <v>7175.65</v>
      </c>
      <c r="AC817" s="0" t="n">
        <f aca="false">ROUND((ES817),2)</f>
        <v>7175.65</v>
      </c>
      <c r="AD817" s="0" t="n">
        <f aca="false">ROUND((ET817),2)</f>
        <v>0</v>
      </c>
      <c r="AE817" s="0" t="n">
        <f aca="false">ROUND((EU817),2)</f>
        <v>0</v>
      </c>
      <c r="AF817" s="0" t="n">
        <f aca="false">ROUND((EV817),2)</f>
        <v>0</v>
      </c>
      <c r="AG817" s="0" t="n">
        <f aca="false">ROUND((AP817),2)</f>
        <v>0</v>
      </c>
      <c r="AH817" s="0" t="n">
        <f aca="false">(EW817)</f>
        <v>0</v>
      </c>
      <c r="AI817" s="0" t="n">
        <f aca="false">(EX817)</f>
        <v>0</v>
      </c>
      <c r="AJ817" s="0" t="n">
        <f aca="false">ROUND((AS817),2)</f>
        <v>0</v>
      </c>
      <c r="AK817" s="0" t="n">
        <v>7175.65</v>
      </c>
      <c r="AL817" s="0" t="n">
        <v>7175.65</v>
      </c>
      <c r="AM817" s="0" t="n">
        <v>0</v>
      </c>
      <c r="AN817" s="0" t="n">
        <v>0</v>
      </c>
      <c r="AO817" s="0" t="n">
        <v>0</v>
      </c>
      <c r="AP817" s="0" t="n">
        <v>0</v>
      </c>
      <c r="AQ817" s="0" t="n">
        <v>0</v>
      </c>
      <c r="AR817" s="0" t="n">
        <v>0</v>
      </c>
      <c r="AS817" s="0" t="n">
        <v>0</v>
      </c>
      <c r="AT817" s="0" t="n">
        <f aca="false">BZ817</f>
        <v>0</v>
      </c>
      <c r="AU817" s="0" t="n">
        <f aca="false">CA817</f>
        <v>0</v>
      </c>
      <c r="AV817" s="0" t="n">
        <v>1</v>
      </c>
      <c r="AW817" s="0" t="n">
        <v>1</v>
      </c>
      <c r="AX817" s="0" t="n">
        <v>1</v>
      </c>
      <c r="AY817" s="0" t="n">
        <v>1</v>
      </c>
      <c r="AZ817" s="0" t="n">
        <v>1</v>
      </c>
      <c r="BA817" s="0" t="n">
        <v>1</v>
      </c>
      <c r="BB817" s="0" t="n">
        <v>1</v>
      </c>
      <c r="BC817" s="0" t="n">
        <v>1</v>
      </c>
      <c r="BH817" s="0" t="n">
        <v>3</v>
      </c>
      <c r="BI817" s="0" t="n">
        <v>3</v>
      </c>
      <c r="BM817" s="0" t="n">
        <v>200</v>
      </c>
      <c r="BN817" s="0" t="n">
        <v>0</v>
      </c>
      <c r="BP817" s="0" t="n">
        <v>0</v>
      </c>
      <c r="BQ817" s="0" t="n">
        <v>9</v>
      </c>
      <c r="BR817" s="0" t="n">
        <v>0</v>
      </c>
      <c r="BS817" s="0" t="n">
        <v>1</v>
      </c>
      <c r="BT817" s="0" t="n">
        <v>1</v>
      </c>
      <c r="BU817" s="0" t="n">
        <v>1</v>
      </c>
      <c r="BV817" s="0" t="n">
        <v>1</v>
      </c>
      <c r="BW817" s="0" t="n">
        <v>1</v>
      </c>
      <c r="BX817" s="0" t="n">
        <v>1</v>
      </c>
      <c r="BZ817" s="0" t="n">
        <v>0</v>
      </c>
      <c r="CA817" s="0" t="n">
        <v>0</v>
      </c>
      <c r="CF817" s="0" t="n">
        <v>0</v>
      </c>
      <c r="CG817" s="0" t="n">
        <v>0</v>
      </c>
      <c r="CM817" s="0" t="n">
        <v>0</v>
      </c>
      <c r="CO817" s="0" t="n">
        <v>0</v>
      </c>
      <c r="CP817" s="0" t="n">
        <f aca="false">(AB817)*AZ817</f>
        <v>7175.65</v>
      </c>
      <c r="CQ817" s="0" t="n">
        <f aca="false">(AC817)*BC817</f>
        <v>7175.65</v>
      </c>
      <c r="CR817" s="0" t="n">
        <f aca="false">(AD817)*BB817</f>
        <v>0</v>
      </c>
      <c r="CS817" s="0" t="n">
        <f aca="false">(AE817)*BS817</f>
        <v>0</v>
      </c>
      <c r="CT817" s="0" t="n">
        <f aca="false">(AF817)*BA817</f>
        <v>0</v>
      </c>
      <c r="CU817" s="0" t="n">
        <f aca="false">(AG817)*BT817</f>
        <v>0</v>
      </c>
      <c r="CV817" s="0" t="n">
        <f aca="false">(AH817)*BU817</f>
        <v>0</v>
      </c>
      <c r="CW817" s="0" t="n">
        <f aca="false">(AI817)*BV817</f>
        <v>0</v>
      </c>
      <c r="CX817" s="0" t="n">
        <f aca="false">(AJ817)*BW817</f>
        <v>0</v>
      </c>
      <c r="CY817" s="0" t="n">
        <f aca="false">(0)*BX817</f>
        <v>0</v>
      </c>
      <c r="CZ817" s="0" t="n">
        <f aca="false">(0)*AX817</f>
        <v>0</v>
      </c>
      <c r="DN817" s="0" t="n">
        <v>0</v>
      </c>
      <c r="DO817" s="0" t="n">
        <v>0</v>
      </c>
      <c r="DP817" s="0" t="n">
        <v>1</v>
      </c>
      <c r="DQ817" s="0" t="n">
        <v>1</v>
      </c>
      <c r="DR817" s="0" t="n">
        <v>1</v>
      </c>
      <c r="DS817" s="0" t="n">
        <v>1</v>
      </c>
      <c r="DT817" s="0" t="n">
        <v>1</v>
      </c>
      <c r="DU817" s="0" t="n">
        <v>1013</v>
      </c>
      <c r="DV817" s="0" t="s">
        <v>415</v>
      </c>
      <c r="DW817" s="0" t="s">
        <v>415</v>
      </c>
      <c r="DX817" s="0" t="n">
        <v>1</v>
      </c>
      <c r="EE817" s="0" t="n">
        <v>6855309</v>
      </c>
      <c r="EF817" s="0" t="n">
        <v>9</v>
      </c>
      <c r="EG817" s="0" t="s">
        <v>87</v>
      </c>
      <c r="EH817" s="0" t="n">
        <v>0</v>
      </c>
      <c r="EJ817" s="0" t="n">
        <v>3</v>
      </c>
      <c r="EK817" s="0" t="n">
        <v>200</v>
      </c>
      <c r="EL817" s="0" t="s">
        <v>87</v>
      </c>
      <c r="EQ817" s="0" t="n">
        <v>0</v>
      </c>
      <c r="ER817" s="0" t="n">
        <v>0</v>
      </c>
      <c r="ES817" s="0" t="n">
        <v>7175.65</v>
      </c>
      <c r="ET817" s="0" t="n">
        <v>0</v>
      </c>
      <c r="EU817" s="0" t="n">
        <v>0</v>
      </c>
      <c r="EV817" s="0" t="n">
        <v>0</v>
      </c>
      <c r="EW817" s="0" t="n">
        <v>0</v>
      </c>
      <c r="EX817" s="0" t="n">
        <v>0</v>
      </c>
      <c r="EY817" s="0" t="n">
        <v>0</v>
      </c>
    </row>
    <row r="819" customFormat="false" ht="12.75" hidden="false" customHeight="false" outlineLevel="0" collapsed="false">
      <c r="A819" s="52" t="n">
        <v>51</v>
      </c>
      <c r="B819" s="52" t="n">
        <f aca="false">B810</f>
        <v>0</v>
      </c>
      <c r="C819" s="52" t="n">
        <f aca="false">A810</f>
        <v>3</v>
      </c>
      <c r="D819" s="52" t="n">
        <f aca="false">ROW(A810)</f>
        <v>810</v>
      </c>
      <c r="E819" s="52"/>
      <c r="F819" s="52" t="str">
        <f aca="false">IF(F810&lt;&gt;"",F810,"")</f>
        <v>Новая локальная смета</v>
      </c>
      <c r="G819" s="52" t="str">
        <f aca="false">IF(G810&lt;&gt;"",G810,"")</f>
        <v>Смета № 6/1</v>
      </c>
      <c r="H819" s="52"/>
      <c r="I819" s="52"/>
      <c r="J819" s="52"/>
      <c r="K819" s="52"/>
      <c r="L819" s="52"/>
      <c r="M819" s="52"/>
      <c r="N819" s="52"/>
      <c r="O819" s="52" t="n">
        <f aca="false">ROUND(AB819,0)</f>
        <v>-26764</v>
      </c>
      <c r="P819" s="52" t="n">
        <f aca="false">ROUND(AC819,0)</f>
        <v>-26764</v>
      </c>
      <c r="Q819" s="52" t="n">
        <f aca="false">ROUND(AD819,0)</f>
        <v>0</v>
      </c>
      <c r="R819" s="52" t="n">
        <f aca="false">ROUND(AE819,0)</f>
        <v>0</v>
      </c>
      <c r="S819" s="52" t="n">
        <f aca="false">ROUND(AF819,0)</f>
        <v>0</v>
      </c>
      <c r="T819" s="52" t="n">
        <f aca="false">ROUND(AG819,0)</f>
        <v>0</v>
      </c>
      <c r="U819" s="52" t="n">
        <f aca="false">ROUND(AH819,0)</f>
        <v>0</v>
      </c>
      <c r="V819" s="52" t="n">
        <f aca="false">ROUND(AI819,0)</f>
        <v>0</v>
      </c>
      <c r="W819" s="52" t="n">
        <f aca="false">ROUND(AJ819,0)</f>
        <v>0</v>
      </c>
      <c r="X819" s="52" t="n">
        <f aca="false">ROUND(AK819,0)</f>
        <v>0</v>
      </c>
      <c r="Y819" s="52" t="n">
        <f aca="false">ROUND(AL819,0)</f>
        <v>0</v>
      </c>
      <c r="Z819" s="52"/>
      <c r="AA819" s="52"/>
      <c r="AB819" s="52" t="n">
        <f aca="false">ROUND(SUMIF(AA814:AA817,"=0",O814:O817),0)</f>
        <v>-26764</v>
      </c>
      <c r="AC819" s="52" t="n">
        <f aca="false">ROUND(SUMIF(AA814:AA817,"=0",P814:P817),0)</f>
        <v>-26764</v>
      </c>
      <c r="AD819" s="52" t="n">
        <f aca="false">ROUND(SUMIF(AA814:AA817,"=0",Q814:Q817),0)</f>
        <v>0</v>
      </c>
      <c r="AE819" s="52" t="n">
        <f aca="false">ROUND(SUMIF(AA814:AA817,"=0",R814:R817),0)</f>
        <v>0</v>
      </c>
      <c r="AF819" s="52" t="n">
        <f aca="false">ROUND(SUMIF(AA814:AA817,"=0",S814:S817),0)</f>
        <v>0</v>
      </c>
      <c r="AG819" s="52" t="n">
        <f aca="false">ROUND(SUMIF(AA814:AA817,"=0",T814:T817),0)</f>
        <v>0</v>
      </c>
      <c r="AH819" s="52" t="n">
        <f aca="false">ROUND(SUMIF(AA814:AA817,"=0",U814:U817),0)</f>
        <v>0</v>
      </c>
      <c r="AI819" s="52" t="n">
        <f aca="false">ROUND(SUMIF(AA814:AA817,"=0",V814:V817),0)</f>
        <v>0</v>
      </c>
      <c r="AJ819" s="52" t="n">
        <f aca="false">ROUND(SUMIF(AA814:AA817,"=0",W814:W817),0)</f>
        <v>0</v>
      </c>
      <c r="AK819" s="52" t="n">
        <f aca="false">ROUND(SUMIF(AA814:AA817,"=0",X814:X817),0)</f>
        <v>0</v>
      </c>
      <c r="AL819" s="52" t="n">
        <f aca="false">ROUND(SUMIF(AA814:AA817,"=0",Y814:Y817),0)</f>
        <v>0</v>
      </c>
      <c r="AM819" s="52" t="n">
        <v>0</v>
      </c>
    </row>
    <row r="821" customFormat="false" ht="12.75" hidden="false" customHeight="false" outlineLevel="0" collapsed="false">
      <c r="A821" s="53" t="n">
        <v>50</v>
      </c>
      <c r="B821" s="53" t="n">
        <v>0</v>
      </c>
      <c r="C821" s="53" t="n">
        <v>0</v>
      </c>
      <c r="D821" s="53" t="n">
        <v>1</v>
      </c>
      <c r="E821" s="53" t="n">
        <v>0</v>
      </c>
      <c r="F821" s="53" t="n">
        <f aca="false">Source!O819</f>
        <v>-26764</v>
      </c>
      <c r="G821" s="53" t="s">
        <v>133</v>
      </c>
      <c r="H821" s="53" t="s">
        <v>134</v>
      </c>
      <c r="I821" s="53"/>
      <c r="J821" s="53"/>
      <c r="K821" s="53" t="n">
        <v>201</v>
      </c>
      <c r="L821" s="53" t="n">
        <v>1</v>
      </c>
      <c r="M821" s="53" t="n">
        <v>3</v>
      </c>
      <c r="N821" s="53"/>
    </row>
    <row r="822" customFormat="false" ht="12.75" hidden="false" customHeight="false" outlineLevel="0" collapsed="false">
      <c r="A822" s="53" t="n">
        <v>50</v>
      </c>
      <c r="B822" s="53" t="n">
        <v>0</v>
      </c>
      <c r="C822" s="53" t="n">
        <v>0</v>
      </c>
      <c r="D822" s="53" t="n">
        <v>1</v>
      </c>
      <c r="E822" s="53" t="n">
        <v>202</v>
      </c>
      <c r="F822" s="53" t="n">
        <f aca="false">Source!P819</f>
        <v>-26764</v>
      </c>
      <c r="G822" s="53" t="s">
        <v>135</v>
      </c>
      <c r="H822" s="53" t="s">
        <v>136</v>
      </c>
      <c r="I822" s="53"/>
      <c r="J822" s="53"/>
      <c r="K822" s="53" t="n">
        <v>202</v>
      </c>
      <c r="L822" s="53" t="n">
        <v>2</v>
      </c>
      <c r="M822" s="53" t="n">
        <v>3</v>
      </c>
      <c r="N822" s="53"/>
    </row>
    <row r="823" customFormat="false" ht="12.75" hidden="false" customHeight="false" outlineLevel="0" collapsed="false">
      <c r="A823" s="53" t="n">
        <v>50</v>
      </c>
      <c r="B823" s="53" t="n">
        <v>0</v>
      </c>
      <c r="C823" s="53" t="n">
        <v>0</v>
      </c>
      <c r="D823" s="53" t="n">
        <v>1</v>
      </c>
      <c r="E823" s="53" t="n">
        <v>203</v>
      </c>
      <c r="F823" s="53" t="n">
        <f aca="false">Source!Q819</f>
        <v>0</v>
      </c>
      <c r="G823" s="53" t="s">
        <v>137</v>
      </c>
      <c r="H823" s="53" t="s">
        <v>138</v>
      </c>
      <c r="I823" s="53"/>
      <c r="J823" s="53"/>
      <c r="K823" s="53" t="n">
        <v>203</v>
      </c>
      <c r="L823" s="53" t="n">
        <v>3</v>
      </c>
      <c r="M823" s="53" t="n">
        <v>3</v>
      </c>
      <c r="N823" s="53"/>
    </row>
    <row r="824" customFormat="false" ht="12.75" hidden="false" customHeight="false" outlineLevel="0" collapsed="false">
      <c r="A824" s="53" t="n">
        <v>50</v>
      </c>
      <c r="B824" s="53" t="n">
        <v>0</v>
      </c>
      <c r="C824" s="53" t="n">
        <v>0</v>
      </c>
      <c r="D824" s="53" t="n">
        <v>1</v>
      </c>
      <c r="E824" s="53" t="n">
        <v>204</v>
      </c>
      <c r="F824" s="53" t="n">
        <f aca="false">Source!R819</f>
        <v>0</v>
      </c>
      <c r="G824" s="53" t="s">
        <v>139</v>
      </c>
      <c r="H824" s="53" t="s">
        <v>140</v>
      </c>
      <c r="I824" s="53"/>
      <c r="J824" s="53"/>
      <c r="K824" s="53" t="n">
        <v>204</v>
      </c>
      <c r="L824" s="53" t="n">
        <v>4</v>
      </c>
      <c r="M824" s="53" t="n">
        <v>3</v>
      </c>
      <c r="N824" s="53"/>
    </row>
    <row r="825" customFormat="false" ht="12.75" hidden="false" customHeight="false" outlineLevel="0" collapsed="false">
      <c r="A825" s="53" t="n">
        <v>50</v>
      </c>
      <c r="B825" s="53" t="n">
        <v>0</v>
      </c>
      <c r="C825" s="53" t="n">
        <v>0</v>
      </c>
      <c r="D825" s="53" t="n">
        <v>1</v>
      </c>
      <c r="E825" s="53" t="n">
        <v>205</v>
      </c>
      <c r="F825" s="53" t="n">
        <f aca="false">Source!S819</f>
        <v>0</v>
      </c>
      <c r="G825" s="53" t="s">
        <v>141</v>
      </c>
      <c r="H825" s="53" t="s">
        <v>142</v>
      </c>
      <c r="I825" s="53"/>
      <c r="J825" s="53"/>
      <c r="K825" s="53" t="n">
        <v>205</v>
      </c>
      <c r="L825" s="53" t="n">
        <v>5</v>
      </c>
      <c r="M825" s="53" t="n">
        <v>3</v>
      </c>
      <c r="N825" s="53"/>
    </row>
    <row r="826" customFormat="false" ht="12.75" hidden="false" customHeight="false" outlineLevel="0" collapsed="false">
      <c r="A826" s="53" t="n">
        <v>50</v>
      </c>
      <c r="B826" s="53" t="n">
        <v>0</v>
      </c>
      <c r="C826" s="53" t="n">
        <v>0</v>
      </c>
      <c r="D826" s="53" t="n">
        <v>1</v>
      </c>
      <c r="E826" s="53" t="n">
        <v>206</v>
      </c>
      <c r="F826" s="53" t="n">
        <f aca="false">Source!T819</f>
        <v>0</v>
      </c>
      <c r="G826" s="53" t="s">
        <v>143</v>
      </c>
      <c r="H826" s="53" t="s">
        <v>144</v>
      </c>
      <c r="I826" s="53"/>
      <c r="J826" s="53"/>
      <c r="K826" s="53" t="n">
        <v>206</v>
      </c>
      <c r="L826" s="53" t="n">
        <v>6</v>
      </c>
      <c r="M826" s="53" t="n">
        <v>3</v>
      </c>
      <c r="N826" s="53"/>
    </row>
    <row r="827" customFormat="false" ht="12.75" hidden="false" customHeight="false" outlineLevel="0" collapsed="false">
      <c r="A827" s="53" t="n">
        <v>50</v>
      </c>
      <c r="B827" s="53" t="n">
        <v>0</v>
      </c>
      <c r="C827" s="53" t="n">
        <v>0</v>
      </c>
      <c r="D827" s="53" t="n">
        <v>1</v>
      </c>
      <c r="E827" s="53" t="n">
        <v>207</v>
      </c>
      <c r="F827" s="53" t="n">
        <f aca="false">Source!U819</f>
        <v>0</v>
      </c>
      <c r="G827" s="53" t="s">
        <v>145</v>
      </c>
      <c r="H827" s="53" t="s">
        <v>146</v>
      </c>
      <c r="I827" s="53"/>
      <c r="J827" s="53"/>
      <c r="K827" s="53" t="n">
        <v>207</v>
      </c>
      <c r="L827" s="53" t="n">
        <v>7</v>
      </c>
      <c r="M827" s="53" t="n">
        <v>3</v>
      </c>
      <c r="N827" s="53"/>
    </row>
    <row r="828" customFormat="false" ht="12.75" hidden="false" customHeight="false" outlineLevel="0" collapsed="false">
      <c r="A828" s="53" t="n">
        <v>50</v>
      </c>
      <c r="B828" s="53" t="n">
        <v>0</v>
      </c>
      <c r="C828" s="53" t="n">
        <v>0</v>
      </c>
      <c r="D828" s="53" t="n">
        <v>1</v>
      </c>
      <c r="E828" s="53" t="n">
        <v>208</v>
      </c>
      <c r="F828" s="53" t="n">
        <f aca="false">Source!V819</f>
        <v>0</v>
      </c>
      <c r="G828" s="53" t="s">
        <v>147</v>
      </c>
      <c r="H828" s="53" t="s">
        <v>148</v>
      </c>
      <c r="I828" s="53"/>
      <c r="J828" s="53"/>
      <c r="K828" s="53" t="n">
        <v>208</v>
      </c>
      <c r="L828" s="53" t="n">
        <v>8</v>
      </c>
      <c r="M828" s="53" t="n">
        <v>3</v>
      </c>
      <c r="N828" s="53"/>
    </row>
    <row r="829" customFormat="false" ht="12.75" hidden="false" customHeight="false" outlineLevel="0" collapsed="false">
      <c r="A829" s="53" t="n">
        <v>50</v>
      </c>
      <c r="B829" s="53" t="n">
        <v>0</v>
      </c>
      <c r="C829" s="53" t="n">
        <v>0</v>
      </c>
      <c r="D829" s="53" t="n">
        <v>1</v>
      </c>
      <c r="E829" s="53" t="n">
        <v>209</v>
      </c>
      <c r="F829" s="53" t="n">
        <f aca="false">Source!W819</f>
        <v>0</v>
      </c>
      <c r="G829" s="53" t="s">
        <v>149</v>
      </c>
      <c r="H829" s="53" t="s">
        <v>150</v>
      </c>
      <c r="I829" s="53"/>
      <c r="J829" s="53"/>
      <c r="K829" s="53" t="n">
        <v>209</v>
      </c>
      <c r="L829" s="53" t="n">
        <v>9</v>
      </c>
      <c r="M829" s="53" t="n">
        <v>3</v>
      </c>
      <c r="N829" s="53"/>
    </row>
    <row r="830" customFormat="false" ht="12.75" hidden="false" customHeight="false" outlineLevel="0" collapsed="false">
      <c r="A830" s="53" t="n">
        <v>50</v>
      </c>
      <c r="B830" s="53" t="n">
        <v>0</v>
      </c>
      <c r="C830" s="53" t="n">
        <v>0</v>
      </c>
      <c r="D830" s="53" t="n">
        <v>1</v>
      </c>
      <c r="E830" s="53" t="n">
        <v>0</v>
      </c>
      <c r="F830" s="53" t="n">
        <f aca="false">Source!X819</f>
        <v>0</v>
      </c>
      <c r="G830" s="53" t="s">
        <v>151</v>
      </c>
      <c r="H830" s="53" t="s">
        <v>152</v>
      </c>
      <c r="I830" s="53"/>
      <c r="J830" s="53"/>
      <c r="K830" s="53" t="n">
        <v>210</v>
      </c>
      <c r="L830" s="53" t="n">
        <v>10</v>
      </c>
      <c r="M830" s="53" t="n">
        <v>3</v>
      </c>
      <c r="N830" s="53"/>
    </row>
    <row r="831" customFormat="false" ht="12.75" hidden="false" customHeight="false" outlineLevel="0" collapsed="false">
      <c r="A831" s="53" t="n">
        <v>50</v>
      </c>
      <c r="B831" s="53" t="n">
        <v>0</v>
      </c>
      <c r="C831" s="53" t="n">
        <v>0</v>
      </c>
      <c r="D831" s="53" t="n">
        <v>1</v>
      </c>
      <c r="E831" s="53" t="n">
        <v>0</v>
      </c>
      <c r="F831" s="53" t="n">
        <f aca="false">Source!Y819</f>
        <v>0</v>
      </c>
      <c r="G831" s="53" t="s">
        <v>153</v>
      </c>
      <c r="H831" s="53" t="s">
        <v>154</v>
      </c>
      <c r="I831" s="53"/>
      <c r="J831" s="53"/>
      <c r="K831" s="53" t="n">
        <v>211</v>
      </c>
      <c r="L831" s="53" t="n">
        <v>11</v>
      </c>
      <c r="M831" s="53" t="n">
        <v>3</v>
      </c>
      <c r="N831" s="53"/>
    </row>
    <row r="832" customFormat="false" ht="12.75" hidden="false" customHeight="false" outlineLevel="0" collapsed="false">
      <c r="A832" s="53" t="n">
        <v>50</v>
      </c>
      <c r="B832" s="53" t="n">
        <v>0</v>
      </c>
      <c r="C832" s="53" t="n">
        <v>0</v>
      </c>
      <c r="D832" s="53" t="n">
        <v>2</v>
      </c>
      <c r="E832" s="53" t="n">
        <v>201</v>
      </c>
      <c r="F832" s="53" t="n">
        <f aca="false">ROUND(ROUND(Source!F821,0),0)</f>
        <v>-26764</v>
      </c>
      <c r="G832" s="53" t="s">
        <v>155</v>
      </c>
      <c r="H832" s="53" t="s">
        <v>156</v>
      </c>
      <c r="I832" s="53"/>
      <c r="J832" s="53"/>
      <c r="K832" s="53" t="n">
        <v>212</v>
      </c>
      <c r="L832" s="53" t="n">
        <v>12</v>
      </c>
      <c r="M832" s="53" t="n">
        <v>0</v>
      </c>
      <c r="N832" s="53"/>
    </row>
    <row r="833" customFormat="false" ht="12.75" hidden="false" customHeight="false" outlineLevel="0" collapsed="false">
      <c r="A833" s="53" t="n">
        <v>50</v>
      </c>
      <c r="B833" s="53" t="n">
        <v>0</v>
      </c>
      <c r="C833" s="53" t="n">
        <v>0</v>
      </c>
      <c r="D833" s="53" t="n">
        <v>2</v>
      </c>
      <c r="E833" s="53" t="n">
        <v>210</v>
      </c>
      <c r="F833" s="53" t="n">
        <f aca="false">ROUND(ROUND(Source!F830,0),0)</f>
        <v>0</v>
      </c>
      <c r="G833" s="53" t="s">
        <v>157</v>
      </c>
      <c r="H833" s="53" t="s">
        <v>152</v>
      </c>
      <c r="I833" s="53"/>
      <c r="J833" s="53"/>
      <c r="K833" s="53" t="n">
        <v>212</v>
      </c>
      <c r="L833" s="53" t="n">
        <v>13</v>
      </c>
      <c r="M833" s="53" t="n">
        <v>0</v>
      </c>
      <c r="N833" s="53"/>
    </row>
    <row r="834" customFormat="false" ht="12.75" hidden="false" customHeight="false" outlineLevel="0" collapsed="false">
      <c r="A834" s="53" t="n">
        <v>50</v>
      </c>
      <c r="B834" s="53" t="n">
        <v>0</v>
      </c>
      <c r="C834" s="53" t="n">
        <v>0</v>
      </c>
      <c r="D834" s="53" t="n">
        <v>2</v>
      </c>
      <c r="E834" s="53" t="n">
        <v>211</v>
      </c>
      <c r="F834" s="53" t="n">
        <f aca="false">ROUND(ROUND(Source!F831,0),0)</f>
        <v>0</v>
      </c>
      <c r="G834" s="53" t="s">
        <v>158</v>
      </c>
      <c r="H834" s="53" t="s">
        <v>154</v>
      </c>
      <c r="I834" s="53"/>
      <c r="J834" s="53"/>
      <c r="K834" s="53" t="n">
        <v>212</v>
      </c>
      <c r="L834" s="53" t="n">
        <v>14</v>
      </c>
      <c r="M834" s="53" t="n">
        <v>0</v>
      </c>
      <c r="N834" s="53"/>
    </row>
    <row r="835" customFormat="false" ht="12.75" hidden="false" customHeight="false" outlineLevel="0" collapsed="false">
      <c r="A835" s="53" t="n">
        <v>50</v>
      </c>
      <c r="B835" s="53" t="n">
        <v>0</v>
      </c>
      <c r="C835" s="53" t="n">
        <v>0</v>
      </c>
      <c r="D835" s="53" t="n">
        <v>2</v>
      </c>
      <c r="E835" s="53" t="n">
        <v>0</v>
      </c>
      <c r="F835" s="53" t="n">
        <f aca="false">ROUND(Source!F832+Source!F833+Source!F834,0)</f>
        <v>-26764</v>
      </c>
      <c r="G835" s="53" t="s">
        <v>159</v>
      </c>
      <c r="H835" s="53" t="s">
        <v>160</v>
      </c>
      <c r="I835" s="53"/>
      <c r="J835" s="53"/>
      <c r="K835" s="53" t="n">
        <v>212</v>
      </c>
      <c r="L835" s="53" t="n">
        <v>15</v>
      </c>
      <c r="M835" s="53" t="n">
        <v>0</v>
      </c>
      <c r="N835" s="53"/>
    </row>
    <row r="836" customFormat="false" ht="12.75" hidden="false" customHeight="false" outlineLevel="0" collapsed="false">
      <c r="A836" s="53" t="n">
        <v>50</v>
      </c>
      <c r="B836" s="53" t="n">
        <v>0</v>
      </c>
      <c r="C836" s="53" t="n">
        <v>0</v>
      </c>
      <c r="D836" s="53" t="n">
        <v>2</v>
      </c>
      <c r="E836" s="53" t="n">
        <v>0</v>
      </c>
      <c r="F836" s="53" t="n">
        <f aca="false">ROUND(Source!F835*0.0192,0)</f>
        <v>-514</v>
      </c>
      <c r="G836" s="53" t="s">
        <v>382</v>
      </c>
      <c r="H836" s="53" t="s">
        <v>383</v>
      </c>
      <c r="I836" s="53"/>
      <c r="J836" s="53"/>
      <c r="K836" s="53" t="n">
        <v>212</v>
      </c>
      <c r="L836" s="53" t="n">
        <v>16</v>
      </c>
      <c r="M836" s="53" t="n">
        <v>0</v>
      </c>
      <c r="N836" s="53"/>
    </row>
    <row r="837" customFormat="false" ht="12.75" hidden="false" customHeight="false" outlineLevel="0" collapsed="false">
      <c r="A837" s="53" t="n">
        <v>50</v>
      </c>
      <c r="B837" s="53" t="n">
        <v>0</v>
      </c>
      <c r="C837" s="53" t="n">
        <v>0</v>
      </c>
      <c r="D837" s="53" t="n">
        <v>2</v>
      </c>
      <c r="E837" s="53" t="n">
        <v>0</v>
      </c>
      <c r="F837" s="53" t="n">
        <f aca="false">ROUND(Source!F835+Source!F836,0)</f>
        <v>-27278</v>
      </c>
      <c r="G837" s="53" t="s">
        <v>384</v>
      </c>
      <c r="H837" s="53" t="s">
        <v>385</v>
      </c>
      <c r="I837" s="53"/>
      <c r="J837" s="53"/>
      <c r="K837" s="53" t="n">
        <v>212</v>
      </c>
      <c r="L837" s="53" t="n">
        <v>17</v>
      </c>
      <c r="M837" s="53" t="n">
        <v>0</v>
      </c>
      <c r="N837" s="53"/>
    </row>
    <row r="838" customFormat="false" ht="12.75" hidden="false" customHeight="false" outlineLevel="0" collapsed="false">
      <c r="A838" s="53" t="n">
        <v>50</v>
      </c>
      <c r="B838" s="53" t="n">
        <v>0</v>
      </c>
      <c r="C838" s="53" t="n">
        <v>0</v>
      </c>
      <c r="D838" s="53" t="n">
        <v>2</v>
      </c>
      <c r="E838" s="53" t="n">
        <v>0</v>
      </c>
      <c r="F838" s="53" t="n">
        <f aca="false">ROUND(Source!F837*0.044,0)</f>
        <v>-1200</v>
      </c>
      <c r="G838" s="53" t="s">
        <v>386</v>
      </c>
      <c r="H838" s="53" t="s">
        <v>387</v>
      </c>
      <c r="I838" s="53"/>
      <c r="J838" s="53"/>
      <c r="K838" s="53" t="n">
        <v>212</v>
      </c>
      <c r="L838" s="53" t="n">
        <v>18</v>
      </c>
      <c r="M838" s="53" t="n">
        <v>0</v>
      </c>
      <c r="N838" s="53"/>
    </row>
    <row r="839" customFormat="false" ht="12.75" hidden="false" customHeight="false" outlineLevel="0" collapsed="false">
      <c r="A839" s="53" t="n">
        <v>50</v>
      </c>
      <c r="B839" s="53" t="n">
        <v>0</v>
      </c>
      <c r="C839" s="53" t="n">
        <v>0</v>
      </c>
      <c r="D839" s="53" t="n">
        <v>2</v>
      </c>
      <c r="E839" s="53" t="n">
        <v>0</v>
      </c>
      <c r="F839" s="53" t="n">
        <f aca="false">ROUND(Source!F837+Source!F838,0)</f>
        <v>-28478</v>
      </c>
      <c r="G839" s="53" t="s">
        <v>388</v>
      </c>
      <c r="H839" s="53" t="s">
        <v>389</v>
      </c>
      <c r="I839" s="53"/>
      <c r="J839" s="53"/>
      <c r="K839" s="53" t="n">
        <v>212</v>
      </c>
      <c r="L839" s="53" t="n">
        <v>19</v>
      </c>
      <c r="M839" s="53" t="n">
        <v>0</v>
      </c>
      <c r="N839" s="53"/>
    </row>
    <row r="840" customFormat="false" ht="12.75" hidden="false" customHeight="false" outlineLevel="0" collapsed="false">
      <c r="A840" s="53" t="n">
        <v>50</v>
      </c>
      <c r="B840" s="53" t="n">
        <v>0</v>
      </c>
      <c r="C840" s="53" t="n">
        <v>0</v>
      </c>
      <c r="D840" s="53" t="n">
        <v>2</v>
      </c>
      <c r="E840" s="53" t="n">
        <v>0</v>
      </c>
      <c r="F840" s="53" t="n">
        <f aca="false">ROUND(Source!F839*0.031,0)</f>
        <v>-883</v>
      </c>
      <c r="G840" s="53" t="s">
        <v>390</v>
      </c>
      <c r="H840" s="53" t="s">
        <v>391</v>
      </c>
      <c r="I840" s="53"/>
      <c r="J840" s="53"/>
      <c r="K840" s="53" t="n">
        <v>212</v>
      </c>
      <c r="L840" s="53" t="n">
        <v>20</v>
      </c>
      <c r="M840" s="53" t="n">
        <v>0</v>
      </c>
      <c r="N840" s="53"/>
    </row>
    <row r="841" customFormat="false" ht="12.75" hidden="false" customHeight="false" outlineLevel="0" collapsed="false">
      <c r="A841" s="53" t="n">
        <v>50</v>
      </c>
      <c r="B841" s="53" t="n">
        <v>0</v>
      </c>
      <c r="C841" s="53" t="n">
        <v>0</v>
      </c>
      <c r="D841" s="53" t="n">
        <v>2</v>
      </c>
      <c r="E841" s="53" t="n">
        <v>0</v>
      </c>
      <c r="F841" s="53" t="n">
        <f aca="false">ROUND(Source!F839+Source!F840,0)</f>
        <v>-29361</v>
      </c>
      <c r="G841" s="53" t="s">
        <v>392</v>
      </c>
      <c r="H841" s="53" t="s">
        <v>393</v>
      </c>
      <c r="I841" s="53"/>
      <c r="J841" s="53"/>
      <c r="K841" s="53" t="n">
        <v>212</v>
      </c>
      <c r="L841" s="53" t="n">
        <v>21</v>
      </c>
      <c r="M841" s="53" t="n">
        <v>0</v>
      </c>
      <c r="N841" s="53"/>
    </row>
    <row r="842" customFormat="false" ht="12.75" hidden="false" customHeight="false" outlineLevel="0" collapsed="false">
      <c r="A842" s="53" t="n">
        <v>50</v>
      </c>
      <c r="B842" s="53" t="n">
        <v>0</v>
      </c>
      <c r="C842" s="53" t="n">
        <v>0</v>
      </c>
      <c r="D842" s="53" t="n">
        <v>2</v>
      </c>
      <c r="E842" s="53" t="n">
        <v>0</v>
      </c>
      <c r="F842" s="53" t="n">
        <f aca="false">ROUND(Source!F841*0.03,0)</f>
        <v>-881</v>
      </c>
      <c r="G842" s="53" t="s">
        <v>394</v>
      </c>
      <c r="H842" s="53" t="s">
        <v>395</v>
      </c>
      <c r="I842" s="53"/>
      <c r="J842" s="53"/>
      <c r="K842" s="53" t="n">
        <v>212</v>
      </c>
      <c r="L842" s="53" t="n">
        <v>22</v>
      </c>
      <c r="M842" s="53" t="n">
        <v>0</v>
      </c>
      <c r="N842" s="53"/>
    </row>
    <row r="843" customFormat="false" ht="12.75" hidden="false" customHeight="false" outlineLevel="0" collapsed="false">
      <c r="A843" s="53" t="n">
        <v>50</v>
      </c>
      <c r="B843" s="53" t="n">
        <v>0</v>
      </c>
      <c r="C843" s="53" t="n">
        <v>0</v>
      </c>
      <c r="D843" s="53" t="n">
        <v>2</v>
      </c>
      <c r="E843" s="53" t="n">
        <v>0</v>
      </c>
      <c r="F843" s="53" t="n">
        <f aca="false">ROUND(Source!F841+Source!F842-1,0)</f>
        <v>-30243</v>
      </c>
      <c r="G843" s="53" t="s">
        <v>396</v>
      </c>
      <c r="H843" s="53" t="s">
        <v>397</v>
      </c>
      <c r="I843" s="53"/>
      <c r="J843" s="53"/>
      <c r="K843" s="53" t="n">
        <v>212</v>
      </c>
      <c r="L843" s="53" t="n">
        <v>23</v>
      </c>
      <c r="M843" s="53" t="n">
        <v>0</v>
      </c>
      <c r="N843" s="53"/>
    </row>
    <row r="844" customFormat="false" ht="12.75" hidden="false" customHeight="false" outlineLevel="0" collapsed="false">
      <c r="A844" s="53" t="n">
        <v>50</v>
      </c>
      <c r="B844" s="53" t="n">
        <v>0</v>
      </c>
      <c r="C844" s="53" t="n">
        <v>0</v>
      </c>
      <c r="D844" s="53" t="n">
        <v>2</v>
      </c>
      <c r="E844" s="53" t="n">
        <v>0</v>
      </c>
      <c r="F844" s="53" t="n">
        <f aca="false">ROUND(Source!F843*4.66,0)</f>
        <v>-140932</v>
      </c>
      <c r="G844" s="53" t="s">
        <v>398</v>
      </c>
      <c r="H844" s="53" t="s">
        <v>600</v>
      </c>
      <c r="I844" s="53"/>
      <c r="J844" s="53"/>
      <c r="K844" s="53" t="n">
        <v>212</v>
      </c>
      <c r="L844" s="53" t="n">
        <v>24</v>
      </c>
      <c r="M844" s="53" t="n">
        <v>0</v>
      </c>
      <c r="N844" s="53"/>
    </row>
    <row r="845" customFormat="false" ht="12.75" hidden="false" customHeight="false" outlineLevel="0" collapsed="false">
      <c r="A845" s="53" t="n">
        <v>50</v>
      </c>
      <c r="B845" s="53" t="n">
        <v>0</v>
      </c>
      <c r="C845" s="53" t="n">
        <v>0</v>
      </c>
      <c r="D845" s="53" t="n">
        <v>2</v>
      </c>
      <c r="E845" s="53" t="n">
        <v>0</v>
      </c>
      <c r="F845" s="53" t="n">
        <f aca="false">ROUND(Source!F844*0.18,0)</f>
        <v>-25368</v>
      </c>
      <c r="G845" s="53" t="s">
        <v>400</v>
      </c>
      <c r="H845" s="53" t="s">
        <v>401</v>
      </c>
      <c r="I845" s="53"/>
      <c r="J845" s="53"/>
      <c r="K845" s="53" t="n">
        <v>212</v>
      </c>
      <c r="L845" s="53" t="n">
        <v>25</v>
      </c>
      <c r="M845" s="53" t="n">
        <v>0</v>
      </c>
      <c r="N845" s="53"/>
    </row>
    <row r="846" customFormat="false" ht="12.75" hidden="false" customHeight="false" outlineLevel="0" collapsed="false">
      <c r="A846" s="53" t="n">
        <v>50</v>
      </c>
      <c r="B846" s="53" t="n">
        <v>0</v>
      </c>
      <c r="C846" s="53" t="n">
        <v>0</v>
      </c>
      <c r="D846" s="53" t="n">
        <v>2</v>
      </c>
      <c r="E846" s="53" t="n">
        <v>0</v>
      </c>
      <c r="F846" s="53" t="n">
        <f aca="false">ROUND(Source!F844+Source!F845,0)</f>
        <v>-166300</v>
      </c>
      <c r="G846" s="53" t="s">
        <v>402</v>
      </c>
      <c r="H846" s="53" t="s">
        <v>403</v>
      </c>
      <c r="I846" s="53"/>
      <c r="J846" s="53"/>
      <c r="K846" s="53" t="n">
        <v>212</v>
      </c>
      <c r="L846" s="53" t="n">
        <v>26</v>
      </c>
      <c r="M846" s="53" t="n">
        <v>0</v>
      </c>
      <c r="N846" s="53"/>
    </row>
    <row r="847" customFormat="false" ht="12.75" hidden="false" customHeight="false" outlineLevel="0" collapsed="false">
      <c r="G847" s="0" t="n">
        <v>0</v>
      </c>
    </row>
    <row r="848" customFormat="false" ht="12.75" hidden="false" customHeight="false" outlineLevel="0" collapsed="false">
      <c r="A848" s="51" t="n">
        <v>3</v>
      </c>
      <c r="B848" s="51" t="n">
        <v>0</v>
      </c>
      <c r="C848" s="51"/>
      <c r="D848" s="51" t="n">
        <f aca="false">ROW(A908)</f>
        <v>908</v>
      </c>
      <c r="E848" s="51"/>
      <c r="F848" s="51" t="s">
        <v>75</v>
      </c>
      <c r="G848" s="51" t="s">
        <v>662</v>
      </c>
      <c r="H848" s="51"/>
      <c r="I848" s="51"/>
      <c r="J848" s="51"/>
      <c r="K848" s="51"/>
      <c r="L848" s="51"/>
      <c r="M848" s="51"/>
      <c r="N848" s="51"/>
      <c r="O848" s="51"/>
      <c r="P848" s="51"/>
      <c r="Q848" s="51"/>
      <c r="R848" s="51"/>
      <c r="S848" s="51"/>
      <c r="T848" s="51"/>
      <c r="U848" s="51"/>
      <c r="V848" s="51"/>
      <c r="W848" s="51"/>
      <c r="X848" s="51" t="n">
        <v>0</v>
      </c>
      <c r="Y848" s="51"/>
      <c r="Z848" s="51"/>
      <c r="AA848" s="51"/>
      <c r="AB848" s="51"/>
      <c r="AC848" s="51"/>
      <c r="AD848" s="51"/>
      <c r="AE848" s="51"/>
      <c r="AF848" s="51"/>
      <c r="AG848" s="51"/>
      <c r="AH848" s="51"/>
      <c r="AI848" s="51"/>
      <c r="AJ848" s="51" t="n">
        <v>0</v>
      </c>
      <c r="AK848" s="51" t="n">
        <v>0</v>
      </c>
      <c r="AL848" s="51" t="n">
        <v>0</v>
      </c>
      <c r="AM848" s="51"/>
      <c r="BE848" s="0" t="s">
        <v>663</v>
      </c>
      <c r="BF848" s="0" t="n">
        <v>0</v>
      </c>
      <c r="BG848" s="0" t="n">
        <v>0</v>
      </c>
    </row>
    <row r="850" customFormat="false" ht="12.75" hidden="false" customHeight="false" outlineLevel="0" collapsed="false">
      <c r="A850" s="52" t="n">
        <v>52</v>
      </c>
      <c r="B850" s="52" t="n">
        <f aca="false">B908</f>
        <v>0</v>
      </c>
      <c r="C850" s="52" t="n">
        <f aca="false">C908</f>
        <v>3</v>
      </c>
      <c r="D850" s="52" t="n">
        <f aca="false">D908</f>
        <v>848</v>
      </c>
      <c r="E850" s="52" t="n">
        <f aca="false">E908</f>
        <v>0</v>
      </c>
      <c r="F850" s="52" t="str">
        <f aca="false">F908</f>
        <v>Новая локальная смета</v>
      </c>
      <c r="G850" s="52" t="str">
        <f aca="false">G908</f>
        <v>Смета № 10/1</v>
      </c>
      <c r="H850" s="52" t="n">
        <f aca="false">H908</f>
        <v>0</v>
      </c>
      <c r="I850" s="52" t="n">
        <f aca="false">I908</f>
        <v>0</v>
      </c>
      <c r="J850" s="52" t="n">
        <f aca="false">J908</f>
        <v>0</v>
      </c>
      <c r="K850" s="52" t="n">
        <f aca="false">K908</f>
        <v>0</v>
      </c>
      <c r="L850" s="52" t="n">
        <f aca="false">L908</f>
        <v>0</v>
      </c>
      <c r="M850" s="52" t="n">
        <f aca="false">M908</f>
        <v>0</v>
      </c>
      <c r="N850" s="52" t="n">
        <f aca="false">N908</f>
        <v>0</v>
      </c>
      <c r="O850" s="52" t="n">
        <f aca="false">O908</f>
        <v>-10547</v>
      </c>
      <c r="P850" s="52" t="n">
        <f aca="false">P908</f>
        <v>-10547</v>
      </c>
      <c r="Q850" s="52" t="n">
        <f aca="false">Q908</f>
        <v>0</v>
      </c>
      <c r="R850" s="52" t="n">
        <f aca="false">R908</f>
        <v>0</v>
      </c>
      <c r="S850" s="52" t="n">
        <f aca="false">S908</f>
        <v>0</v>
      </c>
      <c r="T850" s="52" t="n">
        <f aca="false">T908</f>
        <v>0</v>
      </c>
      <c r="U850" s="52" t="n">
        <f aca="false">U908</f>
        <v>0</v>
      </c>
      <c r="V850" s="52" t="n">
        <f aca="false">V908</f>
        <v>0</v>
      </c>
      <c r="W850" s="52" t="n">
        <f aca="false">W908</f>
        <v>0</v>
      </c>
      <c r="X850" s="52" t="n">
        <f aca="false">X908</f>
        <v>0</v>
      </c>
      <c r="Y850" s="52" t="n">
        <f aca="false">Y908</f>
        <v>0</v>
      </c>
      <c r="Z850" s="52" t="n">
        <f aca="false">Z908</f>
        <v>0</v>
      </c>
      <c r="AA850" s="52" t="n">
        <f aca="false">AA908</f>
        <v>0</v>
      </c>
      <c r="AB850" s="52" t="n">
        <f aca="false">AB908</f>
        <v>0</v>
      </c>
      <c r="AC850" s="52" t="n">
        <f aca="false">AC908</f>
        <v>0</v>
      </c>
      <c r="AD850" s="52" t="n">
        <f aca="false">AD908</f>
        <v>0</v>
      </c>
      <c r="AE850" s="52" t="n">
        <f aca="false">AE908</f>
        <v>0</v>
      </c>
      <c r="AF850" s="52" t="n">
        <f aca="false">AF908</f>
        <v>0</v>
      </c>
      <c r="AG850" s="52" t="n">
        <f aca="false">AG908</f>
        <v>0</v>
      </c>
      <c r="AH850" s="52" t="n">
        <f aca="false">AH908</f>
        <v>0</v>
      </c>
      <c r="AI850" s="52" t="n">
        <f aca="false">AI908</f>
        <v>0</v>
      </c>
      <c r="AJ850" s="52" t="n">
        <f aca="false">AJ908</f>
        <v>0</v>
      </c>
      <c r="AK850" s="52" t="n">
        <f aca="false">AK908</f>
        <v>0</v>
      </c>
      <c r="AL850" s="52" t="n">
        <f aca="false">AL908</f>
        <v>0</v>
      </c>
      <c r="AM850" s="52" t="n">
        <f aca="false">AM908</f>
        <v>0</v>
      </c>
    </row>
    <row r="852" customFormat="false" ht="12.75" hidden="false" customHeight="false" outlineLevel="0" collapsed="false">
      <c r="A852" s="0" t="n">
        <v>19</v>
      </c>
      <c r="B852" s="0" t="n">
        <v>0</v>
      </c>
      <c r="G852" s="0" t="s">
        <v>78</v>
      </c>
      <c r="AA852" s="0" t="n">
        <v>1</v>
      </c>
      <c r="DX852" s="0" t="n">
        <v>0</v>
      </c>
    </row>
    <row r="853" customFormat="false" ht="12.75" hidden="false" customHeight="false" outlineLevel="0" collapsed="false">
      <c r="G853" s="0" t="n">
        <v>0</v>
      </c>
    </row>
    <row r="854" customFormat="false" ht="12.75" hidden="false" customHeight="false" outlineLevel="0" collapsed="false">
      <c r="A854" s="51" t="n">
        <v>4</v>
      </c>
      <c r="B854" s="51" t="n">
        <v>0</v>
      </c>
      <c r="C854" s="51"/>
      <c r="D854" s="51" t="n">
        <f aca="false">ROW(A863)</f>
        <v>863</v>
      </c>
      <c r="E854" s="51"/>
      <c r="F854" s="51" t="s">
        <v>79</v>
      </c>
      <c r="G854" s="51" t="s">
        <v>664</v>
      </c>
      <c r="H854" s="51"/>
      <c r="I854" s="51"/>
      <c r="J854" s="51"/>
      <c r="K854" s="51"/>
      <c r="L854" s="51"/>
      <c r="M854" s="51"/>
      <c r="N854" s="51"/>
      <c r="O854" s="51"/>
      <c r="P854" s="51"/>
      <c r="Q854" s="51"/>
      <c r="R854" s="51"/>
      <c r="S854" s="51"/>
      <c r="T854" s="51"/>
      <c r="U854" s="51"/>
      <c r="V854" s="51"/>
      <c r="W854" s="51"/>
      <c r="X854" s="51" t="n">
        <v>0</v>
      </c>
      <c r="Y854" s="51"/>
      <c r="Z854" s="51"/>
      <c r="AA854" s="51"/>
      <c r="AB854" s="51"/>
      <c r="AC854" s="51"/>
      <c r="AD854" s="51"/>
      <c r="AE854" s="51"/>
      <c r="AF854" s="51"/>
      <c r="AG854" s="51"/>
      <c r="AH854" s="51"/>
      <c r="AI854" s="51"/>
      <c r="AJ854" s="51"/>
      <c r="AK854" s="51"/>
      <c r="AL854" s="51" t="n">
        <v>0</v>
      </c>
      <c r="AM854" s="51"/>
      <c r="BE854" s="0" t="s">
        <v>665</v>
      </c>
      <c r="BF854" s="0" t="n">
        <v>0</v>
      </c>
      <c r="BG854" s="0" t="n">
        <v>0</v>
      </c>
    </row>
    <row r="856" customFormat="false" ht="12.75" hidden="false" customHeight="false" outlineLevel="0" collapsed="false">
      <c r="A856" s="52" t="n">
        <v>52</v>
      </c>
      <c r="B856" s="52" t="n">
        <f aca="false">B863</f>
        <v>0</v>
      </c>
      <c r="C856" s="52" t="n">
        <f aca="false">C863</f>
        <v>4</v>
      </c>
      <c r="D856" s="52" t="n">
        <f aca="false">D863</f>
        <v>854</v>
      </c>
      <c r="E856" s="52" t="n">
        <f aca="false">E863</f>
        <v>0</v>
      </c>
      <c r="F856" s="52" t="str">
        <f aca="false">F863</f>
        <v>Новый раздел</v>
      </c>
      <c r="G856" s="52" t="str">
        <f aca="false">G863</f>
        <v>1.Оборудование и монтажные работы.</v>
      </c>
      <c r="H856" s="52" t="n">
        <f aca="false">H863</f>
        <v>0</v>
      </c>
      <c r="I856" s="52" t="n">
        <f aca="false">I863</f>
        <v>0</v>
      </c>
      <c r="J856" s="52" t="n">
        <f aca="false">J863</f>
        <v>0</v>
      </c>
      <c r="K856" s="52" t="n">
        <f aca="false">K863</f>
        <v>0</v>
      </c>
      <c r="L856" s="52" t="n">
        <f aca="false">L863</f>
        <v>0</v>
      </c>
      <c r="M856" s="52" t="n">
        <f aca="false">M863</f>
        <v>0</v>
      </c>
      <c r="N856" s="52" t="n">
        <f aca="false">N863</f>
        <v>0</v>
      </c>
      <c r="O856" s="52" t="n">
        <f aca="false">O863</f>
        <v>-2632</v>
      </c>
      <c r="P856" s="52" t="n">
        <f aca="false">P863</f>
        <v>-2632</v>
      </c>
      <c r="Q856" s="52" t="n">
        <f aca="false">Q863</f>
        <v>0</v>
      </c>
      <c r="R856" s="52" t="n">
        <f aca="false">R863</f>
        <v>0</v>
      </c>
      <c r="S856" s="52" t="n">
        <f aca="false">S863</f>
        <v>0</v>
      </c>
      <c r="T856" s="52" t="n">
        <f aca="false">T863</f>
        <v>0</v>
      </c>
      <c r="U856" s="52" t="n">
        <f aca="false">U863</f>
        <v>0</v>
      </c>
      <c r="V856" s="52" t="n">
        <f aca="false">V863</f>
        <v>0</v>
      </c>
      <c r="W856" s="52" t="n">
        <f aca="false">W863</f>
        <v>0</v>
      </c>
      <c r="X856" s="52" t="n">
        <f aca="false">X863</f>
        <v>0</v>
      </c>
      <c r="Y856" s="52" t="n">
        <f aca="false">Y863</f>
        <v>0</v>
      </c>
      <c r="Z856" s="52" t="n">
        <f aca="false">Z863</f>
        <v>0</v>
      </c>
      <c r="AA856" s="52" t="n">
        <f aca="false">AA863</f>
        <v>0</v>
      </c>
      <c r="AB856" s="52" t="n">
        <f aca="false">AB863</f>
        <v>-2632</v>
      </c>
      <c r="AC856" s="52" t="n">
        <f aca="false">AC863</f>
        <v>-2632</v>
      </c>
      <c r="AD856" s="52" t="n">
        <f aca="false">AD863</f>
        <v>0</v>
      </c>
      <c r="AE856" s="52" t="n">
        <f aca="false">AE863</f>
        <v>0</v>
      </c>
      <c r="AF856" s="52" t="n">
        <f aca="false">AF863</f>
        <v>0</v>
      </c>
      <c r="AG856" s="52" t="n">
        <f aca="false">AG863</f>
        <v>0</v>
      </c>
      <c r="AH856" s="52" t="n">
        <f aca="false">AH863</f>
        <v>0</v>
      </c>
      <c r="AI856" s="52" t="n">
        <f aca="false">AI863</f>
        <v>0</v>
      </c>
      <c r="AJ856" s="52" t="n">
        <f aca="false">AJ863</f>
        <v>0</v>
      </c>
      <c r="AK856" s="52" t="n">
        <f aca="false">AK863</f>
        <v>0</v>
      </c>
      <c r="AL856" s="52" t="n">
        <f aca="false">AL863</f>
        <v>0</v>
      </c>
      <c r="AM856" s="52" t="n">
        <f aca="false">AM863</f>
        <v>0</v>
      </c>
    </row>
    <row r="858" customFormat="false" ht="12.75" hidden="false" customHeight="false" outlineLevel="0" collapsed="false">
      <c r="A858" s="0" t="n">
        <v>19</v>
      </c>
      <c r="B858" s="0" t="n">
        <v>0</v>
      </c>
      <c r="G858" s="0" t="s">
        <v>666</v>
      </c>
      <c r="AA858" s="0" t="n">
        <v>1</v>
      </c>
      <c r="DX858" s="0" t="n">
        <v>0</v>
      </c>
    </row>
    <row r="859" customFormat="false" ht="12.75" hidden="false" customHeight="false" outlineLevel="0" collapsed="false">
      <c r="A859" s="0" t="n">
        <v>17</v>
      </c>
      <c r="B859" s="0" t="n">
        <v>0</v>
      </c>
      <c r="E859" s="0" t="s">
        <v>82</v>
      </c>
      <c r="F859" s="0" t="s">
        <v>667</v>
      </c>
      <c r="G859" s="0" t="s">
        <v>668</v>
      </c>
      <c r="H859" s="0" t="s">
        <v>415</v>
      </c>
      <c r="I859" s="0" t="n">
        <v>-2</v>
      </c>
      <c r="J859" s="0" t="n">
        <v>0</v>
      </c>
      <c r="O859" s="0" t="n">
        <f aca="false">ROUND(CP859*I859,0)</f>
        <v>-8223</v>
      </c>
      <c r="P859" s="0" t="n">
        <f aca="false">ROUND(CQ859*I859,0)</f>
        <v>-8223</v>
      </c>
      <c r="Q859" s="0" t="n">
        <f aca="false">ROUND(CR859*I859,0)</f>
        <v>-0</v>
      </c>
      <c r="R859" s="0" t="n">
        <f aca="false">ROUND(CS859*I859,0)</f>
        <v>-0</v>
      </c>
      <c r="S859" s="0" t="n">
        <f aca="false">ROUND(CT859*I859,0)</f>
        <v>-0</v>
      </c>
      <c r="T859" s="0" t="n">
        <f aca="false">ROUND(CU859*I859,0)</f>
        <v>-0</v>
      </c>
      <c r="U859" s="0" t="n">
        <f aca="false">CV859*I859</f>
        <v>-0</v>
      </c>
      <c r="V859" s="0" t="n">
        <f aca="false">CW859*I859</f>
        <v>-0</v>
      </c>
      <c r="W859" s="0" t="n">
        <f aca="false">ROUND(CX859*I859,0)</f>
        <v>-0</v>
      </c>
      <c r="X859" s="0" t="n">
        <f aca="false">ROUND(CY859,0)</f>
        <v>0</v>
      </c>
      <c r="Y859" s="0" t="n">
        <f aca="false">ROUND(CZ859,0)</f>
        <v>0</v>
      </c>
      <c r="AA859" s="0" t="n">
        <v>0</v>
      </c>
      <c r="AB859" s="0" t="n">
        <f aca="false">ROUND((AC859+AD859+AF859),2)</f>
        <v>4111.45</v>
      </c>
      <c r="AC859" s="0" t="n">
        <f aca="false">ROUND((ES859),2)</f>
        <v>4111.45</v>
      </c>
      <c r="AD859" s="0" t="n">
        <f aca="false">ROUND((ET859),2)</f>
        <v>0</v>
      </c>
      <c r="AE859" s="0" t="n">
        <f aca="false">ROUND((EU859),2)</f>
        <v>0</v>
      </c>
      <c r="AF859" s="0" t="n">
        <f aca="false">ROUND((EV859),2)</f>
        <v>0</v>
      </c>
      <c r="AG859" s="0" t="n">
        <f aca="false">ROUND((AP859),2)</f>
        <v>0</v>
      </c>
      <c r="AH859" s="0" t="n">
        <f aca="false">(EW859)</f>
        <v>0</v>
      </c>
      <c r="AI859" s="0" t="n">
        <f aca="false">(EX859)</f>
        <v>0</v>
      </c>
      <c r="AJ859" s="0" t="n">
        <f aca="false">ROUND((AS859),2)</f>
        <v>0</v>
      </c>
      <c r="AK859" s="0" t="n">
        <v>4111.45</v>
      </c>
      <c r="AL859" s="0" t="n">
        <v>4111.45</v>
      </c>
      <c r="AM859" s="0" t="n">
        <v>0</v>
      </c>
      <c r="AN859" s="0" t="n">
        <v>0</v>
      </c>
      <c r="AO859" s="0" t="n">
        <v>0</v>
      </c>
      <c r="AP859" s="0" t="n">
        <v>0</v>
      </c>
      <c r="AQ859" s="0" t="n">
        <v>0</v>
      </c>
      <c r="AR859" s="0" t="n">
        <v>0</v>
      </c>
      <c r="AS859" s="0" t="n">
        <v>0</v>
      </c>
      <c r="AT859" s="0" t="n">
        <f aca="false">BZ859</f>
        <v>0</v>
      </c>
      <c r="AU859" s="0" t="n">
        <f aca="false">CA859</f>
        <v>0</v>
      </c>
      <c r="AV859" s="0" t="n">
        <v>1</v>
      </c>
      <c r="AW859" s="0" t="n">
        <v>1</v>
      </c>
      <c r="AX859" s="0" t="n">
        <v>1</v>
      </c>
      <c r="AY859" s="0" t="n">
        <v>1</v>
      </c>
      <c r="AZ859" s="0" t="n">
        <v>1</v>
      </c>
      <c r="BA859" s="0" t="n">
        <v>1</v>
      </c>
      <c r="BB859" s="0" t="n">
        <v>1</v>
      </c>
      <c r="BC859" s="0" t="n">
        <v>1</v>
      </c>
      <c r="BH859" s="0" t="n">
        <v>3</v>
      </c>
      <c r="BI859" s="0" t="n">
        <v>3</v>
      </c>
      <c r="BM859" s="0" t="n">
        <v>200</v>
      </c>
      <c r="BN859" s="0" t="n">
        <v>0</v>
      </c>
      <c r="BP859" s="0" t="n">
        <v>0</v>
      </c>
      <c r="BQ859" s="0" t="n">
        <v>9</v>
      </c>
      <c r="BR859" s="0" t="n">
        <v>0</v>
      </c>
      <c r="BS859" s="0" t="n">
        <v>1</v>
      </c>
      <c r="BT859" s="0" t="n">
        <v>1</v>
      </c>
      <c r="BU859" s="0" t="n">
        <v>1</v>
      </c>
      <c r="BV859" s="0" t="n">
        <v>1</v>
      </c>
      <c r="BW859" s="0" t="n">
        <v>1</v>
      </c>
      <c r="BX859" s="0" t="n">
        <v>1</v>
      </c>
      <c r="BZ859" s="0" t="n">
        <v>0</v>
      </c>
      <c r="CA859" s="0" t="n">
        <v>0</v>
      </c>
      <c r="CF859" s="0" t="n">
        <v>0</v>
      </c>
      <c r="CG859" s="0" t="n">
        <v>0</v>
      </c>
      <c r="CM859" s="0" t="n">
        <v>0</v>
      </c>
      <c r="CO859" s="0" t="n">
        <v>0</v>
      </c>
      <c r="CP859" s="0" t="n">
        <f aca="false">(AB859)*AZ859</f>
        <v>4111.45</v>
      </c>
      <c r="CQ859" s="0" t="n">
        <f aca="false">(AC859)*BC859</f>
        <v>4111.45</v>
      </c>
      <c r="CR859" s="0" t="n">
        <f aca="false">(AD859)*BB859</f>
        <v>0</v>
      </c>
      <c r="CS859" s="0" t="n">
        <f aca="false">(AE859)*BS859</f>
        <v>0</v>
      </c>
      <c r="CT859" s="0" t="n">
        <f aca="false">(AF859)*BA859</f>
        <v>0</v>
      </c>
      <c r="CU859" s="0" t="n">
        <f aca="false">(AG859)*BT859</f>
        <v>0</v>
      </c>
      <c r="CV859" s="0" t="n">
        <f aca="false">(AH859)*BU859</f>
        <v>0</v>
      </c>
      <c r="CW859" s="0" t="n">
        <f aca="false">(AI859)*BV859</f>
        <v>0</v>
      </c>
      <c r="CX859" s="0" t="n">
        <f aca="false">(AJ859)*BW859</f>
        <v>0</v>
      </c>
      <c r="CY859" s="0" t="n">
        <f aca="false">(0)*BX859</f>
        <v>0</v>
      </c>
      <c r="CZ859" s="0" t="n">
        <f aca="false">(0)*AX859</f>
        <v>0</v>
      </c>
      <c r="DN859" s="0" t="n">
        <v>0</v>
      </c>
      <c r="DO859" s="0" t="n">
        <v>0</v>
      </c>
      <c r="DP859" s="0" t="n">
        <v>1</v>
      </c>
      <c r="DQ859" s="0" t="n">
        <v>1</v>
      </c>
      <c r="DR859" s="0" t="n">
        <v>1</v>
      </c>
      <c r="DS859" s="0" t="n">
        <v>1</v>
      </c>
      <c r="DT859" s="0" t="n">
        <v>1</v>
      </c>
      <c r="DU859" s="0" t="n">
        <v>1013</v>
      </c>
      <c r="DV859" s="0" t="s">
        <v>415</v>
      </c>
      <c r="DW859" s="0" t="s">
        <v>415</v>
      </c>
      <c r="DX859" s="0" t="n">
        <v>1</v>
      </c>
      <c r="EE859" s="0" t="n">
        <v>6855309</v>
      </c>
      <c r="EF859" s="0" t="n">
        <v>9</v>
      </c>
      <c r="EG859" s="0" t="s">
        <v>87</v>
      </c>
      <c r="EH859" s="0" t="n">
        <v>0</v>
      </c>
      <c r="EJ859" s="0" t="n">
        <v>3</v>
      </c>
      <c r="EK859" s="0" t="n">
        <v>200</v>
      </c>
      <c r="EL859" s="0" t="s">
        <v>87</v>
      </c>
      <c r="EQ859" s="0" t="n">
        <v>0</v>
      </c>
      <c r="ER859" s="0" t="n">
        <v>0</v>
      </c>
      <c r="ES859" s="0" t="n">
        <v>4111.45</v>
      </c>
      <c r="ET859" s="0" t="n">
        <v>0</v>
      </c>
      <c r="EU859" s="0" t="n">
        <v>0</v>
      </c>
      <c r="EV859" s="0" t="n">
        <v>0</v>
      </c>
      <c r="EW859" s="0" t="n">
        <v>0</v>
      </c>
      <c r="EX859" s="0" t="n">
        <v>0</v>
      </c>
      <c r="EY859" s="0" t="n">
        <v>0</v>
      </c>
    </row>
    <row r="860" customFormat="false" ht="12.75" hidden="false" customHeight="false" outlineLevel="0" collapsed="false">
      <c r="A860" s="0" t="n">
        <v>19</v>
      </c>
      <c r="B860" s="0" t="n">
        <v>0</v>
      </c>
      <c r="G860" s="0" t="s">
        <v>669</v>
      </c>
      <c r="AA860" s="0" t="n">
        <v>1</v>
      </c>
      <c r="DX860" s="0" t="n">
        <v>0</v>
      </c>
    </row>
    <row r="861" customFormat="false" ht="12.75" hidden="false" customHeight="false" outlineLevel="0" collapsed="false">
      <c r="A861" s="0" t="n">
        <v>17</v>
      </c>
      <c r="B861" s="0" t="n">
        <v>0</v>
      </c>
      <c r="E861" s="0" t="s">
        <v>90</v>
      </c>
      <c r="F861" s="0" t="s">
        <v>670</v>
      </c>
      <c r="G861" s="0" t="s">
        <v>671</v>
      </c>
      <c r="H861" s="0" t="s">
        <v>415</v>
      </c>
      <c r="I861" s="0" t="n">
        <v>1</v>
      </c>
      <c r="J861" s="0" t="n">
        <v>0</v>
      </c>
      <c r="O861" s="0" t="n">
        <f aca="false">ROUND(CP861*I861,0)</f>
        <v>5591</v>
      </c>
      <c r="P861" s="0" t="n">
        <f aca="false">ROUND(CQ861*I861,0)</f>
        <v>5591</v>
      </c>
      <c r="Q861" s="0" t="n">
        <f aca="false">ROUND(CR861*I861,0)</f>
        <v>0</v>
      </c>
      <c r="R861" s="0" t="n">
        <f aca="false">ROUND(CS861*I861,0)</f>
        <v>0</v>
      </c>
      <c r="S861" s="0" t="n">
        <f aca="false">ROUND(CT861*I861,0)</f>
        <v>0</v>
      </c>
      <c r="T861" s="0" t="n">
        <f aca="false">ROUND(CU861*I861,0)</f>
        <v>0</v>
      </c>
      <c r="U861" s="0" t="n">
        <f aca="false">CV861*I861</f>
        <v>0</v>
      </c>
      <c r="V861" s="0" t="n">
        <f aca="false">CW861*I861</f>
        <v>0</v>
      </c>
      <c r="W861" s="0" t="n">
        <f aca="false">ROUND(CX861*I861,0)</f>
        <v>0</v>
      </c>
      <c r="X861" s="0" t="n">
        <f aca="false">ROUND(CY861,0)</f>
        <v>0</v>
      </c>
      <c r="Y861" s="0" t="n">
        <f aca="false">ROUND(CZ861,0)</f>
        <v>0</v>
      </c>
      <c r="AA861" s="0" t="n">
        <v>0</v>
      </c>
      <c r="AB861" s="0" t="n">
        <f aca="false">ROUND((AC861+AD861+AF861),2)</f>
        <v>5591.47</v>
      </c>
      <c r="AC861" s="0" t="n">
        <f aca="false">ROUND((ES861),2)</f>
        <v>5591.47</v>
      </c>
      <c r="AD861" s="0" t="n">
        <f aca="false">ROUND((ET861),2)</f>
        <v>0</v>
      </c>
      <c r="AE861" s="0" t="n">
        <f aca="false">ROUND((EU861),2)</f>
        <v>0</v>
      </c>
      <c r="AF861" s="0" t="n">
        <f aca="false">ROUND((EV861),2)</f>
        <v>0</v>
      </c>
      <c r="AG861" s="0" t="n">
        <f aca="false">ROUND((AP861),2)</f>
        <v>0</v>
      </c>
      <c r="AH861" s="0" t="n">
        <f aca="false">(EW861)</f>
        <v>0</v>
      </c>
      <c r="AI861" s="0" t="n">
        <f aca="false">(EX861)</f>
        <v>0</v>
      </c>
      <c r="AJ861" s="0" t="n">
        <f aca="false">ROUND((AS861),2)</f>
        <v>0</v>
      </c>
      <c r="AK861" s="0" t="n">
        <v>5591.47</v>
      </c>
      <c r="AL861" s="0" t="n">
        <v>5591.47</v>
      </c>
      <c r="AM861" s="0" t="n">
        <v>0</v>
      </c>
      <c r="AN861" s="0" t="n">
        <v>0</v>
      </c>
      <c r="AO861" s="0" t="n">
        <v>0</v>
      </c>
      <c r="AP861" s="0" t="n">
        <v>0</v>
      </c>
      <c r="AQ861" s="0" t="n">
        <v>0</v>
      </c>
      <c r="AR861" s="0" t="n">
        <v>0</v>
      </c>
      <c r="AS861" s="0" t="n">
        <v>0</v>
      </c>
      <c r="AT861" s="0" t="n">
        <f aca="false">BZ861</f>
        <v>0</v>
      </c>
      <c r="AU861" s="0" t="n">
        <f aca="false">CA861</f>
        <v>0</v>
      </c>
      <c r="AV861" s="0" t="n">
        <v>1</v>
      </c>
      <c r="AW861" s="0" t="n">
        <v>1</v>
      </c>
      <c r="AX861" s="0" t="n">
        <v>1</v>
      </c>
      <c r="AY861" s="0" t="n">
        <v>1</v>
      </c>
      <c r="AZ861" s="0" t="n">
        <v>1</v>
      </c>
      <c r="BA861" s="0" t="n">
        <v>1</v>
      </c>
      <c r="BB861" s="0" t="n">
        <v>1</v>
      </c>
      <c r="BC861" s="0" t="n">
        <v>1</v>
      </c>
      <c r="BH861" s="0" t="n">
        <v>3</v>
      </c>
      <c r="BI861" s="0" t="n">
        <v>3</v>
      </c>
      <c r="BM861" s="0" t="n">
        <v>200</v>
      </c>
      <c r="BN861" s="0" t="n">
        <v>0</v>
      </c>
      <c r="BP861" s="0" t="n">
        <v>0</v>
      </c>
      <c r="BQ861" s="0" t="n">
        <v>9</v>
      </c>
      <c r="BR861" s="0" t="n">
        <v>0</v>
      </c>
      <c r="BS861" s="0" t="n">
        <v>1</v>
      </c>
      <c r="BT861" s="0" t="n">
        <v>1</v>
      </c>
      <c r="BU861" s="0" t="n">
        <v>1</v>
      </c>
      <c r="BV861" s="0" t="n">
        <v>1</v>
      </c>
      <c r="BW861" s="0" t="n">
        <v>1</v>
      </c>
      <c r="BX861" s="0" t="n">
        <v>1</v>
      </c>
      <c r="BZ861" s="0" t="n">
        <v>0</v>
      </c>
      <c r="CA861" s="0" t="n">
        <v>0</v>
      </c>
      <c r="CF861" s="0" t="n">
        <v>0</v>
      </c>
      <c r="CG861" s="0" t="n">
        <v>0</v>
      </c>
      <c r="CM861" s="0" t="n">
        <v>0</v>
      </c>
      <c r="CO861" s="0" t="n">
        <v>0</v>
      </c>
      <c r="CP861" s="0" t="n">
        <f aca="false">(AB861)*AZ861</f>
        <v>5591.47</v>
      </c>
      <c r="CQ861" s="0" t="n">
        <f aca="false">(AC861)*BC861</f>
        <v>5591.47</v>
      </c>
      <c r="CR861" s="0" t="n">
        <f aca="false">(AD861)*BB861</f>
        <v>0</v>
      </c>
      <c r="CS861" s="0" t="n">
        <f aca="false">(AE861)*BS861</f>
        <v>0</v>
      </c>
      <c r="CT861" s="0" t="n">
        <f aca="false">(AF861)*BA861</f>
        <v>0</v>
      </c>
      <c r="CU861" s="0" t="n">
        <f aca="false">(AG861)*BT861</f>
        <v>0</v>
      </c>
      <c r="CV861" s="0" t="n">
        <f aca="false">(AH861)*BU861</f>
        <v>0</v>
      </c>
      <c r="CW861" s="0" t="n">
        <f aca="false">(AI861)*BV861</f>
        <v>0</v>
      </c>
      <c r="CX861" s="0" t="n">
        <f aca="false">(AJ861)*BW861</f>
        <v>0</v>
      </c>
      <c r="CY861" s="0" t="n">
        <f aca="false">(0)*BX861</f>
        <v>0</v>
      </c>
      <c r="CZ861" s="0" t="n">
        <f aca="false">(0)*AX861</f>
        <v>0</v>
      </c>
      <c r="DN861" s="0" t="n">
        <v>0</v>
      </c>
      <c r="DO861" s="0" t="n">
        <v>0</v>
      </c>
      <c r="DP861" s="0" t="n">
        <v>1</v>
      </c>
      <c r="DQ861" s="0" t="n">
        <v>1</v>
      </c>
      <c r="DR861" s="0" t="n">
        <v>1</v>
      </c>
      <c r="DS861" s="0" t="n">
        <v>1</v>
      </c>
      <c r="DT861" s="0" t="n">
        <v>1</v>
      </c>
      <c r="DU861" s="0" t="n">
        <v>1013</v>
      </c>
      <c r="DV861" s="0" t="s">
        <v>415</v>
      </c>
      <c r="DW861" s="0" t="s">
        <v>415</v>
      </c>
      <c r="DX861" s="0" t="n">
        <v>1</v>
      </c>
      <c r="EE861" s="0" t="n">
        <v>6855309</v>
      </c>
      <c r="EF861" s="0" t="n">
        <v>9</v>
      </c>
      <c r="EG861" s="0" t="s">
        <v>87</v>
      </c>
      <c r="EH861" s="0" t="n">
        <v>0</v>
      </c>
      <c r="EJ861" s="0" t="n">
        <v>3</v>
      </c>
      <c r="EK861" s="0" t="n">
        <v>200</v>
      </c>
      <c r="EL861" s="0" t="s">
        <v>87</v>
      </c>
      <c r="EQ861" s="0" t="n">
        <v>0</v>
      </c>
      <c r="ER861" s="0" t="n">
        <v>0</v>
      </c>
      <c r="ES861" s="0" t="n">
        <v>5591.47</v>
      </c>
      <c r="ET861" s="0" t="n">
        <v>0</v>
      </c>
      <c r="EU861" s="0" t="n">
        <v>0</v>
      </c>
      <c r="EV861" s="0" t="n">
        <v>0</v>
      </c>
      <c r="EW861" s="0" t="n">
        <v>0</v>
      </c>
      <c r="EX861" s="0" t="n">
        <v>0</v>
      </c>
      <c r="EY861" s="0" t="n">
        <v>0</v>
      </c>
    </row>
    <row r="863" customFormat="false" ht="12.75" hidden="false" customHeight="false" outlineLevel="0" collapsed="false">
      <c r="A863" s="52" t="n">
        <v>51</v>
      </c>
      <c r="B863" s="52" t="n">
        <f aca="false">B854</f>
        <v>0</v>
      </c>
      <c r="C863" s="52" t="n">
        <f aca="false">A854</f>
        <v>4</v>
      </c>
      <c r="D863" s="52" t="n">
        <f aca="false">ROW(A854)</f>
        <v>854</v>
      </c>
      <c r="E863" s="52"/>
      <c r="F863" s="52" t="str">
        <f aca="false">IF(F854&lt;&gt;"",F854,"")</f>
        <v>Новый раздел</v>
      </c>
      <c r="G863" s="52" t="str">
        <f aca="false">IF(G854&lt;&gt;"",G854,"")</f>
        <v>1.Оборудование и монтажные работы.</v>
      </c>
      <c r="H863" s="52"/>
      <c r="I863" s="52"/>
      <c r="J863" s="52"/>
      <c r="K863" s="52"/>
      <c r="L863" s="52"/>
      <c r="M863" s="52"/>
      <c r="N863" s="52"/>
      <c r="O863" s="52" t="n">
        <f aca="false">ROUND(AB863,0)</f>
        <v>-2632</v>
      </c>
      <c r="P863" s="52" t="n">
        <f aca="false">ROUND(AC863,0)</f>
        <v>-2632</v>
      </c>
      <c r="Q863" s="52" t="n">
        <f aca="false">ROUND(AD863,0)</f>
        <v>0</v>
      </c>
      <c r="R863" s="52" t="n">
        <f aca="false">ROUND(AE863,0)</f>
        <v>0</v>
      </c>
      <c r="S863" s="52" t="n">
        <f aca="false">ROUND(AF863,0)</f>
        <v>0</v>
      </c>
      <c r="T863" s="52" t="n">
        <f aca="false">ROUND(AG863,0)</f>
        <v>0</v>
      </c>
      <c r="U863" s="52" t="n">
        <f aca="false">ROUND(AH863,0)</f>
        <v>0</v>
      </c>
      <c r="V863" s="52" t="n">
        <f aca="false">ROUND(AI863,0)</f>
        <v>0</v>
      </c>
      <c r="W863" s="52" t="n">
        <f aca="false">ROUND(AJ863,0)</f>
        <v>0</v>
      </c>
      <c r="X863" s="52" t="n">
        <f aca="false">ROUND(AK863,0)</f>
        <v>0</v>
      </c>
      <c r="Y863" s="52" t="n">
        <f aca="false">ROUND(AL863,0)</f>
        <v>0</v>
      </c>
      <c r="Z863" s="52"/>
      <c r="AA863" s="52"/>
      <c r="AB863" s="52" t="n">
        <f aca="false">ROUND(SUMIF(AA858:AA861,"=0",O858:O861),0)</f>
        <v>-2632</v>
      </c>
      <c r="AC863" s="52" t="n">
        <f aca="false">ROUND(SUMIF(AA858:AA861,"=0",P858:P861),0)</f>
        <v>-2632</v>
      </c>
      <c r="AD863" s="52" t="n">
        <f aca="false">ROUND(SUMIF(AA858:AA861,"=0",Q858:Q861),0)</f>
        <v>0</v>
      </c>
      <c r="AE863" s="52" t="n">
        <f aca="false">ROUND(SUMIF(AA858:AA861,"=0",R858:R861),0)</f>
        <v>0</v>
      </c>
      <c r="AF863" s="52" t="n">
        <f aca="false">ROUND(SUMIF(AA858:AA861,"=0",S858:S861),0)</f>
        <v>0</v>
      </c>
      <c r="AG863" s="52" t="n">
        <f aca="false">ROUND(SUMIF(AA858:AA861,"=0",T858:T861),0)</f>
        <v>0</v>
      </c>
      <c r="AH863" s="52" t="n">
        <f aca="false">ROUND(SUMIF(AA858:AA861,"=0",U858:U861),0)</f>
        <v>0</v>
      </c>
      <c r="AI863" s="52" t="n">
        <f aca="false">ROUND(SUMIF(AA858:AA861,"=0",V858:V861),0)</f>
        <v>0</v>
      </c>
      <c r="AJ863" s="52" t="n">
        <f aca="false">ROUND(SUMIF(AA858:AA861,"=0",W858:W861),0)</f>
        <v>0</v>
      </c>
      <c r="AK863" s="52" t="n">
        <f aca="false">ROUND(SUMIF(AA858:AA861,"=0",X858:X861),0)</f>
        <v>0</v>
      </c>
      <c r="AL863" s="52" t="n">
        <f aca="false">ROUND(SUMIF(AA858:AA861,"=0",Y858:Y861),0)</f>
        <v>0</v>
      </c>
      <c r="AM863" s="52" t="n">
        <v>0</v>
      </c>
    </row>
    <row r="865" customFormat="false" ht="12.75" hidden="false" customHeight="false" outlineLevel="0" collapsed="false">
      <c r="A865" s="53" t="n">
        <v>50</v>
      </c>
      <c r="B865" s="53" t="n">
        <v>0</v>
      </c>
      <c r="C865" s="53" t="n">
        <v>0</v>
      </c>
      <c r="D865" s="53" t="n">
        <v>1</v>
      </c>
      <c r="E865" s="53" t="n">
        <v>0</v>
      </c>
      <c r="F865" s="53" t="n">
        <f aca="false">Source!O863</f>
        <v>-2632</v>
      </c>
      <c r="G865" s="53" t="s">
        <v>133</v>
      </c>
      <c r="H865" s="53" t="s">
        <v>134</v>
      </c>
      <c r="I865" s="53"/>
      <c r="J865" s="53"/>
      <c r="K865" s="53" t="n">
        <v>201</v>
      </c>
      <c r="L865" s="53" t="n">
        <v>1</v>
      </c>
      <c r="M865" s="53" t="n">
        <v>3</v>
      </c>
      <c r="N865" s="53"/>
    </row>
    <row r="866" customFormat="false" ht="12.75" hidden="false" customHeight="false" outlineLevel="0" collapsed="false">
      <c r="A866" s="53" t="n">
        <v>50</v>
      </c>
      <c r="B866" s="53" t="n">
        <v>0</v>
      </c>
      <c r="C866" s="53" t="n">
        <v>0</v>
      </c>
      <c r="D866" s="53" t="n">
        <v>1</v>
      </c>
      <c r="E866" s="53" t="n">
        <v>202</v>
      </c>
      <c r="F866" s="53" t="n">
        <f aca="false">Source!P863</f>
        <v>-2632</v>
      </c>
      <c r="G866" s="53" t="s">
        <v>135</v>
      </c>
      <c r="H866" s="53" t="s">
        <v>136</v>
      </c>
      <c r="I866" s="53"/>
      <c r="J866" s="53"/>
      <c r="K866" s="53" t="n">
        <v>202</v>
      </c>
      <c r="L866" s="53" t="n">
        <v>2</v>
      </c>
      <c r="M866" s="53" t="n">
        <v>3</v>
      </c>
      <c r="N866" s="53"/>
    </row>
    <row r="867" customFormat="false" ht="12.75" hidden="false" customHeight="false" outlineLevel="0" collapsed="false">
      <c r="A867" s="53" t="n">
        <v>50</v>
      </c>
      <c r="B867" s="53" t="n">
        <v>0</v>
      </c>
      <c r="C867" s="53" t="n">
        <v>0</v>
      </c>
      <c r="D867" s="53" t="n">
        <v>1</v>
      </c>
      <c r="E867" s="53" t="n">
        <v>203</v>
      </c>
      <c r="F867" s="53" t="n">
        <f aca="false">Source!Q863</f>
        <v>0</v>
      </c>
      <c r="G867" s="53" t="s">
        <v>137</v>
      </c>
      <c r="H867" s="53" t="s">
        <v>138</v>
      </c>
      <c r="I867" s="53"/>
      <c r="J867" s="53"/>
      <c r="K867" s="53" t="n">
        <v>203</v>
      </c>
      <c r="L867" s="53" t="n">
        <v>3</v>
      </c>
      <c r="M867" s="53" t="n">
        <v>3</v>
      </c>
      <c r="N867" s="53"/>
    </row>
    <row r="868" customFormat="false" ht="12.75" hidden="false" customHeight="false" outlineLevel="0" collapsed="false">
      <c r="A868" s="53" t="n">
        <v>50</v>
      </c>
      <c r="B868" s="53" t="n">
        <v>0</v>
      </c>
      <c r="C868" s="53" t="n">
        <v>0</v>
      </c>
      <c r="D868" s="53" t="n">
        <v>1</v>
      </c>
      <c r="E868" s="53" t="n">
        <v>204</v>
      </c>
      <c r="F868" s="53" t="n">
        <f aca="false">Source!R863</f>
        <v>0</v>
      </c>
      <c r="G868" s="53" t="s">
        <v>139</v>
      </c>
      <c r="H868" s="53" t="s">
        <v>140</v>
      </c>
      <c r="I868" s="53"/>
      <c r="J868" s="53"/>
      <c r="K868" s="53" t="n">
        <v>204</v>
      </c>
      <c r="L868" s="53" t="n">
        <v>4</v>
      </c>
      <c r="M868" s="53" t="n">
        <v>3</v>
      </c>
      <c r="N868" s="53"/>
    </row>
    <row r="869" customFormat="false" ht="12.75" hidden="false" customHeight="false" outlineLevel="0" collapsed="false">
      <c r="A869" s="53" t="n">
        <v>50</v>
      </c>
      <c r="B869" s="53" t="n">
        <v>0</v>
      </c>
      <c r="C869" s="53" t="n">
        <v>0</v>
      </c>
      <c r="D869" s="53" t="n">
        <v>1</v>
      </c>
      <c r="E869" s="53" t="n">
        <v>205</v>
      </c>
      <c r="F869" s="53" t="n">
        <f aca="false">Source!S863</f>
        <v>0</v>
      </c>
      <c r="G869" s="53" t="s">
        <v>141</v>
      </c>
      <c r="H869" s="53" t="s">
        <v>142</v>
      </c>
      <c r="I869" s="53"/>
      <c r="J869" s="53"/>
      <c r="K869" s="53" t="n">
        <v>205</v>
      </c>
      <c r="L869" s="53" t="n">
        <v>5</v>
      </c>
      <c r="M869" s="53" t="n">
        <v>3</v>
      </c>
      <c r="N869" s="53"/>
    </row>
    <row r="870" customFormat="false" ht="12.75" hidden="false" customHeight="false" outlineLevel="0" collapsed="false">
      <c r="A870" s="53" t="n">
        <v>50</v>
      </c>
      <c r="B870" s="53" t="n">
        <v>0</v>
      </c>
      <c r="C870" s="53" t="n">
        <v>0</v>
      </c>
      <c r="D870" s="53" t="n">
        <v>1</v>
      </c>
      <c r="E870" s="53" t="n">
        <v>206</v>
      </c>
      <c r="F870" s="53" t="n">
        <f aca="false">Source!T863</f>
        <v>0</v>
      </c>
      <c r="G870" s="53" t="s">
        <v>143</v>
      </c>
      <c r="H870" s="53" t="s">
        <v>144</v>
      </c>
      <c r="I870" s="53"/>
      <c r="J870" s="53"/>
      <c r="K870" s="53" t="n">
        <v>206</v>
      </c>
      <c r="L870" s="53" t="n">
        <v>6</v>
      </c>
      <c r="M870" s="53" t="n">
        <v>3</v>
      </c>
      <c r="N870" s="53"/>
    </row>
    <row r="871" customFormat="false" ht="12.75" hidden="false" customHeight="false" outlineLevel="0" collapsed="false">
      <c r="A871" s="53" t="n">
        <v>50</v>
      </c>
      <c r="B871" s="53" t="n">
        <v>0</v>
      </c>
      <c r="C871" s="53" t="n">
        <v>0</v>
      </c>
      <c r="D871" s="53" t="n">
        <v>1</v>
      </c>
      <c r="E871" s="53" t="n">
        <v>207</v>
      </c>
      <c r="F871" s="53" t="n">
        <f aca="false">Source!U863</f>
        <v>0</v>
      </c>
      <c r="G871" s="53" t="s">
        <v>145</v>
      </c>
      <c r="H871" s="53" t="s">
        <v>146</v>
      </c>
      <c r="I871" s="53"/>
      <c r="J871" s="53"/>
      <c r="K871" s="53" t="n">
        <v>207</v>
      </c>
      <c r="L871" s="53" t="n">
        <v>7</v>
      </c>
      <c r="M871" s="53" t="n">
        <v>3</v>
      </c>
      <c r="N871" s="53"/>
    </row>
    <row r="872" customFormat="false" ht="12.75" hidden="false" customHeight="false" outlineLevel="0" collapsed="false">
      <c r="A872" s="53" t="n">
        <v>50</v>
      </c>
      <c r="B872" s="53" t="n">
        <v>0</v>
      </c>
      <c r="C872" s="53" t="n">
        <v>0</v>
      </c>
      <c r="D872" s="53" t="n">
        <v>1</v>
      </c>
      <c r="E872" s="53" t="n">
        <v>208</v>
      </c>
      <c r="F872" s="53" t="n">
        <f aca="false">Source!V863</f>
        <v>0</v>
      </c>
      <c r="G872" s="53" t="s">
        <v>147</v>
      </c>
      <c r="H872" s="53" t="s">
        <v>148</v>
      </c>
      <c r="I872" s="53"/>
      <c r="J872" s="53"/>
      <c r="K872" s="53" t="n">
        <v>208</v>
      </c>
      <c r="L872" s="53" t="n">
        <v>8</v>
      </c>
      <c r="M872" s="53" t="n">
        <v>3</v>
      </c>
      <c r="N872" s="53"/>
    </row>
    <row r="873" customFormat="false" ht="12.75" hidden="false" customHeight="false" outlineLevel="0" collapsed="false">
      <c r="A873" s="53" t="n">
        <v>50</v>
      </c>
      <c r="B873" s="53" t="n">
        <v>0</v>
      </c>
      <c r="C873" s="53" t="n">
        <v>0</v>
      </c>
      <c r="D873" s="53" t="n">
        <v>1</v>
      </c>
      <c r="E873" s="53" t="n">
        <v>209</v>
      </c>
      <c r="F873" s="53" t="n">
        <f aca="false">Source!W863</f>
        <v>0</v>
      </c>
      <c r="G873" s="53" t="s">
        <v>149</v>
      </c>
      <c r="H873" s="53" t="s">
        <v>150</v>
      </c>
      <c r="I873" s="53"/>
      <c r="J873" s="53"/>
      <c r="K873" s="53" t="n">
        <v>209</v>
      </c>
      <c r="L873" s="53" t="n">
        <v>9</v>
      </c>
      <c r="M873" s="53" t="n">
        <v>3</v>
      </c>
      <c r="N873" s="53"/>
    </row>
    <row r="874" customFormat="false" ht="12.75" hidden="false" customHeight="false" outlineLevel="0" collapsed="false">
      <c r="A874" s="53" t="n">
        <v>50</v>
      </c>
      <c r="B874" s="53" t="n">
        <v>0</v>
      </c>
      <c r="C874" s="53" t="n">
        <v>0</v>
      </c>
      <c r="D874" s="53" t="n">
        <v>1</v>
      </c>
      <c r="E874" s="53" t="n">
        <v>0</v>
      </c>
      <c r="F874" s="53" t="n">
        <f aca="false">Source!X863</f>
        <v>0</v>
      </c>
      <c r="G874" s="53" t="s">
        <v>151</v>
      </c>
      <c r="H874" s="53" t="s">
        <v>152</v>
      </c>
      <c r="I874" s="53"/>
      <c r="J874" s="53"/>
      <c r="K874" s="53" t="n">
        <v>210</v>
      </c>
      <c r="L874" s="53" t="n">
        <v>10</v>
      </c>
      <c r="M874" s="53" t="n">
        <v>3</v>
      </c>
      <c r="N874" s="53"/>
    </row>
    <row r="875" customFormat="false" ht="12.75" hidden="false" customHeight="false" outlineLevel="0" collapsed="false">
      <c r="A875" s="53" t="n">
        <v>50</v>
      </c>
      <c r="B875" s="53" t="n">
        <v>0</v>
      </c>
      <c r="C875" s="53" t="n">
        <v>0</v>
      </c>
      <c r="D875" s="53" t="n">
        <v>1</v>
      </c>
      <c r="E875" s="53" t="n">
        <v>0</v>
      </c>
      <c r="F875" s="53" t="n">
        <f aca="false">Source!Y863</f>
        <v>0</v>
      </c>
      <c r="G875" s="53" t="s">
        <v>153</v>
      </c>
      <c r="H875" s="53" t="s">
        <v>154</v>
      </c>
      <c r="I875" s="53"/>
      <c r="J875" s="53"/>
      <c r="K875" s="53" t="n">
        <v>211</v>
      </c>
      <c r="L875" s="53" t="n">
        <v>11</v>
      </c>
      <c r="M875" s="53" t="n">
        <v>3</v>
      </c>
      <c r="N875" s="53"/>
    </row>
    <row r="876" customFormat="false" ht="12.75" hidden="false" customHeight="false" outlineLevel="0" collapsed="false">
      <c r="A876" s="53" t="n">
        <v>50</v>
      </c>
      <c r="B876" s="53" t="n">
        <v>0</v>
      </c>
      <c r="C876" s="53" t="n">
        <v>0</v>
      </c>
      <c r="D876" s="53" t="n">
        <v>2</v>
      </c>
      <c r="E876" s="53" t="n">
        <v>201</v>
      </c>
      <c r="F876" s="53" t="n">
        <f aca="false">ROUND(ROUND(Source!F865,0),0)</f>
        <v>-2632</v>
      </c>
      <c r="G876" s="53" t="s">
        <v>155</v>
      </c>
      <c r="H876" s="53" t="s">
        <v>156</v>
      </c>
      <c r="I876" s="53"/>
      <c r="J876" s="53"/>
      <c r="K876" s="53" t="n">
        <v>212</v>
      </c>
      <c r="L876" s="53" t="n">
        <v>12</v>
      </c>
      <c r="M876" s="53" t="n">
        <v>0</v>
      </c>
      <c r="N876" s="53"/>
    </row>
    <row r="877" customFormat="false" ht="12.75" hidden="false" customHeight="false" outlineLevel="0" collapsed="false">
      <c r="A877" s="53" t="n">
        <v>50</v>
      </c>
      <c r="B877" s="53" t="n">
        <v>0</v>
      </c>
      <c r="C877" s="53" t="n">
        <v>0</v>
      </c>
      <c r="D877" s="53" t="n">
        <v>2</v>
      </c>
      <c r="E877" s="53" t="n">
        <v>210</v>
      </c>
      <c r="F877" s="53" t="n">
        <f aca="false">ROUND(ROUND(Source!F874,0),0)</f>
        <v>0</v>
      </c>
      <c r="G877" s="53" t="s">
        <v>157</v>
      </c>
      <c r="H877" s="53" t="s">
        <v>152</v>
      </c>
      <c r="I877" s="53"/>
      <c r="J877" s="53"/>
      <c r="K877" s="53" t="n">
        <v>212</v>
      </c>
      <c r="L877" s="53" t="n">
        <v>13</v>
      </c>
      <c r="M877" s="53" t="n">
        <v>0</v>
      </c>
      <c r="N877" s="53"/>
    </row>
    <row r="878" customFormat="false" ht="12.75" hidden="false" customHeight="false" outlineLevel="0" collapsed="false">
      <c r="A878" s="53" t="n">
        <v>50</v>
      </c>
      <c r="B878" s="53" t="n">
        <v>0</v>
      </c>
      <c r="C878" s="53" t="n">
        <v>0</v>
      </c>
      <c r="D878" s="53" t="n">
        <v>2</v>
      </c>
      <c r="E878" s="53" t="n">
        <v>211</v>
      </c>
      <c r="F878" s="53" t="n">
        <f aca="false">ROUND(ROUND(Source!F875,0),0)</f>
        <v>0</v>
      </c>
      <c r="G878" s="53" t="s">
        <v>158</v>
      </c>
      <c r="H878" s="53" t="s">
        <v>154</v>
      </c>
      <c r="I878" s="53"/>
      <c r="J878" s="53"/>
      <c r="K878" s="53" t="n">
        <v>212</v>
      </c>
      <c r="L878" s="53" t="n">
        <v>14</v>
      </c>
      <c r="M878" s="53" t="n">
        <v>0</v>
      </c>
      <c r="N878" s="53"/>
    </row>
    <row r="879" customFormat="false" ht="12.75" hidden="false" customHeight="false" outlineLevel="0" collapsed="false">
      <c r="A879" s="53" t="n">
        <v>50</v>
      </c>
      <c r="B879" s="53" t="n">
        <v>0</v>
      </c>
      <c r="C879" s="53" t="n">
        <v>0</v>
      </c>
      <c r="D879" s="53" t="n">
        <v>2</v>
      </c>
      <c r="E879" s="53" t="n">
        <v>0</v>
      </c>
      <c r="F879" s="53" t="n">
        <f aca="false">ROUND(Source!F876+Source!F877+Source!F878,0)</f>
        <v>-2632</v>
      </c>
      <c r="G879" s="53" t="s">
        <v>159</v>
      </c>
      <c r="H879" s="53" t="s">
        <v>160</v>
      </c>
      <c r="I879" s="53"/>
      <c r="J879" s="53"/>
      <c r="K879" s="53" t="n">
        <v>212</v>
      </c>
      <c r="L879" s="53" t="n">
        <v>15</v>
      </c>
      <c r="M879" s="53" t="n">
        <v>0</v>
      </c>
      <c r="N879" s="53"/>
    </row>
    <row r="880" customFormat="false" ht="12.75" hidden="false" customHeight="false" outlineLevel="0" collapsed="false">
      <c r="G880" s="0" t="n">
        <v>0</v>
      </c>
    </row>
    <row r="881" customFormat="false" ht="12.75" hidden="false" customHeight="false" outlineLevel="0" collapsed="false">
      <c r="A881" s="51" t="n">
        <v>4</v>
      </c>
      <c r="B881" s="51" t="n">
        <v>0</v>
      </c>
      <c r="C881" s="51"/>
      <c r="D881" s="51" t="n">
        <f aca="false">ROW(A890)</f>
        <v>890</v>
      </c>
      <c r="E881" s="51"/>
      <c r="F881" s="51" t="s">
        <v>79</v>
      </c>
      <c r="G881" s="51" t="s">
        <v>672</v>
      </c>
      <c r="H881" s="51"/>
      <c r="I881" s="51"/>
      <c r="J881" s="51"/>
      <c r="K881" s="51"/>
      <c r="L881" s="51"/>
      <c r="M881" s="51"/>
      <c r="N881" s="51"/>
      <c r="O881" s="51"/>
      <c r="P881" s="51"/>
      <c r="Q881" s="51"/>
      <c r="R881" s="51"/>
      <c r="S881" s="51"/>
      <c r="T881" s="51"/>
      <c r="U881" s="51"/>
      <c r="V881" s="51"/>
      <c r="W881" s="51"/>
      <c r="X881" s="51" t="n">
        <v>0</v>
      </c>
      <c r="Y881" s="51"/>
      <c r="Z881" s="51"/>
      <c r="AA881" s="51"/>
      <c r="AB881" s="51"/>
      <c r="AC881" s="51"/>
      <c r="AD881" s="51"/>
      <c r="AE881" s="51"/>
      <c r="AF881" s="51"/>
      <c r="AG881" s="51"/>
      <c r="AH881" s="51"/>
      <c r="AI881" s="51"/>
      <c r="AJ881" s="51"/>
      <c r="AK881" s="51"/>
      <c r="AL881" s="51" t="n">
        <v>0</v>
      </c>
      <c r="AM881" s="51"/>
      <c r="BE881" s="0" t="s">
        <v>673</v>
      </c>
      <c r="BF881" s="0" t="n">
        <v>0</v>
      </c>
      <c r="BG881" s="0" t="n">
        <v>0</v>
      </c>
    </row>
    <row r="883" customFormat="false" ht="12.75" hidden="false" customHeight="false" outlineLevel="0" collapsed="false">
      <c r="A883" s="52" t="n">
        <v>52</v>
      </c>
      <c r="B883" s="52" t="n">
        <f aca="false">B890</f>
        <v>0</v>
      </c>
      <c r="C883" s="52" t="n">
        <f aca="false">C890</f>
        <v>4</v>
      </c>
      <c r="D883" s="52" t="n">
        <f aca="false">D890</f>
        <v>881</v>
      </c>
      <c r="E883" s="52" t="n">
        <f aca="false">E890</f>
        <v>0</v>
      </c>
      <c r="F883" s="52" t="str">
        <f aca="false">F890</f>
        <v>Новый раздел</v>
      </c>
      <c r="G883" s="52" t="str">
        <f aca="false">G890</f>
        <v>2.Материалы, не учтенные ценником.</v>
      </c>
      <c r="H883" s="52" t="n">
        <f aca="false">H890</f>
        <v>0</v>
      </c>
      <c r="I883" s="52" t="n">
        <f aca="false">I890</f>
        <v>0</v>
      </c>
      <c r="J883" s="52" t="n">
        <f aca="false">J890</f>
        <v>0</v>
      </c>
      <c r="K883" s="52" t="n">
        <f aca="false">K890</f>
        <v>0</v>
      </c>
      <c r="L883" s="52" t="n">
        <f aca="false">L890</f>
        <v>0</v>
      </c>
      <c r="M883" s="52" t="n">
        <f aca="false">M890</f>
        <v>0</v>
      </c>
      <c r="N883" s="52" t="n">
        <f aca="false">N890</f>
        <v>0</v>
      </c>
      <c r="O883" s="52" t="n">
        <f aca="false">O890</f>
        <v>-7915</v>
      </c>
      <c r="P883" s="52" t="n">
        <f aca="false">P890</f>
        <v>-7915</v>
      </c>
      <c r="Q883" s="52" t="n">
        <f aca="false">Q890</f>
        <v>0</v>
      </c>
      <c r="R883" s="52" t="n">
        <f aca="false">R890</f>
        <v>0</v>
      </c>
      <c r="S883" s="52" t="n">
        <f aca="false">S890</f>
        <v>0</v>
      </c>
      <c r="T883" s="52" t="n">
        <f aca="false">T890</f>
        <v>0</v>
      </c>
      <c r="U883" s="52" t="n">
        <f aca="false">U890</f>
        <v>0</v>
      </c>
      <c r="V883" s="52" t="n">
        <f aca="false">V890</f>
        <v>0</v>
      </c>
      <c r="W883" s="52" t="n">
        <f aca="false">W890</f>
        <v>0</v>
      </c>
      <c r="X883" s="52" t="n">
        <f aca="false">X890</f>
        <v>0</v>
      </c>
      <c r="Y883" s="52" t="n">
        <f aca="false">Y890</f>
        <v>0</v>
      </c>
      <c r="Z883" s="52" t="n">
        <f aca="false">Z890</f>
        <v>0</v>
      </c>
      <c r="AA883" s="52" t="n">
        <f aca="false">AA890</f>
        <v>0</v>
      </c>
      <c r="AB883" s="52" t="n">
        <f aca="false">AB890</f>
        <v>-7915</v>
      </c>
      <c r="AC883" s="52" t="n">
        <f aca="false">AC890</f>
        <v>-7915</v>
      </c>
      <c r="AD883" s="52" t="n">
        <f aca="false">AD890</f>
        <v>0</v>
      </c>
      <c r="AE883" s="52" t="n">
        <f aca="false">AE890</f>
        <v>0</v>
      </c>
      <c r="AF883" s="52" t="n">
        <f aca="false">AF890</f>
        <v>0</v>
      </c>
      <c r="AG883" s="52" t="n">
        <f aca="false">AG890</f>
        <v>0</v>
      </c>
      <c r="AH883" s="52" t="n">
        <f aca="false">AH890</f>
        <v>0</v>
      </c>
      <c r="AI883" s="52" t="n">
        <f aca="false">AI890</f>
        <v>0</v>
      </c>
      <c r="AJ883" s="52" t="n">
        <f aca="false">AJ890</f>
        <v>0</v>
      </c>
      <c r="AK883" s="52" t="n">
        <f aca="false">AK890</f>
        <v>0</v>
      </c>
      <c r="AL883" s="52" t="n">
        <f aca="false">AL890</f>
        <v>0</v>
      </c>
      <c r="AM883" s="52" t="n">
        <f aca="false">AM890</f>
        <v>0</v>
      </c>
    </row>
    <row r="885" customFormat="false" ht="12.75" hidden="false" customHeight="false" outlineLevel="0" collapsed="false">
      <c r="A885" s="0" t="n">
        <v>19</v>
      </c>
      <c r="B885" s="0" t="n">
        <v>0</v>
      </c>
      <c r="G885" s="0" t="s">
        <v>674</v>
      </c>
      <c r="AA885" s="0" t="n">
        <v>1</v>
      </c>
      <c r="DX885" s="0" t="n">
        <v>0</v>
      </c>
    </row>
    <row r="886" customFormat="false" ht="12.75" hidden="false" customHeight="false" outlineLevel="0" collapsed="false">
      <c r="A886" s="0" t="n">
        <v>17</v>
      </c>
      <c r="B886" s="0" t="n">
        <v>0</v>
      </c>
      <c r="E886" s="0" t="s">
        <v>82</v>
      </c>
      <c r="F886" s="0" t="s">
        <v>552</v>
      </c>
      <c r="G886" s="0" t="s">
        <v>553</v>
      </c>
      <c r="H886" s="0" t="s">
        <v>554</v>
      </c>
      <c r="I886" s="0" t="n">
        <v>-13622.7</v>
      </c>
      <c r="J886" s="0" t="n">
        <v>0</v>
      </c>
      <c r="O886" s="0" t="n">
        <f aca="false">ROUND(CP886*I886,0)</f>
        <v>-429115</v>
      </c>
      <c r="P886" s="0" t="n">
        <f aca="false">ROUND(CQ886*I886,0)</f>
        <v>-429115</v>
      </c>
      <c r="Q886" s="0" t="n">
        <f aca="false">ROUND(CR886*I886,0)</f>
        <v>-0</v>
      </c>
      <c r="R886" s="0" t="n">
        <f aca="false">ROUND(CS886*I886,0)</f>
        <v>-0</v>
      </c>
      <c r="S886" s="0" t="n">
        <f aca="false">ROUND(CT886*I886,0)</f>
        <v>-0</v>
      </c>
      <c r="T886" s="0" t="n">
        <f aca="false">ROUND(CU886*I886,0)</f>
        <v>-0</v>
      </c>
      <c r="U886" s="0" t="n">
        <f aca="false">CV886*I886</f>
        <v>-0</v>
      </c>
      <c r="V886" s="0" t="n">
        <f aca="false">CW886*I886</f>
        <v>-0</v>
      </c>
      <c r="W886" s="0" t="n">
        <f aca="false">ROUND(CX886*I886,0)</f>
        <v>-0</v>
      </c>
      <c r="X886" s="0" t="n">
        <f aca="false">ROUND(CY886,0)</f>
        <v>0</v>
      </c>
      <c r="Y886" s="0" t="n">
        <f aca="false">ROUND(CZ886,0)</f>
        <v>0</v>
      </c>
      <c r="AA886" s="0" t="n">
        <v>0</v>
      </c>
      <c r="AB886" s="0" t="n">
        <f aca="false">ROUND((AC886+AD886+AF886),2)</f>
        <v>31.5</v>
      </c>
      <c r="AC886" s="0" t="n">
        <f aca="false">ROUND((ES886),2)</f>
        <v>31.5</v>
      </c>
      <c r="AD886" s="0" t="n">
        <f aca="false">ROUND((ET886),2)</f>
        <v>0</v>
      </c>
      <c r="AE886" s="0" t="n">
        <f aca="false">ROUND((EU886),2)</f>
        <v>0</v>
      </c>
      <c r="AF886" s="0" t="n">
        <f aca="false">ROUND((EV886),2)</f>
        <v>0</v>
      </c>
      <c r="AG886" s="0" t="n">
        <f aca="false">ROUND((AP886),2)</f>
        <v>0</v>
      </c>
      <c r="AH886" s="0" t="n">
        <f aca="false">(EW886)</f>
        <v>0</v>
      </c>
      <c r="AI886" s="0" t="n">
        <f aca="false">(EX886)</f>
        <v>0</v>
      </c>
      <c r="AJ886" s="0" t="n">
        <f aca="false">ROUND((AS886),2)</f>
        <v>0</v>
      </c>
      <c r="AK886" s="0" t="n">
        <v>31.5</v>
      </c>
      <c r="AL886" s="0" t="n">
        <v>31.5</v>
      </c>
      <c r="AM886" s="0" t="n">
        <v>0</v>
      </c>
      <c r="AN886" s="0" t="n">
        <v>0</v>
      </c>
      <c r="AO886" s="0" t="n">
        <v>0</v>
      </c>
      <c r="AP886" s="0" t="n">
        <v>0</v>
      </c>
      <c r="AQ886" s="0" t="n">
        <v>0</v>
      </c>
      <c r="AR886" s="0" t="n">
        <v>0</v>
      </c>
      <c r="AS886" s="0" t="n">
        <v>0</v>
      </c>
      <c r="AT886" s="0" t="n">
        <f aca="false">BZ886</f>
        <v>0</v>
      </c>
      <c r="AU886" s="0" t="n">
        <f aca="false">CA886</f>
        <v>0</v>
      </c>
      <c r="AV886" s="0" t="n">
        <v>1</v>
      </c>
      <c r="AW886" s="0" t="n">
        <v>1</v>
      </c>
      <c r="AX886" s="0" t="n">
        <v>1</v>
      </c>
      <c r="AY886" s="0" t="n">
        <v>1</v>
      </c>
      <c r="AZ886" s="0" t="n">
        <v>1</v>
      </c>
      <c r="BA886" s="0" t="n">
        <v>1</v>
      </c>
      <c r="BB886" s="0" t="n">
        <v>1</v>
      </c>
      <c r="BC886" s="0" t="n">
        <v>1</v>
      </c>
      <c r="BH886" s="0" t="n">
        <v>3</v>
      </c>
      <c r="BI886" s="0" t="n">
        <v>2</v>
      </c>
      <c r="BJ886" s="0" t="s">
        <v>552</v>
      </c>
      <c r="BM886" s="0" t="n">
        <v>204</v>
      </c>
      <c r="BN886" s="0" t="n">
        <v>0</v>
      </c>
      <c r="BO886" s="0" t="s">
        <v>552</v>
      </c>
      <c r="BP886" s="0" t="n">
        <v>1</v>
      </c>
      <c r="BQ886" s="0" t="n">
        <v>9</v>
      </c>
      <c r="BR886" s="0" t="n">
        <v>0</v>
      </c>
      <c r="BS886" s="0" t="n">
        <v>1</v>
      </c>
      <c r="BT886" s="0" t="n">
        <v>1</v>
      </c>
      <c r="BU886" s="0" t="n">
        <v>1</v>
      </c>
      <c r="BV886" s="0" t="n">
        <v>1</v>
      </c>
      <c r="BW886" s="0" t="n">
        <v>1</v>
      </c>
      <c r="BX886" s="0" t="n">
        <v>1</v>
      </c>
      <c r="BZ886" s="0" t="n">
        <v>0</v>
      </c>
      <c r="CA886" s="0" t="n">
        <v>0</v>
      </c>
      <c r="CF886" s="0" t="n">
        <v>0</v>
      </c>
      <c r="CG886" s="0" t="n">
        <v>0</v>
      </c>
      <c r="CM886" s="0" t="n">
        <v>0</v>
      </c>
      <c r="CO886" s="0" t="n">
        <v>0</v>
      </c>
      <c r="CP886" s="0" t="n">
        <f aca="false">(AB886)*AZ886</f>
        <v>31.5</v>
      </c>
      <c r="CQ886" s="0" t="n">
        <f aca="false">(AC886)*BC886</f>
        <v>31.5</v>
      </c>
      <c r="CR886" s="0" t="n">
        <f aca="false">(AD886)*BB886</f>
        <v>0</v>
      </c>
      <c r="CS886" s="0" t="n">
        <f aca="false">(AE886)*BS886</f>
        <v>0</v>
      </c>
      <c r="CT886" s="0" t="n">
        <f aca="false">(AF886)*BA886</f>
        <v>0</v>
      </c>
      <c r="CU886" s="0" t="n">
        <f aca="false">(AG886)*BT886</f>
        <v>0</v>
      </c>
      <c r="CV886" s="0" t="n">
        <f aca="false">(AH886)*BU886</f>
        <v>0</v>
      </c>
      <c r="CW886" s="0" t="n">
        <f aca="false">(AI886)*BV886</f>
        <v>0</v>
      </c>
      <c r="CX886" s="0" t="n">
        <f aca="false">(AJ886)*BW886</f>
        <v>0</v>
      </c>
      <c r="CY886" s="0" t="n">
        <f aca="false">(0)*BX886</f>
        <v>0</v>
      </c>
      <c r="CZ886" s="0" t="n">
        <f aca="false">(0)*AX886</f>
        <v>0</v>
      </c>
      <c r="DN886" s="0" t="n">
        <v>0</v>
      </c>
      <c r="DO886" s="0" t="n">
        <v>0</v>
      </c>
      <c r="DP886" s="0" t="n">
        <v>1</v>
      </c>
      <c r="DQ886" s="0" t="n">
        <v>1</v>
      </c>
      <c r="DR886" s="0" t="n">
        <v>1</v>
      </c>
      <c r="DS886" s="0" t="n">
        <v>1</v>
      </c>
      <c r="DT886" s="0" t="n">
        <v>1</v>
      </c>
      <c r="DU886" s="0" t="n">
        <v>1009</v>
      </c>
      <c r="DV886" s="0" t="s">
        <v>554</v>
      </c>
      <c r="DW886" s="0" t="s">
        <v>554</v>
      </c>
      <c r="DX886" s="0" t="n">
        <v>1</v>
      </c>
      <c r="EE886" s="0" t="n">
        <v>6855312</v>
      </c>
      <c r="EF886" s="0" t="n">
        <v>9</v>
      </c>
      <c r="EG886" s="0" t="s">
        <v>87</v>
      </c>
      <c r="EH886" s="0" t="n">
        <v>0</v>
      </c>
      <c r="EJ886" s="0" t="n">
        <v>2</v>
      </c>
      <c r="EK886" s="0" t="n">
        <v>204</v>
      </c>
      <c r="EL886" s="0" t="s">
        <v>170</v>
      </c>
      <c r="EQ886" s="0" t="n">
        <v>0</v>
      </c>
      <c r="ER886" s="0" t="n">
        <v>31.5</v>
      </c>
      <c r="ES886" s="0" t="n">
        <v>31.5</v>
      </c>
      <c r="ET886" s="0" t="n">
        <v>0</v>
      </c>
      <c r="EU886" s="0" t="n">
        <v>0</v>
      </c>
      <c r="EV886" s="0" t="n">
        <v>0</v>
      </c>
      <c r="EW886" s="0" t="n">
        <v>0</v>
      </c>
      <c r="EX886" s="0" t="n">
        <v>0</v>
      </c>
      <c r="EY886" s="0" t="n">
        <v>0</v>
      </c>
    </row>
    <row r="887" customFormat="false" ht="12.75" hidden="false" customHeight="false" outlineLevel="0" collapsed="false">
      <c r="A887" s="0" t="n">
        <v>19</v>
      </c>
      <c r="B887" s="0" t="n">
        <v>0</v>
      </c>
      <c r="G887" s="0" t="s">
        <v>669</v>
      </c>
      <c r="AA887" s="0" t="n">
        <v>1</v>
      </c>
      <c r="DX887" s="0" t="n">
        <v>0</v>
      </c>
    </row>
    <row r="888" customFormat="false" ht="12.75" hidden="false" customHeight="false" outlineLevel="0" collapsed="false">
      <c r="A888" s="0" t="n">
        <v>17</v>
      </c>
      <c r="B888" s="0" t="n">
        <v>0</v>
      </c>
      <c r="E888" s="0" t="s">
        <v>90</v>
      </c>
      <c r="F888" s="0" t="s">
        <v>556</v>
      </c>
      <c r="G888" s="0" t="s">
        <v>557</v>
      </c>
      <c r="H888" s="0" t="s">
        <v>420</v>
      </c>
      <c r="I888" s="0" t="n">
        <v>390</v>
      </c>
      <c r="J888" s="0" t="n">
        <v>0</v>
      </c>
      <c r="O888" s="0" t="n">
        <f aca="false">ROUND(CP888*I888,0)</f>
        <v>421200</v>
      </c>
      <c r="P888" s="0" t="n">
        <f aca="false">ROUND(CQ888*I888,0)</f>
        <v>421200</v>
      </c>
      <c r="Q888" s="0" t="n">
        <f aca="false">ROUND(CR888*I888,0)</f>
        <v>0</v>
      </c>
      <c r="R888" s="0" t="n">
        <f aca="false">ROUND(CS888*I888,0)</f>
        <v>0</v>
      </c>
      <c r="S888" s="0" t="n">
        <f aca="false">ROUND(CT888*I888,0)</f>
        <v>0</v>
      </c>
      <c r="T888" s="0" t="n">
        <f aca="false">ROUND(CU888*I888,0)</f>
        <v>0</v>
      </c>
      <c r="U888" s="0" t="n">
        <f aca="false">CV888*I888</f>
        <v>0</v>
      </c>
      <c r="V888" s="0" t="n">
        <f aca="false">CW888*I888</f>
        <v>0</v>
      </c>
      <c r="W888" s="0" t="n">
        <f aca="false">ROUND(CX888*I888,0)</f>
        <v>0</v>
      </c>
      <c r="X888" s="0" t="n">
        <f aca="false">ROUND(CY888,0)</f>
        <v>0</v>
      </c>
      <c r="Y888" s="0" t="n">
        <f aca="false">ROUND(CZ888,0)</f>
        <v>0</v>
      </c>
      <c r="AA888" s="0" t="n">
        <v>0</v>
      </c>
      <c r="AB888" s="0" t="n">
        <f aca="false">ROUND((AC888+AD888+AF888),2)</f>
        <v>1080</v>
      </c>
      <c r="AC888" s="0" t="n">
        <f aca="false">ROUND((ES888),2)</f>
        <v>1080</v>
      </c>
      <c r="AD888" s="0" t="n">
        <f aca="false">ROUND((ET888),2)</f>
        <v>0</v>
      </c>
      <c r="AE888" s="0" t="n">
        <f aca="false">ROUND((EU888),2)</f>
        <v>0</v>
      </c>
      <c r="AF888" s="0" t="n">
        <f aca="false">ROUND((EV888),2)</f>
        <v>0</v>
      </c>
      <c r="AG888" s="0" t="n">
        <f aca="false">ROUND((AP888),2)</f>
        <v>0</v>
      </c>
      <c r="AH888" s="0" t="n">
        <f aca="false">(EW888)</f>
        <v>0</v>
      </c>
      <c r="AI888" s="0" t="n">
        <f aca="false">(EX888)</f>
        <v>0</v>
      </c>
      <c r="AJ888" s="0" t="n">
        <f aca="false">ROUND((AS888),2)</f>
        <v>0</v>
      </c>
      <c r="AK888" s="0" t="n">
        <v>1080</v>
      </c>
      <c r="AL888" s="0" t="n">
        <v>1080</v>
      </c>
      <c r="AM888" s="0" t="n">
        <v>0</v>
      </c>
      <c r="AN888" s="0" t="n">
        <v>0</v>
      </c>
      <c r="AO888" s="0" t="n">
        <v>0</v>
      </c>
      <c r="AP888" s="0" t="n">
        <v>0</v>
      </c>
      <c r="AQ888" s="0" t="n">
        <v>0</v>
      </c>
      <c r="AR888" s="0" t="n">
        <v>0</v>
      </c>
      <c r="AS888" s="0" t="n">
        <v>0</v>
      </c>
      <c r="AT888" s="0" t="n">
        <f aca="false">BZ888</f>
        <v>0</v>
      </c>
      <c r="AU888" s="0" t="n">
        <f aca="false">CA888</f>
        <v>0</v>
      </c>
      <c r="AV888" s="0" t="n">
        <v>1</v>
      </c>
      <c r="AW888" s="0" t="n">
        <v>1</v>
      </c>
      <c r="AX888" s="0" t="n">
        <v>1</v>
      </c>
      <c r="AY888" s="0" t="n">
        <v>1</v>
      </c>
      <c r="AZ888" s="0" t="n">
        <v>1</v>
      </c>
      <c r="BA888" s="0" t="n">
        <v>1</v>
      </c>
      <c r="BB888" s="0" t="n">
        <v>1</v>
      </c>
      <c r="BC888" s="0" t="n">
        <v>1</v>
      </c>
      <c r="BH888" s="0" t="n">
        <v>3</v>
      </c>
      <c r="BI888" s="0" t="n">
        <v>2</v>
      </c>
      <c r="BM888" s="0" t="n">
        <v>204</v>
      </c>
      <c r="BN888" s="0" t="n">
        <v>0</v>
      </c>
      <c r="BP888" s="0" t="n">
        <v>0</v>
      </c>
      <c r="BQ888" s="0" t="n">
        <v>9</v>
      </c>
      <c r="BR888" s="0" t="n">
        <v>0</v>
      </c>
      <c r="BS888" s="0" t="n">
        <v>1</v>
      </c>
      <c r="BT888" s="0" t="n">
        <v>1</v>
      </c>
      <c r="BU888" s="0" t="n">
        <v>1</v>
      </c>
      <c r="BV888" s="0" t="n">
        <v>1</v>
      </c>
      <c r="BW888" s="0" t="n">
        <v>1</v>
      </c>
      <c r="BX888" s="0" t="n">
        <v>1</v>
      </c>
      <c r="BZ888" s="0" t="n">
        <v>0</v>
      </c>
      <c r="CA888" s="0" t="n">
        <v>0</v>
      </c>
      <c r="CF888" s="0" t="n">
        <v>0</v>
      </c>
      <c r="CG888" s="0" t="n">
        <v>0</v>
      </c>
      <c r="CM888" s="0" t="n">
        <v>0</v>
      </c>
      <c r="CO888" s="0" t="n">
        <v>0</v>
      </c>
      <c r="CP888" s="0" t="n">
        <f aca="false">(AB888)*AZ888</f>
        <v>1080</v>
      </c>
      <c r="CQ888" s="0" t="n">
        <f aca="false">(AC888)*BC888</f>
        <v>1080</v>
      </c>
      <c r="CR888" s="0" t="n">
        <f aca="false">(AD888)*BB888</f>
        <v>0</v>
      </c>
      <c r="CS888" s="0" t="n">
        <f aca="false">(AE888)*BS888</f>
        <v>0</v>
      </c>
      <c r="CT888" s="0" t="n">
        <f aca="false">(AF888)*BA888</f>
        <v>0</v>
      </c>
      <c r="CU888" s="0" t="n">
        <f aca="false">(AG888)*BT888</f>
        <v>0</v>
      </c>
      <c r="CV888" s="0" t="n">
        <f aca="false">(AH888)*BU888</f>
        <v>0</v>
      </c>
      <c r="CW888" s="0" t="n">
        <f aca="false">(AI888)*BV888</f>
        <v>0</v>
      </c>
      <c r="CX888" s="0" t="n">
        <f aca="false">(AJ888)*BW888</f>
        <v>0</v>
      </c>
      <c r="CY888" s="0" t="n">
        <f aca="false">(0)*BX888</f>
        <v>0</v>
      </c>
      <c r="CZ888" s="0" t="n">
        <f aca="false">(0)*AX888</f>
        <v>0</v>
      </c>
      <c r="DN888" s="0" t="n">
        <v>0</v>
      </c>
      <c r="DO888" s="0" t="n">
        <v>0</v>
      </c>
      <c r="DP888" s="0" t="n">
        <v>1</v>
      </c>
      <c r="DQ888" s="0" t="n">
        <v>1</v>
      </c>
      <c r="DR888" s="0" t="n">
        <v>1</v>
      </c>
      <c r="DS888" s="0" t="n">
        <v>1</v>
      </c>
      <c r="DT888" s="0" t="n">
        <v>1</v>
      </c>
      <c r="DU888" s="0" t="n">
        <v>1013</v>
      </c>
      <c r="DV888" s="0" t="s">
        <v>420</v>
      </c>
      <c r="DW888" s="0" t="s">
        <v>420</v>
      </c>
      <c r="DX888" s="0" t="n">
        <v>1</v>
      </c>
      <c r="EE888" s="0" t="n">
        <v>6855312</v>
      </c>
      <c r="EF888" s="0" t="n">
        <v>9</v>
      </c>
      <c r="EG888" s="0" t="s">
        <v>87</v>
      </c>
      <c r="EH888" s="0" t="n">
        <v>0</v>
      </c>
      <c r="EJ888" s="0" t="n">
        <v>2</v>
      </c>
      <c r="EK888" s="0" t="n">
        <v>204</v>
      </c>
      <c r="EL888" s="0" t="s">
        <v>170</v>
      </c>
      <c r="EQ888" s="0" t="n">
        <v>0</v>
      </c>
      <c r="ER888" s="0" t="n">
        <v>0</v>
      </c>
      <c r="ES888" s="0" t="n">
        <v>1080</v>
      </c>
      <c r="ET888" s="0" t="n">
        <v>0</v>
      </c>
      <c r="EU888" s="0" t="n">
        <v>0</v>
      </c>
      <c r="EV888" s="0" t="n">
        <v>0</v>
      </c>
      <c r="EW888" s="0" t="n">
        <v>0</v>
      </c>
      <c r="EX888" s="0" t="n">
        <v>0</v>
      </c>
      <c r="EY888" s="0" t="n">
        <v>0</v>
      </c>
    </row>
    <row r="890" customFormat="false" ht="12.75" hidden="false" customHeight="false" outlineLevel="0" collapsed="false">
      <c r="A890" s="52" t="n">
        <v>51</v>
      </c>
      <c r="B890" s="52" t="n">
        <f aca="false">B881</f>
        <v>0</v>
      </c>
      <c r="C890" s="52" t="n">
        <f aca="false">A881</f>
        <v>4</v>
      </c>
      <c r="D890" s="52" t="n">
        <f aca="false">ROW(A881)</f>
        <v>881</v>
      </c>
      <c r="E890" s="52"/>
      <c r="F890" s="52" t="str">
        <f aca="false">IF(F881&lt;&gt;"",F881,"")</f>
        <v>Новый раздел</v>
      </c>
      <c r="G890" s="52" t="str">
        <f aca="false">IF(G881&lt;&gt;"",G881,"")</f>
        <v>2.Материалы, не учтенные ценником.</v>
      </c>
      <c r="H890" s="52"/>
      <c r="I890" s="52"/>
      <c r="J890" s="52"/>
      <c r="K890" s="52"/>
      <c r="L890" s="52"/>
      <c r="M890" s="52"/>
      <c r="N890" s="52"/>
      <c r="O890" s="52" t="n">
        <f aca="false">ROUND(AB890,0)</f>
        <v>-7915</v>
      </c>
      <c r="P890" s="52" t="n">
        <f aca="false">ROUND(AC890,0)</f>
        <v>-7915</v>
      </c>
      <c r="Q890" s="52" t="n">
        <f aca="false">ROUND(AD890,0)</f>
        <v>0</v>
      </c>
      <c r="R890" s="52" t="n">
        <f aca="false">ROUND(AE890,0)</f>
        <v>0</v>
      </c>
      <c r="S890" s="52" t="n">
        <f aca="false">ROUND(AF890,0)</f>
        <v>0</v>
      </c>
      <c r="T890" s="52" t="n">
        <f aca="false">ROUND(AG890,0)</f>
        <v>0</v>
      </c>
      <c r="U890" s="52" t="n">
        <f aca="false">ROUND(AH890,0)</f>
        <v>0</v>
      </c>
      <c r="V890" s="52" t="n">
        <f aca="false">ROUND(AI890,0)</f>
        <v>0</v>
      </c>
      <c r="W890" s="52" t="n">
        <f aca="false">ROUND(AJ890,0)</f>
        <v>0</v>
      </c>
      <c r="X890" s="52" t="n">
        <f aca="false">ROUND(AK890,0)</f>
        <v>0</v>
      </c>
      <c r="Y890" s="52" t="n">
        <f aca="false">ROUND(AL890,0)</f>
        <v>0</v>
      </c>
      <c r="Z890" s="52"/>
      <c r="AA890" s="52"/>
      <c r="AB890" s="52" t="n">
        <f aca="false">ROUND(SUMIF(AA885:AA888,"=0",O885:O888),0)</f>
        <v>-7915</v>
      </c>
      <c r="AC890" s="52" t="n">
        <f aca="false">ROUND(SUMIF(AA885:AA888,"=0",P885:P888),0)</f>
        <v>-7915</v>
      </c>
      <c r="AD890" s="52" t="n">
        <f aca="false">ROUND(SUMIF(AA885:AA888,"=0",Q885:Q888),0)</f>
        <v>0</v>
      </c>
      <c r="AE890" s="52" t="n">
        <f aca="false">ROUND(SUMIF(AA885:AA888,"=0",R885:R888),0)</f>
        <v>0</v>
      </c>
      <c r="AF890" s="52" t="n">
        <f aca="false">ROUND(SUMIF(AA885:AA888,"=0",S885:S888),0)</f>
        <v>0</v>
      </c>
      <c r="AG890" s="52" t="n">
        <f aca="false">ROUND(SUMIF(AA885:AA888,"=0",T885:T888),0)</f>
        <v>0</v>
      </c>
      <c r="AH890" s="52" t="n">
        <f aca="false">ROUND(SUMIF(AA885:AA888,"=0",U885:U888),0)</f>
        <v>0</v>
      </c>
      <c r="AI890" s="52" t="n">
        <f aca="false">ROUND(SUMIF(AA885:AA888,"=0",V885:V888),0)</f>
        <v>0</v>
      </c>
      <c r="AJ890" s="52" t="n">
        <f aca="false">ROUND(SUMIF(AA885:AA888,"=0",W885:W888),0)</f>
        <v>0</v>
      </c>
      <c r="AK890" s="52" t="n">
        <f aca="false">ROUND(SUMIF(AA885:AA888,"=0",X885:X888),0)</f>
        <v>0</v>
      </c>
      <c r="AL890" s="52" t="n">
        <f aca="false">ROUND(SUMIF(AA885:AA888,"=0",Y885:Y888),0)</f>
        <v>0</v>
      </c>
      <c r="AM890" s="52" t="n">
        <v>0</v>
      </c>
    </row>
    <row r="892" customFormat="false" ht="12.75" hidden="false" customHeight="false" outlineLevel="0" collapsed="false">
      <c r="A892" s="53" t="n">
        <v>50</v>
      </c>
      <c r="B892" s="53" t="n">
        <v>0</v>
      </c>
      <c r="C892" s="53" t="n">
        <v>0</v>
      </c>
      <c r="D892" s="53" t="n">
        <v>1</v>
      </c>
      <c r="E892" s="53" t="n">
        <v>0</v>
      </c>
      <c r="F892" s="53" t="n">
        <f aca="false">Source!O890</f>
        <v>-7915</v>
      </c>
      <c r="G892" s="53" t="s">
        <v>133</v>
      </c>
      <c r="H892" s="53" t="s">
        <v>134</v>
      </c>
      <c r="I892" s="53"/>
      <c r="J892" s="53"/>
      <c r="K892" s="53" t="n">
        <v>201</v>
      </c>
      <c r="L892" s="53" t="n">
        <v>1</v>
      </c>
      <c r="M892" s="53" t="n">
        <v>3</v>
      </c>
      <c r="N892" s="53"/>
    </row>
    <row r="893" customFormat="false" ht="12.75" hidden="false" customHeight="false" outlineLevel="0" collapsed="false">
      <c r="A893" s="53" t="n">
        <v>50</v>
      </c>
      <c r="B893" s="53" t="n">
        <v>0</v>
      </c>
      <c r="C893" s="53" t="n">
        <v>0</v>
      </c>
      <c r="D893" s="53" t="n">
        <v>1</v>
      </c>
      <c r="E893" s="53" t="n">
        <v>202</v>
      </c>
      <c r="F893" s="53" t="n">
        <f aca="false">Source!P890</f>
        <v>-7915</v>
      </c>
      <c r="G893" s="53" t="s">
        <v>135</v>
      </c>
      <c r="H893" s="53" t="s">
        <v>136</v>
      </c>
      <c r="I893" s="53"/>
      <c r="J893" s="53"/>
      <c r="K893" s="53" t="n">
        <v>202</v>
      </c>
      <c r="L893" s="53" t="n">
        <v>2</v>
      </c>
      <c r="M893" s="53" t="n">
        <v>3</v>
      </c>
      <c r="N893" s="53"/>
    </row>
    <row r="894" customFormat="false" ht="12.75" hidden="false" customHeight="false" outlineLevel="0" collapsed="false">
      <c r="A894" s="53" t="n">
        <v>50</v>
      </c>
      <c r="B894" s="53" t="n">
        <v>0</v>
      </c>
      <c r="C894" s="53" t="n">
        <v>0</v>
      </c>
      <c r="D894" s="53" t="n">
        <v>1</v>
      </c>
      <c r="E894" s="53" t="n">
        <v>203</v>
      </c>
      <c r="F894" s="53" t="n">
        <f aca="false">Source!Q890</f>
        <v>0</v>
      </c>
      <c r="G894" s="53" t="s">
        <v>137</v>
      </c>
      <c r="H894" s="53" t="s">
        <v>138</v>
      </c>
      <c r="I894" s="53"/>
      <c r="J894" s="53"/>
      <c r="K894" s="53" t="n">
        <v>203</v>
      </c>
      <c r="L894" s="53" t="n">
        <v>3</v>
      </c>
      <c r="M894" s="53" t="n">
        <v>3</v>
      </c>
      <c r="N894" s="53"/>
    </row>
    <row r="895" customFormat="false" ht="12.75" hidden="false" customHeight="false" outlineLevel="0" collapsed="false">
      <c r="A895" s="53" t="n">
        <v>50</v>
      </c>
      <c r="B895" s="53" t="n">
        <v>0</v>
      </c>
      <c r="C895" s="53" t="n">
        <v>0</v>
      </c>
      <c r="D895" s="53" t="n">
        <v>1</v>
      </c>
      <c r="E895" s="53" t="n">
        <v>204</v>
      </c>
      <c r="F895" s="53" t="n">
        <f aca="false">Source!R890</f>
        <v>0</v>
      </c>
      <c r="G895" s="53" t="s">
        <v>139</v>
      </c>
      <c r="H895" s="53" t="s">
        <v>140</v>
      </c>
      <c r="I895" s="53"/>
      <c r="J895" s="53"/>
      <c r="K895" s="53" t="n">
        <v>204</v>
      </c>
      <c r="L895" s="53" t="n">
        <v>4</v>
      </c>
      <c r="M895" s="53" t="n">
        <v>3</v>
      </c>
      <c r="N895" s="53"/>
    </row>
    <row r="896" customFormat="false" ht="12.75" hidden="false" customHeight="false" outlineLevel="0" collapsed="false">
      <c r="A896" s="53" t="n">
        <v>50</v>
      </c>
      <c r="B896" s="53" t="n">
        <v>0</v>
      </c>
      <c r="C896" s="53" t="n">
        <v>0</v>
      </c>
      <c r="D896" s="53" t="n">
        <v>1</v>
      </c>
      <c r="E896" s="53" t="n">
        <v>205</v>
      </c>
      <c r="F896" s="53" t="n">
        <f aca="false">Source!S890</f>
        <v>0</v>
      </c>
      <c r="G896" s="53" t="s">
        <v>141</v>
      </c>
      <c r="H896" s="53" t="s">
        <v>142</v>
      </c>
      <c r="I896" s="53"/>
      <c r="J896" s="53"/>
      <c r="K896" s="53" t="n">
        <v>205</v>
      </c>
      <c r="L896" s="53" t="n">
        <v>5</v>
      </c>
      <c r="M896" s="53" t="n">
        <v>3</v>
      </c>
      <c r="N896" s="53"/>
    </row>
    <row r="897" customFormat="false" ht="12.75" hidden="false" customHeight="false" outlineLevel="0" collapsed="false">
      <c r="A897" s="53" t="n">
        <v>50</v>
      </c>
      <c r="B897" s="53" t="n">
        <v>0</v>
      </c>
      <c r="C897" s="53" t="n">
        <v>0</v>
      </c>
      <c r="D897" s="53" t="n">
        <v>1</v>
      </c>
      <c r="E897" s="53" t="n">
        <v>206</v>
      </c>
      <c r="F897" s="53" t="n">
        <f aca="false">Source!T890</f>
        <v>0</v>
      </c>
      <c r="G897" s="53" t="s">
        <v>143</v>
      </c>
      <c r="H897" s="53" t="s">
        <v>144</v>
      </c>
      <c r="I897" s="53"/>
      <c r="J897" s="53"/>
      <c r="K897" s="53" t="n">
        <v>206</v>
      </c>
      <c r="L897" s="53" t="n">
        <v>6</v>
      </c>
      <c r="M897" s="53" t="n">
        <v>3</v>
      </c>
      <c r="N897" s="53"/>
    </row>
    <row r="898" customFormat="false" ht="12.75" hidden="false" customHeight="false" outlineLevel="0" collapsed="false">
      <c r="A898" s="53" t="n">
        <v>50</v>
      </c>
      <c r="B898" s="53" t="n">
        <v>0</v>
      </c>
      <c r="C898" s="53" t="n">
        <v>0</v>
      </c>
      <c r="D898" s="53" t="n">
        <v>1</v>
      </c>
      <c r="E898" s="53" t="n">
        <v>207</v>
      </c>
      <c r="F898" s="53" t="n">
        <f aca="false">Source!U890</f>
        <v>0</v>
      </c>
      <c r="G898" s="53" t="s">
        <v>145</v>
      </c>
      <c r="H898" s="53" t="s">
        <v>146</v>
      </c>
      <c r="I898" s="53"/>
      <c r="J898" s="53"/>
      <c r="K898" s="53" t="n">
        <v>207</v>
      </c>
      <c r="L898" s="53" t="n">
        <v>7</v>
      </c>
      <c r="M898" s="53" t="n">
        <v>3</v>
      </c>
      <c r="N898" s="53"/>
    </row>
    <row r="899" customFormat="false" ht="12.75" hidden="false" customHeight="false" outlineLevel="0" collapsed="false">
      <c r="A899" s="53" t="n">
        <v>50</v>
      </c>
      <c r="B899" s="53" t="n">
        <v>0</v>
      </c>
      <c r="C899" s="53" t="n">
        <v>0</v>
      </c>
      <c r="D899" s="53" t="n">
        <v>1</v>
      </c>
      <c r="E899" s="53" t="n">
        <v>208</v>
      </c>
      <c r="F899" s="53" t="n">
        <f aca="false">Source!V890</f>
        <v>0</v>
      </c>
      <c r="G899" s="53" t="s">
        <v>147</v>
      </c>
      <c r="H899" s="53" t="s">
        <v>148</v>
      </c>
      <c r="I899" s="53"/>
      <c r="J899" s="53"/>
      <c r="K899" s="53" t="n">
        <v>208</v>
      </c>
      <c r="L899" s="53" t="n">
        <v>8</v>
      </c>
      <c r="M899" s="53" t="n">
        <v>3</v>
      </c>
      <c r="N899" s="53"/>
    </row>
    <row r="900" customFormat="false" ht="12.75" hidden="false" customHeight="false" outlineLevel="0" collapsed="false">
      <c r="A900" s="53" t="n">
        <v>50</v>
      </c>
      <c r="B900" s="53" t="n">
        <v>0</v>
      </c>
      <c r="C900" s="53" t="n">
        <v>0</v>
      </c>
      <c r="D900" s="53" t="n">
        <v>1</v>
      </c>
      <c r="E900" s="53" t="n">
        <v>209</v>
      </c>
      <c r="F900" s="53" t="n">
        <f aca="false">Source!W890</f>
        <v>0</v>
      </c>
      <c r="G900" s="53" t="s">
        <v>149</v>
      </c>
      <c r="H900" s="53" t="s">
        <v>150</v>
      </c>
      <c r="I900" s="53"/>
      <c r="J900" s="53"/>
      <c r="K900" s="53" t="n">
        <v>209</v>
      </c>
      <c r="L900" s="53" t="n">
        <v>9</v>
      </c>
      <c r="M900" s="53" t="n">
        <v>3</v>
      </c>
      <c r="N900" s="53"/>
    </row>
    <row r="901" customFormat="false" ht="12.75" hidden="false" customHeight="false" outlineLevel="0" collapsed="false">
      <c r="A901" s="53" t="n">
        <v>50</v>
      </c>
      <c r="B901" s="53" t="n">
        <v>0</v>
      </c>
      <c r="C901" s="53" t="n">
        <v>0</v>
      </c>
      <c r="D901" s="53" t="n">
        <v>1</v>
      </c>
      <c r="E901" s="53" t="n">
        <v>0</v>
      </c>
      <c r="F901" s="53" t="n">
        <f aca="false">Source!X890</f>
        <v>0</v>
      </c>
      <c r="G901" s="53" t="s">
        <v>151</v>
      </c>
      <c r="H901" s="53" t="s">
        <v>152</v>
      </c>
      <c r="I901" s="53"/>
      <c r="J901" s="53"/>
      <c r="K901" s="53" t="n">
        <v>210</v>
      </c>
      <c r="L901" s="53" t="n">
        <v>10</v>
      </c>
      <c r="M901" s="53" t="n">
        <v>3</v>
      </c>
      <c r="N901" s="53"/>
    </row>
    <row r="902" customFormat="false" ht="12.75" hidden="false" customHeight="false" outlineLevel="0" collapsed="false">
      <c r="A902" s="53" t="n">
        <v>50</v>
      </c>
      <c r="B902" s="53" t="n">
        <v>0</v>
      </c>
      <c r="C902" s="53" t="n">
        <v>0</v>
      </c>
      <c r="D902" s="53" t="n">
        <v>1</v>
      </c>
      <c r="E902" s="53" t="n">
        <v>0</v>
      </c>
      <c r="F902" s="53" t="n">
        <f aca="false">Source!Y890</f>
        <v>0</v>
      </c>
      <c r="G902" s="53" t="s">
        <v>153</v>
      </c>
      <c r="H902" s="53" t="s">
        <v>154</v>
      </c>
      <c r="I902" s="53"/>
      <c r="J902" s="53"/>
      <c r="K902" s="53" t="n">
        <v>211</v>
      </c>
      <c r="L902" s="53" t="n">
        <v>11</v>
      </c>
      <c r="M902" s="53" t="n">
        <v>3</v>
      </c>
      <c r="N902" s="53"/>
    </row>
    <row r="903" customFormat="false" ht="12.75" hidden="false" customHeight="false" outlineLevel="0" collapsed="false">
      <c r="A903" s="53" t="n">
        <v>50</v>
      </c>
      <c r="B903" s="53" t="n">
        <v>0</v>
      </c>
      <c r="C903" s="53" t="n">
        <v>0</v>
      </c>
      <c r="D903" s="53" t="n">
        <v>2</v>
      </c>
      <c r="E903" s="53" t="n">
        <v>201</v>
      </c>
      <c r="F903" s="53" t="n">
        <f aca="false">ROUND(ROUND(Source!F892,0),0)</f>
        <v>-7915</v>
      </c>
      <c r="G903" s="53" t="s">
        <v>155</v>
      </c>
      <c r="H903" s="53" t="s">
        <v>156</v>
      </c>
      <c r="I903" s="53"/>
      <c r="J903" s="53"/>
      <c r="K903" s="53" t="n">
        <v>212</v>
      </c>
      <c r="L903" s="53" t="n">
        <v>12</v>
      </c>
      <c r="M903" s="53" t="n">
        <v>0</v>
      </c>
      <c r="N903" s="53"/>
    </row>
    <row r="904" customFormat="false" ht="12.75" hidden="false" customHeight="false" outlineLevel="0" collapsed="false">
      <c r="A904" s="53" t="n">
        <v>50</v>
      </c>
      <c r="B904" s="53" t="n">
        <v>0</v>
      </c>
      <c r="C904" s="53" t="n">
        <v>0</v>
      </c>
      <c r="D904" s="53" t="n">
        <v>2</v>
      </c>
      <c r="E904" s="53" t="n">
        <v>210</v>
      </c>
      <c r="F904" s="53" t="n">
        <f aca="false">ROUND(ROUND(Source!F901,0),0)</f>
        <v>0</v>
      </c>
      <c r="G904" s="53" t="s">
        <v>157</v>
      </c>
      <c r="H904" s="53" t="s">
        <v>152</v>
      </c>
      <c r="I904" s="53"/>
      <c r="J904" s="53"/>
      <c r="K904" s="53" t="n">
        <v>212</v>
      </c>
      <c r="L904" s="53" t="n">
        <v>13</v>
      </c>
      <c r="M904" s="53" t="n">
        <v>0</v>
      </c>
      <c r="N904" s="53"/>
    </row>
    <row r="905" customFormat="false" ht="12.75" hidden="false" customHeight="false" outlineLevel="0" collapsed="false">
      <c r="A905" s="53" t="n">
        <v>50</v>
      </c>
      <c r="B905" s="53" t="n">
        <v>0</v>
      </c>
      <c r="C905" s="53" t="n">
        <v>0</v>
      </c>
      <c r="D905" s="53" t="n">
        <v>2</v>
      </c>
      <c r="E905" s="53" t="n">
        <v>211</v>
      </c>
      <c r="F905" s="53" t="n">
        <f aca="false">ROUND(ROUND(Source!F902,0),0)</f>
        <v>0</v>
      </c>
      <c r="G905" s="53" t="s">
        <v>158</v>
      </c>
      <c r="H905" s="53" t="s">
        <v>154</v>
      </c>
      <c r="I905" s="53"/>
      <c r="J905" s="53"/>
      <c r="K905" s="53" t="n">
        <v>212</v>
      </c>
      <c r="L905" s="53" t="n">
        <v>14</v>
      </c>
      <c r="M905" s="53" t="n">
        <v>0</v>
      </c>
      <c r="N905" s="53"/>
    </row>
    <row r="906" customFormat="false" ht="12.75" hidden="false" customHeight="false" outlineLevel="0" collapsed="false">
      <c r="A906" s="53" t="n">
        <v>50</v>
      </c>
      <c r="B906" s="53" t="n">
        <v>0</v>
      </c>
      <c r="C906" s="53" t="n">
        <v>0</v>
      </c>
      <c r="D906" s="53" t="n">
        <v>2</v>
      </c>
      <c r="E906" s="53" t="n">
        <v>0</v>
      </c>
      <c r="F906" s="53" t="n">
        <f aca="false">ROUND(Source!F903+Source!F904+Source!F905,0)</f>
        <v>-7915</v>
      </c>
      <c r="G906" s="53" t="s">
        <v>159</v>
      </c>
      <c r="H906" s="53" t="s">
        <v>160</v>
      </c>
      <c r="I906" s="53"/>
      <c r="J906" s="53"/>
      <c r="K906" s="53" t="n">
        <v>212</v>
      </c>
      <c r="L906" s="53" t="n">
        <v>15</v>
      </c>
      <c r="M906" s="53" t="n">
        <v>0</v>
      </c>
      <c r="N906" s="53"/>
    </row>
    <row r="908" customFormat="false" ht="12.75" hidden="false" customHeight="false" outlineLevel="0" collapsed="false">
      <c r="A908" s="52" t="n">
        <v>51</v>
      </c>
      <c r="B908" s="52" t="n">
        <f aca="false">B848</f>
        <v>0</v>
      </c>
      <c r="C908" s="52" t="n">
        <f aca="false">A848</f>
        <v>3</v>
      </c>
      <c r="D908" s="52" t="n">
        <f aca="false">ROW(A848)</f>
        <v>848</v>
      </c>
      <c r="E908" s="52"/>
      <c r="F908" s="52" t="str">
        <f aca="false">IF(F848&lt;&gt;"",F848,"")</f>
        <v>Новая локальная смета</v>
      </c>
      <c r="G908" s="52" t="str">
        <f aca="false">IF(G848&lt;&gt;"",G848,"")</f>
        <v>Смета № 10/1</v>
      </c>
      <c r="H908" s="52"/>
      <c r="I908" s="52"/>
      <c r="J908" s="52"/>
      <c r="K908" s="52"/>
      <c r="L908" s="52"/>
      <c r="M908" s="52"/>
      <c r="N908" s="52"/>
      <c r="O908" s="52" t="n">
        <f aca="false">ROUND(O863+O890+AB908,0)</f>
        <v>-10547</v>
      </c>
      <c r="P908" s="52" t="n">
        <f aca="false">ROUND(P863+P890+AC908,0)</f>
        <v>-10547</v>
      </c>
      <c r="Q908" s="52" t="n">
        <f aca="false">ROUND(Q863+Q890+AD908,0)</f>
        <v>0</v>
      </c>
      <c r="R908" s="52" t="n">
        <f aca="false">ROUND(R863+R890+AE908,0)</f>
        <v>0</v>
      </c>
      <c r="S908" s="52" t="n">
        <f aca="false">ROUND(S863+S890+AF908,0)</f>
        <v>0</v>
      </c>
      <c r="T908" s="52" t="n">
        <f aca="false">ROUND(T863+T890+AG908,0)</f>
        <v>0</v>
      </c>
      <c r="U908" s="52" t="n">
        <f aca="false">ROUND(U863+U890+AH908,0)</f>
        <v>0</v>
      </c>
      <c r="V908" s="52" t="n">
        <f aca="false">ROUND(V863+V890+AI908,0)</f>
        <v>0</v>
      </c>
      <c r="W908" s="52" t="n">
        <f aca="false">ROUND(W863+W890+AJ908,0)</f>
        <v>0</v>
      </c>
      <c r="X908" s="52" t="n">
        <f aca="false">ROUND(X863+X890+AK908,0)</f>
        <v>0</v>
      </c>
      <c r="Y908" s="52" t="n">
        <f aca="false">ROUND(Y863+Y890+AL908,0)</f>
        <v>0</v>
      </c>
      <c r="Z908" s="52"/>
      <c r="AA908" s="52"/>
      <c r="AB908" s="52" t="n">
        <v>0</v>
      </c>
      <c r="AC908" s="52" t="n">
        <v>0</v>
      </c>
      <c r="AD908" s="52" t="n">
        <v>0</v>
      </c>
      <c r="AE908" s="52" t="n">
        <v>0</v>
      </c>
      <c r="AF908" s="52" t="n">
        <v>0</v>
      </c>
      <c r="AG908" s="52" t="n">
        <v>0</v>
      </c>
      <c r="AH908" s="52" t="n">
        <v>0</v>
      </c>
      <c r="AI908" s="52" t="n">
        <v>0</v>
      </c>
      <c r="AJ908" s="52" t="n">
        <v>0</v>
      </c>
      <c r="AK908" s="52" t="n">
        <v>0</v>
      </c>
      <c r="AL908" s="52" t="n">
        <v>0</v>
      </c>
      <c r="AM908" s="52" t="n">
        <v>0</v>
      </c>
    </row>
    <row r="910" customFormat="false" ht="12.75" hidden="false" customHeight="false" outlineLevel="0" collapsed="false">
      <c r="A910" s="53" t="n">
        <v>50</v>
      </c>
      <c r="B910" s="53" t="n">
        <v>0</v>
      </c>
      <c r="C910" s="53" t="n">
        <v>0</v>
      </c>
      <c r="D910" s="53" t="n">
        <v>1</v>
      </c>
      <c r="E910" s="53" t="n">
        <v>0</v>
      </c>
      <c r="F910" s="53" t="n">
        <f aca="false">Source!O908</f>
        <v>-10547</v>
      </c>
      <c r="G910" s="53" t="s">
        <v>133</v>
      </c>
      <c r="H910" s="53" t="s">
        <v>134</v>
      </c>
      <c r="I910" s="53"/>
      <c r="J910" s="53"/>
      <c r="K910" s="53" t="n">
        <v>201</v>
      </c>
      <c r="L910" s="53" t="n">
        <v>1</v>
      </c>
      <c r="M910" s="53" t="n">
        <v>3</v>
      </c>
      <c r="N910" s="53"/>
    </row>
    <row r="911" customFormat="false" ht="12.75" hidden="false" customHeight="false" outlineLevel="0" collapsed="false">
      <c r="A911" s="53" t="n">
        <v>50</v>
      </c>
      <c r="B911" s="53" t="n">
        <v>0</v>
      </c>
      <c r="C911" s="53" t="n">
        <v>0</v>
      </c>
      <c r="D911" s="53" t="n">
        <v>1</v>
      </c>
      <c r="E911" s="53" t="n">
        <v>202</v>
      </c>
      <c r="F911" s="53" t="n">
        <f aca="false">Source!P908</f>
        <v>-10547</v>
      </c>
      <c r="G911" s="53" t="s">
        <v>135</v>
      </c>
      <c r="H911" s="53" t="s">
        <v>136</v>
      </c>
      <c r="I911" s="53"/>
      <c r="J911" s="53"/>
      <c r="K911" s="53" t="n">
        <v>202</v>
      </c>
      <c r="L911" s="53" t="n">
        <v>2</v>
      </c>
      <c r="M911" s="53" t="n">
        <v>3</v>
      </c>
      <c r="N911" s="53"/>
    </row>
    <row r="912" customFormat="false" ht="12.75" hidden="false" customHeight="false" outlineLevel="0" collapsed="false">
      <c r="A912" s="53" t="n">
        <v>50</v>
      </c>
      <c r="B912" s="53" t="n">
        <v>0</v>
      </c>
      <c r="C912" s="53" t="n">
        <v>0</v>
      </c>
      <c r="D912" s="53" t="n">
        <v>1</v>
      </c>
      <c r="E912" s="53" t="n">
        <v>203</v>
      </c>
      <c r="F912" s="53" t="n">
        <f aca="false">Source!Q908</f>
        <v>0</v>
      </c>
      <c r="G912" s="53" t="s">
        <v>137</v>
      </c>
      <c r="H912" s="53" t="s">
        <v>138</v>
      </c>
      <c r="I912" s="53"/>
      <c r="J912" s="53"/>
      <c r="K912" s="53" t="n">
        <v>203</v>
      </c>
      <c r="L912" s="53" t="n">
        <v>3</v>
      </c>
      <c r="M912" s="53" t="n">
        <v>3</v>
      </c>
      <c r="N912" s="53"/>
    </row>
    <row r="913" customFormat="false" ht="12.75" hidden="false" customHeight="false" outlineLevel="0" collapsed="false">
      <c r="A913" s="53" t="n">
        <v>50</v>
      </c>
      <c r="B913" s="53" t="n">
        <v>0</v>
      </c>
      <c r="C913" s="53" t="n">
        <v>0</v>
      </c>
      <c r="D913" s="53" t="n">
        <v>1</v>
      </c>
      <c r="E913" s="53" t="n">
        <v>204</v>
      </c>
      <c r="F913" s="53" t="n">
        <f aca="false">Source!R908</f>
        <v>0</v>
      </c>
      <c r="G913" s="53" t="s">
        <v>139</v>
      </c>
      <c r="H913" s="53" t="s">
        <v>140</v>
      </c>
      <c r="I913" s="53"/>
      <c r="J913" s="53"/>
      <c r="K913" s="53" t="n">
        <v>204</v>
      </c>
      <c r="L913" s="53" t="n">
        <v>4</v>
      </c>
      <c r="M913" s="53" t="n">
        <v>3</v>
      </c>
      <c r="N913" s="53"/>
    </row>
    <row r="914" customFormat="false" ht="12.75" hidden="false" customHeight="false" outlineLevel="0" collapsed="false">
      <c r="A914" s="53" t="n">
        <v>50</v>
      </c>
      <c r="B914" s="53" t="n">
        <v>0</v>
      </c>
      <c r="C914" s="53" t="n">
        <v>0</v>
      </c>
      <c r="D914" s="53" t="n">
        <v>1</v>
      </c>
      <c r="E914" s="53" t="n">
        <v>205</v>
      </c>
      <c r="F914" s="53" t="n">
        <f aca="false">Source!S908</f>
        <v>0</v>
      </c>
      <c r="G914" s="53" t="s">
        <v>141</v>
      </c>
      <c r="H914" s="53" t="s">
        <v>142</v>
      </c>
      <c r="I914" s="53"/>
      <c r="J914" s="53"/>
      <c r="K914" s="53" t="n">
        <v>205</v>
      </c>
      <c r="L914" s="53" t="n">
        <v>5</v>
      </c>
      <c r="M914" s="53" t="n">
        <v>3</v>
      </c>
      <c r="N914" s="53"/>
    </row>
    <row r="915" customFormat="false" ht="12.75" hidden="false" customHeight="false" outlineLevel="0" collapsed="false">
      <c r="A915" s="53" t="n">
        <v>50</v>
      </c>
      <c r="B915" s="53" t="n">
        <v>0</v>
      </c>
      <c r="C915" s="53" t="n">
        <v>0</v>
      </c>
      <c r="D915" s="53" t="n">
        <v>1</v>
      </c>
      <c r="E915" s="53" t="n">
        <v>206</v>
      </c>
      <c r="F915" s="53" t="n">
        <f aca="false">Source!T908</f>
        <v>0</v>
      </c>
      <c r="G915" s="53" t="s">
        <v>143</v>
      </c>
      <c r="H915" s="53" t="s">
        <v>144</v>
      </c>
      <c r="I915" s="53"/>
      <c r="J915" s="53"/>
      <c r="K915" s="53" t="n">
        <v>206</v>
      </c>
      <c r="L915" s="53" t="n">
        <v>6</v>
      </c>
      <c r="M915" s="53" t="n">
        <v>3</v>
      </c>
      <c r="N915" s="53"/>
    </row>
    <row r="916" customFormat="false" ht="12.75" hidden="false" customHeight="false" outlineLevel="0" collapsed="false">
      <c r="A916" s="53" t="n">
        <v>50</v>
      </c>
      <c r="B916" s="53" t="n">
        <v>0</v>
      </c>
      <c r="C916" s="53" t="n">
        <v>0</v>
      </c>
      <c r="D916" s="53" t="n">
        <v>1</v>
      </c>
      <c r="E916" s="53" t="n">
        <v>207</v>
      </c>
      <c r="F916" s="53" t="n">
        <f aca="false">Source!U908</f>
        <v>0</v>
      </c>
      <c r="G916" s="53" t="s">
        <v>145</v>
      </c>
      <c r="H916" s="53" t="s">
        <v>146</v>
      </c>
      <c r="I916" s="53"/>
      <c r="J916" s="53"/>
      <c r="K916" s="53" t="n">
        <v>207</v>
      </c>
      <c r="L916" s="53" t="n">
        <v>7</v>
      </c>
      <c r="M916" s="53" t="n">
        <v>3</v>
      </c>
      <c r="N916" s="53"/>
    </row>
    <row r="917" customFormat="false" ht="12.75" hidden="false" customHeight="false" outlineLevel="0" collapsed="false">
      <c r="A917" s="53" t="n">
        <v>50</v>
      </c>
      <c r="B917" s="53" t="n">
        <v>0</v>
      </c>
      <c r="C917" s="53" t="n">
        <v>0</v>
      </c>
      <c r="D917" s="53" t="n">
        <v>1</v>
      </c>
      <c r="E917" s="53" t="n">
        <v>208</v>
      </c>
      <c r="F917" s="53" t="n">
        <f aca="false">Source!V908</f>
        <v>0</v>
      </c>
      <c r="G917" s="53" t="s">
        <v>147</v>
      </c>
      <c r="H917" s="53" t="s">
        <v>148</v>
      </c>
      <c r="I917" s="53"/>
      <c r="J917" s="53"/>
      <c r="K917" s="53" t="n">
        <v>208</v>
      </c>
      <c r="L917" s="53" t="n">
        <v>8</v>
      </c>
      <c r="M917" s="53" t="n">
        <v>3</v>
      </c>
      <c r="N917" s="53"/>
    </row>
    <row r="918" customFormat="false" ht="12.75" hidden="false" customHeight="false" outlineLevel="0" collapsed="false">
      <c r="A918" s="53" t="n">
        <v>50</v>
      </c>
      <c r="B918" s="53" t="n">
        <v>0</v>
      </c>
      <c r="C918" s="53" t="n">
        <v>0</v>
      </c>
      <c r="D918" s="53" t="n">
        <v>1</v>
      </c>
      <c r="E918" s="53" t="n">
        <v>209</v>
      </c>
      <c r="F918" s="53" t="n">
        <f aca="false">Source!W908</f>
        <v>0</v>
      </c>
      <c r="G918" s="53" t="s">
        <v>149</v>
      </c>
      <c r="H918" s="53" t="s">
        <v>150</v>
      </c>
      <c r="I918" s="53"/>
      <c r="J918" s="53"/>
      <c r="K918" s="53" t="n">
        <v>209</v>
      </c>
      <c r="L918" s="53" t="n">
        <v>9</v>
      </c>
      <c r="M918" s="53" t="n">
        <v>3</v>
      </c>
      <c r="N918" s="53"/>
    </row>
    <row r="919" customFormat="false" ht="12.75" hidden="false" customHeight="false" outlineLevel="0" collapsed="false">
      <c r="A919" s="53" t="n">
        <v>50</v>
      </c>
      <c r="B919" s="53" t="n">
        <v>0</v>
      </c>
      <c r="C919" s="53" t="n">
        <v>0</v>
      </c>
      <c r="D919" s="53" t="n">
        <v>1</v>
      </c>
      <c r="E919" s="53" t="n">
        <v>0</v>
      </c>
      <c r="F919" s="53" t="n">
        <f aca="false">Source!X908</f>
        <v>0</v>
      </c>
      <c r="G919" s="53" t="s">
        <v>151</v>
      </c>
      <c r="H919" s="53" t="s">
        <v>152</v>
      </c>
      <c r="I919" s="53"/>
      <c r="J919" s="53"/>
      <c r="K919" s="53" t="n">
        <v>210</v>
      </c>
      <c r="L919" s="53" t="n">
        <v>10</v>
      </c>
      <c r="M919" s="53" t="n">
        <v>3</v>
      </c>
      <c r="N919" s="53"/>
    </row>
    <row r="920" customFormat="false" ht="12.75" hidden="false" customHeight="false" outlineLevel="0" collapsed="false">
      <c r="A920" s="53" t="n">
        <v>50</v>
      </c>
      <c r="B920" s="53" t="n">
        <v>0</v>
      </c>
      <c r="C920" s="53" t="n">
        <v>0</v>
      </c>
      <c r="D920" s="53" t="n">
        <v>1</v>
      </c>
      <c r="E920" s="53" t="n">
        <v>0</v>
      </c>
      <c r="F920" s="53" t="n">
        <f aca="false">Source!Y908</f>
        <v>0</v>
      </c>
      <c r="G920" s="53" t="s">
        <v>153</v>
      </c>
      <c r="H920" s="53" t="s">
        <v>154</v>
      </c>
      <c r="I920" s="53"/>
      <c r="J920" s="53"/>
      <c r="K920" s="53" t="n">
        <v>211</v>
      </c>
      <c r="L920" s="53" t="n">
        <v>11</v>
      </c>
      <c r="M920" s="53" t="n">
        <v>3</v>
      </c>
      <c r="N920" s="53"/>
    </row>
    <row r="921" customFormat="false" ht="12.75" hidden="false" customHeight="false" outlineLevel="0" collapsed="false">
      <c r="A921" s="53" t="n">
        <v>50</v>
      </c>
      <c r="B921" s="53" t="n">
        <v>0</v>
      </c>
      <c r="C921" s="53" t="n">
        <v>0</v>
      </c>
      <c r="D921" s="53" t="n">
        <v>2</v>
      </c>
      <c r="E921" s="53" t="n">
        <v>201</v>
      </c>
      <c r="F921" s="53" t="n">
        <f aca="false">ROUND(ROUND(Source!F910,0),0)</f>
        <v>-10547</v>
      </c>
      <c r="G921" s="53" t="s">
        <v>155</v>
      </c>
      <c r="H921" s="53" t="s">
        <v>156</v>
      </c>
      <c r="I921" s="53"/>
      <c r="J921" s="53"/>
      <c r="K921" s="53" t="n">
        <v>212</v>
      </c>
      <c r="L921" s="53" t="n">
        <v>12</v>
      </c>
      <c r="M921" s="53" t="n">
        <v>0</v>
      </c>
      <c r="N921" s="53"/>
    </row>
    <row r="922" customFormat="false" ht="12.75" hidden="false" customHeight="false" outlineLevel="0" collapsed="false">
      <c r="A922" s="53" t="n">
        <v>50</v>
      </c>
      <c r="B922" s="53" t="n">
        <v>0</v>
      </c>
      <c r="C922" s="53" t="n">
        <v>0</v>
      </c>
      <c r="D922" s="53" t="n">
        <v>2</v>
      </c>
      <c r="E922" s="53" t="n">
        <v>210</v>
      </c>
      <c r="F922" s="53" t="n">
        <f aca="false">ROUND(ROUND(Source!F919,0),0)</f>
        <v>0</v>
      </c>
      <c r="G922" s="53" t="s">
        <v>157</v>
      </c>
      <c r="H922" s="53" t="s">
        <v>152</v>
      </c>
      <c r="I922" s="53"/>
      <c r="J922" s="53"/>
      <c r="K922" s="53" t="n">
        <v>212</v>
      </c>
      <c r="L922" s="53" t="n">
        <v>13</v>
      </c>
      <c r="M922" s="53" t="n">
        <v>0</v>
      </c>
      <c r="N922" s="53"/>
    </row>
    <row r="923" customFormat="false" ht="12.75" hidden="false" customHeight="false" outlineLevel="0" collapsed="false">
      <c r="A923" s="53" t="n">
        <v>50</v>
      </c>
      <c r="B923" s="53" t="n">
        <v>0</v>
      </c>
      <c r="C923" s="53" t="n">
        <v>0</v>
      </c>
      <c r="D923" s="53" t="n">
        <v>2</v>
      </c>
      <c r="E923" s="53" t="n">
        <v>211</v>
      </c>
      <c r="F923" s="53" t="n">
        <f aca="false">ROUND(ROUND(Source!F920,0),0)</f>
        <v>0</v>
      </c>
      <c r="G923" s="53" t="s">
        <v>158</v>
      </c>
      <c r="H923" s="53" t="s">
        <v>154</v>
      </c>
      <c r="I923" s="53"/>
      <c r="J923" s="53"/>
      <c r="K923" s="53" t="n">
        <v>212</v>
      </c>
      <c r="L923" s="53" t="n">
        <v>14</v>
      </c>
      <c r="M923" s="53" t="n">
        <v>0</v>
      </c>
      <c r="N923" s="53"/>
    </row>
    <row r="924" customFormat="false" ht="12.75" hidden="false" customHeight="false" outlineLevel="0" collapsed="false">
      <c r="A924" s="53" t="n">
        <v>50</v>
      </c>
      <c r="B924" s="53" t="n">
        <v>0</v>
      </c>
      <c r="C924" s="53" t="n">
        <v>0</v>
      </c>
      <c r="D924" s="53" t="n">
        <v>2</v>
      </c>
      <c r="E924" s="53" t="n">
        <v>0</v>
      </c>
      <c r="F924" s="53" t="n">
        <f aca="false">ROUND(Source!F921+Source!F922+Source!F923,0)</f>
        <v>-10547</v>
      </c>
      <c r="G924" s="53" t="s">
        <v>159</v>
      </c>
      <c r="H924" s="53" t="s">
        <v>160</v>
      </c>
      <c r="I924" s="53"/>
      <c r="J924" s="53"/>
      <c r="K924" s="53" t="n">
        <v>212</v>
      </c>
      <c r="L924" s="53" t="n">
        <v>15</v>
      </c>
      <c r="M924" s="53" t="n">
        <v>0</v>
      </c>
      <c r="N924" s="53"/>
    </row>
    <row r="925" customFormat="false" ht="12.75" hidden="false" customHeight="false" outlineLevel="0" collapsed="false">
      <c r="A925" s="53" t="n">
        <v>50</v>
      </c>
      <c r="B925" s="53" t="n">
        <v>0</v>
      </c>
      <c r="C925" s="53" t="n">
        <v>0</v>
      </c>
      <c r="D925" s="53" t="n">
        <v>2</v>
      </c>
      <c r="E925" s="53" t="n">
        <v>0</v>
      </c>
      <c r="F925" s="53" t="n">
        <f aca="false">ROUND(Source!F924*0.0192,0)</f>
        <v>-203</v>
      </c>
      <c r="G925" s="53" t="s">
        <v>382</v>
      </c>
      <c r="H925" s="53" t="s">
        <v>383</v>
      </c>
      <c r="I925" s="53"/>
      <c r="J925" s="53"/>
      <c r="K925" s="53" t="n">
        <v>212</v>
      </c>
      <c r="L925" s="53" t="n">
        <v>16</v>
      </c>
      <c r="M925" s="53" t="n">
        <v>0</v>
      </c>
      <c r="N925" s="53"/>
    </row>
    <row r="926" customFormat="false" ht="12.75" hidden="false" customHeight="false" outlineLevel="0" collapsed="false">
      <c r="A926" s="53" t="n">
        <v>50</v>
      </c>
      <c r="B926" s="53" t="n">
        <v>0</v>
      </c>
      <c r="C926" s="53" t="n">
        <v>0</v>
      </c>
      <c r="D926" s="53" t="n">
        <v>2</v>
      </c>
      <c r="E926" s="53" t="n">
        <v>0</v>
      </c>
      <c r="F926" s="53" t="n">
        <f aca="false">ROUND(Source!F924+Source!F925,0)</f>
        <v>-10750</v>
      </c>
      <c r="G926" s="53" t="s">
        <v>384</v>
      </c>
      <c r="H926" s="53" t="s">
        <v>385</v>
      </c>
      <c r="I926" s="53"/>
      <c r="J926" s="53"/>
      <c r="K926" s="53" t="n">
        <v>212</v>
      </c>
      <c r="L926" s="53" t="n">
        <v>17</v>
      </c>
      <c r="M926" s="53" t="n">
        <v>0</v>
      </c>
      <c r="N926" s="53"/>
    </row>
    <row r="927" customFormat="false" ht="12.75" hidden="false" customHeight="false" outlineLevel="0" collapsed="false">
      <c r="A927" s="53" t="n">
        <v>50</v>
      </c>
      <c r="B927" s="53" t="n">
        <v>0</v>
      </c>
      <c r="C927" s="53" t="n">
        <v>0</v>
      </c>
      <c r="D927" s="53" t="n">
        <v>2</v>
      </c>
      <c r="E927" s="53" t="n">
        <v>0</v>
      </c>
      <c r="F927" s="53" t="n">
        <f aca="false">ROUND(Source!F926*0.044,0)</f>
        <v>-473</v>
      </c>
      <c r="G927" s="53" t="s">
        <v>386</v>
      </c>
      <c r="H927" s="53" t="s">
        <v>387</v>
      </c>
      <c r="I927" s="53"/>
      <c r="J927" s="53"/>
      <c r="K927" s="53" t="n">
        <v>212</v>
      </c>
      <c r="L927" s="53" t="n">
        <v>18</v>
      </c>
      <c r="M927" s="53" t="n">
        <v>0</v>
      </c>
      <c r="N927" s="53"/>
    </row>
    <row r="928" customFormat="false" ht="12.75" hidden="false" customHeight="false" outlineLevel="0" collapsed="false">
      <c r="A928" s="53" t="n">
        <v>50</v>
      </c>
      <c r="B928" s="53" t="n">
        <v>0</v>
      </c>
      <c r="C928" s="53" t="n">
        <v>0</v>
      </c>
      <c r="D928" s="53" t="n">
        <v>2</v>
      </c>
      <c r="E928" s="53" t="n">
        <v>0</v>
      </c>
      <c r="F928" s="53" t="n">
        <f aca="false">ROUND(Source!F926+Source!F927,0)</f>
        <v>-11223</v>
      </c>
      <c r="G928" s="53" t="s">
        <v>388</v>
      </c>
      <c r="H928" s="53" t="s">
        <v>389</v>
      </c>
      <c r="I928" s="53"/>
      <c r="J928" s="53"/>
      <c r="K928" s="53" t="n">
        <v>212</v>
      </c>
      <c r="L928" s="53" t="n">
        <v>19</v>
      </c>
      <c r="M928" s="53" t="n">
        <v>0</v>
      </c>
      <c r="N928" s="53"/>
    </row>
    <row r="929" customFormat="false" ht="12.75" hidden="false" customHeight="false" outlineLevel="0" collapsed="false">
      <c r="A929" s="53" t="n">
        <v>50</v>
      </c>
      <c r="B929" s="53" t="n">
        <v>0</v>
      </c>
      <c r="C929" s="53" t="n">
        <v>0</v>
      </c>
      <c r="D929" s="53" t="n">
        <v>2</v>
      </c>
      <c r="E929" s="53" t="n">
        <v>0</v>
      </c>
      <c r="F929" s="53" t="n">
        <f aca="false">ROUND(Source!F928*0.031,0)</f>
        <v>-348</v>
      </c>
      <c r="G929" s="53" t="s">
        <v>390</v>
      </c>
      <c r="H929" s="53" t="s">
        <v>391</v>
      </c>
      <c r="I929" s="53"/>
      <c r="J929" s="53"/>
      <c r="K929" s="53" t="n">
        <v>212</v>
      </c>
      <c r="L929" s="53" t="n">
        <v>20</v>
      </c>
      <c r="M929" s="53" t="n">
        <v>0</v>
      </c>
      <c r="N929" s="53"/>
    </row>
    <row r="930" customFormat="false" ht="12.75" hidden="false" customHeight="false" outlineLevel="0" collapsed="false">
      <c r="A930" s="53" t="n">
        <v>50</v>
      </c>
      <c r="B930" s="53" t="n">
        <v>0</v>
      </c>
      <c r="C930" s="53" t="n">
        <v>0</v>
      </c>
      <c r="D930" s="53" t="n">
        <v>2</v>
      </c>
      <c r="E930" s="53" t="n">
        <v>0</v>
      </c>
      <c r="F930" s="53" t="n">
        <f aca="false">ROUND(Source!F928+Source!F929,0)</f>
        <v>-11571</v>
      </c>
      <c r="G930" s="53" t="s">
        <v>392</v>
      </c>
      <c r="H930" s="53" t="s">
        <v>393</v>
      </c>
      <c r="I930" s="53"/>
      <c r="J930" s="53"/>
      <c r="K930" s="53" t="n">
        <v>212</v>
      </c>
      <c r="L930" s="53" t="n">
        <v>21</v>
      </c>
      <c r="M930" s="53" t="n">
        <v>0</v>
      </c>
      <c r="N930" s="53"/>
    </row>
    <row r="931" customFormat="false" ht="12.75" hidden="false" customHeight="false" outlineLevel="0" collapsed="false">
      <c r="A931" s="53" t="n">
        <v>50</v>
      </c>
      <c r="B931" s="53" t="n">
        <v>0</v>
      </c>
      <c r="C931" s="53" t="n">
        <v>0</v>
      </c>
      <c r="D931" s="53" t="n">
        <v>2</v>
      </c>
      <c r="E931" s="53" t="n">
        <v>0</v>
      </c>
      <c r="F931" s="53" t="n">
        <f aca="false">ROUND(Source!F930*0.03,0)</f>
        <v>-347</v>
      </c>
      <c r="G931" s="53" t="s">
        <v>394</v>
      </c>
      <c r="H931" s="53" t="s">
        <v>395</v>
      </c>
      <c r="I931" s="53"/>
      <c r="J931" s="53"/>
      <c r="K931" s="53" t="n">
        <v>212</v>
      </c>
      <c r="L931" s="53" t="n">
        <v>22</v>
      </c>
      <c r="M931" s="53" t="n">
        <v>0</v>
      </c>
      <c r="N931" s="53"/>
    </row>
    <row r="932" customFormat="false" ht="12.75" hidden="false" customHeight="false" outlineLevel="0" collapsed="false">
      <c r="A932" s="53" t="n">
        <v>50</v>
      </c>
      <c r="B932" s="53" t="n">
        <v>0</v>
      </c>
      <c r="C932" s="53" t="n">
        <v>0</v>
      </c>
      <c r="D932" s="53" t="n">
        <v>2</v>
      </c>
      <c r="E932" s="53" t="n">
        <v>0</v>
      </c>
      <c r="F932" s="53" t="n">
        <f aca="false">ROUND(Source!F930+Source!F931-1,0)</f>
        <v>-11919</v>
      </c>
      <c r="G932" s="53" t="s">
        <v>396</v>
      </c>
      <c r="H932" s="53" t="s">
        <v>397</v>
      </c>
      <c r="I932" s="53"/>
      <c r="J932" s="53"/>
      <c r="K932" s="53" t="n">
        <v>212</v>
      </c>
      <c r="L932" s="53" t="n">
        <v>23</v>
      </c>
      <c r="M932" s="53" t="n">
        <v>0</v>
      </c>
      <c r="N932" s="53"/>
    </row>
    <row r="933" customFormat="false" ht="12.75" hidden="false" customHeight="false" outlineLevel="0" collapsed="false">
      <c r="A933" s="53" t="n">
        <v>50</v>
      </c>
      <c r="B933" s="53" t="n">
        <v>0</v>
      </c>
      <c r="C933" s="53" t="n">
        <v>0</v>
      </c>
      <c r="D933" s="53" t="n">
        <v>2</v>
      </c>
      <c r="E933" s="53" t="n">
        <v>0</v>
      </c>
      <c r="F933" s="53" t="n">
        <f aca="false">ROUND(Source!F932*4.41,0)</f>
        <v>-52563</v>
      </c>
      <c r="G933" s="53" t="s">
        <v>398</v>
      </c>
      <c r="H933" s="53" t="s">
        <v>558</v>
      </c>
      <c r="I933" s="53"/>
      <c r="J933" s="53"/>
      <c r="K933" s="53" t="n">
        <v>212</v>
      </c>
      <c r="L933" s="53" t="n">
        <v>24</v>
      </c>
      <c r="M933" s="53" t="n">
        <v>0</v>
      </c>
      <c r="N933" s="53"/>
    </row>
    <row r="934" customFormat="false" ht="12.75" hidden="false" customHeight="false" outlineLevel="0" collapsed="false">
      <c r="A934" s="53" t="n">
        <v>50</v>
      </c>
      <c r="B934" s="53" t="n">
        <v>0</v>
      </c>
      <c r="C934" s="53" t="n">
        <v>0</v>
      </c>
      <c r="D934" s="53" t="n">
        <v>2</v>
      </c>
      <c r="E934" s="53" t="n">
        <v>0</v>
      </c>
      <c r="F934" s="53" t="n">
        <f aca="false">ROUND(Source!F933*0.18,0)</f>
        <v>-9461</v>
      </c>
      <c r="G934" s="53" t="s">
        <v>400</v>
      </c>
      <c r="H934" s="53" t="s">
        <v>401</v>
      </c>
      <c r="I934" s="53"/>
      <c r="J934" s="53"/>
      <c r="K934" s="53" t="n">
        <v>212</v>
      </c>
      <c r="L934" s="53" t="n">
        <v>25</v>
      </c>
      <c r="M934" s="53" t="n">
        <v>0</v>
      </c>
      <c r="N934" s="53"/>
    </row>
    <row r="935" customFormat="false" ht="12.75" hidden="false" customHeight="false" outlineLevel="0" collapsed="false">
      <c r="A935" s="53" t="n">
        <v>50</v>
      </c>
      <c r="B935" s="53" t="n">
        <v>0</v>
      </c>
      <c r="C935" s="53" t="n">
        <v>0</v>
      </c>
      <c r="D935" s="53" t="n">
        <v>2</v>
      </c>
      <c r="E935" s="53" t="n">
        <v>0</v>
      </c>
      <c r="F935" s="53" t="n">
        <f aca="false">ROUND(Source!F933+Source!F934,0)</f>
        <v>-62024</v>
      </c>
      <c r="G935" s="53" t="s">
        <v>402</v>
      </c>
      <c r="H935" s="53" t="s">
        <v>403</v>
      </c>
      <c r="I935" s="53"/>
      <c r="J935" s="53"/>
      <c r="K935" s="53" t="n">
        <v>212</v>
      </c>
      <c r="L935" s="53" t="n">
        <v>26</v>
      </c>
      <c r="M935" s="53" t="n">
        <v>0</v>
      </c>
      <c r="N935" s="53"/>
    </row>
    <row r="936" customFormat="false" ht="12.75" hidden="false" customHeight="false" outlineLevel="0" collapsed="false">
      <c r="G936" s="0" t="n">
        <v>0</v>
      </c>
    </row>
    <row r="937" customFormat="false" ht="12.75" hidden="false" customHeight="false" outlineLevel="0" collapsed="false">
      <c r="A937" s="51" t="n">
        <v>3</v>
      </c>
      <c r="B937" s="51" t="n">
        <v>0</v>
      </c>
      <c r="C937" s="51"/>
      <c r="D937" s="51" t="n">
        <f aca="false">ROW(A954)</f>
        <v>954</v>
      </c>
      <c r="E937" s="51"/>
      <c r="F937" s="51" t="s">
        <v>75</v>
      </c>
      <c r="G937" s="51" t="s">
        <v>675</v>
      </c>
      <c r="H937" s="51"/>
      <c r="I937" s="51"/>
      <c r="J937" s="51"/>
      <c r="K937" s="51"/>
      <c r="L937" s="51"/>
      <c r="M937" s="51"/>
      <c r="N937" s="51"/>
      <c r="O937" s="51"/>
      <c r="P937" s="51"/>
      <c r="Q937" s="51"/>
      <c r="R937" s="51"/>
      <c r="S937" s="51"/>
      <c r="T937" s="51"/>
      <c r="U937" s="51"/>
      <c r="V937" s="51"/>
      <c r="W937" s="51"/>
      <c r="X937" s="51" t="n">
        <v>0</v>
      </c>
      <c r="Y937" s="51"/>
      <c r="Z937" s="51"/>
      <c r="AA937" s="51"/>
      <c r="AB937" s="51"/>
      <c r="AC937" s="51"/>
      <c r="AD937" s="51"/>
      <c r="AE937" s="51"/>
      <c r="AF937" s="51"/>
      <c r="AG937" s="51"/>
      <c r="AH937" s="51"/>
      <c r="AI937" s="51"/>
      <c r="AJ937" s="51" t="n">
        <v>0</v>
      </c>
      <c r="AK937" s="51" t="n">
        <v>0</v>
      </c>
      <c r="AL937" s="51" t="n">
        <v>0</v>
      </c>
      <c r="AM937" s="51"/>
      <c r="BE937" s="0" t="s">
        <v>676</v>
      </c>
      <c r="BF937" s="0" t="n">
        <v>0</v>
      </c>
      <c r="BG937" s="0" t="n">
        <v>0</v>
      </c>
    </row>
    <row r="939" customFormat="false" ht="12.75" hidden="false" customHeight="false" outlineLevel="0" collapsed="false">
      <c r="A939" s="52" t="n">
        <v>52</v>
      </c>
      <c r="B939" s="52" t="n">
        <f aca="false">B954</f>
        <v>0</v>
      </c>
      <c r="C939" s="52" t="n">
        <f aca="false">C954</f>
        <v>3</v>
      </c>
      <c r="D939" s="52" t="n">
        <f aca="false">D954</f>
        <v>937</v>
      </c>
      <c r="E939" s="52" t="n">
        <f aca="false">E954</f>
        <v>0</v>
      </c>
      <c r="F939" s="52" t="str">
        <f aca="false">F954</f>
        <v>Новая локальная смета</v>
      </c>
      <c r="G939" s="52" t="str">
        <f aca="false">G954</f>
        <v>Смета №13/1</v>
      </c>
      <c r="H939" s="52" t="n">
        <f aca="false">H954</f>
        <v>0</v>
      </c>
      <c r="I939" s="52" t="n">
        <f aca="false">I954</f>
        <v>0</v>
      </c>
      <c r="J939" s="52" t="n">
        <f aca="false">J954</f>
        <v>0</v>
      </c>
      <c r="K939" s="52" t="n">
        <f aca="false">K954</f>
        <v>0</v>
      </c>
      <c r="L939" s="52" t="n">
        <f aca="false">L954</f>
        <v>0</v>
      </c>
      <c r="M939" s="52" t="n">
        <f aca="false">M954</f>
        <v>0</v>
      </c>
      <c r="N939" s="52" t="n">
        <f aca="false">N954</f>
        <v>0</v>
      </c>
      <c r="O939" s="52" t="n">
        <f aca="false">O954</f>
        <v>1685</v>
      </c>
      <c r="P939" s="52" t="n">
        <f aca="false">P954</f>
        <v>-12051</v>
      </c>
      <c r="Q939" s="52" t="n">
        <f aca="false">Q954</f>
        <v>9975</v>
      </c>
      <c r="R939" s="52" t="n">
        <f aca="false">R954</f>
        <v>818</v>
      </c>
      <c r="S939" s="52" t="n">
        <f aca="false">S954</f>
        <v>3761</v>
      </c>
      <c r="T939" s="52" t="n">
        <f aca="false">T954</f>
        <v>0</v>
      </c>
      <c r="U939" s="52" t="n">
        <f aca="false">U954</f>
        <v>277</v>
      </c>
      <c r="V939" s="52" t="n">
        <f aca="false">V954</f>
        <v>47</v>
      </c>
      <c r="W939" s="52" t="n">
        <f aca="false">W954</f>
        <v>0</v>
      </c>
      <c r="X939" s="52" t="n">
        <f aca="false">X954</f>
        <v>4349</v>
      </c>
      <c r="Y939" s="52" t="n">
        <f aca="false">Y954</f>
        <v>2976</v>
      </c>
      <c r="Z939" s="52" t="n">
        <f aca="false">Z954</f>
        <v>0</v>
      </c>
      <c r="AA939" s="52" t="n">
        <f aca="false">AA954</f>
        <v>0</v>
      </c>
      <c r="AB939" s="52" t="n">
        <f aca="false">AB954</f>
        <v>1685</v>
      </c>
      <c r="AC939" s="52" t="n">
        <f aca="false">AC954</f>
        <v>-12051</v>
      </c>
      <c r="AD939" s="52" t="n">
        <f aca="false">AD954</f>
        <v>9975</v>
      </c>
      <c r="AE939" s="52" t="n">
        <f aca="false">AE954</f>
        <v>818</v>
      </c>
      <c r="AF939" s="52" t="n">
        <f aca="false">AF954</f>
        <v>3761</v>
      </c>
      <c r="AG939" s="52" t="n">
        <f aca="false">AG954</f>
        <v>0</v>
      </c>
      <c r="AH939" s="52" t="n">
        <f aca="false">AH954</f>
        <v>277</v>
      </c>
      <c r="AI939" s="52" t="n">
        <f aca="false">AI954</f>
        <v>47</v>
      </c>
      <c r="AJ939" s="52" t="n">
        <f aca="false">AJ954</f>
        <v>0</v>
      </c>
      <c r="AK939" s="52" t="n">
        <f aca="false">AK954</f>
        <v>4349</v>
      </c>
      <c r="AL939" s="52" t="n">
        <f aca="false">AL954</f>
        <v>2976</v>
      </c>
      <c r="AM939" s="52" t="n">
        <f aca="false">AM954</f>
        <v>0</v>
      </c>
    </row>
    <row r="941" customFormat="false" ht="12.75" hidden="false" customHeight="false" outlineLevel="0" collapsed="false">
      <c r="A941" s="0" t="n">
        <v>19</v>
      </c>
      <c r="B941" s="0" t="n">
        <v>0</v>
      </c>
      <c r="G941" s="0" t="s">
        <v>78</v>
      </c>
      <c r="AA941" s="0" t="n">
        <v>1</v>
      </c>
      <c r="DX941" s="0" t="n">
        <v>0</v>
      </c>
    </row>
    <row r="942" customFormat="false" ht="12.75" hidden="false" customHeight="false" outlineLevel="0" collapsed="false">
      <c r="A942" s="0" t="n">
        <v>19</v>
      </c>
      <c r="B942" s="0" t="n">
        <v>0</v>
      </c>
      <c r="G942" s="0" t="s">
        <v>677</v>
      </c>
      <c r="AA942" s="0" t="n">
        <v>1</v>
      </c>
      <c r="DX942" s="0" t="n">
        <v>0</v>
      </c>
    </row>
    <row r="943" customFormat="false" ht="12.75" hidden="false" customHeight="false" outlineLevel="0" collapsed="false">
      <c r="A943" s="0" t="n">
        <v>17</v>
      </c>
      <c r="B943" s="0" t="n">
        <v>0</v>
      </c>
      <c r="C943" s="0" t="n">
        <f aca="false">ROW(SmtRes!A673)</f>
        <v>673</v>
      </c>
      <c r="D943" s="0" t="n">
        <f aca="false">ROW(EtalonRes!A673)</f>
        <v>673</v>
      </c>
      <c r="E943" s="0" t="s">
        <v>82</v>
      </c>
      <c r="F943" s="0" t="s">
        <v>678</v>
      </c>
      <c r="G943" s="0" t="s">
        <v>679</v>
      </c>
      <c r="H943" s="0" t="s">
        <v>122</v>
      </c>
      <c r="I943" s="0" t="n">
        <v>0.5</v>
      </c>
      <c r="J943" s="0" t="n">
        <v>0</v>
      </c>
      <c r="O943" s="0" t="n">
        <f aca="false">ROUND(CP943*I943,0)</f>
        <v>402</v>
      </c>
      <c r="P943" s="0" t="n">
        <f aca="false">ROUND(CQ943*I943,0)</f>
        <v>199</v>
      </c>
      <c r="Q943" s="0" t="n">
        <f aca="false">ROUND(CR943*I943,0)</f>
        <v>75</v>
      </c>
      <c r="R943" s="0" t="n">
        <f aca="false">ROUND(CS943*I943,0)</f>
        <v>4</v>
      </c>
      <c r="S943" s="0" t="n">
        <f aca="false">ROUND(CT943*I943,0)</f>
        <v>128</v>
      </c>
      <c r="T943" s="0" t="n">
        <f aca="false">ROUND(CU943*I943,0)</f>
        <v>0</v>
      </c>
      <c r="U943" s="0" t="n">
        <f aca="false">CV943*I943</f>
        <v>9.5</v>
      </c>
      <c r="V943" s="0" t="n">
        <f aca="false">CW943*I943</f>
        <v>0.235</v>
      </c>
      <c r="W943" s="0" t="n">
        <f aca="false">ROUND(CX943*I943,0)</f>
        <v>0</v>
      </c>
      <c r="X943" s="0" t="n">
        <f aca="false">ROUND(CY943,0)</f>
        <v>125</v>
      </c>
      <c r="Y943" s="0" t="n">
        <f aca="false">ROUND(CZ943,0)</f>
        <v>86</v>
      </c>
      <c r="AA943" s="0" t="n">
        <v>0</v>
      </c>
      <c r="AB943" s="0" t="n">
        <f aca="false">ROUND((AC943+AD943+AF943),2)</f>
        <v>803.65</v>
      </c>
      <c r="AC943" s="0" t="n">
        <f aca="false">ROUND((ES943),2)</f>
        <v>398.09</v>
      </c>
      <c r="AD943" s="0" t="n">
        <f aca="false">ROUND(((ET943)+(((EU943)*1.13)-(EU943))),2)</f>
        <v>150.07</v>
      </c>
      <c r="AE943" s="0" t="n">
        <f aca="false">ROUND(((EU943)*1.13),2)</f>
        <v>8.68</v>
      </c>
      <c r="AF943" s="0" t="n">
        <f aca="false">ROUND(((EV943)*1.13),2)</f>
        <v>255.49</v>
      </c>
      <c r="AG943" s="0" t="n">
        <f aca="false">ROUND((AP943),2)</f>
        <v>0</v>
      </c>
      <c r="AH943" s="0" t="n">
        <f aca="false">(EW943)</f>
        <v>19</v>
      </c>
      <c r="AI943" s="0" t="n">
        <f aca="false">(EX943)</f>
        <v>0.47</v>
      </c>
      <c r="AJ943" s="0" t="n">
        <f aca="false">ROUND((AS943),2)</f>
        <v>0</v>
      </c>
      <c r="AK943" s="0" t="n">
        <v>773.26</v>
      </c>
      <c r="AL943" s="0" t="n">
        <v>398.09</v>
      </c>
      <c r="AM943" s="0" t="n">
        <v>149.07</v>
      </c>
      <c r="AN943" s="0" t="n">
        <v>7.68</v>
      </c>
      <c r="AO943" s="0" t="n">
        <v>226.1</v>
      </c>
      <c r="AP943" s="0" t="n">
        <v>0</v>
      </c>
      <c r="AQ943" s="0" t="n">
        <v>19</v>
      </c>
      <c r="AR943" s="0" t="n">
        <v>0.47</v>
      </c>
      <c r="AS943" s="0" t="n">
        <v>0</v>
      </c>
      <c r="AT943" s="0" t="n">
        <f aca="false">BZ943</f>
        <v>95</v>
      </c>
      <c r="AU943" s="0" t="n">
        <f aca="false">CA943</f>
        <v>65</v>
      </c>
      <c r="AV943" s="0" t="n">
        <v>1</v>
      </c>
      <c r="AW943" s="0" t="n">
        <v>1</v>
      </c>
      <c r="AX943" s="0" t="n">
        <v>1</v>
      </c>
      <c r="AY943" s="0" t="n">
        <v>1</v>
      </c>
      <c r="AZ943" s="0" t="n">
        <v>1</v>
      </c>
      <c r="BA943" s="0" t="n">
        <v>1</v>
      </c>
      <c r="BB943" s="0" t="n">
        <v>1</v>
      </c>
      <c r="BC943" s="0" t="n">
        <v>1</v>
      </c>
      <c r="BH943" s="0" t="n">
        <v>0</v>
      </c>
      <c r="BI943" s="0" t="n">
        <v>2</v>
      </c>
      <c r="BJ943" s="0" t="s">
        <v>680</v>
      </c>
      <c r="BM943" s="0" t="n">
        <v>192</v>
      </c>
      <c r="BN943" s="0" t="n">
        <v>0</v>
      </c>
      <c r="BO943" s="0" t="s">
        <v>678</v>
      </c>
      <c r="BP943" s="0" t="n">
        <v>1</v>
      </c>
      <c r="BQ943" s="0" t="n">
        <v>9</v>
      </c>
      <c r="BR943" s="0" t="n">
        <v>0</v>
      </c>
      <c r="BS943" s="0" t="n">
        <v>1</v>
      </c>
      <c r="BT943" s="0" t="n">
        <v>1</v>
      </c>
      <c r="BU943" s="0" t="n">
        <v>1</v>
      </c>
      <c r="BV943" s="0" t="n">
        <v>1</v>
      </c>
      <c r="BW943" s="0" t="n">
        <v>1</v>
      </c>
      <c r="BX943" s="0" t="n">
        <v>1</v>
      </c>
      <c r="BZ943" s="0" t="n">
        <v>95</v>
      </c>
      <c r="CA943" s="0" t="n">
        <v>65</v>
      </c>
      <c r="CF943" s="0" t="n">
        <v>0</v>
      </c>
      <c r="CG943" s="0" t="n">
        <v>0</v>
      </c>
      <c r="CM943" s="0" t="n">
        <v>1</v>
      </c>
      <c r="CO943" s="0" t="n">
        <v>0</v>
      </c>
      <c r="CP943" s="0" t="n">
        <f aca="false">(AB943)*AZ943</f>
        <v>803.65</v>
      </c>
      <c r="CQ943" s="0" t="n">
        <f aca="false">(AC943)*BC943</f>
        <v>398.09</v>
      </c>
      <c r="CR943" s="0" t="n">
        <f aca="false">(AD943)*BB943</f>
        <v>150.07</v>
      </c>
      <c r="CS943" s="0" t="n">
        <f aca="false">(AE943)*BS943</f>
        <v>8.68</v>
      </c>
      <c r="CT943" s="0" t="n">
        <f aca="false">(AF943)*BA943</f>
        <v>255.49</v>
      </c>
      <c r="CU943" s="0" t="n">
        <f aca="false">(AG943)*BT943</f>
        <v>0</v>
      </c>
      <c r="CV943" s="0" t="n">
        <f aca="false">(AH943)*BU943</f>
        <v>19</v>
      </c>
      <c r="CW943" s="0" t="n">
        <f aca="false">(AI943)*BV943</f>
        <v>0.47</v>
      </c>
      <c r="CX943" s="0" t="n">
        <f aca="false">(AJ943)*BW943</f>
        <v>0</v>
      </c>
      <c r="CY943" s="0" t="n">
        <f aca="false">(((R943+S943)*BZ943*1)/100)</f>
        <v>125.4</v>
      </c>
      <c r="CZ943" s="0" t="n">
        <f aca="false">(((R943+S943)*CA943*1)/100)</f>
        <v>85.8</v>
      </c>
      <c r="DN943" s="0" t="n">
        <v>0</v>
      </c>
      <c r="DO943" s="0" t="n">
        <v>0</v>
      </c>
      <c r="DP943" s="0" t="n">
        <v>1</v>
      </c>
      <c r="DQ943" s="0" t="n">
        <v>1</v>
      </c>
      <c r="DR943" s="0" t="n">
        <v>1</v>
      </c>
      <c r="DS943" s="0" t="n">
        <v>1</v>
      </c>
      <c r="DT943" s="0" t="n">
        <v>1</v>
      </c>
      <c r="DU943" s="0" t="n">
        <v>1013</v>
      </c>
      <c r="DV943" s="0" t="s">
        <v>122</v>
      </c>
      <c r="DW943" s="0" t="s">
        <v>124</v>
      </c>
      <c r="DX943" s="0" t="n">
        <v>1</v>
      </c>
      <c r="EE943" s="0" t="n">
        <v>6855360</v>
      </c>
      <c r="EF943" s="0" t="n">
        <v>9</v>
      </c>
      <c r="EG943" s="0" t="s">
        <v>87</v>
      </c>
      <c r="EH943" s="0" t="n">
        <v>0</v>
      </c>
      <c r="EJ943" s="0" t="n">
        <v>2</v>
      </c>
      <c r="EK943" s="0" t="n">
        <v>192</v>
      </c>
      <c r="EL943" s="0" t="s">
        <v>125</v>
      </c>
      <c r="EP943" s="0" t="s">
        <v>132</v>
      </c>
      <c r="EQ943" s="0" t="n">
        <v>0</v>
      </c>
      <c r="ER943" s="0" t="n">
        <v>773.26</v>
      </c>
      <c r="ES943" s="0" t="n">
        <v>398.09</v>
      </c>
      <c r="ET943" s="0" t="n">
        <v>149.07</v>
      </c>
      <c r="EU943" s="0" t="n">
        <v>7.68</v>
      </c>
      <c r="EV943" s="0" t="n">
        <v>226.1</v>
      </c>
      <c r="EW943" s="0" t="n">
        <v>19</v>
      </c>
      <c r="EX943" s="0" t="n">
        <v>0.47</v>
      </c>
      <c r="EY943" s="0" t="n">
        <v>0</v>
      </c>
    </row>
    <row r="944" customFormat="false" ht="12.75" hidden="false" customHeight="false" outlineLevel="0" collapsed="false">
      <c r="A944" s="0" t="n">
        <v>17</v>
      </c>
      <c r="B944" s="0" t="n">
        <v>0</v>
      </c>
      <c r="C944" s="0" t="n">
        <f aca="false">ROW(SmtRes!A690)</f>
        <v>690</v>
      </c>
      <c r="D944" s="0" t="n">
        <f aca="false">ROW(EtalonRes!A690)</f>
        <v>690</v>
      </c>
      <c r="E944" s="0" t="s">
        <v>90</v>
      </c>
      <c r="F944" s="0" t="s">
        <v>597</v>
      </c>
      <c r="G944" s="0" t="s">
        <v>598</v>
      </c>
      <c r="H944" s="0" t="s">
        <v>122</v>
      </c>
      <c r="I944" s="0" t="n">
        <v>7</v>
      </c>
      <c r="J944" s="0" t="n">
        <v>0</v>
      </c>
      <c r="O944" s="0" t="n">
        <f aca="false">ROUND(CP944*I944,0)</f>
        <v>7310</v>
      </c>
      <c r="P944" s="0" t="n">
        <f aca="false">ROUND(CQ944*I944,0)</f>
        <v>3455</v>
      </c>
      <c r="Q944" s="0" t="n">
        <f aca="false">ROUND(CR944*I944,0)</f>
        <v>1624</v>
      </c>
      <c r="R944" s="0" t="n">
        <f aca="false">ROUND(CS944*I944,0)</f>
        <v>103</v>
      </c>
      <c r="S944" s="0" t="n">
        <f aca="false">ROUND(CT944*I944,0)</f>
        <v>2231</v>
      </c>
      <c r="T944" s="0" t="n">
        <f aca="false">ROUND(CU944*I944,0)</f>
        <v>0</v>
      </c>
      <c r="U944" s="0" t="n">
        <f aca="false">CV944*I944</f>
        <v>165.9</v>
      </c>
      <c r="V944" s="0" t="n">
        <f aca="false">CW944*I944</f>
        <v>5.6</v>
      </c>
      <c r="W944" s="0" t="n">
        <f aca="false">ROUND(CX944*I944,0)</f>
        <v>0</v>
      </c>
      <c r="X944" s="0" t="n">
        <f aca="false">ROUND(CY944,0)</f>
        <v>2217</v>
      </c>
      <c r="Y944" s="0" t="n">
        <f aca="false">ROUND(CZ944,0)</f>
        <v>1517</v>
      </c>
      <c r="AA944" s="0" t="n">
        <v>0</v>
      </c>
      <c r="AB944" s="0" t="n">
        <f aca="false">ROUND((AC944+AD944+AF944),2)</f>
        <v>1044.32</v>
      </c>
      <c r="AC944" s="0" t="n">
        <f aca="false">ROUND((ES944),2)</f>
        <v>493.57</v>
      </c>
      <c r="AD944" s="0" t="n">
        <f aca="false">ROUND(((ET944)+(((EU944)*1.13)-(EU944))),2)</f>
        <v>232.06</v>
      </c>
      <c r="AE944" s="0" t="n">
        <f aca="false">ROUND(((EU944)*1.13),2)</f>
        <v>14.76</v>
      </c>
      <c r="AF944" s="0" t="n">
        <f aca="false">ROUND(((EV944)*1.13),2)</f>
        <v>318.69</v>
      </c>
      <c r="AG944" s="0" t="n">
        <f aca="false">ROUND((AP944),2)</f>
        <v>0</v>
      </c>
      <c r="AH944" s="0" t="n">
        <f aca="false">(EW944)</f>
        <v>23.7</v>
      </c>
      <c r="AI944" s="0" t="n">
        <f aca="false">(EX944)</f>
        <v>0.8</v>
      </c>
      <c r="AJ944" s="0" t="n">
        <f aca="false">ROUND((AS944),2)</f>
        <v>0</v>
      </c>
      <c r="AK944" s="0" t="n">
        <v>1005.96</v>
      </c>
      <c r="AL944" s="0" t="n">
        <v>493.57</v>
      </c>
      <c r="AM944" s="0" t="n">
        <v>230.36</v>
      </c>
      <c r="AN944" s="0" t="n">
        <v>13.06</v>
      </c>
      <c r="AO944" s="0" t="n">
        <v>282.03</v>
      </c>
      <c r="AP944" s="0" t="n">
        <v>0</v>
      </c>
      <c r="AQ944" s="0" t="n">
        <v>23.7</v>
      </c>
      <c r="AR944" s="0" t="n">
        <v>0.8</v>
      </c>
      <c r="AS944" s="0" t="n">
        <v>0</v>
      </c>
      <c r="AT944" s="0" t="n">
        <f aca="false">BZ944</f>
        <v>95</v>
      </c>
      <c r="AU944" s="0" t="n">
        <f aca="false">CA944</f>
        <v>65</v>
      </c>
      <c r="AV944" s="0" t="n">
        <v>1</v>
      </c>
      <c r="AW944" s="0" t="n">
        <v>1</v>
      </c>
      <c r="AX944" s="0" t="n">
        <v>1</v>
      </c>
      <c r="AY944" s="0" t="n">
        <v>1</v>
      </c>
      <c r="AZ944" s="0" t="n">
        <v>1</v>
      </c>
      <c r="BA944" s="0" t="n">
        <v>1</v>
      </c>
      <c r="BB944" s="0" t="n">
        <v>1</v>
      </c>
      <c r="BC944" s="0" t="n">
        <v>1</v>
      </c>
      <c r="BH944" s="0" t="n">
        <v>0</v>
      </c>
      <c r="BI944" s="0" t="n">
        <v>2</v>
      </c>
      <c r="BJ944" s="0" t="s">
        <v>599</v>
      </c>
      <c r="BM944" s="0" t="n">
        <v>192</v>
      </c>
      <c r="BN944" s="0" t="n">
        <v>0</v>
      </c>
      <c r="BO944" s="0" t="s">
        <v>597</v>
      </c>
      <c r="BP944" s="0" t="n">
        <v>1</v>
      </c>
      <c r="BQ944" s="0" t="n">
        <v>9</v>
      </c>
      <c r="BR944" s="0" t="n">
        <v>0</v>
      </c>
      <c r="BS944" s="0" t="n">
        <v>1</v>
      </c>
      <c r="BT944" s="0" t="n">
        <v>1</v>
      </c>
      <c r="BU944" s="0" t="n">
        <v>1</v>
      </c>
      <c r="BV944" s="0" t="n">
        <v>1</v>
      </c>
      <c r="BW944" s="0" t="n">
        <v>1</v>
      </c>
      <c r="BX944" s="0" t="n">
        <v>1</v>
      </c>
      <c r="BZ944" s="0" t="n">
        <v>95</v>
      </c>
      <c r="CA944" s="0" t="n">
        <v>65</v>
      </c>
      <c r="CF944" s="0" t="n">
        <v>0</v>
      </c>
      <c r="CG944" s="0" t="n">
        <v>0</v>
      </c>
      <c r="CM944" s="0" t="n">
        <v>1</v>
      </c>
      <c r="CO944" s="0" t="n">
        <v>0</v>
      </c>
      <c r="CP944" s="0" t="n">
        <f aca="false">(AB944)*AZ944</f>
        <v>1044.32</v>
      </c>
      <c r="CQ944" s="0" t="n">
        <f aca="false">(AC944)*BC944</f>
        <v>493.57</v>
      </c>
      <c r="CR944" s="0" t="n">
        <f aca="false">(AD944)*BB944</f>
        <v>232.06</v>
      </c>
      <c r="CS944" s="0" t="n">
        <f aca="false">(AE944)*BS944</f>
        <v>14.76</v>
      </c>
      <c r="CT944" s="0" t="n">
        <f aca="false">(AF944)*BA944</f>
        <v>318.69</v>
      </c>
      <c r="CU944" s="0" t="n">
        <f aca="false">(AG944)*BT944</f>
        <v>0</v>
      </c>
      <c r="CV944" s="0" t="n">
        <f aca="false">(AH944)*BU944</f>
        <v>23.7</v>
      </c>
      <c r="CW944" s="0" t="n">
        <f aca="false">(AI944)*BV944</f>
        <v>0.8</v>
      </c>
      <c r="CX944" s="0" t="n">
        <f aca="false">(AJ944)*BW944</f>
        <v>0</v>
      </c>
      <c r="CY944" s="0" t="n">
        <f aca="false">(((R944+S944)*BZ944*1)/100)</f>
        <v>2217.3</v>
      </c>
      <c r="CZ944" s="0" t="n">
        <f aca="false">(((R944+S944)*CA944*1)/100)</f>
        <v>1517.1</v>
      </c>
      <c r="DN944" s="0" t="n">
        <v>0</v>
      </c>
      <c r="DO944" s="0" t="n">
        <v>0</v>
      </c>
      <c r="DP944" s="0" t="n">
        <v>1</v>
      </c>
      <c r="DQ944" s="0" t="n">
        <v>1</v>
      </c>
      <c r="DR944" s="0" t="n">
        <v>1</v>
      </c>
      <c r="DS944" s="0" t="n">
        <v>1</v>
      </c>
      <c r="DT944" s="0" t="n">
        <v>1</v>
      </c>
      <c r="DU944" s="0" t="n">
        <v>1013</v>
      </c>
      <c r="DV944" s="0" t="s">
        <v>122</v>
      </c>
      <c r="DW944" s="0" t="s">
        <v>124</v>
      </c>
      <c r="DX944" s="0" t="n">
        <v>1</v>
      </c>
      <c r="EE944" s="0" t="n">
        <v>6855360</v>
      </c>
      <c r="EF944" s="0" t="n">
        <v>9</v>
      </c>
      <c r="EG944" s="0" t="s">
        <v>87</v>
      </c>
      <c r="EH944" s="0" t="n">
        <v>0</v>
      </c>
      <c r="EJ944" s="0" t="n">
        <v>2</v>
      </c>
      <c r="EK944" s="0" t="n">
        <v>192</v>
      </c>
      <c r="EL944" s="0" t="s">
        <v>125</v>
      </c>
      <c r="EP944" s="0" t="s">
        <v>132</v>
      </c>
      <c r="EQ944" s="0" t="n">
        <v>0</v>
      </c>
      <c r="ER944" s="0" t="n">
        <v>1005.96</v>
      </c>
      <c r="ES944" s="0" t="n">
        <v>493.57</v>
      </c>
      <c r="ET944" s="0" t="n">
        <v>230.36</v>
      </c>
      <c r="EU944" s="0" t="n">
        <v>13.06</v>
      </c>
      <c r="EV944" s="0" t="n">
        <v>282.03</v>
      </c>
      <c r="EW944" s="0" t="n">
        <v>23.7</v>
      </c>
      <c r="EX944" s="0" t="n">
        <v>0.8</v>
      </c>
      <c r="EY944" s="0" t="n">
        <v>0</v>
      </c>
    </row>
    <row r="945" customFormat="false" ht="12.75" hidden="false" customHeight="false" outlineLevel="0" collapsed="false">
      <c r="A945" s="0" t="n">
        <v>17</v>
      </c>
      <c r="B945" s="0" t="n">
        <v>0</v>
      </c>
      <c r="C945" s="0" t="n">
        <f aca="false">ROW(SmtRes!A694)</f>
        <v>694</v>
      </c>
      <c r="D945" s="0" t="n">
        <f aca="false">ROW(EtalonRes!A694)</f>
        <v>694</v>
      </c>
      <c r="E945" s="0" t="s">
        <v>96</v>
      </c>
      <c r="F945" s="0" t="s">
        <v>681</v>
      </c>
      <c r="G945" s="0" t="s">
        <v>682</v>
      </c>
      <c r="H945" s="0" t="s">
        <v>122</v>
      </c>
      <c r="I945" s="0" t="n">
        <v>4.16</v>
      </c>
      <c r="J945" s="0" t="n">
        <v>0</v>
      </c>
      <c r="O945" s="0" t="n">
        <f aca="false">ROUND(CP945*I945,0)</f>
        <v>5536</v>
      </c>
      <c r="P945" s="0" t="n">
        <f aca="false">ROUND(CQ945*I945,0)</f>
        <v>0</v>
      </c>
      <c r="Q945" s="0" t="n">
        <f aca="false">ROUND(CR945*I945,0)</f>
        <v>5157</v>
      </c>
      <c r="R945" s="0" t="n">
        <f aca="false">ROUND(CS945*I945,0)</f>
        <v>383</v>
      </c>
      <c r="S945" s="0" t="n">
        <f aca="false">ROUND(CT945*I945,0)</f>
        <v>379</v>
      </c>
      <c r="T945" s="0" t="n">
        <f aca="false">ROUND(CU945*I945,0)</f>
        <v>0</v>
      </c>
      <c r="U945" s="0" t="n">
        <f aca="false">CV945*I945</f>
        <v>27.5808</v>
      </c>
      <c r="V945" s="0" t="n">
        <f aca="false">CW945*I945</f>
        <v>20.7584</v>
      </c>
      <c r="W945" s="0" t="n">
        <f aca="false">ROUND(CX945*I945,0)</f>
        <v>0</v>
      </c>
      <c r="X945" s="0" t="n">
        <f aca="false">ROUND(CY945,0)</f>
        <v>724</v>
      </c>
      <c r="Y945" s="0" t="n">
        <f aca="false">ROUND(CZ945,0)</f>
        <v>495</v>
      </c>
      <c r="AA945" s="0" t="n">
        <v>0</v>
      </c>
      <c r="AB945" s="0" t="n">
        <f aca="false">ROUND((AC945+AD945+AF945),2)</f>
        <v>1330.76</v>
      </c>
      <c r="AC945" s="0" t="n">
        <f aca="false">ROUND((ES945),2)</f>
        <v>0</v>
      </c>
      <c r="AD945" s="0" t="n">
        <f aca="false">ROUND(((ET945)+(((EU945)*1.13)-(EU945))),2)</f>
        <v>1239.58</v>
      </c>
      <c r="AE945" s="0" t="n">
        <f aca="false">ROUND(((EU945)*1.13),2)</f>
        <v>92.08</v>
      </c>
      <c r="AF945" s="0" t="n">
        <f aca="false">ROUND(((EV945)*1.13),2)</f>
        <v>91.18</v>
      </c>
      <c r="AG945" s="0" t="n">
        <f aca="false">ROUND((AP945),2)</f>
        <v>0</v>
      </c>
      <c r="AH945" s="0" t="n">
        <f aca="false">(EW945)</f>
        <v>6.63</v>
      </c>
      <c r="AI945" s="0" t="n">
        <f aca="false">(EX945)</f>
        <v>4.99</v>
      </c>
      <c r="AJ945" s="0" t="n">
        <f aca="false">ROUND((AS945),2)</f>
        <v>0</v>
      </c>
      <c r="AK945" s="0" t="n">
        <v>1309.68</v>
      </c>
      <c r="AL945" s="0" t="n">
        <v>0</v>
      </c>
      <c r="AM945" s="0" t="n">
        <v>1228.99</v>
      </c>
      <c r="AN945" s="0" t="n">
        <v>81.49</v>
      </c>
      <c r="AO945" s="0" t="n">
        <v>80.69</v>
      </c>
      <c r="AP945" s="0" t="n">
        <v>0</v>
      </c>
      <c r="AQ945" s="0" t="n">
        <v>6.63</v>
      </c>
      <c r="AR945" s="0" t="n">
        <v>4.99</v>
      </c>
      <c r="AS945" s="0" t="n">
        <v>0</v>
      </c>
      <c r="AT945" s="0" t="n">
        <f aca="false">BZ945</f>
        <v>95</v>
      </c>
      <c r="AU945" s="0" t="n">
        <f aca="false">CA945</f>
        <v>65</v>
      </c>
      <c r="AV945" s="0" t="n">
        <v>1</v>
      </c>
      <c r="AW945" s="0" t="n">
        <v>1</v>
      </c>
      <c r="AX945" s="0" t="n">
        <v>1</v>
      </c>
      <c r="AY945" s="0" t="n">
        <v>1</v>
      </c>
      <c r="AZ945" s="0" t="n">
        <v>1</v>
      </c>
      <c r="BA945" s="0" t="n">
        <v>1</v>
      </c>
      <c r="BB945" s="0" t="n">
        <v>1</v>
      </c>
      <c r="BC945" s="0" t="n">
        <v>1</v>
      </c>
      <c r="BH945" s="0" t="n">
        <v>0</v>
      </c>
      <c r="BI945" s="0" t="n">
        <v>2</v>
      </c>
      <c r="BJ945" s="0" t="s">
        <v>683</v>
      </c>
      <c r="BM945" s="0" t="n">
        <v>192</v>
      </c>
      <c r="BN945" s="0" t="n">
        <v>0</v>
      </c>
      <c r="BO945" s="0" t="s">
        <v>681</v>
      </c>
      <c r="BP945" s="0" t="n">
        <v>1</v>
      </c>
      <c r="BQ945" s="0" t="n">
        <v>9</v>
      </c>
      <c r="BR945" s="0" t="n">
        <v>0</v>
      </c>
      <c r="BS945" s="0" t="n">
        <v>1</v>
      </c>
      <c r="BT945" s="0" t="n">
        <v>1</v>
      </c>
      <c r="BU945" s="0" t="n">
        <v>1</v>
      </c>
      <c r="BV945" s="0" t="n">
        <v>1</v>
      </c>
      <c r="BW945" s="0" t="n">
        <v>1</v>
      </c>
      <c r="BX945" s="0" t="n">
        <v>1</v>
      </c>
      <c r="BZ945" s="0" t="n">
        <v>95</v>
      </c>
      <c r="CA945" s="0" t="n">
        <v>65</v>
      </c>
      <c r="CF945" s="0" t="n">
        <v>0</v>
      </c>
      <c r="CG945" s="0" t="n">
        <v>0</v>
      </c>
      <c r="CM945" s="0" t="n">
        <v>1</v>
      </c>
      <c r="CO945" s="0" t="n">
        <v>0</v>
      </c>
      <c r="CP945" s="0" t="n">
        <f aca="false">(AB945)*AZ945</f>
        <v>1330.76</v>
      </c>
      <c r="CQ945" s="0" t="n">
        <f aca="false">(AC945)*BC945</f>
        <v>0</v>
      </c>
      <c r="CR945" s="0" t="n">
        <f aca="false">(AD945)*BB945</f>
        <v>1239.58</v>
      </c>
      <c r="CS945" s="0" t="n">
        <f aca="false">(AE945)*BS945</f>
        <v>92.08</v>
      </c>
      <c r="CT945" s="0" t="n">
        <f aca="false">(AF945)*BA945</f>
        <v>91.18</v>
      </c>
      <c r="CU945" s="0" t="n">
        <f aca="false">(AG945)*BT945</f>
        <v>0</v>
      </c>
      <c r="CV945" s="0" t="n">
        <f aca="false">(AH945)*BU945</f>
        <v>6.63</v>
      </c>
      <c r="CW945" s="0" t="n">
        <f aca="false">(AI945)*BV945</f>
        <v>4.99</v>
      </c>
      <c r="CX945" s="0" t="n">
        <f aca="false">(AJ945)*BW945</f>
        <v>0</v>
      </c>
      <c r="CY945" s="0" t="n">
        <f aca="false">(((R945+S945)*BZ945*1)/100)</f>
        <v>723.9</v>
      </c>
      <c r="CZ945" s="0" t="n">
        <f aca="false">(((R945+S945)*CA945*1)/100)</f>
        <v>495.3</v>
      </c>
      <c r="DN945" s="0" t="n">
        <v>0</v>
      </c>
      <c r="DO945" s="0" t="n">
        <v>0</v>
      </c>
      <c r="DP945" s="0" t="n">
        <v>1</v>
      </c>
      <c r="DQ945" s="0" t="n">
        <v>1</v>
      </c>
      <c r="DR945" s="0" t="n">
        <v>1</v>
      </c>
      <c r="DS945" s="0" t="n">
        <v>1</v>
      </c>
      <c r="DT945" s="0" t="n">
        <v>1</v>
      </c>
      <c r="DU945" s="0" t="n">
        <v>1013</v>
      </c>
      <c r="DV945" s="0" t="s">
        <v>122</v>
      </c>
      <c r="DW945" s="0" t="s">
        <v>124</v>
      </c>
      <c r="DX945" s="0" t="n">
        <v>1</v>
      </c>
      <c r="EE945" s="0" t="n">
        <v>6855360</v>
      </c>
      <c r="EF945" s="0" t="n">
        <v>9</v>
      </c>
      <c r="EG945" s="0" t="s">
        <v>87</v>
      </c>
      <c r="EH945" s="0" t="n">
        <v>0</v>
      </c>
      <c r="EJ945" s="0" t="n">
        <v>2</v>
      </c>
      <c r="EK945" s="0" t="n">
        <v>192</v>
      </c>
      <c r="EL945" s="0" t="s">
        <v>125</v>
      </c>
      <c r="EP945" s="0" t="s">
        <v>684</v>
      </c>
      <c r="EQ945" s="0" t="n">
        <v>0</v>
      </c>
      <c r="ER945" s="0" t="n">
        <v>1309.68</v>
      </c>
      <c r="ES945" s="0" t="n">
        <v>0</v>
      </c>
      <c r="ET945" s="0" t="n">
        <v>1228.99</v>
      </c>
      <c r="EU945" s="0" t="n">
        <v>81.49</v>
      </c>
      <c r="EV945" s="0" t="n">
        <v>80.69</v>
      </c>
      <c r="EW945" s="0" t="n">
        <v>6.63</v>
      </c>
      <c r="EX945" s="0" t="n">
        <v>4.99</v>
      </c>
      <c r="EY945" s="0" t="n">
        <v>0</v>
      </c>
    </row>
    <row r="946" customFormat="false" ht="12.75" hidden="false" customHeight="false" outlineLevel="0" collapsed="false">
      <c r="A946" s="0" t="n">
        <v>17</v>
      </c>
      <c r="B946" s="0" t="n">
        <v>0</v>
      </c>
      <c r="C946" s="0" t="n">
        <f aca="false">ROW(SmtRes!A707)</f>
        <v>707</v>
      </c>
      <c r="D946" s="0" t="n">
        <f aca="false">ROW(EtalonRes!A707)</f>
        <v>707</v>
      </c>
      <c r="E946" s="0" t="s">
        <v>102</v>
      </c>
      <c r="F946" s="0" t="s">
        <v>120</v>
      </c>
      <c r="G946" s="0" t="s">
        <v>234</v>
      </c>
      <c r="H946" s="0" t="s">
        <v>122</v>
      </c>
      <c r="I946" s="0" t="n">
        <v>6</v>
      </c>
      <c r="J946" s="0" t="n">
        <v>0</v>
      </c>
      <c r="O946" s="0" t="n">
        <f aca="false">ROUND(CP946*I946,0)</f>
        <v>4498</v>
      </c>
      <c r="P946" s="0" t="n">
        <f aca="false">ROUND(CQ946*I946,0)</f>
        <v>356</v>
      </c>
      <c r="Q946" s="0" t="n">
        <f aca="false">ROUND(CR946*I946,0)</f>
        <v>3119</v>
      </c>
      <c r="R946" s="0" t="n">
        <f aca="false">ROUND(CS946*I946,0)</f>
        <v>328</v>
      </c>
      <c r="S946" s="0" t="n">
        <f aca="false">ROUND(CT946*I946,0)</f>
        <v>1023</v>
      </c>
      <c r="T946" s="0" t="n">
        <f aca="false">ROUND(CU946*I946,0)</f>
        <v>0</v>
      </c>
      <c r="U946" s="0" t="n">
        <f aca="false">CV946*I946</f>
        <v>74.4</v>
      </c>
      <c r="V946" s="0" t="n">
        <f aca="false">CW946*I946</f>
        <v>20.34</v>
      </c>
      <c r="W946" s="0" t="n">
        <f aca="false">ROUND(CX946*I946,0)</f>
        <v>0</v>
      </c>
      <c r="X946" s="0" t="n">
        <f aca="false">ROUND(CY946,0)</f>
        <v>1283</v>
      </c>
      <c r="Y946" s="0" t="n">
        <f aca="false">ROUND(CZ946,0)</f>
        <v>878</v>
      </c>
      <c r="AA946" s="0" t="n">
        <v>0</v>
      </c>
      <c r="AB946" s="0" t="n">
        <f aca="false">ROUND((AC946+AD946+AF946),2)</f>
        <v>749.62</v>
      </c>
      <c r="AC946" s="0" t="n">
        <f aca="false">ROUND((ES946),2)</f>
        <v>59.25</v>
      </c>
      <c r="AD946" s="0" t="n">
        <f aca="false">ROUND(((ET946)+(((EU946)*1.13)-(EU946))),2)</f>
        <v>519.84</v>
      </c>
      <c r="AE946" s="0" t="n">
        <f aca="false">ROUND(((EU946)*1.13),2)</f>
        <v>54.73</v>
      </c>
      <c r="AF946" s="0" t="n">
        <f aca="false">ROUND(((EV946)*1.13),2)</f>
        <v>170.53</v>
      </c>
      <c r="AG946" s="0" t="n">
        <f aca="false">ROUND((AP946),2)</f>
        <v>0</v>
      </c>
      <c r="AH946" s="0" t="n">
        <f aca="false">(EW946)</f>
        <v>12.4</v>
      </c>
      <c r="AI946" s="0" t="n">
        <f aca="false">(EX946)</f>
        <v>3.39</v>
      </c>
      <c r="AJ946" s="0" t="n">
        <f aca="false">ROUND((AS946),2)</f>
        <v>0</v>
      </c>
      <c r="AK946" s="0" t="n">
        <v>723.7</v>
      </c>
      <c r="AL946" s="0" t="n">
        <v>59.25</v>
      </c>
      <c r="AM946" s="0" t="n">
        <v>513.54</v>
      </c>
      <c r="AN946" s="0" t="n">
        <v>48.43</v>
      </c>
      <c r="AO946" s="0" t="n">
        <v>150.91</v>
      </c>
      <c r="AP946" s="0" t="n">
        <v>0</v>
      </c>
      <c r="AQ946" s="0" t="n">
        <v>12.4</v>
      </c>
      <c r="AR946" s="0" t="n">
        <v>3.39</v>
      </c>
      <c r="AS946" s="0" t="n">
        <v>0</v>
      </c>
      <c r="AT946" s="0" t="n">
        <f aca="false">BZ946</f>
        <v>95</v>
      </c>
      <c r="AU946" s="0" t="n">
        <f aca="false">CA946</f>
        <v>65</v>
      </c>
      <c r="AV946" s="0" t="n">
        <v>1</v>
      </c>
      <c r="AW946" s="0" t="n">
        <v>1</v>
      </c>
      <c r="AX946" s="0" t="n">
        <v>1</v>
      </c>
      <c r="AY946" s="0" t="n">
        <v>1</v>
      </c>
      <c r="AZ946" s="0" t="n">
        <v>1</v>
      </c>
      <c r="BA946" s="0" t="n">
        <v>1</v>
      </c>
      <c r="BB946" s="0" t="n">
        <v>1</v>
      </c>
      <c r="BC946" s="0" t="n">
        <v>1</v>
      </c>
      <c r="BH946" s="0" t="n">
        <v>0</v>
      </c>
      <c r="BI946" s="0" t="n">
        <v>2</v>
      </c>
      <c r="BJ946" s="0" t="s">
        <v>123</v>
      </c>
      <c r="BM946" s="0" t="n">
        <v>192</v>
      </c>
      <c r="BN946" s="0" t="n">
        <v>0</v>
      </c>
      <c r="BO946" s="0" t="s">
        <v>120</v>
      </c>
      <c r="BP946" s="0" t="n">
        <v>1</v>
      </c>
      <c r="BQ946" s="0" t="n">
        <v>9</v>
      </c>
      <c r="BR946" s="0" t="n">
        <v>0</v>
      </c>
      <c r="BS946" s="0" t="n">
        <v>1</v>
      </c>
      <c r="BT946" s="0" t="n">
        <v>1</v>
      </c>
      <c r="BU946" s="0" t="n">
        <v>1</v>
      </c>
      <c r="BV946" s="0" t="n">
        <v>1</v>
      </c>
      <c r="BW946" s="0" t="n">
        <v>1</v>
      </c>
      <c r="BX946" s="0" t="n">
        <v>1</v>
      </c>
      <c r="BZ946" s="0" t="n">
        <v>95</v>
      </c>
      <c r="CA946" s="0" t="n">
        <v>65</v>
      </c>
      <c r="CF946" s="0" t="n">
        <v>0</v>
      </c>
      <c r="CG946" s="0" t="n">
        <v>0</v>
      </c>
      <c r="CM946" s="0" t="n">
        <v>1</v>
      </c>
      <c r="CO946" s="0" t="n">
        <v>0</v>
      </c>
      <c r="CP946" s="0" t="n">
        <f aca="false">(AB946)*AZ946</f>
        <v>749.62</v>
      </c>
      <c r="CQ946" s="0" t="n">
        <f aca="false">(AC946)*BC946</f>
        <v>59.25</v>
      </c>
      <c r="CR946" s="0" t="n">
        <f aca="false">(AD946)*BB946</f>
        <v>519.84</v>
      </c>
      <c r="CS946" s="0" t="n">
        <f aca="false">(AE946)*BS946</f>
        <v>54.73</v>
      </c>
      <c r="CT946" s="0" t="n">
        <f aca="false">(AF946)*BA946</f>
        <v>170.53</v>
      </c>
      <c r="CU946" s="0" t="n">
        <f aca="false">(AG946)*BT946</f>
        <v>0</v>
      </c>
      <c r="CV946" s="0" t="n">
        <f aca="false">(AH946)*BU946</f>
        <v>12.4</v>
      </c>
      <c r="CW946" s="0" t="n">
        <f aca="false">(AI946)*BV946</f>
        <v>3.39</v>
      </c>
      <c r="CX946" s="0" t="n">
        <f aca="false">(AJ946)*BW946</f>
        <v>0</v>
      </c>
      <c r="CY946" s="0" t="n">
        <f aca="false">(((R946+S946)*BZ946*1)/100)</f>
        <v>1283.45</v>
      </c>
      <c r="CZ946" s="0" t="n">
        <f aca="false">(((R946+S946)*CA946*1)/100)</f>
        <v>878.15</v>
      </c>
      <c r="DN946" s="0" t="n">
        <v>0</v>
      </c>
      <c r="DO946" s="0" t="n">
        <v>0</v>
      </c>
      <c r="DP946" s="0" t="n">
        <v>1</v>
      </c>
      <c r="DQ946" s="0" t="n">
        <v>1</v>
      </c>
      <c r="DR946" s="0" t="n">
        <v>1</v>
      </c>
      <c r="DS946" s="0" t="n">
        <v>1</v>
      </c>
      <c r="DT946" s="0" t="n">
        <v>1</v>
      </c>
      <c r="DU946" s="0" t="n">
        <v>1013</v>
      </c>
      <c r="DV946" s="0" t="s">
        <v>122</v>
      </c>
      <c r="DW946" s="0" t="s">
        <v>124</v>
      </c>
      <c r="DX946" s="0" t="n">
        <v>1</v>
      </c>
      <c r="EE946" s="0" t="n">
        <v>6855360</v>
      </c>
      <c r="EF946" s="0" t="n">
        <v>9</v>
      </c>
      <c r="EG946" s="0" t="s">
        <v>87</v>
      </c>
      <c r="EH946" s="0" t="n">
        <v>0</v>
      </c>
      <c r="EJ946" s="0" t="n">
        <v>2</v>
      </c>
      <c r="EK946" s="0" t="n">
        <v>192</v>
      </c>
      <c r="EL946" s="0" t="s">
        <v>125</v>
      </c>
      <c r="EP946" s="0" t="s">
        <v>126</v>
      </c>
      <c r="EQ946" s="0" t="n">
        <v>0</v>
      </c>
      <c r="ER946" s="0" t="n">
        <v>723.7</v>
      </c>
      <c r="ES946" s="0" t="n">
        <v>59.25</v>
      </c>
      <c r="ET946" s="0" t="n">
        <v>513.54</v>
      </c>
      <c r="EU946" s="0" t="n">
        <v>48.43</v>
      </c>
      <c r="EV946" s="0" t="n">
        <v>150.91</v>
      </c>
      <c r="EW946" s="0" t="n">
        <v>12.4</v>
      </c>
      <c r="EX946" s="0" t="n">
        <v>3.39</v>
      </c>
      <c r="EY946" s="0" t="n">
        <v>0</v>
      </c>
    </row>
    <row r="947" customFormat="false" ht="12.75" hidden="false" customHeight="false" outlineLevel="0" collapsed="false">
      <c r="A947" s="0" t="n">
        <v>17</v>
      </c>
      <c r="B947" s="0" t="n">
        <v>0</v>
      </c>
      <c r="E947" s="0" t="s">
        <v>106</v>
      </c>
      <c r="F947" s="0" t="s">
        <v>685</v>
      </c>
      <c r="G947" s="0" t="s">
        <v>686</v>
      </c>
      <c r="H947" s="0" t="s">
        <v>169</v>
      </c>
      <c r="I947" s="0" t="n">
        <v>0.1</v>
      </c>
      <c r="J947" s="0" t="n">
        <v>0</v>
      </c>
      <c r="O947" s="0" t="n">
        <f aca="false">ROUND(CP947*I947,0)</f>
        <v>676</v>
      </c>
      <c r="P947" s="0" t="n">
        <f aca="false">ROUND(CQ947*I947,0)</f>
        <v>676</v>
      </c>
      <c r="Q947" s="0" t="n">
        <f aca="false">ROUND(CR947*I947,0)</f>
        <v>0</v>
      </c>
      <c r="R947" s="0" t="n">
        <f aca="false">ROUND(CS947*I947,0)</f>
        <v>0</v>
      </c>
      <c r="S947" s="0" t="n">
        <f aca="false">ROUND(CT947*I947,0)</f>
        <v>0</v>
      </c>
      <c r="T947" s="0" t="n">
        <f aca="false">ROUND(CU947*I947,0)</f>
        <v>0</v>
      </c>
      <c r="U947" s="0" t="n">
        <f aca="false">CV947*I947</f>
        <v>0</v>
      </c>
      <c r="V947" s="0" t="n">
        <f aca="false">CW947*I947</f>
        <v>0</v>
      </c>
      <c r="W947" s="0" t="n">
        <f aca="false">ROUND(CX947*I947,0)</f>
        <v>0</v>
      </c>
      <c r="X947" s="0" t="n">
        <f aca="false">ROUND(CY947,0)</f>
        <v>0</v>
      </c>
      <c r="Y947" s="0" t="n">
        <f aca="false">ROUND(CZ947,0)</f>
        <v>0</v>
      </c>
      <c r="AA947" s="0" t="n">
        <v>0</v>
      </c>
      <c r="AB947" s="0" t="n">
        <f aca="false">ROUND((AC947+AD947+AF947),2)</f>
        <v>6760</v>
      </c>
      <c r="AC947" s="0" t="n">
        <f aca="false">ROUND((ES947),2)</f>
        <v>6760</v>
      </c>
      <c r="AD947" s="0" t="n">
        <f aca="false">ROUND((ET947),2)</f>
        <v>0</v>
      </c>
      <c r="AE947" s="0" t="n">
        <f aca="false">ROUND((EU947),2)</f>
        <v>0</v>
      </c>
      <c r="AF947" s="0" t="n">
        <f aca="false">ROUND((EV947),2)</f>
        <v>0</v>
      </c>
      <c r="AG947" s="0" t="n">
        <f aca="false">ROUND((AP947),2)</f>
        <v>0</v>
      </c>
      <c r="AH947" s="0" t="n">
        <f aca="false">(EW947)</f>
        <v>0</v>
      </c>
      <c r="AI947" s="0" t="n">
        <f aca="false">(EX947)</f>
        <v>0</v>
      </c>
      <c r="AJ947" s="0" t="n">
        <f aca="false">ROUND((AS947),2)</f>
        <v>0</v>
      </c>
      <c r="AK947" s="0" t="n">
        <v>6760</v>
      </c>
      <c r="AL947" s="0" t="n">
        <v>6760</v>
      </c>
      <c r="AM947" s="0" t="n">
        <v>0</v>
      </c>
      <c r="AN947" s="0" t="n">
        <v>0</v>
      </c>
      <c r="AO947" s="0" t="n">
        <v>0</v>
      </c>
      <c r="AP947" s="0" t="n">
        <v>0</v>
      </c>
      <c r="AQ947" s="0" t="n">
        <v>0</v>
      </c>
      <c r="AR947" s="0" t="n">
        <v>0</v>
      </c>
      <c r="AS947" s="0" t="n">
        <v>0</v>
      </c>
      <c r="AT947" s="0" t="n">
        <f aca="false">BZ947</f>
        <v>0</v>
      </c>
      <c r="AU947" s="0" t="n">
        <f aca="false">CA947</f>
        <v>0</v>
      </c>
      <c r="AV947" s="0" t="n">
        <v>1</v>
      </c>
      <c r="AW947" s="0" t="n">
        <v>1</v>
      </c>
      <c r="AX947" s="0" t="n">
        <v>1</v>
      </c>
      <c r="AY947" s="0" t="n">
        <v>1</v>
      </c>
      <c r="AZ947" s="0" t="n">
        <v>1</v>
      </c>
      <c r="BA947" s="0" t="n">
        <v>1</v>
      </c>
      <c r="BB947" s="0" t="n">
        <v>1</v>
      </c>
      <c r="BC947" s="0" t="n">
        <v>1</v>
      </c>
      <c r="BH947" s="0" t="n">
        <v>3</v>
      </c>
      <c r="BI947" s="0" t="n">
        <v>2</v>
      </c>
      <c r="BJ947" s="0" t="s">
        <v>685</v>
      </c>
      <c r="BM947" s="0" t="n">
        <v>204</v>
      </c>
      <c r="BN947" s="0" t="n">
        <v>0</v>
      </c>
      <c r="BO947" s="0" t="s">
        <v>685</v>
      </c>
      <c r="BP947" s="0" t="n">
        <v>1</v>
      </c>
      <c r="BQ947" s="0" t="n">
        <v>9</v>
      </c>
      <c r="BR947" s="0" t="n">
        <v>0</v>
      </c>
      <c r="BS947" s="0" t="n">
        <v>1</v>
      </c>
      <c r="BT947" s="0" t="n">
        <v>1</v>
      </c>
      <c r="BU947" s="0" t="n">
        <v>1</v>
      </c>
      <c r="BV947" s="0" t="n">
        <v>1</v>
      </c>
      <c r="BW947" s="0" t="n">
        <v>1</v>
      </c>
      <c r="BX947" s="0" t="n">
        <v>1</v>
      </c>
      <c r="BZ947" s="0" t="n">
        <v>0</v>
      </c>
      <c r="CA947" s="0" t="n">
        <v>0</v>
      </c>
      <c r="CF947" s="0" t="n">
        <v>0</v>
      </c>
      <c r="CG947" s="0" t="n">
        <v>0</v>
      </c>
      <c r="CM947" s="0" t="n">
        <v>1</v>
      </c>
      <c r="CO947" s="0" t="n">
        <v>0</v>
      </c>
      <c r="CP947" s="0" t="n">
        <f aca="false">(AB947)*AZ947</f>
        <v>6760</v>
      </c>
      <c r="CQ947" s="0" t="n">
        <f aca="false">(AC947)*BC947</f>
        <v>6760</v>
      </c>
      <c r="CR947" s="0" t="n">
        <f aca="false">(AD947)*BB947</f>
        <v>0</v>
      </c>
      <c r="CS947" s="0" t="n">
        <f aca="false">(AE947)*BS947</f>
        <v>0</v>
      </c>
      <c r="CT947" s="0" t="n">
        <f aca="false">(AF947)*BA947</f>
        <v>0</v>
      </c>
      <c r="CU947" s="0" t="n">
        <f aca="false">(AG947)*BT947</f>
        <v>0</v>
      </c>
      <c r="CV947" s="0" t="n">
        <f aca="false">(AH947)*BU947</f>
        <v>0</v>
      </c>
      <c r="CW947" s="0" t="n">
        <f aca="false">(AI947)*BV947</f>
        <v>0</v>
      </c>
      <c r="CX947" s="0" t="n">
        <f aca="false">(AJ947)*BW947</f>
        <v>0</v>
      </c>
      <c r="CY947" s="0" t="n">
        <f aca="false">(0)*BX947</f>
        <v>0</v>
      </c>
      <c r="CZ947" s="0" t="n">
        <f aca="false">(0)*AX947</f>
        <v>0</v>
      </c>
      <c r="DN947" s="0" t="n">
        <v>0</v>
      </c>
      <c r="DO947" s="0" t="n">
        <v>0</v>
      </c>
      <c r="DP947" s="0" t="n">
        <v>1</v>
      </c>
      <c r="DQ947" s="0" t="n">
        <v>1</v>
      </c>
      <c r="DR947" s="0" t="n">
        <v>1</v>
      </c>
      <c r="DS947" s="0" t="n">
        <v>1</v>
      </c>
      <c r="DT947" s="0" t="n">
        <v>1</v>
      </c>
      <c r="DU947" s="0" t="n">
        <v>1013</v>
      </c>
      <c r="DV947" s="0" t="s">
        <v>169</v>
      </c>
      <c r="DW947" s="0" t="s">
        <v>165</v>
      </c>
      <c r="DX947" s="0" t="n">
        <v>1</v>
      </c>
      <c r="EE947" s="0" t="n">
        <v>6855312</v>
      </c>
      <c r="EF947" s="0" t="n">
        <v>9</v>
      </c>
      <c r="EG947" s="0" t="s">
        <v>87</v>
      </c>
      <c r="EH947" s="0" t="n">
        <v>0</v>
      </c>
      <c r="EJ947" s="0" t="n">
        <v>2</v>
      </c>
      <c r="EK947" s="0" t="n">
        <v>204</v>
      </c>
      <c r="EL947" s="0" t="s">
        <v>170</v>
      </c>
      <c r="EQ947" s="0" t="n">
        <v>0</v>
      </c>
      <c r="ER947" s="0" t="n">
        <v>6760</v>
      </c>
      <c r="ES947" s="0" t="n">
        <v>6760</v>
      </c>
      <c r="ET947" s="0" t="n">
        <v>0</v>
      </c>
      <c r="EU947" s="0" t="n">
        <v>0</v>
      </c>
      <c r="EV947" s="0" t="n">
        <v>0</v>
      </c>
      <c r="EW947" s="0" t="n">
        <v>0</v>
      </c>
      <c r="EX947" s="0" t="n">
        <v>0</v>
      </c>
      <c r="EY947" s="0" t="n">
        <v>0</v>
      </c>
    </row>
    <row r="948" customFormat="false" ht="12.75" hidden="false" customHeight="false" outlineLevel="0" collapsed="false">
      <c r="A948" s="0" t="n">
        <v>17</v>
      </c>
      <c r="B948" s="0" t="n">
        <v>0</v>
      </c>
      <c r="E948" s="0" t="s">
        <v>114</v>
      </c>
      <c r="F948" s="0" t="s">
        <v>687</v>
      </c>
      <c r="G948" s="0" t="s">
        <v>688</v>
      </c>
      <c r="H948" s="0" t="s">
        <v>169</v>
      </c>
      <c r="I948" s="0" t="n">
        <v>0.5</v>
      </c>
      <c r="J948" s="0" t="n">
        <v>0</v>
      </c>
      <c r="O948" s="0" t="n">
        <f aca="false">ROUND(CP948*I948,0)</f>
        <v>5040</v>
      </c>
      <c r="P948" s="0" t="n">
        <f aca="false">ROUND(CQ948*I948,0)</f>
        <v>5040</v>
      </c>
      <c r="Q948" s="0" t="n">
        <f aca="false">ROUND(CR948*I948,0)</f>
        <v>0</v>
      </c>
      <c r="R948" s="0" t="n">
        <f aca="false">ROUND(CS948*I948,0)</f>
        <v>0</v>
      </c>
      <c r="S948" s="0" t="n">
        <f aca="false">ROUND(CT948*I948,0)</f>
        <v>0</v>
      </c>
      <c r="T948" s="0" t="n">
        <f aca="false">ROUND(CU948*I948,0)</f>
        <v>0</v>
      </c>
      <c r="U948" s="0" t="n">
        <f aca="false">CV948*I948</f>
        <v>0</v>
      </c>
      <c r="V948" s="0" t="n">
        <f aca="false">CW948*I948</f>
        <v>0</v>
      </c>
      <c r="W948" s="0" t="n">
        <f aca="false">ROUND(CX948*I948,0)</f>
        <v>0</v>
      </c>
      <c r="X948" s="0" t="n">
        <f aca="false">ROUND(CY948,0)</f>
        <v>0</v>
      </c>
      <c r="Y948" s="0" t="n">
        <f aca="false">ROUND(CZ948,0)</f>
        <v>0</v>
      </c>
      <c r="AA948" s="0" t="n">
        <v>0</v>
      </c>
      <c r="AB948" s="0" t="n">
        <f aca="false">ROUND((AC948+AD948+AF948),2)</f>
        <v>10080</v>
      </c>
      <c r="AC948" s="0" t="n">
        <f aca="false">ROUND((ES948),2)</f>
        <v>10080</v>
      </c>
      <c r="AD948" s="0" t="n">
        <f aca="false">ROUND((ET948),2)</f>
        <v>0</v>
      </c>
      <c r="AE948" s="0" t="n">
        <f aca="false">ROUND((EU948),2)</f>
        <v>0</v>
      </c>
      <c r="AF948" s="0" t="n">
        <f aca="false">ROUND((EV948),2)</f>
        <v>0</v>
      </c>
      <c r="AG948" s="0" t="n">
        <f aca="false">ROUND((AP948),2)</f>
        <v>0</v>
      </c>
      <c r="AH948" s="0" t="n">
        <f aca="false">(EW948)</f>
        <v>0</v>
      </c>
      <c r="AI948" s="0" t="n">
        <f aca="false">(EX948)</f>
        <v>0</v>
      </c>
      <c r="AJ948" s="0" t="n">
        <f aca="false">ROUND((AS948),2)</f>
        <v>0</v>
      </c>
      <c r="AK948" s="0" t="n">
        <v>10080</v>
      </c>
      <c r="AL948" s="0" t="n">
        <v>10080</v>
      </c>
      <c r="AM948" s="0" t="n">
        <v>0</v>
      </c>
      <c r="AN948" s="0" t="n">
        <v>0</v>
      </c>
      <c r="AO948" s="0" t="n">
        <v>0</v>
      </c>
      <c r="AP948" s="0" t="n">
        <v>0</v>
      </c>
      <c r="AQ948" s="0" t="n">
        <v>0</v>
      </c>
      <c r="AR948" s="0" t="n">
        <v>0</v>
      </c>
      <c r="AS948" s="0" t="n">
        <v>0</v>
      </c>
      <c r="AT948" s="0" t="n">
        <f aca="false">BZ948</f>
        <v>0</v>
      </c>
      <c r="AU948" s="0" t="n">
        <f aca="false">CA948</f>
        <v>0</v>
      </c>
      <c r="AV948" s="0" t="n">
        <v>1</v>
      </c>
      <c r="AW948" s="0" t="n">
        <v>1</v>
      </c>
      <c r="AX948" s="0" t="n">
        <v>1</v>
      </c>
      <c r="AY948" s="0" t="n">
        <v>1</v>
      </c>
      <c r="AZ948" s="0" t="n">
        <v>1</v>
      </c>
      <c r="BA948" s="0" t="n">
        <v>1</v>
      </c>
      <c r="BB948" s="0" t="n">
        <v>1</v>
      </c>
      <c r="BC948" s="0" t="n">
        <v>1</v>
      </c>
      <c r="BH948" s="0" t="n">
        <v>3</v>
      </c>
      <c r="BI948" s="0" t="n">
        <v>2</v>
      </c>
      <c r="BJ948" s="0" t="s">
        <v>687</v>
      </c>
      <c r="BM948" s="0" t="n">
        <v>204</v>
      </c>
      <c r="BN948" s="0" t="n">
        <v>0</v>
      </c>
      <c r="BO948" s="0" t="s">
        <v>687</v>
      </c>
      <c r="BP948" s="0" t="n">
        <v>1</v>
      </c>
      <c r="BQ948" s="0" t="n">
        <v>9</v>
      </c>
      <c r="BR948" s="0" t="n">
        <v>0</v>
      </c>
      <c r="BS948" s="0" t="n">
        <v>1</v>
      </c>
      <c r="BT948" s="0" t="n">
        <v>1</v>
      </c>
      <c r="BU948" s="0" t="n">
        <v>1</v>
      </c>
      <c r="BV948" s="0" t="n">
        <v>1</v>
      </c>
      <c r="BW948" s="0" t="n">
        <v>1</v>
      </c>
      <c r="BX948" s="0" t="n">
        <v>1</v>
      </c>
      <c r="BZ948" s="0" t="n">
        <v>0</v>
      </c>
      <c r="CA948" s="0" t="n">
        <v>0</v>
      </c>
      <c r="CF948" s="0" t="n">
        <v>0</v>
      </c>
      <c r="CG948" s="0" t="n">
        <v>0</v>
      </c>
      <c r="CM948" s="0" t="n">
        <v>1</v>
      </c>
      <c r="CO948" s="0" t="n">
        <v>0</v>
      </c>
      <c r="CP948" s="0" t="n">
        <f aca="false">(AB948)*AZ948</f>
        <v>10080</v>
      </c>
      <c r="CQ948" s="0" t="n">
        <f aca="false">(AC948)*BC948</f>
        <v>10080</v>
      </c>
      <c r="CR948" s="0" t="n">
        <f aca="false">(AD948)*BB948</f>
        <v>0</v>
      </c>
      <c r="CS948" s="0" t="n">
        <f aca="false">(AE948)*BS948</f>
        <v>0</v>
      </c>
      <c r="CT948" s="0" t="n">
        <f aca="false">(AF948)*BA948</f>
        <v>0</v>
      </c>
      <c r="CU948" s="0" t="n">
        <f aca="false">(AG948)*BT948</f>
        <v>0</v>
      </c>
      <c r="CV948" s="0" t="n">
        <f aca="false">(AH948)*BU948</f>
        <v>0</v>
      </c>
      <c r="CW948" s="0" t="n">
        <f aca="false">(AI948)*BV948</f>
        <v>0</v>
      </c>
      <c r="CX948" s="0" t="n">
        <f aca="false">(AJ948)*BW948</f>
        <v>0</v>
      </c>
      <c r="CY948" s="0" t="n">
        <f aca="false">(0)*BX948</f>
        <v>0</v>
      </c>
      <c r="CZ948" s="0" t="n">
        <f aca="false">(0)*AX948</f>
        <v>0</v>
      </c>
      <c r="DN948" s="0" t="n">
        <v>0</v>
      </c>
      <c r="DO948" s="0" t="n">
        <v>0</v>
      </c>
      <c r="DP948" s="0" t="n">
        <v>1</v>
      </c>
      <c r="DQ948" s="0" t="n">
        <v>1</v>
      </c>
      <c r="DR948" s="0" t="n">
        <v>1</v>
      </c>
      <c r="DS948" s="0" t="n">
        <v>1</v>
      </c>
      <c r="DT948" s="0" t="n">
        <v>1</v>
      </c>
      <c r="DU948" s="0" t="n">
        <v>1013</v>
      </c>
      <c r="DV948" s="0" t="s">
        <v>169</v>
      </c>
      <c r="DW948" s="0" t="s">
        <v>165</v>
      </c>
      <c r="DX948" s="0" t="n">
        <v>1</v>
      </c>
      <c r="EE948" s="0" t="n">
        <v>6855312</v>
      </c>
      <c r="EF948" s="0" t="n">
        <v>9</v>
      </c>
      <c r="EG948" s="0" t="s">
        <v>87</v>
      </c>
      <c r="EH948" s="0" t="n">
        <v>0</v>
      </c>
      <c r="EJ948" s="0" t="n">
        <v>2</v>
      </c>
      <c r="EK948" s="0" t="n">
        <v>204</v>
      </c>
      <c r="EL948" s="0" t="s">
        <v>170</v>
      </c>
      <c r="EQ948" s="0" t="n">
        <v>0</v>
      </c>
      <c r="ER948" s="0" t="n">
        <v>10080</v>
      </c>
      <c r="ES948" s="0" t="n">
        <v>10080</v>
      </c>
      <c r="ET948" s="0" t="n">
        <v>0</v>
      </c>
      <c r="EU948" s="0" t="n">
        <v>0</v>
      </c>
      <c r="EV948" s="0" t="n">
        <v>0</v>
      </c>
      <c r="EW948" s="0" t="n">
        <v>0</v>
      </c>
      <c r="EX948" s="0" t="n">
        <v>0</v>
      </c>
      <c r="EY948" s="0" t="n">
        <v>0</v>
      </c>
    </row>
    <row r="949" customFormat="false" ht="12.75" hidden="false" customHeight="false" outlineLevel="0" collapsed="false">
      <c r="A949" s="0" t="n">
        <v>17</v>
      </c>
      <c r="B949" s="0" t="n">
        <v>0</v>
      </c>
      <c r="E949" s="0" t="s">
        <v>490</v>
      </c>
      <c r="F949" s="0" t="s">
        <v>689</v>
      </c>
      <c r="G949" s="0" t="s">
        <v>690</v>
      </c>
      <c r="H949" s="0" t="s">
        <v>169</v>
      </c>
      <c r="I949" s="0" t="n">
        <v>-0.82</v>
      </c>
      <c r="J949" s="0" t="n">
        <v>0</v>
      </c>
      <c r="O949" s="0" t="n">
        <f aca="false">ROUND(CP949*I949,0)</f>
        <v>-27003</v>
      </c>
      <c r="P949" s="0" t="n">
        <f aca="false">ROUND(CQ949*I949,0)</f>
        <v>-27003</v>
      </c>
      <c r="Q949" s="0" t="n">
        <f aca="false">ROUND(CR949*I949,0)</f>
        <v>-0</v>
      </c>
      <c r="R949" s="0" t="n">
        <f aca="false">ROUND(CS949*I949,0)</f>
        <v>-0</v>
      </c>
      <c r="S949" s="0" t="n">
        <f aca="false">ROUND(CT949*I949,0)</f>
        <v>-0</v>
      </c>
      <c r="T949" s="0" t="n">
        <f aca="false">ROUND(CU949*I949,0)</f>
        <v>-0</v>
      </c>
      <c r="U949" s="0" t="n">
        <f aca="false">CV949*I949</f>
        <v>-0</v>
      </c>
      <c r="V949" s="0" t="n">
        <f aca="false">CW949*I949</f>
        <v>-0</v>
      </c>
      <c r="W949" s="0" t="n">
        <f aca="false">ROUND(CX949*I949,0)</f>
        <v>-0</v>
      </c>
      <c r="X949" s="0" t="n">
        <f aca="false">ROUND(CY949,0)</f>
        <v>0</v>
      </c>
      <c r="Y949" s="0" t="n">
        <f aca="false">ROUND(CZ949,0)</f>
        <v>0</v>
      </c>
      <c r="AA949" s="0" t="n">
        <v>0</v>
      </c>
      <c r="AB949" s="0" t="n">
        <f aca="false">ROUND((AC949+AD949+AF949),2)</f>
        <v>32930</v>
      </c>
      <c r="AC949" s="0" t="n">
        <f aca="false">ROUND((ES949),2)</f>
        <v>32930</v>
      </c>
      <c r="AD949" s="0" t="n">
        <f aca="false">ROUND((ET949),2)</f>
        <v>0</v>
      </c>
      <c r="AE949" s="0" t="n">
        <f aca="false">ROUND((EU949),2)</f>
        <v>0</v>
      </c>
      <c r="AF949" s="0" t="n">
        <f aca="false">ROUND((EV949),2)</f>
        <v>0</v>
      </c>
      <c r="AG949" s="0" t="n">
        <f aca="false">ROUND((AP949),2)</f>
        <v>0</v>
      </c>
      <c r="AH949" s="0" t="n">
        <f aca="false">(EW949)</f>
        <v>0</v>
      </c>
      <c r="AI949" s="0" t="n">
        <f aca="false">(EX949)</f>
        <v>0</v>
      </c>
      <c r="AJ949" s="0" t="n">
        <f aca="false">ROUND((AS949),2)</f>
        <v>0</v>
      </c>
      <c r="AK949" s="0" t="n">
        <v>32930</v>
      </c>
      <c r="AL949" s="0" t="n">
        <v>32930</v>
      </c>
      <c r="AM949" s="0" t="n">
        <v>0</v>
      </c>
      <c r="AN949" s="0" t="n">
        <v>0</v>
      </c>
      <c r="AO949" s="0" t="n">
        <v>0</v>
      </c>
      <c r="AP949" s="0" t="n">
        <v>0</v>
      </c>
      <c r="AQ949" s="0" t="n">
        <v>0</v>
      </c>
      <c r="AR949" s="0" t="n">
        <v>0</v>
      </c>
      <c r="AS949" s="0" t="n">
        <v>0</v>
      </c>
      <c r="AT949" s="0" t="n">
        <f aca="false">BZ949</f>
        <v>0</v>
      </c>
      <c r="AU949" s="0" t="n">
        <f aca="false">CA949</f>
        <v>0</v>
      </c>
      <c r="AV949" s="0" t="n">
        <v>1</v>
      </c>
      <c r="AW949" s="0" t="n">
        <v>1</v>
      </c>
      <c r="AX949" s="0" t="n">
        <v>1</v>
      </c>
      <c r="AY949" s="0" t="n">
        <v>1</v>
      </c>
      <c r="AZ949" s="0" t="n">
        <v>1</v>
      </c>
      <c r="BA949" s="0" t="n">
        <v>1</v>
      </c>
      <c r="BB949" s="0" t="n">
        <v>1</v>
      </c>
      <c r="BC949" s="0" t="n">
        <v>1</v>
      </c>
      <c r="BH949" s="0" t="n">
        <v>3</v>
      </c>
      <c r="BI949" s="0" t="n">
        <v>2</v>
      </c>
      <c r="BJ949" s="0" t="s">
        <v>689</v>
      </c>
      <c r="BM949" s="0" t="n">
        <v>204</v>
      </c>
      <c r="BN949" s="0" t="n">
        <v>0</v>
      </c>
      <c r="BO949" s="0" t="s">
        <v>689</v>
      </c>
      <c r="BP949" s="0" t="n">
        <v>1</v>
      </c>
      <c r="BQ949" s="0" t="n">
        <v>9</v>
      </c>
      <c r="BR949" s="0" t="n">
        <v>0</v>
      </c>
      <c r="BS949" s="0" t="n">
        <v>1</v>
      </c>
      <c r="BT949" s="0" t="n">
        <v>1</v>
      </c>
      <c r="BU949" s="0" t="n">
        <v>1</v>
      </c>
      <c r="BV949" s="0" t="n">
        <v>1</v>
      </c>
      <c r="BW949" s="0" t="n">
        <v>1</v>
      </c>
      <c r="BX949" s="0" t="n">
        <v>1</v>
      </c>
      <c r="BZ949" s="0" t="n">
        <v>0</v>
      </c>
      <c r="CA949" s="0" t="n">
        <v>0</v>
      </c>
      <c r="CF949" s="0" t="n">
        <v>0</v>
      </c>
      <c r="CG949" s="0" t="n">
        <v>0</v>
      </c>
      <c r="CM949" s="0" t="n">
        <v>0</v>
      </c>
      <c r="CO949" s="0" t="n">
        <v>0</v>
      </c>
      <c r="CP949" s="0" t="n">
        <f aca="false">(AB949)*AZ949</f>
        <v>32930</v>
      </c>
      <c r="CQ949" s="0" t="n">
        <f aca="false">(AC949)*BC949</f>
        <v>32930</v>
      </c>
      <c r="CR949" s="0" t="n">
        <f aca="false">(AD949)*BB949</f>
        <v>0</v>
      </c>
      <c r="CS949" s="0" t="n">
        <f aca="false">(AE949)*BS949</f>
        <v>0</v>
      </c>
      <c r="CT949" s="0" t="n">
        <f aca="false">(AF949)*BA949</f>
        <v>0</v>
      </c>
      <c r="CU949" s="0" t="n">
        <f aca="false">(AG949)*BT949</f>
        <v>0</v>
      </c>
      <c r="CV949" s="0" t="n">
        <f aca="false">(AH949)*BU949</f>
        <v>0</v>
      </c>
      <c r="CW949" s="0" t="n">
        <f aca="false">(AI949)*BV949</f>
        <v>0</v>
      </c>
      <c r="CX949" s="0" t="n">
        <f aca="false">(AJ949)*BW949</f>
        <v>0</v>
      </c>
      <c r="CY949" s="0" t="n">
        <f aca="false">(0)*BX949</f>
        <v>0</v>
      </c>
      <c r="CZ949" s="0" t="n">
        <f aca="false">(0)*AX949</f>
        <v>0</v>
      </c>
      <c r="DN949" s="0" t="n">
        <v>0</v>
      </c>
      <c r="DO949" s="0" t="n">
        <v>0</v>
      </c>
      <c r="DP949" s="0" t="n">
        <v>1</v>
      </c>
      <c r="DQ949" s="0" t="n">
        <v>1</v>
      </c>
      <c r="DR949" s="0" t="n">
        <v>1</v>
      </c>
      <c r="DS949" s="0" t="n">
        <v>1</v>
      </c>
      <c r="DT949" s="0" t="n">
        <v>1</v>
      </c>
      <c r="DU949" s="0" t="n">
        <v>1013</v>
      </c>
      <c r="DV949" s="0" t="s">
        <v>169</v>
      </c>
      <c r="DW949" s="0" t="s">
        <v>165</v>
      </c>
      <c r="DX949" s="0" t="n">
        <v>1</v>
      </c>
      <c r="EE949" s="0" t="n">
        <v>6855312</v>
      </c>
      <c r="EF949" s="0" t="n">
        <v>9</v>
      </c>
      <c r="EG949" s="0" t="s">
        <v>87</v>
      </c>
      <c r="EH949" s="0" t="n">
        <v>0</v>
      </c>
      <c r="EJ949" s="0" t="n">
        <v>2</v>
      </c>
      <c r="EK949" s="0" t="n">
        <v>204</v>
      </c>
      <c r="EL949" s="0" t="s">
        <v>170</v>
      </c>
      <c r="EQ949" s="0" t="n">
        <v>0</v>
      </c>
      <c r="ER949" s="0" t="n">
        <v>32930</v>
      </c>
      <c r="ES949" s="0" t="n">
        <v>32930</v>
      </c>
      <c r="ET949" s="0" t="n">
        <v>0</v>
      </c>
      <c r="EU949" s="0" t="n">
        <v>0</v>
      </c>
      <c r="EV949" s="0" t="n">
        <v>0</v>
      </c>
      <c r="EW949" s="0" t="n">
        <v>0</v>
      </c>
      <c r="EX949" s="0" t="n">
        <v>0</v>
      </c>
      <c r="EY949" s="0" t="n">
        <v>0</v>
      </c>
    </row>
    <row r="950" customFormat="false" ht="12.75" hidden="false" customHeight="false" outlineLevel="0" collapsed="false">
      <c r="A950" s="0" t="n">
        <v>17</v>
      </c>
      <c r="B950" s="0" t="n">
        <v>0</v>
      </c>
      <c r="E950" s="0" t="s">
        <v>494</v>
      </c>
      <c r="F950" s="0" t="s">
        <v>691</v>
      </c>
      <c r="G950" s="0" t="s">
        <v>692</v>
      </c>
      <c r="H950" s="0" t="s">
        <v>169</v>
      </c>
      <c r="I950" s="0" t="n">
        <v>0.82</v>
      </c>
      <c r="J950" s="0" t="n">
        <v>0</v>
      </c>
      <c r="O950" s="0" t="n">
        <f aca="false">ROUND(CP950*I950,0)</f>
        <v>14416</v>
      </c>
      <c r="P950" s="0" t="n">
        <f aca="false">ROUND(CQ950*I950,0)</f>
        <v>14416</v>
      </c>
      <c r="Q950" s="0" t="n">
        <f aca="false">ROUND(CR950*I950,0)</f>
        <v>0</v>
      </c>
      <c r="R950" s="0" t="n">
        <f aca="false">ROUND(CS950*I950,0)</f>
        <v>0</v>
      </c>
      <c r="S950" s="0" t="n">
        <f aca="false">ROUND(CT950*I950,0)</f>
        <v>0</v>
      </c>
      <c r="T950" s="0" t="n">
        <f aca="false">ROUND(CU950*I950,0)</f>
        <v>0</v>
      </c>
      <c r="U950" s="0" t="n">
        <f aca="false">CV950*I950</f>
        <v>0</v>
      </c>
      <c r="V950" s="0" t="n">
        <f aca="false">CW950*I950</f>
        <v>0</v>
      </c>
      <c r="W950" s="0" t="n">
        <f aca="false">ROUND(CX950*I950,0)</f>
        <v>0</v>
      </c>
      <c r="X950" s="0" t="n">
        <f aca="false">ROUND(CY950,0)</f>
        <v>0</v>
      </c>
      <c r="Y950" s="0" t="n">
        <f aca="false">ROUND(CZ950,0)</f>
        <v>0</v>
      </c>
      <c r="AA950" s="0" t="n">
        <v>0</v>
      </c>
      <c r="AB950" s="0" t="n">
        <f aca="false">ROUND((AC950+AD950+AF950),2)</f>
        <v>17580</v>
      </c>
      <c r="AC950" s="0" t="n">
        <f aca="false">ROUND((ES950),2)</f>
        <v>17580</v>
      </c>
      <c r="AD950" s="0" t="n">
        <f aca="false">ROUND((ET950),2)</f>
        <v>0</v>
      </c>
      <c r="AE950" s="0" t="n">
        <f aca="false">ROUND((EU950),2)</f>
        <v>0</v>
      </c>
      <c r="AF950" s="0" t="n">
        <f aca="false">ROUND((EV950),2)</f>
        <v>0</v>
      </c>
      <c r="AG950" s="0" t="n">
        <f aca="false">ROUND((AP950),2)</f>
        <v>0</v>
      </c>
      <c r="AH950" s="0" t="n">
        <f aca="false">(EW950)</f>
        <v>0</v>
      </c>
      <c r="AI950" s="0" t="n">
        <f aca="false">(EX950)</f>
        <v>0</v>
      </c>
      <c r="AJ950" s="0" t="n">
        <f aca="false">ROUND((AS950),2)</f>
        <v>0</v>
      </c>
      <c r="AK950" s="0" t="n">
        <v>17580</v>
      </c>
      <c r="AL950" s="0" t="n">
        <v>17580</v>
      </c>
      <c r="AM950" s="0" t="n">
        <v>0</v>
      </c>
      <c r="AN950" s="0" t="n">
        <v>0</v>
      </c>
      <c r="AO950" s="0" t="n">
        <v>0</v>
      </c>
      <c r="AP950" s="0" t="n">
        <v>0</v>
      </c>
      <c r="AQ950" s="0" t="n">
        <v>0</v>
      </c>
      <c r="AR950" s="0" t="n">
        <v>0</v>
      </c>
      <c r="AS950" s="0" t="n">
        <v>0</v>
      </c>
      <c r="AT950" s="0" t="n">
        <f aca="false">BZ950</f>
        <v>0</v>
      </c>
      <c r="AU950" s="0" t="n">
        <f aca="false">CA950</f>
        <v>0</v>
      </c>
      <c r="AV950" s="0" t="n">
        <v>1</v>
      </c>
      <c r="AW950" s="0" t="n">
        <v>1</v>
      </c>
      <c r="AX950" s="0" t="n">
        <v>1</v>
      </c>
      <c r="AY950" s="0" t="n">
        <v>1</v>
      </c>
      <c r="AZ950" s="0" t="n">
        <v>1</v>
      </c>
      <c r="BA950" s="0" t="n">
        <v>1</v>
      </c>
      <c r="BB950" s="0" t="n">
        <v>1</v>
      </c>
      <c r="BC950" s="0" t="n">
        <v>1</v>
      </c>
      <c r="BH950" s="0" t="n">
        <v>3</v>
      </c>
      <c r="BI950" s="0" t="n">
        <v>2</v>
      </c>
      <c r="BJ950" s="0" t="s">
        <v>691</v>
      </c>
      <c r="BM950" s="0" t="n">
        <v>204</v>
      </c>
      <c r="BN950" s="0" t="n">
        <v>0</v>
      </c>
      <c r="BO950" s="0" t="s">
        <v>691</v>
      </c>
      <c r="BP950" s="0" t="n">
        <v>1</v>
      </c>
      <c r="BQ950" s="0" t="n">
        <v>9</v>
      </c>
      <c r="BR950" s="0" t="n">
        <v>0</v>
      </c>
      <c r="BS950" s="0" t="n">
        <v>1</v>
      </c>
      <c r="BT950" s="0" t="n">
        <v>1</v>
      </c>
      <c r="BU950" s="0" t="n">
        <v>1</v>
      </c>
      <c r="BV950" s="0" t="n">
        <v>1</v>
      </c>
      <c r="BW950" s="0" t="n">
        <v>1</v>
      </c>
      <c r="BX950" s="0" t="n">
        <v>1</v>
      </c>
      <c r="BZ950" s="0" t="n">
        <v>0</v>
      </c>
      <c r="CA950" s="0" t="n">
        <v>0</v>
      </c>
      <c r="CF950" s="0" t="n">
        <v>0</v>
      </c>
      <c r="CG950" s="0" t="n">
        <v>0</v>
      </c>
      <c r="CM950" s="0" t="n">
        <v>0</v>
      </c>
      <c r="CO950" s="0" t="n">
        <v>0</v>
      </c>
      <c r="CP950" s="0" t="n">
        <f aca="false">(AB950)*AZ950</f>
        <v>17580</v>
      </c>
      <c r="CQ950" s="0" t="n">
        <f aca="false">(AC950)*BC950</f>
        <v>17580</v>
      </c>
      <c r="CR950" s="0" t="n">
        <f aca="false">(AD950)*BB950</f>
        <v>0</v>
      </c>
      <c r="CS950" s="0" t="n">
        <f aca="false">(AE950)*BS950</f>
        <v>0</v>
      </c>
      <c r="CT950" s="0" t="n">
        <f aca="false">(AF950)*BA950</f>
        <v>0</v>
      </c>
      <c r="CU950" s="0" t="n">
        <f aca="false">(AG950)*BT950</f>
        <v>0</v>
      </c>
      <c r="CV950" s="0" t="n">
        <f aca="false">(AH950)*BU950</f>
        <v>0</v>
      </c>
      <c r="CW950" s="0" t="n">
        <f aca="false">(AI950)*BV950</f>
        <v>0</v>
      </c>
      <c r="CX950" s="0" t="n">
        <f aca="false">(AJ950)*BW950</f>
        <v>0</v>
      </c>
      <c r="CY950" s="0" t="n">
        <f aca="false">(0)*BX950</f>
        <v>0</v>
      </c>
      <c r="CZ950" s="0" t="n">
        <f aca="false">(0)*AX950</f>
        <v>0</v>
      </c>
      <c r="DN950" s="0" t="n">
        <v>0</v>
      </c>
      <c r="DO950" s="0" t="n">
        <v>0</v>
      </c>
      <c r="DP950" s="0" t="n">
        <v>1</v>
      </c>
      <c r="DQ950" s="0" t="n">
        <v>1</v>
      </c>
      <c r="DR950" s="0" t="n">
        <v>1</v>
      </c>
      <c r="DS950" s="0" t="n">
        <v>1</v>
      </c>
      <c r="DT950" s="0" t="n">
        <v>1</v>
      </c>
      <c r="DU950" s="0" t="n">
        <v>1013</v>
      </c>
      <c r="DV950" s="0" t="s">
        <v>169</v>
      </c>
      <c r="DW950" s="0" t="s">
        <v>165</v>
      </c>
      <c r="DX950" s="0" t="n">
        <v>1</v>
      </c>
      <c r="EE950" s="0" t="n">
        <v>6855312</v>
      </c>
      <c r="EF950" s="0" t="n">
        <v>9</v>
      </c>
      <c r="EG950" s="0" t="s">
        <v>87</v>
      </c>
      <c r="EH950" s="0" t="n">
        <v>0</v>
      </c>
      <c r="EJ950" s="0" t="n">
        <v>2</v>
      </c>
      <c r="EK950" s="0" t="n">
        <v>204</v>
      </c>
      <c r="EL950" s="0" t="s">
        <v>170</v>
      </c>
      <c r="EQ950" s="0" t="n">
        <v>0</v>
      </c>
      <c r="ER950" s="0" t="n">
        <v>17580</v>
      </c>
      <c r="ES950" s="0" t="n">
        <v>17580</v>
      </c>
      <c r="ET950" s="0" t="n">
        <v>0</v>
      </c>
      <c r="EU950" s="0" t="n">
        <v>0</v>
      </c>
      <c r="EV950" s="0" t="n">
        <v>0</v>
      </c>
      <c r="EW950" s="0" t="n">
        <v>0</v>
      </c>
      <c r="EX950" s="0" t="n">
        <v>0</v>
      </c>
      <c r="EY950" s="0" t="n">
        <v>0</v>
      </c>
    </row>
    <row r="951" customFormat="false" ht="12.75" hidden="false" customHeight="false" outlineLevel="0" collapsed="false">
      <c r="A951" s="0" t="n">
        <v>17</v>
      </c>
      <c r="B951" s="0" t="n">
        <v>0</v>
      </c>
      <c r="E951" s="0" t="s">
        <v>517</v>
      </c>
      <c r="F951" s="0" t="s">
        <v>693</v>
      </c>
      <c r="G951" s="0" t="s">
        <v>694</v>
      </c>
      <c r="H951" s="0" t="s">
        <v>616</v>
      </c>
      <c r="I951" s="0" t="n">
        <v>-58</v>
      </c>
      <c r="J951" s="0" t="n">
        <v>0</v>
      </c>
      <c r="O951" s="0" t="n">
        <f aca="false">ROUND(CP951*I951,0)</f>
        <v>-6786</v>
      </c>
      <c r="P951" s="0" t="n">
        <f aca="false">ROUND(CQ951*I951,0)</f>
        <v>-6786</v>
      </c>
      <c r="Q951" s="0" t="n">
        <f aca="false">ROUND(CR951*I951,0)</f>
        <v>-0</v>
      </c>
      <c r="R951" s="0" t="n">
        <f aca="false">ROUND(CS951*I951,0)</f>
        <v>-0</v>
      </c>
      <c r="S951" s="0" t="n">
        <f aca="false">ROUND(CT951*I951,0)</f>
        <v>-0</v>
      </c>
      <c r="T951" s="0" t="n">
        <f aca="false">ROUND(CU951*I951,0)</f>
        <v>-0</v>
      </c>
      <c r="U951" s="0" t="n">
        <f aca="false">CV951*I951</f>
        <v>-0</v>
      </c>
      <c r="V951" s="0" t="n">
        <f aca="false">CW951*I951</f>
        <v>-0</v>
      </c>
      <c r="W951" s="0" t="n">
        <f aca="false">ROUND(CX951*I951,0)</f>
        <v>-0</v>
      </c>
      <c r="X951" s="0" t="n">
        <f aca="false">ROUND(CY951,0)</f>
        <v>0</v>
      </c>
      <c r="Y951" s="0" t="n">
        <f aca="false">ROUND(CZ951,0)</f>
        <v>0</v>
      </c>
      <c r="AA951" s="0" t="n">
        <v>0</v>
      </c>
      <c r="AB951" s="0" t="n">
        <f aca="false">ROUND((AC951+AD951+AF951),2)</f>
        <v>117</v>
      </c>
      <c r="AC951" s="0" t="n">
        <f aca="false">ROUND((ES951),2)</f>
        <v>117</v>
      </c>
      <c r="AD951" s="0" t="n">
        <f aca="false">ROUND((ET951),2)</f>
        <v>0</v>
      </c>
      <c r="AE951" s="0" t="n">
        <f aca="false">ROUND((EU951),2)</f>
        <v>0</v>
      </c>
      <c r="AF951" s="0" t="n">
        <f aca="false">ROUND((EV951),2)</f>
        <v>0</v>
      </c>
      <c r="AG951" s="0" t="n">
        <f aca="false">ROUND((AP951),2)</f>
        <v>0</v>
      </c>
      <c r="AH951" s="0" t="n">
        <f aca="false">(EW951)</f>
        <v>0</v>
      </c>
      <c r="AI951" s="0" t="n">
        <f aca="false">(EX951)</f>
        <v>0</v>
      </c>
      <c r="AJ951" s="0" t="n">
        <f aca="false">ROUND((AS951),2)</f>
        <v>0</v>
      </c>
      <c r="AK951" s="0" t="n">
        <v>117</v>
      </c>
      <c r="AL951" s="0" t="n">
        <v>117</v>
      </c>
      <c r="AM951" s="0" t="n">
        <v>0</v>
      </c>
      <c r="AN951" s="0" t="n">
        <v>0</v>
      </c>
      <c r="AO951" s="0" t="n">
        <v>0</v>
      </c>
      <c r="AP951" s="0" t="n">
        <v>0</v>
      </c>
      <c r="AQ951" s="0" t="n">
        <v>0</v>
      </c>
      <c r="AR951" s="0" t="n">
        <v>0</v>
      </c>
      <c r="AS951" s="0" t="n">
        <v>0</v>
      </c>
      <c r="AT951" s="0" t="n">
        <f aca="false">BZ951</f>
        <v>108</v>
      </c>
      <c r="AU951" s="0" t="n">
        <f aca="false">CA951</f>
        <v>76</v>
      </c>
      <c r="AV951" s="0" t="n">
        <v>1</v>
      </c>
      <c r="AW951" s="0" t="n">
        <v>1</v>
      </c>
      <c r="AX951" s="0" t="n">
        <v>1</v>
      </c>
      <c r="AY951" s="0" t="n">
        <v>1</v>
      </c>
      <c r="AZ951" s="0" t="n">
        <v>1</v>
      </c>
      <c r="BA951" s="0" t="n">
        <v>1</v>
      </c>
      <c r="BB951" s="0" t="n">
        <v>1</v>
      </c>
      <c r="BC951" s="0" t="n">
        <v>1</v>
      </c>
      <c r="BH951" s="0" t="n">
        <v>3</v>
      </c>
      <c r="BI951" s="0" t="n">
        <v>1</v>
      </c>
      <c r="BJ951" s="0" t="s">
        <v>693</v>
      </c>
      <c r="BM951" s="0" t="n">
        <v>201</v>
      </c>
      <c r="BN951" s="0" t="n">
        <v>0</v>
      </c>
      <c r="BO951" s="0" t="s">
        <v>693</v>
      </c>
      <c r="BP951" s="0" t="n">
        <v>1</v>
      </c>
      <c r="BQ951" s="0" t="n">
        <v>1</v>
      </c>
      <c r="BR951" s="0" t="n">
        <v>0</v>
      </c>
      <c r="BS951" s="0" t="n">
        <v>1</v>
      </c>
      <c r="BT951" s="0" t="n">
        <v>1</v>
      </c>
      <c r="BU951" s="0" t="n">
        <v>1</v>
      </c>
      <c r="BV951" s="0" t="n">
        <v>1</v>
      </c>
      <c r="BW951" s="0" t="n">
        <v>1</v>
      </c>
      <c r="BX951" s="0" t="n">
        <v>1</v>
      </c>
      <c r="BZ951" s="0" t="n">
        <v>108</v>
      </c>
      <c r="CA951" s="0" t="n">
        <v>76</v>
      </c>
      <c r="CF951" s="0" t="n">
        <v>0</v>
      </c>
      <c r="CG951" s="0" t="n">
        <v>0</v>
      </c>
      <c r="CM951" s="0" t="n">
        <v>0</v>
      </c>
      <c r="CO951" s="0" t="n">
        <v>0</v>
      </c>
      <c r="CP951" s="0" t="n">
        <f aca="false">(AB951)*AZ951</f>
        <v>117</v>
      </c>
      <c r="CQ951" s="0" t="n">
        <f aca="false">(AC951)*BC951</f>
        <v>117</v>
      </c>
      <c r="CR951" s="0" t="n">
        <f aca="false">(AD951)*BB951</f>
        <v>0</v>
      </c>
      <c r="CS951" s="0" t="n">
        <f aca="false">(AE951)*BS951</f>
        <v>0</v>
      </c>
      <c r="CT951" s="0" t="n">
        <f aca="false">(AF951)*BA951</f>
        <v>0</v>
      </c>
      <c r="CU951" s="0" t="n">
        <f aca="false">(AG951)*BT951</f>
        <v>0</v>
      </c>
      <c r="CV951" s="0" t="n">
        <f aca="false">(AH951)*BU951</f>
        <v>0</v>
      </c>
      <c r="CW951" s="0" t="n">
        <f aca="false">(AI951)*BV951</f>
        <v>0</v>
      </c>
      <c r="CX951" s="0" t="n">
        <f aca="false">(AJ951)*BW951</f>
        <v>0</v>
      </c>
      <c r="CY951" s="0" t="n">
        <f aca="false">(0)*BX951</f>
        <v>0</v>
      </c>
      <c r="CZ951" s="0" t="n">
        <f aca="false">(0)*AX951</f>
        <v>0</v>
      </c>
      <c r="DN951" s="0" t="n">
        <v>0</v>
      </c>
      <c r="DO951" s="0" t="n">
        <v>0</v>
      </c>
      <c r="DP951" s="0" t="n">
        <v>1</v>
      </c>
      <c r="DQ951" s="0" t="n">
        <v>1</v>
      </c>
      <c r="DR951" s="0" t="n">
        <v>1</v>
      </c>
      <c r="DS951" s="0" t="n">
        <v>1</v>
      </c>
      <c r="DT951" s="0" t="n">
        <v>1</v>
      </c>
      <c r="DU951" s="0" t="n">
        <v>1007</v>
      </c>
      <c r="DV951" s="0" t="s">
        <v>616</v>
      </c>
      <c r="DW951" s="0" t="s">
        <v>616</v>
      </c>
      <c r="DX951" s="0" t="n">
        <v>1</v>
      </c>
      <c r="EE951" s="0" t="n">
        <v>6855310</v>
      </c>
      <c r="EF951" s="0" t="n">
        <v>1</v>
      </c>
      <c r="EG951" s="0" t="s">
        <v>176</v>
      </c>
      <c r="EH951" s="0" t="n">
        <v>0</v>
      </c>
      <c r="EJ951" s="0" t="n">
        <v>1</v>
      </c>
      <c r="EK951" s="0" t="n">
        <v>201</v>
      </c>
      <c r="EL951" s="0" t="s">
        <v>177</v>
      </c>
      <c r="EQ951" s="0" t="n">
        <v>0</v>
      </c>
      <c r="ER951" s="0" t="n">
        <v>117</v>
      </c>
      <c r="ES951" s="0" t="n">
        <v>117</v>
      </c>
      <c r="ET951" s="0" t="n">
        <v>0</v>
      </c>
      <c r="EU951" s="0" t="n">
        <v>0</v>
      </c>
      <c r="EV951" s="0" t="n">
        <v>0</v>
      </c>
      <c r="EW951" s="0" t="n">
        <v>0</v>
      </c>
      <c r="EX951" s="0" t="n">
        <v>0</v>
      </c>
      <c r="EY951" s="0" t="n">
        <v>0</v>
      </c>
    </row>
    <row r="952" customFormat="false" ht="12.75" hidden="false" customHeight="false" outlineLevel="0" collapsed="false">
      <c r="A952" s="0" t="n">
        <v>17</v>
      </c>
      <c r="B952" s="0" t="n">
        <v>0</v>
      </c>
      <c r="E952" s="0" t="s">
        <v>522</v>
      </c>
      <c r="F952" s="0" t="s">
        <v>695</v>
      </c>
      <c r="G952" s="0" t="s">
        <v>696</v>
      </c>
      <c r="H952" s="0" t="s">
        <v>697</v>
      </c>
      <c r="I952" s="0" t="n">
        <v>-1.743</v>
      </c>
      <c r="J952" s="0" t="n">
        <v>0</v>
      </c>
      <c r="O952" s="0" t="n">
        <f aca="false">ROUND(CP952*I952,0)</f>
        <v>-2404</v>
      </c>
      <c r="P952" s="0" t="n">
        <f aca="false">ROUND(CQ952*I952,0)</f>
        <v>-2404</v>
      </c>
      <c r="Q952" s="0" t="n">
        <f aca="false">ROUND(CR952*I952,0)</f>
        <v>-0</v>
      </c>
      <c r="R952" s="0" t="n">
        <f aca="false">ROUND(CS952*I952,0)</f>
        <v>-0</v>
      </c>
      <c r="S952" s="0" t="n">
        <f aca="false">ROUND(CT952*I952,0)</f>
        <v>-0</v>
      </c>
      <c r="T952" s="0" t="n">
        <f aca="false">ROUND(CU952*I952,0)</f>
        <v>-0</v>
      </c>
      <c r="U952" s="0" t="n">
        <f aca="false">CV952*I952</f>
        <v>-0</v>
      </c>
      <c r="V952" s="0" t="n">
        <f aca="false">CW952*I952</f>
        <v>-0</v>
      </c>
      <c r="W952" s="0" t="n">
        <f aca="false">ROUND(CX952*I952,0)</f>
        <v>-0</v>
      </c>
      <c r="X952" s="0" t="n">
        <f aca="false">ROUND(CY952,0)</f>
        <v>0</v>
      </c>
      <c r="Y952" s="0" t="n">
        <f aca="false">ROUND(CZ952,0)</f>
        <v>0</v>
      </c>
      <c r="AA952" s="0" t="n">
        <v>0</v>
      </c>
      <c r="AB952" s="0" t="n">
        <f aca="false">ROUND((AC952+AD952+AF952),2)</f>
        <v>1379</v>
      </c>
      <c r="AC952" s="0" t="n">
        <f aca="false">ROUND((ES952),2)</f>
        <v>1379</v>
      </c>
      <c r="AD952" s="0" t="n">
        <f aca="false">ROUND((ET952),2)</f>
        <v>0</v>
      </c>
      <c r="AE952" s="0" t="n">
        <f aca="false">ROUND((EU952),2)</f>
        <v>0</v>
      </c>
      <c r="AF952" s="0" t="n">
        <f aca="false">ROUND((EV952),2)</f>
        <v>0</v>
      </c>
      <c r="AG952" s="0" t="n">
        <f aca="false">ROUND((AP952),2)</f>
        <v>0</v>
      </c>
      <c r="AH952" s="0" t="n">
        <f aca="false">(EW952)</f>
        <v>0</v>
      </c>
      <c r="AI952" s="0" t="n">
        <f aca="false">(EX952)</f>
        <v>0</v>
      </c>
      <c r="AJ952" s="0" t="n">
        <f aca="false">ROUND((AS952),2)</f>
        <v>0</v>
      </c>
      <c r="AK952" s="0" t="n">
        <v>1379</v>
      </c>
      <c r="AL952" s="0" t="n">
        <v>1379</v>
      </c>
      <c r="AM952" s="0" t="n">
        <v>0</v>
      </c>
      <c r="AN952" s="0" t="n">
        <v>0</v>
      </c>
      <c r="AO952" s="0" t="n">
        <v>0</v>
      </c>
      <c r="AP952" s="0" t="n">
        <v>0</v>
      </c>
      <c r="AQ952" s="0" t="n">
        <v>0</v>
      </c>
      <c r="AR952" s="0" t="n">
        <v>0</v>
      </c>
      <c r="AS952" s="0" t="n">
        <v>0</v>
      </c>
      <c r="AT952" s="0" t="n">
        <f aca="false">BZ952</f>
        <v>108</v>
      </c>
      <c r="AU952" s="0" t="n">
        <f aca="false">CA952</f>
        <v>76</v>
      </c>
      <c r="AV952" s="0" t="n">
        <v>1</v>
      </c>
      <c r="AW952" s="0" t="n">
        <v>1</v>
      </c>
      <c r="AX952" s="0" t="n">
        <v>1</v>
      </c>
      <c r="AY952" s="0" t="n">
        <v>1</v>
      </c>
      <c r="AZ952" s="0" t="n">
        <v>1</v>
      </c>
      <c r="BA952" s="0" t="n">
        <v>1</v>
      </c>
      <c r="BB952" s="0" t="n">
        <v>1</v>
      </c>
      <c r="BC952" s="0" t="n">
        <v>1</v>
      </c>
      <c r="BH952" s="0" t="n">
        <v>3</v>
      </c>
      <c r="BI952" s="0" t="n">
        <v>1</v>
      </c>
      <c r="BJ952" s="0" t="s">
        <v>695</v>
      </c>
      <c r="BM952" s="0" t="n">
        <v>201</v>
      </c>
      <c r="BN952" s="0" t="n">
        <v>0</v>
      </c>
      <c r="BO952" s="0" t="s">
        <v>695</v>
      </c>
      <c r="BP952" s="0" t="n">
        <v>1</v>
      </c>
      <c r="BQ952" s="0" t="n">
        <v>1</v>
      </c>
      <c r="BR952" s="0" t="n">
        <v>0</v>
      </c>
      <c r="BS952" s="0" t="n">
        <v>1</v>
      </c>
      <c r="BT952" s="0" t="n">
        <v>1</v>
      </c>
      <c r="BU952" s="0" t="n">
        <v>1</v>
      </c>
      <c r="BV952" s="0" t="n">
        <v>1</v>
      </c>
      <c r="BW952" s="0" t="n">
        <v>1</v>
      </c>
      <c r="BX952" s="0" t="n">
        <v>1</v>
      </c>
      <c r="BZ952" s="0" t="n">
        <v>108</v>
      </c>
      <c r="CA952" s="0" t="n">
        <v>76</v>
      </c>
      <c r="CF952" s="0" t="n">
        <v>0</v>
      </c>
      <c r="CG952" s="0" t="n">
        <v>0</v>
      </c>
      <c r="CM952" s="0" t="n">
        <v>0</v>
      </c>
      <c r="CO952" s="0" t="n">
        <v>0</v>
      </c>
      <c r="CP952" s="0" t="n">
        <f aca="false">(AB952)*AZ952</f>
        <v>1379</v>
      </c>
      <c r="CQ952" s="0" t="n">
        <f aca="false">(AC952)*BC952</f>
        <v>1379</v>
      </c>
      <c r="CR952" s="0" t="n">
        <f aca="false">(AD952)*BB952</f>
        <v>0</v>
      </c>
      <c r="CS952" s="0" t="n">
        <f aca="false">(AE952)*BS952</f>
        <v>0</v>
      </c>
      <c r="CT952" s="0" t="n">
        <f aca="false">(AF952)*BA952</f>
        <v>0</v>
      </c>
      <c r="CU952" s="0" t="n">
        <f aca="false">(AG952)*BT952</f>
        <v>0</v>
      </c>
      <c r="CV952" s="0" t="n">
        <f aca="false">(AH952)*BU952</f>
        <v>0</v>
      </c>
      <c r="CW952" s="0" t="n">
        <f aca="false">(AI952)*BV952</f>
        <v>0</v>
      </c>
      <c r="CX952" s="0" t="n">
        <f aca="false">(AJ952)*BW952</f>
        <v>0</v>
      </c>
      <c r="CY952" s="0" t="n">
        <f aca="false">(0)*BX952</f>
        <v>0</v>
      </c>
      <c r="CZ952" s="0" t="n">
        <f aca="false">(0)*AX952</f>
        <v>0</v>
      </c>
      <c r="DN952" s="0" t="n">
        <v>0</v>
      </c>
      <c r="DO952" s="0" t="n">
        <v>0</v>
      </c>
      <c r="DP952" s="0" t="n">
        <v>1</v>
      </c>
      <c r="DQ952" s="0" t="n">
        <v>1</v>
      </c>
      <c r="DR952" s="0" t="n">
        <v>1</v>
      </c>
      <c r="DS952" s="0" t="n">
        <v>1</v>
      </c>
      <c r="DT952" s="0" t="n">
        <v>1</v>
      </c>
      <c r="DU952" s="0" t="n">
        <v>1013</v>
      </c>
      <c r="DV952" s="0" t="s">
        <v>697</v>
      </c>
      <c r="DW952" s="0" t="s">
        <v>698</v>
      </c>
      <c r="DX952" s="0" t="n">
        <v>1</v>
      </c>
      <c r="EE952" s="0" t="n">
        <v>6855310</v>
      </c>
      <c r="EF952" s="0" t="n">
        <v>1</v>
      </c>
      <c r="EG952" s="0" t="s">
        <v>176</v>
      </c>
      <c r="EH952" s="0" t="n">
        <v>0</v>
      </c>
      <c r="EJ952" s="0" t="n">
        <v>1</v>
      </c>
      <c r="EK952" s="0" t="n">
        <v>201</v>
      </c>
      <c r="EL952" s="0" t="s">
        <v>177</v>
      </c>
      <c r="EQ952" s="0" t="n">
        <v>0</v>
      </c>
      <c r="ER952" s="0" t="n">
        <v>1379</v>
      </c>
      <c r="ES952" s="0" t="n">
        <v>1379</v>
      </c>
      <c r="ET952" s="0" t="n">
        <v>0</v>
      </c>
      <c r="EU952" s="0" t="n">
        <v>0</v>
      </c>
      <c r="EV952" s="0" t="n">
        <v>0</v>
      </c>
      <c r="EW952" s="0" t="n">
        <v>0</v>
      </c>
      <c r="EX952" s="0" t="n">
        <v>0</v>
      </c>
      <c r="EY952" s="0" t="n">
        <v>0</v>
      </c>
    </row>
    <row r="954" customFormat="false" ht="12.75" hidden="false" customHeight="false" outlineLevel="0" collapsed="false">
      <c r="A954" s="52" t="n">
        <v>51</v>
      </c>
      <c r="B954" s="52" t="n">
        <f aca="false">B937</f>
        <v>0</v>
      </c>
      <c r="C954" s="52" t="n">
        <f aca="false">A937</f>
        <v>3</v>
      </c>
      <c r="D954" s="52" t="n">
        <f aca="false">ROW(A937)</f>
        <v>937</v>
      </c>
      <c r="E954" s="52"/>
      <c r="F954" s="52" t="str">
        <f aca="false">IF(F937&lt;&gt;"",F937,"")</f>
        <v>Новая локальная смета</v>
      </c>
      <c r="G954" s="52" t="str">
        <f aca="false">IF(G937&lt;&gt;"",G937,"")</f>
        <v>Смета №13/1</v>
      </c>
      <c r="H954" s="52"/>
      <c r="I954" s="52"/>
      <c r="J954" s="52"/>
      <c r="K954" s="52"/>
      <c r="L954" s="52"/>
      <c r="M954" s="52"/>
      <c r="N954" s="52"/>
      <c r="O954" s="52" t="n">
        <f aca="false">ROUND(AB954,0)</f>
        <v>1685</v>
      </c>
      <c r="P954" s="52" t="n">
        <f aca="false">ROUND(AC954,0)</f>
        <v>-12051</v>
      </c>
      <c r="Q954" s="52" t="n">
        <f aca="false">ROUND(AD954,0)</f>
        <v>9975</v>
      </c>
      <c r="R954" s="52" t="n">
        <f aca="false">ROUND(AE954,0)</f>
        <v>818</v>
      </c>
      <c r="S954" s="52" t="n">
        <f aca="false">ROUND(AF954,0)</f>
        <v>3761</v>
      </c>
      <c r="T954" s="52" t="n">
        <f aca="false">ROUND(AG954,0)</f>
        <v>0</v>
      </c>
      <c r="U954" s="52" t="n">
        <f aca="false">ROUND(AH954,0)</f>
        <v>277</v>
      </c>
      <c r="V954" s="52" t="n">
        <f aca="false">ROUND(AI954,0)</f>
        <v>47</v>
      </c>
      <c r="W954" s="52" t="n">
        <f aca="false">ROUND(AJ954,0)</f>
        <v>0</v>
      </c>
      <c r="X954" s="52" t="n">
        <f aca="false">ROUND(AK954,0)</f>
        <v>4349</v>
      </c>
      <c r="Y954" s="52" t="n">
        <f aca="false">ROUND(AL954,0)</f>
        <v>2976</v>
      </c>
      <c r="Z954" s="52"/>
      <c r="AA954" s="52"/>
      <c r="AB954" s="52" t="n">
        <f aca="false">ROUND(SUMIF(AA941:AA952,"=0",O941:O952),0)</f>
        <v>1685</v>
      </c>
      <c r="AC954" s="52" t="n">
        <f aca="false">ROUND(SUMIF(AA941:AA952,"=0",P941:P952),0)</f>
        <v>-12051</v>
      </c>
      <c r="AD954" s="52" t="n">
        <f aca="false">ROUND(SUMIF(AA941:AA952,"=0",Q941:Q952),0)</f>
        <v>9975</v>
      </c>
      <c r="AE954" s="52" t="n">
        <f aca="false">ROUND(SUMIF(AA941:AA952,"=0",R941:R952),0)</f>
        <v>818</v>
      </c>
      <c r="AF954" s="52" t="n">
        <f aca="false">ROUND(SUMIF(AA941:AA952,"=0",S941:S952),0)</f>
        <v>3761</v>
      </c>
      <c r="AG954" s="52" t="n">
        <f aca="false">ROUND(SUMIF(AA941:AA952,"=0",T941:T952),0)</f>
        <v>0</v>
      </c>
      <c r="AH954" s="52" t="n">
        <f aca="false">ROUND(SUMIF(AA941:AA952,"=0",U941:U952),0)</f>
        <v>277</v>
      </c>
      <c r="AI954" s="52" t="n">
        <f aca="false">ROUND(SUMIF(AA941:AA952,"=0",V941:V952),0)</f>
        <v>47</v>
      </c>
      <c r="AJ954" s="52" t="n">
        <f aca="false">ROUND(SUMIF(AA941:AA952,"=0",W941:W952),0)</f>
        <v>0</v>
      </c>
      <c r="AK954" s="52" t="n">
        <f aca="false">ROUND(SUMIF(AA941:AA952,"=0",X941:X952),0)</f>
        <v>4349</v>
      </c>
      <c r="AL954" s="52" t="n">
        <f aca="false">ROUND(SUMIF(AA941:AA952,"=0",Y941:Y952),0)</f>
        <v>2976</v>
      </c>
      <c r="AM954" s="52" t="n">
        <v>0</v>
      </c>
    </row>
    <row r="956" customFormat="false" ht="12.75" hidden="false" customHeight="false" outlineLevel="0" collapsed="false">
      <c r="A956" s="53" t="n">
        <v>50</v>
      </c>
      <c r="B956" s="53" t="n">
        <v>0</v>
      </c>
      <c r="C956" s="53" t="n">
        <v>0</v>
      </c>
      <c r="D956" s="53" t="n">
        <v>1</v>
      </c>
      <c r="E956" s="53" t="n">
        <v>0</v>
      </c>
      <c r="F956" s="53" t="n">
        <f aca="false">Source!O954</f>
        <v>1685</v>
      </c>
      <c r="G956" s="53" t="s">
        <v>133</v>
      </c>
      <c r="H956" s="53" t="s">
        <v>134</v>
      </c>
      <c r="I956" s="53"/>
      <c r="J956" s="53"/>
      <c r="K956" s="53" t="n">
        <v>201</v>
      </c>
      <c r="L956" s="53" t="n">
        <v>1</v>
      </c>
      <c r="M956" s="53" t="n">
        <v>3</v>
      </c>
      <c r="N956" s="53"/>
    </row>
    <row r="957" customFormat="false" ht="12.75" hidden="false" customHeight="false" outlineLevel="0" collapsed="false">
      <c r="A957" s="53" t="n">
        <v>50</v>
      </c>
      <c r="B957" s="53" t="n">
        <v>0</v>
      </c>
      <c r="C957" s="53" t="n">
        <v>0</v>
      </c>
      <c r="D957" s="53" t="n">
        <v>1</v>
      </c>
      <c r="E957" s="53" t="n">
        <v>202</v>
      </c>
      <c r="F957" s="53" t="n">
        <f aca="false">Source!P954</f>
        <v>-12051</v>
      </c>
      <c r="G957" s="53" t="s">
        <v>135</v>
      </c>
      <c r="H957" s="53" t="s">
        <v>136</v>
      </c>
      <c r="I957" s="53"/>
      <c r="J957" s="53"/>
      <c r="K957" s="53" t="n">
        <v>202</v>
      </c>
      <c r="L957" s="53" t="n">
        <v>2</v>
      </c>
      <c r="M957" s="53" t="n">
        <v>3</v>
      </c>
      <c r="N957" s="53"/>
    </row>
    <row r="958" customFormat="false" ht="12.75" hidden="false" customHeight="false" outlineLevel="0" collapsed="false">
      <c r="A958" s="53" t="n">
        <v>50</v>
      </c>
      <c r="B958" s="53" t="n">
        <v>0</v>
      </c>
      <c r="C958" s="53" t="n">
        <v>0</v>
      </c>
      <c r="D958" s="53" t="n">
        <v>1</v>
      </c>
      <c r="E958" s="53" t="n">
        <v>203</v>
      </c>
      <c r="F958" s="53" t="n">
        <f aca="false">Source!Q954</f>
        <v>9975</v>
      </c>
      <c r="G958" s="53" t="s">
        <v>137</v>
      </c>
      <c r="H958" s="53" t="s">
        <v>138</v>
      </c>
      <c r="I958" s="53"/>
      <c r="J958" s="53"/>
      <c r="K958" s="53" t="n">
        <v>203</v>
      </c>
      <c r="L958" s="53" t="n">
        <v>3</v>
      </c>
      <c r="M958" s="53" t="n">
        <v>3</v>
      </c>
      <c r="N958" s="53"/>
    </row>
    <row r="959" customFormat="false" ht="12.75" hidden="false" customHeight="false" outlineLevel="0" collapsed="false">
      <c r="A959" s="53" t="n">
        <v>50</v>
      </c>
      <c r="B959" s="53" t="n">
        <v>0</v>
      </c>
      <c r="C959" s="53" t="n">
        <v>0</v>
      </c>
      <c r="D959" s="53" t="n">
        <v>1</v>
      </c>
      <c r="E959" s="53" t="n">
        <v>204</v>
      </c>
      <c r="F959" s="53" t="n">
        <f aca="false">Source!R954</f>
        <v>818</v>
      </c>
      <c r="G959" s="53" t="s">
        <v>139</v>
      </c>
      <c r="H959" s="53" t="s">
        <v>140</v>
      </c>
      <c r="I959" s="53"/>
      <c r="J959" s="53"/>
      <c r="K959" s="53" t="n">
        <v>204</v>
      </c>
      <c r="L959" s="53" t="n">
        <v>4</v>
      </c>
      <c r="M959" s="53" t="n">
        <v>3</v>
      </c>
      <c r="N959" s="53"/>
    </row>
    <row r="960" customFormat="false" ht="12.75" hidden="false" customHeight="false" outlineLevel="0" collapsed="false">
      <c r="A960" s="53" t="n">
        <v>50</v>
      </c>
      <c r="B960" s="53" t="n">
        <v>0</v>
      </c>
      <c r="C960" s="53" t="n">
        <v>0</v>
      </c>
      <c r="D960" s="53" t="n">
        <v>1</v>
      </c>
      <c r="E960" s="53" t="n">
        <v>205</v>
      </c>
      <c r="F960" s="53" t="n">
        <f aca="false">Source!S954</f>
        <v>3761</v>
      </c>
      <c r="G960" s="53" t="s">
        <v>141</v>
      </c>
      <c r="H960" s="53" t="s">
        <v>142</v>
      </c>
      <c r="I960" s="53"/>
      <c r="J960" s="53"/>
      <c r="K960" s="53" t="n">
        <v>205</v>
      </c>
      <c r="L960" s="53" t="n">
        <v>5</v>
      </c>
      <c r="M960" s="53" t="n">
        <v>3</v>
      </c>
      <c r="N960" s="53"/>
    </row>
    <row r="961" customFormat="false" ht="12.75" hidden="false" customHeight="false" outlineLevel="0" collapsed="false">
      <c r="A961" s="53" t="n">
        <v>50</v>
      </c>
      <c r="B961" s="53" t="n">
        <v>0</v>
      </c>
      <c r="C961" s="53" t="n">
        <v>0</v>
      </c>
      <c r="D961" s="53" t="n">
        <v>1</v>
      </c>
      <c r="E961" s="53" t="n">
        <v>206</v>
      </c>
      <c r="F961" s="53" t="n">
        <f aca="false">Source!T954</f>
        <v>0</v>
      </c>
      <c r="G961" s="53" t="s">
        <v>143</v>
      </c>
      <c r="H961" s="53" t="s">
        <v>144</v>
      </c>
      <c r="I961" s="53"/>
      <c r="J961" s="53"/>
      <c r="K961" s="53" t="n">
        <v>206</v>
      </c>
      <c r="L961" s="53" t="n">
        <v>6</v>
      </c>
      <c r="M961" s="53" t="n">
        <v>3</v>
      </c>
      <c r="N961" s="53"/>
    </row>
    <row r="962" customFormat="false" ht="12.75" hidden="false" customHeight="false" outlineLevel="0" collapsed="false">
      <c r="A962" s="53" t="n">
        <v>50</v>
      </c>
      <c r="B962" s="53" t="n">
        <v>0</v>
      </c>
      <c r="C962" s="53" t="n">
        <v>0</v>
      </c>
      <c r="D962" s="53" t="n">
        <v>1</v>
      </c>
      <c r="E962" s="53" t="n">
        <v>207</v>
      </c>
      <c r="F962" s="53" t="n">
        <f aca="false">Source!U954</f>
        <v>277</v>
      </c>
      <c r="G962" s="53" t="s">
        <v>145</v>
      </c>
      <c r="H962" s="53" t="s">
        <v>146</v>
      </c>
      <c r="I962" s="53"/>
      <c r="J962" s="53"/>
      <c r="K962" s="53" t="n">
        <v>207</v>
      </c>
      <c r="L962" s="53" t="n">
        <v>7</v>
      </c>
      <c r="M962" s="53" t="n">
        <v>3</v>
      </c>
      <c r="N962" s="53"/>
    </row>
    <row r="963" customFormat="false" ht="12.75" hidden="false" customHeight="false" outlineLevel="0" collapsed="false">
      <c r="A963" s="53" t="n">
        <v>50</v>
      </c>
      <c r="B963" s="53" t="n">
        <v>0</v>
      </c>
      <c r="C963" s="53" t="n">
        <v>0</v>
      </c>
      <c r="D963" s="53" t="n">
        <v>1</v>
      </c>
      <c r="E963" s="53" t="n">
        <v>208</v>
      </c>
      <c r="F963" s="53" t="n">
        <f aca="false">Source!V954</f>
        <v>47</v>
      </c>
      <c r="G963" s="53" t="s">
        <v>147</v>
      </c>
      <c r="H963" s="53" t="s">
        <v>148</v>
      </c>
      <c r="I963" s="53"/>
      <c r="J963" s="53"/>
      <c r="K963" s="53" t="n">
        <v>208</v>
      </c>
      <c r="L963" s="53" t="n">
        <v>8</v>
      </c>
      <c r="M963" s="53" t="n">
        <v>3</v>
      </c>
      <c r="N963" s="53"/>
    </row>
    <row r="964" customFormat="false" ht="12.75" hidden="false" customHeight="false" outlineLevel="0" collapsed="false">
      <c r="A964" s="53" t="n">
        <v>50</v>
      </c>
      <c r="B964" s="53" t="n">
        <v>0</v>
      </c>
      <c r="C964" s="53" t="n">
        <v>0</v>
      </c>
      <c r="D964" s="53" t="n">
        <v>1</v>
      </c>
      <c r="E964" s="53" t="n">
        <v>209</v>
      </c>
      <c r="F964" s="53" t="n">
        <f aca="false">Source!W954</f>
        <v>0</v>
      </c>
      <c r="G964" s="53" t="s">
        <v>149</v>
      </c>
      <c r="H964" s="53" t="s">
        <v>150</v>
      </c>
      <c r="I964" s="53"/>
      <c r="J964" s="53"/>
      <c r="K964" s="53" t="n">
        <v>209</v>
      </c>
      <c r="L964" s="53" t="n">
        <v>9</v>
      </c>
      <c r="M964" s="53" t="n">
        <v>3</v>
      </c>
      <c r="N964" s="53"/>
    </row>
    <row r="965" customFormat="false" ht="12.75" hidden="false" customHeight="false" outlineLevel="0" collapsed="false">
      <c r="A965" s="53" t="n">
        <v>50</v>
      </c>
      <c r="B965" s="53" t="n">
        <v>0</v>
      </c>
      <c r="C965" s="53" t="n">
        <v>0</v>
      </c>
      <c r="D965" s="53" t="n">
        <v>1</v>
      </c>
      <c r="E965" s="53" t="n">
        <v>0</v>
      </c>
      <c r="F965" s="53" t="n">
        <f aca="false">Source!X954</f>
        <v>4349</v>
      </c>
      <c r="G965" s="53" t="s">
        <v>151</v>
      </c>
      <c r="H965" s="53" t="s">
        <v>152</v>
      </c>
      <c r="I965" s="53"/>
      <c r="J965" s="53"/>
      <c r="K965" s="53" t="n">
        <v>210</v>
      </c>
      <c r="L965" s="53" t="n">
        <v>10</v>
      </c>
      <c r="M965" s="53" t="n">
        <v>3</v>
      </c>
      <c r="N965" s="53"/>
    </row>
    <row r="966" customFormat="false" ht="12.75" hidden="false" customHeight="false" outlineLevel="0" collapsed="false">
      <c r="A966" s="53" t="n">
        <v>50</v>
      </c>
      <c r="B966" s="53" t="n">
        <v>0</v>
      </c>
      <c r="C966" s="53" t="n">
        <v>0</v>
      </c>
      <c r="D966" s="53" t="n">
        <v>1</v>
      </c>
      <c r="E966" s="53" t="n">
        <v>0</v>
      </c>
      <c r="F966" s="53" t="n">
        <f aca="false">Source!Y954</f>
        <v>2976</v>
      </c>
      <c r="G966" s="53" t="s">
        <v>153</v>
      </c>
      <c r="H966" s="53" t="s">
        <v>154</v>
      </c>
      <c r="I966" s="53"/>
      <c r="J966" s="53"/>
      <c r="K966" s="53" t="n">
        <v>211</v>
      </c>
      <c r="L966" s="53" t="n">
        <v>11</v>
      </c>
      <c r="M966" s="53" t="n">
        <v>3</v>
      </c>
      <c r="N966" s="53"/>
    </row>
    <row r="967" customFormat="false" ht="12.75" hidden="false" customHeight="false" outlineLevel="0" collapsed="false">
      <c r="A967" s="53" t="n">
        <v>50</v>
      </c>
      <c r="B967" s="53" t="n">
        <v>0</v>
      </c>
      <c r="C967" s="53" t="n">
        <v>0</v>
      </c>
      <c r="D967" s="53" t="n">
        <v>2</v>
      </c>
      <c r="E967" s="53" t="n">
        <v>201</v>
      </c>
      <c r="F967" s="53" t="n">
        <f aca="false">ROUND(ROUND(Source!F956,0),0)</f>
        <v>1685</v>
      </c>
      <c r="G967" s="53" t="s">
        <v>155</v>
      </c>
      <c r="H967" s="53" t="s">
        <v>156</v>
      </c>
      <c r="I967" s="53"/>
      <c r="J967" s="53"/>
      <c r="K967" s="53" t="n">
        <v>212</v>
      </c>
      <c r="L967" s="53" t="n">
        <v>12</v>
      </c>
      <c r="M967" s="53" t="n">
        <v>0</v>
      </c>
      <c r="N967" s="53"/>
    </row>
    <row r="968" customFormat="false" ht="12.75" hidden="false" customHeight="false" outlineLevel="0" collapsed="false">
      <c r="A968" s="53" t="n">
        <v>50</v>
      </c>
      <c r="B968" s="53" t="n">
        <v>0</v>
      </c>
      <c r="C968" s="53" t="n">
        <v>0</v>
      </c>
      <c r="D968" s="53" t="n">
        <v>2</v>
      </c>
      <c r="E968" s="53" t="n">
        <v>210</v>
      </c>
      <c r="F968" s="53" t="n">
        <f aca="false">ROUND(ROUND(Source!F965,0),0)</f>
        <v>4349</v>
      </c>
      <c r="G968" s="53" t="s">
        <v>157</v>
      </c>
      <c r="H968" s="53" t="s">
        <v>152</v>
      </c>
      <c r="I968" s="53"/>
      <c r="J968" s="53"/>
      <c r="K968" s="53" t="n">
        <v>212</v>
      </c>
      <c r="L968" s="53" t="n">
        <v>13</v>
      </c>
      <c r="M968" s="53" t="n">
        <v>0</v>
      </c>
      <c r="N968" s="53"/>
    </row>
    <row r="969" customFormat="false" ht="12.75" hidden="false" customHeight="false" outlineLevel="0" collapsed="false">
      <c r="A969" s="53" t="n">
        <v>50</v>
      </c>
      <c r="B969" s="53" t="n">
        <v>0</v>
      </c>
      <c r="C969" s="53" t="n">
        <v>0</v>
      </c>
      <c r="D969" s="53" t="n">
        <v>2</v>
      </c>
      <c r="E969" s="53" t="n">
        <v>211</v>
      </c>
      <c r="F969" s="53" t="n">
        <f aca="false">ROUND(ROUND(Source!F966,0),0)</f>
        <v>2976</v>
      </c>
      <c r="G969" s="53" t="s">
        <v>158</v>
      </c>
      <c r="H969" s="53" t="s">
        <v>154</v>
      </c>
      <c r="I969" s="53"/>
      <c r="J969" s="53"/>
      <c r="K969" s="53" t="n">
        <v>212</v>
      </c>
      <c r="L969" s="53" t="n">
        <v>14</v>
      </c>
      <c r="M969" s="53" t="n">
        <v>0</v>
      </c>
      <c r="N969" s="53"/>
    </row>
    <row r="970" customFormat="false" ht="12.75" hidden="false" customHeight="false" outlineLevel="0" collapsed="false">
      <c r="A970" s="53" t="n">
        <v>50</v>
      </c>
      <c r="B970" s="53" t="n">
        <v>0</v>
      </c>
      <c r="C970" s="53" t="n">
        <v>0</v>
      </c>
      <c r="D970" s="53" t="n">
        <v>2</v>
      </c>
      <c r="E970" s="53" t="n">
        <v>0</v>
      </c>
      <c r="F970" s="53" t="n">
        <f aca="false">ROUND(Source!F967+Source!F968+Source!F969,0)</f>
        <v>9010</v>
      </c>
      <c r="G970" s="53" t="s">
        <v>159</v>
      </c>
      <c r="H970" s="53" t="s">
        <v>160</v>
      </c>
      <c r="I970" s="53"/>
      <c r="J970" s="53"/>
      <c r="K970" s="53" t="n">
        <v>212</v>
      </c>
      <c r="L970" s="53" t="n">
        <v>15</v>
      </c>
      <c r="M970" s="53" t="n">
        <v>0</v>
      </c>
      <c r="N970" s="53"/>
    </row>
    <row r="971" customFormat="false" ht="12.75" hidden="false" customHeight="false" outlineLevel="0" collapsed="false">
      <c r="A971" s="53" t="n">
        <v>50</v>
      </c>
      <c r="B971" s="53" t="n">
        <v>0</v>
      </c>
      <c r="C971" s="53" t="n">
        <v>0</v>
      </c>
      <c r="D971" s="53" t="n">
        <v>2</v>
      </c>
      <c r="E971" s="53" t="n">
        <v>0</v>
      </c>
      <c r="F971" s="53" t="n">
        <f aca="false">ROUND(Source!F970*0.0192,0)</f>
        <v>173</v>
      </c>
      <c r="G971" s="53" t="s">
        <v>382</v>
      </c>
      <c r="H971" s="53" t="s">
        <v>383</v>
      </c>
      <c r="I971" s="53"/>
      <c r="J971" s="53"/>
      <c r="K971" s="53" t="n">
        <v>212</v>
      </c>
      <c r="L971" s="53" t="n">
        <v>16</v>
      </c>
      <c r="M971" s="53" t="n">
        <v>0</v>
      </c>
      <c r="N971" s="53"/>
    </row>
    <row r="972" customFormat="false" ht="12.75" hidden="false" customHeight="false" outlineLevel="0" collapsed="false">
      <c r="A972" s="53" t="n">
        <v>50</v>
      </c>
      <c r="B972" s="53" t="n">
        <v>0</v>
      </c>
      <c r="C972" s="53" t="n">
        <v>0</v>
      </c>
      <c r="D972" s="53" t="n">
        <v>2</v>
      </c>
      <c r="E972" s="53" t="n">
        <v>0</v>
      </c>
      <c r="F972" s="53" t="n">
        <f aca="false">ROUND(Source!F970+Source!F971,0)</f>
        <v>9183</v>
      </c>
      <c r="G972" s="53" t="s">
        <v>384</v>
      </c>
      <c r="H972" s="53" t="s">
        <v>385</v>
      </c>
      <c r="I972" s="53"/>
      <c r="J972" s="53"/>
      <c r="K972" s="53" t="n">
        <v>212</v>
      </c>
      <c r="L972" s="53" t="n">
        <v>17</v>
      </c>
      <c r="M972" s="53" t="n">
        <v>0</v>
      </c>
      <c r="N972" s="53"/>
    </row>
    <row r="973" customFormat="false" ht="12.75" hidden="false" customHeight="false" outlineLevel="0" collapsed="false">
      <c r="A973" s="53" t="n">
        <v>50</v>
      </c>
      <c r="B973" s="53" t="n">
        <v>0</v>
      </c>
      <c r="C973" s="53" t="n">
        <v>0</v>
      </c>
      <c r="D973" s="53" t="n">
        <v>2</v>
      </c>
      <c r="E973" s="53" t="n">
        <v>0</v>
      </c>
      <c r="F973" s="53" t="n">
        <f aca="false">ROUND(Source!F972*0.044,0)</f>
        <v>404</v>
      </c>
      <c r="G973" s="53" t="s">
        <v>386</v>
      </c>
      <c r="H973" s="53" t="s">
        <v>387</v>
      </c>
      <c r="I973" s="53"/>
      <c r="J973" s="53"/>
      <c r="K973" s="53" t="n">
        <v>212</v>
      </c>
      <c r="L973" s="53" t="n">
        <v>18</v>
      </c>
      <c r="M973" s="53" t="n">
        <v>0</v>
      </c>
      <c r="N973" s="53"/>
    </row>
    <row r="974" customFormat="false" ht="12.75" hidden="false" customHeight="false" outlineLevel="0" collapsed="false">
      <c r="A974" s="53" t="n">
        <v>50</v>
      </c>
      <c r="B974" s="53" t="n">
        <v>0</v>
      </c>
      <c r="C974" s="53" t="n">
        <v>0</v>
      </c>
      <c r="D974" s="53" t="n">
        <v>2</v>
      </c>
      <c r="E974" s="53" t="n">
        <v>0</v>
      </c>
      <c r="F974" s="53" t="n">
        <f aca="false">ROUND(Source!F972+Source!F973,0)</f>
        <v>9587</v>
      </c>
      <c r="G974" s="53" t="s">
        <v>388</v>
      </c>
      <c r="H974" s="53" t="s">
        <v>389</v>
      </c>
      <c r="I974" s="53"/>
      <c r="J974" s="53"/>
      <c r="K974" s="53" t="n">
        <v>212</v>
      </c>
      <c r="L974" s="53" t="n">
        <v>19</v>
      </c>
      <c r="M974" s="53" t="n">
        <v>0</v>
      </c>
      <c r="N974" s="53"/>
    </row>
    <row r="975" customFormat="false" ht="12.75" hidden="false" customHeight="false" outlineLevel="0" collapsed="false">
      <c r="A975" s="53" t="n">
        <v>50</v>
      </c>
      <c r="B975" s="53" t="n">
        <v>0</v>
      </c>
      <c r="C975" s="53" t="n">
        <v>0</v>
      </c>
      <c r="D975" s="53" t="n">
        <v>2</v>
      </c>
      <c r="E975" s="53" t="n">
        <v>0</v>
      </c>
      <c r="F975" s="53" t="n">
        <f aca="false">ROUND(Source!F974*0.031,0)</f>
        <v>297</v>
      </c>
      <c r="G975" s="53" t="s">
        <v>390</v>
      </c>
      <c r="H975" s="53" t="s">
        <v>391</v>
      </c>
      <c r="I975" s="53"/>
      <c r="J975" s="53"/>
      <c r="K975" s="53" t="n">
        <v>212</v>
      </c>
      <c r="L975" s="53" t="n">
        <v>20</v>
      </c>
      <c r="M975" s="53" t="n">
        <v>0</v>
      </c>
      <c r="N975" s="53"/>
    </row>
    <row r="976" customFormat="false" ht="12.75" hidden="false" customHeight="false" outlineLevel="0" collapsed="false">
      <c r="A976" s="53" t="n">
        <v>50</v>
      </c>
      <c r="B976" s="53" t="n">
        <v>0</v>
      </c>
      <c r="C976" s="53" t="n">
        <v>0</v>
      </c>
      <c r="D976" s="53" t="n">
        <v>2</v>
      </c>
      <c r="E976" s="53" t="n">
        <v>0</v>
      </c>
      <c r="F976" s="53" t="n">
        <f aca="false">ROUND(Source!F974+Source!F975,0)</f>
        <v>9884</v>
      </c>
      <c r="G976" s="53" t="s">
        <v>392</v>
      </c>
      <c r="H976" s="53" t="s">
        <v>393</v>
      </c>
      <c r="I976" s="53"/>
      <c r="J976" s="53"/>
      <c r="K976" s="53" t="n">
        <v>212</v>
      </c>
      <c r="L976" s="53" t="n">
        <v>21</v>
      </c>
      <c r="M976" s="53" t="n">
        <v>0</v>
      </c>
      <c r="N976" s="53"/>
    </row>
    <row r="977" customFormat="false" ht="12.75" hidden="false" customHeight="false" outlineLevel="0" collapsed="false">
      <c r="A977" s="53" t="n">
        <v>50</v>
      </c>
      <c r="B977" s="53" t="n">
        <v>0</v>
      </c>
      <c r="C977" s="53" t="n">
        <v>0</v>
      </c>
      <c r="D977" s="53" t="n">
        <v>2</v>
      </c>
      <c r="E977" s="53" t="n">
        <v>0</v>
      </c>
      <c r="F977" s="53" t="n">
        <f aca="false">ROUND(Source!F976*0.03,0)</f>
        <v>297</v>
      </c>
      <c r="G977" s="53" t="s">
        <v>394</v>
      </c>
      <c r="H977" s="53" t="s">
        <v>395</v>
      </c>
      <c r="I977" s="53"/>
      <c r="J977" s="53"/>
      <c r="K977" s="53" t="n">
        <v>212</v>
      </c>
      <c r="L977" s="53" t="n">
        <v>22</v>
      </c>
      <c r="M977" s="53" t="n">
        <v>0</v>
      </c>
      <c r="N977" s="53"/>
    </row>
    <row r="978" customFormat="false" ht="12.75" hidden="false" customHeight="false" outlineLevel="0" collapsed="false">
      <c r="A978" s="53" t="n">
        <v>50</v>
      </c>
      <c r="B978" s="53" t="n">
        <v>0</v>
      </c>
      <c r="C978" s="53" t="n">
        <v>0</v>
      </c>
      <c r="D978" s="53" t="n">
        <v>2</v>
      </c>
      <c r="E978" s="53" t="n">
        <v>0</v>
      </c>
      <c r="F978" s="53" t="n">
        <f aca="false">ROUND(Source!F976+Source!F977-1,0)</f>
        <v>10180</v>
      </c>
      <c r="G978" s="53" t="s">
        <v>396</v>
      </c>
      <c r="H978" s="53" t="s">
        <v>397</v>
      </c>
      <c r="I978" s="53"/>
      <c r="J978" s="53"/>
      <c r="K978" s="53" t="n">
        <v>212</v>
      </c>
      <c r="L978" s="53" t="n">
        <v>23</v>
      </c>
      <c r="M978" s="53" t="n">
        <v>0</v>
      </c>
      <c r="N978" s="53"/>
    </row>
    <row r="979" customFormat="false" ht="12.75" hidden="false" customHeight="false" outlineLevel="0" collapsed="false">
      <c r="A979" s="53" t="n">
        <v>50</v>
      </c>
      <c r="B979" s="53" t="n">
        <v>0</v>
      </c>
      <c r="C979" s="53" t="n">
        <v>0</v>
      </c>
      <c r="D979" s="53" t="n">
        <v>2</v>
      </c>
      <c r="E979" s="53" t="n">
        <v>0</v>
      </c>
      <c r="F979" s="53" t="n">
        <f aca="false">ROUND(Source!F978*4.41,0)</f>
        <v>44894</v>
      </c>
      <c r="G979" s="53" t="s">
        <v>398</v>
      </c>
      <c r="H979" s="53" t="s">
        <v>600</v>
      </c>
      <c r="I979" s="53"/>
      <c r="J979" s="53"/>
      <c r="K979" s="53" t="n">
        <v>212</v>
      </c>
      <c r="L979" s="53" t="n">
        <v>24</v>
      </c>
      <c r="M979" s="53" t="n">
        <v>0</v>
      </c>
      <c r="N979" s="53"/>
    </row>
    <row r="980" customFormat="false" ht="12.75" hidden="false" customHeight="false" outlineLevel="0" collapsed="false">
      <c r="A980" s="53" t="n">
        <v>50</v>
      </c>
      <c r="B980" s="53" t="n">
        <v>0</v>
      </c>
      <c r="C980" s="53" t="n">
        <v>0</v>
      </c>
      <c r="D980" s="53" t="n">
        <v>2</v>
      </c>
      <c r="E980" s="53" t="n">
        <v>0</v>
      </c>
      <c r="F980" s="53" t="n">
        <f aca="false">ROUND(Source!F979*0.18,0)</f>
        <v>8081</v>
      </c>
      <c r="G980" s="53" t="s">
        <v>400</v>
      </c>
      <c r="H980" s="53" t="s">
        <v>401</v>
      </c>
      <c r="I980" s="53"/>
      <c r="J980" s="53"/>
      <c r="K980" s="53" t="n">
        <v>212</v>
      </c>
      <c r="L980" s="53" t="n">
        <v>25</v>
      </c>
      <c r="M980" s="53" t="n">
        <v>0</v>
      </c>
      <c r="N980" s="53"/>
    </row>
    <row r="981" customFormat="false" ht="12.75" hidden="false" customHeight="false" outlineLevel="0" collapsed="false">
      <c r="A981" s="53" t="n">
        <v>50</v>
      </c>
      <c r="B981" s="53" t="n">
        <v>0</v>
      </c>
      <c r="C981" s="53" t="n">
        <v>0</v>
      </c>
      <c r="D981" s="53" t="n">
        <v>2</v>
      </c>
      <c r="E981" s="53" t="n">
        <v>0</v>
      </c>
      <c r="F981" s="53" t="n">
        <f aca="false">ROUND(Source!F979+Source!F980,0)</f>
        <v>52975</v>
      </c>
      <c r="G981" s="53" t="s">
        <v>402</v>
      </c>
      <c r="H981" s="53" t="s">
        <v>403</v>
      </c>
      <c r="I981" s="53"/>
      <c r="J981" s="53"/>
      <c r="K981" s="53" t="n">
        <v>212</v>
      </c>
      <c r="L981" s="53" t="n">
        <v>26</v>
      </c>
      <c r="M981" s="53" t="n">
        <v>0</v>
      </c>
      <c r="N981" s="53"/>
    </row>
    <row r="982" customFormat="false" ht="12.75" hidden="false" customHeight="false" outlineLevel="0" collapsed="false">
      <c r="G982" s="0" t="n">
        <v>0</v>
      </c>
    </row>
    <row r="983" customFormat="false" ht="12.75" hidden="false" customHeight="false" outlineLevel="0" collapsed="false">
      <c r="A983" s="51" t="n">
        <v>3</v>
      </c>
      <c r="B983" s="51" t="n">
        <v>0</v>
      </c>
      <c r="C983" s="51"/>
      <c r="D983" s="51" t="n">
        <f aca="false">ROW(A999)</f>
        <v>999</v>
      </c>
      <c r="E983" s="51"/>
      <c r="F983" s="51" t="s">
        <v>75</v>
      </c>
      <c r="G983" s="51" t="s">
        <v>699</v>
      </c>
      <c r="H983" s="51"/>
      <c r="I983" s="51"/>
      <c r="J983" s="51"/>
      <c r="K983" s="51"/>
      <c r="L983" s="51"/>
      <c r="M983" s="51"/>
      <c r="N983" s="51"/>
      <c r="O983" s="51"/>
      <c r="P983" s="51"/>
      <c r="Q983" s="51"/>
      <c r="R983" s="51"/>
      <c r="S983" s="51"/>
      <c r="T983" s="51"/>
      <c r="U983" s="51"/>
      <c r="V983" s="51"/>
      <c r="W983" s="51"/>
      <c r="X983" s="51" t="n">
        <v>0</v>
      </c>
      <c r="Y983" s="51"/>
      <c r="Z983" s="51"/>
      <c r="AA983" s="51"/>
      <c r="AB983" s="51"/>
      <c r="AC983" s="51"/>
      <c r="AD983" s="51"/>
      <c r="AE983" s="51"/>
      <c r="AF983" s="51"/>
      <c r="AG983" s="51"/>
      <c r="AH983" s="51"/>
      <c r="AI983" s="51"/>
      <c r="AJ983" s="51" t="n">
        <v>0</v>
      </c>
      <c r="AK983" s="51" t="n">
        <v>0</v>
      </c>
      <c r="AL983" s="51" t="n">
        <v>0</v>
      </c>
      <c r="AM983" s="51"/>
      <c r="BE983" s="0" t="s">
        <v>700</v>
      </c>
      <c r="BF983" s="0" t="n">
        <v>0</v>
      </c>
      <c r="BG983" s="0" t="n">
        <v>0</v>
      </c>
    </row>
    <row r="985" customFormat="false" ht="12.75" hidden="false" customHeight="false" outlineLevel="0" collapsed="false">
      <c r="A985" s="52" t="n">
        <v>52</v>
      </c>
      <c r="B985" s="52" t="n">
        <f aca="false">B999</f>
        <v>0</v>
      </c>
      <c r="C985" s="52" t="n">
        <f aca="false">C999</f>
        <v>3</v>
      </c>
      <c r="D985" s="52" t="n">
        <f aca="false">D999</f>
        <v>983</v>
      </c>
      <c r="E985" s="52" t="n">
        <f aca="false">E999</f>
        <v>0</v>
      </c>
      <c r="F985" s="52" t="str">
        <f aca="false">F999</f>
        <v>Новая локальная смета</v>
      </c>
      <c r="G985" s="52" t="str">
        <f aca="false">G999</f>
        <v>Смета №23/1</v>
      </c>
      <c r="H985" s="52" t="n">
        <f aca="false">H999</f>
        <v>0</v>
      </c>
      <c r="I985" s="52" t="n">
        <f aca="false">I999</f>
        <v>0</v>
      </c>
      <c r="J985" s="52" t="n">
        <f aca="false">J999</f>
        <v>0</v>
      </c>
      <c r="K985" s="52" t="n">
        <f aca="false">K999</f>
        <v>0</v>
      </c>
      <c r="L985" s="52" t="n">
        <f aca="false">L999</f>
        <v>0</v>
      </c>
      <c r="M985" s="52" t="n">
        <f aca="false">M999</f>
        <v>0</v>
      </c>
      <c r="N985" s="52" t="n">
        <f aca="false">N999</f>
        <v>0</v>
      </c>
      <c r="O985" s="52" t="n">
        <f aca="false">O999</f>
        <v>166</v>
      </c>
      <c r="P985" s="52" t="n">
        <f aca="false">P999</f>
        <v>279</v>
      </c>
      <c r="Q985" s="52" t="n">
        <f aca="false">Q999</f>
        <v>-18</v>
      </c>
      <c r="R985" s="52" t="n">
        <f aca="false">R999</f>
        <v>-2</v>
      </c>
      <c r="S985" s="52" t="n">
        <f aca="false">S999</f>
        <v>-94</v>
      </c>
      <c r="T985" s="52" t="n">
        <f aca="false">T999</f>
        <v>0</v>
      </c>
      <c r="U985" s="52" t="n">
        <f aca="false">U999</f>
        <v>-8</v>
      </c>
      <c r="V985" s="52" t="n">
        <f aca="false">V999</f>
        <v>-0</v>
      </c>
      <c r="W985" s="52" t="n">
        <f aca="false">W999</f>
        <v>0</v>
      </c>
      <c r="X985" s="52" t="n">
        <f aca="false">X999</f>
        <v>-109</v>
      </c>
      <c r="Y985" s="52" t="n">
        <f aca="false">Y999</f>
        <v>-66</v>
      </c>
      <c r="Z985" s="52" t="n">
        <f aca="false">Z999</f>
        <v>0</v>
      </c>
      <c r="AA985" s="52" t="n">
        <f aca="false">AA999</f>
        <v>0</v>
      </c>
      <c r="AB985" s="52" t="n">
        <f aca="false">AB999</f>
        <v>166</v>
      </c>
      <c r="AC985" s="52" t="n">
        <f aca="false">AC999</f>
        <v>279</v>
      </c>
      <c r="AD985" s="52" t="n">
        <f aca="false">AD999</f>
        <v>-18</v>
      </c>
      <c r="AE985" s="52" t="n">
        <f aca="false">AE999</f>
        <v>-2</v>
      </c>
      <c r="AF985" s="52" t="n">
        <f aca="false">AF999</f>
        <v>-94</v>
      </c>
      <c r="AG985" s="52" t="n">
        <f aca="false">AG999</f>
        <v>0</v>
      </c>
      <c r="AH985" s="52" t="n">
        <f aca="false">AH999</f>
        <v>-8</v>
      </c>
      <c r="AI985" s="52" t="n">
        <f aca="false">AI999</f>
        <v>-0</v>
      </c>
      <c r="AJ985" s="52" t="n">
        <f aca="false">AJ999</f>
        <v>0</v>
      </c>
      <c r="AK985" s="52" t="n">
        <f aca="false">AK999</f>
        <v>-109</v>
      </c>
      <c r="AL985" s="52" t="n">
        <f aca="false">AL999</f>
        <v>-66</v>
      </c>
      <c r="AM985" s="52" t="n">
        <f aca="false">AM999</f>
        <v>0</v>
      </c>
    </row>
    <row r="987" customFormat="false" ht="12.75" hidden="false" customHeight="false" outlineLevel="0" collapsed="false">
      <c r="A987" s="0" t="n">
        <v>19</v>
      </c>
      <c r="B987" s="0" t="n">
        <v>0</v>
      </c>
      <c r="G987" s="0" t="s">
        <v>78</v>
      </c>
      <c r="AA987" s="0" t="n">
        <v>1</v>
      </c>
      <c r="DX987" s="0" t="n">
        <v>0</v>
      </c>
    </row>
    <row r="988" customFormat="false" ht="12.75" hidden="false" customHeight="false" outlineLevel="0" collapsed="false">
      <c r="A988" s="0" t="n">
        <v>17</v>
      </c>
      <c r="B988" s="0" t="n">
        <v>0</v>
      </c>
      <c r="C988" s="0" t="n">
        <f aca="false">ROW(SmtRes!A720)</f>
        <v>720</v>
      </c>
      <c r="D988" s="0" t="n">
        <f aca="false">ROW(EtalonRes!A720)</f>
        <v>720</v>
      </c>
      <c r="E988" s="0" t="s">
        <v>114</v>
      </c>
      <c r="F988" s="0" t="s">
        <v>614</v>
      </c>
      <c r="G988" s="0" t="s">
        <v>615</v>
      </c>
      <c r="H988" s="0" t="s">
        <v>616</v>
      </c>
      <c r="I988" s="0" t="n">
        <v>-0.08</v>
      </c>
      <c r="J988" s="0" t="n">
        <v>0</v>
      </c>
      <c r="O988" s="0" t="n">
        <f aca="false">ROUND(CP988*I988,0)</f>
        <v>-163</v>
      </c>
      <c r="P988" s="0" t="n">
        <f aca="false">ROUND(CQ988*I988,0)</f>
        <v>-139</v>
      </c>
      <c r="Q988" s="0" t="n">
        <f aca="false">ROUND(CR988*I988,0)</f>
        <v>-3</v>
      </c>
      <c r="R988" s="0" t="n">
        <f aca="false">ROUND(CS988*I988,0)</f>
        <v>-0</v>
      </c>
      <c r="S988" s="0" t="n">
        <f aca="false">ROUND(CT988*I988,0)</f>
        <v>-22</v>
      </c>
      <c r="T988" s="0" t="n">
        <f aca="false">ROUND(CU988*I988,0)</f>
        <v>-0</v>
      </c>
      <c r="U988" s="0" t="n">
        <f aca="false">CV988*I988</f>
        <v>-1.8</v>
      </c>
      <c r="V988" s="0" t="n">
        <f aca="false">CW988*I988</f>
        <v>-0</v>
      </c>
      <c r="W988" s="0" t="n">
        <f aca="false">ROUND(CX988*I988,0)</f>
        <v>-0</v>
      </c>
      <c r="X988" s="0" t="n">
        <f aca="false">ROUND(CY988,0)</f>
        <v>-26</v>
      </c>
      <c r="Y988" s="0" t="n">
        <f aca="false">ROUND(CZ988,0)</f>
        <v>-14</v>
      </c>
      <c r="AA988" s="0" t="n">
        <v>0</v>
      </c>
      <c r="AB988" s="0" t="n">
        <f aca="false">ROUND((AC988+AD988+AF988),2)</f>
        <v>2038.52</v>
      </c>
      <c r="AC988" s="0" t="n">
        <f aca="false">ROUND((ES988),2)</f>
        <v>1731.86</v>
      </c>
      <c r="AD988" s="0" t="n">
        <f aca="false">ROUND(((ET988)+(((EU988)*1.13)-(EU988))),2)</f>
        <v>37.15</v>
      </c>
      <c r="AE988" s="0" t="n">
        <f aca="false">ROUND(((EU988)*1.13),2)</f>
        <v>0</v>
      </c>
      <c r="AF988" s="0" t="n">
        <f aca="false">ROUND(((EV988)*1.13),2)</f>
        <v>269.51</v>
      </c>
      <c r="AG988" s="0" t="n">
        <f aca="false">ROUND((AP988),2)</f>
        <v>0</v>
      </c>
      <c r="AH988" s="0" t="n">
        <f aca="false">(EW988)</f>
        <v>22.5</v>
      </c>
      <c r="AI988" s="0" t="n">
        <f aca="false">(EX988)</f>
        <v>0</v>
      </c>
      <c r="AJ988" s="0" t="n">
        <f aca="false">ROUND((AS988),2)</f>
        <v>0</v>
      </c>
      <c r="AK988" s="0" t="n">
        <v>2007.51</v>
      </c>
      <c r="AL988" s="0" t="n">
        <v>1731.86</v>
      </c>
      <c r="AM988" s="0" t="n">
        <v>37.15</v>
      </c>
      <c r="AN988" s="0" t="n">
        <v>0</v>
      </c>
      <c r="AO988" s="0" t="n">
        <v>238.5</v>
      </c>
      <c r="AP988" s="0" t="n">
        <v>0</v>
      </c>
      <c r="AQ988" s="0" t="n">
        <v>22.5</v>
      </c>
      <c r="AR988" s="0" t="n">
        <v>0</v>
      </c>
      <c r="AS988" s="0" t="n">
        <v>0</v>
      </c>
      <c r="AT988" s="0" t="n">
        <f aca="false">BZ988</f>
        <v>118</v>
      </c>
      <c r="AU988" s="0" t="n">
        <f aca="false">CA988</f>
        <v>63</v>
      </c>
      <c r="AV988" s="0" t="n">
        <v>1</v>
      </c>
      <c r="AW988" s="0" t="n">
        <v>1</v>
      </c>
      <c r="AX988" s="0" t="n">
        <v>1</v>
      </c>
      <c r="AY988" s="0" t="n">
        <v>1</v>
      </c>
      <c r="AZ988" s="0" t="n">
        <v>1</v>
      </c>
      <c r="BA988" s="0" t="n">
        <v>1</v>
      </c>
      <c r="BB988" s="0" t="n">
        <v>1</v>
      </c>
      <c r="BC988" s="0" t="n">
        <v>1</v>
      </c>
      <c r="BH988" s="0" t="n">
        <v>0</v>
      </c>
      <c r="BI988" s="0" t="n">
        <v>1</v>
      </c>
      <c r="BJ988" s="0" t="s">
        <v>614</v>
      </c>
      <c r="BM988" s="0" t="n">
        <v>124</v>
      </c>
      <c r="BN988" s="0" t="n">
        <v>0</v>
      </c>
      <c r="BO988" s="0" t="s">
        <v>614</v>
      </c>
      <c r="BP988" s="0" t="n">
        <v>1</v>
      </c>
      <c r="BQ988" s="0" t="n">
        <v>1</v>
      </c>
      <c r="BR988" s="0" t="n">
        <v>0</v>
      </c>
      <c r="BS988" s="0" t="n">
        <v>1</v>
      </c>
      <c r="BT988" s="0" t="n">
        <v>1</v>
      </c>
      <c r="BU988" s="0" t="n">
        <v>1</v>
      </c>
      <c r="BV988" s="0" t="n">
        <v>1</v>
      </c>
      <c r="BW988" s="0" t="n">
        <v>1</v>
      </c>
      <c r="BX988" s="0" t="n">
        <v>1</v>
      </c>
      <c r="BZ988" s="0" t="n">
        <v>118</v>
      </c>
      <c r="CA988" s="0" t="n">
        <v>63</v>
      </c>
      <c r="CF988" s="0" t="n">
        <v>0</v>
      </c>
      <c r="CG988" s="0" t="n">
        <v>0</v>
      </c>
      <c r="CM988" s="0" t="n">
        <v>0</v>
      </c>
      <c r="CO988" s="0" t="n">
        <v>0</v>
      </c>
      <c r="CP988" s="0" t="n">
        <f aca="false">(AB988)*AZ988</f>
        <v>2038.52</v>
      </c>
      <c r="CQ988" s="0" t="n">
        <f aca="false">(AC988)*BC988</f>
        <v>1731.86</v>
      </c>
      <c r="CR988" s="0" t="n">
        <f aca="false">(AD988)*BB988</f>
        <v>37.15</v>
      </c>
      <c r="CS988" s="0" t="n">
        <f aca="false">(AE988)*BS988</f>
        <v>0</v>
      </c>
      <c r="CT988" s="0" t="n">
        <f aca="false">(AF988)*BA988</f>
        <v>269.51</v>
      </c>
      <c r="CU988" s="0" t="n">
        <f aca="false">(AG988)*BT988</f>
        <v>0</v>
      </c>
      <c r="CV988" s="0" t="n">
        <f aca="false">(AH988)*BU988</f>
        <v>22.5</v>
      </c>
      <c r="CW988" s="0" t="n">
        <f aca="false">(AI988)*BV988</f>
        <v>0</v>
      </c>
      <c r="CX988" s="0" t="n">
        <f aca="false">(AJ988)*BW988</f>
        <v>0</v>
      </c>
      <c r="CY988" s="0" t="n">
        <f aca="false">(((R988+S988)*BZ988*1)/100)</f>
        <v>-25.96</v>
      </c>
      <c r="CZ988" s="0" t="n">
        <f aca="false">(((R988+S988)*CA988*1)/100)</f>
        <v>-13.86</v>
      </c>
      <c r="DN988" s="0" t="n">
        <v>0</v>
      </c>
      <c r="DO988" s="0" t="n">
        <v>0</v>
      </c>
      <c r="DP988" s="0" t="n">
        <v>1</v>
      </c>
      <c r="DQ988" s="0" t="n">
        <v>1</v>
      </c>
      <c r="DR988" s="0" t="n">
        <v>1</v>
      </c>
      <c r="DS988" s="0" t="n">
        <v>1</v>
      </c>
      <c r="DT988" s="0" t="n">
        <v>1</v>
      </c>
      <c r="DU988" s="0" t="n">
        <v>1007</v>
      </c>
      <c r="DV988" s="0" t="s">
        <v>616</v>
      </c>
      <c r="DW988" s="0" t="s">
        <v>616</v>
      </c>
      <c r="DX988" s="0" t="n">
        <v>1</v>
      </c>
      <c r="EE988" s="0" t="n">
        <v>6855328</v>
      </c>
      <c r="EF988" s="0" t="n">
        <v>1</v>
      </c>
      <c r="EG988" s="0" t="s">
        <v>176</v>
      </c>
      <c r="EH988" s="0" t="n">
        <v>0</v>
      </c>
      <c r="EJ988" s="0" t="n">
        <v>1</v>
      </c>
      <c r="EK988" s="0" t="n">
        <v>124</v>
      </c>
      <c r="EL988" s="0" t="s">
        <v>606</v>
      </c>
      <c r="EP988" s="0" t="s">
        <v>617</v>
      </c>
      <c r="EQ988" s="0" t="n">
        <v>0</v>
      </c>
      <c r="ER988" s="0" t="n">
        <v>2007.51</v>
      </c>
      <c r="ES988" s="0" t="n">
        <v>1731.86</v>
      </c>
      <c r="ET988" s="0" t="n">
        <v>37.15</v>
      </c>
      <c r="EU988" s="0" t="n">
        <v>0</v>
      </c>
      <c r="EV988" s="0" t="n">
        <v>238.5</v>
      </c>
      <c r="EW988" s="0" t="n">
        <v>22.5</v>
      </c>
      <c r="EX988" s="0" t="n">
        <v>0</v>
      </c>
      <c r="EY988" s="0" t="n">
        <v>0</v>
      </c>
    </row>
    <row r="989" customFormat="false" ht="12.75" hidden="false" customHeight="false" outlineLevel="0" collapsed="false">
      <c r="A989" s="0" t="n">
        <v>17</v>
      </c>
      <c r="B989" s="0" t="n">
        <v>0</v>
      </c>
      <c r="E989" s="0" t="s">
        <v>115</v>
      </c>
      <c r="F989" s="0" t="s">
        <v>618</v>
      </c>
      <c r="G989" s="0" t="s">
        <v>619</v>
      </c>
      <c r="H989" s="0" t="s">
        <v>616</v>
      </c>
      <c r="I989" s="0" t="n">
        <v>0.08</v>
      </c>
      <c r="J989" s="0" t="n">
        <v>0</v>
      </c>
      <c r="O989" s="0" t="n">
        <f aca="false">ROUND(CP989*I989,0)</f>
        <v>118</v>
      </c>
      <c r="P989" s="0" t="n">
        <f aca="false">ROUND(CQ989*I989,0)</f>
        <v>118</v>
      </c>
      <c r="Q989" s="0" t="n">
        <f aca="false">ROUND(CR989*I989,0)</f>
        <v>0</v>
      </c>
      <c r="R989" s="0" t="n">
        <f aca="false">ROUND(CS989*I989,0)</f>
        <v>0</v>
      </c>
      <c r="S989" s="0" t="n">
        <f aca="false">ROUND(CT989*I989,0)</f>
        <v>0</v>
      </c>
      <c r="T989" s="0" t="n">
        <f aca="false">ROUND(CU989*I989,0)</f>
        <v>0</v>
      </c>
      <c r="U989" s="0" t="n">
        <f aca="false">CV989*I989</f>
        <v>0</v>
      </c>
      <c r="V989" s="0" t="n">
        <f aca="false">CW989*I989</f>
        <v>0</v>
      </c>
      <c r="W989" s="0" t="n">
        <f aca="false">ROUND(CX989*I989,0)</f>
        <v>0</v>
      </c>
      <c r="X989" s="0" t="n">
        <f aca="false">ROUND(CY989,0)</f>
        <v>0</v>
      </c>
      <c r="Y989" s="0" t="n">
        <f aca="false">ROUND(CZ989,0)</f>
        <v>0</v>
      </c>
      <c r="AA989" s="0" t="n">
        <v>0</v>
      </c>
      <c r="AB989" s="0" t="n">
        <f aca="false">ROUND((AC989+AD989+AF989),2)</f>
        <v>1480</v>
      </c>
      <c r="AC989" s="0" t="n">
        <f aca="false">ROUND((ES989),2)</f>
        <v>1480</v>
      </c>
      <c r="AD989" s="0" t="n">
        <f aca="false">ROUND((ET989),2)</f>
        <v>0</v>
      </c>
      <c r="AE989" s="0" t="n">
        <f aca="false">ROUND((EU989),2)</f>
        <v>0</v>
      </c>
      <c r="AF989" s="0" t="n">
        <f aca="false">ROUND((EV989),2)</f>
        <v>0</v>
      </c>
      <c r="AG989" s="0" t="n">
        <f aca="false">ROUND((AP989),2)</f>
        <v>0</v>
      </c>
      <c r="AH989" s="0" t="n">
        <f aca="false">(EW989)</f>
        <v>0</v>
      </c>
      <c r="AI989" s="0" t="n">
        <f aca="false">(EX989)</f>
        <v>0</v>
      </c>
      <c r="AJ989" s="0" t="n">
        <f aca="false">ROUND((AS989),2)</f>
        <v>0</v>
      </c>
      <c r="AK989" s="0" t="n">
        <v>1480</v>
      </c>
      <c r="AL989" s="0" t="n">
        <v>1480</v>
      </c>
      <c r="AM989" s="0" t="n">
        <v>0</v>
      </c>
      <c r="AN989" s="0" t="n">
        <v>0</v>
      </c>
      <c r="AO989" s="0" t="n">
        <v>0</v>
      </c>
      <c r="AP989" s="0" t="n">
        <v>0</v>
      </c>
      <c r="AQ989" s="0" t="n">
        <v>0</v>
      </c>
      <c r="AR989" s="0" t="n">
        <v>0</v>
      </c>
      <c r="AS989" s="0" t="n">
        <v>0</v>
      </c>
      <c r="AT989" s="0" t="n">
        <f aca="false">BZ989</f>
        <v>108</v>
      </c>
      <c r="AU989" s="0" t="n">
        <f aca="false">CA989</f>
        <v>76</v>
      </c>
      <c r="AV989" s="0" t="n">
        <v>1</v>
      </c>
      <c r="AW989" s="0" t="n">
        <v>1</v>
      </c>
      <c r="AX989" s="0" t="n">
        <v>1</v>
      </c>
      <c r="AY989" s="0" t="n">
        <v>1</v>
      </c>
      <c r="AZ989" s="0" t="n">
        <v>1</v>
      </c>
      <c r="BA989" s="0" t="n">
        <v>1</v>
      </c>
      <c r="BB989" s="0" t="n">
        <v>1</v>
      </c>
      <c r="BC989" s="0" t="n">
        <v>1</v>
      </c>
      <c r="BH989" s="0" t="n">
        <v>3</v>
      </c>
      <c r="BI989" s="0" t="n">
        <v>1</v>
      </c>
      <c r="BJ989" s="0" t="s">
        <v>618</v>
      </c>
      <c r="BM989" s="0" t="n">
        <v>201</v>
      </c>
      <c r="BN989" s="0" t="n">
        <v>0</v>
      </c>
      <c r="BO989" s="0" t="s">
        <v>618</v>
      </c>
      <c r="BP989" s="0" t="n">
        <v>1</v>
      </c>
      <c r="BQ989" s="0" t="n">
        <v>1</v>
      </c>
      <c r="BR989" s="0" t="n">
        <v>0</v>
      </c>
      <c r="BS989" s="0" t="n">
        <v>1</v>
      </c>
      <c r="BT989" s="0" t="n">
        <v>1</v>
      </c>
      <c r="BU989" s="0" t="n">
        <v>1</v>
      </c>
      <c r="BV989" s="0" t="n">
        <v>1</v>
      </c>
      <c r="BW989" s="0" t="n">
        <v>1</v>
      </c>
      <c r="BX989" s="0" t="n">
        <v>1</v>
      </c>
      <c r="BZ989" s="0" t="n">
        <v>108</v>
      </c>
      <c r="CA989" s="0" t="n">
        <v>76</v>
      </c>
      <c r="CF989" s="0" t="n">
        <v>0</v>
      </c>
      <c r="CG989" s="0" t="n">
        <v>0</v>
      </c>
      <c r="CM989" s="0" t="n">
        <v>0</v>
      </c>
      <c r="CO989" s="0" t="n">
        <v>0</v>
      </c>
      <c r="CP989" s="0" t="n">
        <f aca="false">(AB989)*AZ989</f>
        <v>1480</v>
      </c>
      <c r="CQ989" s="0" t="n">
        <f aca="false">(AC989)*BC989</f>
        <v>1480</v>
      </c>
      <c r="CR989" s="0" t="n">
        <f aca="false">(AD989)*BB989</f>
        <v>0</v>
      </c>
      <c r="CS989" s="0" t="n">
        <f aca="false">(AE989)*BS989</f>
        <v>0</v>
      </c>
      <c r="CT989" s="0" t="n">
        <f aca="false">(AF989)*BA989</f>
        <v>0</v>
      </c>
      <c r="CU989" s="0" t="n">
        <f aca="false">(AG989)*BT989</f>
        <v>0</v>
      </c>
      <c r="CV989" s="0" t="n">
        <f aca="false">(AH989)*BU989</f>
        <v>0</v>
      </c>
      <c r="CW989" s="0" t="n">
        <f aca="false">(AI989)*BV989</f>
        <v>0</v>
      </c>
      <c r="CX989" s="0" t="n">
        <f aca="false">(AJ989)*BW989</f>
        <v>0</v>
      </c>
      <c r="CY989" s="0" t="n">
        <f aca="false">(0)*BX989</f>
        <v>0</v>
      </c>
      <c r="CZ989" s="0" t="n">
        <f aca="false">(0)*AX989</f>
        <v>0</v>
      </c>
      <c r="DN989" s="0" t="n">
        <v>0</v>
      </c>
      <c r="DO989" s="0" t="n">
        <v>0</v>
      </c>
      <c r="DP989" s="0" t="n">
        <v>1</v>
      </c>
      <c r="DQ989" s="0" t="n">
        <v>1</v>
      </c>
      <c r="DR989" s="0" t="n">
        <v>1</v>
      </c>
      <c r="DS989" s="0" t="n">
        <v>1</v>
      </c>
      <c r="DT989" s="0" t="n">
        <v>1</v>
      </c>
      <c r="DU989" s="0" t="n">
        <v>1007</v>
      </c>
      <c r="DV989" s="0" t="s">
        <v>616</v>
      </c>
      <c r="DW989" s="0" t="s">
        <v>616</v>
      </c>
      <c r="DX989" s="0" t="n">
        <v>1</v>
      </c>
      <c r="EE989" s="0" t="n">
        <v>6855310</v>
      </c>
      <c r="EF989" s="0" t="n">
        <v>1</v>
      </c>
      <c r="EG989" s="0" t="s">
        <v>176</v>
      </c>
      <c r="EH989" s="0" t="n">
        <v>0</v>
      </c>
      <c r="EJ989" s="0" t="n">
        <v>1</v>
      </c>
      <c r="EK989" s="0" t="n">
        <v>201</v>
      </c>
      <c r="EL989" s="0" t="s">
        <v>177</v>
      </c>
      <c r="EQ989" s="0" t="n">
        <v>0</v>
      </c>
      <c r="ER989" s="0" t="n">
        <v>1480</v>
      </c>
      <c r="ES989" s="0" t="n">
        <v>1480</v>
      </c>
      <c r="ET989" s="0" t="n">
        <v>0</v>
      </c>
      <c r="EU989" s="0" t="n">
        <v>0</v>
      </c>
      <c r="EV989" s="0" t="n">
        <v>0</v>
      </c>
      <c r="EW989" s="0" t="n">
        <v>0</v>
      </c>
      <c r="EX989" s="0" t="n">
        <v>0</v>
      </c>
      <c r="EY989" s="0" t="n">
        <v>0</v>
      </c>
    </row>
    <row r="990" customFormat="false" ht="12.75" hidden="false" customHeight="false" outlineLevel="0" collapsed="false">
      <c r="A990" s="0" t="n">
        <v>17</v>
      </c>
      <c r="B990" s="0" t="n">
        <v>0</v>
      </c>
      <c r="E990" s="0" t="s">
        <v>119</v>
      </c>
      <c r="F990" s="0" t="s">
        <v>620</v>
      </c>
      <c r="G990" s="0" t="s">
        <v>621</v>
      </c>
      <c r="H990" s="0" t="s">
        <v>616</v>
      </c>
      <c r="I990" s="0" t="n">
        <v>-0.08</v>
      </c>
      <c r="J990" s="0" t="n">
        <v>0</v>
      </c>
      <c r="O990" s="0" t="n">
        <f aca="false">ROUND(CP990*I990,0)</f>
        <v>-102</v>
      </c>
      <c r="P990" s="0" t="n">
        <f aca="false">ROUND(CQ990*I990,0)</f>
        <v>-102</v>
      </c>
      <c r="Q990" s="0" t="n">
        <f aca="false">ROUND(CR990*I990,0)</f>
        <v>-0</v>
      </c>
      <c r="R990" s="0" t="n">
        <f aca="false">ROUND(CS990*I990,0)</f>
        <v>-0</v>
      </c>
      <c r="S990" s="0" t="n">
        <f aca="false">ROUND(CT990*I990,0)</f>
        <v>-0</v>
      </c>
      <c r="T990" s="0" t="n">
        <f aca="false">ROUND(CU990*I990,0)</f>
        <v>-0</v>
      </c>
      <c r="U990" s="0" t="n">
        <f aca="false">CV990*I990</f>
        <v>-0</v>
      </c>
      <c r="V990" s="0" t="n">
        <f aca="false">CW990*I990</f>
        <v>-0</v>
      </c>
      <c r="W990" s="0" t="n">
        <f aca="false">ROUND(CX990*I990,0)</f>
        <v>-0</v>
      </c>
      <c r="X990" s="0" t="n">
        <f aca="false">ROUND(CY990,0)</f>
        <v>0</v>
      </c>
      <c r="Y990" s="0" t="n">
        <f aca="false">ROUND(CZ990,0)</f>
        <v>0</v>
      </c>
      <c r="AA990" s="0" t="n">
        <v>0</v>
      </c>
      <c r="AB990" s="0" t="n">
        <f aca="false">ROUND((AC990+AD990+AF990),2)</f>
        <v>1270</v>
      </c>
      <c r="AC990" s="0" t="n">
        <f aca="false">ROUND((ES990),2)</f>
        <v>1270</v>
      </c>
      <c r="AD990" s="0" t="n">
        <f aca="false">ROUND((ET990),2)</f>
        <v>0</v>
      </c>
      <c r="AE990" s="0" t="n">
        <f aca="false">ROUND((EU990),2)</f>
        <v>0</v>
      </c>
      <c r="AF990" s="0" t="n">
        <f aca="false">ROUND((EV990),2)</f>
        <v>0</v>
      </c>
      <c r="AG990" s="0" t="n">
        <f aca="false">ROUND((AP990),2)</f>
        <v>0</v>
      </c>
      <c r="AH990" s="0" t="n">
        <f aca="false">(EW990)</f>
        <v>0</v>
      </c>
      <c r="AI990" s="0" t="n">
        <f aca="false">(EX990)</f>
        <v>0</v>
      </c>
      <c r="AJ990" s="0" t="n">
        <f aca="false">ROUND((AS990),2)</f>
        <v>0</v>
      </c>
      <c r="AK990" s="0" t="n">
        <v>1270</v>
      </c>
      <c r="AL990" s="0" t="n">
        <v>1270</v>
      </c>
      <c r="AM990" s="0" t="n">
        <v>0</v>
      </c>
      <c r="AN990" s="0" t="n">
        <v>0</v>
      </c>
      <c r="AO990" s="0" t="n">
        <v>0</v>
      </c>
      <c r="AP990" s="0" t="n">
        <v>0</v>
      </c>
      <c r="AQ990" s="0" t="n">
        <v>0</v>
      </c>
      <c r="AR990" s="0" t="n">
        <v>0</v>
      </c>
      <c r="AS990" s="0" t="n">
        <v>0</v>
      </c>
      <c r="AT990" s="0" t="n">
        <f aca="false">BZ990</f>
        <v>108</v>
      </c>
      <c r="AU990" s="0" t="n">
        <f aca="false">CA990</f>
        <v>76</v>
      </c>
      <c r="AV990" s="0" t="n">
        <v>1</v>
      </c>
      <c r="AW990" s="0" t="n">
        <v>1</v>
      </c>
      <c r="AX990" s="0" t="n">
        <v>1</v>
      </c>
      <c r="AY990" s="0" t="n">
        <v>1</v>
      </c>
      <c r="AZ990" s="0" t="n">
        <v>1</v>
      </c>
      <c r="BA990" s="0" t="n">
        <v>1</v>
      </c>
      <c r="BB990" s="0" t="n">
        <v>1</v>
      </c>
      <c r="BC990" s="0" t="n">
        <v>1</v>
      </c>
      <c r="BH990" s="0" t="n">
        <v>3</v>
      </c>
      <c r="BI990" s="0" t="n">
        <v>1</v>
      </c>
      <c r="BJ990" s="0" t="s">
        <v>620</v>
      </c>
      <c r="BM990" s="0" t="n">
        <v>201</v>
      </c>
      <c r="BN990" s="0" t="n">
        <v>0</v>
      </c>
      <c r="BO990" s="0" t="s">
        <v>620</v>
      </c>
      <c r="BP990" s="0" t="n">
        <v>1</v>
      </c>
      <c r="BQ990" s="0" t="n">
        <v>1</v>
      </c>
      <c r="BR990" s="0" t="n">
        <v>0</v>
      </c>
      <c r="BS990" s="0" t="n">
        <v>1</v>
      </c>
      <c r="BT990" s="0" t="n">
        <v>1</v>
      </c>
      <c r="BU990" s="0" t="n">
        <v>1</v>
      </c>
      <c r="BV990" s="0" t="n">
        <v>1</v>
      </c>
      <c r="BW990" s="0" t="n">
        <v>1</v>
      </c>
      <c r="BX990" s="0" t="n">
        <v>1</v>
      </c>
      <c r="BZ990" s="0" t="n">
        <v>108</v>
      </c>
      <c r="CA990" s="0" t="n">
        <v>76</v>
      </c>
      <c r="CF990" s="0" t="n">
        <v>0</v>
      </c>
      <c r="CG990" s="0" t="n">
        <v>0</v>
      </c>
      <c r="CM990" s="0" t="n">
        <v>0</v>
      </c>
      <c r="CO990" s="0" t="n">
        <v>0</v>
      </c>
      <c r="CP990" s="0" t="n">
        <f aca="false">(AB990)*AZ990</f>
        <v>1270</v>
      </c>
      <c r="CQ990" s="0" t="n">
        <f aca="false">(AC990)*BC990</f>
        <v>1270</v>
      </c>
      <c r="CR990" s="0" t="n">
        <f aca="false">(AD990)*BB990</f>
        <v>0</v>
      </c>
      <c r="CS990" s="0" t="n">
        <f aca="false">(AE990)*BS990</f>
        <v>0</v>
      </c>
      <c r="CT990" s="0" t="n">
        <f aca="false">(AF990)*BA990</f>
        <v>0</v>
      </c>
      <c r="CU990" s="0" t="n">
        <f aca="false">(AG990)*BT990</f>
        <v>0</v>
      </c>
      <c r="CV990" s="0" t="n">
        <f aca="false">(AH990)*BU990</f>
        <v>0</v>
      </c>
      <c r="CW990" s="0" t="n">
        <f aca="false">(AI990)*BV990</f>
        <v>0</v>
      </c>
      <c r="CX990" s="0" t="n">
        <f aca="false">(AJ990)*BW990</f>
        <v>0</v>
      </c>
      <c r="CY990" s="0" t="n">
        <f aca="false">(0)*BX990</f>
        <v>0</v>
      </c>
      <c r="CZ990" s="0" t="n">
        <f aca="false">(0)*AX990</f>
        <v>0</v>
      </c>
      <c r="DN990" s="0" t="n">
        <v>0</v>
      </c>
      <c r="DO990" s="0" t="n">
        <v>0</v>
      </c>
      <c r="DP990" s="0" t="n">
        <v>1</v>
      </c>
      <c r="DQ990" s="0" t="n">
        <v>1</v>
      </c>
      <c r="DR990" s="0" t="n">
        <v>1</v>
      </c>
      <c r="DS990" s="0" t="n">
        <v>1</v>
      </c>
      <c r="DT990" s="0" t="n">
        <v>1</v>
      </c>
      <c r="DU990" s="0" t="n">
        <v>1007</v>
      </c>
      <c r="DV990" s="0" t="s">
        <v>616</v>
      </c>
      <c r="DW990" s="0" t="s">
        <v>616</v>
      </c>
      <c r="DX990" s="0" t="n">
        <v>1</v>
      </c>
      <c r="EE990" s="0" t="n">
        <v>6855310</v>
      </c>
      <c r="EF990" s="0" t="n">
        <v>1</v>
      </c>
      <c r="EG990" s="0" t="s">
        <v>176</v>
      </c>
      <c r="EH990" s="0" t="n">
        <v>0</v>
      </c>
      <c r="EJ990" s="0" t="n">
        <v>1</v>
      </c>
      <c r="EK990" s="0" t="n">
        <v>201</v>
      </c>
      <c r="EL990" s="0" t="s">
        <v>177</v>
      </c>
      <c r="EQ990" s="0" t="n">
        <v>0</v>
      </c>
      <c r="ER990" s="0" t="n">
        <v>1270</v>
      </c>
      <c r="ES990" s="0" t="n">
        <v>1270</v>
      </c>
      <c r="ET990" s="0" t="n">
        <v>0</v>
      </c>
      <c r="EU990" s="0" t="n">
        <v>0</v>
      </c>
      <c r="EV990" s="0" t="n">
        <v>0</v>
      </c>
      <c r="EW990" s="0" t="n">
        <v>0</v>
      </c>
      <c r="EX990" s="0" t="n">
        <v>0</v>
      </c>
      <c r="EY990" s="0" t="n">
        <v>0</v>
      </c>
    </row>
    <row r="991" customFormat="false" ht="12.75" hidden="false" customHeight="false" outlineLevel="0" collapsed="false">
      <c r="A991" s="0" t="n">
        <v>17</v>
      </c>
      <c r="B991" s="0" t="n">
        <v>0</v>
      </c>
      <c r="C991" s="0" t="n">
        <f aca="false">ROW(SmtRes!A731)</f>
        <v>731</v>
      </c>
      <c r="D991" s="0" t="n">
        <f aca="false">ROW(EtalonRes!A731)</f>
        <v>731</v>
      </c>
      <c r="E991" s="0" t="s">
        <v>127</v>
      </c>
      <c r="F991" s="0" t="s">
        <v>622</v>
      </c>
      <c r="G991" s="0" t="s">
        <v>623</v>
      </c>
      <c r="H991" s="0" t="s">
        <v>184</v>
      </c>
      <c r="I991" s="0" t="n">
        <v>-0.15</v>
      </c>
      <c r="J991" s="0" t="n">
        <v>0</v>
      </c>
      <c r="O991" s="0" t="n">
        <f aca="false">ROUND(CP991*I991,0)</f>
        <v>-147</v>
      </c>
      <c r="P991" s="0" t="n">
        <f aca="false">ROUND(CQ991*I991,0)</f>
        <v>-85</v>
      </c>
      <c r="Q991" s="0" t="n">
        <f aca="false">ROUND(CR991*I991,0)</f>
        <v>-15</v>
      </c>
      <c r="R991" s="0" t="n">
        <f aca="false">ROUND(CS991*I991,0)</f>
        <v>-2</v>
      </c>
      <c r="S991" s="0" t="n">
        <f aca="false">ROUND(CT991*I991,0)</f>
        <v>-46</v>
      </c>
      <c r="T991" s="0" t="n">
        <f aca="false">ROUND(CU991*I991,0)</f>
        <v>-0</v>
      </c>
      <c r="U991" s="0" t="n">
        <f aca="false">CV991*I991</f>
        <v>-3.8325</v>
      </c>
      <c r="V991" s="0" t="n">
        <f aca="false">CW991*I991</f>
        <v>-0.0915</v>
      </c>
      <c r="W991" s="0" t="n">
        <f aca="false">ROUND(CX991*I991,0)</f>
        <v>-0</v>
      </c>
      <c r="X991" s="0" t="n">
        <f aca="false">ROUND(CY991,0)</f>
        <v>-58</v>
      </c>
      <c r="Y991" s="0" t="n">
        <f aca="false">ROUND(CZ991,0)</f>
        <v>-31</v>
      </c>
      <c r="AA991" s="0" t="n">
        <v>0</v>
      </c>
      <c r="AB991" s="0" t="n">
        <f aca="false">ROUND((AC991+AD991+AF991),2)</f>
        <v>977.84</v>
      </c>
      <c r="AC991" s="0" t="n">
        <f aca="false">ROUND(567.92,2)</f>
        <v>567.92</v>
      </c>
      <c r="AD991" s="0" t="n">
        <f aca="false">ROUND(101.28,2)</f>
        <v>101.28</v>
      </c>
      <c r="AE991" s="0" t="n">
        <f aca="false">ROUND(((EU991)*1.13),2)</f>
        <v>11.32</v>
      </c>
      <c r="AF991" s="0" t="n">
        <f aca="false">ROUND(((EV991)*1.13),2)</f>
        <v>308.64</v>
      </c>
      <c r="AG991" s="0" t="n">
        <f aca="false">ROUND((AP991),2)</f>
        <v>0</v>
      </c>
      <c r="AH991" s="0" t="n">
        <f aca="false">(EW991)</f>
        <v>25.55</v>
      </c>
      <c r="AI991" s="0" t="n">
        <f aca="false">(EX991)</f>
        <v>0.61</v>
      </c>
      <c r="AJ991" s="0" t="n">
        <f aca="false">ROUND((AS991),2)</f>
        <v>0</v>
      </c>
      <c r="AK991" s="0" t="n">
        <v>1480.64</v>
      </c>
      <c r="AL991" s="0" t="n">
        <v>1010.62</v>
      </c>
      <c r="AM991" s="0" t="n">
        <v>196.89</v>
      </c>
      <c r="AN991" s="0" t="n">
        <v>10.02</v>
      </c>
      <c r="AO991" s="0" t="n">
        <v>273.13</v>
      </c>
      <c r="AP991" s="0" t="n">
        <v>0</v>
      </c>
      <c r="AQ991" s="0" t="n">
        <v>25.55</v>
      </c>
      <c r="AR991" s="0" t="n">
        <v>0.61</v>
      </c>
      <c r="AS991" s="0" t="n">
        <v>0</v>
      </c>
      <c r="AT991" s="0" t="n">
        <f aca="false">BZ991</f>
        <v>120</v>
      </c>
      <c r="AU991" s="0" t="n">
        <f aca="false">CA991</f>
        <v>65</v>
      </c>
      <c r="AV991" s="0" t="n">
        <v>1</v>
      </c>
      <c r="AW991" s="0" t="n">
        <v>1</v>
      </c>
      <c r="AX991" s="0" t="n">
        <v>1</v>
      </c>
      <c r="AY991" s="0" t="n">
        <v>1</v>
      </c>
      <c r="AZ991" s="0" t="n">
        <v>1</v>
      </c>
      <c r="BA991" s="0" t="n">
        <v>1</v>
      </c>
      <c r="BB991" s="0" t="n">
        <v>1</v>
      </c>
      <c r="BC991" s="0" t="n">
        <v>1</v>
      </c>
      <c r="BH991" s="0" t="n">
        <v>0</v>
      </c>
      <c r="BI991" s="0" t="n">
        <v>1</v>
      </c>
      <c r="BJ991" s="0" t="s">
        <v>622</v>
      </c>
      <c r="BM991" s="0" t="n">
        <v>126</v>
      </c>
      <c r="BN991" s="0" t="n">
        <v>0</v>
      </c>
      <c r="BO991" s="0" t="s">
        <v>622</v>
      </c>
      <c r="BP991" s="0" t="n">
        <v>1</v>
      </c>
      <c r="BQ991" s="0" t="n">
        <v>1</v>
      </c>
      <c r="BR991" s="0" t="n">
        <v>0</v>
      </c>
      <c r="BS991" s="0" t="n">
        <v>1</v>
      </c>
      <c r="BT991" s="0" t="n">
        <v>1</v>
      </c>
      <c r="BU991" s="0" t="n">
        <v>1</v>
      </c>
      <c r="BV991" s="0" t="n">
        <v>1</v>
      </c>
      <c r="BW991" s="0" t="n">
        <v>1</v>
      </c>
      <c r="BX991" s="0" t="n">
        <v>1</v>
      </c>
      <c r="BZ991" s="0" t="n">
        <v>120</v>
      </c>
      <c r="CA991" s="0" t="n">
        <v>65</v>
      </c>
      <c r="CF991" s="0" t="n">
        <v>0</v>
      </c>
      <c r="CG991" s="0" t="n">
        <v>0</v>
      </c>
      <c r="CM991" s="0" t="n">
        <v>0</v>
      </c>
      <c r="CO991" s="0" t="n">
        <v>0</v>
      </c>
      <c r="CP991" s="0" t="n">
        <f aca="false">(AB991)*AZ991</f>
        <v>977.84</v>
      </c>
      <c r="CQ991" s="0" t="n">
        <f aca="false">(AC991)*BC991</f>
        <v>567.92</v>
      </c>
      <c r="CR991" s="0" t="n">
        <f aca="false">(AD991)*BB991</f>
        <v>101.28</v>
      </c>
      <c r="CS991" s="0" t="n">
        <f aca="false">(AE991)*BS991</f>
        <v>11.32</v>
      </c>
      <c r="CT991" s="0" t="n">
        <f aca="false">(AF991)*BA991</f>
        <v>308.64</v>
      </c>
      <c r="CU991" s="0" t="n">
        <f aca="false">(AG991)*BT991</f>
        <v>0</v>
      </c>
      <c r="CV991" s="0" t="n">
        <f aca="false">(AH991)*BU991</f>
        <v>25.55</v>
      </c>
      <c r="CW991" s="0" t="n">
        <f aca="false">(AI991)*BV991</f>
        <v>0.61</v>
      </c>
      <c r="CX991" s="0" t="n">
        <f aca="false">(AJ991)*BW991</f>
        <v>0</v>
      </c>
      <c r="CY991" s="0" t="n">
        <f aca="false">(((R991+S991)*BZ991*1)/100)</f>
        <v>-57.6</v>
      </c>
      <c r="CZ991" s="0" t="n">
        <f aca="false">(((R991+S991)*CA991*1)/100)</f>
        <v>-31.2</v>
      </c>
      <c r="DD991" s="0" t="s">
        <v>701</v>
      </c>
      <c r="DE991" s="0" t="s">
        <v>702</v>
      </c>
      <c r="DN991" s="0" t="n">
        <v>0</v>
      </c>
      <c r="DO991" s="0" t="n">
        <v>0</v>
      </c>
      <c r="DP991" s="0" t="n">
        <v>1</v>
      </c>
      <c r="DQ991" s="0" t="n">
        <v>1</v>
      </c>
      <c r="DR991" s="0" t="n">
        <v>1</v>
      </c>
      <c r="DS991" s="0" t="n">
        <v>1</v>
      </c>
      <c r="DT991" s="0" t="n">
        <v>1</v>
      </c>
      <c r="DU991" s="0" t="n">
        <v>1013</v>
      </c>
      <c r="DV991" s="0" t="s">
        <v>184</v>
      </c>
      <c r="DW991" s="0" t="s">
        <v>185</v>
      </c>
      <c r="DX991" s="0" t="n">
        <v>1</v>
      </c>
      <c r="EE991" s="0" t="n">
        <v>6855268</v>
      </c>
      <c r="EF991" s="0" t="n">
        <v>1</v>
      </c>
      <c r="EG991" s="0" t="s">
        <v>176</v>
      </c>
      <c r="EH991" s="0" t="n">
        <v>0</v>
      </c>
      <c r="EJ991" s="0" t="n">
        <v>1</v>
      </c>
      <c r="EK991" s="0" t="n">
        <v>126</v>
      </c>
      <c r="EL991" s="0" t="s">
        <v>624</v>
      </c>
      <c r="EP991" s="0" t="s">
        <v>625</v>
      </c>
      <c r="EQ991" s="0" t="n">
        <v>0</v>
      </c>
      <c r="ER991" s="0" t="n">
        <v>1480.64</v>
      </c>
      <c r="ES991" s="0" t="n">
        <v>1010.62</v>
      </c>
      <c r="ET991" s="0" t="n">
        <v>196.89</v>
      </c>
      <c r="EU991" s="0" t="n">
        <v>10.02</v>
      </c>
      <c r="EV991" s="0" t="n">
        <v>273.13</v>
      </c>
      <c r="EW991" s="0" t="n">
        <v>25.55</v>
      </c>
      <c r="EX991" s="0" t="n">
        <v>0.61</v>
      </c>
      <c r="EY991" s="0" t="n">
        <v>0</v>
      </c>
    </row>
    <row r="992" customFormat="false" ht="12.75" hidden="false" customHeight="false" outlineLevel="0" collapsed="false">
      <c r="A992" s="0" t="n">
        <v>17</v>
      </c>
      <c r="B992" s="0" t="n">
        <v>0</v>
      </c>
      <c r="E992" s="0" t="s">
        <v>244</v>
      </c>
      <c r="F992" s="0" t="s">
        <v>626</v>
      </c>
      <c r="G992" s="0" t="s">
        <v>627</v>
      </c>
      <c r="H992" s="0" t="s">
        <v>616</v>
      </c>
      <c r="I992" s="0" t="n">
        <v>-0.75</v>
      </c>
      <c r="J992" s="0" t="n">
        <v>0</v>
      </c>
      <c r="O992" s="0" t="n">
        <f aca="false">ROUND(CP992*I992,0)</f>
        <v>-1425</v>
      </c>
      <c r="P992" s="0" t="n">
        <f aca="false">ROUND(CQ992*I992,0)</f>
        <v>-1425</v>
      </c>
      <c r="Q992" s="0" t="n">
        <f aca="false">ROUND(CR992*I992,0)</f>
        <v>-0</v>
      </c>
      <c r="R992" s="0" t="n">
        <f aca="false">ROUND(CS992*I992,0)</f>
        <v>-0</v>
      </c>
      <c r="S992" s="0" t="n">
        <f aca="false">ROUND(CT992*I992,0)</f>
        <v>-0</v>
      </c>
      <c r="T992" s="0" t="n">
        <f aca="false">ROUND(CU992*I992,0)</f>
        <v>-0</v>
      </c>
      <c r="U992" s="0" t="n">
        <f aca="false">CV992*I992</f>
        <v>-0</v>
      </c>
      <c r="V992" s="0" t="n">
        <f aca="false">CW992*I992</f>
        <v>-0</v>
      </c>
      <c r="W992" s="0" t="n">
        <f aca="false">ROUND(CX992*I992,0)</f>
        <v>-0</v>
      </c>
      <c r="X992" s="0" t="n">
        <f aca="false">ROUND(CY992,0)</f>
        <v>0</v>
      </c>
      <c r="Y992" s="0" t="n">
        <f aca="false">ROUND(CZ992,0)</f>
        <v>0</v>
      </c>
      <c r="AA992" s="0" t="n">
        <v>0</v>
      </c>
      <c r="AB992" s="0" t="n">
        <f aca="false">ROUND((AC992+AD992+AF992),2)</f>
        <v>1900</v>
      </c>
      <c r="AC992" s="0" t="n">
        <f aca="false">ROUND((ES992),2)</f>
        <v>1900</v>
      </c>
      <c r="AD992" s="0" t="n">
        <f aca="false">ROUND((ET992),2)</f>
        <v>0</v>
      </c>
      <c r="AE992" s="0" t="n">
        <f aca="false">ROUND((EU992),2)</f>
        <v>0</v>
      </c>
      <c r="AF992" s="0" t="n">
        <f aca="false">ROUND((EV992),2)</f>
        <v>0</v>
      </c>
      <c r="AG992" s="0" t="n">
        <f aca="false">ROUND((AP992),2)</f>
        <v>0</v>
      </c>
      <c r="AH992" s="0" t="n">
        <f aca="false">(EW992)</f>
        <v>0</v>
      </c>
      <c r="AI992" s="0" t="n">
        <f aca="false">(EX992)</f>
        <v>0</v>
      </c>
      <c r="AJ992" s="0" t="n">
        <f aca="false">ROUND((AS992),2)</f>
        <v>0</v>
      </c>
      <c r="AK992" s="0" t="n">
        <v>1900</v>
      </c>
      <c r="AL992" s="0" t="n">
        <v>1900</v>
      </c>
      <c r="AM992" s="0" t="n">
        <v>0</v>
      </c>
      <c r="AN992" s="0" t="n">
        <v>0</v>
      </c>
      <c r="AO992" s="0" t="n">
        <v>0</v>
      </c>
      <c r="AP992" s="0" t="n">
        <v>0</v>
      </c>
      <c r="AQ992" s="0" t="n">
        <v>0</v>
      </c>
      <c r="AR992" s="0" t="n">
        <v>0</v>
      </c>
      <c r="AS992" s="0" t="n">
        <v>0</v>
      </c>
      <c r="AT992" s="0" t="n">
        <f aca="false">BZ992</f>
        <v>108</v>
      </c>
      <c r="AU992" s="0" t="n">
        <f aca="false">CA992</f>
        <v>76</v>
      </c>
      <c r="AV992" s="0" t="n">
        <v>1</v>
      </c>
      <c r="AW992" s="0" t="n">
        <v>1</v>
      </c>
      <c r="AX992" s="0" t="n">
        <v>1</v>
      </c>
      <c r="AY992" s="0" t="n">
        <v>1</v>
      </c>
      <c r="AZ992" s="0" t="n">
        <v>1</v>
      </c>
      <c r="BA992" s="0" t="n">
        <v>1</v>
      </c>
      <c r="BB992" s="0" t="n">
        <v>1</v>
      </c>
      <c r="BC992" s="0" t="n">
        <v>1</v>
      </c>
      <c r="BH992" s="0" t="n">
        <v>3</v>
      </c>
      <c r="BI992" s="0" t="n">
        <v>1</v>
      </c>
      <c r="BJ992" s="0" t="s">
        <v>626</v>
      </c>
      <c r="BM992" s="0" t="n">
        <v>201</v>
      </c>
      <c r="BN992" s="0" t="n">
        <v>0</v>
      </c>
      <c r="BO992" s="0" t="s">
        <v>626</v>
      </c>
      <c r="BP992" s="0" t="n">
        <v>1</v>
      </c>
      <c r="BQ992" s="0" t="n">
        <v>1</v>
      </c>
      <c r="BR992" s="0" t="n">
        <v>0</v>
      </c>
      <c r="BS992" s="0" t="n">
        <v>1</v>
      </c>
      <c r="BT992" s="0" t="n">
        <v>1</v>
      </c>
      <c r="BU992" s="0" t="n">
        <v>1</v>
      </c>
      <c r="BV992" s="0" t="n">
        <v>1</v>
      </c>
      <c r="BW992" s="0" t="n">
        <v>1</v>
      </c>
      <c r="BX992" s="0" t="n">
        <v>1</v>
      </c>
      <c r="BZ992" s="0" t="n">
        <v>108</v>
      </c>
      <c r="CA992" s="0" t="n">
        <v>76</v>
      </c>
      <c r="CF992" s="0" t="n">
        <v>0</v>
      </c>
      <c r="CG992" s="0" t="n">
        <v>0</v>
      </c>
      <c r="CM992" s="0" t="n">
        <v>0</v>
      </c>
      <c r="CO992" s="0" t="n">
        <v>0</v>
      </c>
      <c r="CP992" s="0" t="n">
        <f aca="false">(AB992)*AZ992</f>
        <v>1900</v>
      </c>
      <c r="CQ992" s="0" t="n">
        <f aca="false">(AC992)*BC992</f>
        <v>1900</v>
      </c>
      <c r="CR992" s="0" t="n">
        <f aca="false">(AD992)*BB992</f>
        <v>0</v>
      </c>
      <c r="CS992" s="0" t="n">
        <f aca="false">(AE992)*BS992</f>
        <v>0</v>
      </c>
      <c r="CT992" s="0" t="n">
        <f aca="false">(AF992)*BA992</f>
        <v>0</v>
      </c>
      <c r="CU992" s="0" t="n">
        <f aca="false">(AG992)*BT992</f>
        <v>0</v>
      </c>
      <c r="CV992" s="0" t="n">
        <f aca="false">(AH992)*BU992</f>
        <v>0</v>
      </c>
      <c r="CW992" s="0" t="n">
        <f aca="false">(AI992)*BV992</f>
        <v>0</v>
      </c>
      <c r="CX992" s="0" t="n">
        <f aca="false">(AJ992)*BW992</f>
        <v>0</v>
      </c>
      <c r="CY992" s="0" t="n">
        <f aca="false">(0)*BX992</f>
        <v>0</v>
      </c>
      <c r="CZ992" s="0" t="n">
        <f aca="false">(0)*AX992</f>
        <v>0</v>
      </c>
      <c r="DN992" s="0" t="n">
        <v>0</v>
      </c>
      <c r="DO992" s="0" t="n">
        <v>0</v>
      </c>
      <c r="DP992" s="0" t="n">
        <v>1</v>
      </c>
      <c r="DQ992" s="0" t="n">
        <v>1</v>
      </c>
      <c r="DR992" s="0" t="n">
        <v>1</v>
      </c>
      <c r="DS992" s="0" t="n">
        <v>1</v>
      </c>
      <c r="DT992" s="0" t="n">
        <v>1</v>
      </c>
      <c r="DU992" s="0" t="n">
        <v>1007</v>
      </c>
      <c r="DV992" s="0" t="s">
        <v>616</v>
      </c>
      <c r="DW992" s="0" t="s">
        <v>616</v>
      </c>
      <c r="DX992" s="0" t="n">
        <v>1</v>
      </c>
      <c r="EE992" s="0" t="n">
        <v>6855310</v>
      </c>
      <c r="EF992" s="0" t="n">
        <v>1</v>
      </c>
      <c r="EG992" s="0" t="s">
        <v>176</v>
      </c>
      <c r="EH992" s="0" t="n">
        <v>0</v>
      </c>
      <c r="EJ992" s="0" t="n">
        <v>1</v>
      </c>
      <c r="EK992" s="0" t="n">
        <v>201</v>
      </c>
      <c r="EL992" s="0" t="s">
        <v>177</v>
      </c>
      <c r="EQ992" s="0" t="n">
        <v>0</v>
      </c>
      <c r="ER992" s="0" t="n">
        <v>1900</v>
      </c>
      <c r="ES992" s="0" t="n">
        <v>1900</v>
      </c>
      <c r="ET992" s="0" t="n">
        <v>0</v>
      </c>
      <c r="EU992" s="0" t="n">
        <v>0</v>
      </c>
      <c r="EV992" s="0" t="n">
        <v>0</v>
      </c>
      <c r="EW992" s="0" t="n">
        <v>0</v>
      </c>
      <c r="EX992" s="0" t="n">
        <v>0</v>
      </c>
      <c r="EY992" s="0" t="n">
        <v>0</v>
      </c>
    </row>
    <row r="993" customFormat="false" ht="12.75" hidden="false" customHeight="false" outlineLevel="0" collapsed="false">
      <c r="A993" s="0" t="n">
        <v>17</v>
      </c>
      <c r="B993" s="0" t="n">
        <v>0</v>
      </c>
      <c r="C993" s="0" t="n">
        <f aca="false">ROW(SmtRes!A737)</f>
        <v>737</v>
      </c>
      <c r="D993" s="0" t="n">
        <f aca="false">ROW(EtalonRes!A737)</f>
        <v>737</v>
      </c>
      <c r="E993" s="0" t="s">
        <v>250</v>
      </c>
      <c r="F993" s="0" t="s">
        <v>628</v>
      </c>
      <c r="G993" s="0" t="s">
        <v>703</v>
      </c>
      <c r="H993" s="0" t="s">
        <v>184</v>
      </c>
      <c r="I993" s="0" t="n">
        <v>-0.3</v>
      </c>
      <c r="J993" s="0" t="n">
        <v>0</v>
      </c>
      <c r="O993" s="0" t="n">
        <f aca="false">ROUND(CP993*I993,0)</f>
        <v>-241</v>
      </c>
      <c r="P993" s="0" t="n">
        <f aca="false">ROUND(CQ993*I993,0)</f>
        <v>-220</v>
      </c>
      <c r="Q993" s="0" t="n">
        <f aca="false">ROUND(CR993*I993,0)</f>
        <v>-0</v>
      </c>
      <c r="R993" s="0" t="n">
        <f aca="false">ROUND(CS993*I993,0)</f>
        <v>-0</v>
      </c>
      <c r="S993" s="0" t="n">
        <f aca="false">ROUND(CT993*I993,0)</f>
        <v>-21</v>
      </c>
      <c r="T993" s="0" t="n">
        <f aca="false">ROUND(CU993*I993,0)</f>
        <v>-0</v>
      </c>
      <c r="U993" s="0" t="n">
        <f aca="false">CV993*I993</f>
        <v>-1.734</v>
      </c>
      <c r="V993" s="0" t="n">
        <f aca="false">CW993*I993</f>
        <v>-0</v>
      </c>
      <c r="W993" s="0" t="n">
        <f aca="false">ROUND(CX993*I993,0)</f>
        <v>-0</v>
      </c>
      <c r="X993" s="0" t="n">
        <f aca="false">ROUND(CY993,0)</f>
        <v>-19</v>
      </c>
      <c r="Y993" s="0" t="n">
        <f aca="false">ROUND(CZ993,0)</f>
        <v>-18</v>
      </c>
      <c r="AA993" s="0" t="n">
        <v>0</v>
      </c>
      <c r="AB993" s="0" t="n">
        <f aca="false">ROUND((AC993+AD993+AF993),2)</f>
        <v>803.42</v>
      </c>
      <c r="AC993" s="0" t="n">
        <f aca="false">ROUND((ES993),2)</f>
        <v>733.22</v>
      </c>
      <c r="AD993" s="0" t="n">
        <f aca="false">ROUND(((ET993)+(((EU993)*1.13)-(EU993))),2)</f>
        <v>0.96</v>
      </c>
      <c r="AE993" s="0" t="n">
        <f aca="false">ROUND(((EU993)*1.13),2)</f>
        <v>0</v>
      </c>
      <c r="AF993" s="0" t="n">
        <f aca="false">ROUND(((EV993)*1.13),2)</f>
        <v>69.24</v>
      </c>
      <c r="AG993" s="0" t="n">
        <f aca="false">ROUND((AP993),2)</f>
        <v>0</v>
      </c>
      <c r="AH993" s="0" t="n">
        <f aca="false">(EW993)</f>
        <v>5.78</v>
      </c>
      <c r="AI993" s="0" t="n">
        <f aca="false">(EX993)</f>
        <v>0</v>
      </c>
      <c r="AJ993" s="0" t="n">
        <f aca="false">ROUND((AS993),2)</f>
        <v>0</v>
      </c>
      <c r="AK993" s="0" t="n">
        <v>795.45</v>
      </c>
      <c r="AL993" s="0" t="n">
        <v>733.22</v>
      </c>
      <c r="AM993" s="0" t="n">
        <v>0.96</v>
      </c>
      <c r="AN993" s="0" t="n">
        <v>0</v>
      </c>
      <c r="AO993" s="0" t="n">
        <v>61.27</v>
      </c>
      <c r="AP993" s="0" t="n">
        <v>0</v>
      </c>
      <c r="AQ993" s="0" t="n">
        <v>5.78</v>
      </c>
      <c r="AR993" s="0" t="n">
        <v>0</v>
      </c>
      <c r="AS993" s="0" t="n">
        <v>0</v>
      </c>
      <c r="AT993" s="0" t="n">
        <f aca="false">BZ993</f>
        <v>90</v>
      </c>
      <c r="AU993" s="0" t="n">
        <f aca="false">CA993</f>
        <v>85</v>
      </c>
      <c r="AV993" s="0" t="n">
        <v>1</v>
      </c>
      <c r="AW993" s="0" t="n">
        <v>1</v>
      </c>
      <c r="AX993" s="0" t="n">
        <v>1</v>
      </c>
      <c r="AY993" s="0" t="n">
        <v>1</v>
      </c>
      <c r="AZ993" s="0" t="n">
        <v>1</v>
      </c>
      <c r="BA993" s="0" t="n">
        <v>1</v>
      </c>
      <c r="BB993" s="0" t="n">
        <v>1</v>
      </c>
      <c r="BC993" s="0" t="n">
        <v>1</v>
      </c>
      <c r="BH993" s="0" t="n">
        <v>0</v>
      </c>
      <c r="BI993" s="0" t="n">
        <v>1</v>
      </c>
      <c r="BJ993" s="0" t="s">
        <v>628</v>
      </c>
      <c r="BM993" s="0" t="n">
        <v>128</v>
      </c>
      <c r="BN993" s="0" t="n">
        <v>0</v>
      </c>
      <c r="BO993" s="0" t="s">
        <v>628</v>
      </c>
      <c r="BP993" s="0" t="n">
        <v>1</v>
      </c>
      <c r="BQ993" s="0" t="n">
        <v>1</v>
      </c>
      <c r="BR993" s="0" t="n">
        <v>0</v>
      </c>
      <c r="BS993" s="0" t="n">
        <v>1</v>
      </c>
      <c r="BT993" s="0" t="n">
        <v>1</v>
      </c>
      <c r="BU993" s="0" t="n">
        <v>1</v>
      </c>
      <c r="BV993" s="0" t="n">
        <v>1</v>
      </c>
      <c r="BW993" s="0" t="n">
        <v>1</v>
      </c>
      <c r="BX993" s="0" t="n">
        <v>1</v>
      </c>
      <c r="BZ993" s="0" t="n">
        <v>90</v>
      </c>
      <c r="CA993" s="0" t="n">
        <v>85</v>
      </c>
      <c r="CF993" s="0" t="n">
        <v>0</v>
      </c>
      <c r="CG993" s="0" t="n">
        <v>0</v>
      </c>
      <c r="CM993" s="0" t="n">
        <v>0</v>
      </c>
      <c r="CO993" s="0" t="n">
        <v>0</v>
      </c>
      <c r="CP993" s="0" t="n">
        <f aca="false">(AB993)*AZ993</f>
        <v>803.42</v>
      </c>
      <c r="CQ993" s="0" t="n">
        <f aca="false">(AC993)*BC993</f>
        <v>733.22</v>
      </c>
      <c r="CR993" s="0" t="n">
        <f aca="false">(AD993)*BB993</f>
        <v>0.96</v>
      </c>
      <c r="CS993" s="0" t="n">
        <f aca="false">(AE993)*BS993</f>
        <v>0</v>
      </c>
      <c r="CT993" s="0" t="n">
        <f aca="false">(AF993)*BA993</f>
        <v>69.24</v>
      </c>
      <c r="CU993" s="0" t="n">
        <f aca="false">(AG993)*BT993</f>
        <v>0</v>
      </c>
      <c r="CV993" s="0" t="n">
        <f aca="false">(AH993)*BU993</f>
        <v>5.78</v>
      </c>
      <c r="CW993" s="0" t="n">
        <f aca="false">(AI993)*BV993</f>
        <v>0</v>
      </c>
      <c r="CX993" s="0" t="n">
        <f aca="false">(AJ993)*BW993</f>
        <v>0</v>
      </c>
      <c r="CY993" s="0" t="n">
        <f aca="false">(((R993+S993)*BZ993*1)/100)</f>
        <v>-18.9</v>
      </c>
      <c r="CZ993" s="0" t="n">
        <f aca="false">(((R993+S993)*CA993*1)/100)</f>
        <v>-17.85</v>
      </c>
      <c r="DN993" s="0" t="n">
        <v>0</v>
      </c>
      <c r="DO993" s="0" t="n">
        <v>0</v>
      </c>
      <c r="DP993" s="0" t="n">
        <v>1</v>
      </c>
      <c r="DQ993" s="0" t="n">
        <v>1</v>
      </c>
      <c r="DR993" s="0" t="n">
        <v>1</v>
      </c>
      <c r="DS993" s="0" t="n">
        <v>1</v>
      </c>
      <c r="DT993" s="0" t="n">
        <v>1</v>
      </c>
      <c r="DU993" s="0" t="n">
        <v>1013</v>
      </c>
      <c r="DV993" s="0" t="s">
        <v>184</v>
      </c>
      <c r="DW993" s="0" t="s">
        <v>185</v>
      </c>
      <c r="DX993" s="0" t="n">
        <v>1</v>
      </c>
      <c r="EE993" s="0" t="n">
        <v>6855269</v>
      </c>
      <c r="EF993" s="0" t="n">
        <v>1</v>
      </c>
      <c r="EG993" s="0" t="s">
        <v>176</v>
      </c>
      <c r="EH993" s="0" t="n">
        <v>0</v>
      </c>
      <c r="EJ993" s="0" t="n">
        <v>1</v>
      </c>
      <c r="EK993" s="0" t="n">
        <v>128</v>
      </c>
      <c r="EL993" s="0" t="s">
        <v>630</v>
      </c>
      <c r="EP993" s="0" t="s">
        <v>631</v>
      </c>
      <c r="EQ993" s="0" t="n">
        <v>0</v>
      </c>
      <c r="ER993" s="0" t="n">
        <v>795.45</v>
      </c>
      <c r="ES993" s="0" t="n">
        <v>733.22</v>
      </c>
      <c r="ET993" s="0" t="n">
        <v>0.96</v>
      </c>
      <c r="EU993" s="0" t="n">
        <v>0</v>
      </c>
      <c r="EV993" s="0" t="n">
        <v>61.27</v>
      </c>
      <c r="EW993" s="0" t="n">
        <v>5.78</v>
      </c>
      <c r="EX993" s="0" t="n">
        <v>0</v>
      </c>
      <c r="EY993" s="0" t="n">
        <v>0</v>
      </c>
    </row>
    <row r="994" customFormat="false" ht="12.75" hidden="false" customHeight="false" outlineLevel="0" collapsed="false">
      <c r="A994" s="0" t="n">
        <v>17</v>
      </c>
      <c r="B994" s="0" t="n">
        <v>0</v>
      </c>
      <c r="E994" s="0" t="s">
        <v>346</v>
      </c>
      <c r="F994" s="0" t="s">
        <v>632</v>
      </c>
      <c r="G994" s="0" t="s">
        <v>633</v>
      </c>
      <c r="H994" s="0" t="s">
        <v>605</v>
      </c>
      <c r="I994" s="0" t="n">
        <v>-30</v>
      </c>
      <c r="J994" s="0" t="n">
        <v>0</v>
      </c>
      <c r="O994" s="0" t="n">
        <f aca="false">ROUND(CP994*I994,0)</f>
        <v>-62</v>
      </c>
      <c r="P994" s="0" t="n">
        <f aca="false">ROUND(CQ994*I994,0)</f>
        <v>-62</v>
      </c>
      <c r="Q994" s="0" t="n">
        <f aca="false">ROUND(CR994*I994,0)</f>
        <v>-0</v>
      </c>
      <c r="R994" s="0" t="n">
        <f aca="false">ROUND(CS994*I994,0)</f>
        <v>-0</v>
      </c>
      <c r="S994" s="0" t="n">
        <f aca="false">ROUND(CT994*I994,0)</f>
        <v>-0</v>
      </c>
      <c r="T994" s="0" t="n">
        <f aca="false">ROUND(CU994*I994,0)</f>
        <v>-0</v>
      </c>
      <c r="U994" s="0" t="n">
        <f aca="false">CV994*I994</f>
        <v>-0</v>
      </c>
      <c r="V994" s="0" t="n">
        <f aca="false">CW994*I994</f>
        <v>-0</v>
      </c>
      <c r="W994" s="0" t="n">
        <f aca="false">ROUND(CX994*I994,0)</f>
        <v>-0</v>
      </c>
      <c r="X994" s="0" t="n">
        <f aca="false">ROUND(CY994,0)</f>
        <v>0</v>
      </c>
      <c r="Y994" s="0" t="n">
        <f aca="false">ROUND(CZ994,0)</f>
        <v>0</v>
      </c>
      <c r="AA994" s="0" t="n">
        <v>0</v>
      </c>
      <c r="AB994" s="0" t="n">
        <f aca="false">ROUND((AC994+AD994+AF994),2)</f>
        <v>2.07</v>
      </c>
      <c r="AC994" s="0" t="n">
        <f aca="false">ROUND((ES994),2)</f>
        <v>2.07</v>
      </c>
      <c r="AD994" s="0" t="n">
        <f aca="false">ROUND((ET994),2)</f>
        <v>0</v>
      </c>
      <c r="AE994" s="0" t="n">
        <f aca="false">ROUND((EU994),2)</f>
        <v>0</v>
      </c>
      <c r="AF994" s="0" t="n">
        <f aca="false">ROUND((EV994),2)</f>
        <v>0</v>
      </c>
      <c r="AG994" s="0" t="n">
        <f aca="false">ROUND((AP994),2)</f>
        <v>0</v>
      </c>
      <c r="AH994" s="0" t="n">
        <f aca="false">(EW994)</f>
        <v>0</v>
      </c>
      <c r="AI994" s="0" t="n">
        <f aca="false">(EX994)</f>
        <v>0</v>
      </c>
      <c r="AJ994" s="0" t="n">
        <f aca="false">ROUND((AS994),2)</f>
        <v>0</v>
      </c>
      <c r="AK994" s="0" t="n">
        <v>2.07</v>
      </c>
      <c r="AL994" s="0" t="n">
        <v>2.07</v>
      </c>
      <c r="AM994" s="0" t="n">
        <v>0</v>
      </c>
      <c r="AN994" s="0" t="n">
        <v>0</v>
      </c>
      <c r="AO994" s="0" t="n">
        <v>0</v>
      </c>
      <c r="AP994" s="0" t="n">
        <v>0</v>
      </c>
      <c r="AQ994" s="0" t="n">
        <v>0</v>
      </c>
      <c r="AR994" s="0" t="n">
        <v>0</v>
      </c>
      <c r="AS994" s="0" t="n">
        <v>0</v>
      </c>
      <c r="AT994" s="0" t="n">
        <f aca="false">BZ994</f>
        <v>108</v>
      </c>
      <c r="AU994" s="0" t="n">
        <f aca="false">CA994</f>
        <v>76</v>
      </c>
      <c r="AV994" s="0" t="n">
        <v>1</v>
      </c>
      <c r="AW994" s="0" t="n">
        <v>1</v>
      </c>
      <c r="AX994" s="0" t="n">
        <v>1</v>
      </c>
      <c r="AY994" s="0" t="n">
        <v>1</v>
      </c>
      <c r="AZ994" s="0" t="n">
        <v>1</v>
      </c>
      <c r="BA994" s="0" t="n">
        <v>1</v>
      </c>
      <c r="BB994" s="0" t="n">
        <v>1</v>
      </c>
      <c r="BC994" s="0" t="n">
        <v>1</v>
      </c>
      <c r="BH994" s="0" t="n">
        <v>3</v>
      </c>
      <c r="BI994" s="0" t="n">
        <v>1</v>
      </c>
      <c r="BJ994" s="0" t="s">
        <v>632</v>
      </c>
      <c r="BM994" s="0" t="n">
        <v>201</v>
      </c>
      <c r="BN994" s="0" t="n">
        <v>0</v>
      </c>
      <c r="BO994" s="0" t="s">
        <v>632</v>
      </c>
      <c r="BP994" s="0" t="n">
        <v>1</v>
      </c>
      <c r="BQ994" s="0" t="n">
        <v>1</v>
      </c>
      <c r="BR994" s="0" t="n">
        <v>0</v>
      </c>
      <c r="BS994" s="0" t="n">
        <v>1</v>
      </c>
      <c r="BT994" s="0" t="n">
        <v>1</v>
      </c>
      <c r="BU994" s="0" t="n">
        <v>1</v>
      </c>
      <c r="BV994" s="0" t="n">
        <v>1</v>
      </c>
      <c r="BW994" s="0" t="n">
        <v>1</v>
      </c>
      <c r="BX994" s="0" t="n">
        <v>1</v>
      </c>
      <c r="BZ994" s="0" t="n">
        <v>108</v>
      </c>
      <c r="CA994" s="0" t="n">
        <v>76</v>
      </c>
      <c r="CF994" s="0" t="n">
        <v>0</v>
      </c>
      <c r="CG994" s="0" t="n">
        <v>0</v>
      </c>
      <c r="CM994" s="0" t="n">
        <v>0</v>
      </c>
      <c r="CO994" s="0" t="n">
        <v>0</v>
      </c>
      <c r="CP994" s="0" t="n">
        <f aca="false">(AB994)*AZ994</f>
        <v>2.07</v>
      </c>
      <c r="CQ994" s="0" t="n">
        <f aca="false">(AC994)*BC994</f>
        <v>2.07</v>
      </c>
      <c r="CR994" s="0" t="n">
        <f aca="false">(AD994)*BB994</f>
        <v>0</v>
      </c>
      <c r="CS994" s="0" t="n">
        <f aca="false">(AE994)*BS994</f>
        <v>0</v>
      </c>
      <c r="CT994" s="0" t="n">
        <f aca="false">(AF994)*BA994</f>
        <v>0</v>
      </c>
      <c r="CU994" s="0" t="n">
        <f aca="false">(AG994)*BT994</f>
        <v>0</v>
      </c>
      <c r="CV994" s="0" t="n">
        <f aca="false">(AH994)*BU994</f>
        <v>0</v>
      </c>
      <c r="CW994" s="0" t="n">
        <f aca="false">(AI994)*BV994</f>
        <v>0</v>
      </c>
      <c r="CX994" s="0" t="n">
        <f aca="false">(AJ994)*BW994</f>
        <v>0</v>
      </c>
      <c r="CY994" s="0" t="n">
        <f aca="false">(0)*BX994</f>
        <v>0</v>
      </c>
      <c r="CZ994" s="0" t="n">
        <f aca="false">(0)*AX994</f>
        <v>0</v>
      </c>
      <c r="DN994" s="0" t="n">
        <v>0</v>
      </c>
      <c r="DO994" s="0" t="n">
        <v>0</v>
      </c>
      <c r="DP994" s="0" t="n">
        <v>1</v>
      </c>
      <c r="DQ994" s="0" t="n">
        <v>1</v>
      </c>
      <c r="DR994" s="0" t="n">
        <v>1</v>
      </c>
      <c r="DS994" s="0" t="n">
        <v>1</v>
      </c>
      <c r="DT994" s="0" t="n">
        <v>1</v>
      </c>
      <c r="DU994" s="0" t="n">
        <v>1005</v>
      </c>
      <c r="DV994" s="0" t="s">
        <v>605</v>
      </c>
      <c r="DW994" s="0" t="s">
        <v>605</v>
      </c>
      <c r="DX994" s="0" t="n">
        <v>1</v>
      </c>
      <c r="EE994" s="0" t="n">
        <v>6855310</v>
      </c>
      <c r="EF994" s="0" t="n">
        <v>1</v>
      </c>
      <c r="EG994" s="0" t="s">
        <v>176</v>
      </c>
      <c r="EH994" s="0" t="n">
        <v>0</v>
      </c>
      <c r="EJ994" s="0" t="n">
        <v>1</v>
      </c>
      <c r="EK994" s="0" t="n">
        <v>201</v>
      </c>
      <c r="EL994" s="0" t="s">
        <v>177</v>
      </c>
      <c r="EQ994" s="0" t="n">
        <v>0</v>
      </c>
      <c r="ER994" s="0" t="n">
        <v>2.07</v>
      </c>
      <c r="ES994" s="0" t="n">
        <v>2.07</v>
      </c>
      <c r="ET994" s="0" t="n">
        <v>0</v>
      </c>
      <c r="EU994" s="0" t="n">
        <v>0</v>
      </c>
      <c r="EV994" s="0" t="n">
        <v>0</v>
      </c>
      <c r="EW994" s="0" t="n">
        <v>0</v>
      </c>
      <c r="EX994" s="0" t="n">
        <v>0</v>
      </c>
      <c r="EY994" s="0" t="n">
        <v>0</v>
      </c>
    </row>
    <row r="995" customFormat="false" ht="12.75" hidden="false" customHeight="false" outlineLevel="0" collapsed="false">
      <c r="A995" s="0" t="n">
        <v>17</v>
      </c>
      <c r="B995" s="0" t="n">
        <v>0</v>
      </c>
      <c r="C995" s="0" t="n">
        <f aca="false">ROW(SmtRes!A745)</f>
        <v>745</v>
      </c>
      <c r="D995" s="0" t="n">
        <f aca="false">ROW(EtalonRes!A745)</f>
        <v>745</v>
      </c>
      <c r="E995" s="0" t="s">
        <v>437</v>
      </c>
      <c r="F995" s="0" t="s">
        <v>634</v>
      </c>
      <c r="G995" s="0" t="s">
        <v>704</v>
      </c>
      <c r="H995" s="0" t="s">
        <v>605</v>
      </c>
      <c r="I995" s="0" t="n">
        <v>-0.75</v>
      </c>
      <c r="J995" s="0" t="n">
        <v>0</v>
      </c>
      <c r="O995" s="0" t="n">
        <f aca="false">ROUND(CP995*I995,0)</f>
        <v>-42</v>
      </c>
      <c r="P995" s="0" t="n">
        <f aca="false">ROUND(CQ995*I995,0)</f>
        <v>-38</v>
      </c>
      <c r="Q995" s="0" t="n">
        <f aca="false">ROUND(CR995*I995,0)</f>
        <v>-0</v>
      </c>
      <c r="R995" s="0" t="n">
        <f aca="false">ROUND(CS995*I995,0)</f>
        <v>-0</v>
      </c>
      <c r="S995" s="0" t="n">
        <f aca="false">ROUND(CT995*I995,0)</f>
        <v>-3</v>
      </c>
      <c r="T995" s="0" t="n">
        <f aca="false">ROUND(CU995*I995,0)</f>
        <v>-0</v>
      </c>
      <c r="U995" s="0" t="n">
        <f aca="false">CV995*I995</f>
        <v>-0.27225</v>
      </c>
      <c r="V995" s="0" t="n">
        <f aca="false">CW995*I995</f>
        <v>-0</v>
      </c>
      <c r="W995" s="0" t="n">
        <f aca="false">ROUND(CX995*I995,0)</f>
        <v>-0</v>
      </c>
      <c r="X995" s="0" t="n">
        <f aca="false">ROUND(CY995,0)</f>
        <v>-4</v>
      </c>
      <c r="Y995" s="0" t="n">
        <f aca="false">ROUND(CZ995,0)</f>
        <v>-2</v>
      </c>
      <c r="AA995" s="0" t="n">
        <v>0</v>
      </c>
      <c r="AB995" s="0" t="n">
        <f aca="false">ROUND((AC995+AD995+AF995),2)</f>
        <v>55.47</v>
      </c>
      <c r="AC995" s="0" t="n">
        <f aca="false">ROUND(50.46,2)</f>
        <v>50.46</v>
      </c>
      <c r="AD995" s="0" t="n">
        <f aca="false">ROUND(((ET995)+(((EU995)*1.13)-(EU995))),2)</f>
        <v>0.54</v>
      </c>
      <c r="AE995" s="0" t="n">
        <f aca="false">ROUND(((EU995)*1.13),2)</f>
        <v>0</v>
      </c>
      <c r="AF995" s="0" t="n">
        <f aca="false">ROUND(((EV995)*1.13),2)</f>
        <v>4.47</v>
      </c>
      <c r="AG995" s="0" t="n">
        <f aca="false">ROUND((AP995),2)</f>
        <v>0</v>
      </c>
      <c r="AH995" s="0" t="n">
        <f aca="false">(EW995)</f>
        <v>0.363</v>
      </c>
      <c r="AI995" s="0" t="n">
        <f aca="false">(EX995)</f>
        <v>0</v>
      </c>
      <c r="AJ995" s="0" t="n">
        <f aca="false">ROUND((AS995),2)</f>
        <v>0</v>
      </c>
      <c r="AK995" s="0" t="n">
        <v>56.33</v>
      </c>
      <c r="AL995" s="0" t="n">
        <v>51.83</v>
      </c>
      <c r="AM995" s="0" t="n">
        <v>0.54</v>
      </c>
      <c r="AN995" s="0" t="n">
        <v>0</v>
      </c>
      <c r="AO995" s="0" t="n">
        <v>3.96</v>
      </c>
      <c r="AP995" s="0" t="n">
        <v>0</v>
      </c>
      <c r="AQ995" s="0" t="n">
        <v>0.363</v>
      </c>
      <c r="AR995" s="0" t="n">
        <v>0</v>
      </c>
      <c r="AS995" s="0" t="n">
        <v>0</v>
      </c>
      <c r="AT995" s="0" t="n">
        <f aca="false">BZ995</f>
        <v>118</v>
      </c>
      <c r="AU995" s="0" t="n">
        <f aca="false">CA995</f>
        <v>63</v>
      </c>
      <c r="AV995" s="0" t="n">
        <v>1</v>
      </c>
      <c r="AW995" s="0" t="n">
        <v>1</v>
      </c>
      <c r="AX995" s="0" t="n">
        <v>1</v>
      </c>
      <c r="AY995" s="0" t="n">
        <v>1</v>
      </c>
      <c r="AZ995" s="0" t="n">
        <v>1</v>
      </c>
      <c r="BA995" s="0" t="n">
        <v>1</v>
      </c>
      <c r="BB995" s="0" t="n">
        <v>1</v>
      </c>
      <c r="BC995" s="0" t="n">
        <v>1</v>
      </c>
      <c r="BH995" s="0" t="n">
        <v>0</v>
      </c>
      <c r="BI995" s="0" t="n">
        <v>1</v>
      </c>
      <c r="BJ995" s="0" t="s">
        <v>634</v>
      </c>
      <c r="BM995" s="0" t="n">
        <v>124</v>
      </c>
      <c r="BN995" s="0" t="n">
        <v>0</v>
      </c>
      <c r="BO995" s="0" t="s">
        <v>634</v>
      </c>
      <c r="BP995" s="0" t="n">
        <v>1</v>
      </c>
      <c r="BQ995" s="0" t="n">
        <v>1</v>
      </c>
      <c r="BR995" s="0" t="n">
        <v>0</v>
      </c>
      <c r="BS995" s="0" t="n">
        <v>1</v>
      </c>
      <c r="BT995" s="0" t="n">
        <v>1</v>
      </c>
      <c r="BU995" s="0" t="n">
        <v>1</v>
      </c>
      <c r="BV995" s="0" t="n">
        <v>1</v>
      </c>
      <c r="BW995" s="0" t="n">
        <v>1</v>
      </c>
      <c r="BX995" s="0" t="n">
        <v>1</v>
      </c>
      <c r="BZ995" s="0" t="n">
        <v>118</v>
      </c>
      <c r="CA995" s="0" t="n">
        <v>63</v>
      </c>
      <c r="CF995" s="0" t="n">
        <v>0</v>
      </c>
      <c r="CG995" s="0" t="n">
        <v>0</v>
      </c>
      <c r="CM995" s="0" t="n">
        <v>0</v>
      </c>
      <c r="CO995" s="0" t="n">
        <v>0</v>
      </c>
      <c r="CP995" s="0" t="n">
        <f aca="false">(AB995)*AZ995</f>
        <v>55.47</v>
      </c>
      <c r="CQ995" s="0" t="n">
        <f aca="false">(AC995)*BC995</f>
        <v>50.46</v>
      </c>
      <c r="CR995" s="0" t="n">
        <f aca="false">(AD995)*BB995</f>
        <v>0.54</v>
      </c>
      <c r="CS995" s="0" t="n">
        <f aca="false">(AE995)*BS995</f>
        <v>0</v>
      </c>
      <c r="CT995" s="0" t="n">
        <f aca="false">(AF995)*BA995</f>
        <v>4.47</v>
      </c>
      <c r="CU995" s="0" t="n">
        <f aca="false">(AG995)*BT995</f>
        <v>0</v>
      </c>
      <c r="CV995" s="0" t="n">
        <f aca="false">(AH995)*BU995</f>
        <v>0.363</v>
      </c>
      <c r="CW995" s="0" t="n">
        <f aca="false">(AI995)*BV995</f>
        <v>0</v>
      </c>
      <c r="CX995" s="0" t="n">
        <f aca="false">(AJ995)*BW995</f>
        <v>0</v>
      </c>
      <c r="CY995" s="0" t="n">
        <f aca="false">(((R995+S995)*BZ995*1)/100)</f>
        <v>-3.54</v>
      </c>
      <c r="CZ995" s="0" t="n">
        <f aca="false">(((R995+S995)*CA995*1)/100)</f>
        <v>-1.89</v>
      </c>
      <c r="DD995" s="0" t="s">
        <v>705</v>
      </c>
      <c r="DN995" s="0" t="n">
        <v>0</v>
      </c>
      <c r="DO995" s="0" t="n">
        <v>0</v>
      </c>
      <c r="DP995" s="0" t="n">
        <v>1</v>
      </c>
      <c r="DQ995" s="0" t="n">
        <v>1</v>
      </c>
      <c r="DR995" s="0" t="n">
        <v>1</v>
      </c>
      <c r="DS995" s="0" t="n">
        <v>1</v>
      </c>
      <c r="DT995" s="0" t="n">
        <v>1</v>
      </c>
      <c r="DU995" s="0" t="n">
        <v>1005</v>
      </c>
      <c r="DV995" s="0" t="s">
        <v>605</v>
      </c>
      <c r="DW995" s="0" t="s">
        <v>605</v>
      </c>
      <c r="DX995" s="0" t="n">
        <v>1</v>
      </c>
      <c r="EE995" s="0" t="n">
        <v>6855328</v>
      </c>
      <c r="EF995" s="0" t="n">
        <v>1</v>
      </c>
      <c r="EG995" s="0" t="s">
        <v>176</v>
      </c>
      <c r="EH995" s="0" t="n">
        <v>0</v>
      </c>
      <c r="EJ995" s="0" t="n">
        <v>1</v>
      </c>
      <c r="EK995" s="0" t="n">
        <v>124</v>
      </c>
      <c r="EL995" s="0" t="s">
        <v>606</v>
      </c>
      <c r="EP995" s="0" t="s">
        <v>636</v>
      </c>
      <c r="EQ995" s="0" t="n">
        <v>0</v>
      </c>
      <c r="ER995" s="0" t="n">
        <v>56.33</v>
      </c>
      <c r="ES995" s="0" t="n">
        <v>51.83</v>
      </c>
      <c r="ET995" s="0" t="n">
        <v>0.54</v>
      </c>
      <c r="EU995" s="0" t="n">
        <v>0</v>
      </c>
      <c r="EV995" s="0" t="n">
        <v>3.96</v>
      </c>
      <c r="EW995" s="0" t="n">
        <v>0.363</v>
      </c>
      <c r="EX995" s="0" t="n">
        <v>0</v>
      </c>
      <c r="EY995" s="0" t="n">
        <v>0</v>
      </c>
    </row>
    <row r="996" customFormat="false" ht="12.75" hidden="false" customHeight="false" outlineLevel="0" collapsed="false">
      <c r="A996" s="0" t="n">
        <v>17</v>
      </c>
      <c r="B996" s="0" t="n">
        <v>0</v>
      </c>
      <c r="C996" s="0" t="n">
        <f aca="false">ROW(SmtRes!A753)</f>
        <v>753</v>
      </c>
      <c r="D996" s="0" t="n">
        <f aca="false">ROW(EtalonRes!A753)</f>
        <v>753</v>
      </c>
      <c r="E996" s="0" t="s">
        <v>442</v>
      </c>
      <c r="F996" s="0" t="s">
        <v>642</v>
      </c>
      <c r="G996" s="0" t="s">
        <v>706</v>
      </c>
      <c r="H996" s="0" t="s">
        <v>605</v>
      </c>
      <c r="I996" s="0" t="n">
        <v>-0.09</v>
      </c>
      <c r="J996" s="0" t="n">
        <v>0</v>
      </c>
      <c r="O996" s="0" t="n">
        <f aca="false">ROUND(CP996*I996,0)</f>
        <v>-22</v>
      </c>
      <c r="P996" s="0" t="n">
        <f aca="false">ROUND(CQ996*I996,0)</f>
        <v>-20</v>
      </c>
      <c r="Q996" s="0" t="n">
        <f aca="false">ROUND(CR996*I996,0)</f>
        <v>-0</v>
      </c>
      <c r="R996" s="0" t="n">
        <f aca="false">ROUND(CS996*I996,0)</f>
        <v>-0</v>
      </c>
      <c r="S996" s="0" t="n">
        <f aca="false">ROUND(CT996*I996,0)</f>
        <v>-2</v>
      </c>
      <c r="T996" s="0" t="n">
        <f aca="false">ROUND(CU996*I996,0)</f>
        <v>-0</v>
      </c>
      <c r="U996" s="0" t="n">
        <f aca="false">CV996*I996</f>
        <v>-0.153036</v>
      </c>
      <c r="V996" s="0" t="n">
        <f aca="false">CW996*I996</f>
        <v>-0.000198</v>
      </c>
      <c r="W996" s="0" t="n">
        <f aca="false">ROUND(CX996*I996,0)</f>
        <v>-0</v>
      </c>
      <c r="X996" s="0" t="n">
        <f aca="false">ROUND(CY996,0)</f>
        <v>-2</v>
      </c>
      <c r="Y996" s="0" t="n">
        <f aca="false">ROUND(CZ996,0)</f>
        <v>-1</v>
      </c>
      <c r="AA996" s="0" t="n">
        <v>0</v>
      </c>
      <c r="AB996" s="0" t="n">
        <f aca="false">ROUND((AC996+AD996+AF996),2)</f>
        <v>240.53</v>
      </c>
      <c r="AC996" s="0" t="n">
        <f aca="false">ROUND((ES996),2)</f>
        <v>219.92</v>
      </c>
      <c r="AD996" s="0" t="n">
        <f aca="false">ROUND(((ET996)+(((EU996)*1.13)-(EU996))),2)</f>
        <v>0.61</v>
      </c>
      <c r="AE996" s="0" t="n">
        <f aca="false">ROUND(((EU996)*1.13),2)</f>
        <v>0.05</v>
      </c>
      <c r="AF996" s="0" t="n">
        <f aca="false">ROUND(((EV996)*1.13),2)</f>
        <v>20</v>
      </c>
      <c r="AG996" s="0" t="n">
        <f aca="false">ROUND((AP996),2)</f>
        <v>0</v>
      </c>
      <c r="AH996" s="0" t="n">
        <f aca="false">(EW996)</f>
        <v>1.7004</v>
      </c>
      <c r="AI996" s="0" t="n">
        <f aca="false">(EX996)</f>
        <v>0.0022</v>
      </c>
      <c r="AJ996" s="0" t="n">
        <f aca="false">ROUND((AS996),2)</f>
        <v>0</v>
      </c>
      <c r="AK996" s="0" t="n">
        <v>238.22</v>
      </c>
      <c r="AL996" s="0" t="n">
        <v>219.92</v>
      </c>
      <c r="AM996" s="0" t="n">
        <v>0.6</v>
      </c>
      <c r="AN996" s="0" t="n">
        <v>0.04</v>
      </c>
      <c r="AO996" s="0" t="n">
        <v>17.7</v>
      </c>
      <c r="AP996" s="0" t="n">
        <v>0</v>
      </c>
      <c r="AQ996" s="0" t="n">
        <v>1.7004</v>
      </c>
      <c r="AR996" s="0" t="n">
        <v>0.0022</v>
      </c>
      <c r="AS996" s="0" t="n">
        <v>0</v>
      </c>
      <c r="AT996" s="0" t="n">
        <f aca="false">BZ996</f>
        <v>118</v>
      </c>
      <c r="AU996" s="0" t="n">
        <f aca="false">CA996</f>
        <v>63</v>
      </c>
      <c r="AV996" s="0" t="n">
        <v>1</v>
      </c>
      <c r="AW996" s="0" t="n">
        <v>1</v>
      </c>
      <c r="AX996" s="0" t="n">
        <v>1</v>
      </c>
      <c r="AY996" s="0" t="n">
        <v>1</v>
      </c>
      <c r="AZ996" s="0" t="n">
        <v>1</v>
      </c>
      <c r="BA996" s="0" t="n">
        <v>1</v>
      </c>
      <c r="BB996" s="0" t="n">
        <v>1</v>
      </c>
      <c r="BC996" s="0" t="n">
        <v>1</v>
      </c>
      <c r="BH996" s="0" t="n">
        <v>0</v>
      </c>
      <c r="BI996" s="0" t="n">
        <v>1</v>
      </c>
      <c r="BJ996" s="0" t="s">
        <v>642</v>
      </c>
      <c r="BM996" s="0" t="n">
        <v>124</v>
      </c>
      <c r="BN996" s="0" t="n">
        <v>0</v>
      </c>
      <c r="BO996" s="0" t="s">
        <v>642</v>
      </c>
      <c r="BP996" s="0" t="n">
        <v>1</v>
      </c>
      <c r="BQ996" s="0" t="n">
        <v>1</v>
      </c>
      <c r="BR996" s="0" t="n">
        <v>0</v>
      </c>
      <c r="BS996" s="0" t="n">
        <v>1</v>
      </c>
      <c r="BT996" s="0" t="n">
        <v>1</v>
      </c>
      <c r="BU996" s="0" t="n">
        <v>1</v>
      </c>
      <c r="BV996" s="0" t="n">
        <v>1</v>
      </c>
      <c r="BW996" s="0" t="n">
        <v>1</v>
      </c>
      <c r="BX996" s="0" t="n">
        <v>1</v>
      </c>
      <c r="BZ996" s="0" t="n">
        <v>118</v>
      </c>
      <c r="CA996" s="0" t="n">
        <v>63</v>
      </c>
      <c r="CF996" s="0" t="n">
        <v>0</v>
      </c>
      <c r="CG996" s="0" t="n">
        <v>0</v>
      </c>
      <c r="CM996" s="0" t="n">
        <v>0</v>
      </c>
      <c r="CO996" s="0" t="n">
        <v>0</v>
      </c>
      <c r="CP996" s="0" t="n">
        <f aca="false">(AB996)*AZ996</f>
        <v>240.53</v>
      </c>
      <c r="CQ996" s="0" t="n">
        <f aca="false">(AC996)*BC996</f>
        <v>219.92</v>
      </c>
      <c r="CR996" s="0" t="n">
        <f aca="false">(AD996)*BB996</f>
        <v>0.61</v>
      </c>
      <c r="CS996" s="0" t="n">
        <f aca="false">(AE996)*BS996</f>
        <v>0.05</v>
      </c>
      <c r="CT996" s="0" t="n">
        <f aca="false">(AF996)*BA996</f>
        <v>20</v>
      </c>
      <c r="CU996" s="0" t="n">
        <f aca="false">(AG996)*BT996</f>
        <v>0</v>
      </c>
      <c r="CV996" s="0" t="n">
        <f aca="false">(AH996)*BU996</f>
        <v>1.7004</v>
      </c>
      <c r="CW996" s="0" t="n">
        <f aca="false">(AI996)*BV996</f>
        <v>0.0022</v>
      </c>
      <c r="CX996" s="0" t="n">
        <f aca="false">(AJ996)*BW996</f>
        <v>0</v>
      </c>
      <c r="CY996" s="0" t="n">
        <f aca="false">(((R996+S996)*BZ996*1)/100)</f>
        <v>-2.36</v>
      </c>
      <c r="CZ996" s="0" t="n">
        <f aca="false">(((R996+S996)*CA996*1)/100)</f>
        <v>-1.26</v>
      </c>
      <c r="DN996" s="0" t="n">
        <v>0</v>
      </c>
      <c r="DO996" s="0" t="n">
        <v>0</v>
      </c>
      <c r="DP996" s="0" t="n">
        <v>1</v>
      </c>
      <c r="DQ996" s="0" t="n">
        <v>1</v>
      </c>
      <c r="DR996" s="0" t="n">
        <v>1</v>
      </c>
      <c r="DS996" s="0" t="n">
        <v>1</v>
      </c>
      <c r="DT996" s="0" t="n">
        <v>1</v>
      </c>
      <c r="DU996" s="0" t="n">
        <v>1005</v>
      </c>
      <c r="DV996" s="0" t="s">
        <v>605</v>
      </c>
      <c r="DW996" s="0" t="s">
        <v>605</v>
      </c>
      <c r="DX996" s="0" t="n">
        <v>1</v>
      </c>
      <c r="EE996" s="0" t="n">
        <v>6855328</v>
      </c>
      <c r="EF996" s="0" t="n">
        <v>1</v>
      </c>
      <c r="EG996" s="0" t="s">
        <v>176</v>
      </c>
      <c r="EH996" s="0" t="n">
        <v>0</v>
      </c>
      <c r="EJ996" s="0" t="n">
        <v>1</v>
      </c>
      <c r="EK996" s="0" t="n">
        <v>124</v>
      </c>
      <c r="EL996" s="0" t="s">
        <v>606</v>
      </c>
      <c r="EP996" s="0" t="s">
        <v>644</v>
      </c>
      <c r="EQ996" s="0" t="n">
        <v>0</v>
      </c>
      <c r="ER996" s="0" t="n">
        <v>238.22</v>
      </c>
      <c r="ES996" s="0" t="n">
        <v>219.92</v>
      </c>
      <c r="ET996" s="0" t="n">
        <v>0.6</v>
      </c>
      <c r="EU996" s="0" t="n">
        <v>0.04</v>
      </c>
      <c r="EV996" s="0" t="n">
        <v>17.7</v>
      </c>
      <c r="EW996" s="0" t="n">
        <v>1.7004</v>
      </c>
      <c r="EX996" s="0" t="n">
        <v>0.0022</v>
      </c>
      <c r="EY996" s="0" t="n">
        <v>0</v>
      </c>
    </row>
    <row r="997" customFormat="false" ht="12.75" hidden="false" customHeight="false" outlineLevel="0" collapsed="false">
      <c r="A997" s="0" t="n">
        <v>17</v>
      </c>
      <c r="B997" s="0" t="n">
        <v>0</v>
      </c>
      <c r="E997" s="0" t="s">
        <v>444</v>
      </c>
      <c r="F997" s="0" t="s">
        <v>608</v>
      </c>
      <c r="G997" s="0" t="s">
        <v>609</v>
      </c>
      <c r="H997" s="0" t="s">
        <v>592</v>
      </c>
      <c r="I997" s="0" t="n">
        <v>0.171</v>
      </c>
      <c r="J997" s="0" t="n">
        <v>0</v>
      </c>
      <c r="O997" s="0" t="n">
        <f aca="false">ROUND(CP997*I997,0)</f>
        <v>2252</v>
      </c>
      <c r="P997" s="0" t="n">
        <f aca="false">ROUND(CQ997*I997,0)</f>
        <v>2252</v>
      </c>
      <c r="Q997" s="0" t="n">
        <f aca="false">ROUND(CR997*I997,0)</f>
        <v>0</v>
      </c>
      <c r="R997" s="0" t="n">
        <f aca="false">ROUND(CS997*I997,0)</f>
        <v>0</v>
      </c>
      <c r="S997" s="0" t="n">
        <f aca="false">ROUND(CT997*I997,0)</f>
        <v>0</v>
      </c>
      <c r="T997" s="0" t="n">
        <f aca="false">ROUND(CU997*I997,0)</f>
        <v>0</v>
      </c>
      <c r="U997" s="0" t="n">
        <f aca="false">CV997*I997</f>
        <v>0</v>
      </c>
      <c r="V997" s="0" t="n">
        <f aca="false">CW997*I997</f>
        <v>0</v>
      </c>
      <c r="W997" s="0" t="n">
        <f aca="false">ROUND(CX997*I997,0)</f>
        <v>0</v>
      </c>
      <c r="X997" s="0" t="n">
        <f aca="false">ROUND(CY997,0)</f>
        <v>0</v>
      </c>
      <c r="Y997" s="0" t="n">
        <f aca="false">ROUND(CZ997,0)</f>
        <v>0</v>
      </c>
      <c r="AA997" s="0" t="n">
        <v>0</v>
      </c>
      <c r="AB997" s="0" t="n">
        <f aca="false">ROUND((AC997+AD997+AF997),2)</f>
        <v>13170</v>
      </c>
      <c r="AC997" s="0" t="n">
        <f aca="false">ROUND((ES997),2)</f>
        <v>13170</v>
      </c>
      <c r="AD997" s="0" t="n">
        <f aca="false">ROUND((ET997),2)</f>
        <v>0</v>
      </c>
      <c r="AE997" s="0" t="n">
        <f aca="false">ROUND((EU997),2)</f>
        <v>0</v>
      </c>
      <c r="AF997" s="0" t="n">
        <f aca="false">ROUND((EV997),2)</f>
        <v>0</v>
      </c>
      <c r="AG997" s="0" t="n">
        <f aca="false">ROUND((AP997),2)</f>
        <v>0</v>
      </c>
      <c r="AH997" s="0" t="n">
        <f aca="false">(EW997)</f>
        <v>0</v>
      </c>
      <c r="AI997" s="0" t="n">
        <f aca="false">(EX997)</f>
        <v>0</v>
      </c>
      <c r="AJ997" s="0" t="n">
        <f aca="false">ROUND((AS997),2)</f>
        <v>0</v>
      </c>
      <c r="AK997" s="0" t="n">
        <v>13170</v>
      </c>
      <c r="AL997" s="0" t="n">
        <v>13170</v>
      </c>
      <c r="AM997" s="0" t="n">
        <v>0</v>
      </c>
      <c r="AN997" s="0" t="n">
        <v>0</v>
      </c>
      <c r="AO997" s="0" t="n">
        <v>0</v>
      </c>
      <c r="AP997" s="0" t="n">
        <v>0</v>
      </c>
      <c r="AQ997" s="0" t="n">
        <v>0</v>
      </c>
      <c r="AR997" s="0" t="n">
        <v>0</v>
      </c>
      <c r="AS997" s="0" t="n">
        <v>0</v>
      </c>
      <c r="AT997" s="0" t="n">
        <f aca="false">BZ997</f>
        <v>0</v>
      </c>
      <c r="AU997" s="0" t="n">
        <f aca="false">CA997</f>
        <v>0</v>
      </c>
      <c r="AV997" s="0" t="n">
        <v>1</v>
      </c>
      <c r="AW997" s="0" t="n">
        <v>1</v>
      </c>
      <c r="AX997" s="0" t="n">
        <v>1</v>
      </c>
      <c r="AY997" s="0" t="n">
        <v>1</v>
      </c>
      <c r="AZ997" s="0" t="n">
        <v>1</v>
      </c>
      <c r="BA997" s="0" t="n">
        <v>1</v>
      </c>
      <c r="BB997" s="0" t="n">
        <v>1</v>
      </c>
      <c r="BC997" s="0" t="n">
        <v>1</v>
      </c>
      <c r="BH997" s="0" t="n">
        <v>3</v>
      </c>
      <c r="BI997" s="0" t="n">
        <v>1</v>
      </c>
      <c r="BJ997" s="0" t="s">
        <v>608</v>
      </c>
      <c r="BM997" s="0" t="n">
        <v>202</v>
      </c>
      <c r="BN997" s="0" t="n">
        <v>0</v>
      </c>
      <c r="BO997" s="0" t="s">
        <v>608</v>
      </c>
      <c r="BP997" s="0" t="n">
        <v>1</v>
      </c>
      <c r="BQ997" s="0" t="n">
        <v>9</v>
      </c>
      <c r="BR997" s="0" t="n">
        <v>0</v>
      </c>
      <c r="BS997" s="0" t="n">
        <v>1</v>
      </c>
      <c r="BT997" s="0" t="n">
        <v>1</v>
      </c>
      <c r="BU997" s="0" t="n">
        <v>1</v>
      </c>
      <c r="BV997" s="0" t="n">
        <v>1</v>
      </c>
      <c r="BW997" s="0" t="n">
        <v>1</v>
      </c>
      <c r="BX997" s="0" t="n">
        <v>1</v>
      </c>
      <c r="BZ997" s="0" t="n">
        <v>0</v>
      </c>
      <c r="CA997" s="0" t="n">
        <v>0</v>
      </c>
      <c r="CF997" s="0" t="n">
        <v>0</v>
      </c>
      <c r="CG997" s="0" t="n">
        <v>0</v>
      </c>
      <c r="CM997" s="0" t="n">
        <v>0</v>
      </c>
      <c r="CO997" s="0" t="n">
        <v>0</v>
      </c>
      <c r="CP997" s="0" t="n">
        <f aca="false">(AB997)*AZ997</f>
        <v>13170</v>
      </c>
      <c r="CQ997" s="0" t="n">
        <f aca="false">(AC997)*BC997</f>
        <v>13170</v>
      </c>
      <c r="CR997" s="0" t="n">
        <f aca="false">(AD997)*BB997</f>
        <v>0</v>
      </c>
      <c r="CS997" s="0" t="n">
        <f aca="false">(AE997)*BS997</f>
        <v>0</v>
      </c>
      <c r="CT997" s="0" t="n">
        <f aca="false">(AF997)*BA997</f>
        <v>0</v>
      </c>
      <c r="CU997" s="0" t="n">
        <f aca="false">(AG997)*BT997</f>
        <v>0</v>
      </c>
      <c r="CV997" s="0" t="n">
        <f aca="false">(AH997)*BU997</f>
        <v>0</v>
      </c>
      <c r="CW997" s="0" t="n">
        <f aca="false">(AI997)*BV997</f>
        <v>0</v>
      </c>
      <c r="CX997" s="0" t="n">
        <f aca="false">(AJ997)*BW997</f>
        <v>0</v>
      </c>
      <c r="CY997" s="0" t="n">
        <f aca="false">(0)*BX997</f>
        <v>0</v>
      </c>
      <c r="CZ997" s="0" t="n">
        <f aca="false">(0)*AX997</f>
        <v>0</v>
      </c>
      <c r="DN997" s="0" t="n">
        <v>0</v>
      </c>
      <c r="DO997" s="0" t="n">
        <v>0</v>
      </c>
      <c r="DP997" s="0" t="n">
        <v>1</v>
      </c>
      <c r="DQ997" s="0" t="n">
        <v>1</v>
      </c>
      <c r="DR997" s="0" t="n">
        <v>1</v>
      </c>
      <c r="DS997" s="0" t="n">
        <v>1</v>
      </c>
      <c r="DT997" s="0" t="n">
        <v>1</v>
      </c>
      <c r="DU997" s="0" t="n">
        <v>1009</v>
      </c>
      <c r="DV997" s="0" t="s">
        <v>592</v>
      </c>
      <c r="DW997" s="0" t="s">
        <v>592</v>
      </c>
      <c r="DX997" s="0" t="n">
        <v>1000</v>
      </c>
      <c r="EE997" s="0" t="n">
        <v>6855311</v>
      </c>
      <c r="EF997" s="0" t="n">
        <v>9</v>
      </c>
      <c r="EG997" s="0" t="s">
        <v>87</v>
      </c>
      <c r="EH997" s="0" t="n">
        <v>0</v>
      </c>
      <c r="EJ997" s="0" t="n">
        <v>1</v>
      </c>
      <c r="EK997" s="0" t="n">
        <v>202</v>
      </c>
      <c r="EL997" s="0" t="s">
        <v>274</v>
      </c>
      <c r="EQ997" s="0" t="n">
        <v>0</v>
      </c>
      <c r="ER997" s="0" t="n">
        <v>13170</v>
      </c>
      <c r="ES997" s="0" t="n">
        <v>13170</v>
      </c>
      <c r="ET997" s="0" t="n">
        <v>0</v>
      </c>
      <c r="EU997" s="0" t="n">
        <v>0</v>
      </c>
      <c r="EV997" s="0" t="n">
        <v>0</v>
      </c>
      <c r="EW997" s="0" t="n">
        <v>0</v>
      </c>
      <c r="EX997" s="0" t="n">
        <v>0</v>
      </c>
      <c r="EY997" s="0" t="n">
        <v>0</v>
      </c>
    </row>
    <row r="999" customFormat="false" ht="12.75" hidden="false" customHeight="false" outlineLevel="0" collapsed="false">
      <c r="A999" s="52" t="n">
        <v>51</v>
      </c>
      <c r="B999" s="52" t="n">
        <f aca="false">B983</f>
        <v>0</v>
      </c>
      <c r="C999" s="52" t="n">
        <f aca="false">A983</f>
        <v>3</v>
      </c>
      <c r="D999" s="52" t="n">
        <f aca="false">ROW(A983)</f>
        <v>983</v>
      </c>
      <c r="E999" s="52"/>
      <c r="F999" s="52" t="str">
        <f aca="false">IF(F983&lt;&gt;"",F983,"")</f>
        <v>Новая локальная смета</v>
      </c>
      <c r="G999" s="52" t="str">
        <f aca="false">IF(G983&lt;&gt;"",G983,"")</f>
        <v>Смета №23/1</v>
      </c>
      <c r="H999" s="52"/>
      <c r="I999" s="52"/>
      <c r="J999" s="52"/>
      <c r="K999" s="52"/>
      <c r="L999" s="52"/>
      <c r="M999" s="52"/>
      <c r="N999" s="52"/>
      <c r="O999" s="52" t="n">
        <f aca="false">ROUND(AB999,0)</f>
        <v>166</v>
      </c>
      <c r="P999" s="52" t="n">
        <f aca="false">ROUND(AC999,0)</f>
        <v>279</v>
      </c>
      <c r="Q999" s="52" t="n">
        <f aca="false">ROUND(AD999,0)</f>
        <v>-18</v>
      </c>
      <c r="R999" s="52" t="n">
        <f aca="false">ROUND(AE999,0)</f>
        <v>-2</v>
      </c>
      <c r="S999" s="52" t="n">
        <f aca="false">ROUND(AF999,0)</f>
        <v>-94</v>
      </c>
      <c r="T999" s="52" t="n">
        <f aca="false">ROUND(AG999,0)</f>
        <v>0</v>
      </c>
      <c r="U999" s="52" t="n">
        <f aca="false">ROUND(AH999,0)</f>
        <v>-8</v>
      </c>
      <c r="V999" s="52" t="n">
        <f aca="false">ROUND(AI999,0)</f>
        <v>-0</v>
      </c>
      <c r="W999" s="52" t="n">
        <f aca="false">ROUND(AJ999,0)</f>
        <v>0</v>
      </c>
      <c r="X999" s="52" t="n">
        <f aca="false">ROUND(AK999,0)</f>
        <v>-109</v>
      </c>
      <c r="Y999" s="52" t="n">
        <f aca="false">ROUND(AL999,0)</f>
        <v>-66</v>
      </c>
      <c r="Z999" s="52"/>
      <c r="AA999" s="52"/>
      <c r="AB999" s="52" t="n">
        <f aca="false">ROUND(SUMIF(AA987:AA997,"=0",O987:O997),0)</f>
        <v>166</v>
      </c>
      <c r="AC999" s="52" t="n">
        <f aca="false">ROUND(SUMIF(AA987:AA997,"=0",P987:P997),0)</f>
        <v>279</v>
      </c>
      <c r="AD999" s="52" t="n">
        <f aca="false">ROUND(SUMIF(AA987:AA997,"=0",Q987:Q997),0)</f>
        <v>-18</v>
      </c>
      <c r="AE999" s="52" t="n">
        <f aca="false">ROUND(SUMIF(AA987:AA997,"=0",R987:R997),0)</f>
        <v>-2</v>
      </c>
      <c r="AF999" s="52" t="n">
        <f aca="false">ROUND(SUMIF(AA987:AA997,"=0",S987:S997),0)</f>
        <v>-94</v>
      </c>
      <c r="AG999" s="52" t="n">
        <f aca="false">ROUND(SUMIF(AA987:AA997,"=0",T987:T997),0)</f>
        <v>0</v>
      </c>
      <c r="AH999" s="52" t="n">
        <f aca="false">ROUND(SUMIF(AA987:AA997,"=0",U987:U997),0)</f>
        <v>-8</v>
      </c>
      <c r="AI999" s="52" t="n">
        <f aca="false">ROUND(SUMIF(AA987:AA997,"=0",V987:V997),0)</f>
        <v>-0</v>
      </c>
      <c r="AJ999" s="52" t="n">
        <f aca="false">ROUND(SUMIF(AA987:AA997,"=0",W987:W997),0)</f>
        <v>0</v>
      </c>
      <c r="AK999" s="52" t="n">
        <f aca="false">ROUND(SUMIF(AA987:AA997,"=0",X987:X997),0)</f>
        <v>-109</v>
      </c>
      <c r="AL999" s="52" t="n">
        <f aca="false">ROUND(SUMIF(AA987:AA997,"=0",Y987:Y997),0)</f>
        <v>-66</v>
      </c>
      <c r="AM999" s="52" t="n">
        <v>0</v>
      </c>
    </row>
    <row r="1001" customFormat="false" ht="12.75" hidden="false" customHeight="false" outlineLevel="0" collapsed="false">
      <c r="A1001" s="53" t="n">
        <v>50</v>
      </c>
      <c r="B1001" s="53" t="n">
        <v>0</v>
      </c>
      <c r="C1001" s="53" t="n">
        <v>0</v>
      </c>
      <c r="D1001" s="53" t="n">
        <v>1</v>
      </c>
      <c r="E1001" s="53" t="n">
        <v>0</v>
      </c>
      <c r="F1001" s="53" t="n">
        <f aca="false">Source!O999</f>
        <v>166</v>
      </c>
      <c r="G1001" s="53" t="s">
        <v>133</v>
      </c>
      <c r="H1001" s="53" t="s">
        <v>134</v>
      </c>
      <c r="I1001" s="53"/>
      <c r="J1001" s="53"/>
      <c r="K1001" s="53" t="n">
        <v>201</v>
      </c>
      <c r="L1001" s="53" t="n">
        <v>1</v>
      </c>
      <c r="M1001" s="53" t="n">
        <v>3</v>
      </c>
      <c r="N1001" s="53"/>
    </row>
    <row r="1002" customFormat="false" ht="12.75" hidden="false" customHeight="false" outlineLevel="0" collapsed="false">
      <c r="A1002" s="53" t="n">
        <v>50</v>
      </c>
      <c r="B1002" s="53" t="n">
        <v>0</v>
      </c>
      <c r="C1002" s="53" t="n">
        <v>0</v>
      </c>
      <c r="D1002" s="53" t="n">
        <v>1</v>
      </c>
      <c r="E1002" s="53" t="n">
        <v>202</v>
      </c>
      <c r="F1002" s="53" t="n">
        <f aca="false">Source!P999</f>
        <v>279</v>
      </c>
      <c r="G1002" s="53" t="s">
        <v>135</v>
      </c>
      <c r="H1002" s="53" t="s">
        <v>136</v>
      </c>
      <c r="I1002" s="53"/>
      <c r="J1002" s="53"/>
      <c r="K1002" s="53" t="n">
        <v>202</v>
      </c>
      <c r="L1002" s="53" t="n">
        <v>2</v>
      </c>
      <c r="M1002" s="53" t="n">
        <v>3</v>
      </c>
      <c r="N1002" s="53"/>
    </row>
    <row r="1003" customFormat="false" ht="12.75" hidden="false" customHeight="false" outlineLevel="0" collapsed="false">
      <c r="A1003" s="53" t="n">
        <v>50</v>
      </c>
      <c r="B1003" s="53" t="n">
        <v>0</v>
      </c>
      <c r="C1003" s="53" t="n">
        <v>0</v>
      </c>
      <c r="D1003" s="53" t="n">
        <v>1</v>
      </c>
      <c r="E1003" s="53" t="n">
        <v>203</v>
      </c>
      <c r="F1003" s="53" t="n">
        <f aca="false">Source!Q999</f>
        <v>-18</v>
      </c>
      <c r="G1003" s="53" t="s">
        <v>137</v>
      </c>
      <c r="H1003" s="53" t="s">
        <v>138</v>
      </c>
      <c r="I1003" s="53"/>
      <c r="J1003" s="53"/>
      <c r="K1003" s="53" t="n">
        <v>203</v>
      </c>
      <c r="L1003" s="53" t="n">
        <v>3</v>
      </c>
      <c r="M1003" s="53" t="n">
        <v>3</v>
      </c>
      <c r="N1003" s="53"/>
    </row>
    <row r="1004" customFormat="false" ht="12.75" hidden="false" customHeight="false" outlineLevel="0" collapsed="false">
      <c r="A1004" s="53" t="n">
        <v>50</v>
      </c>
      <c r="B1004" s="53" t="n">
        <v>0</v>
      </c>
      <c r="C1004" s="53" t="n">
        <v>0</v>
      </c>
      <c r="D1004" s="53" t="n">
        <v>1</v>
      </c>
      <c r="E1004" s="53" t="n">
        <v>204</v>
      </c>
      <c r="F1004" s="53" t="n">
        <f aca="false">Source!R999</f>
        <v>-2</v>
      </c>
      <c r="G1004" s="53" t="s">
        <v>139</v>
      </c>
      <c r="H1004" s="53" t="s">
        <v>140</v>
      </c>
      <c r="I1004" s="53"/>
      <c r="J1004" s="53"/>
      <c r="K1004" s="53" t="n">
        <v>204</v>
      </c>
      <c r="L1004" s="53" t="n">
        <v>4</v>
      </c>
      <c r="M1004" s="53" t="n">
        <v>3</v>
      </c>
      <c r="N1004" s="53"/>
    </row>
    <row r="1005" customFormat="false" ht="12.75" hidden="false" customHeight="false" outlineLevel="0" collapsed="false">
      <c r="A1005" s="53" t="n">
        <v>50</v>
      </c>
      <c r="B1005" s="53" t="n">
        <v>0</v>
      </c>
      <c r="C1005" s="53" t="n">
        <v>0</v>
      </c>
      <c r="D1005" s="53" t="n">
        <v>1</v>
      </c>
      <c r="E1005" s="53" t="n">
        <v>205</v>
      </c>
      <c r="F1005" s="53" t="n">
        <f aca="false">Source!S999</f>
        <v>-94</v>
      </c>
      <c r="G1005" s="53" t="s">
        <v>141</v>
      </c>
      <c r="H1005" s="53" t="s">
        <v>142</v>
      </c>
      <c r="I1005" s="53"/>
      <c r="J1005" s="53"/>
      <c r="K1005" s="53" t="n">
        <v>205</v>
      </c>
      <c r="L1005" s="53" t="n">
        <v>5</v>
      </c>
      <c r="M1005" s="53" t="n">
        <v>3</v>
      </c>
      <c r="N1005" s="53"/>
    </row>
    <row r="1006" customFormat="false" ht="12.75" hidden="false" customHeight="false" outlineLevel="0" collapsed="false">
      <c r="A1006" s="53" t="n">
        <v>50</v>
      </c>
      <c r="B1006" s="53" t="n">
        <v>0</v>
      </c>
      <c r="C1006" s="53" t="n">
        <v>0</v>
      </c>
      <c r="D1006" s="53" t="n">
        <v>1</v>
      </c>
      <c r="E1006" s="53" t="n">
        <v>206</v>
      </c>
      <c r="F1006" s="53" t="n">
        <f aca="false">Source!T999</f>
        <v>0</v>
      </c>
      <c r="G1006" s="53" t="s">
        <v>143</v>
      </c>
      <c r="H1006" s="53" t="s">
        <v>144</v>
      </c>
      <c r="I1006" s="53"/>
      <c r="J1006" s="53"/>
      <c r="K1006" s="53" t="n">
        <v>206</v>
      </c>
      <c r="L1006" s="53" t="n">
        <v>6</v>
      </c>
      <c r="M1006" s="53" t="n">
        <v>3</v>
      </c>
      <c r="N1006" s="53"/>
    </row>
    <row r="1007" customFormat="false" ht="12.75" hidden="false" customHeight="false" outlineLevel="0" collapsed="false">
      <c r="A1007" s="53" t="n">
        <v>50</v>
      </c>
      <c r="B1007" s="53" t="n">
        <v>0</v>
      </c>
      <c r="C1007" s="53" t="n">
        <v>0</v>
      </c>
      <c r="D1007" s="53" t="n">
        <v>1</v>
      </c>
      <c r="E1007" s="53" t="n">
        <v>207</v>
      </c>
      <c r="F1007" s="53" t="n">
        <f aca="false">Source!U999</f>
        <v>-8</v>
      </c>
      <c r="G1007" s="53" t="s">
        <v>145</v>
      </c>
      <c r="H1007" s="53" t="s">
        <v>146</v>
      </c>
      <c r="I1007" s="53"/>
      <c r="J1007" s="53"/>
      <c r="K1007" s="53" t="n">
        <v>207</v>
      </c>
      <c r="L1007" s="53" t="n">
        <v>7</v>
      </c>
      <c r="M1007" s="53" t="n">
        <v>3</v>
      </c>
      <c r="N1007" s="53"/>
    </row>
    <row r="1008" customFormat="false" ht="12.75" hidden="false" customHeight="false" outlineLevel="0" collapsed="false">
      <c r="A1008" s="53" t="n">
        <v>50</v>
      </c>
      <c r="B1008" s="53" t="n">
        <v>0</v>
      </c>
      <c r="C1008" s="53" t="n">
        <v>0</v>
      </c>
      <c r="D1008" s="53" t="n">
        <v>1</v>
      </c>
      <c r="E1008" s="53" t="n">
        <v>208</v>
      </c>
      <c r="F1008" s="53" t="n">
        <f aca="false">Source!V999</f>
        <v>-0</v>
      </c>
      <c r="G1008" s="53" t="s">
        <v>147</v>
      </c>
      <c r="H1008" s="53" t="s">
        <v>148</v>
      </c>
      <c r="I1008" s="53"/>
      <c r="J1008" s="53"/>
      <c r="K1008" s="53" t="n">
        <v>208</v>
      </c>
      <c r="L1008" s="53" t="n">
        <v>8</v>
      </c>
      <c r="M1008" s="53" t="n">
        <v>3</v>
      </c>
      <c r="N1008" s="53"/>
    </row>
    <row r="1009" customFormat="false" ht="12.75" hidden="false" customHeight="false" outlineLevel="0" collapsed="false">
      <c r="A1009" s="53" t="n">
        <v>50</v>
      </c>
      <c r="B1009" s="53" t="n">
        <v>0</v>
      </c>
      <c r="C1009" s="53" t="n">
        <v>0</v>
      </c>
      <c r="D1009" s="53" t="n">
        <v>1</v>
      </c>
      <c r="E1009" s="53" t="n">
        <v>209</v>
      </c>
      <c r="F1009" s="53" t="n">
        <f aca="false">Source!W999</f>
        <v>0</v>
      </c>
      <c r="G1009" s="53" t="s">
        <v>149</v>
      </c>
      <c r="H1009" s="53" t="s">
        <v>150</v>
      </c>
      <c r="I1009" s="53"/>
      <c r="J1009" s="53"/>
      <c r="K1009" s="53" t="n">
        <v>209</v>
      </c>
      <c r="L1009" s="53" t="n">
        <v>9</v>
      </c>
      <c r="M1009" s="53" t="n">
        <v>3</v>
      </c>
      <c r="N1009" s="53"/>
    </row>
    <row r="1010" customFormat="false" ht="12.75" hidden="false" customHeight="false" outlineLevel="0" collapsed="false">
      <c r="A1010" s="53" t="n">
        <v>50</v>
      </c>
      <c r="B1010" s="53" t="n">
        <v>0</v>
      </c>
      <c r="C1010" s="53" t="n">
        <v>0</v>
      </c>
      <c r="D1010" s="53" t="n">
        <v>1</v>
      </c>
      <c r="E1010" s="53" t="n">
        <v>0</v>
      </c>
      <c r="F1010" s="53" t="n">
        <f aca="false">Source!X999</f>
        <v>-109</v>
      </c>
      <c r="G1010" s="53" t="s">
        <v>151</v>
      </c>
      <c r="H1010" s="53" t="s">
        <v>152</v>
      </c>
      <c r="I1010" s="53"/>
      <c r="J1010" s="53"/>
      <c r="K1010" s="53" t="n">
        <v>210</v>
      </c>
      <c r="L1010" s="53" t="n">
        <v>10</v>
      </c>
      <c r="M1010" s="53" t="n">
        <v>3</v>
      </c>
      <c r="N1010" s="53"/>
    </row>
    <row r="1011" customFormat="false" ht="12.75" hidden="false" customHeight="false" outlineLevel="0" collapsed="false">
      <c r="A1011" s="53" t="n">
        <v>50</v>
      </c>
      <c r="B1011" s="53" t="n">
        <v>0</v>
      </c>
      <c r="C1011" s="53" t="n">
        <v>0</v>
      </c>
      <c r="D1011" s="53" t="n">
        <v>1</v>
      </c>
      <c r="E1011" s="53" t="n">
        <v>0</v>
      </c>
      <c r="F1011" s="53" t="n">
        <f aca="false">Source!Y999</f>
        <v>-66</v>
      </c>
      <c r="G1011" s="53" t="s">
        <v>153</v>
      </c>
      <c r="H1011" s="53" t="s">
        <v>154</v>
      </c>
      <c r="I1011" s="53"/>
      <c r="J1011" s="53"/>
      <c r="K1011" s="53" t="n">
        <v>211</v>
      </c>
      <c r="L1011" s="53" t="n">
        <v>11</v>
      </c>
      <c r="M1011" s="53" t="n">
        <v>3</v>
      </c>
      <c r="N1011" s="53"/>
    </row>
    <row r="1012" customFormat="false" ht="12.75" hidden="false" customHeight="false" outlineLevel="0" collapsed="false">
      <c r="A1012" s="53" t="n">
        <v>50</v>
      </c>
      <c r="B1012" s="53" t="n">
        <v>0</v>
      </c>
      <c r="C1012" s="53" t="n">
        <v>0</v>
      </c>
      <c r="D1012" s="53" t="n">
        <v>2</v>
      </c>
      <c r="E1012" s="53" t="n">
        <v>201</v>
      </c>
      <c r="F1012" s="53" t="n">
        <f aca="false">ROUND(ROUND(Source!F1001,0),0)</f>
        <v>166</v>
      </c>
      <c r="G1012" s="53" t="s">
        <v>155</v>
      </c>
      <c r="H1012" s="53" t="s">
        <v>156</v>
      </c>
      <c r="I1012" s="53"/>
      <c r="J1012" s="53"/>
      <c r="K1012" s="53" t="n">
        <v>212</v>
      </c>
      <c r="L1012" s="53" t="n">
        <v>12</v>
      </c>
      <c r="M1012" s="53" t="n">
        <v>0</v>
      </c>
      <c r="N1012" s="53"/>
    </row>
    <row r="1013" customFormat="false" ht="12.75" hidden="false" customHeight="false" outlineLevel="0" collapsed="false">
      <c r="A1013" s="53" t="n">
        <v>50</v>
      </c>
      <c r="B1013" s="53" t="n">
        <v>0</v>
      </c>
      <c r="C1013" s="53" t="n">
        <v>0</v>
      </c>
      <c r="D1013" s="53" t="n">
        <v>2</v>
      </c>
      <c r="E1013" s="53" t="n">
        <v>210</v>
      </c>
      <c r="F1013" s="53" t="n">
        <f aca="false">ROUND(ROUND(Source!F1010,0),0)</f>
        <v>-109</v>
      </c>
      <c r="G1013" s="53" t="s">
        <v>157</v>
      </c>
      <c r="H1013" s="53" t="s">
        <v>152</v>
      </c>
      <c r="I1013" s="53"/>
      <c r="J1013" s="53"/>
      <c r="K1013" s="53" t="n">
        <v>212</v>
      </c>
      <c r="L1013" s="53" t="n">
        <v>13</v>
      </c>
      <c r="M1013" s="53" t="n">
        <v>0</v>
      </c>
      <c r="N1013" s="53"/>
    </row>
    <row r="1014" customFormat="false" ht="12.75" hidden="false" customHeight="false" outlineLevel="0" collapsed="false">
      <c r="A1014" s="53" t="n">
        <v>50</v>
      </c>
      <c r="B1014" s="53" t="n">
        <v>0</v>
      </c>
      <c r="C1014" s="53" t="n">
        <v>0</v>
      </c>
      <c r="D1014" s="53" t="n">
        <v>2</v>
      </c>
      <c r="E1014" s="53" t="n">
        <v>211</v>
      </c>
      <c r="F1014" s="53" t="n">
        <f aca="false">ROUND(ROUND(Source!F1011,0),0)</f>
        <v>-66</v>
      </c>
      <c r="G1014" s="53" t="s">
        <v>158</v>
      </c>
      <c r="H1014" s="53" t="s">
        <v>154</v>
      </c>
      <c r="I1014" s="53"/>
      <c r="J1014" s="53"/>
      <c r="K1014" s="53" t="n">
        <v>212</v>
      </c>
      <c r="L1014" s="53" t="n">
        <v>14</v>
      </c>
      <c r="M1014" s="53" t="n">
        <v>0</v>
      </c>
      <c r="N1014" s="53"/>
    </row>
    <row r="1015" customFormat="false" ht="12.75" hidden="false" customHeight="false" outlineLevel="0" collapsed="false">
      <c r="A1015" s="53" t="n">
        <v>50</v>
      </c>
      <c r="B1015" s="53" t="n">
        <v>0</v>
      </c>
      <c r="C1015" s="53" t="n">
        <v>0</v>
      </c>
      <c r="D1015" s="53" t="n">
        <v>2</v>
      </c>
      <c r="E1015" s="53" t="n">
        <v>0</v>
      </c>
      <c r="F1015" s="53" t="n">
        <f aca="false">ROUND(Source!F1012+Source!F1013+Source!F1014,0)</f>
        <v>-9</v>
      </c>
      <c r="G1015" s="53" t="s">
        <v>159</v>
      </c>
      <c r="H1015" s="53" t="s">
        <v>160</v>
      </c>
      <c r="I1015" s="53"/>
      <c r="J1015" s="53"/>
      <c r="K1015" s="53" t="n">
        <v>212</v>
      </c>
      <c r="L1015" s="53" t="n">
        <v>15</v>
      </c>
      <c r="M1015" s="53" t="n">
        <v>0</v>
      </c>
      <c r="N1015" s="53"/>
    </row>
    <row r="1016" customFormat="false" ht="12.75" hidden="false" customHeight="false" outlineLevel="0" collapsed="false">
      <c r="A1016" s="53" t="n">
        <v>50</v>
      </c>
      <c r="B1016" s="53" t="n">
        <v>0</v>
      </c>
      <c r="C1016" s="53" t="n">
        <v>0</v>
      </c>
      <c r="D1016" s="53" t="n">
        <v>2</v>
      </c>
      <c r="E1016" s="53" t="n">
        <v>0</v>
      </c>
      <c r="F1016" s="53" t="n">
        <f aca="false">ROUND(Source!F1015*0.0192,0)</f>
        <v>-0</v>
      </c>
      <c r="G1016" s="53" t="s">
        <v>382</v>
      </c>
      <c r="H1016" s="53" t="s">
        <v>383</v>
      </c>
      <c r="I1016" s="53"/>
      <c r="J1016" s="53"/>
      <c r="K1016" s="53" t="n">
        <v>212</v>
      </c>
      <c r="L1016" s="53" t="n">
        <v>16</v>
      </c>
      <c r="M1016" s="53" t="n">
        <v>0</v>
      </c>
      <c r="N1016" s="53"/>
    </row>
    <row r="1017" customFormat="false" ht="12.75" hidden="false" customHeight="false" outlineLevel="0" collapsed="false">
      <c r="A1017" s="53" t="n">
        <v>50</v>
      </c>
      <c r="B1017" s="53" t="n">
        <v>0</v>
      </c>
      <c r="C1017" s="53" t="n">
        <v>0</v>
      </c>
      <c r="D1017" s="53" t="n">
        <v>2</v>
      </c>
      <c r="E1017" s="53" t="n">
        <v>0</v>
      </c>
      <c r="F1017" s="53" t="n">
        <f aca="false">ROUND(Source!F1015+Source!F1016,0)</f>
        <v>-9</v>
      </c>
      <c r="G1017" s="53" t="s">
        <v>384</v>
      </c>
      <c r="H1017" s="53" t="s">
        <v>385</v>
      </c>
      <c r="I1017" s="53"/>
      <c r="J1017" s="53"/>
      <c r="K1017" s="53" t="n">
        <v>212</v>
      </c>
      <c r="L1017" s="53" t="n">
        <v>17</v>
      </c>
      <c r="M1017" s="53" t="n">
        <v>0</v>
      </c>
      <c r="N1017" s="53"/>
    </row>
    <row r="1018" customFormat="false" ht="12.75" hidden="false" customHeight="false" outlineLevel="0" collapsed="false">
      <c r="A1018" s="53" t="n">
        <v>50</v>
      </c>
      <c r="B1018" s="53" t="n">
        <v>0</v>
      </c>
      <c r="C1018" s="53" t="n">
        <v>0</v>
      </c>
      <c r="D1018" s="53" t="n">
        <v>2</v>
      </c>
      <c r="E1018" s="53" t="n">
        <v>0</v>
      </c>
      <c r="F1018" s="53" t="n">
        <f aca="false">ROUND(Source!F1017*0.044,0)</f>
        <v>-0</v>
      </c>
      <c r="G1018" s="53" t="s">
        <v>386</v>
      </c>
      <c r="H1018" s="53" t="s">
        <v>387</v>
      </c>
      <c r="I1018" s="53"/>
      <c r="J1018" s="53"/>
      <c r="K1018" s="53" t="n">
        <v>212</v>
      </c>
      <c r="L1018" s="53" t="n">
        <v>18</v>
      </c>
      <c r="M1018" s="53" t="n">
        <v>0</v>
      </c>
      <c r="N1018" s="53"/>
    </row>
    <row r="1019" customFormat="false" ht="12.75" hidden="false" customHeight="false" outlineLevel="0" collapsed="false">
      <c r="A1019" s="53" t="n">
        <v>50</v>
      </c>
      <c r="B1019" s="53" t="n">
        <v>0</v>
      </c>
      <c r="C1019" s="53" t="n">
        <v>0</v>
      </c>
      <c r="D1019" s="53" t="n">
        <v>2</v>
      </c>
      <c r="E1019" s="53" t="n">
        <v>0</v>
      </c>
      <c r="F1019" s="53" t="n">
        <f aca="false">ROUND(Source!F1017+Source!F1018,0)</f>
        <v>-9</v>
      </c>
      <c r="G1019" s="53" t="s">
        <v>388</v>
      </c>
      <c r="H1019" s="53" t="s">
        <v>389</v>
      </c>
      <c r="I1019" s="53"/>
      <c r="J1019" s="53"/>
      <c r="K1019" s="53" t="n">
        <v>212</v>
      </c>
      <c r="L1019" s="53" t="n">
        <v>19</v>
      </c>
      <c r="M1019" s="53" t="n">
        <v>0</v>
      </c>
      <c r="N1019" s="53"/>
    </row>
    <row r="1020" customFormat="false" ht="12.75" hidden="false" customHeight="false" outlineLevel="0" collapsed="false">
      <c r="A1020" s="53" t="n">
        <v>50</v>
      </c>
      <c r="B1020" s="53" t="n">
        <v>0</v>
      </c>
      <c r="C1020" s="53" t="n">
        <v>0</v>
      </c>
      <c r="D1020" s="53" t="n">
        <v>2</v>
      </c>
      <c r="E1020" s="53" t="n">
        <v>0</v>
      </c>
      <c r="F1020" s="53" t="n">
        <f aca="false">ROUND(Source!F1019*0.031,0)</f>
        <v>-0</v>
      </c>
      <c r="G1020" s="53" t="s">
        <v>390</v>
      </c>
      <c r="H1020" s="53" t="s">
        <v>391</v>
      </c>
      <c r="I1020" s="53"/>
      <c r="J1020" s="53"/>
      <c r="K1020" s="53" t="n">
        <v>212</v>
      </c>
      <c r="L1020" s="53" t="n">
        <v>20</v>
      </c>
      <c r="M1020" s="53" t="n">
        <v>0</v>
      </c>
      <c r="N1020" s="53"/>
    </row>
    <row r="1021" customFormat="false" ht="12.75" hidden="false" customHeight="false" outlineLevel="0" collapsed="false">
      <c r="A1021" s="53" t="n">
        <v>50</v>
      </c>
      <c r="B1021" s="53" t="n">
        <v>0</v>
      </c>
      <c r="C1021" s="53" t="n">
        <v>0</v>
      </c>
      <c r="D1021" s="53" t="n">
        <v>2</v>
      </c>
      <c r="E1021" s="53" t="n">
        <v>0</v>
      </c>
      <c r="F1021" s="53" t="n">
        <f aca="false">ROUND(Source!F1019+Source!F1020,0)</f>
        <v>-9</v>
      </c>
      <c r="G1021" s="53" t="s">
        <v>392</v>
      </c>
      <c r="H1021" s="53" t="s">
        <v>393</v>
      </c>
      <c r="I1021" s="53"/>
      <c r="J1021" s="53"/>
      <c r="K1021" s="53" t="n">
        <v>212</v>
      </c>
      <c r="L1021" s="53" t="n">
        <v>21</v>
      </c>
      <c r="M1021" s="53" t="n">
        <v>0</v>
      </c>
      <c r="N1021" s="53"/>
    </row>
    <row r="1022" customFormat="false" ht="12.75" hidden="false" customHeight="false" outlineLevel="0" collapsed="false">
      <c r="A1022" s="53" t="n">
        <v>50</v>
      </c>
      <c r="B1022" s="53" t="n">
        <v>0</v>
      </c>
      <c r="C1022" s="53" t="n">
        <v>0</v>
      </c>
      <c r="D1022" s="53" t="n">
        <v>2</v>
      </c>
      <c r="E1022" s="53" t="n">
        <v>0</v>
      </c>
      <c r="F1022" s="53" t="n">
        <f aca="false">ROUND(Source!F1021*0.03,0)</f>
        <v>-0</v>
      </c>
      <c r="G1022" s="53" t="s">
        <v>394</v>
      </c>
      <c r="H1022" s="53" t="s">
        <v>395</v>
      </c>
      <c r="I1022" s="53"/>
      <c r="J1022" s="53"/>
      <c r="K1022" s="53" t="n">
        <v>212</v>
      </c>
      <c r="L1022" s="53" t="n">
        <v>22</v>
      </c>
      <c r="M1022" s="53" t="n">
        <v>0</v>
      </c>
      <c r="N1022" s="53"/>
    </row>
    <row r="1023" customFormat="false" ht="12.75" hidden="false" customHeight="false" outlineLevel="0" collapsed="false">
      <c r="A1023" s="53" t="n">
        <v>50</v>
      </c>
      <c r="B1023" s="53" t="n">
        <v>0</v>
      </c>
      <c r="C1023" s="53" t="n">
        <v>0</v>
      </c>
      <c r="D1023" s="53" t="n">
        <v>2</v>
      </c>
      <c r="E1023" s="53" t="n">
        <v>0</v>
      </c>
      <c r="F1023" s="53" t="n">
        <f aca="false">ROUND(Source!F1021+Source!F1022-1,0)</f>
        <v>-10</v>
      </c>
      <c r="G1023" s="53" t="s">
        <v>396</v>
      </c>
      <c r="H1023" s="53" t="s">
        <v>397</v>
      </c>
      <c r="I1023" s="53"/>
      <c r="J1023" s="53"/>
      <c r="K1023" s="53" t="n">
        <v>212</v>
      </c>
      <c r="L1023" s="53" t="n">
        <v>23</v>
      </c>
      <c r="M1023" s="53" t="n">
        <v>0</v>
      </c>
      <c r="N1023" s="53"/>
    </row>
    <row r="1024" customFormat="false" ht="12.75" hidden="false" customHeight="false" outlineLevel="0" collapsed="false">
      <c r="A1024" s="53" t="n">
        <v>50</v>
      </c>
      <c r="B1024" s="53" t="n">
        <v>0</v>
      </c>
      <c r="C1024" s="53" t="n">
        <v>0</v>
      </c>
      <c r="D1024" s="53" t="n">
        <v>2</v>
      </c>
      <c r="E1024" s="53" t="n">
        <v>0</v>
      </c>
      <c r="F1024" s="53" t="n">
        <f aca="false">ROUND(Source!F1023*4.41,0)</f>
        <v>-44</v>
      </c>
      <c r="G1024" s="53" t="s">
        <v>398</v>
      </c>
      <c r="H1024" s="53" t="s">
        <v>600</v>
      </c>
      <c r="I1024" s="53"/>
      <c r="J1024" s="53"/>
      <c r="K1024" s="53" t="n">
        <v>212</v>
      </c>
      <c r="L1024" s="53" t="n">
        <v>24</v>
      </c>
      <c r="M1024" s="53" t="n">
        <v>0</v>
      </c>
      <c r="N1024" s="53"/>
    </row>
    <row r="1025" customFormat="false" ht="12.75" hidden="false" customHeight="false" outlineLevel="0" collapsed="false">
      <c r="A1025" s="53" t="n">
        <v>50</v>
      </c>
      <c r="B1025" s="53" t="n">
        <v>0</v>
      </c>
      <c r="C1025" s="53" t="n">
        <v>0</v>
      </c>
      <c r="D1025" s="53" t="n">
        <v>2</v>
      </c>
      <c r="E1025" s="53" t="n">
        <v>0</v>
      </c>
      <c r="F1025" s="53" t="n">
        <f aca="false">ROUND(Source!F1024*0.18,0)</f>
        <v>-8</v>
      </c>
      <c r="G1025" s="53" t="s">
        <v>400</v>
      </c>
      <c r="H1025" s="53" t="s">
        <v>401</v>
      </c>
      <c r="I1025" s="53"/>
      <c r="J1025" s="53"/>
      <c r="K1025" s="53" t="n">
        <v>212</v>
      </c>
      <c r="L1025" s="53" t="n">
        <v>25</v>
      </c>
      <c r="M1025" s="53" t="n">
        <v>0</v>
      </c>
      <c r="N1025" s="53"/>
    </row>
    <row r="1026" customFormat="false" ht="12.75" hidden="false" customHeight="false" outlineLevel="0" collapsed="false">
      <c r="A1026" s="53" t="n">
        <v>50</v>
      </c>
      <c r="B1026" s="53" t="n">
        <v>0</v>
      </c>
      <c r="C1026" s="53" t="n">
        <v>0</v>
      </c>
      <c r="D1026" s="53" t="n">
        <v>2</v>
      </c>
      <c r="E1026" s="53" t="n">
        <v>0</v>
      </c>
      <c r="F1026" s="53" t="n">
        <f aca="false">ROUND(Source!F1024+Source!F1025,0)</f>
        <v>-52</v>
      </c>
      <c r="G1026" s="53" t="s">
        <v>402</v>
      </c>
      <c r="H1026" s="53" t="s">
        <v>403</v>
      </c>
      <c r="I1026" s="53"/>
      <c r="J1026" s="53"/>
      <c r="K1026" s="53" t="n">
        <v>212</v>
      </c>
      <c r="L1026" s="53" t="n">
        <v>26</v>
      </c>
      <c r="M1026" s="53" t="n">
        <v>0</v>
      </c>
      <c r="N1026" s="53"/>
    </row>
    <row r="1027" customFormat="false" ht="12.75" hidden="false" customHeight="false" outlineLevel="0" collapsed="false">
      <c r="G1027" s="0" t="n">
        <v>0</v>
      </c>
    </row>
    <row r="1028" customFormat="false" ht="12.75" hidden="false" customHeight="false" outlineLevel="0" collapsed="false">
      <c r="A1028" s="51" t="n">
        <v>3</v>
      </c>
      <c r="B1028" s="51" t="n">
        <v>0</v>
      </c>
      <c r="C1028" s="51"/>
      <c r="D1028" s="51" t="n">
        <f aca="false">ROW(A1043)</f>
        <v>1043</v>
      </c>
      <c r="E1028" s="51"/>
      <c r="F1028" s="51" t="s">
        <v>75</v>
      </c>
      <c r="G1028" s="51" t="s">
        <v>707</v>
      </c>
      <c r="H1028" s="51"/>
      <c r="I1028" s="51"/>
      <c r="J1028" s="51"/>
      <c r="K1028" s="51"/>
      <c r="L1028" s="51"/>
      <c r="M1028" s="51"/>
      <c r="N1028" s="51"/>
      <c r="O1028" s="51"/>
      <c r="P1028" s="51"/>
      <c r="Q1028" s="51"/>
      <c r="R1028" s="51"/>
      <c r="S1028" s="51"/>
      <c r="T1028" s="51"/>
      <c r="U1028" s="51"/>
      <c r="V1028" s="51"/>
      <c r="W1028" s="51"/>
      <c r="X1028" s="51" t="n">
        <v>0</v>
      </c>
      <c r="Y1028" s="51"/>
      <c r="Z1028" s="51"/>
      <c r="AA1028" s="51"/>
      <c r="AB1028" s="51"/>
      <c r="AC1028" s="51"/>
      <c r="AD1028" s="51"/>
      <c r="AE1028" s="51"/>
      <c r="AF1028" s="51"/>
      <c r="AG1028" s="51"/>
      <c r="AH1028" s="51"/>
      <c r="AI1028" s="51"/>
      <c r="AJ1028" s="51" t="n">
        <v>0</v>
      </c>
      <c r="AK1028" s="51" t="n">
        <v>0</v>
      </c>
      <c r="AL1028" s="51" t="n">
        <v>0</v>
      </c>
      <c r="AM1028" s="51"/>
      <c r="BE1028" s="0" t="s">
        <v>708</v>
      </c>
      <c r="BF1028" s="0" t="n">
        <v>0</v>
      </c>
      <c r="BG1028" s="0" t="n">
        <v>0</v>
      </c>
    </row>
    <row r="1030" customFormat="false" ht="12.75" hidden="false" customHeight="false" outlineLevel="0" collapsed="false">
      <c r="A1030" s="52" t="n">
        <v>52</v>
      </c>
      <c r="B1030" s="52" t="n">
        <f aca="false">B1043</f>
        <v>0</v>
      </c>
      <c r="C1030" s="52" t="n">
        <f aca="false">C1043</f>
        <v>3</v>
      </c>
      <c r="D1030" s="52" t="n">
        <f aca="false">D1043</f>
        <v>1028</v>
      </c>
      <c r="E1030" s="52" t="n">
        <f aca="false">E1043</f>
        <v>0</v>
      </c>
      <c r="F1030" s="52" t="str">
        <f aca="false">F1043</f>
        <v>Новая локальная смета</v>
      </c>
      <c r="G1030" s="52" t="str">
        <f aca="false">G1043</f>
        <v>Смета №2/1</v>
      </c>
      <c r="H1030" s="52" t="n">
        <f aca="false">H1043</f>
        <v>0</v>
      </c>
      <c r="I1030" s="52" t="n">
        <f aca="false">I1043</f>
        <v>0</v>
      </c>
      <c r="J1030" s="52" t="n">
        <f aca="false">J1043</f>
        <v>0</v>
      </c>
      <c r="K1030" s="52" t="n">
        <f aca="false">K1043</f>
        <v>0</v>
      </c>
      <c r="L1030" s="52" t="n">
        <f aca="false">L1043</f>
        <v>0</v>
      </c>
      <c r="M1030" s="52" t="n">
        <f aca="false">M1043</f>
        <v>0</v>
      </c>
      <c r="N1030" s="52" t="n">
        <f aca="false">N1043</f>
        <v>0</v>
      </c>
      <c r="O1030" s="52" t="n">
        <f aca="false">O1043</f>
        <v>-939</v>
      </c>
      <c r="P1030" s="52" t="n">
        <f aca="false">P1043</f>
        <v>-869</v>
      </c>
      <c r="Q1030" s="52" t="n">
        <f aca="false">Q1043</f>
        <v>-1</v>
      </c>
      <c r="R1030" s="52" t="n">
        <f aca="false">R1043</f>
        <v>0</v>
      </c>
      <c r="S1030" s="52" t="n">
        <f aca="false">S1043</f>
        <v>-69</v>
      </c>
      <c r="T1030" s="52" t="n">
        <f aca="false">T1043</f>
        <v>0</v>
      </c>
      <c r="U1030" s="52" t="n">
        <f aca="false">U1043</f>
        <v>-5</v>
      </c>
      <c r="V1030" s="52" t="n">
        <f aca="false">V1043</f>
        <v>0</v>
      </c>
      <c r="W1030" s="52" t="n">
        <f aca="false">W1043</f>
        <v>0</v>
      </c>
      <c r="X1030" s="52" t="n">
        <f aca="false">X1043</f>
        <v>-55</v>
      </c>
      <c r="Y1030" s="52" t="n">
        <f aca="false">Y1043</f>
        <v>-42</v>
      </c>
      <c r="Z1030" s="52" t="n">
        <f aca="false">Z1043</f>
        <v>0</v>
      </c>
      <c r="AA1030" s="52" t="n">
        <f aca="false">AA1043</f>
        <v>0</v>
      </c>
      <c r="AB1030" s="52" t="n">
        <f aca="false">AB1043</f>
        <v>-939</v>
      </c>
      <c r="AC1030" s="52" t="n">
        <f aca="false">AC1043</f>
        <v>-869</v>
      </c>
      <c r="AD1030" s="52" t="n">
        <f aca="false">AD1043</f>
        <v>-1</v>
      </c>
      <c r="AE1030" s="52" t="n">
        <f aca="false">AE1043</f>
        <v>0</v>
      </c>
      <c r="AF1030" s="52" t="n">
        <f aca="false">AF1043</f>
        <v>-69</v>
      </c>
      <c r="AG1030" s="52" t="n">
        <f aca="false">AG1043</f>
        <v>0</v>
      </c>
      <c r="AH1030" s="52" t="n">
        <f aca="false">AH1043</f>
        <v>-5</v>
      </c>
      <c r="AI1030" s="52" t="n">
        <f aca="false">AI1043</f>
        <v>0</v>
      </c>
      <c r="AJ1030" s="52" t="n">
        <f aca="false">AJ1043</f>
        <v>0</v>
      </c>
      <c r="AK1030" s="52" t="n">
        <f aca="false">AK1043</f>
        <v>-55</v>
      </c>
      <c r="AL1030" s="52" t="n">
        <f aca="false">AL1043</f>
        <v>-42</v>
      </c>
      <c r="AM1030" s="52" t="n">
        <f aca="false">AM1043</f>
        <v>0</v>
      </c>
    </row>
    <row r="1032" customFormat="false" ht="12.75" hidden="false" customHeight="false" outlineLevel="0" collapsed="false">
      <c r="A1032" s="0" t="n">
        <v>19</v>
      </c>
      <c r="B1032" s="0" t="n">
        <v>0</v>
      </c>
      <c r="G1032" s="0" t="s">
        <v>78</v>
      </c>
      <c r="AA1032" s="0" t="n">
        <v>1</v>
      </c>
      <c r="DX1032" s="0" t="n">
        <v>0</v>
      </c>
    </row>
    <row r="1033" customFormat="false" ht="12.75" hidden="false" customHeight="false" outlineLevel="0" collapsed="false">
      <c r="A1033" s="0" t="n">
        <v>19</v>
      </c>
      <c r="B1033" s="0" t="n">
        <v>0</v>
      </c>
      <c r="G1033" s="0" t="s">
        <v>709</v>
      </c>
      <c r="AA1033" s="0" t="n">
        <v>1</v>
      </c>
      <c r="DX1033" s="0" t="n">
        <v>0</v>
      </c>
    </row>
    <row r="1034" customFormat="false" ht="12.75" hidden="false" customHeight="false" outlineLevel="0" collapsed="false">
      <c r="A1034" s="0" t="n">
        <v>17</v>
      </c>
      <c r="B1034" s="0" t="n">
        <v>0</v>
      </c>
      <c r="C1034" s="0" t="n">
        <f aca="false">ROW(SmtRes!A759)</f>
        <v>759</v>
      </c>
      <c r="D1034" s="0" t="n">
        <f aca="false">ROW(EtalonRes!A759)</f>
        <v>759</v>
      </c>
      <c r="E1034" s="0" t="s">
        <v>115</v>
      </c>
      <c r="F1034" s="0" t="s">
        <v>231</v>
      </c>
      <c r="G1034" s="0" t="s">
        <v>232</v>
      </c>
      <c r="H1034" s="0" t="s">
        <v>222</v>
      </c>
      <c r="I1034" s="0" t="n">
        <v>-2</v>
      </c>
      <c r="J1034" s="0" t="n">
        <v>0</v>
      </c>
      <c r="O1034" s="0" t="n">
        <f aca="false">ROUND(CP1034*I1034,0)</f>
        <v>-27</v>
      </c>
      <c r="P1034" s="0" t="n">
        <f aca="false">ROUND(CQ1034*I1034,0)</f>
        <v>-4</v>
      </c>
      <c r="Q1034" s="0" t="n">
        <f aca="false">ROUND(CR1034*I1034,0)</f>
        <v>-0</v>
      </c>
      <c r="R1034" s="0" t="n">
        <f aca="false">ROUND(CS1034*I1034,0)</f>
        <v>-0</v>
      </c>
      <c r="S1034" s="0" t="n">
        <f aca="false">ROUND(CT1034*I1034,0)</f>
        <v>-23</v>
      </c>
      <c r="T1034" s="0" t="n">
        <f aca="false">ROUND(CU1034*I1034,0)</f>
        <v>-0</v>
      </c>
      <c r="U1034" s="0" t="n">
        <f aca="false">CV1034*I1034</f>
        <v>-1.68</v>
      </c>
      <c r="V1034" s="0" t="n">
        <f aca="false">CW1034*I1034</f>
        <v>-0</v>
      </c>
      <c r="W1034" s="0" t="n">
        <f aca="false">ROUND(CX1034*I1034,0)</f>
        <v>-0</v>
      </c>
      <c r="X1034" s="0" t="n">
        <f aca="false">ROUND(CY1034,0)</f>
        <v>-18</v>
      </c>
      <c r="Y1034" s="0" t="n">
        <f aca="false">ROUND(CZ1034,0)</f>
        <v>-14</v>
      </c>
      <c r="AA1034" s="0" t="n">
        <v>0</v>
      </c>
      <c r="AB1034" s="0" t="n">
        <f aca="false">ROUND((AC1034+AD1034+AF1034),2)</f>
        <v>13.39</v>
      </c>
      <c r="AC1034" s="0" t="n">
        <f aca="false">ROUND((ES1034),2)</f>
        <v>1.84</v>
      </c>
      <c r="AD1034" s="0" t="n">
        <f aca="false">ROUND(((ET1034)+(((EU1034)*1.13)-(EU1034))),2)</f>
        <v>0</v>
      </c>
      <c r="AE1034" s="0" t="n">
        <f aca="false">ROUND(((EU1034)*1.13),2)</f>
        <v>0</v>
      </c>
      <c r="AF1034" s="0" t="n">
        <f aca="false">ROUND(((EV1034)*1.13),2)</f>
        <v>11.55</v>
      </c>
      <c r="AG1034" s="0" t="n">
        <f aca="false">ROUND((AP1034),2)</f>
        <v>0</v>
      </c>
      <c r="AH1034" s="0" t="n">
        <f aca="false">(EW1034)</f>
        <v>0.84</v>
      </c>
      <c r="AI1034" s="0" t="n">
        <f aca="false">(EX1034)</f>
        <v>0</v>
      </c>
      <c r="AJ1034" s="0" t="n">
        <f aca="false">ROUND((AS1034),2)</f>
        <v>0</v>
      </c>
      <c r="AK1034" s="0" t="n">
        <v>12.06</v>
      </c>
      <c r="AL1034" s="0" t="n">
        <v>1.84</v>
      </c>
      <c r="AM1034" s="0" t="n">
        <v>0</v>
      </c>
      <c r="AN1034" s="0" t="n">
        <v>0</v>
      </c>
      <c r="AO1034" s="0" t="n">
        <v>10.22</v>
      </c>
      <c r="AP1034" s="0" t="n">
        <v>0</v>
      </c>
      <c r="AQ1034" s="0" t="n">
        <v>0.84</v>
      </c>
      <c r="AR1034" s="0" t="n">
        <v>0</v>
      </c>
      <c r="AS1034" s="0" t="n">
        <v>0</v>
      </c>
      <c r="AT1034" s="0" t="n">
        <f aca="false">BZ1034</f>
        <v>80</v>
      </c>
      <c r="AU1034" s="0" t="n">
        <f aca="false">CA1034</f>
        <v>60</v>
      </c>
      <c r="AV1034" s="0" t="n">
        <v>1</v>
      </c>
      <c r="AW1034" s="0" t="n">
        <v>1</v>
      </c>
      <c r="AX1034" s="0" t="n">
        <v>1</v>
      </c>
      <c r="AY1034" s="0" t="n">
        <v>1</v>
      </c>
      <c r="AZ1034" s="0" t="n">
        <v>1</v>
      </c>
      <c r="BA1034" s="0" t="n">
        <v>1</v>
      </c>
      <c r="BB1034" s="0" t="n">
        <v>1</v>
      </c>
      <c r="BC1034" s="0" t="n">
        <v>1</v>
      </c>
      <c r="BH1034" s="0" t="n">
        <v>0</v>
      </c>
      <c r="BI1034" s="0" t="n">
        <v>2</v>
      </c>
      <c r="BJ1034" s="0" t="s">
        <v>231</v>
      </c>
      <c r="BM1034" s="0" t="n">
        <v>190</v>
      </c>
      <c r="BN1034" s="0" t="n">
        <v>0</v>
      </c>
      <c r="BO1034" s="0" t="s">
        <v>231</v>
      </c>
      <c r="BP1034" s="0" t="n">
        <v>1</v>
      </c>
      <c r="BQ1034" s="0" t="n">
        <v>9</v>
      </c>
      <c r="BR1034" s="0" t="n">
        <v>0</v>
      </c>
      <c r="BS1034" s="0" t="n">
        <v>1</v>
      </c>
      <c r="BT1034" s="0" t="n">
        <v>1</v>
      </c>
      <c r="BU1034" s="0" t="n">
        <v>1</v>
      </c>
      <c r="BV1034" s="0" t="n">
        <v>1</v>
      </c>
      <c r="BW1034" s="0" t="n">
        <v>1</v>
      </c>
      <c r="BX1034" s="0" t="n">
        <v>1</v>
      </c>
      <c r="BZ1034" s="0" t="n">
        <v>80</v>
      </c>
      <c r="CA1034" s="0" t="n">
        <v>60</v>
      </c>
      <c r="CF1034" s="0" t="n">
        <v>0</v>
      </c>
      <c r="CG1034" s="0" t="n">
        <v>0</v>
      </c>
      <c r="CM1034" s="0" t="n">
        <v>0</v>
      </c>
      <c r="CO1034" s="0" t="n">
        <v>0</v>
      </c>
      <c r="CP1034" s="0" t="n">
        <f aca="false">(AB1034)*AZ1034</f>
        <v>13.39</v>
      </c>
      <c r="CQ1034" s="0" t="n">
        <f aca="false">(AC1034)*BC1034</f>
        <v>1.84</v>
      </c>
      <c r="CR1034" s="0" t="n">
        <f aca="false">(AD1034)*BB1034</f>
        <v>0</v>
      </c>
      <c r="CS1034" s="0" t="n">
        <f aca="false">(AE1034)*BS1034</f>
        <v>0</v>
      </c>
      <c r="CT1034" s="0" t="n">
        <f aca="false">(AF1034)*BA1034</f>
        <v>11.55</v>
      </c>
      <c r="CU1034" s="0" t="n">
        <f aca="false">(AG1034)*BT1034</f>
        <v>0</v>
      </c>
      <c r="CV1034" s="0" t="n">
        <f aca="false">(AH1034)*BU1034</f>
        <v>0.84</v>
      </c>
      <c r="CW1034" s="0" t="n">
        <f aca="false">(AI1034)*BV1034</f>
        <v>0</v>
      </c>
      <c r="CX1034" s="0" t="n">
        <f aca="false">(AJ1034)*BW1034</f>
        <v>0</v>
      </c>
      <c r="CY1034" s="0" t="n">
        <f aca="false">(((R1034+S1034)*BZ1034*1)/100)</f>
        <v>-18.4</v>
      </c>
      <c r="CZ1034" s="0" t="n">
        <f aca="false">(((R1034+S1034)*CA1034*1)/100)</f>
        <v>-13.8</v>
      </c>
      <c r="DN1034" s="0" t="n">
        <v>0</v>
      </c>
      <c r="DO1034" s="0" t="n">
        <v>0</v>
      </c>
      <c r="DP1034" s="0" t="n">
        <v>1</v>
      </c>
      <c r="DQ1034" s="0" t="n">
        <v>1</v>
      </c>
      <c r="DR1034" s="0" t="n">
        <v>1</v>
      </c>
      <c r="DS1034" s="0" t="n">
        <v>1</v>
      </c>
      <c r="DT1034" s="0" t="n">
        <v>1</v>
      </c>
      <c r="DU1034" s="0" t="n">
        <v>1010</v>
      </c>
      <c r="DV1034" s="0" t="s">
        <v>222</v>
      </c>
      <c r="DW1034" s="0" t="s">
        <v>222</v>
      </c>
      <c r="DX1034" s="0" t="n">
        <v>1</v>
      </c>
      <c r="EE1034" s="0" t="n">
        <v>6855350</v>
      </c>
      <c r="EF1034" s="0" t="n">
        <v>9</v>
      </c>
      <c r="EG1034" s="0" t="s">
        <v>87</v>
      </c>
      <c r="EH1034" s="0" t="n">
        <v>0</v>
      </c>
      <c r="EJ1034" s="0" t="n">
        <v>2</v>
      </c>
      <c r="EK1034" s="0" t="n">
        <v>190</v>
      </c>
      <c r="EL1034" s="0" t="s">
        <v>94</v>
      </c>
      <c r="EQ1034" s="0" t="n">
        <v>0</v>
      </c>
      <c r="ER1034" s="0" t="n">
        <v>12.07</v>
      </c>
      <c r="ES1034" s="0" t="n">
        <v>1.84</v>
      </c>
      <c r="ET1034" s="0" t="n">
        <v>0</v>
      </c>
      <c r="EU1034" s="0" t="n">
        <v>0</v>
      </c>
      <c r="EV1034" s="0" t="n">
        <v>10.22</v>
      </c>
      <c r="EW1034" s="0" t="n">
        <v>0.84</v>
      </c>
      <c r="EX1034" s="0" t="n">
        <v>0</v>
      </c>
      <c r="EY1034" s="0" t="n">
        <v>0</v>
      </c>
    </row>
    <row r="1035" customFormat="false" ht="12.75" hidden="false" customHeight="false" outlineLevel="0" collapsed="false">
      <c r="A1035" s="0" t="n">
        <v>17</v>
      </c>
      <c r="B1035" s="0" t="n">
        <v>0</v>
      </c>
      <c r="C1035" s="0" t="n">
        <f aca="false">ROW(SmtRes!A765)</f>
        <v>765</v>
      </c>
      <c r="D1035" s="0" t="n">
        <f aca="false">ROW(EtalonRes!A765)</f>
        <v>765</v>
      </c>
      <c r="E1035" s="0" t="s">
        <v>127</v>
      </c>
      <c r="F1035" s="0" t="s">
        <v>710</v>
      </c>
      <c r="G1035" s="0" t="s">
        <v>711</v>
      </c>
      <c r="H1035" s="0" t="s">
        <v>222</v>
      </c>
      <c r="I1035" s="0" t="n">
        <v>-2</v>
      </c>
      <c r="J1035" s="0" t="n">
        <v>0</v>
      </c>
      <c r="O1035" s="0" t="n">
        <f aca="false">ROUND(CP1035*I1035,0)</f>
        <v>-52</v>
      </c>
      <c r="P1035" s="0" t="n">
        <f aca="false">ROUND(CQ1035*I1035,0)</f>
        <v>-5</v>
      </c>
      <c r="Q1035" s="0" t="n">
        <f aca="false">ROUND(CR1035*I1035,0)</f>
        <v>-1</v>
      </c>
      <c r="R1035" s="0" t="n">
        <f aca="false">ROUND(CS1035*I1035,0)</f>
        <v>-0</v>
      </c>
      <c r="S1035" s="0" t="n">
        <f aca="false">ROUND(CT1035*I1035,0)</f>
        <v>-46</v>
      </c>
      <c r="T1035" s="0" t="n">
        <f aca="false">ROUND(CU1035*I1035,0)</f>
        <v>-0</v>
      </c>
      <c r="U1035" s="0" t="n">
        <f aca="false">CV1035*I1035</f>
        <v>-3.36</v>
      </c>
      <c r="V1035" s="0" t="n">
        <f aca="false">CW1035*I1035</f>
        <v>-0</v>
      </c>
      <c r="W1035" s="0" t="n">
        <f aca="false">ROUND(CX1035*I1035,0)</f>
        <v>-0</v>
      </c>
      <c r="X1035" s="0" t="n">
        <f aca="false">ROUND(CY1035,0)</f>
        <v>-37</v>
      </c>
      <c r="Y1035" s="0" t="n">
        <f aca="false">ROUND(CZ1035,0)</f>
        <v>-28</v>
      </c>
      <c r="AA1035" s="0" t="n">
        <v>0</v>
      </c>
      <c r="AB1035" s="0" t="n">
        <f aca="false">ROUND((AC1035+AD1035+AF1035),2)</f>
        <v>26.02</v>
      </c>
      <c r="AC1035" s="0" t="n">
        <f aca="false">ROUND((ES1035),2)</f>
        <v>2.54</v>
      </c>
      <c r="AD1035" s="0" t="n">
        <f aca="false">ROUND(((ET1035)+(((EU1035)*1.13)-(EU1035))),2)</f>
        <v>0.37</v>
      </c>
      <c r="AE1035" s="0" t="n">
        <f aca="false">ROUND(((EU1035)*1.13),2)</f>
        <v>0</v>
      </c>
      <c r="AF1035" s="0" t="n">
        <f aca="false">ROUND(((EV1035)*1.13),2)</f>
        <v>23.11</v>
      </c>
      <c r="AG1035" s="0" t="n">
        <f aca="false">ROUND((AP1035),2)</f>
        <v>0</v>
      </c>
      <c r="AH1035" s="0" t="n">
        <f aca="false">(EW1035)</f>
        <v>1.68</v>
      </c>
      <c r="AI1035" s="0" t="n">
        <f aca="false">(EX1035)</f>
        <v>0</v>
      </c>
      <c r="AJ1035" s="0" t="n">
        <f aca="false">ROUND((AS1035),2)</f>
        <v>0</v>
      </c>
      <c r="AK1035" s="0" t="n">
        <v>23.36</v>
      </c>
      <c r="AL1035" s="0" t="n">
        <v>2.54</v>
      </c>
      <c r="AM1035" s="0" t="n">
        <v>0.37</v>
      </c>
      <c r="AN1035" s="0" t="n">
        <v>0</v>
      </c>
      <c r="AO1035" s="0" t="n">
        <v>20.45</v>
      </c>
      <c r="AP1035" s="0" t="n">
        <v>0</v>
      </c>
      <c r="AQ1035" s="0" t="n">
        <v>1.68</v>
      </c>
      <c r="AR1035" s="0" t="n">
        <v>0</v>
      </c>
      <c r="AS1035" s="0" t="n">
        <v>0</v>
      </c>
      <c r="AT1035" s="0" t="n">
        <f aca="false">BZ1035</f>
        <v>80</v>
      </c>
      <c r="AU1035" s="0" t="n">
        <f aca="false">CA1035</f>
        <v>60</v>
      </c>
      <c r="AV1035" s="0" t="n">
        <v>1</v>
      </c>
      <c r="AW1035" s="0" t="n">
        <v>1</v>
      </c>
      <c r="AX1035" s="0" t="n">
        <v>1</v>
      </c>
      <c r="AY1035" s="0" t="n">
        <v>1</v>
      </c>
      <c r="AZ1035" s="0" t="n">
        <v>1</v>
      </c>
      <c r="BA1035" s="0" t="n">
        <v>1</v>
      </c>
      <c r="BB1035" s="0" t="n">
        <v>1</v>
      </c>
      <c r="BC1035" s="0" t="n">
        <v>1</v>
      </c>
      <c r="BH1035" s="0" t="n">
        <v>0</v>
      </c>
      <c r="BI1035" s="0" t="n">
        <v>2</v>
      </c>
      <c r="BJ1035" s="0" t="s">
        <v>710</v>
      </c>
      <c r="BM1035" s="0" t="n">
        <v>190</v>
      </c>
      <c r="BN1035" s="0" t="n">
        <v>0</v>
      </c>
      <c r="BO1035" s="0" t="s">
        <v>710</v>
      </c>
      <c r="BP1035" s="0" t="n">
        <v>1</v>
      </c>
      <c r="BQ1035" s="0" t="n">
        <v>9</v>
      </c>
      <c r="BR1035" s="0" t="n">
        <v>0</v>
      </c>
      <c r="BS1035" s="0" t="n">
        <v>1</v>
      </c>
      <c r="BT1035" s="0" t="n">
        <v>1</v>
      </c>
      <c r="BU1035" s="0" t="n">
        <v>1</v>
      </c>
      <c r="BV1035" s="0" t="n">
        <v>1</v>
      </c>
      <c r="BW1035" s="0" t="n">
        <v>1</v>
      </c>
      <c r="BX1035" s="0" t="n">
        <v>1</v>
      </c>
      <c r="BZ1035" s="0" t="n">
        <v>80</v>
      </c>
      <c r="CA1035" s="0" t="n">
        <v>60</v>
      </c>
      <c r="CF1035" s="0" t="n">
        <v>0</v>
      </c>
      <c r="CG1035" s="0" t="n">
        <v>0</v>
      </c>
      <c r="CM1035" s="0" t="n">
        <v>0</v>
      </c>
      <c r="CO1035" s="0" t="n">
        <v>0</v>
      </c>
      <c r="CP1035" s="0" t="n">
        <f aca="false">(AB1035)*AZ1035</f>
        <v>26.02</v>
      </c>
      <c r="CQ1035" s="0" t="n">
        <f aca="false">(AC1035)*BC1035</f>
        <v>2.54</v>
      </c>
      <c r="CR1035" s="0" t="n">
        <f aca="false">(AD1035)*BB1035</f>
        <v>0.37</v>
      </c>
      <c r="CS1035" s="0" t="n">
        <f aca="false">(AE1035)*BS1035</f>
        <v>0</v>
      </c>
      <c r="CT1035" s="0" t="n">
        <f aca="false">(AF1035)*BA1035</f>
        <v>23.11</v>
      </c>
      <c r="CU1035" s="0" t="n">
        <f aca="false">(AG1035)*BT1035</f>
        <v>0</v>
      </c>
      <c r="CV1035" s="0" t="n">
        <f aca="false">(AH1035)*BU1035</f>
        <v>1.68</v>
      </c>
      <c r="CW1035" s="0" t="n">
        <f aca="false">(AI1035)*BV1035</f>
        <v>0</v>
      </c>
      <c r="CX1035" s="0" t="n">
        <f aca="false">(AJ1035)*BW1035</f>
        <v>0</v>
      </c>
      <c r="CY1035" s="0" t="n">
        <f aca="false">(((R1035+S1035)*BZ1035*1)/100)</f>
        <v>-36.8</v>
      </c>
      <c r="CZ1035" s="0" t="n">
        <f aca="false">(((R1035+S1035)*CA1035*1)/100)</f>
        <v>-27.6</v>
      </c>
      <c r="DN1035" s="0" t="n">
        <v>0</v>
      </c>
      <c r="DO1035" s="0" t="n">
        <v>0</v>
      </c>
      <c r="DP1035" s="0" t="n">
        <v>1</v>
      </c>
      <c r="DQ1035" s="0" t="n">
        <v>1</v>
      </c>
      <c r="DR1035" s="0" t="n">
        <v>1</v>
      </c>
      <c r="DS1035" s="0" t="n">
        <v>1</v>
      </c>
      <c r="DT1035" s="0" t="n">
        <v>1</v>
      </c>
      <c r="DU1035" s="0" t="n">
        <v>1010</v>
      </c>
      <c r="DV1035" s="0" t="s">
        <v>222</v>
      </c>
      <c r="DW1035" s="0" t="s">
        <v>222</v>
      </c>
      <c r="DX1035" s="0" t="n">
        <v>1</v>
      </c>
      <c r="EE1035" s="0" t="n">
        <v>6855350</v>
      </c>
      <c r="EF1035" s="0" t="n">
        <v>9</v>
      </c>
      <c r="EG1035" s="0" t="s">
        <v>87</v>
      </c>
      <c r="EH1035" s="0" t="n">
        <v>0</v>
      </c>
      <c r="EJ1035" s="0" t="n">
        <v>2</v>
      </c>
      <c r="EK1035" s="0" t="n">
        <v>190</v>
      </c>
      <c r="EL1035" s="0" t="s">
        <v>94</v>
      </c>
      <c r="EQ1035" s="0" t="n">
        <v>0</v>
      </c>
      <c r="ER1035" s="0" t="n">
        <v>23.35</v>
      </c>
      <c r="ES1035" s="0" t="n">
        <v>2.54</v>
      </c>
      <c r="ET1035" s="0" t="n">
        <v>0.37</v>
      </c>
      <c r="EU1035" s="0" t="n">
        <v>0</v>
      </c>
      <c r="EV1035" s="0" t="n">
        <v>20.45</v>
      </c>
      <c r="EW1035" s="0" t="n">
        <v>1.68</v>
      </c>
      <c r="EX1035" s="0" t="n">
        <v>0</v>
      </c>
      <c r="EY1035" s="0" t="n">
        <v>0</v>
      </c>
    </row>
    <row r="1036" customFormat="false" ht="12.75" hidden="false" customHeight="false" outlineLevel="0" collapsed="false">
      <c r="A1036" s="0" t="n">
        <v>17</v>
      </c>
      <c r="B1036" s="0" t="n">
        <v>0</v>
      </c>
      <c r="E1036" s="0" t="s">
        <v>450</v>
      </c>
      <c r="F1036" s="0" t="s">
        <v>712</v>
      </c>
      <c r="G1036" s="0" t="s">
        <v>713</v>
      </c>
      <c r="H1036" s="0" t="s">
        <v>222</v>
      </c>
      <c r="I1036" s="0" t="n">
        <v>-1</v>
      </c>
      <c r="J1036" s="0" t="n">
        <v>0</v>
      </c>
      <c r="O1036" s="0" t="n">
        <f aca="false">ROUND(CP1036*I1036,0)</f>
        <v>-24</v>
      </c>
      <c r="P1036" s="0" t="n">
        <f aca="false">ROUND(CQ1036*I1036,0)</f>
        <v>-24</v>
      </c>
      <c r="Q1036" s="0" t="n">
        <f aca="false">ROUND(CR1036*I1036,0)</f>
        <v>-0</v>
      </c>
      <c r="R1036" s="0" t="n">
        <f aca="false">ROUND(CS1036*I1036,0)</f>
        <v>-0</v>
      </c>
      <c r="S1036" s="0" t="n">
        <f aca="false">ROUND(CT1036*I1036,0)</f>
        <v>-0</v>
      </c>
      <c r="T1036" s="0" t="n">
        <f aca="false">ROUND(CU1036*I1036,0)</f>
        <v>-0</v>
      </c>
      <c r="U1036" s="0" t="n">
        <f aca="false">CV1036*I1036</f>
        <v>-0</v>
      </c>
      <c r="V1036" s="0" t="n">
        <f aca="false">CW1036*I1036</f>
        <v>-0</v>
      </c>
      <c r="W1036" s="0" t="n">
        <f aca="false">ROUND(CX1036*I1036,0)</f>
        <v>-0</v>
      </c>
      <c r="X1036" s="0" t="n">
        <f aca="false">ROUND(CY1036,0)</f>
        <v>0</v>
      </c>
      <c r="Y1036" s="0" t="n">
        <f aca="false">ROUND(CZ1036,0)</f>
        <v>0</v>
      </c>
      <c r="AA1036" s="0" t="n">
        <v>0</v>
      </c>
      <c r="AB1036" s="0" t="n">
        <f aca="false">ROUND((AC1036+AD1036+AF1036),2)</f>
        <v>24.2</v>
      </c>
      <c r="AC1036" s="0" t="n">
        <f aca="false">ROUND((ES1036),2)</f>
        <v>24.2</v>
      </c>
      <c r="AD1036" s="0" t="n">
        <f aca="false">ROUND((ET1036),2)</f>
        <v>0</v>
      </c>
      <c r="AE1036" s="0" t="n">
        <f aca="false">ROUND((EU1036),2)</f>
        <v>0</v>
      </c>
      <c r="AF1036" s="0" t="n">
        <f aca="false">ROUND((EV1036),2)</f>
        <v>0</v>
      </c>
      <c r="AG1036" s="0" t="n">
        <f aca="false">ROUND((AP1036),2)</f>
        <v>0</v>
      </c>
      <c r="AH1036" s="0" t="n">
        <f aca="false">(EW1036)</f>
        <v>0</v>
      </c>
      <c r="AI1036" s="0" t="n">
        <f aca="false">(EX1036)</f>
        <v>0</v>
      </c>
      <c r="AJ1036" s="0" t="n">
        <f aca="false">ROUND((AS1036),2)</f>
        <v>0</v>
      </c>
      <c r="AK1036" s="0" t="n">
        <v>24.2</v>
      </c>
      <c r="AL1036" s="0" t="n">
        <v>24.2</v>
      </c>
      <c r="AM1036" s="0" t="n">
        <v>0</v>
      </c>
      <c r="AN1036" s="0" t="n">
        <v>0</v>
      </c>
      <c r="AO1036" s="0" t="n">
        <v>0</v>
      </c>
      <c r="AP1036" s="0" t="n">
        <v>0</v>
      </c>
      <c r="AQ1036" s="0" t="n">
        <v>0</v>
      </c>
      <c r="AR1036" s="0" t="n">
        <v>0</v>
      </c>
      <c r="AS1036" s="0" t="n">
        <v>0</v>
      </c>
      <c r="AT1036" s="0" t="n">
        <f aca="false">BZ1036</f>
        <v>0</v>
      </c>
      <c r="AU1036" s="0" t="n">
        <f aca="false">CA1036</f>
        <v>0</v>
      </c>
      <c r="AV1036" s="0" t="n">
        <v>1</v>
      </c>
      <c r="AW1036" s="0" t="n">
        <v>1</v>
      </c>
      <c r="AX1036" s="0" t="n">
        <v>1</v>
      </c>
      <c r="AY1036" s="0" t="n">
        <v>1</v>
      </c>
      <c r="AZ1036" s="0" t="n">
        <v>1</v>
      </c>
      <c r="BA1036" s="0" t="n">
        <v>1</v>
      </c>
      <c r="BB1036" s="0" t="n">
        <v>1</v>
      </c>
      <c r="BC1036" s="0" t="n">
        <v>1</v>
      </c>
      <c r="BH1036" s="0" t="n">
        <v>3</v>
      </c>
      <c r="BI1036" s="0" t="n">
        <v>2</v>
      </c>
      <c r="BJ1036" s="0" t="s">
        <v>712</v>
      </c>
      <c r="BM1036" s="0" t="n">
        <v>204</v>
      </c>
      <c r="BN1036" s="0" t="n">
        <v>0</v>
      </c>
      <c r="BO1036" s="0" t="s">
        <v>712</v>
      </c>
      <c r="BP1036" s="0" t="n">
        <v>1</v>
      </c>
      <c r="BQ1036" s="0" t="n">
        <v>9</v>
      </c>
      <c r="BR1036" s="0" t="n">
        <v>0</v>
      </c>
      <c r="BS1036" s="0" t="n">
        <v>1</v>
      </c>
      <c r="BT1036" s="0" t="n">
        <v>1</v>
      </c>
      <c r="BU1036" s="0" t="n">
        <v>1</v>
      </c>
      <c r="BV1036" s="0" t="n">
        <v>1</v>
      </c>
      <c r="BW1036" s="0" t="n">
        <v>1</v>
      </c>
      <c r="BX1036" s="0" t="n">
        <v>1</v>
      </c>
      <c r="BZ1036" s="0" t="n">
        <v>0</v>
      </c>
      <c r="CA1036" s="0" t="n">
        <v>0</v>
      </c>
      <c r="CF1036" s="0" t="n">
        <v>0</v>
      </c>
      <c r="CG1036" s="0" t="n">
        <v>0</v>
      </c>
      <c r="CM1036" s="0" t="n">
        <v>0</v>
      </c>
      <c r="CO1036" s="0" t="n">
        <v>0</v>
      </c>
      <c r="CP1036" s="0" t="n">
        <f aca="false">(AB1036)*AZ1036</f>
        <v>24.2</v>
      </c>
      <c r="CQ1036" s="0" t="n">
        <f aca="false">(AC1036)*BC1036</f>
        <v>24.2</v>
      </c>
      <c r="CR1036" s="0" t="n">
        <f aca="false">(AD1036)*BB1036</f>
        <v>0</v>
      </c>
      <c r="CS1036" s="0" t="n">
        <f aca="false">(AE1036)*BS1036</f>
        <v>0</v>
      </c>
      <c r="CT1036" s="0" t="n">
        <f aca="false">(AF1036)*BA1036</f>
        <v>0</v>
      </c>
      <c r="CU1036" s="0" t="n">
        <f aca="false">(AG1036)*BT1036</f>
        <v>0</v>
      </c>
      <c r="CV1036" s="0" t="n">
        <f aca="false">(AH1036)*BU1036</f>
        <v>0</v>
      </c>
      <c r="CW1036" s="0" t="n">
        <f aca="false">(AI1036)*BV1036</f>
        <v>0</v>
      </c>
      <c r="CX1036" s="0" t="n">
        <f aca="false">(AJ1036)*BW1036</f>
        <v>0</v>
      </c>
      <c r="CY1036" s="0" t="n">
        <f aca="false">(0)*BX1036</f>
        <v>0</v>
      </c>
      <c r="CZ1036" s="0" t="n">
        <f aca="false">(0)*AX1036</f>
        <v>0</v>
      </c>
      <c r="DN1036" s="0" t="n">
        <v>0</v>
      </c>
      <c r="DO1036" s="0" t="n">
        <v>0</v>
      </c>
      <c r="DP1036" s="0" t="n">
        <v>1</v>
      </c>
      <c r="DQ1036" s="0" t="n">
        <v>1</v>
      </c>
      <c r="DR1036" s="0" t="n">
        <v>1</v>
      </c>
      <c r="DS1036" s="0" t="n">
        <v>1</v>
      </c>
      <c r="DT1036" s="0" t="n">
        <v>1</v>
      </c>
      <c r="DU1036" s="0" t="n">
        <v>1010</v>
      </c>
      <c r="DV1036" s="0" t="s">
        <v>222</v>
      </c>
      <c r="DW1036" s="0" t="s">
        <v>714</v>
      </c>
      <c r="DX1036" s="0" t="n">
        <v>1</v>
      </c>
      <c r="EE1036" s="0" t="n">
        <v>6855312</v>
      </c>
      <c r="EF1036" s="0" t="n">
        <v>9</v>
      </c>
      <c r="EG1036" s="0" t="s">
        <v>87</v>
      </c>
      <c r="EH1036" s="0" t="n">
        <v>0</v>
      </c>
      <c r="EJ1036" s="0" t="n">
        <v>2</v>
      </c>
      <c r="EK1036" s="0" t="n">
        <v>204</v>
      </c>
      <c r="EL1036" s="0" t="s">
        <v>170</v>
      </c>
      <c r="EQ1036" s="0" t="n">
        <v>0</v>
      </c>
      <c r="ER1036" s="0" t="n">
        <v>24.2</v>
      </c>
      <c r="ES1036" s="0" t="n">
        <v>24.2</v>
      </c>
      <c r="ET1036" s="0" t="n">
        <v>0</v>
      </c>
      <c r="EU1036" s="0" t="n">
        <v>0</v>
      </c>
      <c r="EV1036" s="0" t="n">
        <v>0</v>
      </c>
      <c r="EW1036" s="0" t="n">
        <v>0</v>
      </c>
      <c r="EX1036" s="0" t="n">
        <v>0</v>
      </c>
      <c r="EY1036" s="0" t="n">
        <v>0</v>
      </c>
    </row>
    <row r="1037" customFormat="false" ht="12.75" hidden="false" customHeight="false" outlineLevel="0" collapsed="false">
      <c r="A1037" s="0" t="n">
        <v>17</v>
      </c>
      <c r="B1037" s="0" t="n">
        <v>0</v>
      </c>
      <c r="E1037" s="0" t="s">
        <v>452</v>
      </c>
      <c r="F1037" s="0" t="s">
        <v>715</v>
      </c>
      <c r="G1037" s="0" t="s">
        <v>716</v>
      </c>
      <c r="H1037" s="0" t="s">
        <v>222</v>
      </c>
      <c r="I1037" s="0" t="n">
        <v>-1</v>
      </c>
      <c r="J1037" s="0" t="n">
        <v>0</v>
      </c>
      <c r="O1037" s="0" t="n">
        <f aca="false">ROUND(CP1037*I1037,0)</f>
        <v>-49</v>
      </c>
      <c r="P1037" s="0" t="n">
        <f aca="false">ROUND(CQ1037*I1037,0)</f>
        <v>-49</v>
      </c>
      <c r="Q1037" s="0" t="n">
        <f aca="false">ROUND(CR1037*I1037,0)</f>
        <v>-0</v>
      </c>
      <c r="R1037" s="0" t="n">
        <f aca="false">ROUND(CS1037*I1037,0)</f>
        <v>-0</v>
      </c>
      <c r="S1037" s="0" t="n">
        <f aca="false">ROUND(CT1037*I1037,0)</f>
        <v>-0</v>
      </c>
      <c r="T1037" s="0" t="n">
        <f aca="false">ROUND(CU1037*I1037,0)</f>
        <v>-0</v>
      </c>
      <c r="U1037" s="0" t="n">
        <f aca="false">CV1037*I1037</f>
        <v>-0</v>
      </c>
      <c r="V1037" s="0" t="n">
        <f aca="false">CW1037*I1037</f>
        <v>-0</v>
      </c>
      <c r="W1037" s="0" t="n">
        <f aca="false">ROUND(CX1037*I1037,0)</f>
        <v>-0</v>
      </c>
      <c r="X1037" s="0" t="n">
        <f aca="false">ROUND(CY1037,0)</f>
        <v>0</v>
      </c>
      <c r="Y1037" s="0" t="n">
        <f aca="false">ROUND(CZ1037,0)</f>
        <v>0</v>
      </c>
      <c r="AA1037" s="0" t="n">
        <v>0</v>
      </c>
      <c r="AB1037" s="0" t="n">
        <f aca="false">ROUND((AC1037+AD1037+AF1037),2)</f>
        <v>48.7</v>
      </c>
      <c r="AC1037" s="0" t="n">
        <f aca="false">ROUND((ES1037),2)</f>
        <v>48.7</v>
      </c>
      <c r="AD1037" s="0" t="n">
        <f aca="false">ROUND((ET1037),2)</f>
        <v>0</v>
      </c>
      <c r="AE1037" s="0" t="n">
        <f aca="false">ROUND((EU1037),2)</f>
        <v>0</v>
      </c>
      <c r="AF1037" s="0" t="n">
        <f aca="false">ROUND((EV1037),2)</f>
        <v>0</v>
      </c>
      <c r="AG1037" s="0" t="n">
        <f aca="false">ROUND((AP1037),2)</f>
        <v>0</v>
      </c>
      <c r="AH1037" s="0" t="n">
        <f aca="false">(EW1037)</f>
        <v>0</v>
      </c>
      <c r="AI1037" s="0" t="n">
        <f aca="false">(EX1037)</f>
        <v>0</v>
      </c>
      <c r="AJ1037" s="0" t="n">
        <f aca="false">ROUND((AS1037),2)</f>
        <v>0</v>
      </c>
      <c r="AK1037" s="0" t="n">
        <v>48.7</v>
      </c>
      <c r="AL1037" s="0" t="n">
        <v>48.7</v>
      </c>
      <c r="AM1037" s="0" t="n">
        <v>0</v>
      </c>
      <c r="AN1037" s="0" t="n">
        <v>0</v>
      </c>
      <c r="AO1037" s="0" t="n">
        <v>0</v>
      </c>
      <c r="AP1037" s="0" t="n">
        <v>0</v>
      </c>
      <c r="AQ1037" s="0" t="n">
        <v>0</v>
      </c>
      <c r="AR1037" s="0" t="n">
        <v>0</v>
      </c>
      <c r="AS1037" s="0" t="n">
        <v>0</v>
      </c>
      <c r="AT1037" s="0" t="n">
        <f aca="false">BZ1037</f>
        <v>0</v>
      </c>
      <c r="AU1037" s="0" t="n">
        <f aca="false">CA1037</f>
        <v>0</v>
      </c>
      <c r="AV1037" s="0" t="n">
        <v>1</v>
      </c>
      <c r="AW1037" s="0" t="n">
        <v>1</v>
      </c>
      <c r="AX1037" s="0" t="n">
        <v>1</v>
      </c>
      <c r="AY1037" s="0" t="n">
        <v>1</v>
      </c>
      <c r="AZ1037" s="0" t="n">
        <v>1</v>
      </c>
      <c r="BA1037" s="0" t="n">
        <v>1</v>
      </c>
      <c r="BB1037" s="0" t="n">
        <v>1</v>
      </c>
      <c r="BC1037" s="0" t="n">
        <v>1</v>
      </c>
      <c r="BH1037" s="0" t="n">
        <v>3</v>
      </c>
      <c r="BI1037" s="0" t="n">
        <v>2</v>
      </c>
      <c r="BJ1037" s="0" t="s">
        <v>715</v>
      </c>
      <c r="BM1037" s="0" t="n">
        <v>204</v>
      </c>
      <c r="BN1037" s="0" t="n">
        <v>0</v>
      </c>
      <c r="BO1037" s="0" t="s">
        <v>715</v>
      </c>
      <c r="BP1037" s="0" t="n">
        <v>1</v>
      </c>
      <c r="BQ1037" s="0" t="n">
        <v>9</v>
      </c>
      <c r="BR1037" s="0" t="n">
        <v>0</v>
      </c>
      <c r="BS1037" s="0" t="n">
        <v>1</v>
      </c>
      <c r="BT1037" s="0" t="n">
        <v>1</v>
      </c>
      <c r="BU1037" s="0" t="n">
        <v>1</v>
      </c>
      <c r="BV1037" s="0" t="n">
        <v>1</v>
      </c>
      <c r="BW1037" s="0" t="n">
        <v>1</v>
      </c>
      <c r="BX1037" s="0" t="n">
        <v>1</v>
      </c>
      <c r="BZ1037" s="0" t="n">
        <v>0</v>
      </c>
      <c r="CA1037" s="0" t="n">
        <v>0</v>
      </c>
      <c r="CF1037" s="0" t="n">
        <v>0</v>
      </c>
      <c r="CG1037" s="0" t="n">
        <v>0</v>
      </c>
      <c r="CM1037" s="0" t="n">
        <v>0</v>
      </c>
      <c r="CO1037" s="0" t="n">
        <v>0</v>
      </c>
      <c r="CP1037" s="0" t="n">
        <f aca="false">(AB1037)*AZ1037</f>
        <v>48.7</v>
      </c>
      <c r="CQ1037" s="0" t="n">
        <f aca="false">(AC1037)*BC1037</f>
        <v>48.7</v>
      </c>
      <c r="CR1037" s="0" t="n">
        <f aca="false">(AD1037)*BB1037</f>
        <v>0</v>
      </c>
      <c r="CS1037" s="0" t="n">
        <f aca="false">(AE1037)*BS1037</f>
        <v>0</v>
      </c>
      <c r="CT1037" s="0" t="n">
        <f aca="false">(AF1037)*BA1037</f>
        <v>0</v>
      </c>
      <c r="CU1037" s="0" t="n">
        <f aca="false">(AG1037)*BT1037</f>
        <v>0</v>
      </c>
      <c r="CV1037" s="0" t="n">
        <f aca="false">(AH1037)*BU1037</f>
        <v>0</v>
      </c>
      <c r="CW1037" s="0" t="n">
        <f aca="false">(AI1037)*BV1037</f>
        <v>0</v>
      </c>
      <c r="CX1037" s="0" t="n">
        <f aca="false">(AJ1037)*BW1037</f>
        <v>0</v>
      </c>
      <c r="CY1037" s="0" t="n">
        <f aca="false">(0)*BX1037</f>
        <v>0</v>
      </c>
      <c r="CZ1037" s="0" t="n">
        <f aca="false">(0)*AX1037</f>
        <v>0</v>
      </c>
      <c r="DN1037" s="0" t="n">
        <v>0</v>
      </c>
      <c r="DO1037" s="0" t="n">
        <v>0</v>
      </c>
      <c r="DP1037" s="0" t="n">
        <v>1</v>
      </c>
      <c r="DQ1037" s="0" t="n">
        <v>1</v>
      </c>
      <c r="DR1037" s="0" t="n">
        <v>1</v>
      </c>
      <c r="DS1037" s="0" t="n">
        <v>1</v>
      </c>
      <c r="DT1037" s="0" t="n">
        <v>1</v>
      </c>
      <c r="DU1037" s="0" t="n">
        <v>1010</v>
      </c>
      <c r="DV1037" s="0" t="s">
        <v>222</v>
      </c>
      <c r="DW1037" s="0" t="s">
        <v>714</v>
      </c>
      <c r="DX1037" s="0" t="n">
        <v>1</v>
      </c>
      <c r="EE1037" s="0" t="n">
        <v>6855312</v>
      </c>
      <c r="EF1037" s="0" t="n">
        <v>9</v>
      </c>
      <c r="EG1037" s="0" t="s">
        <v>87</v>
      </c>
      <c r="EH1037" s="0" t="n">
        <v>0</v>
      </c>
      <c r="EJ1037" s="0" t="n">
        <v>2</v>
      </c>
      <c r="EK1037" s="0" t="n">
        <v>204</v>
      </c>
      <c r="EL1037" s="0" t="s">
        <v>170</v>
      </c>
      <c r="EQ1037" s="0" t="n">
        <v>0</v>
      </c>
      <c r="ER1037" s="0" t="n">
        <v>48.7</v>
      </c>
      <c r="ES1037" s="0" t="n">
        <v>48.7</v>
      </c>
      <c r="ET1037" s="0" t="n">
        <v>0</v>
      </c>
      <c r="EU1037" s="0" t="n">
        <v>0</v>
      </c>
      <c r="EV1037" s="0" t="n">
        <v>0</v>
      </c>
      <c r="EW1037" s="0" t="n">
        <v>0</v>
      </c>
      <c r="EX1037" s="0" t="n">
        <v>0</v>
      </c>
      <c r="EY1037" s="0" t="n">
        <v>0</v>
      </c>
    </row>
    <row r="1038" customFormat="false" ht="12.75" hidden="false" customHeight="false" outlineLevel="0" collapsed="false">
      <c r="A1038" s="0" t="n">
        <v>17</v>
      </c>
      <c r="B1038" s="0" t="n">
        <v>0</v>
      </c>
      <c r="E1038" s="0" t="s">
        <v>453</v>
      </c>
      <c r="F1038" s="0" t="s">
        <v>717</v>
      </c>
      <c r="G1038" s="0" t="s">
        <v>718</v>
      </c>
      <c r="H1038" s="0" t="s">
        <v>420</v>
      </c>
      <c r="I1038" s="0" t="n">
        <v>-1</v>
      </c>
      <c r="J1038" s="0" t="n">
        <v>0</v>
      </c>
      <c r="O1038" s="0" t="n">
        <f aca="false">ROUND(CP1038*I1038,0)</f>
        <v>-8</v>
      </c>
      <c r="P1038" s="0" t="n">
        <f aca="false">ROUND(CQ1038*I1038,0)</f>
        <v>-8</v>
      </c>
      <c r="Q1038" s="0" t="n">
        <f aca="false">ROUND(CR1038*I1038,0)</f>
        <v>-0</v>
      </c>
      <c r="R1038" s="0" t="n">
        <f aca="false">ROUND(CS1038*I1038,0)</f>
        <v>-0</v>
      </c>
      <c r="S1038" s="0" t="n">
        <f aca="false">ROUND(CT1038*I1038,0)</f>
        <v>-0</v>
      </c>
      <c r="T1038" s="0" t="n">
        <f aca="false">ROUND(CU1038*I1038,0)</f>
        <v>-0</v>
      </c>
      <c r="U1038" s="0" t="n">
        <f aca="false">CV1038*I1038</f>
        <v>-0</v>
      </c>
      <c r="V1038" s="0" t="n">
        <f aca="false">CW1038*I1038</f>
        <v>-0</v>
      </c>
      <c r="W1038" s="0" t="n">
        <f aca="false">ROUND(CX1038*I1038,0)</f>
        <v>-0</v>
      </c>
      <c r="X1038" s="0" t="n">
        <f aca="false">ROUND(CY1038,0)</f>
        <v>-0</v>
      </c>
      <c r="Y1038" s="0" t="n">
        <f aca="false">ROUND(CZ1038,0)</f>
        <v>-0</v>
      </c>
      <c r="AA1038" s="0" t="n">
        <v>0</v>
      </c>
      <c r="AB1038" s="0" t="n">
        <f aca="false">ROUND((AC1038+AD1038+AF1038),2)</f>
        <v>7.84</v>
      </c>
      <c r="AC1038" s="0" t="n">
        <f aca="false">ROUND((ES1038),2)</f>
        <v>7.84</v>
      </c>
      <c r="AD1038" s="0" t="n">
        <f aca="false">ROUND((ET1038),2)</f>
        <v>0</v>
      </c>
      <c r="AE1038" s="0" t="n">
        <f aca="false">ROUND((EU1038),2)</f>
        <v>0</v>
      </c>
      <c r="AF1038" s="0" t="n">
        <f aca="false">ROUND((EV1038),2)</f>
        <v>0</v>
      </c>
      <c r="AG1038" s="0" t="n">
        <f aca="false">ROUND((AP1038),2)</f>
        <v>0</v>
      </c>
      <c r="AH1038" s="0" t="n">
        <f aca="false">(EW1038)</f>
        <v>0</v>
      </c>
      <c r="AI1038" s="0" t="n">
        <f aca="false">(EX1038)</f>
        <v>0</v>
      </c>
      <c r="AJ1038" s="0" t="n">
        <f aca="false">ROUND((AS1038),2)</f>
        <v>0</v>
      </c>
      <c r="AK1038" s="0" t="n">
        <v>7.84</v>
      </c>
      <c r="AL1038" s="0" t="n">
        <v>7.84</v>
      </c>
      <c r="AM1038" s="0" t="n">
        <v>0</v>
      </c>
      <c r="AN1038" s="0" t="n">
        <v>0</v>
      </c>
      <c r="AO1038" s="0" t="n">
        <v>0</v>
      </c>
      <c r="AP1038" s="0" t="n">
        <v>0</v>
      </c>
      <c r="AQ1038" s="0" t="n">
        <v>0</v>
      </c>
      <c r="AR1038" s="0" t="n">
        <v>0</v>
      </c>
      <c r="AS1038" s="0" t="n">
        <v>0</v>
      </c>
      <c r="AT1038" s="0" t="n">
        <f aca="false">BZ1038</f>
        <v>0</v>
      </c>
      <c r="AU1038" s="0" t="n">
        <f aca="false">CA1038</f>
        <v>0</v>
      </c>
      <c r="AV1038" s="0" t="n">
        <v>1</v>
      </c>
      <c r="AW1038" s="0" t="n">
        <v>1</v>
      </c>
      <c r="AX1038" s="0" t="n">
        <v>1</v>
      </c>
      <c r="AY1038" s="0" t="n">
        <v>1</v>
      </c>
      <c r="AZ1038" s="0" t="n">
        <v>1</v>
      </c>
      <c r="BA1038" s="0" t="n">
        <v>1</v>
      </c>
      <c r="BB1038" s="0" t="n">
        <v>1</v>
      </c>
      <c r="BC1038" s="0" t="n">
        <v>1</v>
      </c>
      <c r="BH1038" s="0" t="n">
        <v>3</v>
      </c>
      <c r="BI1038" s="0" t="n">
        <v>1</v>
      </c>
      <c r="BM1038" s="0" t="n">
        <v>0</v>
      </c>
      <c r="BN1038" s="0" t="n">
        <v>0</v>
      </c>
      <c r="BP1038" s="0" t="n">
        <v>0</v>
      </c>
      <c r="BQ1038" s="0" t="n">
        <v>9</v>
      </c>
      <c r="BR1038" s="0" t="n">
        <v>0</v>
      </c>
      <c r="BS1038" s="0" t="n">
        <v>1</v>
      </c>
      <c r="BT1038" s="0" t="n">
        <v>1</v>
      </c>
      <c r="BU1038" s="0" t="n">
        <v>1</v>
      </c>
      <c r="BV1038" s="0" t="n">
        <v>1</v>
      </c>
      <c r="BW1038" s="0" t="n">
        <v>1</v>
      </c>
      <c r="BX1038" s="0" t="n">
        <v>1</v>
      </c>
      <c r="BZ1038" s="0" t="n">
        <v>0</v>
      </c>
      <c r="CA1038" s="0" t="n">
        <v>0</v>
      </c>
      <c r="CF1038" s="0" t="n">
        <v>0</v>
      </c>
      <c r="CG1038" s="0" t="n">
        <v>0</v>
      </c>
      <c r="CM1038" s="0" t="n">
        <v>0</v>
      </c>
      <c r="CO1038" s="0" t="n">
        <v>0</v>
      </c>
      <c r="CP1038" s="0" t="n">
        <f aca="false">(AB1038)*AZ1038</f>
        <v>7.84</v>
      </c>
      <c r="CQ1038" s="0" t="n">
        <f aca="false">(AC1038)*BC1038</f>
        <v>7.84</v>
      </c>
      <c r="CR1038" s="0" t="n">
        <f aca="false">(AD1038)*BB1038</f>
        <v>0</v>
      </c>
      <c r="CS1038" s="0" t="n">
        <f aca="false">(AE1038)*BS1038</f>
        <v>0</v>
      </c>
      <c r="CT1038" s="0" t="n">
        <f aca="false">(AF1038)*BA1038</f>
        <v>0</v>
      </c>
      <c r="CU1038" s="0" t="n">
        <f aca="false">(AG1038)*BT1038</f>
        <v>0</v>
      </c>
      <c r="CV1038" s="0" t="n">
        <f aca="false">(AH1038)*BU1038</f>
        <v>0</v>
      </c>
      <c r="CW1038" s="0" t="n">
        <f aca="false">(AI1038)*BV1038</f>
        <v>0</v>
      </c>
      <c r="CX1038" s="0" t="n">
        <f aca="false">(AJ1038)*BW1038</f>
        <v>0</v>
      </c>
      <c r="CY1038" s="0" t="n">
        <f aca="false">(((R1038+S1038)*BZ1038)/100)</f>
        <v>-0</v>
      </c>
      <c r="CZ1038" s="0" t="n">
        <f aca="false">(((R1038+S1038)*CA1038)/100)</f>
        <v>-0</v>
      </c>
      <c r="DN1038" s="0" t="n">
        <v>0</v>
      </c>
      <c r="DO1038" s="0" t="n">
        <v>0</v>
      </c>
      <c r="DP1038" s="0" t="n">
        <v>1</v>
      </c>
      <c r="DQ1038" s="0" t="n">
        <v>1</v>
      </c>
      <c r="DR1038" s="0" t="n">
        <v>1</v>
      </c>
      <c r="DS1038" s="0" t="n">
        <v>1</v>
      </c>
      <c r="DT1038" s="0" t="n">
        <v>1</v>
      </c>
      <c r="DU1038" s="0" t="n">
        <v>1013</v>
      </c>
      <c r="DV1038" s="0" t="s">
        <v>420</v>
      </c>
      <c r="DW1038" s="0" t="s">
        <v>420</v>
      </c>
      <c r="DX1038" s="0" t="n">
        <v>1</v>
      </c>
      <c r="EE1038" s="0" t="n">
        <v>6855258</v>
      </c>
      <c r="EF1038" s="0" t="n">
        <v>9</v>
      </c>
      <c r="EG1038" s="0" t="s">
        <v>87</v>
      </c>
      <c r="EH1038" s="0" t="n">
        <v>0</v>
      </c>
      <c r="EJ1038" s="0" t="n">
        <v>1</v>
      </c>
      <c r="EK1038" s="0" t="n">
        <v>0</v>
      </c>
      <c r="EL1038" s="0" t="s">
        <v>166</v>
      </c>
      <c r="EQ1038" s="0" t="n">
        <v>0</v>
      </c>
      <c r="ER1038" s="0" t="n">
        <v>0</v>
      </c>
      <c r="ES1038" s="0" t="n">
        <v>7.84</v>
      </c>
      <c r="ET1038" s="0" t="n">
        <v>0</v>
      </c>
      <c r="EU1038" s="0" t="n">
        <v>0</v>
      </c>
      <c r="EV1038" s="0" t="n">
        <v>0</v>
      </c>
      <c r="EW1038" s="0" t="n">
        <v>0</v>
      </c>
      <c r="EX1038" s="0" t="n">
        <v>0</v>
      </c>
      <c r="EY1038" s="0" t="n">
        <v>0</v>
      </c>
    </row>
    <row r="1039" customFormat="false" ht="12.75" hidden="false" customHeight="false" outlineLevel="0" collapsed="false">
      <c r="A1039" s="0" t="n">
        <v>17</v>
      </c>
      <c r="B1039" s="0" t="n">
        <v>0</v>
      </c>
      <c r="E1039" s="0" t="s">
        <v>455</v>
      </c>
      <c r="F1039" s="0" t="s">
        <v>719</v>
      </c>
      <c r="G1039" s="0" t="s">
        <v>720</v>
      </c>
      <c r="H1039" s="0" t="s">
        <v>420</v>
      </c>
      <c r="I1039" s="0" t="n">
        <v>-1</v>
      </c>
      <c r="J1039" s="0" t="n">
        <v>0</v>
      </c>
      <c r="O1039" s="0" t="n">
        <f aca="false">ROUND(CP1039*I1039,0)</f>
        <v>-247</v>
      </c>
      <c r="P1039" s="0" t="n">
        <f aca="false">ROUND(CQ1039*I1039,0)</f>
        <v>-247</v>
      </c>
      <c r="Q1039" s="0" t="n">
        <f aca="false">ROUND(CR1039*I1039,0)</f>
        <v>-0</v>
      </c>
      <c r="R1039" s="0" t="n">
        <f aca="false">ROUND(CS1039*I1039,0)</f>
        <v>-0</v>
      </c>
      <c r="S1039" s="0" t="n">
        <f aca="false">ROUND(CT1039*I1039,0)</f>
        <v>-0</v>
      </c>
      <c r="T1039" s="0" t="n">
        <f aca="false">ROUND(CU1039*I1039,0)</f>
        <v>-0</v>
      </c>
      <c r="U1039" s="0" t="n">
        <f aca="false">CV1039*I1039</f>
        <v>-0</v>
      </c>
      <c r="V1039" s="0" t="n">
        <f aca="false">CW1039*I1039</f>
        <v>-0</v>
      </c>
      <c r="W1039" s="0" t="n">
        <f aca="false">ROUND(CX1039*I1039,0)</f>
        <v>-0</v>
      </c>
      <c r="X1039" s="0" t="n">
        <f aca="false">ROUND(CY1039,0)</f>
        <v>-0</v>
      </c>
      <c r="Y1039" s="0" t="n">
        <f aca="false">ROUND(CZ1039,0)</f>
        <v>-0</v>
      </c>
      <c r="AA1039" s="0" t="n">
        <v>0</v>
      </c>
      <c r="AB1039" s="0" t="n">
        <f aca="false">ROUND((AC1039+AD1039+AF1039),2)</f>
        <v>247.09</v>
      </c>
      <c r="AC1039" s="0" t="n">
        <f aca="false">ROUND((ES1039),2)</f>
        <v>247.09</v>
      </c>
      <c r="AD1039" s="0" t="n">
        <f aca="false">ROUND((ET1039),2)</f>
        <v>0</v>
      </c>
      <c r="AE1039" s="0" t="n">
        <f aca="false">ROUND((EU1039),2)</f>
        <v>0</v>
      </c>
      <c r="AF1039" s="0" t="n">
        <f aca="false">ROUND((EV1039),2)</f>
        <v>0</v>
      </c>
      <c r="AG1039" s="0" t="n">
        <f aca="false">ROUND((AP1039),2)</f>
        <v>0</v>
      </c>
      <c r="AH1039" s="0" t="n">
        <f aca="false">(EW1039)</f>
        <v>0</v>
      </c>
      <c r="AI1039" s="0" t="n">
        <f aca="false">(EX1039)</f>
        <v>0</v>
      </c>
      <c r="AJ1039" s="0" t="n">
        <f aca="false">ROUND((AS1039),2)</f>
        <v>0</v>
      </c>
      <c r="AK1039" s="0" t="n">
        <v>247.09</v>
      </c>
      <c r="AL1039" s="0" t="n">
        <v>247.09</v>
      </c>
      <c r="AM1039" s="0" t="n">
        <v>0</v>
      </c>
      <c r="AN1039" s="0" t="n">
        <v>0</v>
      </c>
      <c r="AO1039" s="0" t="n">
        <v>0</v>
      </c>
      <c r="AP1039" s="0" t="n">
        <v>0</v>
      </c>
      <c r="AQ1039" s="0" t="n">
        <v>0</v>
      </c>
      <c r="AR1039" s="0" t="n">
        <v>0</v>
      </c>
      <c r="AS1039" s="0" t="n">
        <v>0</v>
      </c>
      <c r="AT1039" s="0" t="n">
        <f aca="false">BZ1039</f>
        <v>0</v>
      </c>
      <c r="AU1039" s="0" t="n">
        <f aca="false">CA1039</f>
        <v>0</v>
      </c>
      <c r="AV1039" s="0" t="n">
        <v>1</v>
      </c>
      <c r="AW1039" s="0" t="n">
        <v>1</v>
      </c>
      <c r="AX1039" s="0" t="n">
        <v>1</v>
      </c>
      <c r="AY1039" s="0" t="n">
        <v>1</v>
      </c>
      <c r="AZ1039" s="0" t="n">
        <v>1</v>
      </c>
      <c r="BA1039" s="0" t="n">
        <v>1</v>
      </c>
      <c r="BB1039" s="0" t="n">
        <v>1</v>
      </c>
      <c r="BC1039" s="0" t="n">
        <v>1</v>
      </c>
      <c r="BH1039" s="0" t="n">
        <v>3</v>
      </c>
      <c r="BI1039" s="0" t="n">
        <v>1</v>
      </c>
      <c r="BM1039" s="0" t="n">
        <v>0</v>
      </c>
      <c r="BN1039" s="0" t="n">
        <v>0</v>
      </c>
      <c r="BP1039" s="0" t="n">
        <v>0</v>
      </c>
      <c r="BQ1039" s="0" t="n">
        <v>9</v>
      </c>
      <c r="BR1039" s="0" t="n">
        <v>0</v>
      </c>
      <c r="BS1039" s="0" t="n">
        <v>1</v>
      </c>
      <c r="BT1039" s="0" t="n">
        <v>1</v>
      </c>
      <c r="BU1039" s="0" t="n">
        <v>1</v>
      </c>
      <c r="BV1039" s="0" t="n">
        <v>1</v>
      </c>
      <c r="BW1039" s="0" t="n">
        <v>1</v>
      </c>
      <c r="BX1039" s="0" t="n">
        <v>1</v>
      </c>
      <c r="BZ1039" s="0" t="n">
        <v>0</v>
      </c>
      <c r="CA1039" s="0" t="n">
        <v>0</v>
      </c>
      <c r="CF1039" s="0" t="n">
        <v>0</v>
      </c>
      <c r="CG1039" s="0" t="n">
        <v>0</v>
      </c>
      <c r="CM1039" s="0" t="n">
        <v>0</v>
      </c>
      <c r="CO1039" s="0" t="n">
        <v>0</v>
      </c>
      <c r="CP1039" s="0" t="n">
        <f aca="false">(AB1039)*AZ1039</f>
        <v>247.09</v>
      </c>
      <c r="CQ1039" s="0" t="n">
        <f aca="false">(AC1039)*BC1039</f>
        <v>247.09</v>
      </c>
      <c r="CR1039" s="0" t="n">
        <f aca="false">(AD1039)*BB1039</f>
        <v>0</v>
      </c>
      <c r="CS1039" s="0" t="n">
        <f aca="false">(AE1039)*BS1039</f>
        <v>0</v>
      </c>
      <c r="CT1039" s="0" t="n">
        <f aca="false">(AF1039)*BA1039</f>
        <v>0</v>
      </c>
      <c r="CU1039" s="0" t="n">
        <f aca="false">(AG1039)*BT1039</f>
        <v>0</v>
      </c>
      <c r="CV1039" s="0" t="n">
        <f aca="false">(AH1039)*BU1039</f>
        <v>0</v>
      </c>
      <c r="CW1039" s="0" t="n">
        <f aca="false">(AI1039)*BV1039</f>
        <v>0</v>
      </c>
      <c r="CX1039" s="0" t="n">
        <f aca="false">(AJ1039)*BW1039</f>
        <v>0</v>
      </c>
      <c r="CY1039" s="0" t="n">
        <f aca="false">(((R1039+S1039)*BZ1039)/100)</f>
        <v>-0</v>
      </c>
      <c r="CZ1039" s="0" t="n">
        <f aca="false">(((R1039+S1039)*CA1039)/100)</f>
        <v>-0</v>
      </c>
      <c r="DN1039" s="0" t="n">
        <v>0</v>
      </c>
      <c r="DO1039" s="0" t="n">
        <v>0</v>
      </c>
      <c r="DP1039" s="0" t="n">
        <v>1</v>
      </c>
      <c r="DQ1039" s="0" t="n">
        <v>1</v>
      </c>
      <c r="DR1039" s="0" t="n">
        <v>1</v>
      </c>
      <c r="DS1039" s="0" t="n">
        <v>1</v>
      </c>
      <c r="DT1039" s="0" t="n">
        <v>1</v>
      </c>
      <c r="DU1039" s="0" t="n">
        <v>1013</v>
      </c>
      <c r="DV1039" s="0" t="s">
        <v>420</v>
      </c>
      <c r="DW1039" s="0" t="s">
        <v>420</v>
      </c>
      <c r="DX1039" s="0" t="n">
        <v>1</v>
      </c>
      <c r="EE1039" s="0" t="n">
        <v>6855258</v>
      </c>
      <c r="EF1039" s="0" t="n">
        <v>9</v>
      </c>
      <c r="EG1039" s="0" t="s">
        <v>87</v>
      </c>
      <c r="EH1039" s="0" t="n">
        <v>0</v>
      </c>
      <c r="EJ1039" s="0" t="n">
        <v>1</v>
      </c>
      <c r="EK1039" s="0" t="n">
        <v>0</v>
      </c>
      <c r="EL1039" s="0" t="s">
        <v>166</v>
      </c>
      <c r="EQ1039" s="0" t="n">
        <v>0</v>
      </c>
      <c r="ER1039" s="0" t="n">
        <v>0</v>
      </c>
      <c r="ES1039" s="0" t="n">
        <v>247.09</v>
      </c>
      <c r="ET1039" s="0" t="n">
        <v>0</v>
      </c>
      <c r="EU1039" s="0" t="n">
        <v>0</v>
      </c>
      <c r="EV1039" s="0" t="n">
        <v>0</v>
      </c>
      <c r="EW1039" s="0" t="n">
        <v>0</v>
      </c>
      <c r="EX1039" s="0" t="n">
        <v>0</v>
      </c>
      <c r="EY1039" s="0" t="n">
        <v>0</v>
      </c>
    </row>
    <row r="1040" customFormat="false" ht="12.75" hidden="false" customHeight="false" outlineLevel="0" collapsed="false">
      <c r="A1040" s="0" t="n">
        <v>17</v>
      </c>
      <c r="B1040" s="0" t="n">
        <v>0</v>
      </c>
      <c r="E1040" s="0" t="s">
        <v>457</v>
      </c>
      <c r="F1040" s="0" t="s">
        <v>719</v>
      </c>
      <c r="G1040" s="0" t="s">
        <v>721</v>
      </c>
      <c r="H1040" s="0" t="s">
        <v>420</v>
      </c>
      <c r="I1040" s="0" t="n">
        <v>-1</v>
      </c>
      <c r="J1040" s="0" t="n">
        <v>0</v>
      </c>
      <c r="O1040" s="0" t="n">
        <f aca="false">ROUND(CP1040*I1040,0)</f>
        <v>-237</v>
      </c>
      <c r="P1040" s="0" t="n">
        <f aca="false">ROUND(CQ1040*I1040,0)</f>
        <v>-237</v>
      </c>
      <c r="Q1040" s="0" t="n">
        <f aca="false">ROUND(CR1040*I1040,0)</f>
        <v>-0</v>
      </c>
      <c r="R1040" s="0" t="n">
        <f aca="false">ROUND(CS1040*I1040,0)</f>
        <v>-0</v>
      </c>
      <c r="S1040" s="0" t="n">
        <f aca="false">ROUND(CT1040*I1040,0)</f>
        <v>-0</v>
      </c>
      <c r="T1040" s="0" t="n">
        <f aca="false">ROUND(CU1040*I1040,0)</f>
        <v>-0</v>
      </c>
      <c r="U1040" s="0" t="n">
        <f aca="false">CV1040*I1040</f>
        <v>-0</v>
      </c>
      <c r="V1040" s="0" t="n">
        <f aca="false">CW1040*I1040</f>
        <v>-0</v>
      </c>
      <c r="W1040" s="0" t="n">
        <f aca="false">ROUND(CX1040*I1040,0)</f>
        <v>-0</v>
      </c>
      <c r="X1040" s="0" t="n">
        <f aca="false">ROUND(CY1040,0)</f>
        <v>-0</v>
      </c>
      <c r="Y1040" s="0" t="n">
        <f aca="false">ROUND(CZ1040,0)</f>
        <v>-0</v>
      </c>
      <c r="AA1040" s="0" t="n">
        <v>0</v>
      </c>
      <c r="AB1040" s="0" t="n">
        <f aca="false">ROUND((AC1040+AD1040+AF1040),2)</f>
        <v>236.95</v>
      </c>
      <c r="AC1040" s="0" t="n">
        <f aca="false">ROUND((ES1040),2)</f>
        <v>236.95</v>
      </c>
      <c r="AD1040" s="0" t="n">
        <f aca="false">ROUND((ET1040),2)</f>
        <v>0</v>
      </c>
      <c r="AE1040" s="0" t="n">
        <f aca="false">ROUND((EU1040),2)</f>
        <v>0</v>
      </c>
      <c r="AF1040" s="0" t="n">
        <f aca="false">ROUND((EV1040),2)</f>
        <v>0</v>
      </c>
      <c r="AG1040" s="0" t="n">
        <f aca="false">ROUND((AP1040),2)</f>
        <v>0</v>
      </c>
      <c r="AH1040" s="0" t="n">
        <f aca="false">(EW1040)</f>
        <v>0</v>
      </c>
      <c r="AI1040" s="0" t="n">
        <f aca="false">(EX1040)</f>
        <v>0</v>
      </c>
      <c r="AJ1040" s="0" t="n">
        <f aca="false">ROUND((AS1040),2)</f>
        <v>0</v>
      </c>
      <c r="AK1040" s="0" t="n">
        <v>236.95</v>
      </c>
      <c r="AL1040" s="0" t="n">
        <v>236.95</v>
      </c>
      <c r="AM1040" s="0" t="n">
        <v>0</v>
      </c>
      <c r="AN1040" s="0" t="n">
        <v>0</v>
      </c>
      <c r="AO1040" s="0" t="n">
        <v>0</v>
      </c>
      <c r="AP1040" s="0" t="n">
        <v>0</v>
      </c>
      <c r="AQ1040" s="0" t="n">
        <v>0</v>
      </c>
      <c r="AR1040" s="0" t="n">
        <v>0</v>
      </c>
      <c r="AS1040" s="0" t="n">
        <v>0</v>
      </c>
      <c r="AT1040" s="0" t="n">
        <f aca="false">BZ1040</f>
        <v>0</v>
      </c>
      <c r="AU1040" s="0" t="n">
        <f aca="false">CA1040</f>
        <v>0</v>
      </c>
      <c r="AV1040" s="0" t="n">
        <v>1</v>
      </c>
      <c r="AW1040" s="0" t="n">
        <v>1</v>
      </c>
      <c r="AX1040" s="0" t="n">
        <v>1</v>
      </c>
      <c r="AY1040" s="0" t="n">
        <v>1</v>
      </c>
      <c r="AZ1040" s="0" t="n">
        <v>1</v>
      </c>
      <c r="BA1040" s="0" t="n">
        <v>1</v>
      </c>
      <c r="BB1040" s="0" t="n">
        <v>1</v>
      </c>
      <c r="BC1040" s="0" t="n">
        <v>1</v>
      </c>
      <c r="BH1040" s="0" t="n">
        <v>3</v>
      </c>
      <c r="BI1040" s="0" t="n">
        <v>1</v>
      </c>
      <c r="BM1040" s="0" t="n">
        <v>0</v>
      </c>
      <c r="BN1040" s="0" t="n">
        <v>0</v>
      </c>
      <c r="BP1040" s="0" t="n">
        <v>0</v>
      </c>
      <c r="BQ1040" s="0" t="n">
        <v>9</v>
      </c>
      <c r="BR1040" s="0" t="n">
        <v>0</v>
      </c>
      <c r="BS1040" s="0" t="n">
        <v>1</v>
      </c>
      <c r="BT1040" s="0" t="n">
        <v>1</v>
      </c>
      <c r="BU1040" s="0" t="n">
        <v>1</v>
      </c>
      <c r="BV1040" s="0" t="n">
        <v>1</v>
      </c>
      <c r="BW1040" s="0" t="n">
        <v>1</v>
      </c>
      <c r="BX1040" s="0" t="n">
        <v>1</v>
      </c>
      <c r="BZ1040" s="0" t="n">
        <v>0</v>
      </c>
      <c r="CA1040" s="0" t="n">
        <v>0</v>
      </c>
      <c r="CF1040" s="0" t="n">
        <v>0</v>
      </c>
      <c r="CG1040" s="0" t="n">
        <v>0</v>
      </c>
      <c r="CM1040" s="0" t="n">
        <v>0</v>
      </c>
      <c r="CO1040" s="0" t="n">
        <v>0</v>
      </c>
      <c r="CP1040" s="0" t="n">
        <f aca="false">(AB1040)*AZ1040</f>
        <v>236.95</v>
      </c>
      <c r="CQ1040" s="0" t="n">
        <f aca="false">(AC1040)*BC1040</f>
        <v>236.95</v>
      </c>
      <c r="CR1040" s="0" t="n">
        <f aca="false">(AD1040)*BB1040</f>
        <v>0</v>
      </c>
      <c r="CS1040" s="0" t="n">
        <f aca="false">(AE1040)*BS1040</f>
        <v>0</v>
      </c>
      <c r="CT1040" s="0" t="n">
        <f aca="false">(AF1040)*BA1040</f>
        <v>0</v>
      </c>
      <c r="CU1040" s="0" t="n">
        <f aca="false">(AG1040)*BT1040</f>
        <v>0</v>
      </c>
      <c r="CV1040" s="0" t="n">
        <f aca="false">(AH1040)*BU1040</f>
        <v>0</v>
      </c>
      <c r="CW1040" s="0" t="n">
        <f aca="false">(AI1040)*BV1040</f>
        <v>0</v>
      </c>
      <c r="CX1040" s="0" t="n">
        <f aca="false">(AJ1040)*BW1040</f>
        <v>0</v>
      </c>
      <c r="CY1040" s="0" t="n">
        <f aca="false">(((R1040+S1040)*BZ1040)/100)</f>
        <v>-0</v>
      </c>
      <c r="CZ1040" s="0" t="n">
        <f aca="false">(((R1040+S1040)*CA1040)/100)</f>
        <v>-0</v>
      </c>
      <c r="DN1040" s="0" t="n">
        <v>0</v>
      </c>
      <c r="DO1040" s="0" t="n">
        <v>0</v>
      </c>
      <c r="DP1040" s="0" t="n">
        <v>1</v>
      </c>
      <c r="DQ1040" s="0" t="n">
        <v>1</v>
      </c>
      <c r="DR1040" s="0" t="n">
        <v>1</v>
      </c>
      <c r="DS1040" s="0" t="n">
        <v>1</v>
      </c>
      <c r="DT1040" s="0" t="n">
        <v>1</v>
      </c>
      <c r="DU1040" s="0" t="n">
        <v>1013</v>
      </c>
      <c r="DV1040" s="0" t="s">
        <v>420</v>
      </c>
      <c r="DW1040" s="0" t="s">
        <v>420</v>
      </c>
      <c r="DX1040" s="0" t="n">
        <v>1</v>
      </c>
      <c r="EE1040" s="0" t="n">
        <v>6855258</v>
      </c>
      <c r="EF1040" s="0" t="n">
        <v>9</v>
      </c>
      <c r="EG1040" s="0" t="s">
        <v>87</v>
      </c>
      <c r="EH1040" s="0" t="n">
        <v>0</v>
      </c>
      <c r="EJ1040" s="0" t="n">
        <v>1</v>
      </c>
      <c r="EK1040" s="0" t="n">
        <v>0</v>
      </c>
      <c r="EL1040" s="0" t="s">
        <v>166</v>
      </c>
      <c r="EQ1040" s="0" t="n">
        <v>0</v>
      </c>
      <c r="ER1040" s="0" t="n">
        <v>0</v>
      </c>
      <c r="ES1040" s="0" t="n">
        <v>236.95</v>
      </c>
      <c r="ET1040" s="0" t="n">
        <v>0</v>
      </c>
      <c r="EU1040" s="0" t="n">
        <v>0</v>
      </c>
      <c r="EV1040" s="0" t="n">
        <v>0</v>
      </c>
      <c r="EW1040" s="0" t="n">
        <v>0</v>
      </c>
      <c r="EX1040" s="0" t="n">
        <v>0</v>
      </c>
      <c r="EY1040" s="0" t="n">
        <v>0</v>
      </c>
    </row>
    <row r="1041" customFormat="false" ht="12.75" hidden="false" customHeight="false" outlineLevel="0" collapsed="false">
      <c r="A1041" s="0" t="n">
        <v>17</v>
      </c>
      <c r="B1041" s="0" t="n">
        <v>0</v>
      </c>
      <c r="E1041" s="0" t="s">
        <v>460</v>
      </c>
      <c r="F1041" s="0" t="s">
        <v>722</v>
      </c>
      <c r="G1041" s="0" t="s">
        <v>723</v>
      </c>
      <c r="H1041" s="0" t="s">
        <v>420</v>
      </c>
      <c r="I1041" s="0" t="n">
        <v>-1</v>
      </c>
      <c r="J1041" s="0" t="n">
        <v>0</v>
      </c>
      <c r="O1041" s="0" t="n">
        <f aca="false">ROUND(CP1041*I1041,0)</f>
        <v>-295</v>
      </c>
      <c r="P1041" s="0" t="n">
        <f aca="false">ROUND(CQ1041*I1041,0)</f>
        <v>-295</v>
      </c>
      <c r="Q1041" s="0" t="n">
        <f aca="false">ROUND(CR1041*I1041,0)</f>
        <v>-0</v>
      </c>
      <c r="R1041" s="0" t="n">
        <f aca="false">ROUND(CS1041*I1041,0)</f>
        <v>-0</v>
      </c>
      <c r="S1041" s="0" t="n">
        <f aca="false">ROUND(CT1041*I1041,0)</f>
        <v>-0</v>
      </c>
      <c r="T1041" s="0" t="n">
        <f aca="false">ROUND(CU1041*I1041,0)</f>
        <v>-0</v>
      </c>
      <c r="U1041" s="0" t="n">
        <f aca="false">CV1041*I1041</f>
        <v>-0</v>
      </c>
      <c r="V1041" s="0" t="n">
        <f aca="false">CW1041*I1041</f>
        <v>-0</v>
      </c>
      <c r="W1041" s="0" t="n">
        <f aca="false">ROUND(CX1041*I1041,0)</f>
        <v>-0</v>
      </c>
      <c r="X1041" s="0" t="n">
        <f aca="false">ROUND(CY1041,0)</f>
        <v>-0</v>
      </c>
      <c r="Y1041" s="0" t="n">
        <f aca="false">ROUND(CZ1041,0)</f>
        <v>-0</v>
      </c>
      <c r="AA1041" s="0" t="n">
        <v>0</v>
      </c>
      <c r="AB1041" s="0" t="n">
        <f aca="false">ROUND((AC1041+AD1041+AF1041),2)</f>
        <v>294.81</v>
      </c>
      <c r="AC1041" s="0" t="n">
        <f aca="false">ROUND((ES1041),2)</f>
        <v>294.81</v>
      </c>
      <c r="AD1041" s="0" t="n">
        <f aca="false">ROUND((ET1041),2)</f>
        <v>0</v>
      </c>
      <c r="AE1041" s="0" t="n">
        <f aca="false">ROUND((EU1041),2)</f>
        <v>0</v>
      </c>
      <c r="AF1041" s="0" t="n">
        <f aca="false">ROUND((EV1041),2)</f>
        <v>0</v>
      </c>
      <c r="AG1041" s="0" t="n">
        <f aca="false">ROUND((AP1041),2)</f>
        <v>0</v>
      </c>
      <c r="AH1041" s="0" t="n">
        <f aca="false">(EW1041)</f>
        <v>0</v>
      </c>
      <c r="AI1041" s="0" t="n">
        <f aca="false">(EX1041)</f>
        <v>0</v>
      </c>
      <c r="AJ1041" s="0" t="n">
        <f aca="false">ROUND((AS1041),2)</f>
        <v>0</v>
      </c>
      <c r="AK1041" s="0" t="n">
        <v>294.81</v>
      </c>
      <c r="AL1041" s="0" t="n">
        <v>294.81</v>
      </c>
      <c r="AM1041" s="0" t="n">
        <v>0</v>
      </c>
      <c r="AN1041" s="0" t="n">
        <v>0</v>
      </c>
      <c r="AO1041" s="0" t="n">
        <v>0</v>
      </c>
      <c r="AP1041" s="0" t="n">
        <v>0</v>
      </c>
      <c r="AQ1041" s="0" t="n">
        <v>0</v>
      </c>
      <c r="AR1041" s="0" t="n">
        <v>0</v>
      </c>
      <c r="AS1041" s="0" t="n">
        <v>0</v>
      </c>
      <c r="AT1041" s="0" t="n">
        <f aca="false">BZ1041</f>
        <v>0</v>
      </c>
      <c r="AU1041" s="0" t="n">
        <f aca="false">CA1041</f>
        <v>0</v>
      </c>
      <c r="AV1041" s="0" t="n">
        <v>1</v>
      </c>
      <c r="AW1041" s="0" t="n">
        <v>1</v>
      </c>
      <c r="AX1041" s="0" t="n">
        <v>1</v>
      </c>
      <c r="AY1041" s="0" t="n">
        <v>1</v>
      </c>
      <c r="AZ1041" s="0" t="n">
        <v>1</v>
      </c>
      <c r="BA1041" s="0" t="n">
        <v>1</v>
      </c>
      <c r="BB1041" s="0" t="n">
        <v>1</v>
      </c>
      <c r="BC1041" s="0" t="n">
        <v>1</v>
      </c>
      <c r="BH1041" s="0" t="n">
        <v>3</v>
      </c>
      <c r="BI1041" s="0" t="n">
        <v>1</v>
      </c>
      <c r="BM1041" s="0" t="n">
        <v>0</v>
      </c>
      <c r="BN1041" s="0" t="n">
        <v>0</v>
      </c>
      <c r="BP1041" s="0" t="n">
        <v>0</v>
      </c>
      <c r="BQ1041" s="0" t="n">
        <v>9</v>
      </c>
      <c r="BR1041" s="0" t="n">
        <v>0</v>
      </c>
      <c r="BS1041" s="0" t="n">
        <v>1</v>
      </c>
      <c r="BT1041" s="0" t="n">
        <v>1</v>
      </c>
      <c r="BU1041" s="0" t="n">
        <v>1</v>
      </c>
      <c r="BV1041" s="0" t="n">
        <v>1</v>
      </c>
      <c r="BW1041" s="0" t="n">
        <v>1</v>
      </c>
      <c r="BX1041" s="0" t="n">
        <v>1</v>
      </c>
      <c r="BZ1041" s="0" t="n">
        <v>0</v>
      </c>
      <c r="CA1041" s="0" t="n">
        <v>0</v>
      </c>
      <c r="CF1041" s="0" t="n">
        <v>0</v>
      </c>
      <c r="CG1041" s="0" t="n">
        <v>0</v>
      </c>
      <c r="CM1041" s="0" t="n">
        <v>0</v>
      </c>
      <c r="CO1041" s="0" t="n">
        <v>0</v>
      </c>
      <c r="CP1041" s="0" t="n">
        <f aca="false">(AB1041)*AZ1041</f>
        <v>294.81</v>
      </c>
      <c r="CQ1041" s="0" t="n">
        <f aca="false">(AC1041)*BC1041</f>
        <v>294.81</v>
      </c>
      <c r="CR1041" s="0" t="n">
        <f aca="false">(AD1041)*BB1041</f>
        <v>0</v>
      </c>
      <c r="CS1041" s="0" t="n">
        <f aca="false">(AE1041)*BS1041</f>
        <v>0</v>
      </c>
      <c r="CT1041" s="0" t="n">
        <f aca="false">(AF1041)*BA1041</f>
        <v>0</v>
      </c>
      <c r="CU1041" s="0" t="n">
        <f aca="false">(AG1041)*BT1041</f>
        <v>0</v>
      </c>
      <c r="CV1041" s="0" t="n">
        <f aca="false">(AH1041)*BU1041</f>
        <v>0</v>
      </c>
      <c r="CW1041" s="0" t="n">
        <f aca="false">(AI1041)*BV1041</f>
        <v>0</v>
      </c>
      <c r="CX1041" s="0" t="n">
        <f aca="false">(AJ1041)*BW1041</f>
        <v>0</v>
      </c>
      <c r="CY1041" s="0" t="n">
        <f aca="false">(((R1041+S1041)*BZ1041)/100)</f>
        <v>-0</v>
      </c>
      <c r="CZ1041" s="0" t="n">
        <f aca="false">(((R1041+S1041)*CA1041)/100)</f>
        <v>-0</v>
      </c>
      <c r="DN1041" s="0" t="n">
        <v>0</v>
      </c>
      <c r="DO1041" s="0" t="n">
        <v>0</v>
      </c>
      <c r="DP1041" s="0" t="n">
        <v>1</v>
      </c>
      <c r="DQ1041" s="0" t="n">
        <v>1</v>
      </c>
      <c r="DR1041" s="0" t="n">
        <v>1</v>
      </c>
      <c r="DS1041" s="0" t="n">
        <v>1</v>
      </c>
      <c r="DT1041" s="0" t="n">
        <v>1</v>
      </c>
      <c r="DU1041" s="0" t="n">
        <v>1013</v>
      </c>
      <c r="DV1041" s="0" t="s">
        <v>420</v>
      </c>
      <c r="DW1041" s="0" t="s">
        <v>420</v>
      </c>
      <c r="DX1041" s="0" t="n">
        <v>1</v>
      </c>
      <c r="EE1041" s="0" t="n">
        <v>6855258</v>
      </c>
      <c r="EF1041" s="0" t="n">
        <v>9</v>
      </c>
      <c r="EG1041" s="0" t="s">
        <v>87</v>
      </c>
      <c r="EH1041" s="0" t="n">
        <v>0</v>
      </c>
      <c r="EJ1041" s="0" t="n">
        <v>1</v>
      </c>
      <c r="EK1041" s="0" t="n">
        <v>0</v>
      </c>
      <c r="EL1041" s="0" t="s">
        <v>166</v>
      </c>
      <c r="EQ1041" s="0" t="n">
        <v>0</v>
      </c>
      <c r="ER1041" s="0" t="n">
        <v>0</v>
      </c>
      <c r="ES1041" s="0" t="n">
        <v>294.81</v>
      </c>
      <c r="ET1041" s="0" t="n">
        <v>0</v>
      </c>
      <c r="EU1041" s="0" t="n">
        <v>0</v>
      </c>
      <c r="EV1041" s="0" t="n">
        <v>0</v>
      </c>
      <c r="EW1041" s="0" t="n">
        <v>0</v>
      </c>
      <c r="EX1041" s="0" t="n">
        <v>0</v>
      </c>
      <c r="EY1041" s="0" t="n">
        <v>0</v>
      </c>
    </row>
    <row r="1043" customFormat="false" ht="12.75" hidden="false" customHeight="false" outlineLevel="0" collapsed="false">
      <c r="A1043" s="52" t="n">
        <v>51</v>
      </c>
      <c r="B1043" s="52" t="n">
        <f aca="false">B1028</f>
        <v>0</v>
      </c>
      <c r="C1043" s="52" t="n">
        <f aca="false">A1028</f>
        <v>3</v>
      </c>
      <c r="D1043" s="52" t="n">
        <f aca="false">ROW(A1028)</f>
        <v>1028</v>
      </c>
      <c r="E1043" s="52"/>
      <c r="F1043" s="52" t="str">
        <f aca="false">IF(F1028&lt;&gt;"",F1028,"")</f>
        <v>Новая локальная смета</v>
      </c>
      <c r="G1043" s="52" t="str">
        <f aca="false">IF(G1028&lt;&gt;"",G1028,"")</f>
        <v>Смета №2/1</v>
      </c>
      <c r="H1043" s="52"/>
      <c r="I1043" s="52"/>
      <c r="J1043" s="52"/>
      <c r="K1043" s="52"/>
      <c r="L1043" s="52"/>
      <c r="M1043" s="52"/>
      <c r="N1043" s="52"/>
      <c r="O1043" s="52" t="n">
        <f aca="false">ROUND(AB1043,0)</f>
        <v>-939</v>
      </c>
      <c r="P1043" s="52" t="n">
        <f aca="false">ROUND(AC1043,0)</f>
        <v>-869</v>
      </c>
      <c r="Q1043" s="52" t="n">
        <f aca="false">ROUND(AD1043,0)</f>
        <v>-1</v>
      </c>
      <c r="R1043" s="52" t="n">
        <f aca="false">ROUND(AE1043,0)</f>
        <v>0</v>
      </c>
      <c r="S1043" s="52" t="n">
        <f aca="false">ROUND(AF1043,0)</f>
        <v>-69</v>
      </c>
      <c r="T1043" s="52" t="n">
        <f aca="false">ROUND(AG1043,0)</f>
        <v>0</v>
      </c>
      <c r="U1043" s="52" t="n">
        <f aca="false">ROUND(AH1043,0)</f>
        <v>-5</v>
      </c>
      <c r="V1043" s="52" t="n">
        <f aca="false">ROUND(AI1043,0)</f>
        <v>0</v>
      </c>
      <c r="W1043" s="52" t="n">
        <f aca="false">ROUND(AJ1043,0)</f>
        <v>0</v>
      </c>
      <c r="X1043" s="52" t="n">
        <f aca="false">ROUND(AK1043,0)</f>
        <v>-55</v>
      </c>
      <c r="Y1043" s="52" t="n">
        <f aca="false">ROUND(AL1043,0)</f>
        <v>-42</v>
      </c>
      <c r="Z1043" s="52"/>
      <c r="AA1043" s="52"/>
      <c r="AB1043" s="52" t="n">
        <f aca="false">ROUND(SUMIF(AA1032:AA1041,"=0",O1032:O1041),0)</f>
        <v>-939</v>
      </c>
      <c r="AC1043" s="52" t="n">
        <f aca="false">ROUND(SUMIF(AA1032:AA1041,"=0",P1032:P1041),0)</f>
        <v>-869</v>
      </c>
      <c r="AD1043" s="52" t="n">
        <f aca="false">ROUND(SUMIF(AA1032:AA1041,"=0",Q1032:Q1041),0)</f>
        <v>-1</v>
      </c>
      <c r="AE1043" s="52" t="n">
        <f aca="false">ROUND(SUMIF(AA1032:AA1041,"=0",R1032:R1041),0)</f>
        <v>0</v>
      </c>
      <c r="AF1043" s="52" t="n">
        <f aca="false">ROUND(SUMIF(AA1032:AA1041,"=0",S1032:S1041),0)</f>
        <v>-69</v>
      </c>
      <c r="AG1043" s="52" t="n">
        <f aca="false">ROUND(SUMIF(AA1032:AA1041,"=0",T1032:T1041),0)</f>
        <v>0</v>
      </c>
      <c r="AH1043" s="52" t="n">
        <f aca="false">ROUND(SUMIF(AA1032:AA1041,"=0",U1032:U1041),0)</f>
        <v>-5</v>
      </c>
      <c r="AI1043" s="52" t="n">
        <f aca="false">ROUND(SUMIF(AA1032:AA1041,"=0",V1032:V1041),0)</f>
        <v>0</v>
      </c>
      <c r="AJ1043" s="52" t="n">
        <f aca="false">ROUND(SUMIF(AA1032:AA1041,"=0",W1032:W1041),0)</f>
        <v>0</v>
      </c>
      <c r="AK1043" s="52" t="n">
        <f aca="false">ROUND(SUMIF(AA1032:AA1041,"=0",X1032:X1041),0)</f>
        <v>-55</v>
      </c>
      <c r="AL1043" s="52" t="n">
        <f aca="false">ROUND(SUMIF(AA1032:AA1041,"=0",Y1032:Y1041),0)</f>
        <v>-42</v>
      </c>
      <c r="AM1043" s="52" t="n">
        <v>0</v>
      </c>
    </row>
    <row r="1045" customFormat="false" ht="12.75" hidden="false" customHeight="false" outlineLevel="0" collapsed="false">
      <c r="A1045" s="53" t="n">
        <v>50</v>
      </c>
      <c r="B1045" s="53" t="n">
        <v>0</v>
      </c>
      <c r="C1045" s="53" t="n">
        <v>0</v>
      </c>
      <c r="D1045" s="53" t="n">
        <v>1</v>
      </c>
      <c r="E1045" s="53" t="n">
        <v>0</v>
      </c>
      <c r="F1045" s="53" t="n">
        <f aca="false">Source!O1043</f>
        <v>-939</v>
      </c>
      <c r="G1045" s="53" t="s">
        <v>133</v>
      </c>
      <c r="H1045" s="53" t="s">
        <v>134</v>
      </c>
      <c r="I1045" s="53"/>
      <c r="J1045" s="53"/>
      <c r="K1045" s="53" t="n">
        <v>201</v>
      </c>
      <c r="L1045" s="53" t="n">
        <v>1</v>
      </c>
      <c r="M1045" s="53" t="n">
        <v>3</v>
      </c>
      <c r="N1045" s="53"/>
    </row>
    <row r="1046" customFormat="false" ht="12.75" hidden="false" customHeight="false" outlineLevel="0" collapsed="false">
      <c r="A1046" s="53" t="n">
        <v>50</v>
      </c>
      <c r="B1046" s="53" t="n">
        <v>0</v>
      </c>
      <c r="C1046" s="53" t="n">
        <v>0</v>
      </c>
      <c r="D1046" s="53" t="n">
        <v>1</v>
      </c>
      <c r="E1046" s="53" t="n">
        <v>202</v>
      </c>
      <c r="F1046" s="53" t="n">
        <f aca="false">Source!P1043</f>
        <v>-869</v>
      </c>
      <c r="G1046" s="53" t="s">
        <v>135</v>
      </c>
      <c r="H1046" s="53" t="s">
        <v>136</v>
      </c>
      <c r="I1046" s="53"/>
      <c r="J1046" s="53"/>
      <c r="K1046" s="53" t="n">
        <v>202</v>
      </c>
      <c r="L1046" s="53" t="n">
        <v>2</v>
      </c>
      <c r="M1046" s="53" t="n">
        <v>3</v>
      </c>
      <c r="N1046" s="53"/>
    </row>
    <row r="1047" customFormat="false" ht="12.75" hidden="false" customHeight="false" outlineLevel="0" collapsed="false">
      <c r="A1047" s="53" t="n">
        <v>50</v>
      </c>
      <c r="B1047" s="53" t="n">
        <v>0</v>
      </c>
      <c r="C1047" s="53" t="n">
        <v>0</v>
      </c>
      <c r="D1047" s="53" t="n">
        <v>1</v>
      </c>
      <c r="E1047" s="53" t="n">
        <v>203</v>
      </c>
      <c r="F1047" s="53" t="n">
        <f aca="false">Source!Q1043</f>
        <v>-1</v>
      </c>
      <c r="G1047" s="53" t="s">
        <v>137</v>
      </c>
      <c r="H1047" s="53" t="s">
        <v>138</v>
      </c>
      <c r="I1047" s="53"/>
      <c r="J1047" s="53"/>
      <c r="K1047" s="53" t="n">
        <v>203</v>
      </c>
      <c r="L1047" s="53" t="n">
        <v>3</v>
      </c>
      <c r="M1047" s="53" t="n">
        <v>3</v>
      </c>
      <c r="N1047" s="53"/>
    </row>
    <row r="1048" customFormat="false" ht="12.75" hidden="false" customHeight="false" outlineLevel="0" collapsed="false">
      <c r="A1048" s="53" t="n">
        <v>50</v>
      </c>
      <c r="B1048" s="53" t="n">
        <v>0</v>
      </c>
      <c r="C1048" s="53" t="n">
        <v>0</v>
      </c>
      <c r="D1048" s="53" t="n">
        <v>1</v>
      </c>
      <c r="E1048" s="53" t="n">
        <v>204</v>
      </c>
      <c r="F1048" s="53" t="n">
        <f aca="false">Source!R1043</f>
        <v>0</v>
      </c>
      <c r="G1048" s="53" t="s">
        <v>139</v>
      </c>
      <c r="H1048" s="53" t="s">
        <v>140</v>
      </c>
      <c r="I1048" s="53"/>
      <c r="J1048" s="53"/>
      <c r="K1048" s="53" t="n">
        <v>204</v>
      </c>
      <c r="L1048" s="53" t="n">
        <v>4</v>
      </c>
      <c r="M1048" s="53" t="n">
        <v>3</v>
      </c>
      <c r="N1048" s="53"/>
    </row>
    <row r="1049" customFormat="false" ht="12.75" hidden="false" customHeight="false" outlineLevel="0" collapsed="false">
      <c r="A1049" s="53" t="n">
        <v>50</v>
      </c>
      <c r="B1049" s="53" t="n">
        <v>0</v>
      </c>
      <c r="C1049" s="53" t="n">
        <v>0</v>
      </c>
      <c r="D1049" s="53" t="n">
        <v>1</v>
      </c>
      <c r="E1049" s="53" t="n">
        <v>205</v>
      </c>
      <c r="F1049" s="53" t="n">
        <f aca="false">Source!S1043</f>
        <v>-69</v>
      </c>
      <c r="G1049" s="53" t="s">
        <v>141</v>
      </c>
      <c r="H1049" s="53" t="s">
        <v>142</v>
      </c>
      <c r="I1049" s="53"/>
      <c r="J1049" s="53"/>
      <c r="K1049" s="53" t="n">
        <v>205</v>
      </c>
      <c r="L1049" s="53" t="n">
        <v>5</v>
      </c>
      <c r="M1049" s="53" t="n">
        <v>3</v>
      </c>
      <c r="N1049" s="53"/>
    </row>
    <row r="1050" customFormat="false" ht="12.75" hidden="false" customHeight="false" outlineLevel="0" collapsed="false">
      <c r="A1050" s="53" t="n">
        <v>50</v>
      </c>
      <c r="B1050" s="53" t="n">
        <v>0</v>
      </c>
      <c r="C1050" s="53" t="n">
        <v>0</v>
      </c>
      <c r="D1050" s="53" t="n">
        <v>1</v>
      </c>
      <c r="E1050" s="53" t="n">
        <v>206</v>
      </c>
      <c r="F1050" s="53" t="n">
        <f aca="false">Source!T1043</f>
        <v>0</v>
      </c>
      <c r="G1050" s="53" t="s">
        <v>143</v>
      </c>
      <c r="H1050" s="53" t="s">
        <v>144</v>
      </c>
      <c r="I1050" s="53"/>
      <c r="J1050" s="53"/>
      <c r="K1050" s="53" t="n">
        <v>206</v>
      </c>
      <c r="L1050" s="53" t="n">
        <v>6</v>
      </c>
      <c r="M1050" s="53" t="n">
        <v>3</v>
      </c>
      <c r="N1050" s="53"/>
    </row>
    <row r="1051" customFormat="false" ht="12.75" hidden="false" customHeight="false" outlineLevel="0" collapsed="false">
      <c r="A1051" s="53" t="n">
        <v>50</v>
      </c>
      <c r="B1051" s="53" t="n">
        <v>0</v>
      </c>
      <c r="C1051" s="53" t="n">
        <v>0</v>
      </c>
      <c r="D1051" s="53" t="n">
        <v>1</v>
      </c>
      <c r="E1051" s="53" t="n">
        <v>207</v>
      </c>
      <c r="F1051" s="53" t="n">
        <f aca="false">Source!U1043</f>
        <v>-5</v>
      </c>
      <c r="G1051" s="53" t="s">
        <v>145</v>
      </c>
      <c r="H1051" s="53" t="s">
        <v>146</v>
      </c>
      <c r="I1051" s="53"/>
      <c r="J1051" s="53"/>
      <c r="K1051" s="53" t="n">
        <v>207</v>
      </c>
      <c r="L1051" s="53" t="n">
        <v>7</v>
      </c>
      <c r="M1051" s="53" t="n">
        <v>3</v>
      </c>
      <c r="N1051" s="53"/>
    </row>
    <row r="1052" customFormat="false" ht="12.75" hidden="false" customHeight="false" outlineLevel="0" collapsed="false">
      <c r="A1052" s="53" t="n">
        <v>50</v>
      </c>
      <c r="B1052" s="53" t="n">
        <v>0</v>
      </c>
      <c r="C1052" s="53" t="n">
        <v>0</v>
      </c>
      <c r="D1052" s="53" t="n">
        <v>1</v>
      </c>
      <c r="E1052" s="53" t="n">
        <v>208</v>
      </c>
      <c r="F1052" s="53" t="n">
        <f aca="false">Source!V1043</f>
        <v>0</v>
      </c>
      <c r="G1052" s="53" t="s">
        <v>147</v>
      </c>
      <c r="H1052" s="53" t="s">
        <v>148</v>
      </c>
      <c r="I1052" s="53"/>
      <c r="J1052" s="53"/>
      <c r="K1052" s="53" t="n">
        <v>208</v>
      </c>
      <c r="L1052" s="53" t="n">
        <v>8</v>
      </c>
      <c r="M1052" s="53" t="n">
        <v>3</v>
      </c>
      <c r="N1052" s="53"/>
    </row>
    <row r="1053" customFormat="false" ht="12.75" hidden="false" customHeight="false" outlineLevel="0" collapsed="false">
      <c r="A1053" s="53" t="n">
        <v>50</v>
      </c>
      <c r="B1053" s="53" t="n">
        <v>0</v>
      </c>
      <c r="C1053" s="53" t="n">
        <v>0</v>
      </c>
      <c r="D1053" s="53" t="n">
        <v>1</v>
      </c>
      <c r="E1053" s="53" t="n">
        <v>209</v>
      </c>
      <c r="F1053" s="53" t="n">
        <f aca="false">Source!W1043</f>
        <v>0</v>
      </c>
      <c r="G1053" s="53" t="s">
        <v>149</v>
      </c>
      <c r="H1053" s="53" t="s">
        <v>150</v>
      </c>
      <c r="I1053" s="53"/>
      <c r="J1053" s="53"/>
      <c r="K1053" s="53" t="n">
        <v>209</v>
      </c>
      <c r="L1053" s="53" t="n">
        <v>9</v>
      </c>
      <c r="M1053" s="53" t="n">
        <v>3</v>
      </c>
      <c r="N1053" s="53"/>
    </row>
    <row r="1054" customFormat="false" ht="12.75" hidden="false" customHeight="false" outlineLevel="0" collapsed="false">
      <c r="A1054" s="53" t="n">
        <v>50</v>
      </c>
      <c r="B1054" s="53" t="n">
        <v>0</v>
      </c>
      <c r="C1054" s="53" t="n">
        <v>0</v>
      </c>
      <c r="D1054" s="53" t="n">
        <v>1</v>
      </c>
      <c r="E1054" s="53" t="n">
        <v>0</v>
      </c>
      <c r="F1054" s="53" t="n">
        <f aca="false">Source!X1043</f>
        <v>-55</v>
      </c>
      <c r="G1054" s="53" t="s">
        <v>151</v>
      </c>
      <c r="H1054" s="53" t="s">
        <v>152</v>
      </c>
      <c r="I1054" s="53"/>
      <c r="J1054" s="53"/>
      <c r="K1054" s="53" t="n">
        <v>210</v>
      </c>
      <c r="L1054" s="53" t="n">
        <v>10</v>
      </c>
      <c r="M1054" s="53" t="n">
        <v>3</v>
      </c>
      <c r="N1054" s="53"/>
    </row>
    <row r="1055" customFormat="false" ht="12.75" hidden="false" customHeight="false" outlineLevel="0" collapsed="false">
      <c r="A1055" s="53" t="n">
        <v>50</v>
      </c>
      <c r="B1055" s="53" t="n">
        <v>0</v>
      </c>
      <c r="C1055" s="53" t="n">
        <v>0</v>
      </c>
      <c r="D1055" s="53" t="n">
        <v>1</v>
      </c>
      <c r="E1055" s="53" t="n">
        <v>0</v>
      </c>
      <c r="F1055" s="53" t="n">
        <f aca="false">Source!Y1043</f>
        <v>-42</v>
      </c>
      <c r="G1055" s="53" t="s">
        <v>153</v>
      </c>
      <c r="H1055" s="53" t="s">
        <v>154</v>
      </c>
      <c r="I1055" s="53"/>
      <c r="J1055" s="53"/>
      <c r="K1055" s="53" t="n">
        <v>211</v>
      </c>
      <c r="L1055" s="53" t="n">
        <v>11</v>
      </c>
      <c r="M1055" s="53" t="n">
        <v>3</v>
      </c>
      <c r="N1055" s="53"/>
    </row>
    <row r="1056" customFormat="false" ht="12.75" hidden="false" customHeight="false" outlineLevel="0" collapsed="false">
      <c r="A1056" s="53" t="n">
        <v>50</v>
      </c>
      <c r="B1056" s="53" t="n">
        <v>0</v>
      </c>
      <c r="C1056" s="53" t="n">
        <v>0</v>
      </c>
      <c r="D1056" s="53" t="n">
        <v>2</v>
      </c>
      <c r="E1056" s="53" t="n">
        <v>201</v>
      </c>
      <c r="F1056" s="53" t="n">
        <f aca="false">ROUND(ROUND(Source!F1045,0),0)</f>
        <v>-939</v>
      </c>
      <c r="G1056" s="53" t="s">
        <v>155</v>
      </c>
      <c r="H1056" s="53" t="s">
        <v>156</v>
      </c>
      <c r="I1056" s="53"/>
      <c r="J1056" s="53"/>
      <c r="K1056" s="53" t="n">
        <v>212</v>
      </c>
      <c r="L1056" s="53" t="n">
        <v>12</v>
      </c>
      <c r="M1056" s="53" t="n">
        <v>0</v>
      </c>
      <c r="N1056" s="53"/>
    </row>
    <row r="1057" customFormat="false" ht="12.75" hidden="false" customHeight="false" outlineLevel="0" collapsed="false">
      <c r="A1057" s="53" t="n">
        <v>50</v>
      </c>
      <c r="B1057" s="53" t="n">
        <v>0</v>
      </c>
      <c r="C1057" s="53" t="n">
        <v>0</v>
      </c>
      <c r="D1057" s="53" t="n">
        <v>2</v>
      </c>
      <c r="E1057" s="53" t="n">
        <v>210</v>
      </c>
      <c r="F1057" s="53" t="n">
        <f aca="false">ROUND(ROUND(Source!F1054,0),0)</f>
        <v>-55</v>
      </c>
      <c r="G1057" s="53" t="s">
        <v>157</v>
      </c>
      <c r="H1057" s="53" t="s">
        <v>152</v>
      </c>
      <c r="I1057" s="53"/>
      <c r="J1057" s="53"/>
      <c r="K1057" s="53" t="n">
        <v>212</v>
      </c>
      <c r="L1057" s="53" t="n">
        <v>13</v>
      </c>
      <c r="M1057" s="53" t="n">
        <v>0</v>
      </c>
      <c r="N1057" s="53"/>
    </row>
    <row r="1058" customFormat="false" ht="12.75" hidden="false" customHeight="false" outlineLevel="0" collapsed="false">
      <c r="A1058" s="53" t="n">
        <v>50</v>
      </c>
      <c r="B1058" s="53" t="n">
        <v>0</v>
      </c>
      <c r="C1058" s="53" t="n">
        <v>0</v>
      </c>
      <c r="D1058" s="53" t="n">
        <v>2</v>
      </c>
      <c r="E1058" s="53" t="n">
        <v>211</v>
      </c>
      <c r="F1058" s="53" t="n">
        <f aca="false">ROUND(ROUND(Source!F1055,0),0)</f>
        <v>-42</v>
      </c>
      <c r="G1058" s="53" t="s">
        <v>158</v>
      </c>
      <c r="H1058" s="53" t="s">
        <v>154</v>
      </c>
      <c r="I1058" s="53"/>
      <c r="J1058" s="53"/>
      <c r="K1058" s="53" t="n">
        <v>212</v>
      </c>
      <c r="L1058" s="53" t="n">
        <v>14</v>
      </c>
      <c r="M1058" s="53" t="n">
        <v>0</v>
      </c>
      <c r="N1058" s="53"/>
    </row>
    <row r="1059" customFormat="false" ht="12.75" hidden="false" customHeight="false" outlineLevel="0" collapsed="false">
      <c r="A1059" s="53" t="n">
        <v>50</v>
      </c>
      <c r="B1059" s="53" t="n">
        <v>0</v>
      </c>
      <c r="C1059" s="53" t="n">
        <v>0</v>
      </c>
      <c r="D1059" s="53" t="n">
        <v>2</v>
      </c>
      <c r="E1059" s="53" t="n">
        <v>0</v>
      </c>
      <c r="F1059" s="53" t="n">
        <f aca="false">ROUND(Source!F1056+Source!F1057+Source!F1058,0)</f>
        <v>-1036</v>
      </c>
      <c r="G1059" s="53" t="s">
        <v>159</v>
      </c>
      <c r="H1059" s="53" t="s">
        <v>160</v>
      </c>
      <c r="I1059" s="53"/>
      <c r="J1059" s="53"/>
      <c r="K1059" s="53" t="n">
        <v>212</v>
      </c>
      <c r="L1059" s="53" t="n">
        <v>15</v>
      </c>
      <c r="M1059" s="53" t="n">
        <v>0</v>
      </c>
      <c r="N1059" s="53"/>
    </row>
    <row r="1060" customFormat="false" ht="12.75" hidden="false" customHeight="false" outlineLevel="0" collapsed="false">
      <c r="A1060" s="53" t="n">
        <v>50</v>
      </c>
      <c r="B1060" s="53" t="n">
        <v>0</v>
      </c>
      <c r="C1060" s="53" t="n">
        <v>0</v>
      </c>
      <c r="D1060" s="53" t="n">
        <v>2</v>
      </c>
      <c r="E1060" s="53" t="n">
        <v>0</v>
      </c>
      <c r="F1060" s="53" t="n">
        <f aca="false">ROUND(Source!F1059*0.0192,0)</f>
        <v>-20</v>
      </c>
      <c r="G1060" s="53" t="s">
        <v>382</v>
      </c>
      <c r="H1060" s="53" t="s">
        <v>383</v>
      </c>
      <c r="I1060" s="53"/>
      <c r="J1060" s="53"/>
      <c r="K1060" s="53" t="n">
        <v>212</v>
      </c>
      <c r="L1060" s="53" t="n">
        <v>16</v>
      </c>
      <c r="M1060" s="53" t="n">
        <v>0</v>
      </c>
      <c r="N1060" s="53"/>
    </row>
    <row r="1061" customFormat="false" ht="12.75" hidden="false" customHeight="false" outlineLevel="0" collapsed="false">
      <c r="A1061" s="53" t="n">
        <v>50</v>
      </c>
      <c r="B1061" s="53" t="n">
        <v>0</v>
      </c>
      <c r="C1061" s="53" t="n">
        <v>0</v>
      </c>
      <c r="D1061" s="53" t="n">
        <v>2</v>
      </c>
      <c r="E1061" s="53" t="n">
        <v>0</v>
      </c>
      <c r="F1061" s="53" t="n">
        <f aca="false">ROUND(Source!F1059+Source!F1060,0)</f>
        <v>-1056</v>
      </c>
      <c r="G1061" s="53" t="s">
        <v>384</v>
      </c>
      <c r="H1061" s="53" t="s">
        <v>385</v>
      </c>
      <c r="I1061" s="53"/>
      <c r="J1061" s="53"/>
      <c r="K1061" s="53" t="n">
        <v>212</v>
      </c>
      <c r="L1061" s="53" t="n">
        <v>17</v>
      </c>
      <c r="M1061" s="53" t="n">
        <v>0</v>
      </c>
      <c r="N1061" s="53"/>
    </row>
    <row r="1062" customFormat="false" ht="12.75" hidden="false" customHeight="false" outlineLevel="0" collapsed="false">
      <c r="A1062" s="53" t="n">
        <v>50</v>
      </c>
      <c r="B1062" s="53" t="n">
        <v>0</v>
      </c>
      <c r="C1062" s="53" t="n">
        <v>0</v>
      </c>
      <c r="D1062" s="53" t="n">
        <v>2</v>
      </c>
      <c r="E1062" s="53" t="n">
        <v>0</v>
      </c>
      <c r="F1062" s="53" t="n">
        <f aca="false">ROUND(Source!F1061*0.044,0)</f>
        <v>-46</v>
      </c>
      <c r="G1062" s="53" t="s">
        <v>386</v>
      </c>
      <c r="H1062" s="53" t="s">
        <v>387</v>
      </c>
      <c r="I1062" s="53"/>
      <c r="J1062" s="53"/>
      <c r="K1062" s="53" t="n">
        <v>212</v>
      </c>
      <c r="L1062" s="53" t="n">
        <v>18</v>
      </c>
      <c r="M1062" s="53" t="n">
        <v>0</v>
      </c>
      <c r="N1062" s="53"/>
    </row>
    <row r="1063" customFormat="false" ht="12.75" hidden="false" customHeight="false" outlineLevel="0" collapsed="false">
      <c r="A1063" s="53" t="n">
        <v>50</v>
      </c>
      <c r="B1063" s="53" t="n">
        <v>0</v>
      </c>
      <c r="C1063" s="53" t="n">
        <v>0</v>
      </c>
      <c r="D1063" s="53" t="n">
        <v>2</v>
      </c>
      <c r="E1063" s="53" t="n">
        <v>0</v>
      </c>
      <c r="F1063" s="53" t="n">
        <f aca="false">ROUND(Source!F1061+Source!F1062,0)</f>
        <v>-1102</v>
      </c>
      <c r="G1063" s="53" t="s">
        <v>388</v>
      </c>
      <c r="H1063" s="53" t="s">
        <v>389</v>
      </c>
      <c r="I1063" s="53"/>
      <c r="J1063" s="53"/>
      <c r="K1063" s="53" t="n">
        <v>212</v>
      </c>
      <c r="L1063" s="53" t="n">
        <v>19</v>
      </c>
      <c r="M1063" s="53" t="n">
        <v>0</v>
      </c>
      <c r="N1063" s="53"/>
    </row>
    <row r="1064" customFormat="false" ht="12.75" hidden="false" customHeight="false" outlineLevel="0" collapsed="false">
      <c r="A1064" s="53" t="n">
        <v>50</v>
      </c>
      <c r="B1064" s="53" t="n">
        <v>0</v>
      </c>
      <c r="C1064" s="53" t="n">
        <v>0</v>
      </c>
      <c r="D1064" s="53" t="n">
        <v>2</v>
      </c>
      <c r="E1064" s="53" t="n">
        <v>0</v>
      </c>
      <c r="F1064" s="53" t="n">
        <f aca="false">ROUND(Source!F1063*0.031,0)</f>
        <v>-34</v>
      </c>
      <c r="G1064" s="53" t="s">
        <v>390</v>
      </c>
      <c r="H1064" s="53" t="s">
        <v>391</v>
      </c>
      <c r="I1064" s="53"/>
      <c r="J1064" s="53"/>
      <c r="K1064" s="53" t="n">
        <v>212</v>
      </c>
      <c r="L1064" s="53" t="n">
        <v>20</v>
      </c>
      <c r="M1064" s="53" t="n">
        <v>0</v>
      </c>
      <c r="N1064" s="53"/>
    </row>
    <row r="1065" customFormat="false" ht="12.75" hidden="false" customHeight="false" outlineLevel="0" collapsed="false">
      <c r="A1065" s="53" t="n">
        <v>50</v>
      </c>
      <c r="B1065" s="53" t="n">
        <v>0</v>
      </c>
      <c r="C1065" s="53" t="n">
        <v>0</v>
      </c>
      <c r="D1065" s="53" t="n">
        <v>2</v>
      </c>
      <c r="E1065" s="53" t="n">
        <v>0</v>
      </c>
      <c r="F1065" s="53" t="n">
        <f aca="false">ROUND(Source!F1063+Source!F1064,0)</f>
        <v>-1136</v>
      </c>
      <c r="G1065" s="53" t="s">
        <v>392</v>
      </c>
      <c r="H1065" s="53" t="s">
        <v>393</v>
      </c>
      <c r="I1065" s="53"/>
      <c r="J1065" s="53"/>
      <c r="K1065" s="53" t="n">
        <v>212</v>
      </c>
      <c r="L1065" s="53" t="n">
        <v>21</v>
      </c>
      <c r="M1065" s="53" t="n">
        <v>0</v>
      </c>
      <c r="N1065" s="53"/>
    </row>
    <row r="1066" customFormat="false" ht="12.75" hidden="false" customHeight="false" outlineLevel="0" collapsed="false">
      <c r="A1066" s="53" t="n">
        <v>50</v>
      </c>
      <c r="B1066" s="53" t="n">
        <v>0</v>
      </c>
      <c r="C1066" s="53" t="n">
        <v>0</v>
      </c>
      <c r="D1066" s="53" t="n">
        <v>2</v>
      </c>
      <c r="E1066" s="53" t="n">
        <v>0</v>
      </c>
      <c r="F1066" s="53" t="n">
        <f aca="false">ROUND(Source!F1065*0.03,0)</f>
        <v>-34</v>
      </c>
      <c r="G1066" s="53" t="s">
        <v>394</v>
      </c>
      <c r="H1066" s="53" t="s">
        <v>395</v>
      </c>
      <c r="I1066" s="53"/>
      <c r="J1066" s="53"/>
      <c r="K1066" s="53" t="n">
        <v>212</v>
      </c>
      <c r="L1066" s="53" t="n">
        <v>22</v>
      </c>
      <c r="M1066" s="53" t="n">
        <v>0</v>
      </c>
      <c r="N1066" s="53"/>
    </row>
    <row r="1067" customFormat="false" ht="12.75" hidden="false" customHeight="false" outlineLevel="0" collapsed="false">
      <c r="A1067" s="53" t="n">
        <v>50</v>
      </c>
      <c r="B1067" s="53" t="n">
        <v>0</v>
      </c>
      <c r="C1067" s="53" t="n">
        <v>0</v>
      </c>
      <c r="D1067" s="53" t="n">
        <v>2</v>
      </c>
      <c r="E1067" s="53" t="n">
        <v>0</v>
      </c>
      <c r="F1067" s="53" t="n">
        <f aca="false">ROUND(Source!F1065+Source!F1066-1,0)</f>
        <v>-1171</v>
      </c>
      <c r="G1067" s="53" t="s">
        <v>396</v>
      </c>
      <c r="H1067" s="53" t="s">
        <v>397</v>
      </c>
      <c r="I1067" s="53"/>
      <c r="J1067" s="53"/>
      <c r="K1067" s="53" t="n">
        <v>212</v>
      </c>
      <c r="L1067" s="53" t="n">
        <v>23</v>
      </c>
      <c r="M1067" s="53" t="n">
        <v>0</v>
      </c>
      <c r="N1067" s="53"/>
    </row>
    <row r="1068" customFormat="false" ht="12.75" hidden="false" customHeight="false" outlineLevel="0" collapsed="false">
      <c r="A1068" s="53" t="n">
        <v>50</v>
      </c>
      <c r="B1068" s="53" t="n">
        <v>0</v>
      </c>
      <c r="C1068" s="53" t="n">
        <v>0</v>
      </c>
      <c r="D1068" s="53" t="n">
        <v>2</v>
      </c>
      <c r="E1068" s="53" t="n">
        <v>0</v>
      </c>
      <c r="F1068" s="53" t="n">
        <f aca="false">ROUND(Source!F1067*4.41,0)</f>
        <v>-5164</v>
      </c>
      <c r="G1068" s="53" t="s">
        <v>398</v>
      </c>
      <c r="H1068" s="53" t="s">
        <v>600</v>
      </c>
      <c r="I1068" s="53"/>
      <c r="J1068" s="53"/>
      <c r="K1068" s="53" t="n">
        <v>212</v>
      </c>
      <c r="L1068" s="53" t="n">
        <v>24</v>
      </c>
      <c r="M1068" s="53" t="n">
        <v>0</v>
      </c>
      <c r="N1068" s="53"/>
    </row>
    <row r="1069" customFormat="false" ht="12.75" hidden="false" customHeight="false" outlineLevel="0" collapsed="false">
      <c r="A1069" s="53" t="n">
        <v>50</v>
      </c>
      <c r="B1069" s="53" t="n">
        <v>0</v>
      </c>
      <c r="C1069" s="53" t="n">
        <v>0</v>
      </c>
      <c r="D1069" s="53" t="n">
        <v>2</v>
      </c>
      <c r="E1069" s="53" t="n">
        <v>0</v>
      </c>
      <c r="F1069" s="53" t="n">
        <f aca="false">ROUND(Source!F1068*0.18,0)</f>
        <v>-930</v>
      </c>
      <c r="G1069" s="53" t="s">
        <v>400</v>
      </c>
      <c r="H1069" s="53" t="s">
        <v>401</v>
      </c>
      <c r="I1069" s="53"/>
      <c r="J1069" s="53"/>
      <c r="K1069" s="53" t="n">
        <v>212</v>
      </c>
      <c r="L1069" s="53" t="n">
        <v>25</v>
      </c>
      <c r="M1069" s="53" t="n">
        <v>0</v>
      </c>
      <c r="N1069" s="53"/>
    </row>
    <row r="1070" customFormat="false" ht="12.75" hidden="false" customHeight="false" outlineLevel="0" collapsed="false">
      <c r="A1070" s="53" t="n">
        <v>50</v>
      </c>
      <c r="B1070" s="53" t="n">
        <v>0</v>
      </c>
      <c r="C1070" s="53" t="n">
        <v>0</v>
      </c>
      <c r="D1070" s="53" t="n">
        <v>2</v>
      </c>
      <c r="E1070" s="53" t="n">
        <v>0</v>
      </c>
      <c r="F1070" s="53" t="n">
        <f aca="false">ROUND(Source!F1068+Source!F1069,0)</f>
        <v>-6094</v>
      </c>
      <c r="G1070" s="53" t="s">
        <v>402</v>
      </c>
      <c r="H1070" s="53" t="s">
        <v>403</v>
      </c>
      <c r="I1070" s="53"/>
      <c r="J1070" s="53"/>
      <c r="K1070" s="53" t="n">
        <v>212</v>
      </c>
      <c r="L1070" s="53" t="n">
        <v>26</v>
      </c>
      <c r="M1070" s="53" t="n">
        <v>0</v>
      </c>
      <c r="N1070" s="53"/>
    </row>
    <row r="1071" customFormat="false" ht="12.75" hidden="false" customHeight="false" outlineLevel="0" collapsed="false">
      <c r="G1071" s="0" t="n">
        <v>0</v>
      </c>
    </row>
    <row r="1072" customFormat="false" ht="12.75" hidden="false" customHeight="false" outlineLevel="0" collapsed="false">
      <c r="A1072" s="51" t="n">
        <v>3</v>
      </c>
      <c r="B1072" s="51" t="n">
        <v>0</v>
      </c>
      <c r="C1072" s="51"/>
      <c r="D1072" s="51" t="n">
        <f aca="false">ROW(A1083)</f>
        <v>1083</v>
      </c>
      <c r="E1072" s="51"/>
      <c r="F1072" s="51" t="s">
        <v>75</v>
      </c>
      <c r="G1072" s="51" t="s">
        <v>724</v>
      </c>
      <c r="H1072" s="51"/>
      <c r="I1072" s="51"/>
      <c r="J1072" s="51"/>
      <c r="K1072" s="51"/>
      <c r="L1072" s="51"/>
      <c r="M1072" s="51"/>
      <c r="N1072" s="51"/>
      <c r="O1072" s="51"/>
      <c r="P1072" s="51"/>
      <c r="Q1072" s="51"/>
      <c r="R1072" s="51"/>
      <c r="S1072" s="51"/>
      <c r="T1072" s="51"/>
      <c r="U1072" s="51"/>
      <c r="V1072" s="51"/>
      <c r="W1072" s="51"/>
      <c r="X1072" s="51" t="n">
        <v>0</v>
      </c>
      <c r="Y1072" s="51"/>
      <c r="Z1072" s="51"/>
      <c r="AA1072" s="51"/>
      <c r="AB1072" s="51"/>
      <c r="AC1072" s="51"/>
      <c r="AD1072" s="51"/>
      <c r="AE1072" s="51"/>
      <c r="AF1072" s="51"/>
      <c r="AG1072" s="51"/>
      <c r="AH1072" s="51"/>
      <c r="AI1072" s="51"/>
      <c r="AJ1072" s="51" t="n">
        <v>0</v>
      </c>
      <c r="AK1072" s="51" t="n">
        <v>0</v>
      </c>
      <c r="AL1072" s="51" t="n">
        <v>0</v>
      </c>
      <c r="AM1072" s="51"/>
      <c r="BE1072" s="0" t="s">
        <v>725</v>
      </c>
      <c r="BF1072" s="0" t="n">
        <v>0</v>
      </c>
      <c r="BG1072" s="0" t="n">
        <v>0</v>
      </c>
    </row>
    <row r="1074" customFormat="false" ht="12.75" hidden="false" customHeight="false" outlineLevel="0" collapsed="false">
      <c r="A1074" s="52" t="n">
        <v>52</v>
      </c>
      <c r="B1074" s="52" t="n">
        <f aca="false">B1083</f>
        <v>0</v>
      </c>
      <c r="C1074" s="52" t="n">
        <f aca="false">C1083</f>
        <v>3</v>
      </c>
      <c r="D1074" s="52" t="n">
        <f aca="false">D1083</f>
        <v>1072</v>
      </c>
      <c r="E1074" s="52" t="n">
        <f aca="false">E1083</f>
        <v>0</v>
      </c>
      <c r="F1074" s="52" t="str">
        <f aca="false">F1083</f>
        <v>Новая локальная смета</v>
      </c>
      <c r="G1074" s="52" t="str">
        <f aca="false">G1083</f>
        <v>Смета №1/1</v>
      </c>
      <c r="H1074" s="52" t="n">
        <f aca="false">H1083</f>
        <v>0</v>
      </c>
      <c r="I1074" s="52" t="n">
        <f aca="false">I1083</f>
        <v>0</v>
      </c>
      <c r="J1074" s="52" t="n">
        <f aca="false">J1083</f>
        <v>0</v>
      </c>
      <c r="K1074" s="52" t="n">
        <f aca="false">K1083</f>
        <v>0</v>
      </c>
      <c r="L1074" s="52" t="n">
        <f aca="false">L1083</f>
        <v>0</v>
      </c>
      <c r="M1074" s="52" t="n">
        <f aca="false">M1083</f>
        <v>0</v>
      </c>
      <c r="N1074" s="52" t="n">
        <f aca="false">N1083</f>
        <v>0</v>
      </c>
      <c r="O1074" s="52" t="n">
        <f aca="false">O1083</f>
        <v>-458</v>
      </c>
      <c r="P1074" s="52" t="n">
        <f aca="false">P1083</f>
        <v>-411</v>
      </c>
      <c r="Q1074" s="52" t="n">
        <f aca="false">Q1083</f>
        <v>0</v>
      </c>
      <c r="R1074" s="52" t="n">
        <f aca="false">R1083</f>
        <v>0</v>
      </c>
      <c r="S1074" s="52" t="n">
        <f aca="false">S1083</f>
        <v>-46</v>
      </c>
      <c r="T1074" s="52" t="n">
        <f aca="false">T1083</f>
        <v>0</v>
      </c>
      <c r="U1074" s="52" t="n">
        <f aca="false">U1083</f>
        <v>-3</v>
      </c>
      <c r="V1074" s="52" t="n">
        <f aca="false">V1083</f>
        <v>0</v>
      </c>
      <c r="W1074" s="52" t="n">
        <f aca="false">W1083</f>
        <v>0</v>
      </c>
      <c r="X1074" s="52" t="n">
        <f aca="false">X1083</f>
        <v>-37</v>
      </c>
      <c r="Y1074" s="52" t="n">
        <f aca="false">Y1083</f>
        <v>-28</v>
      </c>
      <c r="Z1074" s="52" t="n">
        <f aca="false">Z1083</f>
        <v>0</v>
      </c>
      <c r="AA1074" s="52" t="n">
        <f aca="false">AA1083</f>
        <v>0</v>
      </c>
      <c r="AB1074" s="52" t="n">
        <f aca="false">AB1083</f>
        <v>-458</v>
      </c>
      <c r="AC1074" s="52" t="n">
        <f aca="false">AC1083</f>
        <v>-411</v>
      </c>
      <c r="AD1074" s="52" t="n">
        <f aca="false">AD1083</f>
        <v>0</v>
      </c>
      <c r="AE1074" s="52" t="n">
        <f aca="false">AE1083</f>
        <v>0</v>
      </c>
      <c r="AF1074" s="52" t="n">
        <f aca="false">AF1083</f>
        <v>-46</v>
      </c>
      <c r="AG1074" s="52" t="n">
        <f aca="false">AG1083</f>
        <v>0</v>
      </c>
      <c r="AH1074" s="52" t="n">
        <f aca="false">AH1083</f>
        <v>-3</v>
      </c>
      <c r="AI1074" s="52" t="n">
        <f aca="false">AI1083</f>
        <v>0</v>
      </c>
      <c r="AJ1074" s="52" t="n">
        <f aca="false">AJ1083</f>
        <v>0</v>
      </c>
      <c r="AK1074" s="52" t="n">
        <f aca="false">AK1083</f>
        <v>-37</v>
      </c>
      <c r="AL1074" s="52" t="n">
        <f aca="false">AL1083</f>
        <v>-28</v>
      </c>
      <c r="AM1074" s="52" t="n">
        <f aca="false">AM1083</f>
        <v>0</v>
      </c>
    </row>
    <row r="1076" customFormat="false" ht="12.75" hidden="false" customHeight="false" outlineLevel="0" collapsed="false">
      <c r="A1076" s="0" t="n">
        <v>19</v>
      </c>
      <c r="B1076" s="0" t="n">
        <v>0</v>
      </c>
      <c r="G1076" s="0" t="s">
        <v>78</v>
      </c>
      <c r="AA1076" s="0" t="n">
        <v>1</v>
      </c>
      <c r="DX1076" s="0" t="n">
        <v>0</v>
      </c>
    </row>
    <row r="1077" customFormat="false" ht="12.75" hidden="false" customHeight="false" outlineLevel="0" collapsed="false">
      <c r="A1077" s="0" t="n">
        <v>19</v>
      </c>
      <c r="B1077" s="0" t="n">
        <v>0</v>
      </c>
      <c r="G1077" s="0" t="s">
        <v>726</v>
      </c>
      <c r="AA1077" s="0" t="n">
        <v>1</v>
      </c>
      <c r="DX1077" s="0" t="n">
        <v>0</v>
      </c>
    </row>
    <row r="1078" customFormat="false" ht="12.75" hidden="false" customHeight="false" outlineLevel="0" collapsed="false">
      <c r="A1078" s="0" t="n">
        <v>17</v>
      </c>
      <c r="B1078" s="0" t="n">
        <v>0</v>
      </c>
      <c r="C1078" s="0" t="n">
        <f aca="false">ROW(SmtRes!A771)</f>
        <v>771</v>
      </c>
      <c r="D1078" s="0" t="n">
        <f aca="false">ROW(EtalonRes!A771)</f>
        <v>771</v>
      </c>
      <c r="E1078" s="0" t="s">
        <v>115</v>
      </c>
      <c r="F1078" s="0" t="s">
        <v>231</v>
      </c>
      <c r="G1078" s="0" t="s">
        <v>232</v>
      </c>
      <c r="H1078" s="0" t="s">
        <v>222</v>
      </c>
      <c r="I1078" s="0" t="n">
        <v>-4</v>
      </c>
      <c r="J1078" s="0" t="n">
        <v>0</v>
      </c>
      <c r="O1078" s="0" t="n">
        <f aca="false">ROUND(CP1078*I1078,0)</f>
        <v>-54</v>
      </c>
      <c r="P1078" s="0" t="n">
        <f aca="false">ROUND(CQ1078*I1078,0)</f>
        <v>-7</v>
      </c>
      <c r="Q1078" s="0" t="n">
        <f aca="false">ROUND(CR1078*I1078,0)</f>
        <v>-0</v>
      </c>
      <c r="R1078" s="0" t="n">
        <f aca="false">ROUND(CS1078*I1078,0)</f>
        <v>-0</v>
      </c>
      <c r="S1078" s="0" t="n">
        <f aca="false">ROUND(CT1078*I1078,0)</f>
        <v>-46</v>
      </c>
      <c r="T1078" s="0" t="n">
        <f aca="false">ROUND(CU1078*I1078,0)</f>
        <v>-0</v>
      </c>
      <c r="U1078" s="0" t="n">
        <f aca="false">CV1078*I1078</f>
        <v>-3.36</v>
      </c>
      <c r="V1078" s="0" t="n">
        <f aca="false">CW1078*I1078</f>
        <v>-0</v>
      </c>
      <c r="W1078" s="0" t="n">
        <f aca="false">ROUND(CX1078*I1078,0)</f>
        <v>-0</v>
      </c>
      <c r="X1078" s="0" t="n">
        <f aca="false">ROUND(CY1078,0)</f>
        <v>-37</v>
      </c>
      <c r="Y1078" s="0" t="n">
        <f aca="false">ROUND(CZ1078,0)</f>
        <v>-28</v>
      </c>
      <c r="AA1078" s="0" t="n">
        <v>0</v>
      </c>
      <c r="AB1078" s="0" t="n">
        <f aca="false">ROUND((AC1078+AD1078+AF1078),2)</f>
        <v>13.39</v>
      </c>
      <c r="AC1078" s="0" t="n">
        <f aca="false">ROUND((ES1078),2)</f>
        <v>1.84</v>
      </c>
      <c r="AD1078" s="0" t="n">
        <f aca="false">ROUND(((ET1078)+(((EU1078)*1.13)-(EU1078))),2)</f>
        <v>0</v>
      </c>
      <c r="AE1078" s="0" t="n">
        <f aca="false">ROUND(((EU1078)*1.13),2)</f>
        <v>0</v>
      </c>
      <c r="AF1078" s="0" t="n">
        <f aca="false">ROUND(((EV1078)*1.13),2)</f>
        <v>11.55</v>
      </c>
      <c r="AG1078" s="0" t="n">
        <f aca="false">ROUND((AP1078),2)</f>
        <v>0</v>
      </c>
      <c r="AH1078" s="0" t="n">
        <f aca="false">(EW1078)</f>
        <v>0.84</v>
      </c>
      <c r="AI1078" s="0" t="n">
        <f aca="false">(EX1078)</f>
        <v>0</v>
      </c>
      <c r="AJ1078" s="0" t="n">
        <f aca="false">ROUND((AS1078),2)</f>
        <v>0</v>
      </c>
      <c r="AK1078" s="0" t="n">
        <v>12.06</v>
      </c>
      <c r="AL1078" s="0" t="n">
        <v>1.84</v>
      </c>
      <c r="AM1078" s="0" t="n">
        <v>0</v>
      </c>
      <c r="AN1078" s="0" t="n">
        <v>0</v>
      </c>
      <c r="AO1078" s="0" t="n">
        <v>10.22</v>
      </c>
      <c r="AP1078" s="0" t="n">
        <v>0</v>
      </c>
      <c r="AQ1078" s="0" t="n">
        <v>0.84</v>
      </c>
      <c r="AR1078" s="0" t="n">
        <v>0</v>
      </c>
      <c r="AS1078" s="0" t="n">
        <v>0</v>
      </c>
      <c r="AT1078" s="0" t="n">
        <f aca="false">BZ1078</f>
        <v>80</v>
      </c>
      <c r="AU1078" s="0" t="n">
        <f aca="false">CA1078</f>
        <v>60</v>
      </c>
      <c r="AV1078" s="0" t="n">
        <v>1</v>
      </c>
      <c r="AW1078" s="0" t="n">
        <v>1</v>
      </c>
      <c r="AX1078" s="0" t="n">
        <v>1</v>
      </c>
      <c r="AY1078" s="0" t="n">
        <v>1</v>
      </c>
      <c r="AZ1078" s="0" t="n">
        <v>1</v>
      </c>
      <c r="BA1078" s="0" t="n">
        <v>1</v>
      </c>
      <c r="BB1078" s="0" t="n">
        <v>1</v>
      </c>
      <c r="BC1078" s="0" t="n">
        <v>1</v>
      </c>
      <c r="BH1078" s="0" t="n">
        <v>0</v>
      </c>
      <c r="BI1078" s="0" t="n">
        <v>2</v>
      </c>
      <c r="BJ1078" s="0" t="s">
        <v>231</v>
      </c>
      <c r="BM1078" s="0" t="n">
        <v>190</v>
      </c>
      <c r="BN1078" s="0" t="n">
        <v>0</v>
      </c>
      <c r="BO1078" s="0" t="s">
        <v>231</v>
      </c>
      <c r="BP1078" s="0" t="n">
        <v>1</v>
      </c>
      <c r="BQ1078" s="0" t="n">
        <v>9</v>
      </c>
      <c r="BR1078" s="0" t="n">
        <v>0</v>
      </c>
      <c r="BS1078" s="0" t="n">
        <v>1</v>
      </c>
      <c r="BT1078" s="0" t="n">
        <v>1</v>
      </c>
      <c r="BU1078" s="0" t="n">
        <v>1</v>
      </c>
      <c r="BV1078" s="0" t="n">
        <v>1</v>
      </c>
      <c r="BW1078" s="0" t="n">
        <v>1</v>
      </c>
      <c r="BX1078" s="0" t="n">
        <v>1</v>
      </c>
      <c r="BZ1078" s="0" t="n">
        <v>80</v>
      </c>
      <c r="CA1078" s="0" t="n">
        <v>60</v>
      </c>
      <c r="CF1078" s="0" t="n">
        <v>0</v>
      </c>
      <c r="CG1078" s="0" t="n">
        <v>0</v>
      </c>
      <c r="CM1078" s="0" t="n">
        <v>0</v>
      </c>
      <c r="CO1078" s="0" t="n">
        <v>0</v>
      </c>
      <c r="CP1078" s="0" t="n">
        <f aca="false">(AB1078)*AZ1078</f>
        <v>13.39</v>
      </c>
      <c r="CQ1078" s="0" t="n">
        <f aca="false">(AC1078)*BC1078</f>
        <v>1.84</v>
      </c>
      <c r="CR1078" s="0" t="n">
        <f aca="false">(AD1078)*BB1078</f>
        <v>0</v>
      </c>
      <c r="CS1078" s="0" t="n">
        <f aca="false">(AE1078)*BS1078</f>
        <v>0</v>
      </c>
      <c r="CT1078" s="0" t="n">
        <f aca="false">(AF1078)*BA1078</f>
        <v>11.55</v>
      </c>
      <c r="CU1078" s="0" t="n">
        <f aca="false">(AG1078)*BT1078</f>
        <v>0</v>
      </c>
      <c r="CV1078" s="0" t="n">
        <f aca="false">(AH1078)*BU1078</f>
        <v>0.84</v>
      </c>
      <c r="CW1078" s="0" t="n">
        <f aca="false">(AI1078)*BV1078</f>
        <v>0</v>
      </c>
      <c r="CX1078" s="0" t="n">
        <f aca="false">(AJ1078)*BW1078</f>
        <v>0</v>
      </c>
      <c r="CY1078" s="0" t="n">
        <f aca="false">(((R1078+S1078)*BZ1078*1)/100)</f>
        <v>-36.8</v>
      </c>
      <c r="CZ1078" s="0" t="n">
        <f aca="false">(((R1078+S1078)*CA1078*1)/100)</f>
        <v>-27.6</v>
      </c>
      <c r="DN1078" s="0" t="n">
        <v>0</v>
      </c>
      <c r="DO1078" s="0" t="n">
        <v>0</v>
      </c>
      <c r="DP1078" s="0" t="n">
        <v>1</v>
      </c>
      <c r="DQ1078" s="0" t="n">
        <v>1</v>
      </c>
      <c r="DR1078" s="0" t="n">
        <v>1</v>
      </c>
      <c r="DS1078" s="0" t="n">
        <v>1</v>
      </c>
      <c r="DT1078" s="0" t="n">
        <v>1</v>
      </c>
      <c r="DU1078" s="0" t="n">
        <v>1010</v>
      </c>
      <c r="DV1078" s="0" t="s">
        <v>222</v>
      </c>
      <c r="DW1078" s="0" t="s">
        <v>222</v>
      </c>
      <c r="DX1078" s="0" t="n">
        <v>1</v>
      </c>
      <c r="EE1078" s="0" t="n">
        <v>6855350</v>
      </c>
      <c r="EF1078" s="0" t="n">
        <v>9</v>
      </c>
      <c r="EG1078" s="0" t="s">
        <v>87</v>
      </c>
      <c r="EH1078" s="0" t="n">
        <v>0</v>
      </c>
      <c r="EJ1078" s="0" t="n">
        <v>2</v>
      </c>
      <c r="EK1078" s="0" t="n">
        <v>190</v>
      </c>
      <c r="EL1078" s="0" t="s">
        <v>94</v>
      </c>
      <c r="EQ1078" s="0" t="n">
        <v>0</v>
      </c>
      <c r="ER1078" s="0" t="n">
        <v>12.07</v>
      </c>
      <c r="ES1078" s="0" t="n">
        <v>1.84</v>
      </c>
      <c r="ET1078" s="0" t="n">
        <v>0</v>
      </c>
      <c r="EU1078" s="0" t="n">
        <v>0</v>
      </c>
      <c r="EV1078" s="0" t="n">
        <v>10.22</v>
      </c>
      <c r="EW1078" s="0" t="n">
        <v>0.84</v>
      </c>
      <c r="EX1078" s="0" t="n">
        <v>0</v>
      </c>
      <c r="EY1078" s="0" t="n">
        <v>0</v>
      </c>
    </row>
    <row r="1079" customFormat="false" ht="12.75" hidden="false" customHeight="false" outlineLevel="0" collapsed="false">
      <c r="A1079" s="0" t="n">
        <v>17</v>
      </c>
      <c r="B1079" s="0" t="n">
        <v>0</v>
      </c>
      <c r="E1079" s="0" t="s">
        <v>119</v>
      </c>
      <c r="F1079" s="0" t="s">
        <v>727</v>
      </c>
      <c r="G1079" s="0" t="s">
        <v>728</v>
      </c>
      <c r="H1079" s="0" t="s">
        <v>420</v>
      </c>
      <c r="I1079" s="0" t="n">
        <v>-1</v>
      </c>
      <c r="J1079" s="0" t="n">
        <v>0</v>
      </c>
      <c r="O1079" s="0" t="n">
        <f aca="false">ROUND(CP1079*I1079,0)</f>
        <v>-210</v>
      </c>
      <c r="P1079" s="0" t="n">
        <f aca="false">ROUND(CQ1079*I1079,0)</f>
        <v>-210</v>
      </c>
      <c r="Q1079" s="0" t="n">
        <f aca="false">ROUND(CR1079*I1079,0)</f>
        <v>-0</v>
      </c>
      <c r="R1079" s="0" t="n">
        <f aca="false">ROUND(CS1079*I1079,0)</f>
        <v>-0</v>
      </c>
      <c r="S1079" s="0" t="n">
        <f aca="false">ROUND(CT1079*I1079,0)</f>
        <v>-0</v>
      </c>
      <c r="T1079" s="0" t="n">
        <f aca="false">ROUND(CU1079*I1079,0)</f>
        <v>-0</v>
      </c>
      <c r="U1079" s="0" t="n">
        <f aca="false">CV1079*I1079</f>
        <v>-0</v>
      </c>
      <c r="V1079" s="0" t="n">
        <f aca="false">CW1079*I1079</f>
        <v>-0</v>
      </c>
      <c r="W1079" s="0" t="n">
        <f aca="false">ROUND(CX1079*I1079,0)</f>
        <v>-0</v>
      </c>
      <c r="X1079" s="0" t="n">
        <f aca="false">ROUND(CY1079,0)</f>
        <v>0</v>
      </c>
      <c r="Y1079" s="0" t="n">
        <f aca="false">ROUND(CZ1079,0)</f>
        <v>0</v>
      </c>
      <c r="AA1079" s="0" t="n">
        <v>0</v>
      </c>
      <c r="AB1079" s="0" t="n">
        <f aca="false">ROUND((AC1079+AD1079+AF1079),2)</f>
        <v>209.9</v>
      </c>
      <c r="AC1079" s="0" t="n">
        <f aca="false">ROUND((ES1079),2)</f>
        <v>209.9</v>
      </c>
      <c r="AD1079" s="0" t="n">
        <f aca="false">ROUND((ET1079),2)</f>
        <v>0</v>
      </c>
      <c r="AE1079" s="0" t="n">
        <f aca="false">ROUND((EU1079),2)</f>
        <v>0</v>
      </c>
      <c r="AF1079" s="0" t="n">
        <f aca="false">ROUND((EV1079),2)</f>
        <v>0</v>
      </c>
      <c r="AG1079" s="0" t="n">
        <f aca="false">ROUND((AP1079),2)</f>
        <v>0</v>
      </c>
      <c r="AH1079" s="0" t="n">
        <f aca="false">(EW1079)</f>
        <v>0</v>
      </c>
      <c r="AI1079" s="0" t="n">
        <f aca="false">(EX1079)</f>
        <v>0</v>
      </c>
      <c r="AJ1079" s="0" t="n">
        <f aca="false">ROUND((AS1079),2)</f>
        <v>0</v>
      </c>
      <c r="AK1079" s="0" t="n">
        <v>209.9</v>
      </c>
      <c r="AL1079" s="0" t="n">
        <v>209.9</v>
      </c>
      <c r="AM1079" s="0" t="n">
        <v>0</v>
      </c>
      <c r="AN1079" s="0" t="n">
        <v>0</v>
      </c>
      <c r="AO1079" s="0" t="n">
        <v>0</v>
      </c>
      <c r="AP1079" s="0" t="n">
        <v>0</v>
      </c>
      <c r="AQ1079" s="0" t="n">
        <v>0</v>
      </c>
      <c r="AR1079" s="0" t="n">
        <v>0</v>
      </c>
      <c r="AS1079" s="0" t="n">
        <v>0</v>
      </c>
      <c r="AT1079" s="0" t="n">
        <f aca="false">BZ1079</f>
        <v>0</v>
      </c>
      <c r="AU1079" s="0" t="n">
        <f aca="false">CA1079</f>
        <v>0</v>
      </c>
      <c r="AV1079" s="0" t="n">
        <v>1</v>
      </c>
      <c r="AW1079" s="0" t="n">
        <v>1</v>
      </c>
      <c r="AX1079" s="0" t="n">
        <v>1</v>
      </c>
      <c r="AY1079" s="0" t="n">
        <v>1</v>
      </c>
      <c r="AZ1079" s="0" t="n">
        <v>1</v>
      </c>
      <c r="BA1079" s="0" t="n">
        <v>1</v>
      </c>
      <c r="BB1079" s="0" t="n">
        <v>1</v>
      </c>
      <c r="BC1079" s="0" t="n">
        <v>1</v>
      </c>
      <c r="BH1079" s="0" t="n">
        <v>3</v>
      </c>
      <c r="BI1079" s="0" t="n">
        <v>3</v>
      </c>
      <c r="BM1079" s="0" t="n">
        <v>200</v>
      </c>
      <c r="BN1079" s="0" t="n">
        <v>0</v>
      </c>
      <c r="BP1079" s="0" t="n">
        <v>0</v>
      </c>
      <c r="BQ1079" s="0" t="n">
        <v>9</v>
      </c>
      <c r="BR1079" s="0" t="n">
        <v>0</v>
      </c>
      <c r="BS1079" s="0" t="n">
        <v>1</v>
      </c>
      <c r="BT1079" s="0" t="n">
        <v>1</v>
      </c>
      <c r="BU1079" s="0" t="n">
        <v>1</v>
      </c>
      <c r="BV1079" s="0" t="n">
        <v>1</v>
      </c>
      <c r="BW1079" s="0" t="n">
        <v>1</v>
      </c>
      <c r="BX1079" s="0" t="n">
        <v>1</v>
      </c>
      <c r="BZ1079" s="0" t="n">
        <v>0</v>
      </c>
      <c r="CA1079" s="0" t="n">
        <v>0</v>
      </c>
      <c r="CF1079" s="0" t="n">
        <v>0</v>
      </c>
      <c r="CG1079" s="0" t="n">
        <v>0</v>
      </c>
      <c r="CM1079" s="0" t="n">
        <v>0</v>
      </c>
      <c r="CO1079" s="0" t="n">
        <v>0</v>
      </c>
      <c r="CP1079" s="0" t="n">
        <f aca="false">(AB1079)*AZ1079</f>
        <v>209.9</v>
      </c>
      <c r="CQ1079" s="0" t="n">
        <f aca="false">(AC1079)*BC1079</f>
        <v>209.9</v>
      </c>
      <c r="CR1079" s="0" t="n">
        <f aca="false">(AD1079)*BB1079</f>
        <v>0</v>
      </c>
      <c r="CS1079" s="0" t="n">
        <f aca="false">(AE1079)*BS1079</f>
        <v>0</v>
      </c>
      <c r="CT1079" s="0" t="n">
        <f aca="false">(AF1079)*BA1079</f>
        <v>0</v>
      </c>
      <c r="CU1079" s="0" t="n">
        <f aca="false">(AG1079)*BT1079</f>
        <v>0</v>
      </c>
      <c r="CV1079" s="0" t="n">
        <f aca="false">(AH1079)*BU1079</f>
        <v>0</v>
      </c>
      <c r="CW1079" s="0" t="n">
        <f aca="false">(AI1079)*BV1079</f>
        <v>0</v>
      </c>
      <c r="CX1079" s="0" t="n">
        <f aca="false">(AJ1079)*BW1079</f>
        <v>0</v>
      </c>
      <c r="CY1079" s="0" t="n">
        <f aca="false">(0)*BX1079</f>
        <v>0</v>
      </c>
      <c r="CZ1079" s="0" t="n">
        <f aca="false">(0)*AX1079</f>
        <v>0</v>
      </c>
      <c r="DN1079" s="0" t="n">
        <v>0</v>
      </c>
      <c r="DO1079" s="0" t="n">
        <v>0</v>
      </c>
      <c r="DP1079" s="0" t="n">
        <v>1</v>
      </c>
      <c r="DQ1079" s="0" t="n">
        <v>1</v>
      </c>
      <c r="DR1079" s="0" t="n">
        <v>1</v>
      </c>
      <c r="DS1079" s="0" t="n">
        <v>1</v>
      </c>
      <c r="DT1079" s="0" t="n">
        <v>1</v>
      </c>
      <c r="DU1079" s="0" t="n">
        <v>1013</v>
      </c>
      <c r="DV1079" s="0" t="s">
        <v>420</v>
      </c>
      <c r="DW1079" s="0" t="s">
        <v>420</v>
      </c>
      <c r="DX1079" s="0" t="n">
        <v>1</v>
      </c>
      <c r="EE1079" s="0" t="n">
        <v>6855309</v>
      </c>
      <c r="EF1079" s="0" t="n">
        <v>9</v>
      </c>
      <c r="EG1079" s="0" t="s">
        <v>87</v>
      </c>
      <c r="EH1079" s="0" t="n">
        <v>0</v>
      </c>
      <c r="EJ1079" s="0" t="n">
        <v>3</v>
      </c>
      <c r="EK1079" s="0" t="n">
        <v>200</v>
      </c>
      <c r="EL1079" s="0" t="s">
        <v>87</v>
      </c>
      <c r="EQ1079" s="0" t="n">
        <v>0</v>
      </c>
      <c r="ER1079" s="0" t="n">
        <v>0</v>
      </c>
      <c r="ES1079" s="0" t="n">
        <v>209.9</v>
      </c>
      <c r="ET1079" s="0" t="n">
        <v>0</v>
      </c>
      <c r="EU1079" s="0" t="n">
        <v>0</v>
      </c>
      <c r="EV1079" s="0" t="n">
        <v>0</v>
      </c>
      <c r="EW1079" s="0" t="n">
        <v>0</v>
      </c>
      <c r="EX1079" s="0" t="n">
        <v>0</v>
      </c>
      <c r="EY1079" s="0" t="n">
        <v>0</v>
      </c>
    </row>
    <row r="1080" customFormat="false" ht="12.75" hidden="false" customHeight="false" outlineLevel="0" collapsed="false">
      <c r="A1080" s="0" t="n">
        <v>17</v>
      </c>
      <c r="B1080" s="0" t="n">
        <v>0</v>
      </c>
      <c r="E1080" s="0" t="s">
        <v>127</v>
      </c>
      <c r="F1080" s="0" t="s">
        <v>712</v>
      </c>
      <c r="G1080" s="0" t="s">
        <v>713</v>
      </c>
      <c r="H1080" s="0" t="s">
        <v>222</v>
      </c>
      <c r="I1080" s="0" t="n">
        <v>-2</v>
      </c>
      <c r="J1080" s="0" t="n">
        <v>0</v>
      </c>
      <c r="O1080" s="0" t="n">
        <f aca="false">ROUND(CP1080*I1080,0)</f>
        <v>-48</v>
      </c>
      <c r="P1080" s="0" t="n">
        <f aca="false">ROUND(CQ1080*I1080,0)</f>
        <v>-48</v>
      </c>
      <c r="Q1080" s="0" t="n">
        <f aca="false">ROUND(CR1080*I1080,0)</f>
        <v>-0</v>
      </c>
      <c r="R1080" s="0" t="n">
        <f aca="false">ROUND(CS1080*I1080,0)</f>
        <v>-0</v>
      </c>
      <c r="S1080" s="0" t="n">
        <f aca="false">ROUND(CT1080*I1080,0)</f>
        <v>-0</v>
      </c>
      <c r="T1080" s="0" t="n">
        <f aca="false">ROUND(CU1080*I1080,0)</f>
        <v>-0</v>
      </c>
      <c r="U1080" s="0" t="n">
        <f aca="false">CV1080*I1080</f>
        <v>-0</v>
      </c>
      <c r="V1080" s="0" t="n">
        <f aca="false">CW1080*I1080</f>
        <v>-0</v>
      </c>
      <c r="W1080" s="0" t="n">
        <f aca="false">ROUND(CX1080*I1080,0)</f>
        <v>-0</v>
      </c>
      <c r="X1080" s="0" t="n">
        <f aca="false">ROUND(CY1080,0)</f>
        <v>0</v>
      </c>
      <c r="Y1080" s="0" t="n">
        <f aca="false">ROUND(CZ1080,0)</f>
        <v>0</v>
      </c>
      <c r="AA1080" s="0" t="n">
        <v>0</v>
      </c>
      <c r="AB1080" s="0" t="n">
        <f aca="false">ROUND((AC1080+AD1080+AF1080),2)</f>
        <v>24.2</v>
      </c>
      <c r="AC1080" s="0" t="n">
        <f aca="false">ROUND((ES1080),2)</f>
        <v>24.2</v>
      </c>
      <c r="AD1080" s="0" t="n">
        <f aca="false">ROUND((ET1080),2)</f>
        <v>0</v>
      </c>
      <c r="AE1080" s="0" t="n">
        <f aca="false">ROUND((EU1080),2)</f>
        <v>0</v>
      </c>
      <c r="AF1080" s="0" t="n">
        <f aca="false">ROUND((EV1080),2)</f>
        <v>0</v>
      </c>
      <c r="AG1080" s="0" t="n">
        <f aca="false">ROUND((AP1080),2)</f>
        <v>0</v>
      </c>
      <c r="AH1080" s="0" t="n">
        <f aca="false">(EW1080)</f>
        <v>0</v>
      </c>
      <c r="AI1080" s="0" t="n">
        <f aca="false">(EX1080)</f>
        <v>0</v>
      </c>
      <c r="AJ1080" s="0" t="n">
        <f aca="false">ROUND((AS1080),2)</f>
        <v>0</v>
      </c>
      <c r="AK1080" s="0" t="n">
        <v>24.2</v>
      </c>
      <c r="AL1080" s="0" t="n">
        <v>24.2</v>
      </c>
      <c r="AM1080" s="0" t="n">
        <v>0</v>
      </c>
      <c r="AN1080" s="0" t="n">
        <v>0</v>
      </c>
      <c r="AO1080" s="0" t="n">
        <v>0</v>
      </c>
      <c r="AP1080" s="0" t="n">
        <v>0</v>
      </c>
      <c r="AQ1080" s="0" t="n">
        <v>0</v>
      </c>
      <c r="AR1080" s="0" t="n">
        <v>0</v>
      </c>
      <c r="AS1080" s="0" t="n">
        <v>0</v>
      </c>
      <c r="AT1080" s="0" t="n">
        <f aca="false">BZ1080</f>
        <v>0</v>
      </c>
      <c r="AU1080" s="0" t="n">
        <f aca="false">CA1080</f>
        <v>0</v>
      </c>
      <c r="AV1080" s="0" t="n">
        <v>1</v>
      </c>
      <c r="AW1080" s="0" t="n">
        <v>1</v>
      </c>
      <c r="AX1080" s="0" t="n">
        <v>1</v>
      </c>
      <c r="AY1080" s="0" t="n">
        <v>1</v>
      </c>
      <c r="AZ1080" s="0" t="n">
        <v>1</v>
      </c>
      <c r="BA1080" s="0" t="n">
        <v>1</v>
      </c>
      <c r="BB1080" s="0" t="n">
        <v>1</v>
      </c>
      <c r="BC1080" s="0" t="n">
        <v>1</v>
      </c>
      <c r="BH1080" s="0" t="n">
        <v>3</v>
      </c>
      <c r="BI1080" s="0" t="n">
        <v>2</v>
      </c>
      <c r="BJ1080" s="0" t="s">
        <v>712</v>
      </c>
      <c r="BM1080" s="0" t="n">
        <v>204</v>
      </c>
      <c r="BN1080" s="0" t="n">
        <v>0</v>
      </c>
      <c r="BO1080" s="0" t="s">
        <v>712</v>
      </c>
      <c r="BP1080" s="0" t="n">
        <v>1</v>
      </c>
      <c r="BQ1080" s="0" t="n">
        <v>9</v>
      </c>
      <c r="BR1080" s="0" t="n">
        <v>0</v>
      </c>
      <c r="BS1080" s="0" t="n">
        <v>1</v>
      </c>
      <c r="BT1080" s="0" t="n">
        <v>1</v>
      </c>
      <c r="BU1080" s="0" t="n">
        <v>1</v>
      </c>
      <c r="BV1080" s="0" t="n">
        <v>1</v>
      </c>
      <c r="BW1080" s="0" t="n">
        <v>1</v>
      </c>
      <c r="BX1080" s="0" t="n">
        <v>1</v>
      </c>
      <c r="BZ1080" s="0" t="n">
        <v>0</v>
      </c>
      <c r="CA1080" s="0" t="n">
        <v>0</v>
      </c>
      <c r="CF1080" s="0" t="n">
        <v>0</v>
      </c>
      <c r="CG1080" s="0" t="n">
        <v>0</v>
      </c>
      <c r="CM1080" s="0" t="n">
        <v>0</v>
      </c>
      <c r="CO1080" s="0" t="n">
        <v>0</v>
      </c>
      <c r="CP1080" s="0" t="n">
        <f aca="false">(AB1080)*AZ1080</f>
        <v>24.2</v>
      </c>
      <c r="CQ1080" s="0" t="n">
        <f aca="false">(AC1080)*BC1080</f>
        <v>24.2</v>
      </c>
      <c r="CR1080" s="0" t="n">
        <f aca="false">(AD1080)*BB1080</f>
        <v>0</v>
      </c>
      <c r="CS1080" s="0" t="n">
        <f aca="false">(AE1080)*BS1080</f>
        <v>0</v>
      </c>
      <c r="CT1080" s="0" t="n">
        <f aca="false">(AF1080)*BA1080</f>
        <v>0</v>
      </c>
      <c r="CU1080" s="0" t="n">
        <f aca="false">(AG1080)*BT1080</f>
        <v>0</v>
      </c>
      <c r="CV1080" s="0" t="n">
        <f aca="false">(AH1080)*BU1080</f>
        <v>0</v>
      </c>
      <c r="CW1080" s="0" t="n">
        <f aca="false">(AI1080)*BV1080</f>
        <v>0</v>
      </c>
      <c r="CX1080" s="0" t="n">
        <f aca="false">(AJ1080)*BW1080</f>
        <v>0</v>
      </c>
      <c r="CY1080" s="0" t="n">
        <f aca="false">(0)*BX1080</f>
        <v>0</v>
      </c>
      <c r="CZ1080" s="0" t="n">
        <f aca="false">(0)*AX1080</f>
        <v>0</v>
      </c>
      <c r="DN1080" s="0" t="n">
        <v>0</v>
      </c>
      <c r="DO1080" s="0" t="n">
        <v>0</v>
      </c>
      <c r="DP1080" s="0" t="n">
        <v>1</v>
      </c>
      <c r="DQ1080" s="0" t="n">
        <v>1</v>
      </c>
      <c r="DR1080" s="0" t="n">
        <v>1</v>
      </c>
      <c r="DS1080" s="0" t="n">
        <v>1</v>
      </c>
      <c r="DT1080" s="0" t="n">
        <v>1</v>
      </c>
      <c r="DU1080" s="0" t="n">
        <v>1010</v>
      </c>
      <c r="DV1080" s="0" t="s">
        <v>222</v>
      </c>
      <c r="DW1080" s="0" t="s">
        <v>714</v>
      </c>
      <c r="DX1080" s="0" t="n">
        <v>1</v>
      </c>
      <c r="EE1080" s="0" t="n">
        <v>6855312</v>
      </c>
      <c r="EF1080" s="0" t="n">
        <v>9</v>
      </c>
      <c r="EG1080" s="0" t="s">
        <v>87</v>
      </c>
      <c r="EH1080" s="0" t="n">
        <v>0</v>
      </c>
      <c r="EJ1080" s="0" t="n">
        <v>2</v>
      </c>
      <c r="EK1080" s="0" t="n">
        <v>204</v>
      </c>
      <c r="EL1080" s="0" t="s">
        <v>170</v>
      </c>
      <c r="EQ1080" s="0" t="n">
        <v>0</v>
      </c>
      <c r="ER1080" s="0" t="n">
        <v>24.2</v>
      </c>
      <c r="ES1080" s="0" t="n">
        <v>24.2</v>
      </c>
      <c r="ET1080" s="0" t="n">
        <v>0</v>
      </c>
      <c r="EU1080" s="0" t="n">
        <v>0</v>
      </c>
      <c r="EV1080" s="0" t="n">
        <v>0</v>
      </c>
      <c r="EW1080" s="0" t="n">
        <v>0</v>
      </c>
      <c r="EX1080" s="0" t="n">
        <v>0</v>
      </c>
      <c r="EY1080" s="0" t="n">
        <v>0</v>
      </c>
    </row>
    <row r="1081" customFormat="false" ht="12.75" hidden="false" customHeight="false" outlineLevel="0" collapsed="false">
      <c r="A1081" s="0" t="n">
        <v>17</v>
      </c>
      <c r="B1081" s="0" t="n">
        <v>0</v>
      </c>
      <c r="E1081" s="0" t="s">
        <v>244</v>
      </c>
      <c r="F1081" s="0" t="s">
        <v>715</v>
      </c>
      <c r="G1081" s="0" t="s">
        <v>716</v>
      </c>
      <c r="H1081" s="0" t="s">
        <v>222</v>
      </c>
      <c r="I1081" s="0" t="n">
        <v>-3</v>
      </c>
      <c r="J1081" s="0" t="n">
        <v>0</v>
      </c>
      <c r="O1081" s="0" t="n">
        <f aca="false">ROUND(CP1081*I1081,0)</f>
        <v>-146</v>
      </c>
      <c r="P1081" s="0" t="n">
        <f aca="false">ROUND(CQ1081*I1081,0)</f>
        <v>-146</v>
      </c>
      <c r="Q1081" s="0" t="n">
        <f aca="false">ROUND(CR1081*I1081,0)</f>
        <v>-0</v>
      </c>
      <c r="R1081" s="0" t="n">
        <f aca="false">ROUND(CS1081*I1081,0)</f>
        <v>-0</v>
      </c>
      <c r="S1081" s="0" t="n">
        <f aca="false">ROUND(CT1081*I1081,0)</f>
        <v>-0</v>
      </c>
      <c r="T1081" s="0" t="n">
        <f aca="false">ROUND(CU1081*I1081,0)</f>
        <v>-0</v>
      </c>
      <c r="U1081" s="0" t="n">
        <f aca="false">CV1081*I1081</f>
        <v>-0</v>
      </c>
      <c r="V1081" s="0" t="n">
        <f aca="false">CW1081*I1081</f>
        <v>-0</v>
      </c>
      <c r="W1081" s="0" t="n">
        <f aca="false">ROUND(CX1081*I1081,0)</f>
        <v>-0</v>
      </c>
      <c r="X1081" s="0" t="n">
        <f aca="false">ROUND(CY1081,0)</f>
        <v>0</v>
      </c>
      <c r="Y1081" s="0" t="n">
        <f aca="false">ROUND(CZ1081,0)</f>
        <v>0</v>
      </c>
      <c r="AA1081" s="0" t="n">
        <v>0</v>
      </c>
      <c r="AB1081" s="0" t="n">
        <f aca="false">ROUND((AC1081+AD1081+AF1081),2)</f>
        <v>48.7</v>
      </c>
      <c r="AC1081" s="0" t="n">
        <f aca="false">ROUND((ES1081),2)</f>
        <v>48.7</v>
      </c>
      <c r="AD1081" s="0" t="n">
        <f aca="false">ROUND((ET1081),2)</f>
        <v>0</v>
      </c>
      <c r="AE1081" s="0" t="n">
        <f aca="false">ROUND((EU1081),2)</f>
        <v>0</v>
      </c>
      <c r="AF1081" s="0" t="n">
        <f aca="false">ROUND((EV1081),2)</f>
        <v>0</v>
      </c>
      <c r="AG1081" s="0" t="n">
        <f aca="false">ROUND((AP1081),2)</f>
        <v>0</v>
      </c>
      <c r="AH1081" s="0" t="n">
        <f aca="false">(EW1081)</f>
        <v>0</v>
      </c>
      <c r="AI1081" s="0" t="n">
        <f aca="false">(EX1081)</f>
        <v>0</v>
      </c>
      <c r="AJ1081" s="0" t="n">
        <f aca="false">ROUND((AS1081),2)</f>
        <v>0</v>
      </c>
      <c r="AK1081" s="0" t="n">
        <v>48.7</v>
      </c>
      <c r="AL1081" s="0" t="n">
        <v>48.7</v>
      </c>
      <c r="AM1081" s="0" t="n">
        <v>0</v>
      </c>
      <c r="AN1081" s="0" t="n">
        <v>0</v>
      </c>
      <c r="AO1081" s="0" t="n">
        <v>0</v>
      </c>
      <c r="AP1081" s="0" t="n">
        <v>0</v>
      </c>
      <c r="AQ1081" s="0" t="n">
        <v>0</v>
      </c>
      <c r="AR1081" s="0" t="n">
        <v>0</v>
      </c>
      <c r="AS1081" s="0" t="n">
        <v>0</v>
      </c>
      <c r="AT1081" s="0" t="n">
        <f aca="false">BZ1081</f>
        <v>0</v>
      </c>
      <c r="AU1081" s="0" t="n">
        <f aca="false">CA1081</f>
        <v>0</v>
      </c>
      <c r="AV1081" s="0" t="n">
        <v>1</v>
      </c>
      <c r="AW1081" s="0" t="n">
        <v>1</v>
      </c>
      <c r="AX1081" s="0" t="n">
        <v>1</v>
      </c>
      <c r="AY1081" s="0" t="n">
        <v>1</v>
      </c>
      <c r="AZ1081" s="0" t="n">
        <v>1</v>
      </c>
      <c r="BA1081" s="0" t="n">
        <v>1</v>
      </c>
      <c r="BB1081" s="0" t="n">
        <v>1</v>
      </c>
      <c r="BC1081" s="0" t="n">
        <v>1</v>
      </c>
      <c r="BH1081" s="0" t="n">
        <v>3</v>
      </c>
      <c r="BI1081" s="0" t="n">
        <v>2</v>
      </c>
      <c r="BJ1081" s="0" t="s">
        <v>715</v>
      </c>
      <c r="BM1081" s="0" t="n">
        <v>204</v>
      </c>
      <c r="BN1081" s="0" t="n">
        <v>0</v>
      </c>
      <c r="BO1081" s="0" t="s">
        <v>715</v>
      </c>
      <c r="BP1081" s="0" t="n">
        <v>1</v>
      </c>
      <c r="BQ1081" s="0" t="n">
        <v>9</v>
      </c>
      <c r="BR1081" s="0" t="n">
        <v>0</v>
      </c>
      <c r="BS1081" s="0" t="n">
        <v>1</v>
      </c>
      <c r="BT1081" s="0" t="n">
        <v>1</v>
      </c>
      <c r="BU1081" s="0" t="n">
        <v>1</v>
      </c>
      <c r="BV1081" s="0" t="n">
        <v>1</v>
      </c>
      <c r="BW1081" s="0" t="n">
        <v>1</v>
      </c>
      <c r="BX1081" s="0" t="n">
        <v>1</v>
      </c>
      <c r="BZ1081" s="0" t="n">
        <v>0</v>
      </c>
      <c r="CA1081" s="0" t="n">
        <v>0</v>
      </c>
      <c r="CF1081" s="0" t="n">
        <v>0</v>
      </c>
      <c r="CG1081" s="0" t="n">
        <v>0</v>
      </c>
      <c r="CM1081" s="0" t="n">
        <v>0</v>
      </c>
      <c r="CO1081" s="0" t="n">
        <v>0</v>
      </c>
      <c r="CP1081" s="0" t="n">
        <f aca="false">(AB1081)*AZ1081</f>
        <v>48.7</v>
      </c>
      <c r="CQ1081" s="0" t="n">
        <f aca="false">(AC1081)*BC1081</f>
        <v>48.7</v>
      </c>
      <c r="CR1081" s="0" t="n">
        <f aca="false">(AD1081)*BB1081</f>
        <v>0</v>
      </c>
      <c r="CS1081" s="0" t="n">
        <f aca="false">(AE1081)*BS1081</f>
        <v>0</v>
      </c>
      <c r="CT1081" s="0" t="n">
        <f aca="false">(AF1081)*BA1081</f>
        <v>0</v>
      </c>
      <c r="CU1081" s="0" t="n">
        <f aca="false">(AG1081)*BT1081</f>
        <v>0</v>
      </c>
      <c r="CV1081" s="0" t="n">
        <f aca="false">(AH1081)*BU1081</f>
        <v>0</v>
      </c>
      <c r="CW1081" s="0" t="n">
        <f aca="false">(AI1081)*BV1081</f>
        <v>0</v>
      </c>
      <c r="CX1081" s="0" t="n">
        <f aca="false">(AJ1081)*BW1081</f>
        <v>0</v>
      </c>
      <c r="CY1081" s="0" t="n">
        <f aca="false">(0)*BX1081</f>
        <v>0</v>
      </c>
      <c r="CZ1081" s="0" t="n">
        <f aca="false">(0)*AX1081</f>
        <v>0</v>
      </c>
      <c r="DN1081" s="0" t="n">
        <v>0</v>
      </c>
      <c r="DO1081" s="0" t="n">
        <v>0</v>
      </c>
      <c r="DP1081" s="0" t="n">
        <v>1</v>
      </c>
      <c r="DQ1081" s="0" t="n">
        <v>1</v>
      </c>
      <c r="DR1081" s="0" t="n">
        <v>1</v>
      </c>
      <c r="DS1081" s="0" t="n">
        <v>1</v>
      </c>
      <c r="DT1081" s="0" t="n">
        <v>1</v>
      </c>
      <c r="DU1081" s="0" t="n">
        <v>1010</v>
      </c>
      <c r="DV1081" s="0" t="s">
        <v>222</v>
      </c>
      <c r="DW1081" s="0" t="s">
        <v>714</v>
      </c>
      <c r="DX1081" s="0" t="n">
        <v>1</v>
      </c>
      <c r="EE1081" s="0" t="n">
        <v>6855312</v>
      </c>
      <c r="EF1081" s="0" t="n">
        <v>9</v>
      </c>
      <c r="EG1081" s="0" t="s">
        <v>87</v>
      </c>
      <c r="EH1081" s="0" t="n">
        <v>0</v>
      </c>
      <c r="EJ1081" s="0" t="n">
        <v>2</v>
      </c>
      <c r="EK1081" s="0" t="n">
        <v>204</v>
      </c>
      <c r="EL1081" s="0" t="s">
        <v>170</v>
      </c>
      <c r="EQ1081" s="0" t="n">
        <v>0</v>
      </c>
      <c r="ER1081" s="0" t="n">
        <v>48.7</v>
      </c>
      <c r="ES1081" s="0" t="n">
        <v>48.7</v>
      </c>
      <c r="ET1081" s="0" t="n">
        <v>0</v>
      </c>
      <c r="EU1081" s="0" t="n">
        <v>0</v>
      </c>
      <c r="EV1081" s="0" t="n">
        <v>0</v>
      </c>
      <c r="EW1081" s="0" t="n">
        <v>0</v>
      </c>
      <c r="EX1081" s="0" t="n">
        <v>0</v>
      </c>
      <c r="EY1081" s="0" t="n">
        <v>0</v>
      </c>
    </row>
    <row r="1083" customFormat="false" ht="12.75" hidden="false" customHeight="false" outlineLevel="0" collapsed="false">
      <c r="A1083" s="52" t="n">
        <v>51</v>
      </c>
      <c r="B1083" s="52" t="n">
        <f aca="false">B1072</f>
        <v>0</v>
      </c>
      <c r="C1083" s="52" t="n">
        <f aca="false">A1072</f>
        <v>3</v>
      </c>
      <c r="D1083" s="52" t="n">
        <f aca="false">ROW(A1072)</f>
        <v>1072</v>
      </c>
      <c r="E1083" s="52"/>
      <c r="F1083" s="52" t="str">
        <f aca="false">IF(F1072&lt;&gt;"",F1072,"")</f>
        <v>Новая локальная смета</v>
      </c>
      <c r="G1083" s="52" t="str">
        <f aca="false">IF(G1072&lt;&gt;"",G1072,"")</f>
        <v>Смета №1/1</v>
      </c>
      <c r="H1083" s="52"/>
      <c r="I1083" s="52"/>
      <c r="J1083" s="52"/>
      <c r="K1083" s="52"/>
      <c r="L1083" s="52"/>
      <c r="M1083" s="52"/>
      <c r="N1083" s="52"/>
      <c r="O1083" s="52" t="n">
        <f aca="false">ROUND(AB1083,0)</f>
        <v>-458</v>
      </c>
      <c r="P1083" s="52" t="n">
        <f aca="false">ROUND(AC1083,0)</f>
        <v>-411</v>
      </c>
      <c r="Q1083" s="52" t="n">
        <f aca="false">ROUND(AD1083,0)</f>
        <v>0</v>
      </c>
      <c r="R1083" s="52" t="n">
        <f aca="false">ROUND(AE1083,0)</f>
        <v>0</v>
      </c>
      <c r="S1083" s="52" t="n">
        <f aca="false">ROUND(AF1083,0)</f>
        <v>-46</v>
      </c>
      <c r="T1083" s="52" t="n">
        <f aca="false">ROUND(AG1083,0)</f>
        <v>0</v>
      </c>
      <c r="U1083" s="52" t="n">
        <f aca="false">ROUND(AH1083,0)</f>
        <v>-3</v>
      </c>
      <c r="V1083" s="52" t="n">
        <f aca="false">ROUND(AI1083,0)</f>
        <v>0</v>
      </c>
      <c r="W1083" s="52" t="n">
        <f aca="false">ROUND(AJ1083,0)</f>
        <v>0</v>
      </c>
      <c r="X1083" s="52" t="n">
        <f aca="false">ROUND(AK1083,0)</f>
        <v>-37</v>
      </c>
      <c r="Y1083" s="52" t="n">
        <f aca="false">ROUND(AL1083,0)</f>
        <v>-28</v>
      </c>
      <c r="Z1083" s="52"/>
      <c r="AA1083" s="52"/>
      <c r="AB1083" s="52" t="n">
        <f aca="false">ROUND(SUMIF(AA1076:AA1081,"=0",O1076:O1081),0)</f>
        <v>-458</v>
      </c>
      <c r="AC1083" s="52" t="n">
        <f aca="false">ROUND(SUMIF(AA1076:AA1081,"=0",P1076:P1081),0)</f>
        <v>-411</v>
      </c>
      <c r="AD1083" s="52" t="n">
        <f aca="false">ROUND(SUMIF(AA1076:AA1081,"=0",Q1076:Q1081),0)</f>
        <v>0</v>
      </c>
      <c r="AE1083" s="52" t="n">
        <f aca="false">ROUND(SUMIF(AA1076:AA1081,"=0",R1076:R1081),0)</f>
        <v>0</v>
      </c>
      <c r="AF1083" s="52" t="n">
        <f aca="false">ROUND(SUMIF(AA1076:AA1081,"=0",S1076:S1081),0)</f>
        <v>-46</v>
      </c>
      <c r="AG1083" s="52" t="n">
        <f aca="false">ROUND(SUMIF(AA1076:AA1081,"=0",T1076:T1081),0)</f>
        <v>0</v>
      </c>
      <c r="AH1083" s="52" t="n">
        <f aca="false">ROUND(SUMIF(AA1076:AA1081,"=0",U1076:U1081),0)</f>
        <v>-3</v>
      </c>
      <c r="AI1083" s="52" t="n">
        <f aca="false">ROUND(SUMIF(AA1076:AA1081,"=0",V1076:V1081),0)</f>
        <v>0</v>
      </c>
      <c r="AJ1083" s="52" t="n">
        <f aca="false">ROUND(SUMIF(AA1076:AA1081,"=0",W1076:W1081),0)</f>
        <v>0</v>
      </c>
      <c r="AK1083" s="52" t="n">
        <f aca="false">ROUND(SUMIF(AA1076:AA1081,"=0",X1076:X1081),0)</f>
        <v>-37</v>
      </c>
      <c r="AL1083" s="52" t="n">
        <f aca="false">ROUND(SUMIF(AA1076:AA1081,"=0",Y1076:Y1081),0)</f>
        <v>-28</v>
      </c>
      <c r="AM1083" s="52" t="n">
        <v>0</v>
      </c>
    </row>
    <row r="1085" customFormat="false" ht="12.75" hidden="false" customHeight="false" outlineLevel="0" collapsed="false">
      <c r="A1085" s="53" t="n">
        <v>50</v>
      </c>
      <c r="B1085" s="53" t="n">
        <v>0</v>
      </c>
      <c r="C1085" s="53" t="n">
        <v>0</v>
      </c>
      <c r="D1085" s="53" t="n">
        <v>1</v>
      </c>
      <c r="E1085" s="53" t="n">
        <v>0</v>
      </c>
      <c r="F1085" s="53" t="n">
        <f aca="false">Source!O1083</f>
        <v>-458</v>
      </c>
      <c r="G1085" s="53" t="s">
        <v>133</v>
      </c>
      <c r="H1085" s="53" t="s">
        <v>134</v>
      </c>
      <c r="I1085" s="53"/>
      <c r="J1085" s="53"/>
      <c r="K1085" s="53" t="n">
        <v>201</v>
      </c>
      <c r="L1085" s="53" t="n">
        <v>1</v>
      </c>
      <c r="M1085" s="53" t="n">
        <v>3</v>
      </c>
      <c r="N1085" s="53"/>
    </row>
    <row r="1086" customFormat="false" ht="12.75" hidden="false" customHeight="false" outlineLevel="0" collapsed="false">
      <c r="A1086" s="53" t="n">
        <v>50</v>
      </c>
      <c r="B1086" s="53" t="n">
        <v>0</v>
      </c>
      <c r="C1086" s="53" t="n">
        <v>0</v>
      </c>
      <c r="D1086" s="53" t="n">
        <v>1</v>
      </c>
      <c r="E1086" s="53" t="n">
        <v>202</v>
      </c>
      <c r="F1086" s="53" t="n">
        <f aca="false">Source!P1083</f>
        <v>-411</v>
      </c>
      <c r="G1086" s="53" t="s">
        <v>135</v>
      </c>
      <c r="H1086" s="53" t="s">
        <v>136</v>
      </c>
      <c r="I1086" s="53"/>
      <c r="J1086" s="53"/>
      <c r="K1086" s="53" t="n">
        <v>202</v>
      </c>
      <c r="L1086" s="53" t="n">
        <v>2</v>
      </c>
      <c r="M1086" s="53" t="n">
        <v>3</v>
      </c>
      <c r="N1086" s="53"/>
    </row>
    <row r="1087" customFormat="false" ht="12.75" hidden="false" customHeight="false" outlineLevel="0" collapsed="false">
      <c r="A1087" s="53" t="n">
        <v>50</v>
      </c>
      <c r="B1087" s="53" t="n">
        <v>0</v>
      </c>
      <c r="C1087" s="53" t="n">
        <v>0</v>
      </c>
      <c r="D1087" s="53" t="n">
        <v>1</v>
      </c>
      <c r="E1087" s="53" t="n">
        <v>203</v>
      </c>
      <c r="F1087" s="53" t="n">
        <f aca="false">Source!Q1083</f>
        <v>0</v>
      </c>
      <c r="G1087" s="53" t="s">
        <v>137</v>
      </c>
      <c r="H1087" s="53" t="s">
        <v>138</v>
      </c>
      <c r="I1087" s="53"/>
      <c r="J1087" s="53"/>
      <c r="K1087" s="53" t="n">
        <v>203</v>
      </c>
      <c r="L1087" s="53" t="n">
        <v>3</v>
      </c>
      <c r="M1087" s="53" t="n">
        <v>3</v>
      </c>
      <c r="N1087" s="53"/>
    </row>
    <row r="1088" customFormat="false" ht="12.75" hidden="false" customHeight="false" outlineLevel="0" collapsed="false">
      <c r="A1088" s="53" t="n">
        <v>50</v>
      </c>
      <c r="B1088" s="53" t="n">
        <v>0</v>
      </c>
      <c r="C1088" s="53" t="n">
        <v>0</v>
      </c>
      <c r="D1088" s="53" t="n">
        <v>1</v>
      </c>
      <c r="E1088" s="53" t="n">
        <v>204</v>
      </c>
      <c r="F1088" s="53" t="n">
        <f aca="false">Source!R1083</f>
        <v>0</v>
      </c>
      <c r="G1088" s="53" t="s">
        <v>139</v>
      </c>
      <c r="H1088" s="53" t="s">
        <v>140</v>
      </c>
      <c r="I1088" s="53"/>
      <c r="J1088" s="53"/>
      <c r="K1088" s="53" t="n">
        <v>204</v>
      </c>
      <c r="L1088" s="53" t="n">
        <v>4</v>
      </c>
      <c r="M1088" s="53" t="n">
        <v>3</v>
      </c>
      <c r="N1088" s="53"/>
    </row>
    <row r="1089" customFormat="false" ht="12.75" hidden="false" customHeight="false" outlineLevel="0" collapsed="false">
      <c r="A1089" s="53" t="n">
        <v>50</v>
      </c>
      <c r="B1089" s="53" t="n">
        <v>0</v>
      </c>
      <c r="C1089" s="53" t="n">
        <v>0</v>
      </c>
      <c r="D1089" s="53" t="n">
        <v>1</v>
      </c>
      <c r="E1089" s="53" t="n">
        <v>205</v>
      </c>
      <c r="F1089" s="53" t="n">
        <f aca="false">Source!S1083</f>
        <v>-46</v>
      </c>
      <c r="G1089" s="53" t="s">
        <v>141</v>
      </c>
      <c r="H1089" s="53" t="s">
        <v>142</v>
      </c>
      <c r="I1089" s="53"/>
      <c r="J1089" s="53"/>
      <c r="K1089" s="53" t="n">
        <v>205</v>
      </c>
      <c r="L1089" s="53" t="n">
        <v>5</v>
      </c>
      <c r="M1089" s="53" t="n">
        <v>3</v>
      </c>
      <c r="N1089" s="53"/>
    </row>
    <row r="1090" customFormat="false" ht="12.75" hidden="false" customHeight="false" outlineLevel="0" collapsed="false">
      <c r="A1090" s="53" t="n">
        <v>50</v>
      </c>
      <c r="B1090" s="53" t="n">
        <v>0</v>
      </c>
      <c r="C1090" s="53" t="n">
        <v>0</v>
      </c>
      <c r="D1090" s="53" t="n">
        <v>1</v>
      </c>
      <c r="E1090" s="53" t="n">
        <v>206</v>
      </c>
      <c r="F1090" s="53" t="n">
        <f aca="false">Source!T1083</f>
        <v>0</v>
      </c>
      <c r="G1090" s="53" t="s">
        <v>143</v>
      </c>
      <c r="H1090" s="53" t="s">
        <v>144</v>
      </c>
      <c r="I1090" s="53"/>
      <c r="J1090" s="53"/>
      <c r="K1090" s="53" t="n">
        <v>206</v>
      </c>
      <c r="L1090" s="53" t="n">
        <v>6</v>
      </c>
      <c r="M1090" s="53" t="n">
        <v>3</v>
      </c>
      <c r="N1090" s="53"/>
    </row>
    <row r="1091" customFormat="false" ht="12.75" hidden="false" customHeight="false" outlineLevel="0" collapsed="false">
      <c r="A1091" s="53" t="n">
        <v>50</v>
      </c>
      <c r="B1091" s="53" t="n">
        <v>0</v>
      </c>
      <c r="C1091" s="53" t="n">
        <v>0</v>
      </c>
      <c r="D1091" s="53" t="n">
        <v>1</v>
      </c>
      <c r="E1091" s="53" t="n">
        <v>207</v>
      </c>
      <c r="F1091" s="53" t="n">
        <f aca="false">Source!U1083</f>
        <v>-3</v>
      </c>
      <c r="G1091" s="53" t="s">
        <v>145</v>
      </c>
      <c r="H1091" s="53" t="s">
        <v>146</v>
      </c>
      <c r="I1091" s="53"/>
      <c r="J1091" s="53"/>
      <c r="K1091" s="53" t="n">
        <v>207</v>
      </c>
      <c r="L1091" s="53" t="n">
        <v>7</v>
      </c>
      <c r="M1091" s="53" t="n">
        <v>3</v>
      </c>
      <c r="N1091" s="53"/>
    </row>
    <row r="1092" customFormat="false" ht="12.75" hidden="false" customHeight="false" outlineLevel="0" collapsed="false">
      <c r="A1092" s="53" t="n">
        <v>50</v>
      </c>
      <c r="B1092" s="53" t="n">
        <v>0</v>
      </c>
      <c r="C1092" s="53" t="n">
        <v>0</v>
      </c>
      <c r="D1092" s="53" t="n">
        <v>1</v>
      </c>
      <c r="E1092" s="53" t="n">
        <v>208</v>
      </c>
      <c r="F1092" s="53" t="n">
        <f aca="false">Source!V1083</f>
        <v>0</v>
      </c>
      <c r="G1092" s="53" t="s">
        <v>147</v>
      </c>
      <c r="H1092" s="53" t="s">
        <v>148</v>
      </c>
      <c r="I1092" s="53"/>
      <c r="J1092" s="53"/>
      <c r="K1092" s="53" t="n">
        <v>208</v>
      </c>
      <c r="L1092" s="53" t="n">
        <v>8</v>
      </c>
      <c r="M1092" s="53" t="n">
        <v>3</v>
      </c>
      <c r="N1092" s="53"/>
    </row>
    <row r="1093" customFormat="false" ht="12.75" hidden="false" customHeight="false" outlineLevel="0" collapsed="false">
      <c r="A1093" s="53" t="n">
        <v>50</v>
      </c>
      <c r="B1093" s="53" t="n">
        <v>0</v>
      </c>
      <c r="C1093" s="53" t="n">
        <v>0</v>
      </c>
      <c r="D1093" s="53" t="n">
        <v>1</v>
      </c>
      <c r="E1093" s="53" t="n">
        <v>209</v>
      </c>
      <c r="F1093" s="53" t="n">
        <f aca="false">Source!W1083</f>
        <v>0</v>
      </c>
      <c r="G1093" s="53" t="s">
        <v>149</v>
      </c>
      <c r="H1093" s="53" t="s">
        <v>150</v>
      </c>
      <c r="I1093" s="53"/>
      <c r="J1093" s="53"/>
      <c r="K1093" s="53" t="n">
        <v>209</v>
      </c>
      <c r="L1093" s="53" t="n">
        <v>9</v>
      </c>
      <c r="M1093" s="53" t="n">
        <v>3</v>
      </c>
      <c r="N1093" s="53"/>
    </row>
    <row r="1094" customFormat="false" ht="12.75" hidden="false" customHeight="false" outlineLevel="0" collapsed="false">
      <c r="A1094" s="53" t="n">
        <v>50</v>
      </c>
      <c r="B1094" s="53" t="n">
        <v>0</v>
      </c>
      <c r="C1094" s="53" t="n">
        <v>0</v>
      </c>
      <c r="D1094" s="53" t="n">
        <v>1</v>
      </c>
      <c r="E1094" s="53" t="n">
        <v>0</v>
      </c>
      <c r="F1094" s="53" t="n">
        <f aca="false">Source!X1083</f>
        <v>-37</v>
      </c>
      <c r="G1094" s="53" t="s">
        <v>151</v>
      </c>
      <c r="H1094" s="53" t="s">
        <v>152</v>
      </c>
      <c r="I1094" s="53"/>
      <c r="J1094" s="53"/>
      <c r="K1094" s="53" t="n">
        <v>210</v>
      </c>
      <c r="L1094" s="53" t="n">
        <v>10</v>
      </c>
      <c r="M1094" s="53" t="n">
        <v>3</v>
      </c>
      <c r="N1094" s="53"/>
    </row>
    <row r="1095" customFormat="false" ht="12.75" hidden="false" customHeight="false" outlineLevel="0" collapsed="false">
      <c r="A1095" s="53" t="n">
        <v>50</v>
      </c>
      <c r="B1095" s="53" t="n">
        <v>0</v>
      </c>
      <c r="C1095" s="53" t="n">
        <v>0</v>
      </c>
      <c r="D1095" s="53" t="n">
        <v>1</v>
      </c>
      <c r="E1095" s="53" t="n">
        <v>0</v>
      </c>
      <c r="F1095" s="53" t="n">
        <f aca="false">Source!Y1083</f>
        <v>-28</v>
      </c>
      <c r="G1095" s="53" t="s">
        <v>153</v>
      </c>
      <c r="H1095" s="53" t="s">
        <v>154</v>
      </c>
      <c r="I1095" s="53"/>
      <c r="J1095" s="53"/>
      <c r="K1095" s="53" t="n">
        <v>211</v>
      </c>
      <c r="L1095" s="53" t="n">
        <v>11</v>
      </c>
      <c r="M1095" s="53" t="n">
        <v>3</v>
      </c>
      <c r="N1095" s="53"/>
    </row>
    <row r="1096" customFormat="false" ht="12.75" hidden="false" customHeight="false" outlineLevel="0" collapsed="false">
      <c r="A1096" s="53" t="n">
        <v>50</v>
      </c>
      <c r="B1096" s="53" t="n">
        <v>0</v>
      </c>
      <c r="C1096" s="53" t="n">
        <v>0</v>
      </c>
      <c r="D1096" s="53" t="n">
        <v>2</v>
      </c>
      <c r="E1096" s="53" t="n">
        <v>201</v>
      </c>
      <c r="F1096" s="53" t="n">
        <f aca="false">ROUND(ROUND(Source!F1085,0),0)</f>
        <v>-458</v>
      </c>
      <c r="G1096" s="53" t="s">
        <v>155</v>
      </c>
      <c r="H1096" s="53" t="s">
        <v>156</v>
      </c>
      <c r="I1096" s="53"/>
      <c r="J1096" s="53"/>
      <c r="K1096" s="53" t="n">
        <v>212</v>
      </c>
      <c r="L1096" s="53" t="n">
        <v>12</v>
      </c>
      <c r="M1096" s="53" t="n">
        <v>0</v>
      </c>
      <c r="N1096" s="53"/>
    </row>
    <row r="1097" customFormat="false" ht="12.75" hidden="false" customHeight="false" outlineLevel="0" collapsed="false">
      <c r="A1097" s="53" t="n">
        <v>50</v>
      </c>
      <c r="B1097" s="53" t="n">
        <v>0</v>
      </c>
      <c r="C1097" s="53" t="n">
        <v>0</v>
      </c>
      <c r="D1097" s="53" t="n">
        <v>2</v>
      </c>
      <c r="E1097" s="53" t="n">
        <v>210</v>
      </c>
      <c r="F1097" s="53" t="n">
        <f aca="false">ROUND(ROUND(Source!F1094,0),0)</f>
        <v>-37</v>
      </c>
      <c r="G1097" s="53" t="s">
        <v>157</v>
      </c>
      <c r="H1097" s="53" t="s">
        <v>152</v>
      </c>
      <c r="I1097" s="53"/>
      <c r="J1097" s="53"/>
      <c r="K1097" s="53" t="n">
        <v>212</v>
      </c>
      <c r="L1097" s="53" t="n">
        <v>13</v>
      </c>
      <c r="M1097" s="53" t="n">
        <v>0</v>
      </c>
      <c r="N1097" s="53"/>
    </row>
    <row r="1098" customFormat="false" ht="12.75" hidden="false" customHeight="false" outlineLevel="0" collapsed="false">
      <c r="A1098" s="53" t="n">
        <v>50</v>
      </c>
      <c r="B1098" s="53" t="n">
        <v>0</v>
      </c>
      <c r="C1098" s="53" t="n">
        <v>0</v>
      </c>
      <c r="D1098" s="53" t="n">
        <v>2</v>
      </c>
      <c r="E1098" s="53" t="n">
        <v>211</v>
      </c>
      <c r="F1098" s="53" t="n">
        <f aca="false">ROUND(ROUND(Source!F1095,0),0)</f>
        <v>-28</v>
      </c>
      <c r="G1098" s="53" t="s">
        <v>158</v>
      </c>
      <c r="H1098" s="53" t="s">
        <v>154</v>
      </c>
      <c r="I1098" s="53"/>
      <c r="J1098" s="53"/>
      <c r="K1098" s="53" t="n">
        <v>212</v>
      </c>
      <c r="L1098" s="53" t="n">
        <v>14</v>
      </c>
      <c r="M1098" s="53" t="n">
        <v>0</v>
      </c>
      <c r="N1098" s="53"/>
    </row>
    <row r="1099" customFormat="false" ht="12.75" hidden="false" customHeight="false" outlineLevel="0" collapsed="false">
      <c r="A1099" s="53" t="n">
        <v>50</v>
      </c>
      <c r="B1099" s="53" t="n">
        <v>0</v>
      </c>
      <c r="C1099" s="53" t="n">
        <v>0</v>
      </c>
      <c r="D1099" s="53" t="n">
        <v>2</v>
      </c>
      <c r="E1099" s="53" t="n">
        <v>0</v>
      </c>
      <c r="F1099" s="53" t="n">
        <f aca="false">ROUND(Source!F1096+Source!F1097+Source!F1098,0)</f>
        <v>-523</v>
      </c>
      <c r="G1099" s="53" t="s">
        <v>159</v>
      </c>
      <c r="H1099" s="53" t="s">
        <v>160</v>
      </c>
      <c r="I1099" s="53"/>
      <c r="J1099" s="53"/>
      <c r="K1099" s="53" t="n">
        <v>212</v>
      </c>
      <c r="L1099" s="53" t="n">
        <v>15</v>
      </c>
      <c r="M1099" s="53" t="n">
        <v>0</v>
      </c>
      <c r="N1099" s="53"/>
    </row>
    <row r="1100" customFormat="false" ht="12.75" hidden="false" customHeight="false" outlineLevel="0" collapsed="false">
      <c r="A1100" s="53" t="n">
        <v>50</v>
      </c>
      <c r="B1100" s="53" t="n">
        <v>0</v>
      </c>
      <c r="C1100" s="53" t="n">
        <v>0</v>
      </c>
      <c r="D1100" s="53" t="n">
        <v>2</v>
      </c>
      <c r="E1100" s="53" t="n">
        <v>0</v>
      </c>
      <c r="F1100" s="53" t="n">
        <f aca="false">ROUND(Source!F1099*0.0192,0)</f>
        <v>-10</v>
      </c>
      <c r="G1100" s="53" t="s">
        <v>382</v>
      </c>
      <c r="H1100" s="53" t="s">
        <v>383</v>
      </c>
      <c r="I1100" s="53"/>
      <c r="J1100" s="53"/>
      <c r="K1100" s="53" t="n">
        <v>212</v>
      </c>
      <c r="L1100" s="53" t="n">
        <v>16</v>
      </c>
      <c r="M1100" s="53" t="n">
        <v>0</v>
      </c>
      <c r="N1100" s="53"/>
    </row>
    <row r="1101" customFormat="false" ht="12.75" hidden="false" customHeight="false" outlineLevel="0" collapsed="false">
      <c r="A1101" s="53" t="n">
        <v>50</v>
      </c>
      <c r="B1101" s="53" t="n">
        <v>0</v>
      </c>
      <c r="C1101" s="53" t="n">
        <v>0</v>
      </c>
      <c r="D1101" s="53" t="n">
        <v>2</v>
      </c>
      <c r="E1101" s="53" t="n">
        <v>0</v>
      </c>
      <c r="F1101" s="53" t="n">
        <f aca="false">ROUND(Source!F1099+Source!F1100,0)</f>
        <v>-533</v>
      </c>
      <c r="G1101" s="53" t="s">
        <v>384</v>
      </c>
      <c r="H1101" s="53" t="s">
        <v>385</v>
      </c>
      <c r="I1101" s="53"/>
      <c r="J1101" s="53"/>
      <c r="K1101" s="53" t="n">
        <v>212</v>
      </c>
      <c r="L1101" s="53" t="n">
        <v>17</v>
      </c>
      <c r="M1101" s="53" t="n">
        <v>0</v>
      </c>
      <c r="N1101" s="53"/>
    </row>
    <row r="1102" customFormat="false" ht="12.75" hidden="false" customHeight="false" outlineLevel="0" collapsed="false">
      <c r="A1102" s="53" t="n">
        <v>50</v>
      </c>
      <c r="B1102" s="53" t="n">
        <v>0</v>
      </c>
      <c r="C1102" s="53" t="n">
        <v>0</v>
      </c>
      <c r="D1102" s="53" t="n">
        <v>2</v>
      </c>
      <c r="E1102" s="53" t="n">
        <v>0</v>
      </c>
      <c r="F1102" s="53" t="n">
        <f aca="false">ROUND(Source!F1101*0.044,0)</f>
        <v>-23</v>
      </c>
      <c r="G1102" s="53" t="s">
        <v>386</v>
      </c>
      <c r="H1102" s="53" t="s">
        <v>387</v>
      </c>
      <c r="I1102" s="53"/>
      <c r="J1102" s="53"/>
      <c r="K1102" s="53" t="n">
        <v>212</v>
      </c>
      <c r="L1102" s="53" t="n">
        <v>18</v>
      </c>
      <c r="M1102" s="53" t="n">
        <v>0</v>
      </c>
      <c r="N1102" s="53"/>
    </row>
    <row r="1103" customFormat="false" ht="12.75" hidden="false" customHeight="false" outlineLevel="0" collapsed="false">
      <c r="A1103" s="53" t="n">
        <v>50</v>
      </c>
      <c r="B1103" s="53" t="n">
        <v>0</v>
      </c>
      <c r="C1103" s="53" t="n">
        <v>0</v>
      </c>
      <c r="D1103" s="53" t="n">
        <v>2</v>
      </c>
      <c r="E1103" s="53" t="n">
        <v>0</v>
      </c>
      <c r="F1103" s="53" t="n">
        <f aca="false">ROUND(Source!F1101+Source!F1102,0)</f>
        <v>-556</v>
      </c>
      <c r="G1103" s="53" t="s">
        <v>388</v>
      </c>
      <c r="H1103" s="53" t="s">
        <v>389</v>
      </c>
      <c r="I1103" s="53"/>
      <c r="J1103" s="53"/>
      <c r="K1103" s="53" t="n">
        <v>212</v>
      </c>
      <c r="L1103" s="53" t="n">
        <v>19</v>
      </c>
      <c r="M1103" s="53" t="n">
        <v>0</v>
      </c>
      <c r="N1103" s="53"/>
    </row>
    <row r="1104" customFormat="false" ht="12.75" hidden="false" customHeight="false" outlineLevel="0" collapsed="false">
      <c r="A1104" s="53" t="n">
        <v>50</v>
      </c>
      <c r="B1104" s="53" t="n">
        <v>0</v>
      </c>
      <c r="C1104" s="53" t="n">
        <v>0</v>
      </c>
      <c r="D1104" s="53" t="n">
        <v>2</v>
      </c>
      <c r="E1104" s="53" t="n">
        <v>0</v>
      </c>
      <c r="F1104" s="53" t="n">
        <f aca="false">ROUND(Source!F1103*0.031,0)</f>
        <v>-17</v>
      </c>
      <c r="G1104" s="53" t="s">
        <v>390</v>
      </c>
      <c r="H1104" s="53" t="s">
        <v>391</v>
      </c>
      <c r="I1104" s="53"/>
      <c r="J1104" s="53"/>
      <c r="K1104" s="53" t="n">
        <v>212</v>
      </c>
      <c r="L1104" s="53" t="n">
        <v>20</v>
      </c>
      <c r="M1104" s="53" t="n">
        <v>0</v>
      </c>
      <c r="N1104" s="53"/>
    </row>
    <row r="1105" customFormat="false" ht="12.75" hidden="false" customHeight="false" outlineLevel="0" collapsed="false">
      <c r="A1105" s="53" t="n">
        <v>50</v>
      </c>
      <c r="B1105" s="53" t="n">
        <v>0</v>
      </c>
      <c r="C1105" s="53" t="n">
        <v>0</v>
      </c>
      <c r="D1105" s="53" t="n">
        <v>2</v>
      </c>
      <c r="E1105" s="53" t="n">
        <v>0</v>
      </c>
      <c r="F1105" s="53" t="n">
        <f aca="false">ROUND(Source!F1103+Source!F1104,0)</f>
        <v>-573</v>
      </c>
      <c r="G1105" s="53" t="s">
        <v>392</v>
      </c>
      <c r="H1105" s="53" t="s">
        <v>393</v>
      </c>
      <c r="I1105" s="53"/>
      <c r="J1105" s="53"/>
      <c r="K1105" s="53" t="n">
        <v>212</v>
      </c>
      <c r="L1105" s="53" t="n">
        <v>21</v>
      </c>
      <c r="M1105" s="53" t="n">
        <v>0</v>
      </c>
      <c r="N1105" s="53"/>
    </row>
    <row r="1106" customFormat="false" ht="12.75" hidden="false" customHeight="false" outlineLevel="0" collapsed="false">
      <c r="A1106" s="53" t="n">
        <v>50</v>
      </c>
      <c r="B1106" s="53" t="n">
        <v>0</v>
      </c>
      <c r="C1106" s="53" t="n">
        <v>0</v>
      </c>
      <c r="D1106" s="53" t="n">
        <v>2</v>
      </c>
      <c r="E1106" s="53" t="n">
        <v>0</v>
      </c>
      <c r="F1106" s="53" t="n">
        <f aca="false">ROUND(Source!F1105*0.03,0)</f>
        <v>-17</v>
      </c>
      <c r="G1106" s="53" t="s">
        <v>394</v>
      </c>
      <c r="H1106" s="53" t="s">
        <v>395</v>
      </c>
      <c r="I1106" s="53"/>
      <c r="J1106" s="53"/>
      <c r="K1106" s="53" t="n">
        <v>212</v>
      </c>
      <c r="L1106" s="53" t="n">
        <v>22</v>
      </c>
      <c r="M1106" s="53" t="n">
        <v>0</v>
      </c>
      <c r="N1106" s="53"/>
    </row>
    <row r="1107" customFormat="false" ht="12.75" hidden="false" customHeight="false" outlineLevel="0" collapsed="false">
      <c r="A1107" s="53" t="n">
        <v>50</v>
      </c>
      <c r="B1107" s="53" t="n">
        <v>0</v>
      </c>
      <c r="C1107" s="53" t="n">
        <v>0</v>
      </c>
      <c r="D1107" s="53" t="n">
        <v>2</v>
      </c>
      <c r="E1107" s="53" t="n">
        <v>0</v>
      </c>
      <c r="F1107" s="53" t="n">
        <f aca="false">ROUND(Source!F1105+Source!F1106-1,0)</f>
        <v>-591</v>
      </c>
      <c r="G1107" s="53" t="s">
        <v>396</v>
      </c>
      <c r="H1107" s="53" t="s">
        <v>397</v>
      </c>
      <c r="I1107" s="53"/>
      <c r="J1107" s="53"/>
      <c r="K1107" s="53" t="n">
        <v>212</v>
      </c>
      <c r="L1107" s="53" t="n">
        <v>23</v>
      </c>
      <c r="M1107" s="53" t="n">
        <v>0</v>
      </c>
      <c r="N1107" s="53"/>
    </row>
    <row r="1108" customFormat="false" ht="12.75" hidden="false" customHeight="false" outlineLevel="0" collapsed="false">
      <c r="A1108" s="53" t="n">
        <v>50</v>
      </c>
      <c r="B1108" s="53" t="n">
        <v>0</v>
      </c>
      <c r="C1108" s="53" t="n">
        <v>0</v>
      </c>
      <c r="D1108" s="53" t="n">
        <v>2</v>
      </c>
      <c r="E1108" s="53" t="n">
        <v>0</v>
      </c>
      <c r="F1108" s="53" t="n">
        <f aca="false">ROUND(Source!F1107*4.66,0)</f>
        <v>-2754</v>
      </c>
      <c r="G1108" s="53" t="s">
        <v>398</v>
      </c>
      <c r="H1108" s="53" t="s">
        <v>600</v>
      </c>
      <c r="I1108" s="53"/>
      <c r="J1108" s="53"/>
      <c r="K1108" s="53" t="n">
        <v>212</v>
      </c>
      <c r="L1108" s="53" t="n">
        <v>24</v>
      </c>
      <c r="M1108" s="53" t="n">
        <v>0</v>
      </c>
      <c r="N1108" s="53"/>
    </row>
    <row r="1109" customFormat="false" ht="12.75" hidden="false" customHeight="false" outlineLevel="0" collapsed="false">
      <c r="A1109" s="53" t="n">
        <v>50</v>
      </c>
      <c r="B1109" s="53" t="n">
        <v>0</v>
      </c>
      <c r="C1109" s="53" t="n">
        <v>0</v>
      </c>
      <c r="D1109" s="53" t="n">
        <v>2</v>
      </c>
      <c r="E1109" s="53" t="n">
        <v>0</v>
      </c>
      <c r="F1109" s="53" t="n">
        <f aca="false">ROUND(Source!F1108*0.18,0)</f>
        <v>-496</v>
      </c>
      <c r="G1109" s="53" t="s">
        <v>400</v>
      </c>
      <c r="H1109" s="53" t="s">
        <v>401</v>
      </c>
      <c r="I1109" s="53"/>
      <c r="J1109" s="53"/>
      <c r="K1109" s="53" t="n">
        <v>212</v>
      </c>
      <c r="L1109" s="53" t="n">
        <v>25</v>
      </c>
      <c r="M1109" s="53" t="n">
        <v>0</v>
      </c>
      <c r="N1109" s="53"/>
    </row>
    <row r="1110" customFormat="false" ht="12.75" hidden="false" customHeight="false" outlineLevel="0" collapsed="false">
      <c r="A1110" s="53" t="n">
        <v>50</v>
      </c>
      <c r="B1110" s="53" t="n">
        <v>0</v>
      </c>
      <c r="C1110" s="53" t="n">
        <v>0</v>
      </c>
      <c r="D1110" s="53" t="n">
        <v>2</v>
      </c>
      <c r="E1110" s="53" t="n">
        <v>0</v>
      </c>
      <c r="F1110" s="53" t="n">
        <f aca="false">ROUND(Source!F1108+Source!F1109,0)</f>
        <v>-3250</v>
      </c>
      <c r="G1110" s="53" t="s">
        <v>402</v>
      </c>
      <c r="H1110" s="53" t="s">
        <v>403</v>
      </c>
      <c r="I1110" s="53"/>
      <c r="J1110" s="53"/>
      <c r="K1110" s="53" t="n">
        <v>212</v>
      </c>
      <c r="L1110" s="53" t="n">
        <v>26</v>
      </c>
      <c r="M1110" s="53" t="n">
        <v>0</v>
      </c>
      <c r="N1110" s="53"/>
    </row>
    <row r="1111" customFormat="false" ht="12.75" hidden="false" customHeight="false" outlineLevel="0" collapsed="false">
      <c r="G1111" s="0" t="n">
        <v>0</v>
      </c>
    </row>
    <row r="1112" customFormat="false" ht="12.75" hidden="false" customHeight="false" outlineLevel="0" collapsed="false">
      <c r="A1112" s="51" t="n">
        <v>3</v>
      </c>
      <c r="B1112" s="51" t="n">
        <v>0</v>
      </c>
      <c r="C1112" s="51"/>
      <c r="D1112" s="51" t="n">
        <f aca="false">ROW(A1125)</f>
        <v>1125</v>
      </c>
      <c r="E1112" s="51"/>
      <c r="F1112" s="51" t="s">
        <v>75</v>
      </c>
      <c r="G1112" s="51" t="s">
        <v>729</v>
      </c>
      <c r="H1112" s="51"/>
      <c r="I1112" s="51"/>
      <c r="J1112" s="51"/>
      <c r="K1112" s="51"/>
      <c r="L1112" s="51"/>
      <c r="M1112" s="51"/>
      <c r="N1112" s="51"/>
      <c r="O1112" s="51"/>
      <c r="P1112" s="51"/>
      <c r="Q1112" s="51"/>
      <c r="R1112" s="51"/>
      <c r="S1112" s="51"/>
      <c r="T1112" s="51"/>
      <c r="U1112" s="51"/>
      <c r="V1112" s="51"/>
      <c r="W1112" s="51"/>
      <c r="X1112" s="51" t="n">
        <v>0</v>
      </c>
      <c r="Y1112" s="51"/>
      <c r="Z1112" s="51"/>
      <c r="AA1112" s="51"/>
      <c r="AB1112" s="51"/>
      <c r="AC1112" s="51"/>
      <c r="AD1112" s="51"/>
      <c r="AE1112" s="51"/>
      <c r="AF1112" s="51"/>
      <c r="AG1112" s="51"/>
      <c r="AH1112" s="51"/>
      <c r="AI1112" s="51"/>
      <c r="AJ1112" s="51" t="n">
        <v>0</v>
      </c>
      <c r="AK1112" s="51" t="n">
        <v>0</v>
      </c>
      <c r="AL1112" s="51" t="n">
        <v>0</v>
      </c>
      <c r="AM1112" s="51"/>
      <c r="BE1112" s="0" t="s">
        <v>730</v>
      </c>
      <c r="BF1112" s="0" t="n">
        <v>0</v>
      </c>
      <c r="BG1112" s="0" t="n">
        <v>0</v>
      </c>
    </row>
    <row r="1114" customFormat="false" ht="12.75" hidden="false" customHeight="false" outlineLevel="0" collapsed="false">
      <c r="A1114" s="52" t="n">
        <v>52</v>
      </c>
      <c r="B1114" s="52" t="n">
        <f aca="false">B1125</f>
        <v>0</v>
      </c>
      <c r="C1114" s="52" t="n">
        <f aca="false">C1125</f>
        <v>3</v>
      </c>
      <c r="D1114" s="52" t="n">
        <f aca="false">D1125</f>
        <v>1112</v>
      </c>
      <c r="E1114" s="52" t="n">
        <f aca="false">E1125</f>
        <v>0</v>
      </c>
      <c r="F1114" s="52" t="str">
        <f aca="false">F1125</f>
        <v>Новая локальная смета</v>
      </c>
      <c r="G1114" s="52" t="str">
        <f aca="false">G1125</f>
        <v>Смета №3/1</v>
      </c>
      <c r="H1114" s="52" t="n">
        <f aca="false">H1125</f>
        <v>0</v>
      </c>
      <c r="I1114" s="52" t="n">
        <f aca="false">I1125</f>
        <v>0</v>
      </c>
      <c r="J1114" s="52" t="n">
        <f aca="false">J1125</f>
        <v>0</v>
      </c>
      <c r="K1114" s="52" t="n">
        <f aca="false">K1125</f>
        <v>0</v>
      </c>
      <c r="L1114" s="52" t="n">
        <f aca="false">L1125</f>
        <v>0</v>
      </c>
      <c r="M1114" s="52" t="n">
        <f aca="false">M1125</f>
        <v>0</v>
      </c>
      <c r="N1114" s="52" t="n">
        <f aca="false">N1125</f>
        <v>0</v>
      </c>
      <c r="O1114" s="52" t="n">
        <f aca="false">O1125</f>
        <v>-698</v>
      </c>
      <c r="P1114" s="52" t="n">
        <f aca="false">P1125</f>
        <v>-624</v>
      </c>
      <c r="Q1114" s="52" t="n">
        <f aca="false">Q1125</f>
        <v>-1</v>
      </c>
      <c r="R1114" s="52" t="n">
        <f aca="false">R1125</f>
        <v>0</v>
      </c>
      <c r="S1114" s="52" t="n">
        <f aca="false">S1125</f>
        <v>-74</v>
      </c>
      <c r="T1114" s="52" t="n">
        <f aca="false">T1125</f>
        <v>0</v>
      </c>
      <c r="U1114" s="52" t="n">
        <f aca="false">U1125</f>
        <v>-5</v>
      </c>
      <c r="V1114" s="52" t="n">
        <f aca="false">V1125</f>
        <v>0</v>
      </c>
      <c r="W1114" s="52" t="n">
        <f aca="false">W1125</f>
        <v>0</v>
      </c>
      <c r="X1114" s="52" t="n">
        <f aca="false">X1125</f>
        <v>-59</v>
      </c>
      <c r="Y1114" s="52" t="n">
        <f aca="false">Y1125</f>
        <v>-45</v>
      </c>
      <c r="Z1114" s="52" t="n">
        <f aca="false">Z1125</f>
        <v>0</v>
      </c>
      <c r="AA1114" s="52" t="n">
        <f aca="false">AA1125</f>
        <v>0</v>
      </c>
      <c r="AB1114" s="52" t="n">
        <f aca="false">AB1125</f>
        <v>-698</v>
      </c>
      <c r="AC1114" s="52" t="n">
        <f aca="false">AC1125</f>
        <v>-624</v>
      </c>
      <c r="AD1114" s="52" t="n">
        <f aca="false">AD1125</f>
        <v>-1</v>
      </c>
      <c r="AE1114" s="52" t="n">
        <f aca="false">AE1125</f>
        <v>0</v>
      </c>
      <c r="AF1114" s="52" t="n">
        <f aca="false">AF1125</f>
        <v>-74</v>
      </c>
      <c r="AG1114" s="52" t="n">
        <f aca="false">AG1125</f>
        <v>0</v>
      </c>
      <c r="AH1114" s="52" t="n">
        <f aca="false">AH1125</f>
        <v>-5</v>
      </c>
      <c r="AI1114" s="52" t="n">
        <f aca="false">AI1125</f>
        <v>0</v>
      </c>
      <c r="AJ1114" s="52" t="n">
        <f aca="false">AJ1125</f>
        <v>0</v>
      </c>
      <c r="AK1114" s="52" t="n">
        <f aca="false">AK1125</f>
        <v>-59</v>
      </c>
      <c r="AL1114" s="52" t="n">
        <f aca="false">AL1125</f>
        <v>-45</v>
      </c>
      <c r="AM1114" s="52" t="n">
        <f aca="false">AM1125</f>
        <v>0</v>
      </c>
    </row>
    <row r="1116" customFormat="false" ht="12.75" hidden="false" customHeight="false" outlineLevel="0" collapsed="false">
      <c r="A1116" s="0" t="n">
        <v>19</v>
      </c>
      <c r="B1116" s="0" t="n">
        <v>0</v>
      </c>
      <c r="G1116" s="0" t="s">
        <v>78</v>
      </c>
      <c r="AA1116" s="0" t="n">
        <v>1</v>
      </c>
      <c r="DX1116" s="0" t="n">
        <v>0</v>
      </c>
    </row>
    <row r="1117" customFormat="false" ht="12.75" hidden="false" customHeight="false" outlineLevel="0" collapsed="false">
      <c r="A1117" s="0" t="n">
        <v>19</v>
      </c>
      <c r="B1117" s="0" t="n">
        <v>0</v>
      </c>
      <c r="G1117" s="0" t="s">
        <v>731</v>
      </c>
      <c r="AA1117" s="0" t="n">
        <v>1</v>
      </c>
      <c r="DX1117" s="0" t="n">
        <v>0</v>
      </c>
    </row>
    <row r="1118" customFormat="false" ht="12.75" hidden="false" customHeight="false" outlineLevel="0" collapsed="false">
      <c r="A1118" s="0" t="n">
        <v>17</v>
      </c>
      <c r="B1118" s="0" t="n">
        <v>0</v>
      </c>
      <c r="E1118" s="0" t="s">
        <v>96</v>
      </c>
      <c r="F1118" s="0" t="s">
        <v>712</v>
      </c>
      <c r="G1118" s="0" t="s">
        <v>713</v>
      </c>
      <c r="H1118" s="0" t="s">
        <v>222</v>
      </c>
      <c r="I1118" s="0" t="n">
        <v>-1</v>
      </c>
      <c r="J1118" s="0" t="n">
        <v>0</v>
      </c>
      <c r="O1118" s="0" t="n">
        <f aca="false">ROUND(CP1118*I1118,0)</f>
        <v>-24</v>
      </c>
      <c r="P1118" s="0" t="n">
        <f aca="false">ROUND(CQ1118*I1118,0)</f>
        <v>-24</v>
      </c>
      <c r="Q1118" s="0" t="n">
        <f aca="false">ROUND(CR1118*I1118,0)</f>
        <v>-0</v>
      </c>
      <c r="R1118" s="0" t="n">
        <f aca="false">ROUND(CS1118*I1118,0)</f>
        <v>-0</v>
      </c>
      <c r="S1118" s="0" t="n">
        <f aca="false">ROUND(CT1118*I1118,0)</f>
        <v>-0</v>
      </c>
      <c r="T1118" s="0" t="n">
        <f aca="false">ROUND(CU1118*I1118,0)</f>
        <v>-0</v>
      </c>
      <c r="U1118" s="0" t="n">
        <f aca="false">CV1118*I1118</f>
        <v>-0</v>
      </c>
      <c r="V1118" s="0" t="n">
        <f aca="false">CW1118*I1118</f>
        <v>-0</v>
      </c>
      <c r="W1118" s="0" t="n">
        <f aca="false">ROUND(CX1118*I1118,0)</f>
        <v>-0</v>
      </c>
      <c r="X1118" s="0" t="n">
        <f aca="false">ROUND(CY1118,0)</f>
        <v>0</v>
      </c>
      <c r="Y1118" s="0" t="n">
        <f aca="false">ROUND(CZ1118,0)</f>
        <v>0</v>
      </c>
      <c r="AA1118" s="0" t="n">
        <v>0</v>
      </c>
      <c r="AB1118" s="0" t="n">
        <f aca="false">ROUND((AC1118+AD1118+AF1118),2)</f>
        <v>24.2</v>
      </c>
      <c r="AC1118" s="0" t="n">
        <f aca="false">ROUND((ES1118),2)</f>
        <v>24.2</v>
      </c>
      <c r="AD1118" s="0" t="n">
        <f aca="false">ROUND((ET1118),2)</f>
        <v>0</v>
      </c>
      <c r="AE1118" s="0" t="n">
        <f aca="false">ROUND((EU1118),2)</f>
        <v>0</v>
      </c>
      <c r="AF1118" s="0" t="n">
        <f aca="false">ROUND((EV1118),2)</f>
        <v>0</v>
      </c>
      <c r="AG1118" s="0" t="n">
        <f aca="false">ROUND((AP1118),2)</f>
        <v>0</v>
      </c>
      <c r="AH1118" s="0" t="n">
        <f aca="false">(EW1118)</f>
        <v>0</v>
      </c>
      <c r="AI1118" s="0" t="n">
        <f aca="false">(EX1118)</f>
        <v>0</v>
      </c>
      <c r="AJ1118" s="0" t="n">
        <f aca="false">ROUND((AS1118),2)</f>
        <v>0</v>
      </c>
      <c r="AK1118" s="0" t="n">
        <v>24.2</v>
      </c>
      <c r="AL1118" s="0" t="n">
        <v>24.2</v>
      </c>
      <c r="AM1118" s="0" t="n">
        <v>0</v>
      </c>
      <c r="AN1118" s="0" t="n">
        <v>0</v>
      </c>
      <c r="AO1118" s="0" t="n">
        <v>0</v>
      </c>
      <c r="AP1118" s="0" t="n">
        <v>0</v>
      </c>
      <c r="AQ1118" s="0" t="n">
        <v>0</v>
      </c>
      <c r="AR1118" s="0" t="n">
        <v>0</v>
      </c>
      <c r="AS1118" s="0" t="n">
        <v>0</v>
      </c>
      <c r="AT1118" s="0" t="n">
        <f aca="false">BZ1118</f>
        <v>0</v>
      </c>
      <c r="AU1118" s="0" t="n">
        <f aca="false">CA1118</f>
        <v>0</v>
      </c>
      <c r="AV1118" s="0" t="n">
        <v>1</v>
      </c>
      <c r="AW1118" s="0" t="n">
        <v>1</v>
      </c>
      <c r="AX1118" s="0" t="n">
        <v>1</v>
      </c>
      <c r="AY1118" s="0" t="n">
        <v>1</v>
      </c>
      <c r="AZ1118" s="0" t="n">
        <v>1</v>
      </c>
      <c r="BA1118" s="0" t="n">
        <v>1</v>
      </c>
      <c r="BB1118" s="0" t="n">
        <v>1</v>
      </c>
      <c r="BC1118" s="0" t="n">
        <v>1</v>
      </c>
      <c r="BH1118" s="0" t="n">
        <v>3</v>
      </c>
      <c r="BI1118" s="0" t="n">
        <v>2</v>
      </c>
      <c r="BJ1118" s="0" t="s">
        <v>712</v>
      </c>
      <c r="BM1118" s="0" t="n">
        <v>204</v>
      </c>
      <c r="BN1118" s="0" t="n">
        <v>0</v>
      </c>
      <c r="BO1118" s="0" t="s">
        <v>712</v>
      </c>
      <c r="BP1118" s="0" t="n">
        <v>1</v>
      </c>
      <c r="BQ1118" s="0" t="n">
        <v>9</v>
      </c>
      <c r="BR1118" s="0" t="n">
        <v>0</v>
      </c>
      <c r="BS1118" s="0" t="n">
        <v>1</v>
      </c>
      <c r="BT1118" s="0" t="n">
        <v>1</v>
      </c>
      <c r="BU1118" s="0" t="n">
        <v>1</v>
      </c>
      <c r="BV1118" s="0" t="n">
        <v>1</v>
      </c>
      <c r="BW1118" s="0" t="n">
        <v>1</v>
      </c>
      <c r="BX1118" s="0" t="n">
        <v>1</v>
      </c>
      <c r="BZ1118" s="0" t="n">
        <v>0</v>
      </c>
      <c r="CA1118" s="0" t="n">
        <v>0</v>
      </c>
      <c r="CF1118" s="0" t="n">
        <v>0</v>
      </c>
      <c r="CG1118" s="0" t="n">
        <v>0</v>
      </c>
      <c r="CM1118" s="0" t="n">
        <v>0</v>
      </c>
      <c r="CO1118" s="0" t="n">
        <v>0</v>
      </c>
      <c r="CP1118" s="0" t="n">
        <f aca="false">(AB1118)*AZ1118</f>
        <v>24.2</v>
      </c>
      <c r="CQ1118" s="0" t="n">
        <f aca="false">(AC1118)*BC1118</f>
        <v>24.2</v>
      </c>
      <c r="CR1118" s="0" t="n">
        <f aca="false">(AD1118)*BB1118</f>
        <v>0</v>
      </c>
      <c r="CS1118" s="0" t="n">
        <f aca="false">(AE1118)*BS1118</f>
        <v>0</v>
      </c>
      <c r="CT1118" s="0" t="n">
        <f aca="false">(AF1118)*BA1118</f>
        <v>0</v>
      </c>
      <c r="CU1118" s="0" t="n">
        <f aca="false">(AG1118)*BT1118</f>
        <v>0</v>
      </c>
      <c r="CV1118" s="0" t="n">
        <f aca="false">(AH1118)*BU1118</f>
        <v>0</v>
      </c>
      <c r="CW1118" s="0" t="n">
        <f aca="false">(AI1118)*BV1118</f>
        <v>0</v>
      </c>
      <c r="CX1118" s="0" t="n">
        <f aca="false">(AJ1118)*BW1118</f>
        <v>0</v>
      </c>
      <c r="CY1118" s="0" t="n">
        <f aca="false">(0)*BX1118</f>
        <v>0</v>
      </c>
      <c r="CZ1118" s="0" t="n">
        <f aca="false">(0)*AX1118</f>
        <v>0</v>
      </c>
      <c r="DN1118" s="0" t="n">
        <v>0</v>
      </c>
      <c r="DO1118" s="0" t="n">
        <v>0</v>
      </c>
      <c r="DP1118" s="0" t="n">
        <v>1</v>
      </c>
      <c r="DQ1118" s="0" t="n">
        <v>1</v>
      </c>
      <c r="DR1118" s="0" t="n">
        <v>1</v>
      </c>
      <c r="DS1118" s="0" t="n">
        <v>1</v>
      </c>
      <c r="DT1118" s="0" t="n">
        <v>1</v>
      </c>
      <c r="DU1118" s="0" t="n">
        <v>1010</v>
      </c>
      <c r="DV1118" s="0" t="s">
        <v>222</v>
      </c>
      <c r="DW1118" s="0" t="s">
        <v>714</v>
      </c>
      <c r="DX1118" s="0" t="n">
        <v>1</v>
      </c>
      <c r="EE1118" s="0" t="n">
        <v>6855312</v>
      </c>
      <c r="EF1118" s="0" t="n">
        <v>9</v>
      </c>
      <c r="EG1118" s="0" t="s">
        <v>87</v>
      </c>
      <c r="EH1118" s="0" t="n">
        <v>0</v>
      </c>
      <c r="EJ1118" s="0" t="n">
        <v>2</v>
      </c>
      <c r="EK1118" s="0" t="n">
        <v>204</v>
      </c>
      <c r="EL1118" s="0" t="s">
        <v>170</v>
      </c>
      <c r="EQ1118" s="0" t="n">
        <v>0</v>
      </c>
      <c r="ER1118" s="0" t="n">
        <v>24.2</v>
      </c>
      <c r="ES1118" s="0" t="n">
        <v>24.2</v>
      </c>
      <c r="ET1118" s="0" t="n">
        <v>0</v>
      </c>
      <c r="EU1118" s="0" t="n">
        <v>0</v>
      </c>
      <c r="EV1118" s="0" t="n">
        <v>0</v>
      </c>
      <c r="EW1118" s="0" t="n">
        <v>0</v>
      </c>
      <c r="EX1118" s="0" t="n">
        <v>0</v>
      </c>
      <c r="EY1118" s="0" t="n">
        <v>0</v>
      </c>
    </row>
    <row r="1119" customFormat="false" ht="12.75" hidden="false" customHeight="false" outlineLevel="0" collapsed="false">
      <c r="A1119" s="0" t="n">
        <v>17</v>
      </c>
      <c r="B1119" s="0" t="n">
        <v>0</v>
      </c>
      <c r="E1119" s="0" t="s">
        <v>102</v>
      </c>
      <c r="F1119" s="0" t="s">
        <v>715</v>
      </c>
      <c r="G1119" s="0" t="s">
        <v>716</v>
      </c>
      <c r="H1119" s="0" t="s">
        <v>222</v>
      </c>
      <c r="I1119" s="0" t="n">
        <v>-1</v>
      </c>
      <c r="J1119" s="0" t="n">
        <v>0</v>
      </c>
      <c r="O1119" s="0" t="n">
        <f aca="false">ROUND(CP1119*I1119,0)</f>
        <v>-49</v>
      </c>
      <c r="P1119" s="0" t="n">
        <f aca="false">ROUND(CQ1119*I1119,0)</f>
        <v>-49</v>
      </c>
      <c r="Q1119" s="0" t="n">
        <f aca="false">ROUND(CR1119*I1119,0)</f>
        <v>-0</v>
      </c>
      <c r="R1119" s="0" t="n">
        <f aca="false">ROUND(CS1119*I1119,0)</f>
        <v>-0</v>
      </c>
      <c r="S1119" s="0" t="n">
        <f aca="false">ROUND(CT1119*I1119,0)</f>
        <v>-0</v>
      </c>
      <c r="T1119" s="0" t="n">
        <f aca="false">ROUND(CU1119*I1119,0)</f>
        <v>-0</v>
      </c>
      <c r="U1119" s="0" t="n">
        <f aca="false">CV1119*I1119</f>
        <v>-0</v>
      </c>
      <c r="V1119" s="0" t="n">
        <f aca="false">CW1119*I1119</f>
        <v>-0</v>
      </c>
      <c r="W1119" s="0" t="n">
        <f aca="false">ROUND(CX1119*I1119,0)</f>
        <v>-0</v>
      </c>
      <c r="X1119" s="0" t="n">
        <f aca="false">ROUND(CY1119,0)</f>
        <v>0</v>
      </c>
      <c r="Y1119" s="0" t="n">
        <f aca="false">ROUND(CZ1119,0)</f>
        <v>0</v>
      </c>
      <c r="AA1119" s="0" t="n">
        <v>0</v>
      </c>
      <c r="AB1119" s="0" t="n">
        <f aca="false">ROUND((AC1119+AD1119+AF1119),2)</f>
        <v>48.7</v>
      </c>
      <c r="AC1119" s="0" t="n">
        <f aca="false">ROUND((ES1119),2)</f>
        <v>48.7</v>
      </c>
      <c r="AD1119" s="0" t="n">
        <f aca="false">ROUND((ET1119),2)</f>
        <v>0</v>
      </c>
      <c r="AE1119" s="0" t="n">
        <f aca="false">ROUND((EU1119),2)</f>
        <v>0</v>
      </c>
      <c r="AF1119" s="0" t="n">
        <f aca="false">ROUND((EV1119),2)</f>
        <v>0</v>
      </c>
      <c r="AG1119" s="0" t="n">
        <f aca="false">ROUND((AP1119),2)</f>
        <v>0</v>
      </c>
      <c r="AH1119" s="0" t="n">
        <f aca="false">(EW1119)</f>
        <v>0</v>
      </c>
      <c r="AI1119" s="0" t="n">
        <f aca="false">(EX1119)</f>
        <v>0</v>
      </c>
      <c r="AJ1119" s="0" t="n">
        <f aca="false">ROUND((AS1119),2)</f>
        <v>0</v>
      </c>
      <c r="AK1119" s="0" t="n">
        <v>48.7</v>
      </c>
      <c r="AL1119" s="0" t="n">
        <v>48.7</v>
      </c>
      <c r="AM1119" s="0" t="n">
        <v>0</v>
      </c>
      <c r="AN1119" s="0" t="n">
        <v>0</v>
      </c>
      <c r="AO1119" s="0" t="n">
        <v>0</v>
      </c>
      <c r="AP1119" s="0" t="n">
        <v>0</v>
      </c>
      <c r="AQ1119" s="0" t="n">
        <v>0</v>
      </c>
      <c r="AR1119" s="0" t="n">
        <v>0</v>
      </c>
      <c r="AS1119" s="0" t="n">
        <v>0</v>
      </c>
      <c r="AT1119" s="0" t="n">
        <f aca="false">BZ1119</f>
        <v>0</v>
      </c>
      <c r="AU1119" s="0" t="n">
        <f aca="false">CA1119</f>
        <v>0</v>
      </c>
      <c r="AV1119" s="0" t="n">
        <v>1</v>
      </c>
      <c r="AW1119" s="0" t="n">
        <v>1</v>
      </c>
      <c r="AX1119" s="0" t="n">
        <v>1</v>
      </c>
      <c r="AY1119" s="0" t="n">
        <v>1</v>
      </c>
      <c r="AZ1119" s="0" t="n">
        <v>1</v>
      </c>
      <c r="BA1119" s="0" t="n">
        <v>1</v>
      </c>
      <c r="BB1119" s="0" t="n">
        <v>1</v>
      </c>
      <c r="BC1119" s="0" t="n">
        <v>1</v>
      </c>
      <c r="BH1119" s="0" t="n">
        <v>3</v>
      </c>
      <c r="BI1119" s="0" t="n">
        <v>2</v>
      </c>
      <c r="BJ1119" s="0" t="s">
        <v>715</v>
      </c>
      <c r="BM1119" s="0" t="n">
        <v>204</v>
      </c>
      <c r="BN1119" s="0" t="n">
        <v>0</v>
      </c>
      <c r="BO1119" s="0" t="s">
        <v>715</v>
      </c>
      <c r="BP1119" s="0" t="n">
        <v>1</v>
      </c>
      <c r="BQ1119" s="0" t="n">
        <v>9</v>
      </c>
      <c r="BR1119" s="0" t="n">
        <v>0</v>
      </c>
      <c r="BS1119" s="0" t="n">
        <v>1</v>
      </c>
      <c r="BT1119" s="0" t="n">
        <v>1</v>
      </c>
      <c r="BU1119" s="0" t="n">
        <v>1</v>
      </c>
      <c r="BV1119" s="0" t="n">
        <v>1</v>
      </c>
      <c r="BW1119" s="0" t="n">
        <v>1</v>
      </c>
      <c r="BX1119" s="0" t="n">
        <v>1</v>
      </c>
      <c r="BZ1119" s="0" t="n">
        <v>0</v>
      </c>
      <c r="CA1119" s="0" t="n">
        <v>0</v>
      </c>
      <c r="CF1119" s="0" t="n">
        <v>0</v>
      </c>
      <c r="CG1119" s="0" t="n">
        <v>0</v>
      </c>
      <c r="CM1119" s="0" t="n">
        <v>0</v>
      </c>
      <c r="CO1119" s="0" t="n">
        <v>0</v>
      </c>
      <c r="CP1119" s="0" t="n">
        <f aca="false">(AB1119)*AZ1119</f>
        <v>48.7</v>
      </c>
      <c r="CQ1119" s="0" t="n">
        <f aca="false">(AC1119)*BC1119</f>
        <v>48.7</v>
      </c>
      <c r="CR1119" s="0" t="n">
        <f aca="false">(AD1119)*BB1119</f>
        <v>0</v>
      </c>
      <c r="CS1119" s="0" t="n">
        <f aca="false">(AE1119)*BS1119</f>
        <v>0</v>
      </c>
      <c r="CT1119" s="0" t="n">
        <f aca="false">(AF1119)*BA1119</f>
        <v>0</v>
      </c>
      <c r="CU1119" s="0" t="n">
        <f aca="false">(AG1119)*BT1119</f>
        <v>0</v>
      </c>
      <c r="CV1119" s="0" t="n">
        <f aca="false">(AH1119)*BU1119</f>
        <v>0</v>
      </c>
      <c r="CW1119" s="0" t="n">
        <f aca="false">(AI1119)*BV1119</f>
        <v>0</v>
      </c>
      <c r="CX1119" s="0" t="n">
        <f aca="false">(AJ1119)*BW1119</f>
        <v>0</v>
      </c>
      <c r="CY1119" s="0" t="n">
        <f aca="false">(0)*BX1119</f>
        <v>0</v>
      </c>
      <c r="CZ1119" s="0" t="n">
        <f aca="false">(0)*AX1119</f>
        <v>0</v>
      </c>
      <c r="DN1119" s="0" t="n">
        <v>0</v>
      </c>
      <c r="DO1119" s="0" t="n">
        <v>0</v>
      </c>
      <c r="DP1119" s="0" t="n">
        <v>1</v>
      </c>
      <c r="DQ1119" s="0" t="n">
        <v>1</v>
      </c>
      <c r="DR1119" s="0" t="n">
        <v>1</v>
      </c>
      <c r="DS1119" s="0" t="n">
        <v>1</v>
      </c>
      <c r="DT1119" s="0" t="n">
        <v>1</v>
      </c>
      <c r="DU1119" s="0" t="n">
        <v>1010</v>
      </c>
      <c r="DV1119" s="0" t="s">
        <v>222</v>
      </c>
      <c r="DW1119" s="0" t="s">
        <v>714</v>
      </c>
      <c r="DX1119" s="0" t="n">
        <v>1</v>
      </c>
      <c r="EE1119" s="0" t="n">
        <v>6855312</v>
      </c>
      <c r="EF1119" s="0" t="n">
        <v>9</v>
      </c>
      <c r="EG1119" s="0" t="s">
        <v>87</v>
      </c>
      <c r="EH1119" s="0" t="n">
        <v>0</v>
      </c>
      <c r="EJ1119" s="0" t="n">
        <v>2</v>
      </c>
      <c r="EK1119" s="0" t="n">
        <v>204</v>
      </c>
      <c r="EL1119" s="0" t="s">
        <v>170</v>
      </c>
      <c r="EQ1119" s="0" t="n">
        <v>0</v>
      </c>
      <c r="ER1119" s="0" t="n">
        <v>48.7</v>
      </c>
      <c r="ES1119" s="0" t="n">
        <v>48.7</v>
      </c>
      <c r="ET1119" s="0" t="n">
        <v>0</v>
      </c>
      <c r="EU1119" s="0" t="n">
        <v>0</v>
      </c>
      <c r="EV1119" s="0" t="n">
        <v>0</v>
      </c>
      <c r="EW1119" s="0" t="n">
        <v>0</v>
      </c>
      <c r="EX1119" s="0" t="n">
        <v>0</v>
      </c>
      <c r="EY1119" s="0" t="n">
        <v>0</v>
      </c>
    </row>
    <row r="1120" customFormat="false" ht="12.75" hidden="false" customHeight="false" outlineLevel="0" collapsed="false">
      <c r="A1120" s="0" t="n">
        <v>17</v>
      </c>
      <c r="B1120" s="0" t="n">
        <v>0</v>
      </c>
      <c r="E1120" s="0" t="s">
        <v>106</v>
      </c>
      <c r="F1120" s="0" t="s">
        <v>719</v>
      </c>
      <c r="G1120" s="0" t="s">
        <v>720</v>
      </c>
      <c r="H1120" s="0" t="s">
        <v>420</v>
      </c>
      <c r="I1120" s="0" t="n">
        <v>-1</v>
      </c>
      <c r="J1120" s="0" t="n">
        <v>0</v>
      </c>
      <c r="O1120" s="0" t="n">
        <f aca="false">ROUND(CP1120*I1120,0)</f>
        <v>-247</v>
      </c>
      <c r="P1120" s="0" t="n">
        <f aca="false">ROUND(CQ1120*I1120,0)</f>
        <v>-247</v>
      </c>
      <c r="Q1120" s="0" t="n">
        <f aca="false">ROUND(CR1120*I1120,0)</f>
        <v>-0</v>
      </c>
      <c r="R1120" s="0" t="n">
        <f aca="false">ROUND(CS1120*I1120,0)</f>
        <v>-0</v>
      </c>
      <c r="S1120" s="0" t="n">
        <f aca="false">ROUND(CT1120*I1120,0)</f>
        <v>-0</v>
      </c>
      <c r="T1120" s="0" t="n">
        <f aca="false">ROUND(CU1120*I1120,0)</f>
        <v>-0</v>
      </c>
      <c r="U1120" s="0" t="n">
        <f aca="false">CV1120*I1120</f>
        <v>-0</v>
      </c>
      <c r="V1120" s="0" t="n">
        <f aca="false">CW1120*I1120</f>
        <v>-0</v>
      </c>
      <c r="W1120" s="0" t="n">
        <f aca="false">ROUND(CX1120*I1120,0)</f>
        <v>-0</v>
      </c>
      <c r="X1120" s="0" t="n">
        <f aca="false">ROUND(CY1120,0)</f>
        <v>-0</v>
      </c>
      <c r="Y1120" s="0" t="n">
        <f aca="false">ROUND(CZ1120,0)</f>
        <v>-0</v>
      </c>
      <c r="AA1120" s="0" t="n">
        <v>0</v>
      </c>
      <c r="AB1120" s="0" t="n">
        <f aca="false">ROUND((AC1120+AD1120+AF1120),2)</f>
        <v>247.09</v>
      </c>
      <c r="AC1120" s="0" t="n">
        <f aca="false">ROUND((ES1120),2)</f>
        <v>247.09</v>
      </c>
      <c r="AD1120" s="0" t="n">
        <f aca="false">ROUND((ET1120),2)</f>
        <v>0</v>
      </c>
      <c r="AE1120" s="0" t="n">
        <f aca="false">ROUND((EU1120),2)</f>
        <v>0</v>
      </c>
      <c r="AF1120" s="0" t="n">
        <f aca="false">ROUND((EV1120),2)</f>
        <v>0</v>
      </c>
      <c r="AG1120" s="0" t="n">
        <f aca="false">ROUND((AP1120),2)</f>
        <v>0</v>
      </c>
      <c r="AH1120" s="0" t="n">
        <f aca="false">(EW1120)</f>
        <v>0</v>
      </c>
      <c r="AI1120" s="0" t="n">
        <f aca="false">(EX1120)</f>
        <v>0</v>
      </c>
      <c r="AJ1120" s="0" t="n">
        <f aca="false">ROUND((AS1120),2)</f>
        <v>0</v>
      </c>
      <c r="AK1120" s="0" t="n">
        <v>247.09</v>
      </c>
      <c r="AL1120" s="0" t="n">
        <v>247.09</v>
      </c>
      <c r="AM1120" s="0" t="n">
        <v>0</v>
      </c>
      <c r="AN1120" s="0" t="n">
        <v>0</v>
      </c>
      <c r="AO1120" s="0" t="n">
        <v>0</v>
      </c>
      <c r="AP1120" s="0" t="n">
        <v>0</v>
      </c>
      <c r="AQ1120" s="0" t="n">
        <v>0</v>
      </c>
      <c r="AR1120" s="0" t="n">
        <v>0</v>
      </c>
      <c r="AS1120" s="0" t="n">
        <v>0</v>
      </c>
      <c r="AT1120" s="0" t="n">
        <f aca="false">BZ1120</f>
        <v>0</v>
      </c>
      <c r="AU1120" s="0" t="n">
        <f aca="false">CA1120</f>
        <v>0</v>
      </c>
      <c r="AV1120" s="0" t="n">
        <v>1</v>
      </c>
      <c r="AW1120" s="0" t="n">
        <v>1</v>
      </c>
      <c r="AX1120" s="0" t="n">
        <v>1</v>
      </c>
      <c r="AY1120" s="0" t="n">
        <v>1</v>
      </c>
      <c r="AZ1120" s="0" t="n">
        <v>1</v>
      </c>
      <c r="BA1120" s="0" t="n">
        <v>1</v>
      </c>
      <c r="BB1120" s="0" t="n">
        <v>1</v>
      </c>
      <c r="BC1120" s="0" t="n">
        <v>1</v>
      </c>
      <c r="BH1120" s="0" t="n">
        <v>3</v>
      </c>
      <c r="BI1120" s="0" t="n">
        <v>1</v>
      </c>
      <c r="BM1120" s="0" t="n">
        <v>0</v>
      </c>
      <c r="BN1120" s="0" t="n">
        <v>0</v>
      </c>
      <c r="BP1120" s="0" t="n">
        <v>0</v>
      </c>
      <c r="BQ1120" s="0" t="n">
        <v>9</v>
      </c>
      <c r="BR1120" s="0" t="n">
        <v>0</v>
      </c>
      <c r="BS1120" s="0" t="n">
        <v>1</v>
      </c>
      <c r="BT1120" s="0" t="n">
        <v>1</v>
      </c>
      <c r="BU1120" s="0" t="n">
        <v>1</v>
      </c>
      <c r="BV1120" s="0" t="n">
        <v>1</v>
      </c>
      <c r="BW1120" s="0" t="n">
        <v>1</v>
      </c>
      <c r="BX1120" s="0" t="n">
        <v>1</v>
      </c>
      <c r="BZ1120" s="0" t="n">
        <v>0</v>
      </c>
      <c r="CA1120" s="0" t="n">
        <v>0</v>
      </c>
      <c r="CF1120" s="0" t="n">
        <v>0</v>
      </c>
      <c r="CG1120" s="0" t="n">
        <v>0</v>
      </c>
      <c r="CM1120" s="0" t="n">
        <v>0</v>
      </c>
      <c r="CO1120" s="0" t="n">
        <v>0</v>
      </c>
      <c r="CP1120" s="0" t="n">
        <f aca="false">(AB1120)*AZ1120</f>
        <v>247.09</v>
      </c>
      <c r="CQ1120" s="0" t="n">
        <f aca="false">(AC1120)*BC1120</f>
        <v>247.09</v>
      </c>
      <c r="CR1120" s="0" t="n">
        <f aca="false">(AD1120)*BB1120</f>
        <v>0</v>
      </c>
      <c r="CS1120" s="0" t="n">
        <f aca="false">(AE1120)*BS1120</f>
        <v>0</v>
      </c>
      <c r="CT1120" s="0" t="n">
        <f aca="false">(AF1120)*BA1120</f>
        <v>0</v>
      </c>
      <c r="CU1120" s="0" t="n">
        <f aca="false">(AG1120)*BT1120</f>
        <v>0</v>
      </c>
      <c r="CV1120" s="0" t="n">
        <f aca="false">(AH1120)*BU1120</f>
        <v>0</v>
      </c>
      <c r="CW1120" s="0" t="n">
        <f aca="false">(AI1120)*BV1120</f>
        <v>0</v>
      </c>
      <c r="CX1120" s="0" t="n">
        <f aca="false">(AJ1120)*BW1120</f>
        <v>0</v>
      </c>
      <c r="CY1120" s="0" t="n">
        <f aca="false">(((R1120+S1120)*BZ1120)/100)</f>
        <v>-0</v>
      </c>
      <c r="CZ1120" s="0" t="n">
        <f aca="false">(((R1120+S1120)*CA1120)/100)</f>
        <v>-0</v>
      </c>
      <c r="DN1120" s="0" t="n">
        <v>0</v>
      </c>
      <c r="DO1120" s="0" t="n">
        <v>0</v>
      </c>
      <c r="DP1120" s="0" t="n">
        <v>1</v>
      </c>
      <c r="DQ1120" s="0" t="n">
        <v>1</v>
      </c>
      <c r="DR1120" s="0" t="n">
        <v>1</v>
      </c>
      <c r="DS1120" s="0" t="n">
        <v>1</v>
      </c>
      <c r="DT1120" s="0" t="n">
        <v>1</v>
      </c>
      <c r="DU1120" s="0" t="n">
        <v>1013</v>
      </c>
      <c r="DV1120" s="0" t="s">
        <v>420</v>
      </c>
      <c r="DW1120" s="0" t="s">
        <v>420</v>
      </c>
      <c r="DX1120" s="0" t="n">
        <v>1</v>
      </c>
      <c r="EE1120" s="0" t="n">
        <v>6855258</v>
      </c>
      <c r="EF1120" s="0" t="n">
        <v>9</v>
      </c>
      <c r="EG1120" s="0" t="s">
        <v>87</v>
      </c>
      <c r="EH1120" s="0" t="n">
        <v>0</v>
      </c>
      <c r="EJ1120" s="0" t="n">
        <v>1</v>
      </c>
      <c r="EK1120" s="0" t="n">
        <v>0</v>
      </c>
      <c r="EL1120" s="0" t="s">
        <v>166</v>
      </c>
      <c r="EQ1120" s="0" t="n">
        <v>0</v>
      </c>
      <c r="ER1120" s="0" t="n">
        <v>0</v>
      </c>
      <c r="ES1120" s="0" t="n">
        <v>247.09</v>
      </c>
      <c r="ET1120" s="0" t="n">
        <v>0</v>
      </c>
      <c r="EU1120" s="0" t="n">
        <v>0</v>
      </c>
      <c r="EV1120" s="0" t="n">
        <v>0</v>
      </c>
      <c r="EW1120" s="0" t="n">
        <v>0</v>
      </c>
      <c r="EX1120" s="0" t="n">
        <v>0</v>
      </c>
      <c r="EY1120" s="0" t="n">
        <v>0</v>
      </c>
    </row>
    <row r="1121" customFormat="false" ht="12.75" hidden="false" customHeight="false" outlineLevel="0" collapsed="false">
      <c r="A1121" s="0" t="n">
        <v>17</v>
      </c>
      <c r="B1121" s="0" t="n">
        <v>0</v>
      </c>
      <c r="E1121" s="0" t="s">
        <v>114</v>
      </c>
      <c r="F1121" s="0" t="s">
        <v>722</v>
      </c>
      <c r="G1121" s="0" t="s">
        <v>723</v>
      </c>
      <c r="H1121" s="0" t="s">
        <v>420</v>
      </c>
      <c r="I1121" s="0" t="n">
        <v>-1</v>
      </c>
      <c r="J1121" s="0" t="n">
        <v>0</v>
      </c>
      <c r="O1121" s="0" t="n">
        <f aca="false">ROUND(CP1121*I1121,0)</f>
        <v>-295</v>
      </c>
      <c r="P1121" s="0" t="n">
        <f aca="false">ROUND(CQ1121*I1121,0)</f>
        <v>-295</v>
      </c>
      <c r="Q1121" s="0" t="n">
        <f aca="false">ROUND(CR1121*I1121,0)</f>
        <v>-0</v>
      </c>
      <c r="R1121" s="0" t="n">
        <f aca="false">ROUND(CS1121*I1121,0)</f>
        <v>-0</v>
      </c>
      <c r="S1121" s="0" t="n">
        <f aca="false">ROUND(CT1121*I1121,0)</f>
        <v>-0</v>
      </c>
      <c r="T1121" s="0" t="n">
        <f aca="false">ROUND(CU1121*I1121,0)</f>
        <v>-0</v>
      </c>
      <c r="U1121" s="0" t="n">
        <f aca="false">CV1121*I1121</f>
        <v>-0</v>
      </c>
      <c r="V1121" s="0" t="n">
        <f aca="false">CW1121*I1121</f>
        <v>-0</v>
      </c>
      <c r="W1121" s="0" t="n">
        <f aca="false">ROUND(CX1121*I1121,0)</f>
        <v>-0</v>
      </c>
      <c r="X1121" s="0" t="n">
        <f aca="false">ROUND(CY1121,0)</f>
        <v>-0</v>
      </c>
      <c r="Y1121" s="0" t="n">
        <f aca="false">ROUND(CZ1121,0)</f>
        <v>-0</v>
      </c>
      <c r="AA1121" s="0" t="n">
        <v>0</v>
      </c>
      <c r="AB1121" s="0" t="n">
        <f aca="false">ROUND((AC1121+AD1121+AF1121),2)</f>
        <v>294.81</v>
      </c>
      <c r="AC1121" s="0" t="n">
        <f aca="false">ROUND((ES1121),2)</f>
        <v>294.81</v>
      </c>
      <c r="AD1121" s="0" t="n">
        <f aca="false">ROUND((ET1121),2)</f>
        <v>0</v>
      </c>
      <c r="AE1121" s="0" t="n">
        <f aca="false">ROUND((EU1121),2)</f>
        <v>0</v>
      </c>
      <c r="AF1121" s="0" t="n">
        <f aca="false">ROUND((EV1121),2)</f>
        <v>0</v>
      </c>
      <c r="AG1121" s="0" t="n">
        <f aca="false">ROUND((AP1121),2)</f>
        <v>0</v>
      </c>
      <c r="AH1121" s="0" t="n">
        <f aca="false">(EW1121)</f>
        <v>0</v>
      </c>
      <c r="AI1121" s="0" t="n">
        <f aca="false">(EX1121)</f>
        <v>0</v>
      </c>
      <c r="AJ1121" s="0" t="n">
        <f aca="false">ROUND((AS1121),2)</f>
        <v>0</v>
      </c>
      <c r="AK1121" s="0" t="n">
        <v>294.81</v>
      </c>
      <c r="AL1121" s="0" t="n">
        <v>294.81</v>
      </c>
      <c r="AM1121" s="0" t="n">
        <v>0</v>
      </c>
      <c r="AN1121" s="0" t="n">
        <v>0</v>
      </c>
      <c r="AO1121" s="0" t="n">
        <v>0</v>
      </c>
      <c r="AP1121" s="0" t="n">
        <v>0</v>
      </c>
      <c r="AQ1121" s="0" t="n">
        <v>0</v>
      </c>
      <c r="AR1121" s="0" t="n">
        <v>0</v>
      </c>
      <c r="AS1121" s="0" t="n">
        <v>0</v>
      </c>
      <c r="AT1121" s="0" t="n">
        <f aca="false">BZ1121</f>
        <v>0</v>
      </c>
      <c r="AU1121" s="0" t="n">
        <f aca="false">CA1121</f>
        <v>0</v>
      </c>
      <c r="AV1121" s="0" t="n">
        <v>1</v>
      </c>
      <c r="AW1121" s="0" t="n">
        <v>1</v>
      </c>
      <c r="AX1121" s="0" t="n">
        <v>1</v>
      </c>
      <c r="AY1121" s="0" t="n">
        <v>1</v>
      </c>
      <c r="AZ1121" s="0" t="n">
        <v>1</v>
      </c>
      <c r="BA1121" s="0" t="n">
        <v>1</v>
      </c>
      <c r="BB1121" s="0" t="n">
        <v>1</v>
      </c>
      <c r="BC1121" s="0" t="n">
        <v>1</v>
      </c>
      <c r="BH1121" s="0" t="n">
        <v>3</v>
      </c>
      <c r="BI1121" s="0" t="n">
        <v>1</v>
      </c>
      <c r="BM1121" s="0" t="n">
        <v>0</v>
      </c>
      <c r="BN1121" s="0" t="n">
        <v>0</v>
      </c>
      <c r="BP1121" s="0" t="n">
        <v>0</v>
      </c>
      <c r="BQ1121" s="0" t="n">
        <v>9</v>
      </c>
      <c r="BR1121" s="0" t="n">
        <v>0</v>
      </c>
      <c r="BS1121" s="0" t="n">
        <v>1</v>
      </c>
      <c r="BT1121" s="0" t="n">
        <v>1</v>
      </c>
      <c r="BU1121" s="0" t="n">
        <v>1</v>
      </c>
      <c r="BV1121" s="0" t="n">
        <v>1</v>
      </c>
      <c r="BW1121" s="0" t="n">
        <v>1</v>
      </c>
      <c r="BX1121" s="0" t="n">
        <v>1</v>
      </c>
      <c r="BZ1121" s="0" t="n">
        <v>0</v>
      </c>
      <c r="CA1121" s="0" t="n">
        <v>0</v>
      </c>
      <c r="CF1121" s="0" t="n">
        <v>0</v>
      </c>
      <c r="CG1121" s="0" t="n">
        <v>0</v>
      </c>
      <c r="CM1121" s="0" t="n">
        <v>0</v>
      </c>
      <c r="CO1121" s="0" t="n">
        <v>0</v>
      </c>
      <c r="CP1121" s="0" t="n">
        <f aca="false">(AB1121)*AZ1121</f>
        <v>294.81</v>
      </c>
      <c r="CQ1121" s="0" t="n">
        <f aca="false">(AC1121)*BC1121</f>
        <v>294.81</v>
      </c>
      <c r="CR1121" s="0" t="n">
        <f aca="false">(AD1121)*BB1121</f>
        <v>0</v>
      </c>
      <c r="CS1121" s="0" t="n">
        <f aca="false">(AE1121)*BS1121</f>
        <v>0</v>
      </c>
      <c r="CT1121" s="0" t="n">
        <f aca="false">(AF1121)*BA1121</f>
        <v>0</v>
      </c>
      <c r="CU1121" s="0" t="n">
        <f aca="false">(AG1121)*BT1121</f>
        <v>0</v>
      </c>
      <c r="CV1121" s="0" t="n">
        <f aca="false">(AH1121)*BU1121</f>
        <v>0</v>
      </c>
      <c r="CW1121" s="0" t="n">
        <f aca="false">(AI1121)*BV1121</f>
        <v>0</v>
      </c>
      <c r="CX1121" s="0" t="n">
        <f aca="false">(AJ1121)*BW1121</f>
        <v>0</v>
      </c>
      <c r="CY1121" s="0" t="n">
        <f aca="false">(((R1121+S1121)*BZ1121)/100)</f>
        <v>-0</v>
      </c>
      <c r="CZ1121" s="0" t="n">
        <f aca="false">(((R1121+S1121)*CA1121)/100)</f>
        <v>-0</v>
      </c>
      <c r="DN1121" s="0" t="n">
        <v>0</v>
      </c>
      <c r="DO1121" s="0" t="n">
        <v>0</v>
      </c>
      <c r="DP1121" s="0" t="n">
        <v>1</v>
      </c>
      <c r="DQ1121" s="0" t="n">
        <v>1</v>
      </c>
      <c r="DR1121" s="0" t="n">
        <v>1</v>
      </c>
      <c r="DS1121" s="0" t="n">
        <v>1</v>
      </c>
      <c r="DT1121" s="0" t="n">
        <v>1</v>
      </c>
      <c r="DU1121" s="0" t="n">
        <v>1013</v>
      </c>
      <c r="DV1121" s="0" t="s">
        <v>420</v>
      </c>
      <c r="DW1121" s="0" t="s">
        <v>420</v>
      </c>
      <c r="DX1121" s="0" t="n">
        <v>1</v>
      </c>
      <c r="EE1121" s="0" t="n">
        <v>6855258</v>
      </c>
      <c r="EF1121" s="0" t="n">
        <v>9</v>
      </c>
      <c r="EG1121" s="0" t="s">
        <v>87</v>
      </c>
      <c r="EH1121" s="0" t="n">
        <v>0</v>
      </c>
      <c r="EJ1121" s="0" t="n">
        <v>1</v>
      </c>
      <c r="EK1121" s="0" t="n">
        <v>0</v>
      </c>
      <c r="EL1121" s="0" t="s">
        <v>166</v>
      </c>
      <c r="EQ1121" s="0" t="n">
        <v>0</v>
      </c>
      <c r="ER1121" s="0" t="n">
        <v>0</v>
      </c>
      <c r="ES1121" s="0" t="n">
        <v>294.81</v>
      </c>
      <c r="ET1121" s="0" t="n">
        <v>0</v>
      </c>
      <c r="EU1121" s="0" t="n">
        <v>0</v>
      </c>
      <c r="EV1121" s="0" t="n">
        <v>0</v>
      </c>
      <c r="EW1121" s="0" t="n">
        <v>0</v>
      </c>
      <c r="EX1121" s="0" t="n">
        <v>0</v>
      </c>
      <c r="EY1121" s="0" t="n">
        <v>0</v>
      </c>
    </row>
    <row r="1122" customFormat="false" ht="12.75" hidden="false" customHeight="false" outlineLevel="0" collapsed="false">
      <c r="A1122" s="0" t="n">
        <v>17</v>
      </c>
      <c r="B1122" s="0" t="n">
        <v>0</v>
      </c>
      <c r="C1122" s="0" t="n">
        <f aca="false">ROW(SmtRes!A777)</f>
        <v>777</v>
      </c>
      <c r="D1122" s="0" t="n">
        <f aca="false">ROW(EtalonRes!A777)</f>
        <v>777</v>
      </c>
      <c r="E1122" s="0" t="s">
        <v>115</v>
      </c>
      <c r="F1122" s="0" t="s">
        <v>231</v>
      </c>
      <c r="G1122" s="0" t="s">
        <v>232</v>
      </c>
      <c r="H1122" s="0" t="s">
        <v>222</v>
      </c>
      <c r="I1122" s="0" t="n">
        <v>-2</v>
      </c>
      <c r="J1122" s="0" t="n">
        <v>0</v>
      </c>
      <c r="O1122" s="0" t="n">
        <f aca="false">ROUND(CP1122*I1122,0)</f>
        <v>-31</v>
      </c>
      <c r="P1122" s="0" t="n">
        <f aca="false">ROUND(CQ1122*I1122,0)</f>
        <v>-4</v>
      </c>
      <c r="Q1122" s="0" t="n">
        <f aca="false">ROUND(CR1122*I1122,0)</f>
        <v>-0</v>
      </c>
      <c r="R1122" s="0" t="n">
        <f aca="false">ROUND(CS1122*I1122,0)</f>
        <v>-0</v>
      </c>
      <c r="S1122" s="0" t="n">
        <f aca="false">ROUND(CT1122*I1122,0)</f>
        <v>-28</v>
      </c>
      <c r="T1122" s="0" t="n">
        <f aca="false">ROUND(CU1122*I1122,0)</f>
        <v>-0</v>
      </c>
      <c r="U1122" s="0" t="n">
        <f aca="false">CV1122*I1122</f>
        <v>-1.9992</v>
      </c>
      <c r="V1122" s="0" t="n">
        <f aca="false">CW1122*I1122</f>
        <v>-0</v>
      </c>
      <c r="W1122" s="0" t="n">
        <f aca="false">ROUND(CX1122*I1122,0)</f>
        <v>-0</v>
      </c>
      <c r="X1122" s="0" t="n">
        <f aca="false">ROUND(CY1122,0)</f>
        <v>-22</v>
      </c>
      <c r="Y1122" s="0" t="n">
        <f aca="false">ROUND(CZ1122,0)</f>
        <v>-17</v>
      </c>
      <c r="AA1122" s="0" t="n">
        <v>0</v>
      </c>
      <c r="AB1122" s="0" t="n">
        <f aca="false">ROUND((AC1122+AD1122+AF1122),2)</f>
        <v>15.59</v>
      </c>
      <c r="AC1122" s="0" t="n">
        <f aca="false">ROUND((ES1122),2)</f>
        <v>1.84</v>
      </c>
      <c r="AD1122" s="0" t="n">
        <f aca="false">ROUND((((ET1122*1.19))+((((EU1122*1.19))*1.13)-((EU1122*1.19)))),2)</f>
        <v>0</v>
      </c>
      <c r="AE1122" s="0" t="n">
        <f aca="false">ROUND((((EU1122*1.19))*1.13),2)</f>
        <v>0</v>
      </c>
      <c r="AF1122" s="0" t="n">
        <f aca="false">ROUND(13.75,2)</f>
        <v>13.75</v>
      </c>
      <c r="AG1122" s="0" t="n">
        <f aca="false">ROUND((AP1122),2)</f>
        <v>0</v>
      </c>
      <c r="AH1122" s="0" t="n">
        <f aca="false">((EW1122*1.19))</f>
        <v>0.9996</v>
      </c>
      <c r="AI1122" s="0" t="n">
        <f aca="false">((EX1122*1.19))</f>
        <v>0</v>
      </c>
      <c r="AJ1122" s="0" t="n">
        <f aca="false">ROUND((AS1122),2)</f>
        <v>0</v>
      </c>
      <c r="AK1122" s="0" t="n">
        <v>12.06</v>
      </c>
      <c r="AL1122" s="0" t="n">
        <v>1.84</v>
      </c>
      <c r="AM1122" s="0" t="n">
        <v>0</v>
      </c>
      <c r="AN1122" s="0" t="n">
        <v>0</v>
      </c>
      <c r="AO1122" s="0" t="n">
        <v>10.22</v>
      </c>
      <c r="AP1122" s="0" t="n">
        <v>0</v>
      </c>
      <c r="AQ1122" s="0" t="n">
        <v>0.84</v>
      </c>
      <c r="AR1122" s="0" t="n">
        <v>0</v>
      </c>
      <c r="AS1122" s="0" t="n">
        <v>0</v>
      </c>
      <c r="AT1122" s="0" t="n">
        <f aca="false">BZ1122</f>
        <v>80</v>
      </c>
      <c r="AU1122" s="0" t="n">
        <f aca="false">CA1122</f>
        <v>60</v>
      </c>
      <c r="AV1122" s="0" t="n">
        <v>1</v>
      </c>
      <c r="AW1122" s="0" t="n">
        <v>1</v>
      </c>
      <c r="AX1122" s="0" t="n">
        <v>1</v>
      </c>
      <c r="AY1122" s="0" t="n">
        <v>1</v>
      </c>
      <c r="AZ1122" s="0" t="n">
        <v>1</v>
      </c>
      <c r="BA1122" s="0" t="n">
        <v>1</v>
      </c>
      <c r="BB1122" s="0" t="n">
        <v>1</v>
      </c>
      <c r="BC1122" s="0" t="n">
        <v>1</v>
      </c>
      <c r="BH1122" s="0" t="n">
        <v>0</v>
      </c>
      <c r="BI1122" s="0" t="n">
        <v>2</v>
      </c>
      <c r="BJ1122" s="0" t="s">
        <v>231</v>
      </c>
      <c r="BM1122" s="0" t="n">
        <v>190</v>
      </c>
      <c r="BN1122" s="0" t="n">
        <v>0</v>
      </c>
      <c r="BO1122" s="0" t="s">
        <v>231</v>
      </c>
      <c r="BP1122" s="0" t="n">
        <v>1</v>
      </c>
      <c r="BQ1122" s="0" t="n">
        <v>9</v>
      </c>
      <c r="BR1122" s="0" t="n">
        <v>0</v>
      </c>
      <c r="BS1122" s="0" t="n">
        <v>1</v>
      </c>
      <c r="BT1122" s="0" t="n">
        <v>1</v>
      </c>
      <c r="BU1122" s="0" t="n">
        <v>1</v>
      </c>
      <c r="BV1122" s="0" t="n">
        <v>1</v>
      </c>
      <c r="BW1122" s="0" t="n">
        <v>1</v>
      </c>
      <c r="BX1122" s="0" t="n">
        <v>1</v>
      </c>
      <c r="BZ1122" s="0" t="n">
        <v>80</v>
      </c>
      <c r="CA1122" s="0" t="n">
        <v>60</v>
      </c>
      <c r="CF1122" s="0" t="n">
        <v>0</v>
      </c>
      <c r="CG1122" s="0" t="n">
        <v>0</v>
      </c>
      <c r="CM1122" s="0" t="n">
        <v>0</v>
      </c>
      <c r="CO1122" s="0" t="n">
        <v>0</v>
      </c>
      <c r="CP1122" s="0" t="n">
        <f aca="false">(AB1122)*AZ1122</f>
        <v>15.59</v>
      </c>
      <c r="CQ1122" s="0" t="n">
        <f aca="false">(AC1122)*BC1122</f>
        <v>1.84</v>
      </c>
      <c r="CR1122" s="0" t="n">
        <f aca="false">(AD1122)*BB1122</f>
        <v>0</v>
      </c>
      <c r="CS1122" s="0" t="n">
        <f aca="false">(AE1122)*BS1122</f>
        <v>0</v>
      </c>
      <c r="CT1122" s="0" t="n">
        <f aca="false">(AF1122)*BA1122</f>
        <v>13.75</v>
      </c>
      <c r="CU1122" s="0" t="n">
        <f aca="false">(AG1122)*BT1122</f>
        <v>0</v>
      </c>
      <c r="CV1122" s="0" t="n">
        <f aca="false">(AH1122)*BU1122</f>
        <v>0.9996</v>
      </c>
      <c r="CW1122" s="0" t="n">
        <f aca="false">(AI1122)*BV1122</f>
        <v>0</v>
      </c>
      <c r="CX1122" s="0" t="n">
        <f aca="false">(AJ1122)*BW1122</f>
        <v>0</v>
      </c>
      <c r="CY1122" s="0" t="n">
        <f aca="false">(((R1122+S1122)*BZ1122*1)/100)</f>
        <v>-22.4</v>
      </c>
      <c r="CZ1122" s="0" t="n">
        <f aca="false">(((R1122+S1122)*CA1122*1)/100)</f>
        <v>-16.8</v>
      </c>
      <c r="DE1122" s="0" t="s">
        <v>732</v>
      </c>
      <c r="DF1122" s="0" t="s">
        <v>732</v>
      </c>
      <c r="DG1122" s="0" t="s">
        <v>233</v>
      </c>
      <c r="DI1122" s="0" t="s">
        <v>732</v>
      </c>
      <c r="DJ1122" s="0" t="s">
        <v>732</v>
      </c>
      <c r="DN1122" s="0" t="n">
        <v>0</v>
      </c>
      <c r="DO1122" s="0" t="n">
        <v>0</v>
      </c>
      <c r="DP1122" s="0" t="n">
        <v>1</v>
      </c>
      <c r="DQ1122" s="0" t="n">
        <v>1</v>
      </c>
      <c r="DR1122" s="0" t="n">
        <v>1</v>
      </c>
      <c r="DS1122" s="0" t="n">
        <v>1</v>
      </c>
      <c r="DT1122" s="0" t="n">
        <v>1</v>
      </c>
      <c r="DU1122" s="0" t="n">
        <v>1010</v>
      </c>
      <c r="DV1122" s="0" t="s">
        <v>222</v>
      </c>
      <c r="DW1122" s="0" t="s">
        <v>222</v>
      </c>
      <c r="DX1122" s="0" t="n">
        <v>1</v>
      </c>
      <c r="EE1122" s="0" t="n">
        <v>6855350</v>
      </c>
      <c r="EF1122" s="0" t="n">
        <v>9</v>
      </c>
      <c r="EG1122" s="0" t="s">
        <v>87</v>
      </c>
      <c r="EH1122" s="0" t="n">
        <v>0</v>
      </c>
      <c r="EJ1122" s="0" t="n">
        <v>2</v>
      </c>
      <c r="EK1122" s="0" t="n">
        <v>190</v>
      </c>
      <c r="EL1122" s="0" t="s">
        <v>94</v>
      </c>
      <c r="EQ1122" s="0" t="n">
        <v>0</v>
      </c>
      <c r="ER1122" s="0" t="n">
        <v>12.07</v>
      </c>
      <c r="ES1122" s="0" t="n">
        <v>1.84</v>
      </c>
      <c r="ET1122" s="0" t="n">
        <v>0</v>
      </c>
      <c r="EU1122" s="0" t="n">
        <v>0</v>
      </c>
      <c r="EV1122" s="0" t="n">
        <v>10.22</v>
      </c>
      <c r="EW1122" s="0" t="n">
        <v>0.84</v>
      </c>
      <c r="EX1122" s="0" t="n">
        <v>0</v>
      </c>
      <c r="EY1122" s="0" t="n">
        <v>0</v>
      </c>
    </row>
    <row r="1123" customFormat="false" ht="12.75" hidden="false" customHeight="false" outlineLevel="0" collapsed="false">
      <c r="A1123" s="0" t="n">
        <v>17</v>
      </c>
      <c r="B1123" s="0" t="n">
        <v>0</v>
      </c>
      <c r="C1123" s="0" t="n">
        <f aca="false">ROW(SmtRes!A783)</f>
        <v>783</v>
      </c>
      <c r="D1123" s="0" t="n">
        <f aca="false">ROW(EtalonRes!A783)</f>
        <v>783</v>
      </c>
      <c r="E1123" s="0" t="s">
        <v>127</v>
      </c>
      <c r="F1123" s="0" t="s">
        <v>710</v>
      </c>
      <c r="G1123" s="0" t="s">
        <v>711</v>
      </c>
      <c r="H1123" s="0" t="s">
        <v>222</v>
      </c>
      <c r="I1123" s="0" t="n">
        <v>-2</v>
      </c>
      <c r="J1123" s="0" t="n">
        <v>0</v>
      </c>
      <c r="O1123" s="0" t="n">
        <f aca="false">ROUND(CP1123*I1123,0)</f>
        <v>-52</v>
      </c>
      <c r="P1123" s="0" t="n">
        <f aca="false">ROUND(CQ1123*I1123,0)</f>
        <v>-5</v>
      </c>
      <c r="Q1123" s="0" t="n">
        <f aca="false">ROUND(CR1123*I1123,0)</f>
        <v>-1</v>
      </c>
      <c r="R1123" s="0" t="n">
        <f aca="false">ROUND(CS1123*I1123,0)</f>
        <v>-0</v>
      </c>
      <c r="S1123" s="0" t="n">
        <f aca="false">ROUND(CT1123*I1123,0)</f>
        <v>-46</v>
      </c>
      <c r="T1123" s="0" t="n">
        <f aca="false">ROUND(CU1123*I1123,0)</f>
        <v>-0</v>
      </c>
      <c r="U1123" s="0" t="n">
        <f aca="false">CV1123*I1123</f>
        <v>-3.36</v>
      </c>
      <c r="V1123" s="0" t="n">
        <f aca="false">CW1123*I1123</f>
        <v>-0</v>
      </c>
      <c r="W1123" s="0" t="n">
        <f aca="false">ROUND(CX1123*I1123,0)</f>
        <v>-0</v>
      </c>
      <c r="X1123" s="0" t="n">
        <f aca="false">ROUND(CY1123,0)</f>
        <v>-37</v>
      </c>
      <c r="Y1123" s="0" t="n">
        <f aca="false">ROUND(CZ1123,0)</f>
        <v>-28</v>
      </c>
      <c r="AA1123" s="0" t="n">
        <v>0</v>
      </c>
      <c r="AB1123" s="0" t="n">
        <f aca="false">ROUND((AC1123+AD1123+AF1123),2)</f>
        <v>26.02</v>
      </c>
      <c r="AC1123" s="0" t="n">
        <f aca="false">ROUND((ES1123),2)</f>
        <v>2.54</v>
      </c>
      <c r="AD1123" s="0" t="n">
        <f aca="false">ROUND(((ET1123)+(((EU1123)*1.13)-(EU1123))),2)</f>
        <v>0.37</v>
      </c>
      <c r="AE1123" s="0" t="n">
        <f aca="false">ROUND(((EU1123)*1.13),2)</f>
        <v>0</v>
      </c>
      <c r="AF1123" s="0" t="n">
        <f aca="false">ROUND(((EV1123)*1.13),2)</f>
        <v>23.11</v>
      </c>
      <c r="AG1123" s="0" t="n">
        <f aca="false">ROUND((AP1123),2)</f>
        <v>0</v>
      </c>
      <c r="AH1123" s="0" t="n">
        <f aca="false">(EW1123)</f>
        <v>1.68</v>
      </c>
      <c r="AI1123" s="0" t="n">
        <f aca="false">(EX1123)</f>
        <v>0</v>
      </c>
      <c r="AJ1123" s="0" t="n">
        <f aca="false">ROUND((AS1123),2)</f>
        <v>0</v>
      </c>
      <c r="AK1123" s="0" t="n">
        <v>23.36</v>
      </c>
      <c r="AL1123" s="0" t="n">
        <v>2.54</v>
      </c>
      <c r="AM1123" s="0" t="n">
        <v>0.37</v>
      </c>
      <c r="AN1123" s="0" t="n">
        <v>0</v>
      </c>
      <c r="AO1123" s="0" t="n">
        <v>20.45</v>
      </c>
      <c r="AP1123" s="0" t="n">
        <v>0</v>
      </c>
      <c r="AQ1123" s="0" t="n">
        <v>1.68</v>
      </c>
      <c r="AR1123" s="0" t="n">
        <v>0</v>
      </c>
      <c r="AS1123" s="0" t="n">
        <v>0</v>
      </c>
      <c r="AT1123" s="0" t="n">
        <f aca="false">BZ1123</f>
        <v>80</v>
      </c>
      <c r="AU1123" s="0" t="n">
        <f aca="false">CA1123</f>
        <v>60</v>
      </c>
      <c r="AV1123" s="0" t="n">
        <v>1</v>
      </c>
      <c r="AW1123" s="0" t="n">
        <v>1</v>
      </c>
      <c r="AX1123" s="0" t="n">
        <v>1</v>
      </c>
      <c r="AY1123" s="0" t="n">
        <v>1</v>
      </c>
      <c r="AZ1123" s="0" t="n">
        <v>1</v>
      </c>
      <c r="BA1123" s="0" t="n">
        <v>1</v>
      </c>
      <c r="BB1123" s="0" t="n">
        <v>1</v>
      </c>
      <c r="BC1123" s="0" t="n">
        <v>1</v>
      </c>
      <c r="BH1123" s="0" t="n">
        <v>0</v>
      </c>
      <c r="BI1123" s="0" t="n">
        <v>2</v>
      </c>
      <c r="BJ1123" s="0" t="s">
        <v>710</v>
      </c>
      <c r="BM1123" s="0" t="n">
        <v>190</v>
      </c>
      <c r="BN1123" s="0" t="n">
        <v>0</v>
      </c>
      <c r="BO1123" s="0" t="s">
        <v>710</v>
      </c>
      <c r="BP1123" s="0" t="n">
        <v>1</v>
      </c>
      <c r="BQ1123" s="0" t="n">
        <v>9</v>
      </c>
      <c r="BR1123" s="0" t="n">
        <v>0</v>
      </c>
      <c r="BS1123" s="0" t="n">
        <v>1</v>
      </c>
      <c r="BT1123" s="0" t="n">
        <v>1</v>
      </c>
      <c r="BU1123" s="0" t="n">
        <v>1</v>
      </c>
      <c r="BV1123" s="0" t="n">
        <v>1</v>
      </c>
      <c r="BW1123" s="0" t="n">
        <v>1</v>
      </c>
      <c r="BX1123" s="0" t="n">
        <v>1</v>
      </c>
      <c r="BZ1123" s="0" t="n">
        <v>80</v>
      </c>
      <c r="CA1123" s="0" t="n">
        <v>60</v>
      </c>
      <c r="CF1123" s="0" t="n">
        <v>0</v>
      </c>
      <c r="CG1123" s="0" t="n">
        <v>0</v>
      </c>
      <c r="CM1123" s="0" t="n">
        <v>0</v>
      </c>
      <c r="CO1123" s="0" t="n">
        <v>0</v>
      </c>
      <c r="CP1123" s="0" t="n">
        <f aca="false">(AB1123)*AZ1123</f>
        <v>26.02</v>
      </c>
      <c r="CQ1123" s="0" t="n">
        <f aca="false">(AC1123)*BC1123</f>
        <v>2.54</v>
      </c>
      <c r="CR1123" s="0" t="n">
        <f aca="false">(AD1123)*BB1123</f>
        <v>0.37</v>
      </c>
      <c r="CS1123" s="0" t="n">
        <f aca="false">(AE1123)*BS1123</f>
        <v>0</v>
      </c>
      <c r="CT1123" s="0" t="n">
        <f aca="false">(AF1123)*BA1123</f>
        <v>23.11</v>
      </c>
      <c r="CU1123" s="0" t="n">
        <f aca="false">(AG1123)*BT1123</f>
        <v>0</v>
      </c>
      <c r="CV1123" s="0" t="n">
        <f aca="false">(AH1123)*BU1123</f>
        <v>1.68</v>
      </c>
      <c r="CW1123" s="0" t="n">
        <f aca="false">(AI1123)*BV1123</f>
        <v>0</v>
      </c>
      <c r="CX1123" s="0" t="n">
        <f aca="false">(AJ1123)*BW1123</f>
        <v>0</v>
      </c>
      <c r="CY1123" s="0" t="n">
        <f aca="false">(((R1123+S1123)*BZ1123*1)/100)</f>
        <v>-36.8</v>
      </c>
      <c r="CZ1123" s="0" t="n">
        <f aca="false">(((R1123+S1123)*CA1123*1)/100)</f>
        <v>-27.6</v>
      </c>
      <c r="DN1123" s="0" t="n">
        <v>0</v>
      </c>
      <c r="DO1123" s="0" t="n">
        <v>0</v>
      </c>
      <c r="DP1123" s="0" t="n">
        <v>1</v>
      </c>
      <c r="DQ1123" s="0" t="n">
        <v>1</v>
      </c>
      <c r="DR1123" s="0" t="n">
        <v>1</v>
      </c>
      <c r="DS1123" s="0" t="n">
        <v>1</v>
      </c>
      <c r="DT1123" s="0" t="n">
        <v>1</v>
      </c>
      <c r="DU1123" s="0" t="n">
        <v>1010</v>
      </c>
      <c r="DV1123" s="0" t="s">
        <v>222</v>
      </c>
      <c r="DW1123" s="0" t="s">
        <v>222</v>
      </c>
      <c r="DX1123" s="0" t="n">
        <v>1</v>
      </c>
      <c r="EE1123" s="0" t="n">
        <v>6855350</v>
      </c>
      <c r="EF1123" s="0" t="n">
        <v>9</v>
      </c>
      <c r="EG1123" s="0" t="s">
        <v>87</v>
      </c>
      <c r="EH1123" s="0" t="n">
        <v>0</v>
      </c>
      <c r="EJ1123" s="0" t="n">
        <v>2</v>
      </c>
      <c r="EK1123" s="0" t="n">
        <v>190</v>
      </c>
      <c r="EL1123" s="0" t="s">
        <v>94</v>
      </c>
      <c r="EQ1123" s="0" t="n">
        <v>0</v>
      </c>
      <c r="ER1123" s="0" t="n">
        <v>23.35</v>
      </c>
      <c r="ES1123" s="0" t="n">
        <v>2.54</v>
      </c>
      <c r="ET1123" s="0" t="n">
        <v>0.37</v>
      </c>
      <c r="EU1123" s="0" t="n">
        <v>0</v>
      </c>
      <c r="EV1123" s="0" t="n">
        <v>20.45</v>
      </c>
      <c r="EW1123" s="0" t="n">
        <v>1.68</v>
      </c>
      <c r="EX1123" s="0" t="n">
        <v>0</v>
      </c>
      <c r="EY1123" s="0" t="n">
        <v>0</v>
      </c>
    </row>
    <row r="1125" customFormat="false" ht="12.75" hidden="false" customHeight="false" outlineLevel="0" collapsed="false">
      <c r="A1125" s="52" t="n">
        <v>51</v>
      </c>
      <c r="B1125" s="52" t="n">
        <f aca="false">B1112</f>
        <v>0</v>
      </c>
      <c r="C1125" s="52" t="n">
        <f aca="false">A1112</f>
        <v>3</v>
      </c>
      <c r="D1125" s="52" t="n">
        <f aca="false">ROW(A1112)</f>
        <v>1112</v>
      </c>
      <c r="E1125" s="52"/>
      <c r="F1125" s="52" t="str">
        <f aca="false">IF(F1112&lt;&gt;"",F1112,"")</f>
        <v>Новая локальная смета</v>
      </c>
      <c r="G1125" s="52" t="str">
        <f aca="false">IF(G1112&lt;&gt;"",G1112,"")</f>
        <v>Смета №3/1</v>
      </c>
      <c r="H1125" s="52"/>
      <c r="I1125" s="52"/>
      <c r="J1125" s="52"/>
      <c r="K1125" s="52"/>
      <c r="L1125" s="52"/>
      <c r="M1125" s="52"/>
      <c r="N1125" s="52"/>
      <c r="O1125" s="52" t="n">
        <f aca="false">ROUND(AB1125,0)</f>
        <v>-698</v>
      </c>
      <c r="P1125" s="52" t="n">
        <f aca="false">ROUND(AC1125,0)</f>
        <v>-624</v>
      </c>
      <c r="Q1125" s="52" t="n">
        <f aca="false">ROUND(AD1125,0)</f>
        <v>-1</v>
      </c>
      <c r="R1125" s="52" t="n">
        <f aca="false">ROUND(AE1125,0)</f>
        <v>0</v>
      </c>
      <c r="S1125" s="52" t="n">
        <f aca="false">ROUND(AF1125,0)</f>
        <v>-74</v>
      </c>
      <c r="T1125" s="52" t="n">
        <f aca="false">ROUND(AG1125,0)</f>
        <v>0</v>
      </c>
      <c r="U1125" s="52" t="n">
        <f aca="false">ROUND(AH1125,0)</f>
        <v>-5</v>
      </c>
      <c r="V1125" s="52" t="n">
        <f aca="false">ROUND(AI1125,0)</f>
        <v>0</v>
      </c>
      <c r="W1125" s="52" t="n">
        <f aca="false">ROUND(AJ1125,0)</f>
        <v>0</v>
      </c>
      <c r="X1125" s="52" t="n">
        <f aca="false">ROUND(AK1125,0)</f>
        <v>-59</v>
      </c>
      <c r="Y1125" s="52" t="n">
        <f aca="false">ROUND(AL1125,0)</f>
        <v>-45</v>
      </c>
      <c r="Z1125" s="52"/>
      <c r="AA1125" s="52"/>
      <c r="AB1125" s="52" t="n">
        <f aca="false">ROUND(SUMIF(AA1116:AA1123,"=0",O1116:O1123),0)</f>
        <v>-698</v>
      </c>
      <c r="AC1125" s="52" t="n">
        <f aca="false">ROUND(SUMIF(AA1116:AA1123,"=0",P1116:P1123),0)</f>
        <v>-624</v>
      </c>
      <c r="AD1125" s="52" t="n">
        <f aca="false">ROUND(SUMIF(AA1116:AA1123,"=0",Q1116:Q1123),0)</f>
        <v>-1</v>
      </c>
      <c r="AE1125" s="52" t="n">
        <f aca="false">ROUND(SUMIF(AA1116:AA1123,"=0",R1116:R1123),0)</f>
        <v>0</v>
      </c>
      <c r="AF1125" s="52" t="n">
        <f aca="false">ROUND(SUMIF(AA1116:AA1123,"=0",S1116:S1123),0)</f>
        <v>-74</v>
      </c>
      <c r="AG1125" s="52" t="n">
        <f aca="false">ROUND(SUMIF(AA1116:AA1123,"=0",T1116:T1123),0)</f>
        <v>0</v>
      </c>
      <c r="AH1125" s="52" t="n">
        <f aca="false">ROUND(SUMIF(AA1116:AA1123,"=0",U1116:U1123),0)</f>
        <v>-5</v>
      </c>
      <c r="AI1125" s="52" t="n">
        <f aca="false">ROUND(SUMIF(AA1116:AA1123,"=0",V1116:V1123),0)</f>
        <v>0</v>
      </c>
      <c r="AJ1125" s="52" t="n">
        <f aca="false">ROUND(SUMIF(AA1116:AA1123,"=0",W1116:W1123),0)</f>
        <v>0</v>
      </c>
      <c r="AK1125" s="52" t="n">
        <f aca="false">ROUND(SUMIF(AA1116:AA1123,"=0",X1116:X1123),0)</f>
        <v>-59</v>
      </c>
      <c r="AL1125" s="52" t="n">
        <f aca="false">ROUND(SUMIF(AA1116:AA1123,"=0",Y1116:Y1123),0)</f>
        <v>-45</v>
      </c>
      <c r="AM1125" s="52" t="n">
        <v>0</v>
      </c>
    </row>
    <row r="1127" customFormat="false" ht="12.75" hidden="false" customHeight="false" outlineLevel="0" collapsed="false">
      <c r="A1127" s="53" t="n">
        <v>50</v>
      </c>
      <c r="B1127" s="53" t="n">
        <v>0</v>
      </c>
      <c r="C1127" s="53" t="n">
        <v>0</v>
      </c>
      <c r="D1127" s="53" t="n">
        <v>1</v>
      </c>
      <c r="E1127" s="53" t="n">
        <v>0</v>
      </c>
      <c r="F1127" s="53" t="n">
        <f aca="false">Source!O1125</f>
        <v>-698</v>
      </c>
      <c r="G1127" s="53" t="s">
        <v>133</v>
      </c>
      <c r="H1127" s="53" t="s">
        <v>134</v>
      </c>
      <c r="I1127" s="53"/>
      <c r="J1127" s="53"/>
      <c r="K1127" s="53" t="n">
        <v>201</v>
      </c>
      <c r="L1127" s="53" t="n">
        <v>1</v>
      </c>
      <c r="M1127" s="53" t="n">
        <v>3</v>
      </c>
      <c r="N1127" s="53"/>
    </row>
    <row r="1128" customFormat="false" ht="12.75" hidden="false" customHeight="false" outlineLevel="0" collapsed="false">
      <c r="A1128" s="53" t="n">
        <v>50</v>
      </c>
      <c r="B1128" s="53" t="n">
        <v>0</v>
      </c>
      <c r="C1128" s="53" t="n">
        <v>0</v>
      </c>
      <c r="D1128" s="53" t="n">
        <v>1</v>
      </c>
      <c r="E1128" s="53" t="n">
        <v>202</v>
      </c>
      <c r="F1128" s="53" t="n">
        <f aca="false">Source!P1125</f>
        <v>-624</v>
      </c>
      <c r="G1128" s="53" t="s">
        <v>135</v>
      </c>
      <c r="H1128" s="53" t="s">
        <v>136</v>
      </c>
      <c r="I1128" s="53"/>
      <c r="J1128" s="53"/>
      <c r="K1128" s="53" t="n">
        <v>202</v>
      </c>
      <c r="L1128" s="53" t="n">
        <v>2</v>
      </c>
      <c r="M1128" s="53" t="n">
        <v>3</v>
      </c>
      <c r="N1128" s="53"/>
    </row>
    <row r="1129" customFormat="false" ht="12.75" hidden="false" customHeight="false" outlineLevel="0" collapsed="false">
      <c r="A1129" s="53" t="n">
        <v>50</v>
      </c>
      <c r="B1129" s="53" t="n">
        <v>0</v>
      </c>
      <c r="C1129" s="53" t="n">
        <v>0</v>
      </c>
      <c r="D1129" s="53" t="n">
        <v>1</v>
      </c>
      <c r="E1129" s="53" t="n">
        <v>203</v>
      </c>
      <c r="F1129" s="53" t="n">
        <f aca="false">Source!Q1125</f>
        <v>-1</v>
      </c>
      <c r="G1129" s="53" t="s">
        <v>137</v>
      </c>
      <c r="H1129" s="53" t="s">
        <v>138</v>
      </c>
      <c r="I1129" s="53"/>
      <c r="J1129" s="53"/>
      <c r="K1129" s="53" t="n">
        <v>203</v>
      </c>
      <c r="L1129" s="53" t="n">
        <v>3</v>
      </c>
      <c r="M1129" s="53" t="n">
        <v>3</v>
      </c>
      <c r="N1129" s="53"/>
    </row>
    <row r="1130" customFormat="false" ht="12.75" hidden="false" customHeight="false" outlineLevel="0" collapsed="false">
      <c r="A1130" s="53" t="n">
        <v>50</v>
      </c>
      <c r="B1130" s="53" t="n">
        <v>0</v>
      </c>
      <c r="C1130" s="53" t="n">
        <v>0</v>
      </c>
      <c r="D1130" s="53" t="n">
        <v>1</v>
      </c>
      <c r="E1130" s="53" t="n">
        <v>204</v>
      </c>
      <c r="F1130" s="53" t="n">
        <f aca="false">Source!R1125</f>
        <v>0</v>
      </c>
      <c r="G1130" s="53" t="s">
        <v>139</v>
      </c>
      <c r="H1130" s="53" t="s">
        <v>140</v>
      </c>
      <c r="I1130" s="53"/>
      <c r="J1130" s="53"/>
      <c r="K1130" s="53" t="n">
        <v>204</v>
      </c>
      <c r="L1130" s="53" t="n">
        <v>4</v>
      </c>
      <c r="M1130" s="53" t="n">
        <v>3</v>
      </c>
      <c r="N1130" s="53"/>
    </row>
    <row r="1131" customFormat="false" ht="12.75" hidden="false" customHeight="false" outlineLevel="0" collapsed="false">
      <c r="A1131" s="53" t="n">
        <v>50</v>
      </c>
      <c r="B1131" s="53" t="n">
        <v>0</v>
      </c>
      <c r="C1131" s="53" t="n">
        <v>0</v>
      </c>
      <c r="D1131" s="53" t="n">
        <v>1</v>
      </c>
      <c r="E1131" s="53" t="n">
        <v>205</v>
      </c>
      <c r="F1131" s="53" t="n">
        <f aca="false">Source!S1125</f>
        <v>-74</v>
      </c>
      <c r="G1131" s="53" t="s">
        <v>141</v>
      </c>
      <c r="H1131" s="53" t="s">
        <v>142</v>
      </c>
      <c r="I1131" s="53"/>
      <c r="J1131" s="53"/>
      <c r="K1131" s="53" t="n">
        <v>205</v>
      </c>
      <c r="L1131" s="53" t="n">
        <v>5</v>
      </c>
      <c r="M1131" s="53" t="n">
        <v>3</v>
      </c>
      <c r="N1131" s="53"/>
    </row>
    <row r="1132" customFormat="false" ht="12.75" hidden="false" customHeight="false" outlineLevel="0" collapsed="false">
      <c r="A1132" s="53" t="n">
        <v>50</v>
      </c>
      <c r="B1132" s="53" t="n">
        <v>0</v>
      </c>
      <c r="C1132" s="53" t="n">
        <v>0</v>
      </c>
      <c r="D1132" s="53" t="n">
        <v>1</v>
      </c>
      <c r="E1132" s="53" t="n">
        <v>206</v>
      </c>
      <c r="F1132" s="53" t="n">
        <f aca="false">Source!T1125</f>
        <v>0</v>
      </c>
      <c r="G1132" s="53" t="s">
        <v>143</v>
      </c>
      <c r="H1132" s="53" t="s">
        <v>144</v>
      </c>
      <c r="I1132" s="53"/>
      <c r="J1132" s="53"/>
      <c r="K1132" s="53" t="n">
        <v>206</v>
      </c>
      <c r="L1132" s="53" t="n">
        <v>6</v>
      </c>
      <c r="M1132" s="53" t="n">
        <v>3</v>
      </c>
      <c r="N1132" s="53"/>
    </row>
    <row r="1133" customFormat="false" ht="12.75" hidden="false" customHeight="false" outlineLevel="0" collapsed="false">
      <c r="A1133" s="53" t="n">
        <v>50</v>
      </c>
      <c r="B1133" s="53" t="n">
        <v>0</v>
      </c>
      <c r="C1133" s="53" t="n">
        <v>0</v>
      </c>
      <c r="D1133" s="53" t="n">
        <v>1</v>
      </c>
      <c r="E1133" s="53" t="n">
        <v>207</v>
      </c>
      <c r="F1133" s="53" t="n">
        <f aca="false">Source!U1125</f>
        <v>-5</v>
      </c>
      <c r="G1133" s="53" t="s">
        <v>145</v>
      </c>
      <c r="H1133" s="53" t="s">
        <v>146</v>
      </c>
      <c r="I1133" s="53"/>
      <c r="J1133" s="53"/>
      <c r="K1133" s="53" t="n">
        <v>207</v>
      </c>
      <c r="L1133" s="53" t="n">
        <v>7</v>
      </c>
      <c r="M1133" s="53" t="n">
        <v>3</v>
      </c>
      <c r="N1133" s="53"/>
    </row>
    <row r="1134" customFormat="false" ht="12.75" hidden="false" customHeight="false" outlineLevel="0" collapsed="false">
      <c r="A1134" s="53" t="n">
        <v>50</v>
      </c>
      <c r="B1134" s="53" t="n">
        <v>0</v>
      </c>
      <c r="C1134" s="53" t="n">
        <v>0</v>
      </c>
      <c r="D1134" s="53" t="n">
        <v>1</v>
      </c>
      <c r="E1134" s="53" t="n">
        <v>208</v>
      </c>
      <c r="F1134" s="53" t="n">
        <f aca="false">Source!V1125</f>
        <v>0</v>
      </c>
      <c r="G1134" s="53" t="s">
        <v>147</v>
      </c>
      <c r="H1134" s="53" t="s">
        <v>148</v>
      </c>
      <c r="I1134" s="53"/>
      <c r="J1134" s="53"/>
      <c r="K1134" s="53" t="n">
        <v>208</v>
      </c>
      <c r="L1134" s="53" t="n">
        <v>8</v>
      </c>
      <c r="M1134" s="53" t="n">
        <v>3</v>
      </c>
      <c r="N1134" s="53"/>
    </row>
    <row r="1135" customFormat="false" ht="12.75" hidden="false" customHeight="false" outlineLevel="0" collapsed="false">
      <c r="A1135" s="53" t="n">
        <v>50</v>
      </c>
      <c r="B1135" s="53" t="n">
        <v>0</v>
      </c>
      <c r="C1135" s="53" t="n">
        <v>0</v>
      </c>
      <c r="D1135" s="53" t="n">
        <v>1</v>
      </c>
      <c r="E1135" s="53" t="n">
        <v>209</v>
      </c>
      <c r="F1135" s="53" t="n">
        <f aca="false">Source!W1125</f>
        <v>0</v>
      </c>
      <c r="G1135" s="53" t="s">
        <v>149</v>
      </c>
      <c r="H1135" s="53" t="s">
        <v>150</v>
      </c>
      <c r="I1135" s="53"/>
      <c r="J1135" s="53"/>
      <c r="K1135" s="53" t="n">
        <v>209</v>
      </c>
      <c r="L1135" s="53" t="n">
        <v>9</v>
      </c>
      <c r="M1135" s="53" t="n">
        <v>3</v>
      </c>
      <c r="N1135" s="53"/>
    </row>
    <row r="1136" customFormat="false" ht="12.75" hidden="false" customHeight="false" outlineLevel="0" collapsed="false">
      <c r="A1136" s="53" t="n">
        <v>50</v>
      </c>
      <c r="B1136" s="53" t="n">
        <v>0</v>
      </c>
      <c r="C1136" s="53" t="n">
        <v>0</v>
      </c>
      <c r="D1136" s="53" t="n">
        <v>1</v>
      </c>
      <c r="E1136" s="53" t="n">
        <v>0</v>
      </c>
      <c r="F1136" s="53" t="n">
        <f aca="false">Source!X1125</f>
        <v>-59</v>
      </c>
      <c r="G1136" s="53" t="s">
        <v>151</v>
      </c>
      <c r="H1136" s="53" t="s">
        <v>152</v>
      </c>
      <c r="I1136" s="53"/>
      <c r="J1136" s="53"/>
      <c r="K1136" s="53" t="n">
        <v>210</v>
      </c>
      <c r="L1136" s="53" t="n">
        <v>10</v>
      </c>
      <c r="M1136" s="53" t="n">
        <v>3</v>
      </c>
      <c r="N1136" s="53"/>
    </row>
    <row r="1137" customFormat="false" ht="12.75" hidden="false" customHeight="false" outlineLevel="0" collapsed="false">
      <c r="A1137" s="53" t="n">
        <v>50</v>
      </c>
      <c r="B1137" s="53" t="n">
        <v>0</v>
      </c>
      <c r="C1137" s="53" t="n">
        <v>0</v>
      </c>
      <c r="D1137" s="53" t="n">
        <v>1</v>
      </c>
      <c r="E1137" s="53" t="n">
        <v>0</v>
      </c>
      <c r="F1137" s="53" t="n">
        <f aca="false">Source!Y1125</f>
        <v>-45</v>
      </c>
      <c r="G1137" s="53" t="s">
        <v>153</v>
      </c>
      <c r="H1137" s="53" t="s">
        <v>154</v>
      </c>
      <c r="I1137" s="53"/>
      <c r="J1137" s="53"/>
      <c r="K1137" s="53" t="n">
        <v>211</v>
      </c>
      <c r="L1137" s="53" t="n">
        <v>11</v>
      </c>
      <c r="M1137" s="53" t="n">
        <v>3</v>
      </c>
      <c r="N1137" s="53"/>
    </row>
    <row r="1138" customFormat="false" ht="12.75" hidden="false" customHeight="false" outlineLevel="0" collapsed="false">
      <c r="A1138" s="53" t="n">
        <v>50</v>
      </c>
      <c r="B1138" s="53" t="n">
        <v>0</v>
      </c>
      <c r="C1138" s="53" t="n">
        <v>0</v>
      </c>
      <c r="D1138" s="53" t="n">
        <v>2</v>
      </c>
      <c r="E1138" s="53" t="n">
        <v>201</v>
      </c>
      <c r="F1138" s="53" t="n">
        <f aca="false">ROUND(ROUND(Source!F1127,0),0)</f>
        <v>-698</v>
      </c>
      <c r="G1138" s="53" t="s">
        <v>155</v>
      </c>
      <c r="H1138" s="53" t="s">
        <v>156</v>
      </c>
      <c r="I1138" s="53"/>
      <c r="J1138" s="53"/>
      <c r="K1138" s="53" t="n">
        <v>212</v>
      </c>
      <c r="L1138" s="53" t="n">
        <v>12</v>
      </c>
      <c r="M1138" s="53" t="n">
        <v>0</v>
      </c>
      <c r="N1138" s="53"/>
    </row>
    <row r="1139" customFormat="false" ht="12.75" hidden="false" customHeight="false" outlineLevel="0" collapsed="false">
      <c r="A1139" s="53" t="n">
        <v>50</v>
      </c>
      <c r="B1139" s="53" t="n">
        <v>0</v>
      </c>
      <c r="C1139" s="53" t="n">
        <v>0</v>
      </c>
      <c r="D1139" s="53" t="n">
        <v>2</v>
      </c>
      <c r="E1139" s="53" t="n">
        <v>210</v>
      </c>
      <c r="F1139" s="53" t="n">
        <f aca="false">ROUND(ROUND(Source!F1136,0),0)</f>
        <v>-59</v>
      </c>
      <c r="G1139" s="53" t="s">
        <v>157</v>
      </c>
      <c r="H1139" s="53" t="s">
        <v>152</v>
      </c>
      <c r="I1139" s="53"/>
      <c r="J1139" s="53"/>
      <c r="K1139" s="53" t="n">
        <v>212</v>
      </c>
      <c r="L1139" s="53" t="n">
        <v>13</v>
      </c>
      <c r="M1139" s="53" t="n">
        <v>0</v>
      </c>
      <c r="N1139" s="53"/>
    </row>
    <row r="1140" customFormat="false" ht="12.75" hidden="false" customHeight="false" outlineLevel="0" collapsed="false">
      <c r="A1140" s="53" t="n">
        <v>50</v>
      </c>
      <c r="B1140" s="53" t="n">
        <v>0</v>
      </c>
      <c r="C1140" s="53" t="n">
        <v>0</v>
      </c>
      <c r="D1140" s="53" t="n">
        <v>2</v>
      </c>
      <c r="E1140" s="53" t="n">
        <v>211</v>
      </c>
      <c r="F1140" s="53" t="n">
        <f aca="false">ROUND(ROUND(Source!F1137,0),0)</f>
        <v>-45</v>
      </c>
      <c r="G1140" s="53" t="s">
        <v>158</v>
      </c>
      <c r="H1140" s="53" t="s">
        <v>154</v>
      </c>
      <c r="I1140" s="53"/>
      <c r="J1140" s="53"/>
      <c r="K1140" s="53" t="n">
        <v>212</v>
      </c>
      <c r="L1140" s="53" t="n">
        <v>14</v>
      </c>
      <c r="M1140" s="53" t="n">
        <v>0</v>
      </c>
      <c r="N1140" s="53"/>
    </row>
    <row r="1141" customFormat="false" ht="12.75" hidden="false" customHeight="false" outlineLevel="0" collapsed="false">
      <c r="A1141" s="53" t="n">
        <v>50</v>
      </c>
      <c r="B1141" s="53" t="n">
        <v>0</v>
      </c>
      <c r="C1141" s="53" t="n">
        <v>0</v>
      </c>
      <c r="D1141" s="53" t="n">
        <v>2</v>
      </c>
      <c r="E1141" s="53" t="n">
        <v>0</v>
      </c>
      <c r="F1141" s="53" t="n">
        <f aca="false">ROUND(Source!F1138+Source!F1139+Source!F1140,0)</f>
        <v>-802</v>
      </c>
      <c r="G1141" s="53" t="s">
        <v>159</v>
      </c>
      <c r="H1141" s="53" t="s">
        <v>160</v>
      </c>
      <c r="I1141" s="53"/>
      <c r="J1141" s="53"/>
      <c r="K1141" s="53" t="n">
        <v>212</v>
      </c>
      <c r="L1141" s="53" t="n">
        <v>15</v>
      </c>
      <c r="M1141" s="53" t="n">
        <v>0</v>
      </c>
      <c r="N1141" s="53"/>
    </row>
    <row r="1142" customFormat="false" ht="12.75" hidden="false" customHeight="false" outlineLevel="0" collapsed="false">
      <c r="A1142" s="53" t="n">
        <v>50</v>
      </c>
      <c r="B1142" s="53" t="n">
        <v>0</v>
      </c>
      <c r="C1142" s="53" t="n">
        <v>0</v>
      </c>
      <c r="D1142" s="53" t="n">
        <v>2</v>
      </c>
      <c r="E1142" s="53" t="n">
        <v>0</v>
      </c>
      <c r="F1142" s="53" t="n">
        <f aca="false">ROUND(Source!F1141*0.0192,0)</f>
        <v>-15</v>
      </c>
      <c r="G1142" s="53" t="s">
        <v>382</v>
      </c>
      <c r="H1142" s="53" t="s">
        <v>383</v>
      </c>
      <c r="I1142" s="53"/>
      <c r="J1142" s="53"/>
      <c r="K1142" s="53" t="n">
        <v>212</v>
      </c>
      <c r="L1142" s="53" t="n">
        <v>16</v>
      </c>
      <c r="M1142" s="53" t="n">
        <v>0</v>
      </c>
      <c r="N1142" s="53"/>
    </row>
    <row r="1143" customFormat="false" ht="12.75" hidden="false" customHeight="false" outlineLevel="0" collapsed="false">
      <c r="A1143" s="53" t="n">
        <v>50</v>
      </c>
      <c r="B1143" s="53" t="n">
        <v>0</v>
      </c>
      <c r="C1143" s="53" t="n">
        <v>0</v>
      </c>
      <c r="D1143" s="53" t="n">
        <v>2</v>
      </c>
      <c r="E1143" s="53" t="n">
        <v>0</v>
      </c>
      <c r="F1143" s="53" t="n">
        <f aca="false">ROUND(Source!F1141+Source!F1142,0)</f>
        <v>-817</v>
      </c>
      <c r="G1143" s="53" t="s">
        <v>384</v>
      </c>
      <c r="H1143" s="53" t="s">
        <v>385</v>
      </c>
      <c r="I1143" s="53"/>
      <c r="J1143" s="53"/>
      <c r="K1143" s="53" t="n">
        <v>212</v>
      </c>
      <c r="L1143" s="53" t="n">
        <v>17</v>
      </c>
      <c r="M1143" s="53" t="n">
        <v>0</v>
      </c>
      <c r="N1143" s="53"/>
    </row>
    <row r="1144" customFormat="false" ht="12.75" hidden="false" customHeight="false" outlineLevel="0" collapsed="false">
      <c r="A1144" s="53" t="n">
        <v>50</v>
      </c>
      <c r="B1144" s="53" t="n">
        <v>0</v>
      </c>
      <c r="C1144" s="53" t="n">
        <v>0</v>
      </c>
      <c r="D1144" s="53" t="n">
        <v>2</v>
      </c>
      <c r="E1144" s="53" t="n">
        <v>0</v>
      </c>
      <c r="F1144" s="53" t="n">
        <f aca="false">ROUND(Source!F1143*0.044,0)</f>
        <v>-36</v>
      </c>
      <c r="G1144" s="53" t="s">
        <v>386</v>
      </c>
      <c r="H1144" s="53" t="s">
        <v>387</v>
      </c>
      <c r="I1144" s="53"/>
      <c r="J1144" s="53"/>
      <c r="K1144" s="53" t="n">
        <v>212</v>
      </c>
      <c r="L1144" s="53" t="n">
        <v>18</v>
      </c>
      <c r="M1144" s="53" t="n">
        <v>0</v>
      </c>
      <c r="N1144" s="53"/>
    </row>
    <row r="1145" customFormat="false" ht="12.75" hidden="false" customHeight="false" outlineLevel="0" collapsed="false">
      <c r="A1145" s="53" t="n">
        <v>50</v>
      </c>
      <c r="B1145" s="53" t="n">
        <v>0</v>
      </c>
      <c r="C1145" s="53" t="n">
        <v>0</v>
      </c>
      <c r="D1145" s="53" t="n">
        <v>2</v>
      </c>
      <c r="E1145" s="53" t="n">
        <v>0</v>
      </c>
      <c r="F1145" s="53" t="n">
        <f aca="false">ROUND(Source!F1143+Source!F1144,0)</f>
        <v>-853</v>
      </c>
      <c r="G1145" s="53" t="s">
        <v>388</v>
      </c>
      <c r="H1145" s="53" t="s">
        <v>389</v>
      </c>
      <c r="I1145" s="53"/>
      <c r="J1145" s="53"/>
      <c r="K1145" s="53" t="n">
        <v>212</v>
      </c>
      <c r="L1145" s="53" t="n">
        <v>19</v>
      </c>
      <c r="M1145" s="53" t="n">
        <v>0</v>
      </c>
      <c r="N1145" s="53"/>
    </row>
    <row r="1146" customFormat="false" ht="12.75" hidden="false" customHeight="false" outlineLevel="0" collapsed="false">
      <c r="A1146" s="53" t="n">
        <v>50</v>
      </c>
      <c r="B1146" s="53" t="n">
        <v>0</v>
      </c>
      <c r="C1146" s="53" t="n">
        <v>0</v>
      </c>
      <c r="D1146" s="53" t="n">
        <v>2</v>
      </c>
      <c r="E1146" s="53" t="n">
        <v>0</v>
      </c>
      <c r="F1146" s="53" t="n">
        <f aca="false">ROUND(Source!F1145*0.031,0)</f>
        <v>-26</v>
      </c>
      <c r="G1146" s="53" t="s">
        <v>390</v>
      </c>
      <c r="H1146" s="53" t="s">
        <v>391</v>
      </c>
      <c r="I1146" s="53"/>
      <c r="J1146" s="53"/>
      <c r="K1146" s="53" t="n">
        <v>212</v>
      </c>
      <c r="L1146" s="53" t="n">
        <v>20</v>
      </c>
      <c r="M1146" s="53" t="n">
        <v>0</v>
      </c>
      <c r="N1146" s="53"/>
    </row>
    <row r="1147" customFormat="false" ht="12.75" hidden="false" customHeight="false" outlineLevel="0" collapsed="false">
      <c r="A1147" s="53" t="n">
        <v>50</v>
      </c>
      <c r="B1147" s="53" t="n">
        <v>0</v>
      </c>
      <c r="C1147" s="53" t="n">
        <v>0</v>
      </c>
      <c r="D1147" s="53" t="n">
        <v>2</v>
      </c>
      <c r="E1147" s="53" t="n">
        <v>0</v>
      </c>
      <c r="F1147" s="53" t="n">
        <f aca="false">ROUND(Source!F1145+Source!F1146,0)</f>
        <v>-879</v>
      </c>
      <c r="G1147" s="53" t="s">
        <v>392</v>
      </c>
      <c r="H1147" s="53" t="s">
        <v>393</v>
      </c>
      <c r="I1147" s="53"/>
      <c r="J1147" s="53"/>
      <c r="K1147" s="53" t="n">
        <v>212</v>
      </c>
      <c r="L1147" s="53" t="n">
        <v>21</v>
      </c>
      <c r="M1147" s="53" t="n">
        <v>0</v>
      </c>
      <c r="N1147" s="53"/>
    </row>
    <row r="1148" customFormat="false" ht="12.75" hidden="false" customHeight="false" outlineLevel="0" collapsed="false">
      <c r="A1148" s="53" t="n">
        <v>50</v>
      </c>
      <c r="B1148" s="53" t="n">
        <v>0</v>
      </c>
      <c r="C1148" s="53" t="n">
        <v>0</v>
      </c>
      <c r="D1148" s="53" t="n">
        <v>2</v>
      </c>
      <c r="E1148" s="53" t="n">
        <v>0</v>
      </c>
      <c r="F1148" s="53" t="n">
        <f aca="false">ROUND(Source!F1147*0.03,0)</f>
        <v>-26</v>
      </c>
      <c r="G1148" s="53" t="s">
        <v>394</v>
      </c>
      <c r="H1148" s="53" t="s">
        <v>395</v>
      </c>
      <c r="I1148" s="53"/>
      <c r="J1148" s="53"/>
      <c r="K1148" s="53" t="n">
        <v>212</v>
      </c>
      <c r="L1148" s="53" t="n">
        <v>22</v>
      </c>
      <c r="M1148" s="53" t="n">
        <v>0</v>
      </c>
      <c r="N1148" s="53"/>
    </row>
    <row r="1149" customFormat="false" ht="12.75" hidden="false" customHeight="false" outlineLevel="0" collapsed="false">
      <c r="A1149" s="53" t="n">
        <v>50</v>
      </c>
      <c r="B1149" s="53" t="n">
        <v>0</v>
      </c>
      <c r="C1149" s="53" t="n">
        <v>0</v>
      </c>
      <c r="D1149" s="53" t="n">
        <v>2</v>
      </c>
      <c r="E1149" s="53" t="n">
        <v>0</v>
      </c>
      <c r="F1149" s="53" t="n">
        <f aca="false">ROUND(Source!F1147+Source!F1148-1,0)</f>
        <v>-906</v>
      </c>
      <c r="G1149" s="53" t="s">
        <v>396</v>
      </c>
      <c r="H1149" s="53" t="s">
        <v>397</v>
      </c>
      <c r="I1149" s="53"/>
      <c r="J1149" s="53"/>
      <c r="K1149" s="53" t="n">
        <v>212</v>
      </c>
      <c r="L1149" s="53" t="n">
        <v>23</v>
      </c>
      <c r="M1149" s="53" t="n">
        <v>0</v>
      </c>
      <c r="N1149" s="53"/>
    </row>
    <row r="1150" customFormat="false" ht="12.75" hidden="false" customHeight="false" outlineLevel="0" collapsed="false">
      <c r="A1150" s="53" t="n">
        <v>50</v>
      </c>
      <c r="B1150" s="53" t="n">
        <v>0</v>
      </c>
      <c r="C1150" s="53" t="n">
        <v>0</v>
      </c>
      <c r="D1150" s="53" t="n">
        <v>2</v>
      </c>
      <c r="E1150" s="53" t="n">
        <v>0</v>
      </c>
      <c r="F1150" s="53" t="n">
        <f aca="false">ROUND(Source!F1149*4.66,0)</f>
        <v>-4222</v>
      </c>
      <c r="G1150" s="53" t="s">
        <v>398</v>
      </c>
      <c r="H1150" s="53" t="s">
        <v>600</v>
      </c>
      <c r="I1150" s="53"/>
      <c r="J1150" s="53"/>
      <c r="K1150" s="53" t="n">
        <v>212</v>
      </c>
      <c r="L1150" s="53" t="n">
        <v>24</v>
      </c>
      <c r="M1150" s="53" t="n">
        <v>0</v>
      </c>
      <c r="N1150" s="53"/>
    </row>
    <row r="1151" customFormat="false" ht="12.75" hidden="false" customHeight="false" outlineLevel="0" collapsed="false">
      <c r="A1151" s="53" t="n">
        <v>50</v>
      </c>
      <c r="B1151" s="53" t="n">
        <v>0</v>
      </c>
      <c r="C1151" s="53" t="n">
        <v>0</v>
      </c>
      <c r="D1151" s="53" t="n">
        <v>2</v>
      </c>
      <c r="E1151" s="53" t="n">
        <v>0</v>
      </c>
      <c r="F1151" s="53" t="n">
        <f aca="false">ROUND(Source!F1150*0.18,0)</f>
        <v>-760</v>
      </c>
      <c r="G1151" s="53" t="s">
        <v>400</v>
      </c>
      <c r="H1151" s="53" t="s">
        <v>401</v>
      </c>
      <c r="I1151" s="53"/>
      <c r="J1151" s="53"/>
      <c r="K1151" s="53" t="n">
        <v>212</v>
      </c>
      <c r="L1151" s="53" t="n">
        <v>25</v>
      </c>
      <c r="M1151" s="53" t="n">
        <v>0</v>
      </c>
      <c r="N1151" s="53"/>
    </row>
    <row r="1152" customFormat="false" ht="12.75" hidden="false" customHeight="false" outlineLevel="0" collapsed="false">
      <c r="A1152" s="53" t="n">
        <v>50</v>
      </c>
      <c r="B1152" s="53" t="n">
        <v>0</v>
      </c>
      <c r="C1152" s="53" t="n">
        <v>0</v>
      </c>
      <c r="D1152" s="53" t="n">
        <v>2</v>
      </c>
      <c r="E1152" s="53" t="n">
        <v>0</v>
      </c>
      <c r="F1152" s="53" t="n">
        <f aca="false">ROUND(Source!F1150+Source!F1151,0)</f>
        <v>-4982</v>
      </c>
      <c r="G1152" s="53" t="s">
        <v>402</v>
      </c>
      <c r="H1152" s="53" t="s">
        <v>403</v>
      </c>
      <c r="I1152" s="53"/>
      <c r="J1152" s="53"/>
      <c r="K1152" s="53" t="n">
        <v>212</v>
      </c>
      <c r="L1152" s="53" t="n">
        <v>26</v>
      </c>
      <c r="M1152" s="53" t="n">
        <v>0</v>
      </c>
      <c r="N1152" s="53"/>
    </row>
    <row r="1153" customFormat="false" ht="12.75" hidden="false" customHeight="false" outlineLevel="0" collapsed="false">
      <c r="G1153" s="0" t="n">
        <v>0</v>
      </c>
    </row>
    <row r="1154" customFormat="false" ht="12.75" hidden="false" customHeight="false" outlineLevel="0" collapsed="false">
      <c r="A1154" s="51" t="n">
        <v>3</v>
      </c>
      <c r="B1154" s="51" t="n">
        <v>0</v>
      </c>
      <c r="C1154" s="51"/>
      <c r="D1154" s="51" t="n">
        <f aca="false">ROW(A1165)</f>
        <v>1165</v>
      </c>
      <c r="E1154" s="51"/>
      <c r="F1154" s="51" t="s">
        <v>75</v>
      </c>
      <c r="G1154" s="51" t="s">
        <v>733</v>
      </c>
      <c r="H1154" s="51"/>
      <c r="I1154" s="51"/>
      <c r="J1154" s="51"/>
      <c r="K1154" s="51"/>
      <c r="L1154" s="51"/>
      <c r="M1154" s="51"/>
      <c r="N1154" s="51"/>
      <c r="O1154" s="51"/>
      <c r="P1154" s="51"/>
      <c r="Q1154" s="51"/>
      <c r="R1154" s="51"/>
      <c r="S1154" s="51"/>
      <c r="T1154" s="51"/>
      <c r="U1154" s="51"/>
      <c r="V1154" s="51"/>
      <c r="W1154" s="51"/>
      <c r="X1154" s="51" t="n">
        <v>0</v>
      </c>
      <c r="Y1154" s="51"/>
      <c r="Z1154" s="51"/>
      <c r="AA1154" s="51"/>
      <c r="AB1154" s="51"/>
      <c r="AC1154" s="51"/>
      <c r="AD1154" s="51"/>
      <c r="AE1154" s="51"/>
      <c r="AF1154" s="51"/>
      <c r="AG1154" s="51"/>
      <c r="AH1154" s="51"/>
      <c r="AI1154" s="51"/>
      <c r="AJ1154" s="51" t="n">
        <v>0</v>
      </c>
      <c r="AK1154" s="51" t="n">
        <v>0</v>
      </c>
      <c r="AL1154" s="51" t="n">
        <v>0</v>
      </c>
      <c r="AM1154" s="51"/>
      <c r="BE1154" s="0" t="s">
        <v>734</v>
      </c>
      <c r="BF1154" s="0" t="n">
        <v>0</v>
      </c>
      <c r="BG1154" s="0" t="n">
        <v>0</v>
      </c>
    </row>
    <row r="1156" customFormat="false" ht="12.75" hidden="false" customHeight="false" outlineLevel="0" collapsed="false">
      <c r="A1156" s="52" t="n">
        <v>52</v>
      </c>
      <c r="B1156" s="52" t="n">
        <f aca="false">B1165</f>
        <v>0</v>
      </c>
      <c r="C1156" s="52" t="n">
        <f aca="false">C1165</f>
        <v>3</v>
      </c>
      <c r="D1156" s="52" t="n">
        <f aca="false">D1165</f>
        <v>1154</v>
      </c>
      <c r="E1156" s="52" t="n">
        <f aca="false">E1165</f>
        <v>0</v>
      </c>
      <c r="F1156" s="52" t="str">
        <f aca="false">F1165</f>
        <v>Новая локальная смета</v>
      </c>
      <c r="G1156" s="52" t="str">
        <f aca="false">G1165</f>
        <v>Смета №5/1</v>
      </c>
      <c r="H1156" s="52" t="n">
        <f aca="false">H1165</f>
        <v>0</v>
      </c>
      <c r="I1156" s="52" t="n">
        <f aca="false">I1165</f>
        <v>0</v>
      </c>
      <c r="J1156" s="52" t="n">
        <f aca="false">J1165</f>
        <v>0</v>
      </c>
      <c r="K1156" s="52" t="n">
        <f aca="false">K1165</f>
        <v>0</v>
      </c>
      <c r="L1156" s="52" t="n">
        <f aca="false">L1165</f>
        <v>0</v>
      </c>
      <c r="M1156" s="52" t="n">
        <f aca="false">M1165</f>
        <v>0</v>
      </c>
      <c r="N1156" s="52" t="n">
        <f aca="false">N1165</f>
        <v>0</v>
      </c>
      <c r="O1156" s="52" t="n">
        <f aca="false">O1165</f>
        <v>614</v>
      </c>
      <c r="P1156" s="52" t="n">
        <f aca="false">P1165</f>
        <v>553</v>
      </c>
      <c r="Q1156" s="52" t="n">
        <f aca="false">Q1165</f>
        <v>23</v>
      </c>
      <c r="R1156" s="52" t="n">
        <f aca="false">R1165</f>
        <v>10</v>
      </c>
      <c r="S1156" s="52" t="n">
        <f aca="false">S1165</f>
        <v>38</v>
      </c>
      <c r="T1156" s="52" t="n">
        <f aca="false">T1165</f>
        <v>0</v>
      </c>
      <c r="U1156" s="52" t="n">
        <f aca="false">U1165</f>
        <v>3</v>
      </c>
      <c r="V1156" s="52" t="n">
        <f aca="false">V1165</f>
        <v>1</v>
      </c>
      <c r="W1156" s="52" t="n">
        <f aca="false">W1165</f>
        <v>0</v>
      </c>
      <c r="X1156" s="52" t="n">
        <f aca="false">X1165</f>
        <v>46</v>
      </c>
      <c r="Y1156" s="52" t="n">
        <f aca="false">Y1165</f>
        <v>31</v>
      </c>
      <c r="Z1156" s="52" t="n">
        <f aca="false">Z1165</f>
        <v>0</v>
      </c>
      <c r="AA1156" s="52" t="n">
        <f aca="false">AA1165</f>
        <v>0</v>
      </c>
      <c r="AB1156" s="52" t="n">
        <f aca="false">AB1165</f>
        <v>614</v>
      </c>
      <c r="AC1156" s="52" t="n">
        <f aca="false">AC1165</f>
        <v>553</v>
      </c>
      <c r="AD1156" s="52" t="n">
        <f aca="false">AD1165</f>
        <v>23</v>
      </c>
      <c r="AE1156" s="52" t="n">
        <f aca="false">AE1165</f>
        <v>10</v>
      </c>
      <c r="AF1156" s="52" t="n">
        <f aca="false">AF1165</f>
        <v>38</v>
      </c>
      <c r="AG1156" s="52" t="n">
        <f aca="false">AG1165</f>
        <v>0</v>
      </c>
      <c r="AH1156" s="52" t="n">
        <f aca="false">AH1165</f>
        <v>3</v>
      </c>
      <c r="AI1156" s="52" t="n">
        <f aca="false">AI1165</f>
        <v>1</v>
      </c>
      <c r="AJ1156" s="52" t="n">
        <f aca="false">AJ1165</f>
        <v>0</v>
      </c>
      <c r="AK1156" s="52" t="n">
        <f aca="false">AK1165</f>
        <v>46</v>
      </c>
      <c r="AL1156" s="52" t="n">
        <f aca="false">AL1165</f>
        <v>31</v>
      </c>
      <c r="AM1156" s="52" t="n">
        <f aca="false">AM1165</f>
        <v>0</v>
      </c>
    </row>
    <row r="1158" customFormat="false" ht="12.75" hidden="false" customHeight="false" outlineLevel="0" collapsed="false">
      <c r="A1158" s="0" t="n">
        <v>19</v>
      </c>
      <c r="B1158" s="0" t="n">
        <v>0</v>
      </c>
      <c r="G1158" s="0" t="s">
        <v>78</v>
      </c>
      <c r="AA1158" s="0" t="n">
        <v>1</v>
      </c>
      <c r="DX1158" s="0" t="n">
        <v>0</v>
      </c>
    </row>
    <row r="1159" customFormat="false" ht="12.75" hidden="false" customHeight="false" outlineLevel="0" collapsed="false">
      <c r="A1159" s="0" t="n">
        <v>19</v>
      </c>
      <c r="B1159" s="0" t="n">
        <v>0</v>
      </c>
      <c r="G1159" s="0" t="s">
        <v>555</v>
      </c>
      <c r="AA1159" s="0" t="n">
        <v>1</v>
      </c>
      <c r="DX1159" s="0" t="n">
        <v>0</v>
      </c>
    </row>
    <row r="1160" customFormat="false" ht="12.75" hidden="false" customHeight="false" outlineLevel="0" collapsed="false">
      <c r="A1160" s="0" t="n">
        <v>17</v>
      </c>
      <c r="B1160" s="0" t="n">
        <v>0</v>
      </c>
      <c r="C1160" s="0" t="n">
        <f aca="false">ROW(SmtRes!A802)</f>
        <v>802</v>
      </c>
      <c r="D1160" s="0" t="n">
        <f aca="false">ROW(EtalonRes!A802)</f>
        <v>802</v>
      </c>
      <c r="E1160" s="0" t="s">
        <v>82</v>
      </c>
      <c r="F1160" s="0" t="s">
        <v>735</v>
      </c>
      <c r="G1160" s="0" t="s">
        <v>736</v>
      </c>
      <c r="H1160" s="0" t="s">
        <v>237</v>
      </c>
      <c r="I1160" s="0" t="n">
        <v>0.01</v>
      </c>
      <c r="J1160" s="0" t="n">
        <v>0</v>
      </c>
      <c r="O1160" s="0" t="n">
        <f aca="false">ROUND(CP1160*I1160,0)</f>
        <v>125</v>
      </c>
      <c r="P1160" s="0" t="n">
        <f aca="false">ROUND(CQ1160*I1160,0)</f>
        <v>64</v>
      </c>
      <c r="Q1160" s="0" t="n">
        <f aca="false">ROUND(CR1160*I1160,0)</f>
        <v>23</v>
      </c>
      <c r="R1160" s="0" t="n">
        <f aca="false">ROUND(CS1160*I1160,0)</f>
        <v>10</v>
      </c>
      <c r="S1160" s="0" t="n">
        <f aca="false">ROUND(CT1160*I1160,0)</f>
        <v>38</v>
      </c>
      <c r="T1160" s="0" t="n">
        <f aca="false">ROUND(CU1160*I1160,0)</f>
        <v>0</v>
      </c>
      <c r="U1160" s="0" t="n">
        <f aca="false">CV1160*I1160</f>
        <v>2.71</v>
      </c>
      <c r="V1160" s="0" t="n">
        <f aca="false">CW1160*I1160</f>
        <v>0.6049</v>
      </c>
      <c r="W1160" s="0" t="n">
        <f aca="false">ROUND(CX1160*I1160,0)</f>
        <v>0</v>
      </c>
      <c r="X1160" s="0" t="n">
        <f aca="false">ROUND(CY1160,0)</f>
        <v>46</v>
      </c>
      <c r="Y1160" s="0" t="n">
        <f aca="false">ROUND(CZ1160,0)</f>
        <v>31</v>
      </c>
      <c r="AA1160" s="0" t="n">
        <v>0</v>
      </c>
      <c r="AB1160" s="0" t="n">
        <f aca="false">ROUND((AC1160+AD1160+AF1160),2)</f>
        <v>12536.77</v>
      </c>
      <c r="AC1160" s="0" t="n">
        <f aca="false">ROUND((ES1160),2)</f>
        <v>6355.34</v>
      </c>
      <c r="AD1160" s="0" t="n">
        <f aca="false">ROUND(((ET1160)+(((EU1160)*1.13)-(EU1160))),2)</f>
        <v>2341.31</v>
      </c>
      <c r="AE1160" s="0" t="n">
        <f aca="false">ROUND(((EU1160)*1.13),2)</f>
        <v>961.8</v>
      </c>
      <c r="AF1160" s="0" t="n">
        <f aca="false">ROUND(((EV1160)*1.13),2)</f>
        <v>3840.12</v>
      </c>
      <c r="AG1160" s="0" t="n">
        <f aca="false">ROUND((AP1160),2)</f>
        <v>0</v>
      </c>
      <c r="AH1160" s="0" t="n">
        <f aca="false">(EW1160)</f>
        <v>271</v>
      </c>
      <c r="AI1160" s="0" t="n">
        <f aca="false">(EX1160)</f>
        <v>60.49</v>
      </c>
      <c r="AJ1160" s="0" t="n">
        <f aca="false">ROUND((AS1160),2)</f>
        <v>0</v>
      </c>
      <c r="AK1160" s="0" t="n">
        <v>11984.34</v>
      </c>
      <c r="AL1160" s="0" t="n">
        <v>6355.34</v>
      </c>
      <c r="AM1160" s="0" t="n">
        <v>2230.66</v>
      </c>
      <c r="AN1160" s="0" t="n">
        <v>851.15</v>
      </c>
      <c r="AO1160" s="0" t="n">
        <v>3398.34</v>
      </c>
      <c r="AP1160" s="0" t="n">
        <v>0</v>
      </c>
      <c r="AQ1160" s="0" t="n">
        <v>271</v>
      </c>
      <c r="AR1160" s="0" t="n">
        <v>60.49</v>
      </c>
      <c r="AS1160" s="0" t="n">
        <v>0</v>
      </c>
      <c r="AT1160" s="0" t="n">
        <f aca="false">BZ1160</f>
        <v>95</v>
      </c>
      <c r="AU1160" s="0" t="n">
        <f aca="false">CA1160</f>
        <v>65</v>
      </c>
      <c r="AV1160" s="0" t="n">
        <v>1</v>
      </c>
      <c r="AW1160" s="0" t="n">
        <v>1</v>
      </c>
      <c r="AX1160" s="0" t="n">
        <v>1</v>
      </c>
      <c r="AY1160" s="0" t="n">
        <v>1</v>
      </c>
      <c r="AZ1160" s="0" t="n">
        <v>1</v>
      </c>
      <c r="BA1160" s="0" t="n">
        <v>1</v>
      </c>
      <c r="BB1160" s="0" t="n">
        <v>1</v>
      </c>
      <c r="BC1160" s="0" t="n">
        <v>1</v>
      </c>
      <c r="BH1160" s="0" t="n">
        <v>0</v>
      </c>
      <c r="BI1160" s="0" t="n">
        <v>2</v>
      </c>
      <c r="BJ1160" s="0" t="s">
        <v>737</v>
      </c>
      <c r="BM1160" s="0" t="n">
        <v>192</v>
      </c>
      <c r="BN1160" s="0" t="n">
        <v>0</v>
      </c>
      <c r="BO1160" s="0" t="s">
        <v>735</v>
      </c>
      <c r="BP1160" s="0" t="n">
        <v>1</v>
      </c>
      <c r="BQ1160" s="0" t="n">
        <v>9</v>
      </c>
      <c r="BR1160" s="0" t="n">
        <v>0</v>
      </c>
      <c r="BS1160" s="0" t="n">
        <v>1</v>
      </c>
      <c r="BT1160" s="0" t="n">
        <v>1</v>
      </c>
      <c r="BU1160" s="0" t="n">
        <v>1</v>
      </c>
      <c r="BV1160" s="0" t="n">
        <v>1</v>
      </c>
      <c r="BW1160" s="0" t="n">
        <v>1</v>
      </c>
      <c r="BX1160" s="0" t="n">
        <v>1</v>
      </c>
      <c r="BZ1160" s="0" t="n">
        <v>95</v>
      </c>
      <c r="CA1160" s="0" t="n">
        <v>65</v>
      </c>
      <c r="CF1160" s="0" t="n">
        <v>0</v>
      </c>
      <c r="CG1160" s="0" t="n">
        <v>0</v>
      </c>
      <c r="CM1160" s="0" t="n">
        <v>0</v>
      </c>
      <c r="CO1160" s="0" t="n">
        <v>0</v>
      </c>
      <c r="CP1160" s="0" t="n">
        <f aca="false">(AB1160)*AZ1160</f>
        <v>12536.77</v>
      </c>
      <c r="CQ1160" s="0" t="n">
        <f aca="false">(AC1160)*BC1160</f>
        <v>6355.34</v>
      </c>
      <c r="CR1160" s="0" t="n">
        <f aca="false">(AD1160)*BB1160</f>
        <v>2341.31</v>
      </c>
      <c r="CS1160" s="0" t="n">
        <f aca="false">(AE1160)*BS1160</f>
        <v>961.8</v>
      </c>
      <c r="CT1160" s="0" t="n">
        <f aca="false">(AF1160)*BA1160</f>
        <v>3840.12</v>
      </c>
      <c r="CU1160" s="0" t="n">
        <f aca="false">(AG1160)*BT1160</f>
        <v>0</v>
      </c>
      <c r="CV1160" s="0" t="n">
        <f aca="false">(AH1160)*BU1160</f>
        <v>271</v>
      </c>
      <c r="CW1160" s="0" t="n">
        <f aca="false">(AI1160)*BV1160</f>
        <v>60.49</v>
      </c>
      <c r="CX1160" s="0" t="n">
        <f aca="false">(AJ1160)*BW1160</f>
        <v>0</v>
      </c>
      <c r="CY1160" s="0" t="n">
        <f aca="false">(((R1160+S1160)*BZ1160*1)/100)</f>
        <v>45.6</v>
      </c>
      <c r="CZ1160" s="0" t="n">
        <f aca="false">(((R1160+S1160)*CA1160*1)/100)</f>
        <v>31.2</v>
      </c>
      <c r="DN1160" s="0" t="n">
        <v>0</v>
      </c>
      <c r="DO1160" s="0" t="n">
        <v>0</v>
      </c>
      <c r="DP1160" s="0" t="n">
        <v>1</v>
      </c>
      <c r="DQ1160" s="0" t="n">
        <v>1</v>
      </c>
      <c r="DR1160" s="0" t="n">
        <v>1</v>
      </c>
      <c r="DS1160" s="0" t="n">
        <v>1</v>
      </c>
      <c r="DT1160" s="0" t="n">
        <v>1</v>
      </c>
      <c r="DU1160" s="0" t="n">
        <v>1013</v>
      </c>
      <c r="DV1160" s="0" t="s">
        <v>237</v>
      </c>
      <c r="DW1160" s="0" t="s">
        <v>239</v>
      </c>
      <c r="DX1160" s="0" t="n">
        <v>1</v>
      </c>
      <c r="EE1160" s="0" t="n">
        <v>6855360</v>
      </c>
      <c r="EF1160" s="0" t="n">
        <v>9</v>
      </c>
      <c r="EG1160" s="0" t="s">
        <v>87</v>
      </c>
      <c r="EH1160" s="0" t="n">
        <v>0</v>
      </c>
      <c r="EJ1160" s="0" t="n">
        <v>2</v>
      </c>
      <c r="EK1160" s="0" t="n">
        <v>192</v>
      </c>
      <c r="EL1160" s="0" t="s">
        <v>125</v>
      </c>
      <c r="EP1160" s="0" t="s">
        <v>738</v>
      </c>
      <c r="EQ1160" s="0" t="n">
        <v>0</v>
      </c>
      <c r="ER1160" s="0" t="n">
        <v>11984.34</v>
      </c>
      <c r="ES1160" s="0" t="n">
        <v>6355.34</v>
      </c>
      <c r="ET1160" s="0" t="n">
        <v>2230.66</v>
      </c>
      <c r="EU1160" s="0" t="n">
        <v>851.15</v>
      </c>
      <c r="EV1160" s="0" t="n">
        <v>3398.34</v>
      </c>
      <c r="EW1160" s="0" t="n">
        <v>271</v>
      </c>
      <c r="EX1160" s="0" t="n">
        <v>60.49</v>
      </c>
      <c r="EY1160" s="0" t="n">
        <v>0</v>
      </c>
    </row>
    <row r="1161" customFormat="false" ht="12.75" hidden="false" customHeight="false" outlineLevel="0" collapsed="false">
      <c r="A1161" s="0" t="n">
        <v>17</v>
      </c>
      <c r="B1161" s="0" t="n">
        <v>0</v>
      </c>
      <c r="E1161" s="0" t="s">
        <v>90</v>
      </c>
      <c r="F1161" s="0" t="s">
        <v>739</v>
      </c>
      <c r="G1161" s="0" t="s">
        <v>740</v>
      </c>
      <c r="H1161" s="0" t="s">
        <v>85</v>
      </c>
      <c r="I1161" s="0" t="n">
        <v>1</v>
      </c>
      <c r="J1161" s="0" t="n">
        <v>0</v>
      </c>
      <c r="O1161" s="0" t="n">
        <f aca="false">ROUND(CP1161*I1161,0)</f>
        <v>298</v>
      </c>
      <c r="P1161" s="0" t="n">
        <f aca="false">ROUND(CQ1161*I1161,0)</f>
        <v>298</v>
      </c>
      <c r="Q1161" s="0" t="n">
        <f aca="false">ROUND(CR1161*I1161,0)</f>
        <v>0</v>
      </c>
      <c r="R1161" s="0" t="n">
        <f aca="false">ROUND(CS1161*I1161,0)</f>
        <v>0</v>
      </c>
      <c r="S1161" s="0" t="n">
        <f aca="false">ROUND(CT1161*I1161,0)</f>
        <v>0</v>
      </c>
      <c r="T1161" s="0" t="n">
        <f aca="false">ROUND(CU1161*I1161,0)</f>
        <v>0</v>
      </c>
      <c r="U1161" s="0" t="n">
        <f aca="false">CV1161*I1161</f>
        <v>0</v>
      </c>
      <c r="V1161" s="0" t="n">
        <f aca="false">CW1161*I1161</f>
        <v>0</v>
      </c>
      <c r="W1161" s="0" t="n">
        <f aca="false">ROUND(CX1161*I1161,0)</f>
        <v>0</v>
      </c>
      <c r="X1161" s="0" t="n">
        <f aca="false">ROUND(CY1161,0)</f>
        <v>0</v>
      </c>
      <c r="Y1161" s="0" t="n">
        <f aca="false">ROUND(CZ1161,0)</f>
        <v>0</v>
      </c>
      <c r="AA1161" s="0" t="n">
        <v>0</v>
      </c>
      <c r="AB1161" s="0" t="n">
        <f aca="false">ROUND((AC1161+AD1161+AF1161),2)</f>
        <v>298.18</v>
      </c>
      <c r="AC1161" s="0" t="n">
        <f aca="false">ROUND((ES1161),2)</f>
        <v>298.18</v>
      </c>
      <c r="AD1161" s="0" t="n">
        <f aca="false">ROUND((ET1161),2)</f>
        <v>0</v>
      </c>
      <c r="AE1161" s="0" t="n">
        <f aca="false">ROUND((EU1161),2)</f>
        <v>0</v>
      </c>
      <c r="AF1161" s="0" t="n">
        <f aca="false">ROUND((EV1161),2)</f>
        <v>0</v>
      </c>
      <c r="AG1161" s="0" t="n">
        <f aca="false">ROUND((AP1161),2)</f>
        <v>0</v>
      </c>
      <c r="AH1161" s="0" t="n">
        <f aca="false">(EW1161)</f>
        <v>0</v>
      </c>
      <c r="AI1161" s="0" t="n">
        <f aca="false">(EX1161)</f>
        <v>0</v>
      </c>
      <c r="AJ1161" s="0" t="n">
        <f aca="false">ROUND((AS1161),2)</f>
        <v>0</v>
      </c>
      <c r="AK1161" s="0" t="n">
        <v>298.18</v>
      </c>
      <c r="AL1161" s="0" t="n">
        <v>298.18</v>
      </c>
      <c r="AM1161" s="0" t="n">
        <v>0</v>
      </c>
      <c r="AN1161" s="0" t="n">
        <v>0</v>
      </c>
      <c r="AO1161" s="0" t="n">
        <v>0</v>
      </c>
      <c r="AP1161" s="0" t="n">
        <v>0</v>
      </c>
      <c r="AQ1161" s="0" t="n">
        <v>0</v>
      </c>
      <c r="AR1161" s="0" t="n">
        <v>0</v>
      </c>
      <c r="AS1161" s="0" t="n">
        <v>0</v>
      </c>
      <c r="AT1161" s="0" t="n">
        <f aca="false">BZ1161</f>
        <v>0</v>
      </c>
      <c r="AU1161" s="0" t="n">
        <f aca="false">CA1161</f>
        <v>0</v>
      </c>
      <c r="AV1161" s="0" t="n">
        <v>1</v>
      </c>
      <c r="AW1161" s="0" t="n">
        <v>1</v>
      </c>
      <c r="AX1161" s="0" t="n">
        <v>1</v>
      </c>
      <c r="AY1161" s="0" t="n">
        <v>1</v>
      </c>
      <c r="AZ1161" s="0" t="n">
        <v>1</v>
      </c>
      <c r="BA1161" s="0" t="n">
        <v>1</v>
      </c>
      <c r="BB1161" s="0" t="n">
        <v>1</v>
      </c>
      <c r="BC1161" s="0" t="n">
        <v>1</v>
      </c>
      <c r="BH1161" s="0" t="n">
        <v>3</v>
      </c>
      <c r="BI1161" s="0" t="n">
        <v>2</v>
      </c>
      <c r="BJ1161" s="0" t="s">
        <v>741</v>
      </c>
      <c r="BM1161" s="0" t="n">
        <v>204</v>
      </c>
      <c r="BN1161" s="0" t="n">
        <v>0</v>
      </c>
      <c r="BO1161" s="0" t="s">
        <v>741</v>
      </c>
      <c r="BP1161" s="0" t="n">
        <v>1</v>
      </c>
      <c r="BQ1161" s="0" t="n">
        <v>9</v>
      </c>
      <c r="BR1161" s="0" t="n">
        <v>0</v>
      </c>
      <c r="BS1161" s="0" t="n">
        <v>1</v>
      </c>
      <c r="BT1161" s="0" t="n">
        <v>1</v>
      </c>
      <c r="BU1161" s="0" t="n">
        <v>1</v>
      </c>
      <c r="BV1161" s="0" t="n">
        <v>1</v>
      </c>
      <c r="BW1161" s="0" t="n">
        <v>1</v>
      </c>
      <c r="BX1161" s="0" t="n">
        <v>1</v>
      </c>
      <c r="BZ1161" s="0" t="n">
        <v>0</v>
      </c>
      <c r="CA1161" s="0" t="n">
        <v>0</v>
      </c>
      <c r="CF1161" s="0" t="n">
        <v>0</v>
      </c>
      <c r="CG1161" s="0" t="n">
        <v>0</v>
      </c>
      <c r="CM1161" s="0" t="n">
        <v>0</v>
      </c>
      <c r="CO1161" s="0" t="n">
        <v>0</v>
      </c>
      <c r="CP1161" s="0" t="n">
        <f aca="false">(AB1161)*AZ1161</f>
        <v>298.18</v>
      </c>
      <c r="CQ1161" s="0" t="n">
        <f aca="false">(AC1161)*BC1161</f>
        <v>298.18</v>
      </c>
      <c r="CR1161" s="0" t="n">
        <f aca="false">(AD1161)*BB1161</f>
        <v>0</v>
      </c>
      <c r="CS1161" s="0" t="n">
        <f aca="false">(AE1161)*BS1161</f>
        <v>0</v>
      </c>
      <c r="CT1161" s="0" t="n">
        <f aca="false">(AF1161)*BA1161</f>
        <v>0</v>
      </c>
      <c r="CU1161" s="0" t="n">
        <f aca="false">(AG1161)*BT1161</f>
        <v>0</v>
      </c>
      <c r="CV1161" s="0" t="n">
        <f aca="false">(AH1161)*BU1161</f>
        <v>0</v>
      </c>
      <c r="CW1161" s="0" t="n">
        <f aca="false">(AI1161)*BV1161</f>
        <v>0</v>
      </c>
      <c r="CX1161" s="0" t="n">
        <f aca="false">(AJ1161)*BW1161</f>
        <v>0</v>
      </c>
      <c r="CY1161" s="0" t="n">
        <f aca="false">(0)*BX1161</f>
        <v>0</v>
      </c>
      <c r="CZ1161" s="0" t="n">
        <f aca="false">(0)*AX1161</f>
        <v>0</v>
      </c>
      <c r="DN1161" s="0" t="n">
        <v>0</v>
      </c>
      <c r="DO1161" s="0" t="n">
        <v>0</v>
      </c>
      <c r="DP1161" s="0" t="n">
        <v>1</v>
      </c>
      <c r="DQ1161" s="0" t="n">
        <v>1</v>
      </c>
      <c r="DR1161" s="0" t="n">
        <v>1</v>
      </c>
      <c r="DS1161" s="0" t="n">
        <v>1</v>
      </c>
      <c r="DT1161" s="0" t="n">
        <v>1</v>
      </c>
      <c r="DU1161" s="0" t="n">
        <v>1013</v>
      </c>
      <c r="DV1161" s="0" t="s">
        <v>85</v>
      </c>
      <c r="DW1161" s="0" t="s">
        <v>85</v>
      </c>
      <c r="DX1161" s="0" t="n">
        <v>1</v>
      </c>
      <c r="EE1161" s="0" t="n">
        <v>6855312</v>
      </c>
      <c r="EF1161" s="0" t="n">
        <v>9</v>
      </c>
      <c r="EG1161" s="0" t="s">
        <v>87</v>
      </c>
      <c r="EH1161" s="0" t="n">
        <v>0</v>
      </c>
      <c r="EJ1161" s="0" t="n">
        <v>2</v>
      </c>
      <c r="EK1161" s="0" t="n">
        <v>204</v>
      </c>
      <c r="EL1161" s="0" t="s">
        <v>170</v>
      </c>
      <c r="EQ1161" s="0" t="n">
        <v>0</v>
      </c>
      <c r="ER1161" s="0" t="n">
        <v>67</v>
      </c>
      <c r="ES1161" s="0" t="n">
        <v>298.18</v>
      </c>
      <c r="ET1161" s="0" t="n">
        <v>0</v>
      </c>
      <c r="EU1161" s="0" t="n">
        <v>0</v>
      </c>
      <c r="EV1161" s="0" t="n">
        <v>0</v>
      </c>
      <c r="EW1161" s="0" t="n">
        <v>0</v>
      </c>
      <c r="EX1161" s="0" t="n">
        <v>0</v>
      </c>
      <c r="EY1161" s="0" t="n">
        <v>0</v>
      </c>
    </row>
    <row r="1162" customFormat="false" ht="12.75" hidden="false" customHeight="false" outlineLevel="0" collapsed="false">
      <c r="A1162" s="0" t="n">
        <v>17</v>
      </c>
      <c r="B1162" s="0" t="n">
        <v>0</v>
      </c>
      <c r="E1162" s="0" t="s">
        <v>96</v>
      </c>
      <c r="F1162" s="0" t="s">
        <v>742</v>
      </c>
      <c r="G1162" s="0" t="s">
        <v>743</v>
      </c>
      <c r="H1162" s="0" t="s">
        <v>99</v>
      </c>
      <c r="I1162" s="0" t="n">
        <v>2</v>
      </c>
      <c r="J1162" s="0" t="n">
        <v>0</v>
      </c>
      <c r="O1162" s="0" t="n">
        <f aca="false">ROUND(CP1162*I1162,0)</f>
        <v>135</v>
      </c>
      <c r="P1162" s="0" t="n">
        <f aca="false">ROUND(CQ1162*I1162,0)</f>
        <v>135</v>
      </c>
      <c r="Q1162" s="0" t="n">
        <f aca="false">ROUND(CR1162*I1162,0)</f>
        <v>0</v>
      </c>
      <c r="R1162" s="0" t="n">
        <f aca="false">ROUND(CS1162*I1162,0)</f>
        <v>0</v>
      </c>
      <c r="S1162" s="0" t="n">
        <f aca="false">ROUND(CT1162*I1162,0)</f>
        <v>0</v>
      </c>
      <c r="T1162" s="0" t="n">
        <f aca="false">ROUND(CU1162*I1162,0)</f>
        <v>0</v>
      </c>
      <c r="U1162" s="0" t="n">
        <f aca="false">CV1162*I1162</f>
        <v>0</v>
      </c>
      <c r="V1162" s="0" t="n">
        <f aca="false">CW1162*I1162</f>
        <v>0</v>
      </c>
      <c r="W1162" s="0" t="n">
        <f aca="false">ROUND(CX1162*I1162,0)</f>
        <v>0</v>
      </c>
      <c r="X1162" s="0" t="n">
        <f aca="false">ROUND(CY1162,0)</f>
        <v>0</v>
      </c>
      <c r="Y1162" s="0" t="n">
        <f aca="false">ROUND(CZ1162,0)</f>
        <v>0</v>
      </c>
      <c r="AA1162" s="0" t="n">
        <v>0</v>
      </c>
      <c r="AB1162" s="0" t="n">
        <f aca="false">ROUND((AC1162+AD1162+AF1162),2)</f>
        <v>67.5</v>
      </c>
      <c r="AC1162" s="0" t="n">
        <f aca="false">ROUND((ES1162),2)</f>
        <v>67.5</v>
      </c>
      <c r="AD1162" s="0" t="n">
        <f aca="false">ROUND((ET1162),2)</f>
        <v>0</v>
      </c>
      <c r="AE1162" s="0" t="n">
        <f aca="false">ROUND((EU1162),2)</f>
        <v>0</v>
      </c>
      <c r="AF1162" s="0" t="n">
        <f aca="false">ROUND((EV1162),2)</f>
        <v>0</v>
      </c>
      <c r="AG1162" s="0" t="n">
        <f aca="false">ROUND((AP1162),2)</f>
        <v>0</v>
      </c>
      <c r="AH1162" s="0" t="n">
        <f aca="false">(EW1162)</f>
        <v>0</v>
      </c>
      <c r="AI1162" s="0" t="n">
        <f aca="false">(EX1162)</f>
        <v>0</v>
      </c>
      <c r="AJ1162" s="0" t="n">
        <f aca="false">ROUND((AS1162),2)</f>
        <v>0</v>
      </c>
      <c r="AK1162" s="0" t="n">
        <v>67.5</v>
      </c>
      <c r="AL1162" s="0" t="n">
        <v>67.5</v>
      </c>
      <c r="AM1162" s="0" t="n">
        <v>0</v>
      </c>
      <c r="AN1162" s="0" t="n">
        <v>0</v>
      </c>
      <c r="AO1162" s="0" t="n">
        <v>0</v>
      </c>
      <c r="AP1162" s="0" t="n">
        <v>0</v>
      </c>
      <c r="AQ1162" s="0" t="n">
        <v>0</v>
      </c>
      <c r="AR1162" s="0" t="n">
        <v>0</v>
      </c>
      <c r="AS1162" s="0" t="n">
        <v>0</v>
      </c>
      <c r="AT1162" s="0" t="n">
        <f aca="false">BZ1162</f>
        <v>0</v>
      </c>
      <c r="AU1162" s="0" t="n">
        <f aca="false">CA1162</f>
        <v>0</v>
      </c>
      <c r="AV1162" s="0" t="n">
        <v>1</v>
      </c>
      <c r="AW1162" s="0" t="n">
        <v>1</v>
      </c>
      <c r="AX1162" s="0" t="n">
        <v>1</v>
      </c>
      <c r="AY1162" s="0" t="n">
        <v>1</v>
      </c>
      <c r="AZ1162" s="0" t="n">
        <v>1</v>
      </c>
      <c r="BA1162" s="0" t="n">
        <v>1</v>
      </c>
      <c r="BB1162" s="0" t="n">
        <v>1</v>
      </c>
      <c r="BC1162" s="0" t="n">
        <v>1</v>
      </c>
      <c r="BH1162" s="0" t="n">
        <v>3</v>
      </c>
      <c r="BI1162" s="0" t="n">
        <v>2</v>
      </c>
      <c r="BJ1162" s="0" t="s">
        <v>742</v>
      </c>
      <c r="BM1162" s="0" t="n">
        <v>204</v>
      </c>
      <c r="BN1162" s="0" t="n">
        <v>0</v>
      </c>
      <c r="BO1162" s="0" t="s">
        <v>742</v>
      </c>
      <c r="BP1162" s="0" t="n">
        <v>1</v>
      </c>
      <c r="BQ1162" s="0" t="n">
        <v>9</v>
      </c>
      <c r="BR1162" s="0" t="n">
        <v>0</v>
      </c>
      <c r="BS1162" s="0" t="n">
        <v>1</v>
      </c>
      <c r="BT1162" s="0" t="n">
        <v>1</v>
      </c>
      <c r="BU1162" s="0" t="n">
        <v>1</v>
      </c>
      <c r="BV1162" s="0" t="n">
        <v>1</v>
      </c>
      <c r="BW1162" s="0" t="n">
        <v>1</v>
      </c>
      <c r="BX1162" s="0" t="n">
        <v>1</v>
      </c>
      <c r="BZ1162" s="0" t="n">
        <v>0</v>
      </c>
      <c r="CA1162" s="0" t="n">
        <v>0</v>
      </c>
      <c r="CF1162" s="0" t="n">
        <v>0</v>
      </c>
      <c r="CG1162" s="0" t="n">
        <v>0</v>
      </c>
      <c r="CM1162" s="0" t="n">
        <v>0</v>
      </c>
      <c r="CO1162" s="0" t="n">
        <v>0</v>
      </c>
      <c r="CP1162" s="0" t="n">
        <f aca="false">(AB1162)*AZ1162</f>
        <v>67.5</v>
      </c>
      <c r="CQ1162" s="0" t="n">
        <f aca="false">(AC1162)*BC1162</f>
        <v>67.5</v>
      </c>
      <c r="CR1162" s="0" t="n">
        <f aca="false">(AD1162)*BB1162</f>
        <v>0</v>
      </c>
      <c r="CS1162" s="0" t="n">
        <f aca="false">(AE1162)*BS1162</f>
        <v>0</v>
      </c>
      <c r="CT1162" s="0" t="n">
        <f aca="false">(AF1162)*BA1162</f>
        <v>0</v>
      </c>
      <c r="CU1162" s="0" t="n">
        <f aca="false">(AG1162)*BT1162</f>
        <v>0</v>
      </c>
      <c r="CV1162" s="0" t="n">
        <f aca="false">(AH1162)*BU1162</f>
        <v>0</v>
      </c>
      <c r="CW1162" s="0" t="n">
        <f aca="false">(AI1162)*BV1162</f>
        <v>0</v>
      </c>
      <c r="CX1162" s="0" t="n">
        <f aca="false">(AJ1162)*BW1162</f>
        <v>0</v>
      </c>
      <c r="CY1162" s="0" t="n">
        <f aca="false">(0)*BX1162</f>
        <v>0</v>
      </c>
      <c r="CZ1162" s="0" t="n">
        <f aca="false">(0)*AX1162</f>
        <v>0</v>
      </c>
      <c r="DN1162" s="0" t="n">
        <v>0</v>
      </c>
      <c r="DO1162" s="0" t="n">
        <v>0</v>
      </c>
      <c r="DP1162" s="0" t="n">
        <v>1</v>
      </c>
      <c r="DQ1162" s="0" t="n">
        <v>1</v>
      </c>
      <c r="DR1162" s="0" t="n">
        <v>1</v>
      </c>
      <c r="DS1162" s="0" t="n">
        <v>1</v>
      </c>
      <c r="DT1162" s="0" t="n">
        <v>1</v>
      </c>
      <c r="DU1162" s="0" t="n">
        <v>1013</v>
      </c>
      <c r="DV1162" s="0" t="s">
        <v>99</v>
      </c>
      <c r="DW1162" s="0" t="s">
        <v>101</v>
      </c>
      <c r="DX1162" s="0" t="n">
        <v>1</v>
      </c>
      <c r="EE1162" s="0" t="n">
        <v>6855312</v>
      </c>
      <c r="EF1162" s="0" t="n">
        <v>9</v>
      </c>
      <c r="EG1162" s="0" t="s">
        <v>87</v>
      </c>
      <c r="EH1162" s="0" t="n">
        <v>0</v>
      </c>
      <c r="EJ1162" s="0" t="n">
        <v>2</v>
      </c>
      <c r="EK1162" s="0" t="n">
        <v>204</v>
      </c>
      <c r="EL1162" s="0" t="s">
        <v>170</v>
      </c>
      <c r="EQ1162" s="0" t="n">
        <v>0</v>
      </c>
      <c r="ER1162" s="0" t="n">
        <v>67.5</v>
      </c>
      <c r="ES1162" s="0" t="n">
        <v>67.5</v>
      </c>
      <c r="ET1162" s="0" t="n">
        <v>0</v>
      </c>
      <c r="EU1162" s="0" t="n">
        <v>0</v>
      </c>
      <c r="EV1162" s="0" t="n">
        <v>0</v>
      </c>
      <c r="EW1162" s="0" t="n">
        <v>0</v>
      </c>
      <c r="EX1162" s="0" t="n">
        <v>0</v>
      </c>
      <c r="EY1162" s="0" t="n">
        <v>0</v>
      </c>
    </row>
    <row r="1163" customFormat="false" ht="12.75" hidden="false" customHeight="false" outlineLevel="0" collapsed="false">
      <c r="A1163" s="0" t="n">
        <v>17</v>
      </c>
      <c r="B1163" s="0" t="n">
        <v>0</v>
      </c>
      <c r="E1163" s="0" t="s">
        <v>102</v>
      </c>
      <c r="F1163" s="0" t="s">
        <v>744</v>
      </c>
      <c r="G1163" s="0" t="s">
        <v>745</v>
      </c>
      <c r="H1163" s="0" t="s">
        <v>99</v>
      </c>
      <c r="I1163" s="0" t="n">
        <v>2</v>
      </c>
      <c r="J1163" s="0" t="n">
        <v>0</v>
      </c>
      <c r="O1163" s="0" t="n">
        <f aca="false">ROUND(CP1163*I1163,0)</f>
        <v>56</v>
      </c>
      <c r="P1163" s="0" t="n">
        <f aca="false">ROUND(CQ1163*I1163,0)</f>
        <v>56</v>
      </c>
      <c r="Q1163" s="0" t="n">
        <f aca="false">ROUND(CR1163*I1163,0)</f>
        <v>0</v>
      </c>
      <c r="R1163" s="0" t="n">
        <f aca="false">ROUND(CS1163*I1163,0)</f>
        <v>0</v>
      </c>
      <c r="S1163" s="0" t="n">
        <f aca="false">ROUND(CT1163*I1163,0)</f>
        <v>0</v>
      </c>
      <c r="T1163" s="0" t="n">
        <f aca="false">ROUND(CU1163*I1163,0)</f>
        <v>0</v>
      </c>
      <c r="U1163" s="0" t="n">
        <f aca="false">CV1163*I1163</f>
        <v>0</v>
      </c>
      <c r="V1163" s="0" t="n">
        <f aca="false">CW1163*I1163</f>
        <v>0</v>
      </c>
      <c r="W1163" s="0" t="n">
        <f aca="false">ROUND(CX1163*I1163,0)</f>
        <v>0</v>
      </c>
      <c r="X1163" s="0" t="n">
        <f aca="false">ROUND(CY1163,0)</f>
        <v>0</v>
      </c>
      <c r="Y1163" s="0" t="n">
        <f aca="false">ROUND(CZ1163,0)</f>
        <v>0</v>
      </c>
      <c r="AA1163" s="0" t="n">
        <v>0</v>
      </c>
      <c r="AB1163" s="0" t="n">
        <f aca="false">ROUND((AC1163+AD1163+AF1163),2)</f>
        <v>28.2</v>
      </c>
      <c r="AC1163" s="0" t="n">
        <f aca="false">ROUND((ES1163),2)</f>
        <v>28.2</v>
      </c>
      <c r="AD1163" s="0" t="n">
        <f aca="false">ROUND((ET1163),2)</f>
        <v>0</v>
      </c>
      <c r="AE1163" s="0" t="n">
        <f aca="false">ROUND((EU1163),2)</f>
        <v>0</v>
      </c>
      <c r="AF1163" s="0" t="n">
        <f aca="false">ROUND((EV1163),2)</f>
        <v>0</v>
      </c>
      <c r="AG1163" s="0" t="n">
        <f aca="false">ROUND((AP1163),2)</f>
        <v>0</v>
      </c>
      <c r="AH1163" s="0" t="n">
        <f aca="false">(EW1163)</f>
        <v>0</v>
      </c>
      <c r="AI1163" s="0" t="n">
        <f aca="false">(EX1163)</f>
        <v>0</v>
      </c>
      <c r="AJ1163" s="0" t="n">
        <f aca="false">ROUND((AS1163),2)</f>
        <v>0</v>
      </c>
      <c r="AK1163" s="0" t="n">
        <v>28.2</v>
      </c>
      <c r="AL1163" s="0" t="n">
        <v>28.2</v>
      </c>
      <c r="AM1163" s="0" t="n">
        <v>0</v>
      </c>
      <c r="AN1163" s="0" t="n">
        <v>0</v>
      </c>
      <c r="AO1163" s="0" t="n">
        <v>0</v>
      </c>
      <c r="AP1163" s="0" t="n">
        <v>0</v>
      </c>
      <c r="AQ1163" s="0" t="n">
        <v>0</v>
      </c>
      <c r="AR1163" s="0" t="n">
        <v>0</v>
      </c>
      <c r="AS1163" s="0" t="n">
        <v>0</v>
      </c>
      <c r="AT1163" s="0" t="n">
        <f aca="false">BZ1163</f>
        <v>0</v>
      </c>
      <c r="AU1163" s="0" t="n">
        <f aca="false">CA1163</f>
        <v>0</v>
      </c>
      <c r="AV1163" s="0" t="n">
        <v>1</v>
      </c>
      <c r="AW1163" s="0" t="n">
        <v>1</v>
      </c>
      <c r="AX1163" s="0" t="n">
        <v>1</v>
      </c>
      <c r="AY1163" s="0" t="n">
        <v>1</v>
      </c>
      <c r="AZ1163" s="0" t="n">
        <v>1</v>
      </c>
      <c r="BA1163" s="0" t="n">
        <v>1</v>
      </c>
      <c r="BB1163" s="0" t="n">
        <v>1</v>
      </c>
      <c r="BC1163" s="0" t="n">
        <v>1</v>
      </c>
      <c r="BH1163" s="0" t="n">
        <v>3</v>
      </c>
      <c r="BI1163" s="0" t="n">
        <v>2</v>
      </c>
      <c r="BJ1163" s="0" t="s">
        <v>744</v>
      </c>
      <c r="BM1163" s="0" t="n">
        <v>204</v>
      </c>
      <c r="BN1163" s="0" t="n">
        <v>0</v>
      </c>
      <c r="BO1163" s="0" t="s">
        <v>744</v>
      </c>
      <c r="BP1163" s="0" t="n">
        <v>1</v>
      </c>
      <c r="BQ1163" s="0" t="n">
        <v>9</v>
      </c>
      <c r="BR1163" s="0" t="n">
        <v>0</v>
      </c>
      <c r="BS1163" s="0" t="n">
        <v>1</v>
      </c>
      <c r="BT1163" s="0" t="n">
        <v>1</v>
      </c>
      <c r="BU1163" s="0" t="n">
        <v>1</v>
      </c>
      <c r="BV1163" s="0" t="n">
        <v>1</v>
      </c>
      <c r="BW1163" s="0" t="n">
        <v>1</v>
      </c>
      <c r="BX1163" s="0" t="n">
        <v>1</v>
      </c>
      <c r="BZ1163" s="0" t="n">
        <v>0</v>
      </c>
      <c r="CA1163" s="0" t="n">
        <v>0</v>
      </c>
      <c r="CF1163" s="0" t="n">
        <v>0</v>
      </c>
      <c r="CG1163" s="0" t="n">
        <v>0</v>
      </c>
      <c r="CM1163" s="0" t="n">
        <v>0</v>
      </c>
      <c r="CO1163" s="0" t="n">
        <v>0</v>
      </c>
      <c r="CP1163" s="0" t="n">
        <f aca="false">(AB1163)*AZ1163</f>
        <v>28.2</v>
      </c>
      <c r="CQ1163" s="0" t="n">
        <f aca="false">(AC1163)*BC1163</f>
        <v>28.2</v>
      </c>
      <c r="CR1163" s="0" t="n">
        <f aca="false">(AD1163)*BB1163</f>
        <v>0</v>
      </c>
      <c r="CS1163" s="0" t="n">
        <f aca="false">(AE1163)*BS1163</f>
        <v>0</v>
      </c>
      <c r="CT1163" s="0" t="n">
        <f aca="false">(AF1163)*BA1163</f>
        <v>0</v>
      </c>
      <c r="CU1163" s="0" t="n">
        <f aca="false">(AG1163)*BT1163</f>
        <v>0</v>
      </c>
      <c r="CV1163" s="0" t="n">
        <f aca="false">(AH1163)*BU1163</f>
        <v>0</v>
      </c>
      <c r="CW1163" s="0" t="n">
        <f aca="false">(AI1163)*BV1163</f>
        <v>0</v>
      </c>
      <c r="CX1163" s="0" t="n">
        <f aca="false">(AJ1163)*BW1163</f>
        <v>0</v>
      </c>
      <c r="CY1163" s="0" t="n">
        <f aca="false">(0)*BX1163</f>
        <v>0</v>
      </c>
      <c r="CZ1163" s="0" t="n">
        <f aca="false">(0)*AX1163</f>
        <v>0</v>
      </c>
      <c r="DN1163" s="0" t="n">
        <v>0</v>
      </c>
      <c r="DO1163" s="0" t="n">
        <v>0</v>
      </c>
      <c r="DP1163" s="0" t="n">
        <v>1</v>
      </c>
      <c r="DQ1163" s="0" t="n">
        <v>1</v>
      </c>
      <c r="DR1163" s="0" t="n">
        <v>1</v>
      </c>
      <c r="DS1163" s="0" t="n">
        <v>1</v>
      </c>
      <c r="DT1163" s="0" t="n">
        <v>1</v>
      </c>
      <c r="DU1163" s="0" t="n">
        <v>1013</v>
      </c>
      <c r="DV1163" s="0" t="s">
        <v>99</v>
      </c>
      <c r="DW1163" s="0" t="s">
        <v>101</v>
      </c>
      <c r="DX1163" s="0" t="n">
        <v>1</v>
      </c>
      <c r="EE1163" s="0" t="n">
        <v>6855312</v>
      </c>
      <c r="EF1163" s="0" t="n">
        <v>9</v>
      </c>
      <c r="EG1163" s="0" t="s">
        <v>87</v>
      </c>
      <c r="EH1163" s="0" t="n">
        <v>0</v>
      </c>
      <c r="EJ1163" s="0" t="n">
        <v>2</v>
      </c>
      <c r="EK1163" s="0" t="n">
        <v>204</v>
      </c>
      <c r="EL1163" s="0" t="s">
        <v>170</v>
      </c>
      <c r="EQ1163" s="0" t="n">
        <v>0</v>
      </c>
      <c r="ER1163" s="0" t="n">
        <v>28.2</v>
      </c>
      <c r="ES1163" s="0" t="n">
        <v>28.2</v>
      </c>
      <c r="ET1163" s="0" t="n">
        <v>0</v>
      </c>
      <c r="EU1163" s="0" t="n">
        <v>0</v>
      </c>
      <c r="EV1163" s="0" t="n">
        <v>0</v>
      </c>
      <c r="EW1163" s="0" t="n">
        <v>0</v>
      </c>
      <c r="EX1163" s="0" t="n">
        <v>0</v>
      </c>
      <c r="EY1163" s="0" t="n">
        <v>0</v>
      </c>
    </row>
    <row r="1165" customFormat="false" ht="12.75" hidden="false" customHeight="false" outlineLevel="0" collapsed="false">
      <c r="A1165" s="52" t="n">
        <v>51</v>
      </c>
      <c r="B1165" s="52" t="n">
        <f aca="false">B1154</f>
        <v>0</v>
      </c>
      <c r="C1165" s="52" t="n">
        <f aca="false">A1154</f>
        <v>3</v>
      </c>
      <c r="D1165" s="52" t="n">
        <f aca="false">ROW(A1154)</f>
        <v>1154</v>
      </c>
      <c r="E1165" s="52"/>
      <c r="F1165" s="52" t="str">
        <f aca="false">IF(F1154&lt;&gt;"",F1154,"")</f>
        <v>Новая локальная смета</v>
      </c>
      <c r="G1165" s="52" t="str">
        <f aca="false">IF(G1154&lt;&gt;"",G1154,"")</f>
        <v>Смета №5/1</v>
      </c>
      <c r="H1165" s="52"/>
      <c r="I1165" s="52"/>
      <c r="J1165" s="52"/>
      <c r="K1165" s="52"/>
      <c r="L1165" s="52"/>
      <c r="M1165" s="52"/>
      <c r="N1165" s="52"/>
      <c r="O1165" s="52" t="n">
        <f aca="false">ROUND(AB1165,0)</f>
        <v>614</v>
      </c>
      <c r="P1165" s="52" t="n">
        <f aca="false">ROUND(AC1165,0)</f>
        <v>553</v>
      </c>
      <c r="Q1165" s="52" t="n">
        <f aca="false">ROUND(AD1165,0)</f>
        <v>23</v>
      </c>
      <c r="R1165" s="52" t="n">
        <f aca="false">ROUND(AE1165,0)</f>
        <v>10</v>
      </c>
      <c r="S1165" s="52" t="n">
        <f aca="false">ROUND(AF1165,0)</f>
        <v>38</v>
      </c>
      <c r="T1165" s="52" t="n">
        <f aca="false">ROUND(AG1165,0)</f>
        <v>0</v>
      </c>
      <c r="U1165" s="52" t="n">
        <f aca="false">ROUND(AH1165,0)</f>
        <v>3</v>
      </c>
      <c r="V1165" s="52" t="n">
        <f aca="false">ROUND(AI1165,0)</f>
        <v>1</v>
      </c>
      <c r="W1165" s="52" t="n">
        <f aca="false">ROUND(AJ1165,0)</f>
        <v>0</v>
      </c>
      <c r="X1165" s="52" t="n">
        <f aca="false">ROUND(AK1165,0)</f>
        <v>46</v>
      </c>
      <c r="Y1165" s="52" t="n">
        <f aca="false">ROUND(AL1165,0)</f>
        <v>31</v>
      </c>
      <c r="Z1165" s="52"/>
      <c r="AA1165" s="52"/>
      <c r="AB1165" s="52" t="n">
        <f aca="false">ROUND(SUMIF(AA1158:AA1163,"=0",O1158:O1163),0)</f>
        <v>614</v>
      </c>
      <c r="AC1165" s="52" t="n">
        <f aca="false">ROUND(SUMIF(AA1158:AA1163,"=0",P1158:P1163),0)</f>
        <v>553</v>
      </c>
      <c r="AD1165" s="52" t="n">
        <f aca="false">ROUND(SUMIF(AA1158:AA1163,"=0",Q1158:Q1163),0)</f>
        <v>23</v>
      </c>
      <c r="AE1165" s="52" t="n">
        <f aca="false">ROUND(SUMIF(AA1158:AA1163,"=0",R1158:R1163),0)</f>
        <v>10</v>
      </c>
      <c r="AF1165" s="52" t="n">
        <f aca="false">ROUND(SUMIF(AA1158:AA1163,"=0",S1158:S1163),0)</f>
        <v>38</v>
      </c>
      <c r="AG1165" s="52" t="n">
        <f aca="false">ROUND(SUMIF(AA1158:AA1163,"=0",T1158:T1163),0)</f>
        <v>0</v>
      </c>
      <c r="AH1165" s="52" t="n">
        <f aca="false">ROUND(SUMIF(AA1158:AA1163,"=0",U1158:U1163),0)</f>
        <v>3</v>
      </c>
      <c r="AI1165" s="52" t="n">
        <f aca="false">ROUND(SUMIF(AA1158:AA1163,"=0",V1158:V1163),0)</f>
        <v>1</v>
      </c>
      <c r="AJ1165" s="52" t="n">
        <f aca="false">ROUND(SUMIF(AA1158:AA1163,"=0",W1158:W1163),0)</f>
        <v>0</v>
      </c>
      <c r="AK1165" s="52" t="n">
        <f aca="false">ROUND(SUMIF(AA1158:AA1163,"=0",X1158:X1163),0)</f>
        <v>46</v>
      </c>
      <c r="AL1165" s="52" t="n">
        <f aca="false">ROUND(SUMIF(AA1158:AA1163,"=0",Y1158:Y1163),0)</f>
        <v>31</v>
      </c>
      <c r="AM1165" s="52" t="n">
        <v>0</v>
      </c>
    </row>
    <row r="1167" customFormat="false" ht="12.75" hidden="false" customHeight="false" outlineLevel="0" collapsed="false">
      <c r="A1167" s="53" t="n">
        <v>50</v>
      </c>
      <c r="B1167" s="53" t="n">
        <v>0</v>
      </c>
      <c r="C1167" s="53" t="n">
        <v>0</v>
      </c>
      <c r="D1167" s="53" t="n">
        <v>1</v>
      </c>
      <c r="E1167" s="53" t="n">
        <v>0</v>
      </c>
      <c r="F1167" s="53" t="n">
        <f aca="false">Source!O1165</f>
        <v>614</v>
      </c>
      <c r="G1167" s="53" t="s">
        <v>133</v>
      </c>
      <c r="H1167" s="53" t="s">
        <v>134</v>
      </c>
      <c r="I1167" s="53"/>
      <c r="J1167" s="53"/>
      <c r="K1167" s="53" t="n">
        <v>201</v>
      </c>
      <c r="L1167" s="53" t="n">
        <v>1</v>
      </c>
      <c r="M1167" s="53" t="n">
        <v>3</v>
      </c>
      <c r="N1167" s="53"/>
    </row>
    <row r="1168" customFormat="false" ht="12.75" hidden="false" customHeight="false" outlineLevel="0" collapsed="false">
      <c r="A1168" s="53" t="n">
        <v>50</v>
      </c>
      <c r="B1168" s="53" t="n">
        <v>0</v>
      </c>
      <c r="C1168" s="53" t="n">
        <v>0</v>
      </c>
      <c r="D1168" s="53" t="n">
        <v>1</v>
      </c>
      <c r="E1168" s="53" t="n">
        <v>202</v>
      </c>
      <c r="F1168" s="53" t="n">
        <f aca="false">Source!P1165</f>
        <v>553</v>
      </c>
      <c r="G1168" s="53" t="s">
        <v>135</v>
      </c>
      <c r="H1168" s="53" t="s">
        <v>136</v>
      </c>
      <c r="I1168" s="53"/>
      <c r="J1168" s="53"/>
      <c r="K1168" s="53" t="n">
        <v>202</v>
      </c>
      <c r="L1168" s="53" t="n">
        <v>2</v>
      </c>
      <c r="M1168" s="53" t="n">
        <v>3</v>
      </c>
      <c r="N1168" s="53"/>
    </row>
    <row r="1169" customFormat="false" ht="12.75" hidden="false" customHeight="false" outlineLevel="0" collapsed="false">
      <c r="A1169" s="53" t="n">
        <v>50</v>
      </c>
      <c r="B1169" s="53" t="n">
        <v>0</v>
      </c>
      <c r="C1169" s="53" t="n">
        <v>0</v>
      </c>
      <c r="D1169" s="53" t="n">
        <v>1</v>
      </c>
      <c r="E1169" s="53" t="n">
        <v>203</v>
      </c>
      <c r="F1169" s="53" t="n">
        <f aca="false">Source!Q1165</f>
        <v>23</v>
      </c>
      <c r="G1169" s="53" t="s">
        <v>137</v>
      </c>
      <c r="H1169" s="53" t="s">
        <v>138</v>
      </c>
      <c r="I1169" s="53"/>
      <c r="J1169" s="53"/>
      <c r="K1169" s="53" t="n">
        <v>203</v>
      </c>
      <c r="L1169" s="53" t="n">
        <v>3</v>
      </c>
      <c r="M1169" s="53" t="n">
        <v>3</v>
      </c>
      <c r="N1169" s="53"/>
    </row>
    <row r="1170" customFormat="false" ht="12.75" hidden="false" customHeight="false" outlineLevel="0" collapsed="false">
      <c r="A1170" s="53" t="n">
        <v>50</v>
      </c>
      <c r="B1170" s="53" t="n">
        <v>0</v>
      </c>
      <c r="C1170" s="53" t="n">
        <v>0</v>
      </c>
      <c r="D1170" s="53" t="n">
        <v>1</v>
      </c>
      <c r="E1170" s="53" t="n">
        <v>204</v>
      </c>
      <c r="F1170" s="53" t="n">
        <f aca="false">Source!R1165</f>
        <v>10</v>
      </c>
      <c r="G1170" s="53" t="s">
        <v>139</v>
      </c>
      <c r="H1170" s="53" t="s">
        <v>140</v>
      </c>
      <c r="I1170" s="53"/>
      <c r="J1170" s="53"/>
      <c r="K1170" s="53" t="n">
        <v>204</v>
      </c>
      <c r="L1170" s="53" t="n">
        <v>4</v>
      </c>
      <c r="M1170" s="53" t="n">
        <v>3</v>
      </c>
      <c r="N1170" s="53"/>
    </row>
    <row r="1171" customFormat="false" ht="12.75" hidden="false" customHeight="false" outlineLevel="0" collapsed="false">
      <c r="A1171" s="53" t="n">
        <v>50</v>
      </c>
      <c r="B1171" s="53" t="n">
        <v>0</v>
      </c>
      <c r="C1171" s="53" t="n">
        <v>0</v>
      </c>
      <c r="D1171" s="53" t="n">
        <v>1</v>
      </c>
      <c r="E1171" s="53" t="n">
        <v>205</v>
      </c>
      <c r="F1171" s="53" t="n">
        <f aca="false">Source!S1165</f>
        <v>38</v>
      </c>
      <c r="G1171" s="53" t="s">
        <v>141</v>
      </c>
      <c r="H1171" s="53" t="s">
        <v>142</v>
      </c>
      <c r="I1171" s="53"/>
      <c r="J1171" s="53"/>
      <c r="K1171" s="53" t="n">
        <v>205</v>
      </c>
      <c r="L1171" s="53" t="n">
        <v>5</v>
      </c>
      <c r="M1171" s="53" t="n">
        <v>3</v>
      </c>
      <c r="N1171" s="53"/>
    </row>
    <row r="1172" customFormat="false" ht="12.75" hidden="false" customHeight="false" outlineLevel="0" collapsed="false">
      <c r="A1172" s="53" t="n">
        <v>50</v>
      </c>
      <c r="B1172" s="53" t="n">
        <v>0</v>
      </c>
      <c r="C1172" s="53" t="n">
        <v>0</v>
      </c>
      <c r="D1172" s="53" t="n">
        <v>1</v>
      </c>
      <c r="E1172" s="53" t="n">
        <v>206</v>
      </c>
      <c r="F1172" s="53" t="n">
        <f aca="false">Source!T1165</f>
        <v>0</v>
      </c>
      <c r="G1172" s="53" t="s">
        <v>143</v>
      </c>
      <c r="H1172" s="53" t="s">
        <v>144</v>
      </c>
      <c r="I1172" s="53"/>
      <c r="J1172" s="53"/>
      <c r="K1172" s="53" t="n">
        <v>206</v>
      </c>
      <c r="L1172" s="53" t="n">
        <v>6</v>
      </c>
      <c r="M1172" s="53" t="n">
        <v>3</v>
      </c>
      <c r="N1172" s="53"/>
    </row>
    <row r="1173" customFormat="false" ht="12.75" hidden="false" customHeight="false" outlineLevel="0" collapsed="false">
      <c r="A1173" s="53" t="n">
        <v>50</v>
      </c>
      <c r="B1173" s="53" t="n">
        <v>0</v>
      </c>
      <c r="C1173" s="53" t="n">
        <v>0</v>
      </c>
      <c r="D1173" s="53" t="n">
        <v>1</v>
      </c>
      <c r="E1173" s="53" t="n">
        <v>207</v>
      </c>
      <c r="F1173" s="53" t="n">
        <f aca="false">Source!U1165</f>
        <v>3</v>
      </c>
      <c r="G1173" s="53" t="s">
        <v>145</v>
      </c>
      <c r="H1173" s="53" t="s">
        <v>146</v>
      </c>
      <c r="I1173" s="53"/>
      <c r="J1173" s="53"/>
      <c r="K1173" s="53" t="n">
        <v>207</v>
      </c>
      <c r="L1173" s="53" t="n">
        <v>7</v>
      </c>
      <c r="M1173" s="53" t="n">
        <v>3</v>
      </c>
      <c r="N1173" s="53"/>
    </row>
    <row r="1174" customFormat="false" ht="12.75" hidden="false" customHeight="false" outlineLevel="0" collapsed="false">
      <c r="A1174" s="53" t="n">
        <v>50</v>
      </c>
      <c r="B1174" s="53" t="n">
        <v>0</v>
      </c>
      <c r="C1174" s="53" t="n">
        <v>0</v>
      </c>
      <c r="D1174" s="53" t="n">
        <v>1</v>
      </c>
      <c r="E1174" s="53" t="n">
        <v>208</v>
      </c>
      <c r="F1174" s="53" t="n">
        <f aca="false">Source!V1165</f>
        <v>1</v>
      </c>
      <c r="G1174" s="53" t="s">
        <v>147</v>
      </c>
      <c r="H1174" s="53" t="s">
        <v>148</v>
      </c>
      <c r="I1174" s="53"/>
      <c r="J1174" s="53"/>
      <c r="K1174" s="53" t="n">
        <v>208</v>
      </c>
      <c r="L1174" s="53" t="n">
        <v>8</v>
      </c>
      <c r="M1174" s="53" t="n">
        <v>3</v>
      </c>
      <c r="N1174" s="53"/>
    </row>
    <row r="1175" customFormat="false" ht="12.75" hidden="false" customHeight="false" outlineLevel="0" collapsed="false">
      <c r="A1175" s="53" t="n">
        <v>50</v>
      </c>
      <c r="B1175" s="53" t="n">
        <v>0</v>
      </c>
      <c r="C1175" s="53" t="n">
        <v>0</v>
      </c>
      <c r="D1175" s="53" t="n">
        <v>1</v>
      </c>
      <c r="E1175" s="53" t="n">
        <v>209</v>
      </c>
      <c r="F1175" s="53" t="n">
        <f aca="false">Source!W1165</f>
        <v>0</v>
      </c>
      <c r="G1175" s="53" t="s">
        <v>149</v>
      </c>
      <c r="H1175" s="53" t="s">
        <v>150</v>
      </c>
      <c r="I1175" s="53"/>
      <c r="J1175" s="53"/>
      <c r="K1175" s="53" t="n">
        <v>209</v>
      </c>
      <c r="L1175" s="53" t="n">
        <v>9</v>
      </c>
      <c r="M1175" s="53" t="n">
        <v>3</v>
      </c>
      <c r="N1175" s="53"/>
    </row>
    <row r="1176" customFormat="false" ht="12.75" hidden="false" customHeight="false" outlineLevel="0" collapsed="false">
      <c r="A1176" s="53" t="n">
        <v>50</v>
      </c>
      <c r="B1176" s="53" t="n">
        <v>0</v>
      </c>
      <c r="C1176" s="53" t="n">
        <v>0</v>
      </c>
      <c r="D1176" s="53" t="n">
        <v>1</v>
      </c>
      <c r="E1176" s="53" t="n">
        <v>0</v>
      </c>
      <c r="F1176" s="53" t="n">
        <f aca="false">Source!X1165</f>
        <v>46</v>
      </c>
      <c r="G1176" s="53" t="s">
        <v>151</v>
      </c>
      <c r="H1176" s="53" t="s">
        <v>152</v>
      </c>
      <c r="I1176" s="53"/>
      <c r="J1176" s="53"/>
      <c r="K1176" s="53" t="n">
        <v>210</v>
      </c>
      <c r="L1176" s="53" t="n">
        <v>10</v>
      </c>
      <c r="M1176" s="53" t="n">
        <v>3</v>
      </c>
      <c r="N1176" s="53"/>
    </row>
    <row r="1177" customFormat="false" ht="12.75" hidden="false" customHeight="false" outlineLevel="0" collapsed="false">
      <c r="A1177" s="53" t="n">
        <v>50</v>
      </c>
      <c r="B1177" s="53" t="n">
        <v>0</v>
      </c>
      <c r="C1177" s="53" t="n">
        <v>0</v>
      </c>
      <c r="D1177" s="53" t="n">
        <v>1</v>
      </c>
      <c r="E1177" s="53" t="n">
        <v>0</v>
      </c>
      <c r="F1177" s="53" t="n">
        <f aca="false">Source!Y1165</f>
        <v>31</v>
      </c>
      <c r="G1177" s="53" t="s">
        <v>153</v>
      </c>
      <c r="H1177" s="53" t="s">
        <v>154</v>
      </c>
      <c r="I1177" s="53"/>
      <c r="J1177" s="53"/>
      <c r="K1177" s="53" t="n">
        <v>211</v>
      </c>
      <c r="L1177" s="53" t="n">
        <v>11</v>
      </c>
      <c r="M1177" s="53" t="n">
        <v>3</v>
      </c>
      <c r="N1177" s="53"/>
    </row>
    <row r="1178" customFormat="false" ht="12.75" hidden="false" customHeight="false" outlineLevel="0" collapsed="false">
      <c r="A1178" s="53" t="n">
        <v>50</v>
      </c>
      <c r="B1178" s="53" t="n">
        <v>0</v>
      </c>
      <c r="C1178" s="53" t="n">
        <v>0</v>
      </c>
      <c r="D1178" s="53" t="n">
        <v>2</v>
      </c>
      <c r="E1178" s="53" t="n">
        <v>201</v>
      </c>
      <c r="F1178" s="53" t="n">
        <f aca="false">ROUND(ROUND(Source!F1167,0),0)</f>
        <v>614</v>
      </c>
      <c r="G1178" s="53" t="s">
        <v>155</v>
      </c>
      <c r="H1178" s="53" t="s">
        <v>156</v>
      </c>
      <c r="I1178" s="53"/>
      <c r="J1178" s="53"/>
      <c r="K1178" s="53" t="n">
        <v>212</v>
      </c>
      <c r="L1178" s="53" t="n">
        <v>12</v>
      </c>
      <c r="M1178" s="53" t="n">
        <v>0</v>
      </c>
      <c r="N1178" s="53"/>
    </row>
    <row r="1179" customFormat="false" ht="12.75" hidden="false" customHeight="false" outlineLevel="0" collapsed="false">
      <c r="A1179" s="53" t="n">
        <v>50</v>
      </c>
      <c r="B1179" s="53" t="n">
        <v>0</v>
      </c>
      <c r="C1179" s="53" t="n">
        <v>0</v>
      </c>
      <c r="D1179" s="53" t="n">
        <v>2</v>
      </c>
      <c r="E1179" s="53" t="n">
        <v>210</v>
      </c>
      <c r="F1179" s="53" t="n">
        <f aca="false">ROUND(ROUND(Source!F1176,0),0)</f>
        <v>46</v>
      </c>
      <c r="G1179" s="53" t="s">
        <v>157</v>
      </c>
      <c r="H1179" s="53" t="s">
        <v>152</v>
      </c>
      <c r="I1179" s="53"/>
      <c r="J1179" s="53"/>
      <c r="K1179" s="53" t="n">
        <v>212</v>
      </c>
      <c r="L1179" s="53" t="n">
        <v>13</v>
      </c>
      <c r="M1179" s="53" t="n">
        <v>0</v>
      </c>
      <c r="N1179" s="53"/>
    </row>
    <row r="1180" customFormat="false" ht="12.75" hidden="false" customHeight="false" outlineLevel="0" collapsed="false">
      <c r="A1180" s="53" t="n">
        <v>50</v>
      </c>
      <c r="B1180" s="53" t="n">
        <v>0</v>
      </c>
      <c r="C1180" s="53" t="n">
        <v>0</v>
      </c>
      <c r="D1180" s="53" t="n">
        <v>2</v>
      </c>
      <c r="E1180" s="53" t="n">
        <v>211</v>
      </c>
      <c r="F1180" s="53" t="n">
        <f aca="false">ROUND(ROUND(Source!F1177,0),0)</f>
        <v>31</v>
      </c>
      <c r="G1180" s="53" t="s">
        <v>158</v>
      </c>
      <c r="H1180" s="53" t="s">
        <v>154</v>
      </c>
      <c r="I1180" s="53"/>
      <c r="J1180" s="53"/>
      <c r="K1180" s="53" t="n">
        <v>212</v>
      </c>
      <c r="L1180" s="53" t="n">
        <v>14</v>
      </c>
      <c r="M1180" s="53" t="n">
        <v>0</v>
      </c>
      <c r="N1180" s="53"/>
    </row>
    <row r="1181" customFormat="false" ht="12.75" hidden="false" customHeight="false" outlineLevel="0" collapsed="false">
      <c r="A1181" s="53" t="n">
        <v>50</v>
      </c>
      <c r="B1181" s="53" t="n">
        <v>0</v>
      </c>
      <c r="C1181" s="53" t="n">
        <v>0</v>
      </c>
      <c r="D1181" s="53" t="n">
        <v>2</v>
      </c>
      <c r="E1181" s="53" t="n">
        <v>0</v>
      </c>
      <c r="F1181" s="53" t="n">
        <f aca="false">ROUND(Source!F1178+Source!F1179+Source!F1180,0)</f>
        <v>691</v>
      </c>
      <c r="G1181" s="53" t="s">
        <v>159</v>
      </c>
      <c r="H1181" s="53" t="s">
        <v>160</v>
      </c>
      <c r="I1181" s="53"/>
      <c r="J1181" s="53"/>
      <c r="K1181" s="53" t="n">
        <v>212</v>
      </c>
      <c r="L1181" s="53" t="n">
        <v>15</v>
      </c>
      <c r="M1181" s="53" t="n">
        <v>0</v>
      </c>
      <c r="N1181" s="53"/>
    </row>
    <row r="1182" customFormat="false" ht="12.75" hidden="false" customHeight="false" outlineLevel="0" collapsed="false">
      <c r="A1182" s="53" t="n">
        <v>50</v>
      </c>
      <c r="B1182" s="53" t="n">
        <v>0</v>
      </c>
      <c r="C1182" s="53" t="n">
        <v>0</v>
      </c>
      <c r="D1182" s="53" t="n">
        <v>2</v>
      </c>
      <c r="E1182" s="53" t="n">
        <v>0</v>
      </c>
      <c r="F1182" s="53" t="n">
        <f aca="false">ROUND(Source!F1181*0.0192,0)</f>
        <v>13</v>
      </c>
      <c r="G1182" s="53" t="s">
        <v>382</v>
      </c>
      <c r="H1182" s="53" t="s">
        <v>383</v>
      </c>
      <c r="I1182" s="53"/>
      <c r="J1182" s="53"/>
      <c r="K1182" s="53" t="n">
        <v>212</v>
      </c>
      <c r="L1182" s="53" t="n">
        <v>16</v>
      </c>
      <c r="M1182" s="53" t="n">
        <v>0</v>
      </c>
      <c r="N1182" s="53"/>
    </row>
    <row r="1183" customFormat="false" ht="12.75" hidden="false" customHeight="false" outlineLevel="0" collapsed="false">
      <c r="A1183" s="53" t="n">
        <v>50</v>
      </c>
      <c r="B1183" s="53" t="n">
        <v>0</v>
      </c>
      <c r="C1183" s="53" t="n">
        <v>0</v>
      </c>
      <c r="D1183" s="53" t="n">
        <v>2</v>
      </c>
      <c r="E1183" s="53" t="n">
        <v>0</v>
      </c>
      <c r="F1183" s="53" t="n">
        <f aca="false">ROUND(Source!F1181+Source!F1182,0)</f>
        <v>704</v>
      </c>
      <c r="G1183" s="53" t="s">
        <v>384</v>
      </c>
      <c r="H1183" s="53" t="s">
        <v>385</v>
      </c>
      <c r="I1183" s="53"/>
      <c r="J1183" s="53"/>
      <c r="K1183" s="53" t="n">
        <v>212</v>
      </c>
      <c r="L1183" s="53" t="n">
        <v>17</v>
      </c>
      <c r="M1183" s="53" t="n">
        <v>0</v>
      </c>
      <c r="N1183" s="53"/>
    </row>
    <row r="1184" customFormat="false" ht="12.75" hidden="false" customHeight="false" outlineLevel="0" collapsed="false">
      <c r="A1184" s="53" t="n">
        <v>50</v>
      </c>
      <c r="B1184" s="53" t="n">
        <v>0</v>
      </c>
      <c r="C1184" s="53" t="n">
        <v>0</v>
      </c>
      <c r="D1184" s="53" t="n">
        <v>2</v>
      </c>
      <c r="E1184" s="53" t="n">
        <v>0</v>
      </c>
      <c r="F1184" s="53" t="n">
        <f aca="false">ROUND(Source!F1183*0.044,0)</f>
        <v>31</v>
      </c>
      <c r="G1184" s="53" t="s">
        <v>386</v>
      </c>
      <c r="H1184" s="53" t="s">
        <v>387</v>
      </c>
      <c r="I1184" s="53"/>
      <c r="J1184" s="53"/>
      <c r="K1184" s="53" t="n">
        <v>212</v>
      </c>
      <c r="L1184" s="53" t="n">
        <v>18</v>
      </c>
      <c r="M1184" s="53" t="n">
        <v>0</v>
      </c>
      <c r="N1184" s="53"/>
    </row>
    <row r="1185" customFormat="false" ht="12.75" hidden="false" customHeight="false" outlineLevel="0" collapsed="false">
      <c r="A1185" s="53" t="n">
        <v>50</v>
      </c>
      <c r="B1185" s="53" t="n">
        <v>0</v>
      </c>
      <c r="C1185" s="53" t="n">
        <v>0</v>
      </c>
      <c r="D1185" s="53" t="n">
        <v>2</v>
      </c>
      <c r="E1185" s="53" t="n">
        <v>0</v>
      </c>
      <c r="F1185" s="53" t="n">
        <f aca="false">ROUND(Source!F1183+Source!F1184,0)</f>
        <v>735</v>
      </c>
      <c r="G1185" s="53" t="s">
        <v>388</v>
      </c>
      <c r="H1185" s="53" t="s">
        <v>389</v>
      </c>
      <c r="I1185" s="53"/>
      <c r="J1185" s="53"/>
      <c r="K1185" s="53" t="n">
        <v>212</v>
      </c>
      <c r="L1185" s="53" t="n">
        <v>19</v>
      </c>
      <c r="M1185" s="53" t="n">
        <v>0</v>
      </c>
      <c r="N1185" s="53"/>
    </row>
    <row r="1186" customFormat="false" ht="12.75" hidden="false" customHeight="false" outlineLevel="0" collapsed="false">
      <c r="A1186" s="53" t="n">
        <v>50</v>
      </c>
      <c r="B1186" s="53" t="n">
        <v>0</v>
      </c>
      <c r="C1186" s="53" t="n">
        <v>0</v>
      </c>
      <c r="D1186" s="53" t="n">
        <v>2</v>
      </c>
      <c r="E1186" s="53" t="n">
        <v>0</v>
      </c>
      <c r="F1186" s="53" t="n">
        <f aca="false">ROUND(Source!F1185*0.031,0)</f>
        <v>23</v>
      </c>
      <c r="G1186" s="53" t="s">
        <v>390</v>
      </c>
      <c r="H1186" s="53" t="s">
        <v>391</v>
      </c>
      <c r="I1186" s="53"/>
      <c r="J1186" s="53"/>
      <c r="K1186" s="53" t="n">
        <v>212</v>
      </c>
      <c r="L1186" s="53" t="n">
        <v>20</v>
      </c>
      <c r="M1186" s="53" t="n">
        <v>0</v>
      </c>
      <c r="N1186" s="53"/>
    </row>
    <row r="1187" customFormat="false" ht="12.75" hidden="false" customHeight="false" outlineLevel="0" collapsed="false">
      <c r="A1187" s="53" t="n">
        <v>50</v>
      </c>
      <c r="B1187" s="53" t="n">
        <v>0</v>
      </c>
      <c r="C1187" s="53" t="n">
        <v>0</v>
      </c>
      <c r="D1187" s="53" t="n">
        <v>2</v>
      </c>
      <c r="E1187" s="53" t="n">
        <v>0</v>
      </c>
      <c r="F1187" s="53" t="n">
        <f aca="false">ROUND(Source!F1185+Source!F1186,0)</f>
        <v>758</v>
      </c>
      <c r="G1187" s="53" t="s">
        <v>392</v>
      </c>
      <c r="H1187" s="53" t="s">
        <v>393</v>
      </c>
      <c r="I1187" s="53"/>
      <c r="J1187" s="53"/>
      <c r="K1187" s="53" t="n">
        <v>212</v>
      </c>
      <c r="L1187" s="53" t="n">
        <v>21</v>
      </c>
      <c r="M1187" s="53" t="n">
        <v>0</v>
      </c>
      <c r="N1187" s="53"/>
    </row>
    <row r="1188" customFormat="false" ht="12.75" hidden="false" customHeight="false" outlineLevel="0" collapsed="false">
      <c r="A1188" s="53" t="n">
        <v>50</v>
      </c>
      <c r="B1188" s="53" t="n">
        <v>0</v>
      </c>
      <c r="C1188" s="53" t="n">
        <v>0</v>
      </c>
      <c r="D1188" s="53" t="n">
        <v>2</v>
      </c>
      <c r="E1188" s="53" t="n">
        <v>0</v>
      </c>
      <c r="F1188" s="53" t="n">
        <f aca="false">ROUND(Source!F1187*0.03,0)</f>
        <v>23</v>
      </c>
      <c r="G1188" s="53" t="s">
        <v>394</v>
      </c>
      <c r="H1188" s="53" t="s">
        <v>395</v>
      </c>
      <c r="I1188" s="53"/>
      <c r="J1188" s="53"/>
      <c r="K1188" s="53" t="n">
        <v>212</v>
      </c>
      <c r="L1188" s="53" t="n">
        <v>22</v>
      </c>
      <c r="M1188" s="53" t="n">
        <v>0</v>
      </c>
      <c r="N1188" s="53"/>
    </row>
    <row r="1189" customFormat="false" ht="12.75" hidden="false" customHeight="false" outlineLevel="0" collapsed="false">
      <c r="A1189" s="53" t="n">
        <v>50</v>
      </c>
      <c r="B1189" s="53" t="n">
        <v>0</v>
      </c>
      <c r="C1189" s="53" t="n">
        <v>0</v>
      </c>
      <c r="D1189" s="53" t="n">
        <v>2</v>
      </c>
      <c r="E1189" s="53" t="n">
        <v>0</v>
      </c>
      <c r="F1189" s="53" t="n">
        <f aca="false">ROUND(Source!F1187+Source!F1188-1,0)</f>
        <v>780</v>
      </c>
      <c r="G1189" s="53" t="s">
        <v>396</v>
      </c>
      <c r="H1189" s="53" t="s">
        <v>397</v>
      </c>
      <c r="I1189" s="53"/>
      <c r="J1189" s="53"/>
      <c r="K1189" s="53" t="n">
        <v>212</v>
      </c>
      <c r="L1189" s="53" t="n">
        <v>23</v>
      </c>
      <c r="M1189" s="53" t="n">
        <v>0</v>
      </c>
      <c r="N1189" s="53"/>
    </row>
    <row r="1190" customFormat="false" ht="12.75" hidden="false" customHeight="false" outlineLevel="0" collapsed="false">
      <c r="A1190" s="53" t="n">
        <v>50</v>
      </c>
      <c r="B1190" s="53" t="n">
        <v>0</v>
      </c>
      <c r="C1190" s="53" t="n">
        <v>0</v>
      </c>
      <c r="D1190" s="53" t="n">
        <v>2</v>
      </c>
      <c r="E1190" s="53" t="n">
        <v>0</v>
      </c>
      <c r="F1190" s="53" t="n">
        <f aca="false">ROUND(Source!F1189*4.41,0)</f>
        <v>3440</v>
      </c>
      <c r="G1190" s="53" t="s">
        <v>398</v>
      </c>
      <c r="H1190" s="53" t="s">
        <v>558</v>
      </c>
      <c r="I1190" s="53"/>
      <c r="J1190" s="53"/>
      <c r="K1190" s="53" t="n">
        <v>212</v>
      </c>
      <c r="L1190" s="53" t="n">
        <v>24</v>
      </c>
      <c r="M1190" s="53" t="n">
        <v>0</v>
      </c>
      <c r="N1190" s="53"/>
    </row>
    <row r="1191" customFormat="false" ht="12.75" hidden="false" customHeight="false" outlineLevel="0" collapsed="false">
      <c r="A1191" s="53" t="n">
        <v>50</v>
      </c>
      <c r="B1191" s="53" t="n">
        <v>0</v>
      </c>
      <c r="C1191" s="53" t="n">
        <v>0</v>
      </c>
      <c r="D1191" s="53" t="n">
        <v>2</v>
      </c>
      <c r="E1191" s="53" t="n">
        <v>0</v>
      </c>
      <c r="F1191" s="53" t="n">
        <f aca="false">ROUND(Source!F1190*0.18,0)</f>
        <v>619</v>
      </c>
      <c r="G1191" s="53" t="s">
        <v>400</v>
      </c>
      <c r="H1191" s="53" t="s">
        <v>401</v>
      </c>
      <c r="I1191" s="53"/>
      <c r="J1191" s="53"/>
      <c r="K1191" s="53" t="n">
        <v>212</v>
      </c>
      <c r="L1191" s="53" t="n">
        <v>25</v>
      </c>
      <c r="M1191" s="53" t="n">
        <v>0</v>
      </c>
      <c r="N1191" s="53"/>
    </row>
    <row r="1192" customFormat="false" ht="12.75" hidden="false" customHeight="false" outlineLevel="0" collapsed="false">
      <c r="A1192" s="53" t="n">
        <v>50</v>
      </c>
      <c r="B1192" s="53" t="n">
        <v>0</v>
      </c>
      <c r="C1192" s="53" t="n">
        <v>0</v>
      </c>
      <c r="D1192" s="53" t="n">
        <v>2</v>
      </c>
      <c r="E1192" s="53" t="n">
        <v>0</v>
      </c>
      <c r="F1192" s="53" t="n">
        <f aca="false">ROUND(Source!F1190+Source!F1191,0)</f>
        <v>4059</v>
      </c>
      <c r="G1192" s="53" t="s">
        <v>402</v>
      </c>
      <c r="H1192" s="53" t="s">
        <v>403</v>
      </c>
      <c r="I1192" s="53"/>
      <c r="J1192" s="53"/>
      <c r="K1192" s="53" t="n">
        <v>212</v>
      </c>
      <c r="L1192" s="53" t="n">
        <v>26</v>
      </c>
      <c r="M1192" s="53" t="n">
        <v>0</v>
      </c>
      <c r="N1192" s="53"/>
    </row>
    <row r="1193" customFormat="false" ht="12.75" hidden="false" customHeight="false" outlineLevel="0" collapsed="false">
      <c r="G1193" s="0" t="n">
        <v>0</v>
      </c>
    </row>
    <row r="1194" customFormat="false" ht="12.75" hidden="false" customHeight="false" outlineLevel="0" collapsed="false">
      <c r="A1194" s="51" t="n">
        <v>3</v>
      </c>
      <c r="B1194" s="51" t="n">
        <v>0</v>
      </c>
      <c r="C1194" s="51"/>
      <c r="D1194" s="51" t="n">
        <f aca="false">ROW(A1226)</f>
        <v>1226</v>
      </c>
      <c r="E1194" s="51"/>
      <c r="F1194" s="51" t="s">
        <v>75</v>
      </c>
      <c r="G1194" s="51" t="s">
        <v>746</v>
      </c>
      <c r="H1194" s="51"/>
      <c r="I1194" s="51"/>
      <c r="J1194" s="51"/>
      <c r="K1194" s="51"/>
      <c r="L1194" s="51"/>
      <c r="M1194" s="51"/>
      <c r="N1194" s="51"/>
      <c r="O1194" s="51"/>
      <c r="P1194" s="51"/>
      <c r="Q1194" s="51"/>
      <c r="R1194" s="51"/>
      <c r="S1194" s="51"/>
      <c r="T1194" s="51"/>
      <c r="U1194" s="51"/>
      <c r="V1194" s="51"/>
      <c r="W1194" s="51"/>
      <c r="X1194" s="51" t="n">
        <v>0</v>
      </c>
      <c r="Y1194" s="51"/>
      <c r="Z1194" s="51"/>
      <c r="AA1194" s="51"/>
      <c r="AB1194" s="51"/>
      <c r="AC1194" s="51"/>
      <c r="AD1194" s="51"/>
      <c r="AE1194" s="51"/>
      <c r="AF1194" s="51"/>
      <c r="AG1194" s="51"/>
      <c r="AH1194" s="51"/>
      <c r="AI1194" s="51"/>
      <c r="AJ1194" s="51" t="n">
        <v>0</v>
      </c>
      <c r="AK1194" s="51" t="n">
        <v>0</v>
      </c>
      <c r="AL1194" s="51" t="n">
        <v>0</v>
      </c>
      <c r="AM1194" s="51"/>
      <c r="BE1194" s="0" t="s">
        <v>747</v>
      </c>
      <c r="BF1194" s="0" t="n">
        <v>0</v>
      </c>
      <c r="BG1194" s="0" t="n">
        <v>0</v>
      </c>
    </row>
    <row r="1196" customFormat="false" ht="12.75" hidden="false" customHeight="false" outlineLevel="0" collapsed="false">
      <c r="A1196" s="52" t="n">
        <v>52</v>
      </c>
      <c r="B1196" s="52" t="n">
        <f aca="false">B1226</f>
        <v>0</v>
      </c>
      <c r="C1196" s="52" t="n">
        <f aca="false">C1226</f>
        <v>3</v>
      </c>
      <c r="D1196" s="52" t="n">
        <f aca="false">D1226</f>
        <v>1194</v>
      </c>
      <c r="E1196" s="52" t="n">
        <f aca="false">E1226</f>
        <v>0</v>
      </c>
      <c r="F1196" s="52" t="str">
        <f aca="false">F1226</f>
        <v>Новая локальная смета</v>
      </c>
      <c r="G1196" s="52" t="str">
        <f aca="false">G1226</f>
        <v>Смета № 14</v>
      </c>
      <c r="H1196" s="52" t="n">
        <f aca="false">H1226</f>
        <v>0</v>
      </c>
      <c r="I1196" s="52" t="n">
        <f aca="false">I1226</f>
        <v>0</v>
      </c>
      <c r="J1196" s="52" t="n">
        <f aca="false">J1226</f>
        <v>0</v>
      </c>
      <c r="K1196" s="52" t="n">
        <f aca="false">K1226</f>
        <v>0</v>
      </c>
      <c r="L1196" s="52" t="n">
        <f aca="false">L1226</f>
        <v>0</v>
      </c>
      <c r="M1196" s="52" t="n">
        <f aca="false">M1226</f>
        <v>0</v>
      </c>
      <c r="N1196" s="52" t="n">
        <f aca="false">N1226</f>
        <v>0</v>
      </c>
      <c r="O1196" s="52" t="n">
        <f aca="false">O1226</f>
        <v>-29747</v>
      </c>
      <c r="P1196" s="52" t="n">
        <f aca="false">P1226</f>
        <v>-25543</v>
      </c>
      <c r="Q1196" s="52" t="n">
        <f aca="false">Q1226</f>
        <v>-1046</v>
      </c>
      <c r="R1196" s="52" t="n">
        <f aca="false">R1226</f>
        <v>-203</v>
      </c>
      <c r="S1196" s="52" t="n">
        <f aca="false">S1226</f>
        <v>-3158</v>
      </c>
      <c r="T1196" s="52" t="n">
        <f aca="false">T1226</f>
        <v>0</v>
      </c>
      <c r="U1196" s="52" t="n">
        <f aca="false">U1226</f>
        <v>-253</v>
      </c>
      <c r="V1196" s="52" t="n">
        <f aca="false">V1226</f>
        <v>-11</v>
      </c>
      <c r="W1196" s="52" t="n">
        <f aca="false">W1226</f>
        <v>0</v>
      </c>
      <c r="X1196" s="52" t="n">
        <f aca="false">X1226</f>
        <v>-4100</v>
      </c>
      <c r="Y1196" s="52" t="n">
        <f aca="false">Y1226</f>
        <v>-2689</v>
      </c>
      <c r="Z1196" s="52" t="n">
        <f aca="false">Z1226</f>
        <v>0</v>
      </c>
      <c r="AA1196" s="52" t="n">
        <f aca="false">AA1226</f>
        <v>0</v>
      </c>
      <c r="AB1196" s="52" t="n">
        <f aca="false">AB1226</f>
        <v>0</v>
      </c>
      <c r="AC1196" s="52" t="n">
        <f aca="false">AC1226</f>
        <v>0</v>
      </c>
      <c r="AD1196" s="52" t="n">
        <f aca="false">AD1226</f>
        <v>0</v>
      </c>
      <c r="AE1196" s="52" t="n">
        <f aca="false">AE1226</f>
        <v>0</v>
      </c>
      <c r="AF1196" s="52" t="n">
        <f aca="false">AF1226</f>
        <v>0</v>
      </c>
      <c r="AG1196" s="52" t="n">
        <f aca="false">AG1226</f>
        <v>0</v>
      </c>
      <c r="AH1196" s="52" t="n">
        <f aca="false">AH1226</f>
        <v>0</v>
      </c>
      <c r="AI1196" s="52" t="n">
        <f aca="false">AI1226</f>
        <v>0</v>
      </c>
      <c r="AJ1196" s="52" t="n">
        <f aca="false">AJ1226</f>
        <v>0</v>
      </c>
      <c r="AK1196" s="52" t="n">
        <f aca="false">AK1226</f>
        <v>0</v>
      </c>
      <c r="AL1196" s="52" t="n">
        <f aca="false">AL1226</f>
        <v>0</v>
      </c>
      <c r="AM1196" s="52" t="n">
        <f aca="false">AM1226</f>
        <v>0</v>
      </c>
    </row>
    <row r="1198" customFormat="false" ht="12.75" hidden="false" customHeight="false" outlineLevel="0" collapsed="false">
      <c r="A1198" s="0" t="n">
        <v>19</v>
      </c>
      <c r="B1198" s="0" t="n">
        <v>0</v>
      </c>
      <c r="G1198" s="0" t="s">
        <v>78</v>
      </c>
      <c r="AA1198" s="0" t="n">
        <v>1</v>
      </c>
      <c r="DX1198" s="0" t="n">
        <v>0</v>
      </c>
    </row>
    <row r="1199" customFormat="false" ht="12.75" hidden="false" customHeight="false" outlineLevel="0" collapsed="false">
      <c r="G1199" s="0" t="n">
        <v>0</v>
      </c>
    </row>
    <row r="1200" customFormat="false" ht="12.75" hidden="false" customHeight="false" outlineLevel="0" collapsed="false">
      <c r="A1200" s="51" t="n">
        <v>4</v>
      </c>
      <c r="B1200" s="51" t="n">
        <v>0</v>
      </c>
      <c r="C1200" s="51"/>
      <c r="D1200" s="51" t="n">
        <f aca="false">ROW(A1208)</f>
        <v>1208</v>
      </c>
      <c r="E1200" s="51"/>
      <c r="F1200" s="51" t="s">
        <v>79</v>
      </c>
      <c r="G1200" s="51" t="s">
        <v>748</v>
      </c>
      <c r="H1200" s="51"/>
      <c r="I1200" s="51"/>
      <c r="J1200" s="51"/>
      <c r="K1200" s="51"/>
      <c r="L1200" s="51"/>
      <c r="M1200" s="51"/>
      <c r="N1200" s="51"/>
      <c r="O1200" s="51"/>
      <c r="P1200" s="51"/>
      <c r="Q1200" s="51"/>
      <c r="R1200" s="51"/>
      <c r="S1200" s="51"/>
      <c r="T1200" s="51"/>
      <c r="U1200" s="51"/>
      <c r="V1200" s="51"/>
      <c r="W1200" s="51"/>
      <c r="X1200" s="51" t="n">
        <v>0</v>
      </c>
      <c r="Y1200" s="51"/>
      <c r="Z1200" s="51"/>
      <c r="AA1200" s="51"/>
      <c r="AB1200" s="51"/>
      <c r="AC1200" s="51"/>
      <c r="AD1200" s="51"/>
      <c r="AE1200" s="51"/>
      <c r="AF1200" s="51"/>
      <c r="AG1200" s="51"/>
      <c r="AH1200" s="51"/>
      <c r="AI1200" s="51"/>
      <c r="AJ1200" s="51"/>
      <c r="AK1200" s="51"/>
      <c r="AL1200" s="51" t="n">
        <v>0</v>
      </c>
      <c r="AM1200" s="51"/>
      <c r="BE1200" s="0" t="s">
        <v>749</v>
      </c>
      <c r="BF1200" s="0" t="n">
        <v>0</v>
      </c>
      <c r="BG1200" s="0" t="n">
        <v>0</v>
      </c>
    </row>
    <row r="1202" customFormat="false" ht="12.75" hidden="false" customHeight="false" outlineLevel="0" collapsed="false">
      <c r="A1202" s="52" t="n">
        <v>52</v>
      </c>
      <c r="B1202" s="52" t="n">
        <f aca="false">B1208</f>
        <v>0</v>
      </c>
      <c r="C1202" s="52" t="n">
        <f aca="false">C1208</f>
        <v>4</v>
      </c>
      <c r="D1202" s="52" t="n">
        <f aca="false">D1208</f>
        <v>1200</v>
      </c>
      <c r="E1202" s="52" t="n">
        <f aca="false">E1208</f>
        <v>0</v>
      </c>
      <c r="F1202" s="52" t="str">
        <f aca="false">F1208</f>
        <v>Новый раздел</v>
      </c>
      <c r="G1202" s="52" t="str">
        <f aca="false">G1208</f>
        <v>3.Стены.</v>
      </c>
      <c r="H1202" s="52" t="n">
        <f aca="false">H1208</f>
        <v>0</v>
      </c>
      <c r="I1202" s="52" t="n">
        <f aca="false">I1208</f>
        <v>0</v>
      </c>
      <c r="J1202" s="52" t="n">
        <f aca="false">J1208</f>
        <v>0</v>
      </c>
      <c r="K1202" s="52" t="n">
        <f aca="false">K1208</f>
        <v>0</v>
      </c>
      <c r="L1202" s="52" t="n">
        <f aca="false">L1208</f>
        <v>0</v>
      </c>
      <c r="M1202" s="52" t="n">
        <f aca="false">M1208</f>
        <v>0</v>
      </c>
      <c r="N1202" s="52" t="n">
        <f aca="false">N1208</f>
        <v>0</v>
      </c>
      <c r="O1202" s="52" t="n">
        <f aca="false">O1208</f>
        <v>-29747</v>
      </c>
      <c r="P1202" s="52" t="n">
        <f aca="false">P1208</f>
        <v>-25543</v>
      </c>
      <c r="Q1202" s="52" t="n">
        <f aca="false">Q1208</f>
        <v>-1046</v>
      </c>
      <c r="R1202" s="52" t="n">
        <f aca="false">R1208</f>
        <v>-203</v>
      </c>
      <c r="S1202" s="52" t="n">
        <f aca="false">S1208</f>
        <v>-3158</v>
      </c>
      <c r="T1202" s="52" t="n">
        <f aca="false">T1208</f>
        <v>0</v>
      </c>
      <c r="U1202" s="52" t="n">
        <f aca="false">U1208</f>
        <v>-253</v>
      </c>
      <c r="V1202" s="52" t="n">
        <f aca="false">V1208</f>
        <v>-11</v>
      </c>
      <c r="W1202" s="52" t="n">
        <f aca="false">W1208</f>
        <v>0</v>
      </c>
      <c r="X1202" s="52" t="n">
        <f aca="false">X1208</f>
        <v>-4100</v>
      </c>
      <c r="Y1202" s="52" t="n">
        <f aca="false">Y1208</f>
        <v>-2689</v>
      </c>
      <c r="Z1202" s="52" t="n">
        <f aca="false">Z1208</f>
        <v>0</v>
      </c>
      <c r="AA1202" s="52" t="n">
        <f aca="false">AA1208</f>
        <v>0</v>
      </c>
      <c r="AB1202" s="52" t="n">
        <f aca="false">AB1208</f>
        <v>-29747</v>
      </c>
      <c r="AC1202" s="52" t="n">
        <f aca="false">AC1208</f>
        <v>-25543</v>
      </c>
      <c r="AD1202" s="52" t="n">
        <f aca="false">AD1208</f>
        <v>-1046</v>
      </c>
      <c r="AE1202" s="52" t="n">
        <f aca="false">AE1208</f>
        <v>-203</v>
      </c>
      <c r="AF1202" s="52" t="n">
        <f aca="false">AF1208</f>
        <v>-3158</v>
      </c>
      <c r="AG1202" s="52" t="n">
        <f aca="false">AG1208</f>
        <v>0</v>
      </c>
      <c r="AH1202" s="52" t="n">
        <f aca="false">AH1208</f>
        <v>-253</v>
      </c>
      <c r="AI1202" s="52" t="n">
        <f aca="false">AI1208</f>
        <v>-11</v>
      </c>
      <c r="AJ1202" s="52" t="n">
        <f aca="false">AJ1208</f>
        <v>0</v>
      </c>
      <c r="AK1202" s="52" t="n">
        <f aca="false">AK1208</f>
        <v>-4100</v>
      </c>
      <c r="AL1202" s="52" t="n">
        <f aca="false">AL1208</f>
        <v>-2689</v>
      </c>
      <c r="AM1202" s="52" t="n">
        <f aca="false">AM1208</f>
        <v>0</v>
      </c>
    </row>
    <row r="1204" customFormat="false" ht="12.75" hidden="false" customHeight="false" outlineLevel="0" collapsed="false">
      <c r="A1204" s="0" t="n">
        <v>17</v>
      </c>
      <c r="B1204" s="0" t="n">
        <v>0</v>
      </c>
      <c r="E1204" s="0" t="s">
        <v>437</v>
      </c>
      <c r="F1204" s="0" t="s">
        <v>750</v>
      </c>
      <c r="G1204" s="0" t="s">
        <v>751</v>
      </c>
      <c r="H1204" s="0" t="s">
        <v>616</v>
      </c>
      <c r="I1204" s="0" t="n">
        <v>-14</v>
      </c>
      <c r="J1204" s="0" t="n">
        <v>0</v>
      </c>
      <c r="O1204" s="0" t="n">
        <f aca="false">ROUND(CP1204*I1204,0)</f>
        <v>-14700</v>
      </c>
      <c r="P1204" s="0" t="n">
        <f aca="false">ROUND(CQ1204*I1204,0)</f>
        <v>-14700</v>
      </c>
      <c r="Q1204" s="0" t="n">
        <f aca="false">ROUND(CR1204*I1204,0)</f>
        <v>-0</v>
      </c>
      <c r="R1204" s="0" t="n">
        <f aca="false">ROUND(CS1204*I1204,0)</f>
        <v>-0</v>
      </c>
      <c r="S1204" s="0" t="n">
        <f aca="false">ROUND(CT1204*I1204,0)</f>
        <v>-0</v>
      </c>
      <c r="T1204" s="0" t="n">
        <f aca="false">ROUND(CU1204*I1204,0)</f>
        <v>-0</v>
      </c>
      <c r="U1204" s="0" t="n">
        <f aca="false">CV1204*I1204</f>
        <v>-0</v>
      </c>
      <c r="V1204" s="0" t="n">
        <f aca="false">CW1204*I1204</f>
        <v>-0</v>
      </c>
      <c r="W1204" s="0" t="n">
        <f aca="false">ROUND(CX1204*I1204,0)</f>
        <v>-0</v>
      </c>
      <c r="X1204" s="0" t="n">
        <f aca="false">ROUND(CY1204,0)</f>
        <v>0</v>
      </c>
      <c r="Y1204" s="0" t="n">
        <f aca="false">ROUND(CZ1204,0)</f>
        <v>0</v>
      </c>
      <c r="AA1204" s="0" t="n">
        <v>0</v>
      </c>
      <c r="AB1204" s="0" t="n">
        <f aca="false">ROUND((AC1204+AD1204+AF1204),2)</f>
        <v>1050</v>
      </c>
      <c r="AC1204" s="0" t="n">
        <f aca="false">ROUND((ES1204),2)</f>
        <v>1050</v>
      </c>
      <c r="AD1204" s="0" t="n">
        <f aca="false">ROUND((ET1204),2)</f>
        <v>0</v>
      </c>
      <c r="AE1204" s="0" t="n">
        <f aca="false">ROUND((EU1204),2)</f>
        <v>0</v>
      </c>
      <c r="AF1204" s="0" t="n">
        <f aca="false">ROUND((EV1204),2)</f>
        <v>0</v>
      </c>
      <c r="AG1204" s="0" t="n">
        <f aca="false">ROUND((AP1204),2)</f>
        <v>0</v>
      </c>
      <c r="AH1204" s="0" t="n">
        <f aca="false">(EW1204)</f>
        <v>0</v>
      </c>
      <c r="AI1204" s="0" t="n">
        <f aca="false">(EX1204)</f>
        <v>0</v>
      </c>
      <c r="AJ1204" s="0" t="n">
        <f aca="false">ROUND((AS1204),2)</f>
        <v>0</v>
      </c>
      <c r="AK1204" s="0" t="n">
        <v>1050</v>
      </c>
      <c r="AL1204" s="0" t="n">
        <v>1050</v>
      </c>
      <c r="AM1204" s="0" t="n">
        <v>0</v>
      </c>
      <c r="AN1204" s="0" t="n">
        <v>0</v>
      </c>
      <c r="AO1204" s="0" t="n">
        <v>0</v>
      </c>
      <c r="AP1204" s="0" t="n">
        <v>0</v>
      </c>
      <c r="AQ1204" s="0" t="n">
        <v>0</v>
      </c>
      <c r="AR1204" s="0" t="n">
        <v>0</v>
      </c>
      <c r="AS1204" s="0" t="n">
        <v>0</v>
      </c>
      <c r="AT1204" s="0" t="n">
        <f aca="false">BZ1204</f>
        <v>108</v>
      </c>
      <c r="AU1204" s="0" t="n">
        <f aca="false">CA1204</f>
        <v>76</v>
      </c>
      <c r="AV1204" s="0" t="n">
        <v>1</v>
      </c>
      <c r="AW1204" s="0" t="n">
        <v>1</v>
      </c>
      <c r="AX1204" s="0" t="n">
        <v>1</v>
      </c>
      <c r="AY1204" s="0" t="n">
        <v>1</v>
      </c>
      <c r="AZ1204" s="0" t="n">
        <v>1</v>
      </c>
      <c r="BA1204" s="0" t="n">
        <v>1</v>
      </c>
      <c r="BB1204" s="0" t="n">
        <v>1</v>
      </c>
      <c r="BC1204" s="0" t="n">
        <v>1</v>
      </c>
      <c r="BH1204" s="0" t="n">
        <v>3</v>
      </c>
      <c r="BI1204" s="0" t="n">
        <v>1</v>
      </c>
      <c r="BJ1204" s="0" t="s">
        <v>750</v>
      </c>
      <c r="BM1204" s="0" t="n">
        <v>201</v>
      </c>
      <c r="BN1204" s="0" t="n">
        <v>0</v>
      </c>
      <c r="BO1204" s="0" t="s">
        <v>750</v>
      </c>
      <c r="BP1204" s="0" t="n">
        <v>1</v>
      </c>
      <c r="BQ1204" s="0" t="n">
        <v>1</v>
      </c>
      <c r="BR1204" s="0" t="n">
        <v>0</v>
      </c>
      <c r="BS1204" s="0" t="n">
        <v>1</v>
      </c>
      <c r="BT1204" s="0" t="n">
        <v>1</v>
      </c>
      <c r="BU1204" s="0" t="n">
        <v>1</v>
      </c>
      <c r="BV1204" s="0" t="n">
        <v>1</v>
      </c>
      <c r="BW1204" s="0" t="n">
        <v>1</v>
      </c>
      <c r="BX1204" s="0" t="n">
        <v>1</v>
      </c>
      <c r="BZ1204" s="0" t="n">
        <v>108</v>
      </c>
      <c r="CA1204" s="0" t="n">
        <v>76</v>
      </c>
      <c r="CF1204" s="0" t="n">
        <v>0</v>
      </c>
      <c r="CG1204" s="0" t="n">
        <v>0</v>
      </c>
      <c r="CM1204" s="0" t="n">
        <v>0</v>
      </c>
      <c r="CO1204" s="0" t="n">
        <v>0</v>
      </c>
      <c r="CP1204" s="0" t="n">
        <f aca="false">(AB1204)*AZ1204</f>
        <v>1050</v>
      </c>
      <c r="CQ1204" s="0" t="n">
        <f aca="false">(AC1204)*BC1204</f>
        <v>1050</v>
      </c>
      <c r="CR1204" s="0" t="n">
        <f aca="false">(AD1204)*BB1204</f>
        <v>0</v>
      </c>
      <c r="CS1204" s="0" t="n">
        <f aca="false">(AE1204)*BS1204</f>
        <v>0</v>
      </c>
      <c r="CT1204" s="0" t="n">
        <f aca="false">(AF1204)*BA1204</f>
        <v>0</v>
      </c>
      <c r="CU1204" s="0" t="n">
        <f aca="false">(AG1204)*BT1204</f>
        <v>0</v>
      </c>
      <c r="CV1204" s="0" t="n">
        <f aca="false">(AH1204)*BU1204</f>
        <v>0</v>
      </c>
      <c r="CW1204" s="0" t="n">
        <f aca="false">(AI1204)*BV1204</f>
        <v>0</v>
      </c>
      <c r="CX1204" s="0" t="n">
        <f aca="false">(AJ1204)*BW1204</f>
        <v>0</v>
      </c>
      <c r="CY1204" s="0" t="n">
        <f aca="false">(0)*BX1204</f>
        <v>0</v>
      </c>
      <c r="CZ1204" s="0" t="n">
        <f aca="false">(0)*AX1204</f>
        <v>0</v>
      </c>
      <c r="DN1204" s="0" t="n">
        <v>0</v>
      </c>
      <c r="DO1204" s="0" t="n">
        <v>0</v>
      </c>
      <c r="DP1204" s="0" t="n">
        <v>1</v>
      </c>
      <c r="DQ1204" s="0" t="n">
        <v>1</v>
      </c>
      <c r="DR1204" s="0" t="n">
        <v>1</v>
      </c>
      <c r="DS1204" s="0" t="n">
        <v>1</v>
      </c>
      <c r="DT1204" s="0" t="n">
        <v>1</v>
      </c>
      <c r="DU1204" s="0" t="n">
        <v>1007</v>
      </c>
      <c r="DV1204" s="0" t="s">
        <v>616</v>
      </c>
      <c r="DW1204" s="0" t="s">
        <v>616</v>
      </c>
      <c r="DX1204" s="0" t="n">
        <v>1</v>
      </c>
      <c r="EE1204" s="0" t="n">
        <v>6855310</v>
      </c>
      <c r="EF1204" s="0" t="n">
        <v>1</v>
      </c>
      <c r="EG1204" s="0" t="s">
        <v>176</v>
      </c>
      <c r="EH1204" s="0" t="n">
        <v>0</v>
      </c>
      <c r="EJ1204" s="0" t="n">
        <v>1</v>
      </c>
      <c r="EK1204" s="0" t="n">
        <v>201</v>
      </c>
      <c r="EL1204" s="0" t="s">
        <v>177</v>
      </c>
      <c r="EQ1204" s="0" t="n">
        <v>0</v>
      </c>
      <c r="ER1204" s="0" t="n">
        <v>1050</v>
      </c>
      <c r="ES1204" s="0" t="n">
        <v>1050</v>
      </c>
      <c r="ET1204" s="0" t="n">
        <v>0</v>
      </c>
      <c r="EU1204" s="0" t="n">
        <v>0</v>
      </c>
      <c r="EV1204" s="0" t="n">
        <v>0</v>
      </c>
      <c r="EW1204" s="0" t="n">
        <v>0</v>
      </c>
      <c r="EX1204" s="0" t="n">
        <v>0</v>
      </c>
      <c r="EY1204" s="0" t="n">
        <v>0</v>
      </c>
    </row>
    <row r="1205" customFormat="false" ht="12.75" hidden="false" customHeight="false" outlineLevel="0" collapsed="false">
      <c r="A1205" s="0" t="n">
        <v>17</v>
      </c>
      <c r="B1205" s="0" t="n">
        <v>0</v>
      </c>
      <c r="E1205" s="0" t="s">
        <v>442</v>
      </c>
      <c r="F1205" s="0" t="s">
        <v>752</v>
      </c>
      <c r="G1205" s="0" t="s">
        <v>753</v>
      </c>
      <c r="H1205" s="0" t="s">
        <v>616</v>
      </c>
      <c r="I1205" s="0" t="n">
        <v>14</v>
      </c>
      <c r="J1205" s="0" t="n">
        <v>0</v>
      </c>
      <c r="O1205" s="0" t="n">
        <f aca="false">ROUND(CP1205*I1205,0)</f>
        <v>11242</v>
      </c>
      <c r="P1205" s="0" t="n">
        <f aca="false">ROUND(CQ1205*I1205,0)</f>
        <v>11242</v>
      </c>
      <c r="Q1205" s="0" t="n">
        <f aca="false">ROUND(CR1205*I1205,0)</f>
        <v>0</v>
      </c>
      <c r="R1205" s="0" t="n">
        <f aca="false">ROUND(CS1205*I1205,0)</f>
        <v>0</v>
      </c>
      <c r="S1205" s="0" t="n">
        <f aca="false">ROUND(CT1205*I1205,0)</f>
        <v>0</v>
      </c>
      <c r="T1205" s="0" t="n">
        <f aca="false">ROUND(CU1205*I1205,0)</f>
        <v>0</v>
      </c>
      <c r="U1205" s="0" t="n">
        <f aca="false">CV1205*I1205</f>
        <v>0</v>
      </c>
      <c r="V1205" s="0" t="n">
        <f aca="false">CW1205*I1205</f>
        <v>0</v>
      </c>
      <c r="W1205" s="0" t="n">
        <f aca="false">ROUND(CX1205*I1205,0)</f>
        <v>0</v>
      </c>
      <c r="X1205" s="0" t="n">
        <f aca="false">ROUND(CY1205,0)</f>
        <v>0</v>
      </c>
      <c r="Y1205" s="0" t="n">
        <f aca="false">ROUND(CZ1205,0)</f>
        <v>0</v>
      </c>
      <c r="AA1205" s="0" t="n">
        <v>0</v>
      </c>
      <c r="AB1205" s="0" t="n">
        <f aca="false">ROUND((AC1205+AD1205+AF1205),2)</f>
        <v>803</v>
      </c>
      <c r="AC1205" s="0" t="n">
        <f aca="false">ROUND((ES1205),2)</f>
        <v>803</v>
      </c>
      <c r="AD1205" s="0" t="n">
        <f aca="false">ROUND((ET1205),2)</f>
        <v>0</v>
      </c>
      <c r="AE1205" s="0" t="n">
        <f aca="false">ROUND((EU1205),2)</f>
        <v>0</v>
      </c>
      <c r="AF1205" s="0" t="n">
        <f aca="false">ROUND((EV1205),2)</f>
        <v>0</v>
      </c>
      <c r="AG1205" s="0" t="n">
        <f aca="false">ROUND((AP1205),2)</f>
        <v>0</v>
      </c>
      <c r="AH1205" s="0" t="n">
        <f aca="false">(EW1205)</f>
        <v>0</v>
      </c>
      <c r="AI1205" s="0" t="n">
        <f aca="false">(EX1205)</f>
        <v>0</v>
      </c>
      <c r="AJ1205" s="0" t="n">
        <f aca="false">ROUND((AS1205),2)</f>
        <v>0</v>
      </c>
      <c r="AK1205" s="0" t="n">
        <v>803</v>
      </c>
      <c r="AL1205" s="0" t="n">
        <v>803</v>
      </c>
      <c r="AM1205" s="0" t="n">
        <v>0</v>
      </c>
      <c r="AN1205" s="0" t="n">
        <v>0</v>
      </c>
      <c r="AO1205" s="0" t="n">
        <v>0</v>
      </c>
      <c r="AP1205" s="0" t="n">
        <v>0</v>
      </c>
      <c r="AQ1205" s="0" t="n">
        <v>0</v>
      </c>
      <c r="AR1205" s="0" t="n">
        <v>0</v>
      </c>
      <c r="AS1205" s="0" t="n">
        <v>0</v>
      </c>
      <c r="AT1205" s="0" t="n">
        <f aca="false">BZ1205</f>
        <v>108</v>
      </c>
      <c r="AU1205" s="0" t="n">
        <f aca="false">CA1205</f>
        <v>76</v>
      </c>
      <c r="AV1205" s="0" t="n">
        <v>1</v>
      </c>
      <c r="AW1205" s="0" t="n">
        <v>1</v>
      </c>
      <c r="AX1205" s="0" t="n">
        <v>1</v>
      </c>
      <c r="AY1205" s="0" t="n">
        <v>1</v>
      </c>
      <c r="AZ1205" s="0" t="n">
        <v>1</v>
      </c>
      <c r="BA1205" s="0" t="n">
        <v>1</v>
      </c>
      <c r="BB1205" s="0" t="n">
        <v>1</v>
      </c>
      <c r="BC1205" s="0" t="n">
        <v>1</v>
      </c>
      <c r="BH1205" s="0" t="n">
        <v>3</v>
      </c>
      <c r="BI1205" s="0" t="n">
        <v>1</v>
      </c>
      <c r="BJ1205" s="0" t="s">
        <v>752</v>
      </c>
      <c r="BM1205" s="0" t="n">
        <v>201</v>
      </c>
      <c r="BN1205" s="0" t="n">
        <v>0</v>
      </c>
      <c r="BO1205" s="0" t="s">
        <v>752</v>
      </c>
      <c r="BP1205" s="0" t="n">
        <v>1</v>
      </c>
      <c r="BQ1205" s="0" t="n">
        <v>1</v>
      </c>
      <c r="BR1205" s="0" t="n">
        <v>0</v>
      </c>
      <c r="BS1205" s="0" t="n">
        <v>1</v>
      </c>
      <c r="BT1205" s="0" t="n">
        <v>1</v>
      </c>
      <c r="BU1205" s="0" t="n">
        <v>1</v>
      </c>
      <c r="BV1205" s="0" t="n">
        <v>1</v>
      </c>
      <c r="BW1205" s="0" t="n">
        <v>1</v>
      </c>
      <c r="BX1205" s="0" t="n">
        <v>1</v>
      </c>
      <c r="BZ1205" s="0" t="n">
        <v>108</v>
      </c>
      <c r="CA1205" s="0" t="n">
        <v>76</v>
      </c>
      <c r="CF1205" s="0" t="n">
        <v>0</v>
      </c>
      <c r="CG1205" s="0" t="n">
        <v>0</v>
      </c>
      <c r="CM1205" s="0" t="n">
        <v>0</v>
      </c>
      <c r="CO1205" s="0" t="n">
        <v>0</v>
      </c>
      <c r="CP1205" s="0" t="n">
        <f aca="false">(AB1205)*AZ1205</f>
        <v>803</v>
      </c>
      <c r="CQ1205" s="0" t="n">
        <f aca="false">(AC1205)*BC1205</f>
        <v>803</v>
      </c>
      <c r="CR1205" s="0" t="n">
        <f aca="false">(AD1205)*BB1205</f>
        <v>0</v>
      </c>
      <c r="CS1205" s="0" t="n">
        <f aca="false">(AE1205)*BS1205</f>
        <v>0</v>
      </c>
      <c r="CT1205" s="0" t="n">
        <f aca="false">(AF1205)*BA1205</f>
        <v>0</v>
      </c>
      <c r="CU1205" s="0" t="n">
        <f aca="false">(AG1205)*BT1205</f>
        <v>0</v>
      </c>
      <c r="CV1205" s="0" t="n">
        <f aca="false">(AH1205)*BU1205</f>
        <v>0</v>
      </c>
      <c r="CW1205" s="0" t="n">
        <f aca="false">(AI1205)*BV1205</f>
        <v>0</v>
      </c>
      <c r="CX1205" s="0" t="n">
        <f aca="false">(AJ1205)*BW1205</f>
        <v>0</v>
      </c>
      <c r="CY1205" s="0" t="n">
        <f aca="false">(0)*BX1205</f>
        <v>0</v>
      </c>
      <c r="CZ1205" s="0" t="n">
        <f aca="false">(0)*AX1205</f>
        <v>0</v>
      </c>
      <c r="DN1205" s="0" t="n">
        <v>0</v>
      </c>
      <c r="DO1205" s="0" t="n">
        <v>0</v>
      </c>
      <c r="DP1205" s="0" t="n">
        <v>1</v>
      </c>
      <c r="DQ1205" s="0" t="n">
        <v>1</v>
      </c>
      <c r="DR1205" s="0" t="n">
        <v>1</v>
      </c>
      <c r="DS1205" s="0" t="n">
        <v>1</v>
      </c>
      <c r="DT1205" s="0" t="n">
        <v>1</v>
      </c>
      <c r="DU1205" s="0" t="n">
        <v>1007</v>
      </c>
      <c r="DV1205" s="0" t="s">
        <v>616</v>
      </c>
      <c r="DW1205" s="0" t="s">
        <v>616</v>
      </c>
      <c r="DX1205" s="0" t="n">
        <v>1</v>
      </c>
      <c r="EE1205" s="0" t="n">
        <v>6855310</v>
      </c>
      <c r="EF1205" s="0" t="n">
        <v>1</v>
      </c>
      <c r="EG1205" s="0" t="s">
        <v>176</v>
      </c>
      <c r="EH1205" s="0" t="n">
        <v>0</v>
      </c>
      <c r="EJ1205" s="0" t="n">
        <v>1</v>
      </c>
      <c r="EK1205" s="0" t="n">
        <v>201</v>
      </c>
      <c r="EL1205" s="0" t="s">
        <v>177</v>
      </c>
      <c r="EQ1205" s="0" t="n">
        <v>0</v>
      </c>
      <c r="ER1205" s="0" t="n">
        <v>803</v>
      </c>
      <c r="ES1205" s="0" t="n">
        <v>803</v>
      </c>
      <c r="ET1205" s="0" t="n">
        <v>0</v>
      </c>
      <c r="EU1205" s="0" t="n">
        <v>0</v>
      </c>
      <c r="EV1205" s="0" t="n">
        <v>0</v>
      </c>
      <c r="EW1205" s="0" t="n">
        <v>0</v>
      </c>
      <c r="EX1205" s="0" t="n">
        <v>0</v>
      </c>
      <c r="EY1205" s="0" t="n">
        <v>0</v>
      </c>
    </row>
    <row r="1206" customFormat="false" ht="12.75" hidden="false" customHeight="false" outlineLevel="0" collapsed="false">
      <c r="A1206" s="0" t="n">
        <v>17</v>
      </c>
      <c r="B1206" s="0" t="n">
        <v>0</v>
      </c>
      <c r="C1206" s="0" t="n">
        <f aca="false">ROW(SmtRes!A810)</f>
        <v>810</v>
      </c>
      <c r="D1206" s="0" t="n">
        <f aca="false">ROW(EtalonRes!A810)</f>
        <v>810</v>
      </c>
      <c r="E1206" s="0" t="s">
        <v>457</v>
      </c>
      <c r="F1206" s="0" t="s">
        <v>754</v>
      </c>
      <c r="G1206" s="0" t="s">
        <v>755</v>
      </c>
      <c r="H1206" s="0" t="s">
        <v>616</v>
      </c>
      <c r="I1206" s="0" t="n">
        <v>-33.4</v>
      </c>
      <c r="J1206" s="0" t="n">
        <v>0</v>
      </c>
      <c r="O1206" s="0" t="n">
        <f aca="false">ROUND(CP1206*I1206,0)</f>
        <v>-26289</v>
      </c>
      <c r="P1206" s="0" t="n">
        <f aca="false">ROUND(CQ1206*I1206,0)</f>
        <v>-22085</v>
      </c>
      <c r="Q1206" s="0" t="n">
        <f aca="false">ROUND(CR1206*I1206,0)</f>
        <v>-1046</v>
      </c>
      <c r="R1206" s="0" t="n">
        <f aca="false">ROUND(CS1206*I1206,0)</f>
        <v>-203</v>
      </c>
      <c r="S1206" s="0" t="n">
        <f aca="false">ROUND(CT1206*I1206,0)</f>
        <v>-3158</v>
      </c>
      <c r="T1206" s="0" t="n">
        <f aca="false">ROUND(CU1206*I1206,0)</f>
        <v>-0</v>
      </c>
      <c r="U1206" s="0" t="n">
        <f aca="false">CV1206*I1206</f>
        <v>-252.7378</v>
      </c>
      <c r="V1206" s="0" t="n">
        <f aca="false">CW1206*I1206</f>
        <v>-11.022</v>
      </c>
      <c r="W1206" s="0" t="n">
        <f aca="false">ROUND(CX1206*I1206,0)</f>
        <v>-0</v>
      </c>
      <c r="X1206" s="0" t="n">
        <f aca="false">ROUND(CY1206,0)</f>
        <v>-4100</v>
      </c>
      <c r="Y1206" s="0" t="n">
        <f aca="false">ROUND(CZ1206,0)</f>
        <v>-2689</v>
      </c>
      <c r="AA1206" s="0" t="n">
        <v>0</v>
      </c>
      <c r="AB1206" s="0" t="n">
        <f aca="false">ROUND((AC1206+AD1206+AF1206),2)</f>
        <v>787.1</v>
      </c>
      <c r="AC1206" s="0" t="n">
        <f aca="false">ROUND((ES1206),2)</f>
        <v>661.23</v>
      </c>
      <c r="AD1206" s="0" t="n">
        <f aca="false">ROUND(((ET1206)+(((EU1206)*1.13)-(EU1206))),2)</f>
        <v>31.31</v>
      </c>
      <c r="AE1206" s="0" t="n">
        <f aca="false">ROUND(((EU1206)*1.13),2)</f>
        <v>6.09</v>
      </c>
      <c r="AF1206" s="0" t="n">
        <f aca="false">ROUND((((EV1206*1.15))*1.13),2)</f>
        <v>94.56</v>
      </c>
      <c r="AG1206" s="0" t="n">
        <f aca="false">ROUND((AP1206),2)</f>
        <v>0</v>
      </c>
      <c r="AH1206" s="0" t="n">
        <f aca="false">((EW1206*1.15))</f>
        <v>7.567</v>
      </c>
      <c r="AI1206" s="0" t="n">
        <f aca="false">(EX1206)</f>
        <v>0.33</v>
      </c>
      <c r="AJ1206" s="0" t="n">
        <f aca="false">ROUND((AS1206),2)</f>
        <v>0</v>
      </c>
      <c r="AK1206" s="0" t="n">
        <v>764.61</v>
      </c>
      <c r="AL1206" s="0" t="n">
        <v>661.23</v>
      </c>
      <c r="AM1206" s="0" t="n">
        <v>30.61</v>
      </c>
      <c r="AN1206" s="0" t="n">
        <v>5.39</v>
      </c>
      <c r="AO1206" s="0" t="n">
        <v>72.77</v>
      </c>
      <c r="AP1206" s="0" t="n">
        <v>0</v>
      </c>
      <c r="AQ1206" s="0" t="n">
        <v>6.58</v>
      </c>
      <c r="AR1206" s="0" t="n">
        <v>0.33</v>
      </c>
      <c r="AS1206" s="0" t="n">
        <v>0</v>
      </c>
      <c r="AT1206" s="0" t="n">
        <f aca="false">BZ1206</f>
        <v>122</v>
      </c>
      <c r="AU1206" s="0" t="n">
        <f aca="false">CA1206</f>
        <v>80</v>
      </c>
      <c r="AV1206" s="0" t="n">
        <v>1</v>
      </c>
      <c r="AW1206" s="0" t="n">
        <v>1</v>
      </c>
      <c r="AX1206" s="0" t="n">
        <v>1</v>
      </c>
      <c r="AY1206" s="0" t="n">
        <v>1</v>
      </c>
      <c r="AZ1206" s="0" t="n">
        <v>1</v>
      </c>
      <c r="BA1206" s="0" t="n">
        <v>1</v>
      </c>
      <c r="BB1206" s="0" t="n">
        <v>1</v>
      </c>
      <c r="BC1206" s="0" t="n">
        <v>1</v>
      </c>
      <c r="BH1206" s="0" t="n">
        <v>0</v>
      </c>
      <c r="BI1206" s="0" t="n">
        <v>1</v>
      </c>
      <c r="BJ1206" s="0" t="s">
        <v>754</v>
      </c>
      <c r="BM1206" s="0" t="n">
        <v>122</v>
      </c>
      <c r="BN1206" s="0" t="n">
        <v>0</v>
      </c>
      <c r="BO1206" s="0" t="s">
        <v>754</v>
      </c>
      <c r="BP1206" s="0" t="n">
        <v>1</v>
      </c>
      <c r="BQ1206" s="0" t="n">
        <v>1</v>
      </c>
      <c r="BR1206" s="0" t="n">
        <v>0</v>
      </c>
      <c r="BS1206" s="0" t="n">
        <v>1</v>
      </c>
      <c r="BT1206" s="0" t="n">
        <v>1</v>
      </c>
      <c r="BU1206" s="0" t="n">
        <v>1</v>
      </c>
      <c r="BV1206" s="0" t="n">
        <v>1</v>
      </c>
      <c r="BW1206" s="0" t="n">
        <v>1</v>
      </c>
      <c r="BX1206" s="0" t="n">
        <v>1</v>
      </c>
      <c r="BZ1206" s="0" t="n">
        <v>122</v>
      </c>
      <c r="CA1206" s="0" t="n">
        <v>80</v>
      </c>
      <c r="CF1206" s="0" t="n">
        <v>0</v>
      </c>
      <c r="CG1206" s="0" t="n">
        <v>0</v>
      </c>
      <c r="CM1206" s="0" t="n">
        <v>0</v>
      </c>
      <c r="CO1206" s="0" t="n">
        <v>0</v>
      </c>
      <c r="CP1206" s="0" t="n">
        <f aca="false">(AB1206)*AZ1206</f>
        <v>787.1</v>
      </c>
      <c r="CQ1206" s="0" t="n">
        <f aca="false">(AC1206)*BC1206</f>
        <v>661.23</v>
      </c>
      <c r="CR1206" s="0" t="n">
        <f aca="false">(AD1206)*BB1206</f>
        <v>31.31</v>
      </c>
      <c r="CS1206" s="0" t="n">
        <f aca="false">(AE1206)*BS1206</f>
        <v>6.09</v>
      </c>
      <c r="CT1206" s="0" t="n">
        <f aca="false">(AF1206)*BA1206</f>
        <v>94.56</v>
      </c>
      <c r="CU1206" s="0" t="n">
        <f aca="false">(AG1206)*BT1206</f>
        <v>0</v>
      </c>
      <c r="CV1206" s="0" t="n">
        <f aca="false">(AH1206)*BU1206</f>
        <v>7.567</v>
      </c>
      <c r="CW1206" s="0" t="n">
        <f aca="false">(AI1206)*BV1206</f>
        <v>0.33</v>
      </c>
      <c r="CX1206" s="0" t="n">
        <f aca="false">(AJ1206)*BW1206</f>
        <v>0</v>
      </c>
      <c r="CY1206" s="0" t="n">
        <f aca="false">(((R1206+S1206)*BZ1206*1)/100)</f>
        <v>-4100.42</v>
      </c>
      <c r="CZ1206" s="0" t="n">
        <f aca="false">(((R1206+S1206)*CA1206*1)/100)</f>
        <v>-2688.8</v>
      </c>
      <c r="DG1206" s="0" t="s">
        <v>756</v>
      </c>
      <c r="DI1206" s="0" t="s">
        <v>756</v>
      </c>
      <c r="DN1206" s="0" t="n">
        <v>0</v>
      </c>
      <c r="DO1206" s="0" t="n">
        <v>0</v>
      </c>
      <c r="DP1206" s="0" t="n">
        <v>1</v>
      </c>
      <c r="DQ1206" s="0" t="n">
        <v>1</v>
      </c>
      <c r="DR1206" s="0" t="n">
        <v>1</v>
      </c>
      <c r="DS1206" s="0" t="n">
        <v>1</v>
      </c>
      <c r="DT1206" s="0" t="n">
        <v>1</v>
      </c>
      <c r="DU1206" s="0" t="n">
        <v>1007</v>
      </c>
      <c r="DV1206" s="0" t="s">
        <v>616</v>
      </c>
      <c r="DW1206" s="0" t="s">
        <v>616</v>
      </c>
      <c r="DX1206" s="0" t="n">
        <v>1</v>
      </c>
      <c r="EE1206" s="0" t="n">
        <v>6855325</v>
      </c>
      <c r="EF1206" s="0" t="n">
        <v>1</v>
      </c>
      <c r="EG1206" s="0" t="s">
        <v>176</v>
      </c>
      <c r="EH1206" s="0" t="n">
        <v>0</v>
      </c>
      <c r="EJ1206" s="0" t="n">
        <v>1</v>
      </c>
      <c r="EK1206" s="0" t="n">
        <v>122</v>
      </c>
      <c r="EL1206" s="0" t="s">
        <v>757</v>
      </c>
      <c r="EP1206" s="0" t="s">
        <v>758</v>
      </c>
      <c r="EQ1206" s="0" t="n">
        <v>0</v>
      </c>
      <c r="ER1206" s="0" t="n">
        <v>764.61</v>
      </c>
      <c r="ES1206" s="0" t="n">
        <v>661.23</v>
      </c>
      <c r="ET1206" s="0" t="n">
        <v>30.61</v>
      </c>
      <c r="EU1206" s="0" t="n">
        <v>5.39</v>
      </c>
      <c r="EV1206" s="0" t="n">
        <v>72.77</v>
      </c>
      <c r="EW1206" s="0" t="n">
        <v>6.58</v>
      </c>
      <c r="EX1206" s="0" t="n">
        <v>0.33</v>
      </c>
      <c r="EY1206" s="0" t="n">
        <v>0</v>
      </c>
    </row>
    <row r="1208" customFormat="false" ht="12.75" hidden="false" customHeight="false" outlineLevel="0" collapsed="false">
      <c r="A1208" s="52" t="n">
        <v>51</v>
      </c>
      <c r="B1208" s="52" t="n">
        <f aca="false">B1200</f>
        <v>0</v>
      </c>
      <c r="C1208" s="52" t="n">
        <f aca="false">A1200</f>
        <v>4</v>
      </c>
      <c r="D1208" s="52" t="n">
        <f aca="false">ROW(A1200)</f>
        <v>1200</v>
      </c>
      <c r="E1208" s="52"/>
      <c r="F1208" s="52" t="str">
        <f aca="false">IF(F1200&lt;&gt;"",F1200,"")</f>
        <v>Новый раздел</v>
      </c>
      <c r="G1208" s="52" t="str">
        <f aca="false">IF(G1200&lt;&gt;"",G1200,"")</f>
        <v>3.Стены.</v>
      </c>
      <c r="H1208" s="52"/>
      <c r="I1208" s="52"/>
      <c r="J1208" s="52"/>
      <c r="K1208" s="52"/>
      <c r="L1208" s="52"/>
      <c r="M1208" s="52"/>
      <c r="N1208" s="52"/>
      <c r="O1208" s="52" t="n">
        <f aca="false">ROUND(AB1208,0)</f>
        <v>-29747</v>
      </c>
      <c r="P1208" s="52" t="n">
        <f aca="false">ROUND(AC1208,0)</f>
        <v>-25543</v>
      </c>
      <c r="Q1208" s="52" t="n">
        <f aca="false">ROUND(AD1208,0)</f>
        <v>-1046</v>
      </c>
      <c r="R1208" s="52" t="n">
        <f aca="false">ROUND(AE1208,0)</f>
        <v>-203</v>
      </c>
      <c r="S1208" s="52" t="n">
        <f aca="false">ROUND(AF1208,0)</f>
        <v>-3158</v>
      </c>
      <c r="T1208" s="52" t="n">
        <f aca="false">ROUND(AG1208,0)</f>
        <v>0</v>
      </c>
      <c r="U1208" s="52" t="n">
        <f aca="false">ROUND(AH1208,0)</f>
        <v>-253</v>
      </c>
      <c r="V1208" s="52" t="n">
        <f aca="false">ROUND(AI1208,0)</f>
        <v>-11</v>
      </c>
      <c r="W1208" s="52" t="n">
        <f aca="false">ROUND(AJ1208,0)</f>
        <v>0</v>
      </c>
      <c r="X1208" s="52" t="n">
        <f aca="false">ROUND(AK1208,0)</f>
        <v>-4100</v>
      </c>
      <c r="Y1208" s="52" t="n">
        <f aca="false">ROUND(AL1208,0)</f>
        <v>-2689</v>
      </c>
      <c r="Z1208" s="52"/>
      <c r="AA1208" s="52"/>
      <c r="AB1208" s="52" t="n">
        <f aca="false">ROUND(SUMIF(AA1204:AA1206,"=0",O1204:O1206),0)</f>
        <v>-29747</v>
      </c>
      <c r="AC1208" s="52" t="n">
        <f aca="false">ROUND(SUMIF(AA1204:AA1206,"=0",P1204:P1206),0)</f>
        <v>-25543</v>
      </c>
      <c r="AD1208" s="52" t="n">
        <f aca="false">ROUND(SUMIF(AA1204:AA1206,"=0",Q1204:Q1206),0)</f>
        <v>-1046</v>
      </c>
      <c r="AE1208" s="52" t="n">
        <f aca="false">ROUND(SUMIF(AA1204:AA1206,"=0",R1204:R1206),0)</f>
        <v>-203</v>
      </c>
      <c r="AF1208" s="52" t="n">
        <f aca="false">ROUND(SUMIF(AA1204:AA1206,"=0",S1204:S1206),0)</f>
        <v>-3158</v>
      </c>
      <c r="AG1208" s="52" t="n">
        <f aca="false">ROUND(SUMIF(AA1204:AA1206,"=0",T1204:T1206),0)</f>
        <v>0</v>
      </c>
      <c r="AH1208" s="52" t="n">
        <f aca="false">ROUND(SUMIF(AA1204:AA1206,"=0",U1204:U1206),0)</f>
        <v>-253</v>
      </c>
      <c r="AI1208" s="52" t="n">
        <f aca="false">ROUND(SUMIF(AA1204:AA1206,"=0",V1204:V1206),0)</f>
        <v>-11</v>
      </c>
      <c r="AJ1208" s="52" t="n">
        <f aca="false">ROUND(SUMIF(AA1204:AA1206,"=0",W1204:W1206),0)</f>
        <v>0</v>
      </c>
      <c r="AK1208" s="52" t="n">
        <f aca="false">ROUND(SUMIF(AA1204:AA1206,"=0",X1204:X1206),0)</f>
        <v>-4100</v>
      </c>
      <c r="AL1208" s="52" t="n">
        <f aca="false">ROUND(SUMIF(AA1204:AA1206,"=0",Y1204:Y1206),0)</f>
        <v>-2689</v>
      </c>
      <c r="AM1208" s="52" t="n">
        <v>0</v>
      </c>
    </row>
    <row r="1210" customFormat="false" ht="12.75" hidden="false" customHeight="false" outlineLevel="0" collapsed="false">
      <c r="A1210" s="53" t="n">
        <v>50</v>
      </c>
      <c r="B1210" s="53" t="n">
        <v>0</v>
      </c>
      <c r="C1210" s="53" t="n">
        <v>0</v>
      </c>
      <c r="D1210" s="53" t="n">
        <v>1</v>
      </c>
      <c r="E1210" s="53" t="n">
        <v>0</v>
      </c>
      <c r="F1210" s="53" t="n">
        <f aca="false">Source!O1208</f>
        <v>-29747</v>
      </c>
      <c r="G1210" s="53" t="s">
        <v>133</v>
      </c>
      <c r="H1210" s="53" t="s">
        <v>134</v>
      </c>
      <c r="I1210" s="53"/>
      <c r="J1210" s="53"/>
      <c r="K1210" s="53" t="n">
        <v>201</v>
      </c>
      <c r="L1210" s="53" t="n">
        <v>1</v>
      </c>
      <c r="M1210" s="53" t="n">
        <v>3</v>
      </c>
      <c r="N1210" s="53"/>
    </row>
    <row r="1211" customFormat="false" ht="12.75" hidden="false" customHeight="false" outlineLevel="0" collapsed="false">
      <c r="A1211" s="53" t="n">
        <v>50</v>
      </c>
      <c r="B1211" s="53" t="n">
        <v>0</v>
      </c>
      <c r="C1211" s="53" t="n">
        <v>0</v>
      </c>
      <c r="D1211" s="53" t="n">
        <v>1</v>
      </c>
      <c r="E1211" s="53" t="n">
        <v>202</v>
      </c>
      <c r="F1211" s="53" t="n">
        <f aca="false">Source!P1208</f>
        <v>-25543</v>
      </c>
      <c r="G1211" s="53" t="s">
        <v>135</v>
      </c>
      <c r="H1211" s="53" t="s">
        <v>136</v>
      </c>
      <c r="I1211" s="53"/>
      <c r="J1211" s="53"/>
      <c r="K1211" s="53" t="n">
        <v>202</v>
      </c>
      <c r="L1211" s="53" t="n">
        <v>2</v>
      </c>
      <c r="M1211" s="53" t="n">
        <v>3</v>
      </c>
      <c r="N1211" s="53"/>
    </row>
    <row r="1212" customFormat="false" ht="12.75" hidden="false" customHeight="false" outlineLevel="0" collapsed="false">
      <c r="A1212" s="53" t="n">
        <v>50</v>
      </c>
      <c r="B1212" s="53" t="n">
        <v>0</v>
      </c>
      <c r="C1212" s="53" t="n">
        <v>0</v>
      </c>
      <c r="D1212" s="53" t="n">
        <v>1</v>
      </c>
      <c r="E1212" s="53" t="n">
        <v>203</v>
      </c>
      <c r="F1212" s="53" t="n">
        <f aca="false">Source!Q1208</f>
        <v>-1046</v>
      </c>
      <c r="G1212" s="53" t="s">
        <v>137</v>
      </c>
      <c r="H1212" s="53" t="s">
        <v>138</v>
      </c>
      <c r="I1212" s="53"/>
      <c r="J1212" s="53"/>
      <c r="K1212" s="53" t="n">
        <v>203</v>
      </c>
      <c r="L1212" s="53" t="n">
        <v>3</v>
      </c>
      <c r="M1212" s="53" t="n">
        <v>3</v>
      </c>
      <c r="N1212" s="53"/>
    </row>
    <row r="1213" customFormat="false" ht="12.75" hidden="false" customHeight="false" outlineLevel="0" collapsed="false">
      <c r="A1213" s="53" t="n">
        <v>50</v>
      </c>
      <c r="B1213" s="53" t="n">
        <v>0</v>
      </c>
      <c r="C1213" s="53" t="n">
        <v>0</v>
      </c>
      <c r="D1213" s="53" t="n">
        <v>1</v>
      </c>
      <c r="E1213" s="53" t="n">
        <v>204</v>
      </c>
      <c r="F1213" s="53" t="n">
        <f aca="false">Source!R1208</f>
        <v>-203</v>
      </c>
      <c r="G1213" s="53" t="s">
        <v>139</v>
      </c>
      <c r="H1213" s="53" t="s">
        <v>140</v>
      </c>
      <c r="I1213" s="53"/>
      <c r="J1213" s="53"/>
      <c r="K1213" s="53" t="n">
        <v>204</v>
      </c>
      <c r="L1213" s="53" t="n">
        <v>4</v>
      </c>
      <c r="M1213" s="53" t="n">
        <v>3</v>
      </c>
      <c r="N1213" s="53"/>
    </row>
    <row r="1214" customFormat="false" ht="12.75" hidden="false" customHeight="false" outlineLevel="0" collapsed="false">
      <c r="A1214" s="53" t="n">
        <v>50</v>
      </c>
      <c r="B1214" s="53" t="n">
        <v>0</v>
      </c>
      <c r="C1214" s="53" t="n">
        <v>0</v>
      </c>
      <c r="D1214" s="53" t="n">
        <v>1</v>
      </c>
      <c r="E1214" s="53" t="n">
        <v>205</v>
      </c>
      <c r="F1214" s="53" t="n">
        <f aca="false">Source!S1208</f>
        <v>-3158</v>
      </c>
      <c r="G1214" s="53" t="s">
        <v>141</v>
      </c>
      <c r="H1214" s="53" t="s">
        <v>142</v>
      </c>
      <c r="I1214" s="53"/>
      <c r="J1214" s="53"/>
      <c r="K1214" s="53" t="n">
        <v>205</v>
      </c>
      <c r="L1214" s="53" t="n">
        <v>5</v>
      </c>
      <c r="M1214" s="53" t="n">
        <v>3</v>
      </c>
      <c r="N1214" s="53"/>
    </row>
    <row r="1215" customFormat="false" ht="12.75" hidden="false" customHeight="false" outlineLevel="0" collapsed="false">
      <c r="A1215" s="53" t="n">
        <v>50</v>
      </c>
      <c r="B1215" s="53" t="n">
        <v>0</v>
      </c>
      <c r="C1215" s="53" t="n">
        <v>0</v>
      </c>
      <c r="D1215" s="53" t="n">
        <v>1</v>
      </c>
      <c r="E1215" s="53" t="n">
        <v>206</v>
      </c>
      <c r="F1215" s="53" t="n">
        <f aca="false">Source!T1208</f>
        <v>0</v>
      </c>
      <c r="G1215" s="53" t="s">
        <v>143</v>
      </c>
      <c r="H1215" s="53" t="s">
        <v>144</v>
      </c>
      <c r="I1215" s="53"/>
      <c r="J1215" s="53"/>
      <c r="K1215" s="53" t="n">
        <v>206</v>
      </c>
      <c r="L1215" s="53" t="n">
        <v>6</v>
      </c>
      <c r="M1215" s="53" t="n">
        <v>3</v>
      </c>
      <c r="N1215" s="53"/>
    </row>
    <row r="1216" customFormat="false" ht="12.75" hidden="false" customHeight="false" outlineLevel="0" collapsed="false">
      <c r="A1216" s="53" t="n">
        <v>50</v>
      </c>
      <c r="B1216" s="53" t="n">
        <v>0</v>
      </c>
      <c r="C1216" s="53" t="n">
        <v>0</v>
      </c>
      <c r="D1216" s="53" t="n">
        <v>1</v>
      </c>
      <c r="E1216" s="53" t="n">
        <v>207</v>
      </c>
      <c r="F1216" s="53" t="n">
        <f aca="false">Source!U1208</f>
        <v>-253</v>
      </c>
      <c r="G1216" s="53" t="s">
        <v>145</v>
      </c>
      <c r="H1216" s="53" t="s">
        <v>146</v>
      </c>
      <c r="I1216" s="53"/>
      <c r="J1216" s="53"/>
      <c r="K1216" s="53" t="n">
        <v>207</v>
      </c>
      <c r="L1216" s="53" t="n">
        <v>7</v>
      </c>
      <c r="M1216" s="53" t="n">
        <v>3</v>
      </c>
      <c r="N1216" s="53"/>
    </row>
    <row r="1217" customFormat="false" ht="12.75" hidden="false" customHeight="false" outlineLevel="0" collapsed="false">
      <c r="A1217" s="53" t="n">
        <v>50</v>
      </c>
      <c r="B1217" s="53" t="n">
        <v>0</v>
      </c>
      <c r="C1217" s="53" t="n">
        <v>0</v>
      </c>
      <c r="D1217" s="53" t="n">
        <v>1</v>
      </c>
      <c r="E1217" s="53" t="n">
        <v>208</v>
      </c>
      <c r="F1217" s="53" t="n">
        <f aca="false">Source!V1208</f>
        <v>-11</v>
      </c>
      <c r="G1217" s="53" t="s">
        <v>147</v>
      </c>
      <c r="H1217" s="53" t="s">
        <v>148</v>
      </c>
      <c r="I1217" s="53"/>
      <c r="J1217" s="53"/>
      <c r="K1217" s="53" t="n">
        <v>208</v>
      </c>
      <c r="L1217" s="53" t="n">
        <v>8</v>
      </c>
      <c r="M1217" s="53" t="n">
        <v>3</v>
      </c>
      <c r="N1217" s="53"/>
    </row>
    <row r="1218" customFormat="false" ht="12.75" hidden="false" customHeight="false" outlineLevel="0" collapsed="false">
      <c r="A1218" s="53" t="n">
        <v>50</v>
      </c>
      <c r="B1218" s="53" t="n">
        <v>0</v>
      </c>
      <c r="C1218" s="53" t="n">
        <v>0</v>
      </c>
      <c r="D1218" s="53" t="n">
        <v>1</v>
      </c>
      <c r="E1218" s="53" t="n">
        <v>209</v>
      </c>
      <c r="F1218" s="53" t="n">
        <f aca="false">Source!W1208</f>
        <v>0</v>
      </c>
      <c r="G1218" s="53" t="s">
        <v>149</v>
      </c>
      <c r="H1218" s="53" t="s">
        <v>150</v>
      </c>
      <c r="I1218" s="53"/>
      <c r="J1218" s="53"/>
      <c r="K1218" s="53" t="n">
        <v>209</v>
      </c>
      <c r="L1218" s="53" t="n">
        <v>9</v>
      </c>
      <c r="M1218" s="53" t="n">
        <v>3</v>
      </c>
      <c r="N1218" s="53"/>
    </row>
    <row r="1219" customFormat="false" ht="12.75" hidden="false" customHeight="false" outlineLevel="0" collapsed="false">
      <c r="A1219" s="53" t="n">
        <v>50</v>
      </c>
      <c r="B1219" s="53" t="n">
        <v>0</v>
      </c>
      <c r="C1219" s="53" t="n">
        <v>0</v>
      </c>
      <c r="D1219" s="53" t="n">
        <v>1</v>
      </c>
      <c r="E1219" s="53" t="n">
        <v>0</v>
      </c>
      <c r="F1219" s="53" t="n">
        <f aca="false">Source!X1208</f>
        <v>-4100</v>
      </c>
      <c r="G1219" s="53" t="s">
        <v>151</v>
      </c>
      <c r="H1219" s="53" t="s">
        <v>152</v>
      </c>
      <c r="I1219" s="53"/>
      <c r="J1219" s="53"/>
      <c r="K1219" s="53" t="n">
        <v>210</v>
      </c>
      <c r="L1219" s="53" t="n">
        <v>10</v>
      </c>
      <c r="M1219" s="53" t="n">
        <v>3</v>
      </c>
      <c r="N1219" s="53"/>
    </row>
    <row r="1220" customFormat="false" ht="12.75" hidden="false" customHeight="false" outlineLevel="0" collapsed="false">
      <c r="A1220" s="53" t="n">
        <v>50</v>
      </c>
      <c r="B1220" s="53" t="n">
        <v>0</v>
      </c>
      <c r="C1220" s="53" t="n">
        <v>0</v>
      </c>
      <c r="D1220" s="53" t="n">
        <v>1</v>
      </c>
      <c r="E1220" s="53" t="n">
        <v>0</v>
      </c>
      <c r="F1220" s="53" t="n">
        <f aca="false">Source!Y1208</f>
        <v>-2689</v>
      </c>
      <c r="G1220" s="53" t="s">
        <v>153</v>
      </c>
      <c r="H1220" s="53" t="s">
        <v>154</v>
      </c>
      <c r="I1220" s="53"/>
      <c r="J1220" s="53"/>
      <c r="K1220" s="53" t="n">
        <v>211</v>
      </c>
      <c r="L1220" s="53" t="n">
        <v>11</v>
      </c>
      <c r="M1220" s="53" t="n">
        <v>3</v>
      </c>
      <c r="N1220" s="53"/>
    </row>
    <row r="1221" customFormat="false" ht="12.75" hidden="false" customHeight="false" outlineLevel="0" collapsed="false">
      <c r="A1221" s="53" t="n">
        <v>50</v>
      </c>
      <c r="B1221" s="53" t="n">
        <v>0</v>
      </c>
      <c r="C1221" s="53" t="n">
        <v>0</v>
      </c>
      <c r="D1221" s="53" t="n">
        <v>2</v>
      </c>
      <c r="E1221" s="53" t="n">
        <v>201</v>
      </c>
      <c r="F1221" s="53" t="n">
        <f aca="false">ROUND(ROUND(Source!F1210,0),0)</f>
        <v>-29747</v>
      </c>
      <c r="G1221" s="53" t="s">
        <v>155</v>
      </c>
      <c r="H1221" s="53" t="s">
        <v>156</v>
      </c>
      <c r="I1221" s="53"/>
      <c r="J1221" s="53"/>
      <c r="K1221" s="53" t="n">
        <v>212</v>
      </c>
      <c r="L1221" s="53" t="n">
        <v>12</v>
      </c>
      <c r="M1221" s="53" t="n">
        <v>0</v>
      </c>
      <c r="N1221" s="53"/>
    </row>
    <row r="1222" customFormat="false" ht="12.75" hidden="false" customHeight="false" outlineLevel="0" collapsed="false">
      <c r="A1222" s="53" t="n">
        <v>50</v>
      </c>
      <c r="B1222" s="53" t="n">
        <v>0</v>
      </c>
      <c r="C1222" s="53" t="n">
        <v>0</v>
      </c>
      <c r="D1222" s="53" t="n">
        <v>2</v>
      </c>
      <c r="E1222" s="53" t="n">
        <v>210</v>
      </c>
      <c r="F1222" s="53" t="n">
        <f aca="false">ROUND(ROUND(Source!F1219,0),0)</f>
        <v>-4100</v>
      </c>
      <c r="G1222" s="53" t="s">
        <v>157</v>
      </c>
      <c r="H1222" s="53" t="s">
        <v>152</v>
      </c>
      <c r="I1222" s="53"/>
      <c r="J1222" s="53"/>
      <c r="K1222" s="53" t="n">
        <v>212</v>
      </c>
      <c r="L1222" s="53" t="n">
        <v>13</v>
      </c>
      <c r="M1222" s="53" t="n">
        <v>0</v>
      </c>
      <c r="N1222" s="53"/>
    </row>
    <row r="1223" customFormat="false" ht="12.75" hidden="false" customHeight="false" outlineLevel="0" collapsed="false">
      <c r="A1223" s="53" t="n">
        <v>50</v>
      </c>
      <c r="B1223" s="53" t="n">
        <v>0</v>
      </c>
      <c r="C1223" s="53" t="n">
        <v>0</v>
      </c>
      <c r="D1223" s="53" t="n">
        <v>2</v>
      </c>
      <c r="E1223" s="53" t="n">
        <v>211</v>
      </c>
      <c r="F1223" s="53" t="n">
        <f aca="false">ROUND(ROUND(Source!F1220,0),0)</f>
        <v>-2689</v>
      </c>
      <c r="G1223" s="53" t="s">
        <v>158</v>
      </c>
      <c r="H1223" s="53" t="s">
        <v>154</v>
      </c>
      <c r="I1223" s="53"/>
      <c r="J1223" s="53"/>
      <c r="K1223" s="53" t="n">
        <v>212</v>
      </c>
      <c r="L1223" s="53" t="n">
        <v>14</v>
      </c>
      <c r="M1223" s="53" t="n">
        <v>0</v>
      </c>
      <c r="N1223" s="53"/>
    </row>
    <row r="1224" customFormat="false" ht="12.75" hidden="false" customHeight="false" outlineLevel="0" collapsed="false">
      <c r="A1224" s="53" t="n">
        <v>50</v>
      </c>
      <c r="B1224" s="53" t="n">
        <v>0</v>
      </c>
      <c r="C1224" s="53" t="n">
        <v>0</v>
      </c>
      <c r="D1224" s="53" t="n">
        <v>2</v>
      </c>
      <c r="E1224" s="53" t="n">
        <v>0</v>
      </c>
      <c r="F1224" s="53" t="n">
        <f aca="false">ROUND(Source!F1221+Source!F1222+Source!F1223,0)</f>
        <v>-36536</v>
      </c>
      <c r="G1224" s="53" t="s">
        <v>159</v>
      </c>
      <c r="H1224" s="53" t="s">
        <v>160</v>
      </c>
      <c r="I1224" s="53"/>
      <c r="J1224" s="53"/>
      <c r="K1224" s="53" t="n">
        <v>212</v>
      </c>
      <c r="L1224" s="53" t="n">
        <v>15</v>
      </c>
      <c r="M1224" s="53" t="n">
        <v>0</v>
      </c>
      <c r="N1224" s="53"/>
    </row>
    <row r="1226" customFormat="false" ht="12.75" hidden="false" customHeight="false" outlineLevel="0" collapsed="false">
      <c r="A1226" s="52" t="n">
        <v>51</v>
      </c>
      <c r="B1226" s="52" t="n">
        <f aca="false">B1194</f>
        <v>0</v>
      </c>
      <c r="C1226" s="52" t="n">
        <f aca="false">A1194</f>
        <v>3</v>
      </c>
      <c r="D1226" s="52" t="n">
        <f aca="false">ROW(A1194)</f>
        <v>1194</v>
      </c>
      <c r="E1226" s="52"/>
      <c r="F1226" s="52" t="str">
        <f aca="false">IF(F1194&lt;&gt;"",F1194,"")</f>
        <v>Новая локальная смета</v>
      </c>
      <c r="G1226" s="52" t="str">
        <f aca="false">IF(G1194&lt;&gt;"",G1194,"")</f>
        <v>Смета № 14</v>
      </c>
      <c r="H1226" s="52"/>
      <c r="I1226" s="52"/>
      <c r="J1226" s="52"/>
      <c r="K1226" s="52"/>
      <c r="L1226" s="52"/>
      <c r="M1226" s="52"/>
      <c r="N1226" s="52"/>
      <c r="O1226" s="52" t="n">
        <f aca="false">ROUND(O1208+AB1226,0)</f>
        <v>-29747</v>
      </c>
      <c r="P1226" s="52" t="n">
        <f aca="false">ROUND(P1208+AC1226,0)</f>
        <v>-25543</v>
      </c>
      <c r="Q1226" s="52" t="n">
        <f aca="false">ROUND(Q1208+AD1226,0)</f>
        <v>-1046</v>
      </c>
      <c r="R1226" s="52" t="n">
        <f aca="false">ROUND(R1208+AE1226,0)</f>
        <v>-203</v>
      </c>
      <c r="S1226" s="52" t="n">
        <f aca="false">ROUND(S1208+AF1226,0)</f>
        <v>-3158</v>
      </c>
      <c r="T1226" s="52" t="n">
        <f aca="false">ROUND(T1208+AG1226,0)</f>
        <v>0</v>
      </c>
      <c r="U1226" s="52" t="n">
        <f aca="false">ROUND(U1208+AH1226,0)</f>
        <v>-253</v>
      </c>
      <c r="V1226" s="52" t="n">
        <f aca="false">ROUND(V1208+AI1226,0)</f>
        <v>-11</v>
      </c>
      <c r="W1226" s="52" t="n">
        <f aca="false">ROUND(W1208+AJ1226,0)</f>
        <v>0</v>
      </c>
      <c r="X1226" s="52" t="n">
        <f aca="false">ROUND(X1208+AK1226,0)</f>
        <v>-4100</v>
      </c>
      <c r="Y1226" s="52" t="n">
        <f aca="false">ROUND(Y1208+AL1226,0)</f>
        <v>-2689</v>
      </c>
      <c r="Z1226" s="52"/>
      <c r="AA1226" s="52"/>
      <c r="AB1226" s="52" t="n">
        <v>0</v>
      </c>
      <c r="AC1226" s="52" t="n">
        <v>0</v>
      </c>
      <c r="AD1226" s="52" t="n">
        <v>0</v>
      </c>
      <c r="AE1226" s="52" t="n">
        <v>0</v>
      </c>
      <c r="AF1226" s="52" t="n">
        <v>0</v>
      </c>
      <c r="AG1226" s="52" t="n">
        <v>0</v>
      </c>
      <c r="AH1226" s="52" t="n">
        <v>0</v>
      </c>
      <c r="AI1226" s="52" t="n">
        <v>0</v>
      </c>
      <c r="AJ1226" s="52" t="n">
        <v>0</v>
      </c>
      <c r="AK1226" s="52" t="n">
        <v>0</v>
      </c>
      <c r="AL1226" s="52" t="n">
        <v>0</v>
      </c>
      <c r="AM1226" s="52" t="n">
        <v>0</v>
      </c>
    </row>
    <row r="1228" customFormat="false" ht="12.75" hidden="false" customHeight="false" outlineLevel="0" collapsed="false">
      <c r="A1228" s="53" t="n">
        <v>50</v>
      </c>
      <c r="B1228" s="53" t="n">
        <v>0</v>
      </c>
      <c r="C1228" s="53" t="n">
        <v>0</v>
      </c>
      <c r="D1228" s="53" t="n">
        <v>1</v>
      </c>
      <c r="E1228" s="53" t="n">
        <v>0</v>
      </c>
      <c r="F1228" s="53" t="n">
        <f aca="false">Source!O1226</f>
        <v>-29747</v>
      </c>
      <c r="G1228" s="53" t="s">
        <v>133</v>
      </c>
      <c r="H1228" s="53" t="s">
        <v>134</v>
      </c>
      <c r="I1228" s="53"/>
      <c r="J1228" s="53"/>
      <c r="K1228" s="53" t="n">
        <v>201</v>
      </c>
      <c r="L1228" s="53" t="n">
        <v>1</v>
      </c>
      <c r="M1228" s="53" t="n">
        <v>3</v>
      </c>
      <c r="N1228" s="53"/>
    </row>
    <row r="1229" customFormat="false" ht="12.75" hidden="false" customHeight="false" outlineLevel="0" collapsed="false">
      <c r="A1229" s="53" t="n">
        <v>50</v>
      </c>
      <c r="B1229" s="53" t="n">
        <v>0</v>
      </c>
      <c r="C1229" s="53" t="n">
        <v>0</v>
      </c>
      <c r="D1229" s="53" t="n">
        <v>1</v>
      </c>
      <c r="E1229" s="53" t="n">
        <v>202</v>
      </c>
      <c r="F1229" s="53" t="n">
        <f aca="false">Source!P1226</f>
        <v>-25543</v>
      </c>
      <c r="G1229" s="53" t="s">
        <v>135</v>
      </c>
      <c r="H1229" s="53" t="s">
        <v>136</v>
      </c>
      <c r="I1229" s="53"/>
      <c r="J1229" s="53"/>
      <c r="K1229" s="53" t="n">
        <v>202</v>
      </c>
      <c r="L1229" s="53" t="n">
        <v>2</v>
      </c>
      <c r="M1229" s="53" t="n">
        <v>3</v>
      </c>
      <c r="N1229" s="53"/>
    </row>
    <row r="1230" customFormat="false" ht="12.75" hidden="false" customHeight="false" outlineLevel="0" collapsed="false">
      <c r="A1230" s="53" t="n">
        <v>50</v>
      </c>
      <c r="B1230" s="53" t="n">
        <v>0</v>
      </c>
      <c r="C1230" s="53" t="n">
        <v>0</v>
      </c>
      <c r="D1230" s="53" t="n">
        <v>1</v>
      </c>
      <c r="E1230" s="53" t="n">
        <v>203</v>
      </c>
      <c r="F1230" s="53" t="n">
        <f aca="false">Source!Q1226</f>
        <v>-1046</v>
      </c>
      <c r="G1230" s="53" t="s">
        <v>137</v>
      </c>
      <c r="H1230" s="53" t="s">
        <v>138</v>
      </c>
      <c r="I1230" s="53"/>
      <c r="J1230" s="53"/>
      <c r="K1230" s="53" t="n">
        <v>203</v>
      </c>
      <c r="L1230" s="53" t="n">
        <v>3</v>
      </c>
      <c r="M1230" s="53" t="n">
        <v>3</v>
      </c>
      <c r="N1230" s="53"/>
    </row>
    <row r="1231" customFormat="false" ht="12.75" hidden="false" customHeight="false" outlineLevel="0" collapsed="false">
      <c r="A1231" s="53" t="n">
        <v>50</v>
      </c>
      <c r="B1231" s="53" t="n">
        <v>0</v>
      </c>
      <c r="C1231" s="53" t="n">
        <v>0</v>
      </c>
      <c r="D1231" s="53" t="n">
        <v>1</v>
      </c>
      <c r="E1231" s="53" t="n">
        <v>204</v>
      </c>
      <c r="F1231" s="53" t="n">
        <f aca="false">Source!R1226</f>
        <v>-203</v>
      </c>
      <c r="G1231" s="53" t="s">
        <v>139</v>
      </c>
      <c r="H1231" s="53" t="s">
        <v>140</v>
      </c>
      <c r="I1231" s="53"/>
      <c r="J1231" s="53"/>
      <c r="K1231" s="53" t="n">
        <v>204</v>
      </c>
      <c r="L1231" s="53" t="n">
        <v>4</v>
      </c>
      <c r="M1231" s="53" t="n">
        <v>3</v>
      </c>
      <c r="N1231" s="53"/>
    </row>
    <row r="1232" customFormat="false" ht="12.75" hidden="false" customHeight="false" outlineLevel="0" collapsed="false">
      <c r="A1232" s="53" t="n">
        <v>50</v>
      </c>
      <c r="B1232" s="53" t="n">
        <v>0</v>
      </c>
      <c r="C1232" s="53" t="n">
        <v>0</v>
      </c>
      <c r="D1232" s="53" t="n">
        <v>1</v>
      </c>
      <c r="E1232" s="53" t="n">
        <v>205</v>
      </c>
      <c r="F1232" s="53" t="n">
        <f aca="false">Source!S1226</f>
        <v>-3158</v>
      </c>
      <c r="G1232" s="53" t="s">
        <v>141</v>
      </c>
      <c r="H1232" s="53" t="s">
        <v>142</v>
      </c>
      <c r="I1232" s="53"/>
      <c r="J1232" s="53"/>
      <c r="K1232" s="53" t="n">
        <v>205</v>
      </c>
      <c r="L1232" s="53" t="n">
        <v>5</v>
      </c>
      <c r="M1232" s="53" t="n">
        <v>3</v>
      </c>
      <c r="N1232" s="53"/>
    </row>
    <row r="1233" customFormat="false" ht="12.75" hidden="false" customHeight="false" outlineLevel="0" collapsed="false">
      <c r="A1233" s="53" t="n">
        <v>50</v>
      </c>
      <c r="B1233" s="53" t="n">
        <v>0</v>
      </c>
      <c r="C1233" s="53" t="n">
        <v>0</v>
      </c>
      <c r="D1233" s="53" t="n">
        <v>1</v>
      </c>
      <c r="E1233" s="53" t="n">
        <v>206</v>
      </c>
      <c r="F1233" s="53" t="n">
        <f aca="false">Source!T1226</f>
        <v>0</v>
      </c>
      <c r="G1233" s="53" t="s">
        <v>143</v>
      </c>
      <c r="H1233" s="53" t="s">
        <v>144</v>
      </c>
      <c r="I1233" s="53"/>
      <c r="J1233" s="53"/>
      <c r="K1233" s="53" t="n">
        <v>206</v>
      </c>
      <c r="L1233" s="53" t="n">
        <v>6</v>
      </c>
      <c r="M1233" s="53" t="n">
        <v>3</v>
      </c>
      <c r="N1233" s="53"/>
    </row>
    <row r="1234" customFormat="false" ht="12.75" hidden="false" customHeight="false" outlineLevel="0" collapsed="false">
      <c r="A1234" s="53" t="n">
        <v>50</v>
      </c>
      <c r="B1234" s="53" t="n">
        <v>0</v>
      </c>
      <c r="C1234" s="53" t="n">
        <v>0</v>
      </c>
      <c r="D1234" s="53" t="n">
        <v>1</v>
      </c>
      <c r="E1234" s="53" t="n">
        <v>207</v>
      </c>
      <c r="F1234" s="53" t="n">
        <f aca="false">Source!U1226</f>
        <v>-253</v>
      </c>
      <c r="G1234" s="53" t="s">
        <v>145</v>
      </c>
      <c r="H1234" s="53" t="s">
        <v>146</v>
      </c>
      <c r="I1234" s="53"/>
      <c r="J1234" s="53"/>
      <c r="K1234" s="53" t="n">
        <v>207</v>
      </c>
      <c r="L1234" s="53" t="n">
        <v>7</v>
      </c>
      <c r="M1234" s="53" t="n">
        <v>3</v>
      </c>
      <c r="N1234" s="53"/>
    </row>
    <row r="1235" customFormat="false" ht="12.75" hidden="false" customHeight="false" outlineLevel="0" collapsed="false">
      <c r="A1235" s="53" t="n">
        <v>50</v>
      </c>
      <c r="B1235" s="53" t="n">
        <v>0</v>
      </c>
      <c r="C1235" s="53" t="n">
        <v>0</v>
      </c>
      <c r="D1235" s="53" t="n">
        <v>1</v>
      </c>
      <c r="E1235" s="53" t="n">
        <v>208</v>
      </c>
      <c r="F1235" s="53" t="n">
        <f aca="false">Source!V1226</f>
        <v>-11</v>
      </c>
      <c r="G1235" s="53" t="s">
        <v>147</v>
      </c>
      <c r="H1235" s="53" t="s">
        <v>148</v>
      </c>
      <c r="I1235" s="53"/>
      <c r="J1235" s="53"/>
      <c r="K1235" s="53" t="n">
        <v>208</v>
      </c>
      <c r="L1235" s="53" t="n">
        <v>8</v>
      </c>
      <c r="M1235" s="53" t="n">
        <v>3</v>
      </c>
      <c r="N1235" s="53"/>
    </row>
    <row r="1236" customFormat="false" ht="12.75" hidden="false" customHeight="false" outlineLevel="0" collapsed="false">
      <c r="A1236" s="53" t="n">
        <v>50</v>
      </c>
      <c r="B1236" s="53" t="n">
        <v>0</v>
      </c>
      <c r="C1236" s="53" t="n">
        <v>0</v>
      </c>
      <c r="D1236" s="53" t="n">
        <v>1</v>
      </c>
      <c r="E1236" s="53" t="n">
        <v>209</v>
      </c>
      <c r="F1236" s="53" t="n">
        <f aca="false">Source!W1226</f>
        <v>0</v>
      </c>
      <c r="G1236" s="53" t="s">
        <v>149</v>
      </c>
      <c r="H1236" s="53" t="s">
        <v>150</v>
      </c>
      <c r="I1236" s="53"/>
      <c r="J1236" s="53"/>
      <c r="K1236" s="53" t="n">
        <v>209</v>
      </c>
      <c r="L1236" s="53" t="n">
        <v>9</v>
      </c>
      <c r="M1236" s="53" t="n">
        <v>3</v>
      </c>
      <c r="N1236" s="53"/>
    </row>
    <row r="1237" customFormat="false" ht="12.75" hidden="false" customHeight="false" outlineLevel="0" collapsed="false">
      <c r="A1237" s="53" t="n">
        <v>50</v>
      </c>
      <c r="B1237" s="53" t="n">
        <v>0</v>
      </c>
      <c r="C1237" s="53" t="n">
        <v>0</v>
      </c>
      <c r="D1237" s="53" t="n">
        <v>1</v>
      </c>
      <c r="E1237" s="53" t="n">
        <v>0</v>
      </c>
      <c r="F1237" s="53" t="n">
        <f aca="false">Source!X1226</f>
        <v>-4100</v>
      </c>
      <c r="G1237" s="53" t="s">
        <v>151</v>
      </c>
      <c r="H1237" s="53" t="s">
        <v>152</v>
      </c>
      <c r="I1237" s="53"/>
      <c r="J1237" s="53"/>
      <c r="K1237" s="53" t="n">
        <v>210</v>
      </c>
      <c r="L1237" s="53" t="n">
        <v>10</v>
      </c>
      <c r="M1237" s="53" t="n">
        <v>3</v>
      </c>
      <c r="N1237" s="53"/>
    </row>
    <row r="1238" customFormat="false" ht="12.75" hidden="false" customHeight="false" outlineLevel="0" collapsed="false">
      <c r="A1238" s="53" t="n">
        <v>50</v>
      </c>
      <c r="B1238" s="53" t="n">
        <v>0</v>
      </c>
      <c r="C1238" s="53" t="n">
        <v>0</v>
      </c>
      <c r="D1238" s="53" t="n">
        <v>1</v>
      </c>
      <c r="E1238" s="53" t="n">
        <v>0</v>
      </c>
      <c r="F1238" s="53" t="n">
        <f aca="false">Source!Y1226</f>
        <v>-2689</v>
      </c>
      <c r="G1238" s="53" t="s">
        <v>153</v>
      </c>
      <c r="H1238" s="53" t="s">
        <v>154</v>
      </c>
      <c r="I1238" s="53"/>
      <c r="J1238" s="53"/>
      <c r="K1238" s="53" t="n">
        <v>211</v>
      </c>
      <c r="L1238" s="53" t="n">
        <v>11</v>
      </c>
      <c r="M1238" s="53" t="n">
        <v>3</v>
      </c>
      <c r="N1238" s="53"/>
    </row>
    <row r="1239" customFormat="false" ht="12.75" hidden="false" customHeight="false" outlineLevel="0" collapsed="false">
      <c r="A1239" s="53" t="n">
        <v>50</v>
      </c>
      <c r="B1239" s="53" t="n">
        <v>0</v>
      </c>
      <c r="C1239" s="53" t="n">
        <v>0</v>
      </c>
      <c r="D1239" s="53" t="n">
        <v>2</v>
      </c>
      <c r="E1239" s="53" t="n">
        <v>201</v>
      </c>
      <c r="F1239" s="53" t="n">
        <f aca="false">ROUND(ROUND(Source!F1228,0),0)</f>
        <v>-29747</v>
      </c>
      <c r="G1239" s="53" t="s">
        <v>155</v>
      </c>
      <c r="H1239" s="53" t="s">
        <v>156</v>
      </c>
      <c r="I1239" s="53"/>
      <c r="J1239" s="53"/>
      <c r="K1239" s="53" t="n">
        <v>212</v>
      </c>
      <c r="L1239" s="53" t="n">
        <v>12</v>
      </c>
      <c r="M1239" s="53" t="n">
        <v>0</v>
      </c>
      <c r="N1239" s="53"/>
    </row>
    <row r="1240" customFormat="false" ht="12.75" hidden="false" customHeight="false" outlineLevel="0" collapsed="false">
      <c r="A1240" s="53" t="n">
        <v>50</v>
      </c>
      <c r="B1240" s="53" t="n">
        <v>0</v>
      </c>
      <c r="C1240" s="53" t="n">
        <v>0</v>
      </c>
      <c r="D1240" s="53" t="n">
        <v>2</v>
      </c>
      <c r="E1240" s="53" t="n">
        <v>210</v>
      </c>
      <c r="F1240" s="53" t="n">
        <f aca="false">ROUND(ROUND(Source!F1237,0),0)</f>
        <v>-4100</v>
      </c>
      <c r="G1240" s="53" t="s">
        <v>157</v>
      </c>
      <c r="H1240" s="53" t="s">
        <v>152</v>
      </c>
      <c r="I1240" s="53"/>
      <c r="J1240" s="53"/>
      <c r="K1240" s="53" t="n">
        <v>212</v>
      </c>
      <c r="L1240" s="53" t="n">
        <v>13</v>
      </c>
      <c r="M1240" s="53" t="n">
        <v>0</v>
      </c>
      <c r="N1240" s="53"/>
    </row>
    <row r="1241" customFormat="false" ht="12.75" hidden="false" customHeight="false" outlineLevel="0" collapsed="false">
      <c r="A1241" s="53" t="n">
        <v>50</v>
      </c>
      <c r="B1241" s="53" t="n">
        <v>0</v>
      </c>
      <c r="C1241" s="53" t="n">
        <v>0</v>
      </c>
      <c r="D1241" s="53" t="n">
        <v>2</v>
      </c>
      <c r="E1241" s="53" t="n">
        <v>211</v>
      </c>
      <c r="F1241" s="53" t="n">
        <f aca="false">ROUND(ROUND(Source!F1238,0),0)</f>
        <v>-2689</v>
      </c>
      <c r="G1241" s="53" t="s">
        <v>158</v>
      </c>
      <c r="H1241" s="53" t="s">
        <v>154</v>
      </c>
      <c r="I1241" s="53"/>
      <c r="J1241" s="53"/>
      <c r="K1241" s="53" t="n">
        <v>212</v>
      </c>
      <c r="L1241" s="53" t="n">
        <v>14</v>
      </c>
      <c r="M1241" s="53" t="n">
        <v>0</v>
      </c>
      <c r="N1241" s="53"/>
    </row>
    <row r="1242" customFormat="false" ht="12.75" hidden="false" customHeight="false" outlineLevel="0" collapsed="false">
      <c r="A1242" s="53" t="n">
        <v>50</v>
      </c>
      <c r="B1242" s="53" t="n">
        <v>0</v>
      </c>
      <c r="C1242" s="53" t="n">
        <v>0</v>
      </c>
      <c r="D1242" s="53" t="n">
        <v>2</v>
      </c>
      <c r="E1242" s="53" t="n">
        <v>0</v>
      </c>
      <c r="F1242" s="53" t="n">
        <f aca="false">ROUND(Source!F1239+Source!F1240+Source!F1241,0)</f>
        <v>-36536</v>
      </c>
      <c r="G1242" s="53" t="s">
        <v>159</v>
      </c>
      <c r="H1242" s="53" t="s">
        <v>160</v>
      </c>
      <c r="I1242" s="53"/>
      <c r="J1242" s="53"/>
      <c r="K1242" s="53" t="n">
        <v>212</v>
      </c>
      <c r="L1242" s="53" t="n">
        <v>15</v>
      </c>
      <c r="M1242" s="53" t="n">
        <v>0</v>
      </c>
      <c r="N1242" s="53"/>
    </row>
    <row r="1243" customFormat="false" ht="12.75" hidden="false" customHeight="false" outlineLevel="0" collapsed="false">
      <c r="A1243" s="53" t="n">
        <v>50</v>
      </c>
      <c r="B1243" s="53" t="n">
        <v>0</v>
      </c>
      <c r="C1243" s="53" t="n">
        <v>0</v>
      </c>
      <c r="D1243" s="53" t="n">
        <v>2</v>
      </c>
      <c r="E1243" s="53" t="n">
        <v>0</v>
      </c>
      <c r="F1243" s="53" t="n">
        <f aca="false">ROUND(Source!F1242*0.0192,0)</f>
        <v>-701</v>
      </c>
      <c r="G1243" s="53" t="s">
        <v>382</v>
      </c>
      <c r="H1243" s="53" t="s">
        <v>383</v>
      </c>
      <c r="I1243" s="53"/>
      <c r="J1243" s="53"/>
      <c r="K1243" s="53" t="n">
        <v>212</v>
      </c>
      <c r="L1243" s="53" t="n">
        <v>16</v>
      </c>
      <c r="M1243" s="53" t="n">
        <v>0</v>
      </c>
      <c r="N1243" s="53"/>
    </row>
    <row r="1244" customFormat="false" ht="12.75" hidden="false" customHeight="false" outlineLevel="0" collapsed="false">
      <c r="A1244" s="53" t="n">
        <v>50</v>
      </c>
      <c r="B1244" s="53" t="n">
        <v>0</v>
      </c>
      <c r="C1244" s="53" t="n">
        <v>0</v>
      </c>
      <c r="D1244" s="53" t="n">
        <v>2</v>
      </c>
      <c r="E1244" s="53" t="n">
        <v>0</v>
      </c>
      <c r="F1244" s="53" t="n">
        <f aca="false">ROUND(Source!F1242+Source!F1243,0)</f>
        <v>-37237</v>
      </c>
      <c r="G1244" s="53" t="s">
        <v>384</v>
      </c>
      <c r="H1244" s="53" t="s">
        <v>385</v>
      </c>
      <c r="I1244" s="53"/>
      <c r="J1244" s="53"/>
      <c r="K1244" s="53" t="n">
        <v>212</v>
      </c>
      <c r="L1244" s="53" t="n">
        <v>17</v>
      </c>
      <c r="M1244" s="53" t="n">
        <v>0</v>
      </c>
      <c r="N1244" s="53"/>
    </row>
    <row r="1245" customFormat="false" ht="12.75" hidden="false" customHeight="false" outlineLevel="0" collapsed="false">
      <c r="A1245" s="53" t="n">
        <v>50</v>
      </c>
      <c r="B1245" s="53" t="n">
        <v>0</v>
      </c>
      <c r="C1245" s="53" t="n">
        <v>0</v>
      </c>
      <c r="D1245" s="53" t="n">
        <v>2</v>
      </c>
      <c r="E1245" s="53" t="n">
        <v>0</v>
      </c>
      <c r="F1245" s="53" t="n">
        <f aca="false">ROUND(Source!F1244*0.044,0)</f>
        <v>-1638</v>
      </c>
      <c r="G1245" s="53" t="s">
        <v>386</v>
      </c>
      <c r="H1245" s="53" t="s">
        <v>387</v>
      </c>
      <c r="I1245" s="53"/>
      <c r="J1245" s="53"/>
      <c r="K1245" s="53" t="n">
        <v>212</v>
      </c>
      <c r="L1245" s="53" t="n">
        <v>18</v>
      </c>
      <c r="M1245" s="53" t="n">
        <v>0</v>
      </c>
      <c r="N1245" s="53"/>
    </row>
    <row r="1246" customFormat="false" ht="12.75" hidden="false" customHeight="false" outlineLevel="0" collapsed="false">
      <c r="A1246" s="53" t="n">
        <v>50</v>
      </c>
      <c r="B1246" s="53" t="n">
        <v>0</v>
      </c>
      <c r="C1246" s="53" t="n">
        <v>0</v>
      </c>
      <c r="D1246" s="53" t="n">
        <v>2</v>
      </c>
      <c r="E1246" s="53" t="n">
        <v>0</v>
      </c>
      <c r="F1246" s="53" t="n">
        <f aca="false">ROUND(Source!F1244+Source!F1245,0)</f>
        <v>-38875</v>
      </c>
      <c r="G1246" s="53" t="s">
        <v>388</v>
      </c>
      <c r="H1246" s="53" t="s">
        <v>389</v>
      </c>
      <c r="I1246" s="53"/>
      <c r="J1246" s="53"/>
      <c r="K1246" s="53" t="n">
        <v>212</v>
      </c>
      <c r="L1246" s="53" t="n">
        <v>19</v>
      </c>
      <c r="M1246" s="53" t="n">
        <v>0</v>
      </c>
      <c r="N1246" s="53"/>
    </row>
    <row r="1247" customFormat="false" ht="12.75" hidden="false" customHeight="false" outlineLevel="0" collapsed="false">
      <c r="A1247" s="53" t="n">
        <v>50</v>
      </c>
      <c r="B1247" s="53" t="n">
        <v>0</v>
      </c>
      <c r="C1247" s="53" t="n">
        <v>0</v>
      </c>
      <c r="D1247" s="53" t="n">
        <v>2</v>
      </c>
      <c r="E1247" s="53" t="n">
        <v>0</v>
      </c>
      <c r="F1247" s="53" t="n">
        <f aca="false">ROUND(Source!F1246*0.031,0)</f>
        <v>-1205</v>
      </c>
      <c r="G1247" s="53" t="s">
        <v>390</v>
      </c>
      <c r="H1247" s="53" t="s">
        <v>391</v>
      </c>
      <c r="I1247" s="53"/>
      <c r="J1247" s="53"/>
      <c r="K1247" s="53" t="n">
        <v>212</v>
      </c>
      <c r="L1247" s="53" t="n">
        <v>20</v>
      </c>
      <c r="M1247" s="53" t="n">
        <v>0</v>
      </c>
      <c r="N1247" s="53"/>
    </row>
    <row r="1248" customFormat="false" ht="12.75" hidden="false" customHeight="false" outlineLevel="0" collapsed="false">
      <c r="A1248" s="53" t="n">
        <v>50</v>
      </c>
      <c r="B1248" s="53" t="n">
        <v>0</v>
      </c>
      <c r="C1248" s="53" t="n">
        <v>0</v>
      </c>
      <c r="D1248" s="53" t="n">
        <v>2</v>
      </c>
      <c r="E1248" s="53" t="n">
        <v>0</v>
      </c>
      <c r="F1248" s="53" t="n">
        <f aca="false">ROUND(Source!F1246+Source!F1247,0)</f>
        <v>-40080</v>
      </c>
      <c r="G1248" s="53" t="s">
        <v>392</v>
      </c>
      <c r="H1248" s="53" t="s">
        <v>393</v>
      </c>
      <c r="I1248" s="53"/>
      <c r="J1248" s="53"/>
      <c r="K1248" s="53" t="n">
        <v>212</v>
      </c>
      <c r="L1248" s="53" t="n">
        <v>21</v>
      </c>
      <c r="M1248" s="53" t="n">
        <v>0</v>
      </c>
      <c r="N1248" s="53"/>
    </row>
    <row r="1249" customFormat="false" ht="12.75" hidden="false" customHeight="false" outlineLevel="0" collapsed="false">
      <c r="A1249" s="53" t="n">
        <v>50</v>
      </c>
      <c r="B1249" s="53" t="n">
        <v>0</v>
      </c>
      <c r="C1249" s="53" t="n">
        <v>0</v>
      </c>
      <c r="D1249" s="53" t="n">
        <v>2</v>
      </c>
      <c r="E1249" s="53" t="n">
        <v>0</v>
      </c>
      <c r="F1249" s="53" t="n">
        <f aca="false">ROUND(Source!F1248*0.03,0)</f>
        <v>-1202</v>
      </c>
      <c r="G1249" s="53" t="s">
        <v>394</v>
      </c>
      <c r="H1249" s="53" t="s">
        <v>395</v>
      </c>
      <c r="I1249" s="53"/>
      <c r="J1249" s="53"/>
      <c r="K1249" s="53" t="n">
        <v>212</v>
      </c>
      <c r="L1249" s="53" t="n">
        <v>22</v>
      </c>
      <c r="M1249" s="53" t="n">
        <v>0</v>
      </c>
      <c r="N1249" s="53"/>
    </row>
    <row r="1250" customFormat="false" ht="12.75" hidden="false" customHeight="false" outlineLevel="0" collapsed="false">
      <c r="A1250" s="53" t="n">
        <v>50</v>
      </c>
      <c r="B1250" s="53" t="n">
        <v>0</v>
      </c>
      <c r="C1250" s="53" t="n">
        <v>0</v>
      </c>
      <c r="D1250" s="53" t="n">
        <v>2</v>
      </c>
      <c r="E1250" s="53" t="n">
        <v>0</v>
      </c>
      <c r="F1250" s="53" t="n">
        <f aca="false">ROUND(Source!F1248+Source!F1249-1,0)</f>
        <v>-41283</v>
      </c>
      <c r="G1250" s="53" t="s">
        <v>396</v>
      </c>
      <c r="H1250" s="53" t="s">
        <v>397</v>
      </c>
      <c r="I1250" s="53"/>
      <c r="J1250" s="53"/>
      <c r="K1250" s="53" t="n">
        <v>212</v>
      </c>
      <c r="L1250" s="53" t="n">
        <v>23</v>
      </c>
      <c r="M1250" s="53" t="n">
        <v>0</v>
      </c>
      <c r="N1250" s="53"/>
    </row>
    <row r="1251" customFormat="false" ht="12.75" hidden="false" customHeight="false" outlineLevel="0" collapsed="false">
      <c r="A1251" s="53" t="n">
        <v>50</v>
      </c>
      <c r="B1251" s="53" t="n">
        <v>0</v>
      </c>
      <c r="C1251" s="53" t="n">
        <v>0</v>
      </c>
      <c r="D1251" s="53" t="n">
        <v>2</v>
      </c>
      <c r="E1251" s="53" t="n">
        <v>0</v>
      </c>
      <c r="F1251" s="53" t="n">
        <f aca="false">ROUND(Source!F1250*4.41,0)</f>
        <v>-182058</v>
      </c>
      <c r="G1251" s="53" t="s">
        <v>398</v>
      </c>
      <c r="H1251" s="53" t="s">
        <v>558</v>
      </c>
      <c r="I1251" s="53"/>
      <c r="J1251" s="53"/>
      <c r="K1251" s="53" t="n">
        <v>212</v>
      </c>
      <c r="L1251" s="53" t="n">
        <v>24</v>
      </c>
      <c r="M1251" s="53" t="n">
        <v>0</v>
      </c>
      <c r="N1251" s="53"/>
    </row>
    <row r="1252" customFormat="false" ht="12.75" hidden="false" customHeight="false" outlineLevel="0" collapsed="false">
      <c r="A1252" s="53" t="n">
        <v>50</v>
      </c>
      <c r="B1252" s="53" t="n">
        <v>0</v>
      </c>
      <c r="C1252" s="53" t="n">
        <v>0</v>
      </c>
      <c r="D1252" s="53" t="n">
        <v>2</v>
      </c>
      <c r="E1252" s="53" t="n">
        <v>0</v>
      </c>
      <c r="F1252" s="53" t="n">
        <f aca="false">ROUND(Source!F1251*0.18,0)</f>
        <v>-32770</v>
      </c>
      <c r="G1252" s="53" t="s">
        <v>400</v>
      </c>
      <c r="H1252" s="53" t="s">
        <v>401</v>
      </c>
      <c r="I1252" s="53"/>
      <c r="J1252" s="53"/>
      <c r="K1252" s="53" t="n">
        <v>212</v>
      </c>
      <c r="L1252" s="53" t="n">
        <v>25</v>
      </c>
      <c r="M1252" s="53" t="n">
        <v>0</v>
      </c>
      <c r="N1252" s="53"/>
    </row>
    <row r="1253" customFormat="false" ht="12.75" hidden="false" customHeight="false" outlineLevel="0" collapsed="false">
      <c r="A1253" s="53" t="n">
        <v>50</v>
      </c>
      <c r="B1253" s="53" t="n">
        <v>0</v>
      </c>
      <c r="C1253" s="53" t="n">
        <v>0</v>
      </c>
      <c r="D1253" s="53" t="n">
        <v>2</v>
      </c>
      <c r="E1253" s="53" t="n">
        <v>0</v>
      </c>
      <c r="F1253" s="53" t="n">
        <f aca="false">ROUND(Source!F1251+Source!F1252,0)</f>
        <v>-214828</v>
      </c>
      <c r="G1253" s="53" t="s">
        <v>402</v>
      </c>
      <c r="H1253" s="53" t="s">
        <v>403</v>
      </c>
      <c r="I1253" s="53"/>
      <c r="J1253" s="53"/>
      <c r="K1253" s="53" t="n">
        <v>212</v>
      </c>
      <c r="L1253" s="53" t="n">
        <v>26</v>
      </c>
      <c r="M1253" s="53" t="n">
        <v>0</v>
      </c>
      <c r="N1253" s="53"/>
    </row>
    <row r="1254" customFormat="false" ht="12.75" hidden="false" customHeight="false" outlineLevel="0" collapsed="false">
      <c r="G1254" s="0" t="n">
        <v>0</v>
      </c>
    </row>
    <row r="1255" customFormat="false" ht="12.75" hidden="false" customHeight="false" outlineLevel="0" collapsed="false">
      <c r="A1255" s="51" t="n">
        <v>3</v>
      </c>
      <c r="B1255" s="51" t="n">
        <v>0</v>
      </c>
      <c r="C1255" s="51"/>
      <c r="D1255" s="51" t="n">
        <f aca="false">ROW(A1270)</f>
        <v>1270</v>
      </c>
      <c r="E1255" s="51"/>
      <c r="F1255" s="51" t="s">
        <v>75</v>
      </c>
      <c r="G1255" s="51" t="s">
        <v>759</v>
      </c>
      <c r="H1255" s="51"/>
      <c r="I1255" s="51"/>
      <c r="J1255" s="51"/>
      <c r="K1255" s="51"/>
      <c r="L1255" s="51"/>
      <c r="M1255" s="51"/>
      <c r="N1255" s="51"/>
      <c r="O1255" s="51"/>
      <c r="P1255" s="51"/>
      <c r="Q1255" s="51"/>
      <c r="R1255" s="51"/>
      <c r="S1255" s="51"/>
      <c r="T1255" s="51"/>
      <c r="U1255" s="51"/>
      <c r="V1255" s="51"/>
      <c r="W1255" s="51"/>
      <c r="X1255" s="51" t="n">
        <v>0</v>
      </c>
      <c r="Y1255" s="51"/>
      <c r="Z1255" s="51"/>
      <c r="AA1255" s="51"/>
      <c r="AB1255" s="51"/>
      <c r="AC1255" s="51"/>
      <c r="AD1255" s="51"/>
      <c r="AE1255" s="51"/>
      <c r="AF1255" s="51"/>
      <c r="AG1255" s="51"/>
      <c r="AH1255" s="51"/>
      <c r="AI1255" s="51"/>
      <c r="AJ1255" s="51" t="n">
        <v>0</v>
      </c>
      <c r="AK1255" s="51" t="n">
        <v>0</v>
      </c>
      <c r="AL1255" s="51" t="n">
        <v>0</v>
      </c>
      <c r="AM1255" s="51"/>
      <c r="BE1255" s="0" t="s">
        <v>760</v>
      </c>
      <c r="BF1255" s="0" t="n">
        <v>0</v>
      </c>
      <c r="BG1255" s="0" t="n">
        <v>0</v>
      </c>
    </row>
    <row r="1257" customFormat="false" ht="12.75" hidden="false" customHeight="false" outlineLevel="0" collapsed="false">
      <c r="A1257" s="52" t="n">
        <v>52</v>
      </c>
      <c r="B1257" s="52" t="n">
        <f aca="false">B1270</f>
        <v>0</v>
      </c>
      <c r="C1257" s="52" t="n">
        <f aca="false">C1270</f>
        <v>3</v>
      </c>
      <c r="D1257" s="52" t="n">
        <f aca="false">D1270</f>
        <v>1255</v>
      </c>
      <c r="E1257" s="52" t="n">
        <f aca="false">E1270</f>
        <v>0</v>
      </c>
      <c r="F1257" s="52" t="str">
        <f aca="false">F1270</f>
        <v>Новая локальная смета</v>
      </c>
      <c r="G1257" s="52" t="str">
        <f aca="false">G1270</f>
        <v>129-112-08</v>
      </c>
      <c r="H1257" s="52" t="n">
        <f aca="false">H1270</f>
        <v>0</v>
      </c>
      <c r="I1257" s="52" t="n">
        <f aca="false">I1270</f>
        <v>0</v>
      </c>
      <c r="J1257" s="52" t="n">
        <f aca="false">J1270</f>
        <v>0</v>
      </c>
      <c r="K1257" s="52" t="n">
        <f aca="false">K1270</f>
        <v>0</v>
      </c>
      <c r="L1257" s="52" t="n">
        <f aca="false">L1270</f>
        <v>0</v>
      </c>
      <c r="M1257" s="52" t="n">
        <f aca="false">M1270</f>
        <v>0</v>
      </c>
      <c r="N1257" s="52" t="n">
        <f aca="false">N1270</f>
        <v>0</v>
      </c>
      <c r="O1257" s="52" t="n">
        <f aca="false">O1270</f>
        <v>711853</v>
      </c>
      <c r="P1257" s="52" t="n">
        <f aca="false">P1270</f>
        <v>604069</v>
      </c>
      <c r="Q1257" s="52" t="n">
        <f aca="false">Q1270</f>
        <v>79804</v>
      </c>
      <c r="R1257" s="52" t="n">
        <f aca="false">R1270</f>
        <v>10126</v>
      </c>
      <c r="S1257" s="52" t="n">
        <f aca="false">S1270</f>
        <v>27980</v>
      </c>
      <c r="T1257" s="52" t="n">
        <f aca="false">T1270</f>
        <v>0</v>
      </c>
      <c r="U1257" s="52" t="n">
        <f aca="false">U1270</f>
        <v>2214</v>
      </c>
      <c r="V1257" s="52" t="n">
        <f aca="false">V1270</f>
        <v>558</v>
      </c>
      <c r="W1257" s="52" t="n">
        <f aca="false">W1270</f>
        <v>0</v>
      </c>
      <c r="X1257" s="52" t="n">
        <f aca="false">X1270</f>
        <v>49185</v>
      </c>
      <c r="Y1257" s="52" t="n">
        <f aca="false">Y1270</f>
        <v>32170</v>
      </c>
      <c r="Z1257" s="52" t="n">
        <f aca="false">Z1270</f>
        <v>0</v>
      </c>
      <c r="AA1257" s="52" t="n">
        <f aca="false">AA1270</f>
        <v>0</v>
      </c>
      <c r="AB1257" s="52" t="n">
        <f aca="false">AB1270</f>
        <v>711853</v>
      </c>
      <c r="AC1257" s="52" t="n">
        <f aca="false">AC1270</f>
        <v>604069</v>
      </c>
      <c r="AD1257" s="52" t="n">
        <f aca="false">AD1270</f>
        <v>79804</v>
      </c>
      <c r="AE1257" s="52" t="n">
        <f aca="false">AE1270</f>
        <v>10126</v>
      </c>
      <c r="AF1257" s="52" t="n">
        <f aca="false">AF1270</f>
        <v>27980</v>
      </c>
      <c r="AG1257" s="52" t="n">
        <f aca="false">AG1270</f>
        <v>0</v>
      </c>
      <c r="AH1257" s="52" t="n">
        <f aca="false">AH1270</f>
        <v>2214</v>
      </c>
      <c r="AI1257" s="52" t="n">
        <f aca="false">AI1270</f>
        <v>558</v>
      </c>
      <c r="AJ1257" s="52" t="n">
        <f aca="false">AJ1270</f>
        <v>0</v>
      </c>
      <c r="AK1257" s="52" t="n">
        <f aca="false">AK1270</f>
        <v>49185</v>
      </c>
      <c r="AL1257" s="52" t="n">
        <f aca="false">AL1270</f>
        <v>32170</v>
      </c>
      <c r="AM1257" s="52" t="n">
        <f aca="false">AM1270</f>
        <v>0</v>
      </c>
    </row>
    <row r="1259" customFormat="false" ht="12.75" hidden="false" customHeight="false" outlineLevel="0" collapsed="false">
      <c r="A1259" s="0" t="n">
        <v>19</v>
      </c>
      <c r="B1259" s="0" t="n">
        <v>0</v>
      </c>
      <c r="G1259" s="0" t="s">
        <v>78</v>
      </c>
      <c r="AA1259" s="0" t="n">
        <v>1</v>
      </c>
      <c r="DX1259" s="0" t="n">
        <v>0</v>
      </c>
    </row>
    <row r="1260" customFormat="false" ht="12.75" hidden="false" customHeight="false" outlineLevel="0" collapsed="false">
      <c r="A1260" s="0" t="n">
        <v>17</v>
      </c>
      <c r="B1260" s="0" t="n">
        <v>0</v>
      </c>
      <c r="C1260" s="0" t="n">
        <f aca="false">ROW(SmtRes!A821)</f>
        <v>821</v>
      </c>
      <c r="D1260" s="0" t="n">
        <f aca="false">ROW(EtalonRes!A821)</f>
        <v>821</v>
      </c>
      <c r="E1260" s="0" t="s">
        <v>82</v>
      </c>
      <c r="F1260" s="0" t="s">
        <v>761</v>
      </c>
      <c r="G1260" s="0" t="s">
        <v>762</v>
      </c>
      <c r="H1260" s="0" t="s">
        <v>175</v>
      </c>
      <c r="I1260" s="0" t="n">
        <v>1504</v>
      </c>
      <c r="J1260" s="0" t="n">
        <v>0</v>
      </c>
      <c r="O1260" s="0" t="n">
        <f aca="false">ROUND(CP1260*I1260,0)</f>
        <v>110409</v>
      </c>
      <c r="P1260" s="0" t="n">
        <f aca="false">ROUND(CQ1260*I1260,0)</f>
        <v>8302</v>
      </c>
      <c r="Q1260" s="0" t="n">
        <f aca="false">ROUND(CR1260*I1260,0)</f>
        <v>78238</v>
      </c>
      <c r="R1260" s="0" t="n">
        <f aca="false">ROUND(CS1260*I1260,0)</f>
        <v>9821</v>
      </c>
      <c r="S1260" s="0" t="n">
        <f aca="false">ROUND(CT1260*I1260,0)</f>
        <v>23868</v>
      </c>
      <c r="T1260" s="0" t="n">
        <f aca="false">ROUND(CU1260*I1260,0)</f>
        <v>0</v>
      </c>
      <c r="U1260" s="0" t="n">
        <f aca="false">CV1260*I1260</f>
        <v>1885.264</v>
      </c>
      <c r="V1260" s="0" t="n">
        <f aca="false">CW1260*I1260</f>
        <v>541.44</v>
      </c>
      <c r="W1260" s="0" t="n">
        <f aca="false">ROUND(CX1260*I1260,0)</f>
        <v>0</v>
      </c>
      <c r="X1260" s="0" t="n">
        <f aca="false">ROUND(CY1260,0)</f>
        <v>43796</v>
      </c>
      <c r="Y1260" s="0" t="n">
        <f aca="false">ROUND(CZ1260,0)</f>
        <v>28636</v>
      </c>
      <c r="AA1260" s="0" t="n">
        <v>0</v>
      </c>
      <c r="AB1260" s="0" t="n">
        <f aca="false">ROUND((AC1260+AD1260+AF1260),2)</f>
        <v>73.41</v>
      </c>
      <c r="AC1260" s="0" t="n">
        <f aca="false">ROUND((ES1260),2)</f>
        <v>5.52</v>
      </c>
      <c r="AD1260" s="0" t="n">
        <f aca="false">ROUND(((ET1260)+(((EU1260)*1.13)-(EU1260))),2)</f>
        <v>52.02</v>
      </c>
      <c r="AE1260" s="0" t="n">
        <f aca="false">ROUND(((EU1260)*1.13),2)</f>
        <v>6.53</v>
      </c>
      <c r="AF1260" s="0" t="n">
        <f aca="false">ROUND(((EV1260)*1.13),2)</f>
        <v>15.87</v>
      </c>
      <c r="AG1260" s="0" t="n">
        <f aca="false">ROUND((AP1260),2)</f>
        <v>0</v>
      </c>
      <c r="AH1260" s="0" t="n">
        <f aca="false">(EW1260)</f>
        <v>1.2535</v>
      </c>
      <c r="AI1260" s="0" t="n">
        <f aca="false">(EX1260)</f>
        <v>0.36</v>
      </c>
      <c r="AJ1260" s="0" t="n">
        <f aca="false">ROUND((AS1260),2)</f>
        <v>0</v>
      </c>
      <c r="AK1260" s="0" t="n">
        <v>70.83</v>
      </c>
      <c r="AL1260" s="0" t="n">
        <v>5.52</v>
      </c>
      <c r="AM1260" s="0" t="n">
        <v>51.27</v>
      </c>
      <c r="AN1260" s="0" t="n">
        <v>5.78</v>
      </c>
      <c r="AO1260" s="0" t="n">
        <v>14.04</v>
      </c>
      <c r="AP1260" s="0" t="n">
        <v>0</v>
      </c>
      <c r="AQ1260" s="0" t="n">
        <v>1.2535</v>
      </c>
      <c r="AR1260" s="0" t="n">
        <v>0.36</v>
      </c>
      <c r="AS1260" s="0" t="n">
        <v>0</v>
      </c>
      <c r="AT1260" s="0" t="n">
        <f aca="false">BZ1260</f>
        <v>130</v>
      </c>
      <c r="AU1260" s="0" t="n">
        <f aca="false">CA1260</f>
        <v>85</v>
      </c>
      <c r="AV1260" s="0" t="n">
        <v>1</v>
      </c>
      <c r="AW1260" s="0" t="n">
        <v>1</v>
      </c>
      <c r="AX1260" s="0" t="n">
        <v>1</v>
      </c>
      <c r="AY1260" s="0" t="n">
        <v>1</v>
      </c>
      <c r="AZ1260" s="0" t="n">
        <v>1</v>
      </c>
      <c r="BA1260" s="0" t="n">
        <v>1</v>
      </c>
      <c r="BB1260" s="0" t="n">
        <v>1</v>
      </c>
      <c r="BC1260" s="0" t="n">
        <v>1</v>
      </c>
      <c r="BH1260" s="0" t="n">
        <v>0</v>
      </c>
      <c r="BI1260" s="0" t="n">
        <v>1</v>
      </c>
      <c r="BJ1260" s="0" t="s">
        <v>761</v>
      </c>
      <c r="BM1260" s="0" t="n">
        <v>116</v>
      </c>
      <c r="BN1260" s="0" t="n">
        <v>0</v>
      </c>
      <c r="BO1260" s="0" t="s">
        <v>761</v>
      </c>
      <c r="BP1260" s="0" t="n">
        <v>1</v>
      </c>
      <c r="BQ1260" s="0" t="n">
        <v>1</v>
      </c>
      <c r="BR1260" s="0" t="n">
        <v>0</v>
      </c>
      <c r="BS1260" s="0" t="n">
        <v>1</v>
      </c>
      <c r="BT1260" s="0" t="n">
        <v>1</v>
      </c>
      <c r="BU1260" s="0" t="n">
        <v>1</v>
      </c>
      <c r="BV1260" s="0" t="n">
        <v>1</v>
      </c>
      <c r="BW1260" s="0" t="n">
        <v>1</v>
      </c>
      <c r="BX1260" s="0" t="n">
        <v>1</v>
      </c>
      <c r="BZ1260" s="0" t="n">
        <v>130</v>
      </c>
      <c r="CA1260" s="0" t="n">
        <v>85</v>
      </c>
      <c r="CF1260" s="0" t="n">
        <v>0</v>
      </c>
      <c r="CG1260" s="0" t="n">
        <v>0</v>
      </c>
      <c r="CM1260" s="0" t="n">
        <v>0</v>
      </c>
      <c r="CO1260" s="0" t="n">
        <v>0</v>
      </c>
      <c r="CP1260" s="0" t="n">
        <f aca="false">(AB1260)*AZ1260</f>
        <v>73.41</v>
      </c>
      <c r="CQ1260" s="0" t="n">
        <f aca="false">(AC1260)*BC1260</f>
        <v>5.52</v>
      </c>
      <c r="CR1260" s="0" t="n">
        <f aca="false">(AD1260)*BB1260</f>
        <v>52.02</v>
      </c>
      <c r="CS1260" s="0" t="n">
        <f aca="false">(AE1260)*BS1260</f>
        <v>6.53</v>
      </c>
      <c r="CT1260" s="0" t="n">
        <f aca="false">(AF1260)*BA1260</f>
        <v>15.87</v>
      </c>
      <c r="CU1260" s="0" t="n">
        <f aca="false">(AG1260)*BT1260</f>
        <v>0</v>
      </c>
      <c r="CV1260" s="0" t="n">
        <f aca="false">(AH1260)*BU1260</f>
        <v>1.2535</v>
      </c>
      <c r="CW1260" s="0" t="n">
        <f aca="false">(AI1260)*BV1260</f>
        <v>0.36</v>
      </c>
      <c r="CX1260" s="0" t="n">
        <f aca="false">(AJ1260)*BW1260</f>
        <v>0</v>
      </c>
      <c r="CY1260" s="0" t="n">
        <f aca="false">(((R1260+S1260)*BZ1260*1)/100)</f>
        <v>43795.7</v>
      </c>
      <c r="CZ1260" s="0" t="n">
        <f aca="false">(((R1260+S1260)*CA1260*1)/100)</f>
        <v>28635.65</v>
      </c>
      <c r="DN1260" s="0" t="n">
        <v>0</v>
      </c>
      <c r="DO1260" s="0" t="n">
        <v>0</v>
      </c>
      <c r="DP1260" s="0" t="n">
        <v>1</v>
      </c>
      <c r="DQ1260" s="0" t="n">
        <v>1</v>
      </c>
      <c r="DR1260" s="0" t="n">
        <v>1</v>
      </c>
      <c r="DS1260" s="0" t="n">
        <v>1</v>
      </c>
      <c r="DT1260" s="0" t="n">
        <v>1</v>
      </c>
      <c r="DU1260" s="0" t="n">
        <v>1003</v>
      </c>
      <c r="DV1260" s="0" t="s">
        <v>175</v>
      </c>
      <c r="DW1260" s="0" t="s">
        <v>175</v>
      </c>
      <c r="DX1260" s="0" t="n">
        <v>1</v>
      </c>
      <c r="EE1260" s="0" t="n">
        <v>6855320</v>
      </c>
      <c r="EF1260" s="0" t="n">
        <v>1</v>
      </c>
      <c r="EG1260" s="0" t="s">
        <v>176</v>
      </c>
      <c r="EH1260" s="0" t="n">
        <v>0</v>
      </c>
      <c r="EJ1260" s="0" t="n">
        <v>1</v>
      </c>
      <c r="EK1260" s="0" t="n">
        <v>116</v>
      </c>
      <c r="EL1260" s="0" t="s">
        <v>353</v>
      </c>
      <c r="EP1260" s="0" t="s">
        <v>763</v>
      </c>
      <c r="EQ1260" s="0" t="n">
        <v>0</v>
      </c>
      <c r="ER1260" s="0" t="n">
        <v>70.83</v>
      </c>
      <c r="ES1260" s="0" t="n">
        <v>5.52</v>
      </c>
      <c r="ET1260" s="0" t="n">
        <v>51.27</v>
      </c>
      <c r="EU1260" s="0" t="n">
        <v>5.78</v>
      </c>
      <c r="EV1260" s="0" t="n">
        <v>14.04</v>
      </c>
      <c r="EW1260" s="0" t="n">
        <v>1.2535</v>
      </c>
      <c r="EX1260" s="0" t="n">
        <v>0.36</v>
      </c>
      <c r="EY1260" s="0" t="n">
        <v>0</v>
      </c>
    </row>
    <row r="1261" customFormat="false" ht="12.75" hidden="false" customHeight="false" outlineLevel="0" collapsed="false">
      <c r="A1261" s="0" t="n">
        <v>18</v>
      </c>
      <c r="B1261" s="0" t="n">
        <v>0</v>
      </c>
      <c r="C1261" s="0" t="n">
        <v>820</v>
      </c>
      <c r="E1261" s="0" t="s">
        <v>355</v>
      </c>
      <c r="F1261" s="0" t="s">
        <v>764</v>
      </c>
      <c r="G1261" s="0" t="s">
        <v>765</v>
      </c>
      <c r="H1261" s="0" t="s">
        <v>85</v>
      </c>
      <c r="I1261" s="0" t="n">
        <f aca="false">I1260*J1261</f>
        <v>0</v>
      </c>
      <c r="J1261" s="0" t="n">
        <v>0</v>
      </c>
      <c r="O1261" s="0" t="n">
        <f aca="false">ROUND(CP1261*I1261,0)</f>
        <v>0</v>
      </c>
      <c r="P1261" s="0" t="n">
        <f aca="false">ROUND(CQ1261*I1261,0)</f>
        <v>0</v>
      </c>
      <c r="Q1261" s="0" t="n">
        <f aca="false">ROUND(CR1261*I1261,0)</f>
        <v>0</v>
      </c>
      <c r="R1261" s="0" t="n">
        <f aca="false">ROUND(CS1261*I1261,0)</f>
        <v>0</v>
      </c>
      <c r="S1261" s="0" t="n">
        <f aca="false">ROUND(CT1261*I1261,0)</f>
        <v>0</v>
      </c>
      <c r="T1261" s="0" t="n">
        <f aca="false">ROUND(CU1261*I1261,0)</f>
        <v>0</v>
      </c>
      <c r="U1261" s="0" t="n">
        <f aca="false">CV1261*I1261</f>
        <v>0</v>
      </c>
      <c r="V1261" s="0" t="n">
        <f aca="false">CW1261*I1261</f>
        <v>0</v>
      </c>
      <c r="W1261" s="0" t="n">
        <f aca="false">ROUND(CX1261*I1261,0)</f>
        <v>0</v>
      </c>
      <c r="X1261" s="0" t="n">
        <f aca="false">ROUND(CY1261,0)</f>
        <v>0</v>
      </c>
      <c r="Y1261" s="0" t="n">
        <f aca="false">ROUND(CZ1261,0)</f>
        <v>0</v>
      </c>
      <c r="AA1261" s="0" t="n">
        <v>0</v>
      </c>
      <c r="AB1261" s="0" t="n">
        <f aca="false">ROUND((AC1261+AD1261+AF1261),2)</f>
        <v>0</v>
      </c>
      <c r="AC1261" s="0" t="n">
        <f aca="false">ROUND(AL1261,2)</f>
        <v>0</v>
      </c>
      <c r="AD1261" s="0" t="n">
        <f aca="false">ROUND(AM1261,2)</f>
        <v>0</v>
      </c>
      <c r="AE1261" s="0" t="n">
        <f aca="false">ROUND(AN1261,2)</f>
        <v>0</v>
      </c>
      <c r="AF1261" s="0" t="n">
        <f aca="false">ROUND(AO1261,2)</f>
        <v>0</v>
      </c>
      <c r="AG1261" s="0" t="n">
        <f aca="false">ROUND(AP1261,2)</f>
        <v>0</v>
      </c>
      <c r="AH1261" s="0" t="n">
        <f aca="false">AQ1261</f>
        <v>0</v>
      </c>
      <c r="AI1261" s="0" t="n">
        <f aca="false">AR1261</f>
        <v>0</v>
      </c>
      <c r="AJ1261" s="0" t="n">
        <f aca="false">ROUND(AS1261,2)</f>
        <v>0</v>
      </c>
      <c r="AK1261" s="0" t="n">
        <v>0</v>
      </c>
      <c r="AL1261" s="0" t="n">
        <v>0</v>
      </c>
      <c r="AM1261" s="0" t="n">
        <v>0</v>
      </c>
      <c r="AN1261" s="0" t="n">
        <v>0</v>
      </c>
      <c r="AO1261" s="0" t="n">
        <v>0</v>
      </c>
      <c r="AP1261" s="0" t="n">
        <v>0</v>
      </c>
      <c r="AQ1261" s="0" t="n">
        <v>0</v>
      </c>
      <c r="AR1261" s="0" t="n">
        <v>0</v>
      </c>
      <c r="AS1261" s="0" t="n">
        <v>0</v>
      </c>
      <c r="AT1261" s="0" t="n">
        <f aca="false">BZ1261</f>
        <v>108</v>
      </c>
      <c r="AU1261" s="0" t="n">
        <f aca="false">CA1261</f>
        <v>76</v>
      </c>
      <c r="AV1261" s="0" t="n">
        <v>1</v>
      </c>
      <c r="AW1261" s="0" t="n">
        <v>1</v>
      </c>
      <c r="AX1261" s="0" t="n">
        <v>1</v>
      </c>
      <c r="AY1261" s="0" t="n">
        <v>1</v>
      </c>
      <c r="AZ1261" s="0" t="n">
        <v>1</v>
      </c>
      <c r="BA1261" s="0" t="n">
        <v>1</v>
      </c>
      <c r="BB1261" s="0" t="n">
        <v>1</v>
      </c>
      <c r="BC1261" s="0" t="n">
        <v>1</v>
      </c>
      <c r="BH1261" s="0" t="n">
        <v>3</v>
      </c>
      <c r="BI1261" s="0" t="n">
        <v>1</v>
      </c>
      <c r="BJ1261" s="0" t="s">
        <v>764</v>
      </c>
      <c r="BM1261" s="0" t="n">
        <v>201</v>
      </c>
      <c r="BN1261" s="0" t="n">
        <v>0</v>
      </c>
      <c r="BO1261" s="0" t="s">
        <v>764</v>
      </c>
      <c r="BP1261" s="0" t="n">
        <v>1</v>
      </c>
      <c r="BQ1261" s="0" t="n">
        <v>1</v>
      </c>
      <c r="BR1261" s="0" t="n">
        <v>0</v>
      </c>
      <c r="BS1261" s="0" t="n">
        <v>1</v>
      </c>
      <c r="BT1261" s="0" t="n">
        <v>1</v>
      </c>
      <c r="BU1261" s="0" t="n">
        <v>1</v>
      </c>
      <c r="BV1261" s="0" t="n">
        <v>1</v>
      </c>
      <c r="BW1261" s="0" t="n">
        <v>1</v>
      </c>
      <c r="BX1261" s="0" t="n">
        <v>1</v>
      </c>
      <c r="BZ1261" s="0" t="n">
        <v>108</v>
      </c>
      <c r="CA1261" s="0" t="n">
        <v>76</v>
      </c>
      <c r="CF1261" s="0" t="n">
        <v>0</v>
      </c>
      <c r="CG1261" s="0" t="n">
        <v>0</v>
      </c>
      <c r="CM1261" s="0" t="n">
        <v>0</v>
      </c>
      <c r="CO1261" s="0" t="n">
        <v>0</v>
      </c>
      <c r="CP1261" s="0" t="n">
        <f aca="false">(AB1261)*AZ1261</f>
        <v>0</v>
      </c>
      <c r="CQ1261" s="0" t="n">
        <f aca="false">(AC1261)*BC1261</f>
        <v>0</v>
      </c>
      <c r="CR1261" s="0" t="n">
        <f aca="false">(AD1261)*BB1261</f>
        <v>0</v>
      </c>
      <c r="CS1261" s="0" t="n">
        <f aca="false">(AE1261)*BS1261</f>
        <v>0</v>
      </c>
      <c r="CT1261" s="0" t="n">
        <f aca="false">(AF1261)*BA1261</f>
        <v>0</v>
      </c>
      <c r="CU1261" s="0" t="n">
        <f aca="false">(AG1261)*BT1261</f>
        <v>0</v>
      </c>
      <c r="CV1261" s="0" t="n">
        <f aca="false">(AH1261)*BU1261</f>
        <v>0</v>
      </c>
      <c r="CW1261" s="0" t="n">
        <f aca="false">(AI1261)*BV1261</f>
        <v>0</v>
      </c>
      <c r="CX1261" s="0" t="n">
        <f aca="false">(AJ1261)*BW1261</f>
        <v>0</v>
      </c>
      <c r="CY1261" s="0" t="n">
        <f aca="false">(0)*BX1261</f>
        <v>0</v>
      </c>
      <c r="CZ1261" s="0" t="n">
        <f aca="false">(0)*AX1261</f>
        <v>0</v>
      </c>
      <c r="DN1261" s="0" t="n">
        <v>0</v>
      </c>
      <c r="DO1261" s="0" t="n">
        <v>0</v>
      </c>
      <c r="DP1261" s="0" t="n">
        <v>1</v>
      </c>
      <c r="DQ1261" s="0" t="n">
        <v>1</v>
      </c>
      <c r="DR1261" s="0" t="n">
        <v>1</v>
      </c>
      <c r="DS1261" s="0" t="n">
        <v>1</v>
      </c>
      <c r="DT1261" s="0" t="n">
        <v>1</v>
      </c>
      <c r="DU1261" s="0" t="n">
        <v>1013</v>
      </c>
      <c r="DV1261" s="0" t="s">
        <v>85</v>
      </c>
      <c r="DW1261" s="0" t="s">
        <v>85</v>
      </c>
      <c r="DX1261" s="0" t="n">
        <v>1</v>
      </c>
      <c r="EE1261" s="0" t="n">
        <v>6855310</v>
      </c>
      <c r="EF1261" s="0" t="n">
        <v>1</v>
      </c>
      <c r="EG1261" s="0" t="s">
        <v>176</v>
      </c>
      <c r="EH1261" s="0" t="n">
        <v>0</v>
      </c>
      <c r="EJ1261" s="0" t="n">
        <v>1</v>
      </c>
      <c r="EK1261" s="0" t="n">
        <v>201</v>
      </c>
      <c r="EL1261" s="0" t="s">
        <v>177</v>
      </c>
      <c r="EQ1261" s="0" t="n">
        <v>0</v>
      </c>
      <c r="ER1261" s="0" t="n">
        <v>0</v>
      </c>
      <c r="ES1261" s="0" t="n">
        <v>0</v>
      </c>
      <c r="ET1261" s="0" t="n">
        <v>0</v>
      </c>
      <c r="EU1261" s="0" t="n">
        <v>0</v>
      </c>
      <c r="EV1261" s="0" t="n">
        <v>0</v>
      </c>
      <c r="EW1261" s="0" t="n">
        <v>0</v>
      </c>
      <c r="EX1261" s="0" t="n">
        <v>0</v>
      </c>
    </row>
    <row r="1262" customFormat="false" ht="12.75" hidden="false" customHeight="false" outlineLevel="0" collapsed="false">
      <c r="A1262" s="0" t="n">
        <v>18</v>
      </c>
      <c r="B1262" s="0" t="n">
        <v>0</v>
      </c>
      <c r="C1262" s="0" t="n">
        <v>821</v>
      </c>
      <c r="E1262" s="0" t="s">
        <v>358</v>
      </c>
      <c r="F1262" s="0" t="s">
        <v>766</v>
      </c>
      <c r="G1262" s="0" t="s">
        <v>767</v>
      </c>
      <c r="H1262" s="0" t="s">
        <v>85</v>
      </c>
      <c r="I1262" s="0" t="n">
        <f aca="false">I1260*J1262</f>
        <v>0</v>
      </c>
      <c r="J1262" s="0" t="n">
        <v>0</v>
      </c>
      <c r="O1262" s="0" t="n">
        <f aca="false">ROUND(CP1262*I1262,0)</f>
        <v>0</v>
      </c>
      <c r="P1262" s="0" t="n">
        <f aca="false">ROUND(CQ1262*I1262,0)</f>
        <v>0</v>
      </c>
      <c r="Q1262" s="0" t="n">
        <f aca="false">ROUND(CR1262*I1262,0)</f>
        <v>0</v>
      </c>
      <c r="R1262" s="0" t="n">
        <f aca="false">ROUND(CS1262*I1262,0)</f>
        <v>0</v>
      </c>
      <c r="S1262" s="0" t="n">
        <f aca="false">ROUND(CT1262*I1262,0)</f>
        <v>0</v>
      </c>
      <c r="T1262" s="0" t="n">
        <f aca="false">ROUND(CU1262*I1262,0)</f>
        <v>0</v>
      </c>
      <c r="U1262" s="0" t="n">
        <f aca="false">CV1262*I1262</f>
        <v>0</v>
      </c>
      <c r="V1262" s="0" t="n">
        <f aca="false">CW1262*I1262</f>
        <v>0</v>
      </c>
      <c r="W1262" s="0" t="n">
        <f aca="false">ROUND(CX1262*I1262,0)</f>
        <v>0</v>
      </c>
      <c r="X1262" s="0" t="n">
        <f aca="false">ROUND(CY1262,0)</f>
        <v>0</v>
      </c>
      <c r="Y1262" s="0" t="n">
        <f aca="false">ROUND(CZ1262,0)</f>
        <v>0</v>
      </c>
      <c r="AA1262" s="0" t="n">
        <v>0</v>
      </c>
      <c r="AB1262" s="0" t="n">
        <f aca="false">ROUND((AC1262+AD1262+AF1262),2)</f>
        <v>0</v>
      </c>
      <c r="AC1262" s="0" t="n">
        <f aca="false">ROUND(AL1262,2)</f>
        <v>0</v>
      </c>
      <c r="AD1262" s="0" t="n">
        <f aca="false">ROUND(AM1262,2)</f>
        <v>0</v>
      </c>
      <c r="AE1262" s="0" t="n">
        <f aca="false">ROUND(AN1262,2)</f>
        <v>0</v>
      </c>
      <c r="AF1262" s="0" t="n">
        <f aca="false">ROUND(AO1262,2)</f>
        <v>0</v>
      </c>
      <c r="AG1262" s="0" t="n">
        <f aca="false">ROUND(AP1262,2)</f>
        <v>0</v>
      </c>
      <c r="AH1262" s="0" t="n">
        <f aca="false">AQ1262</f>
        <v>0</v>
      </c>
      <c r="AI1262" s="0" t="n">
        <f aca="false">AR1262</f>
        <v>0</v>
      </c>
      <c r="AJ1262" s="0" t="n">
        <f aca="false">ROUND(AS1262,2)</f>
        <v>0</v>
      </c>
      <c r="AK1262" s="0" t="n">
        <v>0</v>
      </c>
      <c r="AL1262" s="0" t="n">
        <v>0</v>
      </c>
      <c r="AM1262" s="0" t="n">
        <v>0</v>
      </c>
      <c r="AN1262" s="0" t="n">
        <v>0</v>
      </c>
      <c r="AO1262" s="0" t="n">
        <v>0</v>
      </c>
      <c r="AP1262" s="0" t="n">
        <v>0</v>
      </c>
      <c r="AQ1262" s="0" t="n">
        <v>0</v>
      </c>
      <c r="AR1262" s="0" t="n">
        <v>0</v>
      </c>
      <c r="AS1262" s="0" t="n">
        <v>0</v>
      </c>
      <c r="AT1262" s="0" t="n">
        <f aca="false">BZ1262</f>
        <v>108</v>
      </c>
      <c r="AU1262" s="0" t="n">
        <f aca="false">CA1262</f>
        <v>76</v>
      </c>
      <c r="AV1262" s="0" t="n">
        <v>1</v>
      </c>
      <c r="AW1262" s="0" t="n">
        <v>1</v>
      </c>
      <c r="AX1262" s="0" t="n">
        <v>1</v>
      </c>
      <c r="AY1262" s="0" t="n">
        <v>1</v>
      </c>
      <c r="AZ1262" s="0" t="n">
        <v>1</v>
      </c>
      <c r="BA1262" s="0" t="n">
        <v>1</v>
      </c>
      <c r="BB1262" s="0" t="n">
        <v>1</v>
      </c>
      <c r="BC1262" s="0" t="n">
        <v>1</v>
      </c>
      <c r="BH1262" s="0" t="n">
        <v>3</v>
      </c>
      <c r="BI1262" s="0" t="n">
        <v>1</v>
      </c>
      <c r="BJ1262" s="0" t="s">
        <v>766</v>
      </c>
      <c r="BM1262" s="0" t="n">
        <v>201</v>
      </c>
      <c r="BN1262" s="0" t="n">
        <v>0</v>
      </c>
      <c r="BO1262" s="0" t="s">
        <v>766</v>
      </c>
      <c r="BP1262" s="0" t="n">
        <v>1</v>
      </c>
      <c r="BQ1262" s="0" t="n">
        <v>1</v>
      </c>
      <c r="BR1262" s="0" t="n">
        <v>0</v>
      </c>
      <c r="BS1262" s="0" t="n">
        <v>1</v>
      </c>
      <c r="BT1262" s="0" t="n">
        <v>1</v>
      </c>
      <c r="BU1262" s="0" t="n">
        <v>1</v>
      </c>
      <c r="BV1262" s="0" t="n">
        <v>1</v>
      </c>
      <c r="BW1262" s="0" t="n">
        <v>1</v>
      </c>
      <c r="BX1262" s="0" t="n">
        <v>1</v>
      </c>
      <c r="BZ1262" s="0" t="n">
        <v>108</v>
      </c>
      <c r="CA1262" s="0" t="n">
        <v>76</v>
      </c>
      <c r="CF1262" s="0" t="n">
        <v>0</v>
      </c>
      <c r="CG1262" s="0" t="n">
        <v>0</v>
      </c>
      <c r="CM1262" s="0" t="n">
        <v>0</v>
      </c>
      <c r="CO1262" s="0" t="n">
        <v>0</v>
      </c>
      <c r="CP1262" s="0" t="n">
        <f aca="false">(AB1262)*AZ1262</f>
        <v>0</v>
      </c>
      <c r="CQ1262" s="0" t="n">
        <f aca="false">(AC1262)*BC1262</f>
        <v>0</v>
      </c>
      <c r="CR1262" s="0" t="n">
        <f aca="false">(AD1262)*BB1262</f>
        <v>0</v>
      </c>
      <c r="CS1262" s="0" t="n">
        <f aca="false">(AE1262)*BS1262</f>
        <v>0</v>
      </c>
      <c r="CT1262" s="0" t="n">
        <f aca="false">(AF1262)*BA1262</f>
        <v>0</v>
      </c>
      <c r="CU1262" s="0" t="n">
        <f aca="false">(AG1262)*BT1262</f>
        <v>0</v>
      </c>
      <c r="CV1262" s="0" t="n">
        <f aca="false">(AH1262)*BU1262</f>
        <v>0</v>
      </c>
      <c r="CW1262" s="0" t="n">
        <f aca="false">(AI1262)*BV1262</f>
        <v>0</v>
      </c>
      <c r="CX1262" s="0" t="n">
        <f aca="false">(AJ1262)*BW1262</f>
        <v>0</v>
      </c>
      <c r="CY1262" s="0" t="n">
        <f aca="false">(0)*BX1262</f>
        <v>0</v>
      </c>
      <c r="CZ1262" s="0" t="n">
        <f aca="false">(0)*AX1262</f>
        <v>0</v>
      </c>
      <c r="DN1262" s="0" t="n">
        <v>0</v>
      </c>
      <c r="DO1262" s="0" t="n">
        <v>0</v>
      </c>
      <c r="DP1262" s="0" t="n">
        <v>1</v>
      </c>
      <c r="DQ1262" s="0" t="n">
        <v>1</v>
      </c>
      <c r="DR1262" s="0" t="n">
        <v>1</v>
      </c>
      <c r="DS1262" s="0" t="n">
        <v>1</v>
      </c>
      <c r="DT1262" s="0" t="n">
        <v>1</v>
      </c>
      <c r="DU1262" s="0" t="n">
        <v>1013</v>
      </c>
      <c r="DV1262" s="0" t="s">
        <v>85</v>
      </c>
      <c r="DW1262" s="0" t="s">
        <v>85</v>
      </c>
      <c r="DX1262" s="0" t="n">
        <v>1</v>
      </c>
      <c r="EE1262" s="0" t="n">
        <v>6855310</v>
      </c>
      <c r="EF1262" s="0" t="n">
        <v>1</v>
      </c>
      <c r="EG1262" s="0" t="s">
        <v>176</v>
      </c>
      <c r="EH1262" s="0" t="n">
        <v>0</v>
      </c>
      <c r="EJ1262" s="0" t="n">
        <v>1</v>
      </c>
      <c r="EK1262" s="0" t="n">
        <v>201</v>
      </c>
      <c r="EL1262" s="0" t="s">
        <v>177</v>
      </c>
      <c r="EQ1262" s="0" t="n">
        <v>0</v>
      </c>
      <c r="ER1262" s="0" t="n">
        <v>0</v>
      </c>
      <c r="ES1262" s="0" t="n">
        <v>0</v>
      </c>
      <c r="ET1262" s="0" t="n">
        <v>0</v>
      </c>
      <c r="EU1262" s="0" t="n">
        <v>0</v>
      </c>
      <c r="EV1262" s="0" t="n">
        <v>0</v>
      </c>
      <c r="EW1262" s="0" t="n">
        <v>0</v>
      </c>
      <c r="EX1262" s="0" t="n">
        <v>0</v>
      </c>
    </row>
    <row r="1263" customFormat="false" ht="12.75" hidden="false" customHeight="false" outlineLevel="0" collapsed="false">
      <c r="A1263" s="0" t="n">
        <v>17</v>
      </c>
      <c r="B1263" s="0" t="n">
        <v>0</v>
      </c>
      <c r="E1263" s="0" t="s">
        <v>90</v>
      </c>
      <c r="F1263" s="0" t="s">
        <v>768</v>
      </c>
      <c r="G1263" s="0" t="s">
        <v>769</v>
      </c>
      <c r="H1263" s="0" t="s">
        <v>616</v>
      </c>
      <c r="I1263" s="0" t="n">
        <v>94.75</v>
      </c>
      <c r="J1263" s="0" t="n">
        <v>0</v>
      </c>
      <c r="O1263" s="0" t="n">
        <f aca="false">ROUND(CP1263*I1263,0)</f>
        <v>113700</v>
      </c>
      <c r="P1263" s="0" t="n">
        <f aca="false">ROUND(CQ1263*I1263,0)</f>
        <v>113700</v>
      </c>
      <c r="Q1263" s="0" t="n">
        <f aca="false">ROUND(CR1263*I1263,0)</f>
        <v>0</v>
      </c>
      <c r="R1263" s="0" t="n">
        <f aca="false">ROUND(CS1263*I1263,0)</f>
        <v>0</v>
      </c>
      <c r="S1263" s="0" t="n">
        <f aca="false">ROUND(CT1263*I1263,0)</f>
        <v>0</v>
      </c>
      <c r="T1263" s="0" t="n">
        <f aca="false">ROUND(CU1263*I1263,0)</f>
        <v>0</v>
      </c>
      <c r="U1263" s="0" t="n">
        <f aca="false">CV1263*I1263</f>
        <v>0</v>
      </c>
      <c r="V1263" s="0" t="n">
        <f aca="false">CW1263*I1263</f>
        <v>0</v>
      </c>
      <c r="W1263" s="0" t="n">
        <f aca="false">ROUND(CX1263*I1263,0)</f>
        <v>0</v>
      </c>
      <c r="X1263" s="0" t="n">
        <f aca="false">ROUND(CY1263,0)</f>
        <v>0</v>
      </c>
      <c r="Y1263" s="0" t="n">
        <f aca="false">ROUND(CZ1263,0)</f>
        <v>0</v>
      </c>
      <c r="AA1263" s="0" t="n">
        <v>0</v>
      </c>
      <c r="AB1263" s="0" t="n">
        <f aca="false">ROUND((AC1263+AD1263+AF1263),2)</f>
        <v>1200</v>
      </c>
      <c r="AC1263" s="0" t="n">
        <f aca="false">ROUND((ES1263),2)</f>
        <v>1200</v>
      </c>
      <c r="AD1263" s="0" t="n">
        <f aca="false">ROUND((ET1263),2)</f>
        <v>0</v>
      </c>
      <c r="AE1263" s="0" t="n">
        <f aca="false">ROUND((EU1263),2)</f>
        <v>0</v>
      </c>
      <c r="AF1263" s="0" t="n">
        <f aca="false">ROUND((EV1263),2)</f>
        <v>0</v>
      </c>
      <c r="AG1263" s="0" t="n">
        <f aca="false">ROUND((AP1263),2)</f>
        <v>0</v>
      </c>
      <c r="AH1263" s="0" t="n">
        <f aca="false">(EW1263)</f>
        <v>0</v>
      </c>
      <c r="AI1263" s="0" t="n">
        <f aca="false">(EX1263)</f>
        <v>0</v>
      </c>
      <c r="AJ1263" s="0" t="n">
        <f aca="false">ROUND((AS1263),2)</f>
        <v>0</v>
      </c>
      <c r="AK1263" s="0" t="n">
        <v>1200</v>
      </c>
      <c r="AL1263" s="0" t="n">
        <v>1200</v>
      </c>
      <c r="AM1263" s="0" t="n">
        <v>0</v>
      </c>
      <c r="AN1263" s="0" t="n">
        <v>0</v>
      </c>
      <c r="AO1263" s="0" t="n">
        <v>0</v>
      </c>
      <c r="AP1263" s="0" t="n">
        <v>0</v>
      </c>
      <c r="AQ1263" s="0" t="n">
        <v>0</v>
      </c>
      <c r="AR1263" s="0" t="n">
        <v>0</v>
      </c>
      <c r="AS1263" s="0" t="n">
        <v>0</v>
      </c>
      <c r="AT1263" s="0" t="n">
        <f aca="false">BZ1263</f>
        <v>108</v>
      </c>
      <c r="AU1263" s="0" t="n">
        <f aca="false">CA1263</f>
        <v>76</v>
      </c>
      <c r="AV1263" s="0" t="n">
        <v>1</v>
      </c>
      <c r="AW1263" s="0" t="n">
        <v>1</v>
      </c>
      <c r="AX1263" s="0" t="n">
        <v>1</v>
      </c>
      <c r="AY1263" s="0" t="n">
        <v>1</v>
      </c>
      <c r="AZ1263" s="0" t="n">
        <v>1</v>
      </c>
      <c r="BA1263" s="0" t="n">
        <v>1</v>
      </c>
      <c r="BB1263" s="0" t="n">
        <v>1</v>
      </c>
      <c r="BC1263" s="0" t="n">
        <v>1</v>
      </c>
      <c r="BH1263" s="0" t="n">
        <v>3</v>
      </c>
      <c r="BI1263" s="0" t="n">
        <v>1</v>
      </c>
      <c r="BJ1263" s="0" t="s">
        <v>768</v>
      </c>
      <c r="BM1263" s="0" t="n">
        <v>201</v>
      </c>
      <c r="BN1263" s="0" t="n">
        <v>0</v>
      </c>
      <c r="BO1263" s="0" t="s">
        <v>768</v>
      </c>
      <c r="BP1263" s="0" t="n">
        <v>1</v>
      </c>
      <c r="BQ1263" s="0" t="n">
        <v>1</v>
      </c>
      <c r="BR1263" s="0" t="n">
        <v>0</v>
      </c>
      <c r="BS1263" s="0" t="n">
        <v>1</v>
      </c>
      <c r="BT1263" s="0" t="n">
        <v>1</v>
      </c>
      <c r="BU1263" s="0" t="n">
        <v>1</v>
      </c>
      <c r="BV1263" s="0" t="n">
        <v>1</v>
      </c>
      <c r="BW1263" s="0" t="n">
        <v>1</v>
      </c>
      <c r="BX1263" s="0" t="n">
        <v>1</v>
      </c>
      <c r="BZ1263" s="0" t="n">
        <v>108</v>
      </c>
      <c r="CA1263" s="0" t="n">
        <v>76</v>
      </c>
      <c r="CF1263" s="0" t="n">
        <v>0</v>
      </c>
      <c r="CG1263" s="0" t="n">
        <v>0</v>
      </c>
      <c r="CM1263" s="0" t="n">
        <v>0</v>
      </c>
      <c r="CO1263" s="0" t="n">
        <v>0</v>
      </c>
      <c r="CP1263" s="0" t="n">
        <f aca="false">(AB1263)*AZ1263</f>
        <v>1200</v>
      </c>
      <c r="CQ1263" s="0" t="n">
        <f aca="false">(AC1263)*BC1263</f>
        <v>1200</v>
      </c>
      <c r="CR1263" s="0" t="n">
        <f aca="false">(AD1263)*BB1263</f>
        <v>0</v>
      </c>
      <c r="CS1263" s="0" t="n">
        <f aca="false">(AE1263)*BS1263</f>
        <v>0</v>
      </c>
      <c r="CT1263" s="0" t="n">
        <f aca="false">(AF1263)*BA1263</f>
        <v>0</v>
      </c>
      <c r="CU1263" s="0" t="n">
        <f aca="false">(AG1263)*BT1263</f>
        <v>0</v>
      </c>
      <c r="CV1263" s="0" t="n">
        <f aca="false">(AH1263)*BU1263</f>
        <v>0</v>
      </c>
      <c r="CW1263" s="0" t="n">
        <f aca="false">(AI1263)*BV1263</f>
        <v>0</v>
      </c>
      <c r="CX1263" s="0" t="n">
        <f aca="false">(AJ1263)*BW1263</f>
        <v>0</v>
      </c>
      <c r="CY1263" s="0" t="n">
        <f aca="false">(0)*BX1263</f>
        <v>0</v>
      </c>
      <c r="CZ1263" s="0" t="n">
        <f aca="false">(0)*AX1263</f>
        <v>0</v>
      </c>
      <c r="DN1263" s="0" t="n">
        <v>0</v>
      </c>
      <c r="DO1263" s="0" t="n">
        <v>0</v>
      </c>
      <c r="DP1263" s="0" t="n">
        <v>1</v>
      </c>
      <c r="DQ1263" s="0" t="n">
        <v>1</v>
      </c>
      <c r="DR1263" s="0" t="n">
        <v>1</v>
      </c>
      <c r="DS1263" s="0" t="n">
        <v>1</v>
      </c>
      <c r="DT1263" s="0" t="n">
        <v>1</v>
      </c>
      <c r="DU1263" s="0" t="n">
        <v>1007</v>
      </c>
      <c r="DV1263" s="0" t="s">
        <v>616</v>
      </c>
      <c r="DW1263" s="0" t="s">
        <v>616</v>
      </c>
      <c r="DX1263" s="0" t="n">
        <v>1</v>
      </c>
      <c r="EE1263" s="0" t="n">
        <v>6855310</v>
      </c>
      <c r="EF1263" s="0" t="n">
        <v>1</v>
      </c>
      <c r="EG1263" s="0" t="s">
        <v>176</v>
      </c>
      <c r="EH1263" s="0" t="n">
        <v>0</v>
      </c>
      <c r="EJ1263" s="0" t="n">
        <v>1</v>
      </c>
      <c r="EK1263" s="0" t="n">
        <v>201</v>
      </c>
      <c r="EL1263" s="0" t="s">
        <v>177</v>
      </c>
      <c r="EQ1263" s="0" t="n">
        <v>0</v>
      </c>
      <c r="ER1263" s="0" t="n">
        <v>1200</v>
      </c>
      <c r="ES1263" s="0" t="n">
        <v>1200</v>
      </c>
      <c r="ET1263" s="0" t="n">
        <v>0</v>
      </c>
      <c r="EU1263" s="0" t="n">
        <v>0</v>
      </c>
      <c r="EV1263" s="0" t="n">
        <v>0</v>
      </c>
      <c r="EW1263" s="0" t="n">
        <v>0</v>
      </c>
      <c r="EX1263" s="0" t="n">
        <v>0</v>
      </c>
      <c r="EY1263" s="0" t="n">
        <v>0</v>
      </c>
    </row>
    <row r="1264" customFormat="false" ht="12.75" hidden="false" customHeight="false" outlineLevel="0" collapsed="false">
      <c r="A1264" s="0" t="n">
        <v>17</v>
      </c>
      <c r="B1264" s="0" t="n">
        <v>0</v>
      </c>
      <c r="E1264" s="0" t="s">
        <v>96</v>
      </c>
      <c r="F1264" s="0" t="s">
        <v>770</v>
      </c>
      <c r="G1264" s="0" t="s">
        <v>771</v>
      </c>
      <c r="H1264" s="0" t="s">
        <v>554</v>
      </c>
      <c r="I1264" s="0" t="n">
        <v>2.1582</v>
      </c>
      <c r="J1264" s="0" t="n">
        <v>0</v>
      </c>
      <c r="O1264" s="0" t="n">
        <f aca="false">ROUND(CP1264*I1264,0)</f>
        <v>16</v>
      </c>
      <c r="P1264" s="0" t="n">
        <f aca="false">ROUND(CQ1264*I1264,0)</f>
        <v>16</v>
      </c>
      <c r="Q1264" s="0" t="n">
        <f aca="false">ROUND(CR1264*I1264,0)</f>
        <v>0</v>
      </c>
      <c r="R1264" s="0" t="n">
        <f aca="false">ROUND(CS1264*I1264,0)</f>
        <v>0</v>
      </c>
      <c r="S1264" s="0" t="n">
        <f aca="false">ROUND(CT1264*I1264,0)</f>
        <v>0</v>
      </c>
      <c r="T1264" s="0" t="n">
        <f aca="false">ROUND(CU1264*I1264,0)</f>
        <v>0</v>
      </c>
      <c r="U1264" s="0" t="n">
        <f aca="false">CV1264*I1264</f>
        <v>0</v>
      </c>
      <c r="V1264" s="0" t="n">
        <f aca="false">CW1264*I1264</f>
        <v>0</v>
      </c>
      <c r="W1264" s="0" t="n">
        <f aca="false">ROUND(CX1264*I1264,0)</f>
        <v>0</v>
      </c>
      <c r="X1264" s="0" t="n">
        <f aca="false">ROUND(CY1264,0)</f>
        <v>0</v>
      </c>
      <c r="Y1264" s="0" t="n">
        <f aca="false">ROUND(CZ1264,0)</f>
        <v>0</v>
      </c>
      <c r="AA1264" s="0" t="n">
        <v>0</v>
      </c>
      <c r="AB1264" s="0" t="n">
        <f aca="false">ROUND((AC1264+AD1264+AF1264),2)</f>
        <v>7.61</v>
      </c>
      <c r="AC1264" s="0" t="n">
        <f aca="false">ROUND((ES1264),2)</f>
        <v>7.61</v>
      </c>
      <c r="AD1264" s="0" t="n">
        <f aca="false">ROUND((ET1264),2)</f>
        <v>0</v>
      </c>
      <c r="AE1264" s="0" t="n">
        <f aca="false">ROUND((EU1264),2)</f>
        <v>0</v>
      </c>
      <c r="AF1264" s="0" t="n">
        <f aca="false">ROUND((EV1264),2)</f>
        <v>0</v>
      </c>
      <c r="AG1264" s="0" t="n">
        <f aca="false">ROUND((AP1264),2)</f>
        <v>0</v>
      </c>
      <c r="AH1264" s="0" t="n">
        <f aca="false">(EW1264)</f>
        <v>0</v>
      </c>
      <c r="AI1264" s="0" t="n">
        <f aca="false">(EX1264)</f>
        <v>0</v>
      </c>
      <c r="AJ1264" s="0" t="n">
        <f aca="false">ROUND((AS1264),2)</f>
        <v>0</v>
      </c>
      <c r="AK1264" s="0" t="n">
        <v>7.61</v>
      </c>
      <c r="AL1264" s="0" t="n">
        <v>7.61</v>
      </c>
      <c r="AM1264" s="0" t="n">
        <v>0</v>
      </c>
      <c r="AN1264" s="0" t="n">
        <v>0</v>
      </c>
      <c r="AO1264" s="0" t="n">
        <v>0</v>
      </c>
      <c r="AP1264" s="0" t="n">
        <v>0</v>
      </c>
      <c r="AQ1264" s="0" t="n">
        <v>0</v>
      </c>
      <c r="AR1264" s="0" t="n">
        <v>0</v>
      </c>
      <c r="AS1264" s="0" t="n">
        <v>0</v>
      </c>
      <c r="AT1264" s="0" t="n">
        <f aca="false">BZ1264</f>
        <v>108</v>
      </c>
      <c r="AU1264" s="0" t="n">
        <f aca="false">CA1264</f>
        <v>76</v>
      </c>
      <c r="AV1264" s="0" t="n">
        <v>1</v>
      </c>
      <c r="AW1264" s="0" t="n">
        <v>1</v>
      </c>
      <c r="AX1264" s="0" t="n">
        <v>1</v>
      </c>
      <c r="AY1264" s="0" t="n">
        <v>1</v>
      </c>
      <c r="AZ1264" s="0" t="n">
        <v>1</v>
      </c>
      <c r="BA1264" s="0" t="n">
        <v>1</v>
      </c>
      <c r="BB1264" s="0" t="n">
        <v>1</v>
      </c>
      <c r="BC1264" s="0" t="n">
        <v>1</v>
      </c>
      <c r="BH1264" s="0" t="n">
        <v>3</v>
      </c>
      <c r="BI1264" s="0" t="n">
        <v>1</v>
      </c>
      <c r="BJ1264" s="0" t="s">
        <v>770</v>
      </c>
      <c r="BM1264" s="0" t="n">
        <v>201</v>
      </c>
      <c r="BN1264" s="0" t="n">
        <v>0</v>
      </c>
      <c r="BO1264" s="0" t="s">
        <v>770</v>
      </c>
      <c r="BP1264" s="0" t="n">
        <v>1</v>
      </c>
      <c r="BQ1264" s="0" t="n">
        <v>1</v>
      </c>
      <c r="BR1264" s="0" t="n">
        <v>0</v>
      </c>
      <c r="BS1264" s="0" t="n">
        <v>1</v>
      </c>
      <c r="BT1264" s="0" t="n">
        <v>1</v>
      </c>
      <c r="BU1264" s="0" t="n">
        <v>1</v>
      </c>
      <c r="BV1264" s="0" t="n">
        <v>1</v>
      </c>
      <c r="BW1264" s="0" t="n">
        <v>1</v>
      </c>
      <c r="BX1264" s="0" t="n">
        <v>1</v>
      </c>
      <c r="BZ1264" s="0" t="n">
        <v>108</v>
      </c>
      <c r="CA1264" s="0" t="n">
        <v>76</v>
      </c>
      <c r="CF1264" s="0" t="n">
        <v>0</v>
      </c>
      <c r="CG1264" s="0" t="n">
        <v>0</v>
      </c>
      <c r="CM1264" s="0" t="n">
        <v>0</v>
      </c>
      <c r="CO1264" s="0" t="n">
        <v>0</v>
      </c>
      <c r="CP1264" s="0" t="n">
        <f aca="false">(AB1264)*AZ1264</f>
        <v>7.61</v>
      </c>
      <c r="CQ1264" s="0" t="n">
        <f aca="false">(AC1264)*BC1264</f>
        <v>7.61</v>
      </c>
      <c r="CR1264" s="0" t="n">
        <f aca="false">(AD1264)*BB1264</f>
        <v>0</v>
      </c>
      <c r="CS1264" s="0" t="n">
        <f aca="false">(AE1264)*BS1264</f>
        <v>0</v>
      </c>
      <c r="CT1264" s="0" t="n">
        <f aca="false">(AF1264)*BA1264</f>
        <v>0</v>
      </c>
      <c r="CU1264" s="0" t="n">
        <f aca="false">(AG1264)*BT1264</f>
        <v>0</v>
      </c>
      <c r="CV1264" s="0" t="n">
        <f aca="false">(AH1264)*BU1264</f>
        <v>0</v>
      </c>
      <c r="CW1264" s="0" t="n">
        <f aca="false">(AI1264)*BV1264</f>
        <v>0</v>
      </c>
      <c r="CX1264" s="0" t="n">
        <f aca="false">(AJ1264)*BW1264</f>
        <v>0</v>
      </c>
      <c r="CY1264" s="0" t="n">
        <f aca="false">(0)*BX1264</f>
        <v>0</v>
      </c>
      <c r="CZ1264" s="0" t="n">
        <f aca="false">(0)*AX1264</f>
        <v>0</v>
      </c>
      <c r="DN1264" s="0" t="n">
        <v>0</v>
      </c>
      <c r="DO1264" s="0" t="n">
        <v>0</v>
      </c>
      <c r="DP1264" s="0" t="n">
        <v>1</v>
      </c>
      <c r="DQ1264" s="0" t="n">
        <v>1</v>
      </c>
      <c r="DR1264" s="0" t="n">
        <v>1</v>
      </c>
      <c r="DS1264" s="0" t="n">
        <v>1</v>
      </c>
      <c r="DT1264" s="0" t="n">
        <v>1</v>
      </c>
      <c r="DU1264" s="0" t="n">
        <v>1009</v>
      </c>
      <c r="DV1264" s="0" t="s">
        <v>554</v>
      </c>
      <c r="DW1264" s="0" t="s">
        <v>554</v>
      </c>
      <c r="DX1264" s="0" t="n">
        <v>1</v>
      </c>
      <c r="EE1264" s="0" t="n">
        <v>6855310</v>
      </c>
      <c r="EF1264" s="0" t="n">
        <v>1</v>
      </c>
      <c r="EG1264" s="0" t="s">
        <v>176</v>
      </c>
      <c r="EH1264" s="0" t="n">
        <v>0</v>
      </c>
      <c r="EJ1264" s="0" t="n">
        <v>1</v>
      </c>
      <c r="EK1264" s="0" t="n">
        <v>201</v>
      </c>
      <c r="EL1264" s="0" t="s">
        <v>177</v>
      </c>
      <c r="EQ1264" s="0" t="n">
        <v>0</v>
      </c>
      <c r="ER1264" s="0" t="n">
        <v>7.61</v>
      </c>
      <c r="ES1264" s="0" t="n">
        <v>7.61</v>
      </c>
      <c r="ET1264" s="0" t="n">
        <v>0</v>
      </c>
      <c r="EU1264" s="0" t="n">
        <v>0</v>
      </c>
      <c r="EV1264" s="0" t="n">
        <v>0</v>
      </c>
      <c r="EW1264" s="0" t="n">
        <v>0</v>
      </c>
      <c r="EX1264" s="0" t="n">
        <v>0</v>
      </c>
      <c r="EY1264" s="0" t="n">
        <v>0</v>
      </c>
    </row>
    <row r="1265" customFormat="false" ht="12.75" hidden="false" customHeight="false" outlineLevel="0" collapsed="false">
      <c r="A1265" s="0" t="n">
        <v>17</v>
      </c>
      <c r="B1265" s="0" t="n">
        <v>0</v>
      </c>
      <c r="E1265" s="0" t="s">
        <v>102</v>
      </c>
      <c r="F1265" s="0" t="s">
        <v>772</v>
      </c>
      <c r="G1265" s="0" t="s">
        <v>773</v>
      </c>
      <c r="H1265" s="0" t="s">
        <v>616</v>
      </c>
      <c r="I1265" s="0" t="n">
        <v>240.64</v>
      </c>
      <c r="J1265" s="0" t="n">
        <v>0</v>
      </c>
      <c r="O1265" s="0" t="n">
        <f aca="false">ROUND(CP1265*I1265,0)</f>
        <v>322458</v>
      </c>
      <c r="P1265" s="0" t="n">
        <f aca="false">ROUND(CQ1265*I1265,0)</f>
        <v>322458</v>
      </c>
      <c r="Q1265" s="0" t="n">
        <f aca="false">ROUND(CR1265*I1265,0)</f>
        <v>0</v>
      </c>
      <c r="R1265" s="0" t="n">
        <f aca="false">ROUND(CS1265*I1265,0)</f>
        <v>0</v>
      </c>
      <c r="S1265" s="0" t="n">
        <f aca="false">ROUND(CT1265*I1265,0)</f>
        <v>0</v>
      </c>
      <c r="T1265" s="0" t="n">
        <f aca="false">ROUND(CU1265*I1265,0)</f>
        <v>0</v>
      </c>
      <c r="U1265" s="0" t="n">
        <f aca="false">CV1265*I1265</f>
        <v>0</v>
      </c>
      <c r="V1265" s="0" t="n">
        <f aca="false">CW1265*I1265</f>
        <v>0</v>
      </c>
      <c r="W1265" s="0" t="n">
        <f aca="false">ROUND(CX1265*I1265,0)</f>
        <v>0</v>
      </c>
      <c r="X1265" s="0" t="n">
        <f aca="false">ROUND(CY1265,0)</f>
        <v>0</v>
      </c>
      <c r="Y1265" s="0" t="n">
        <f aca="false">ROUND(CZ1265,0)</f>
        <v>0</v>
      </c>
      <c r="AA1265" s="0" t="n">
        <v>0</v>
      </c>
      <c r="AB1265" s="0" t="n">
        <f aca="false">ROUND((AC1265+AD1265+AF1265),2)</f>
        <v>1340</v>
      </c>
      <c r="AC1265" s="0" t="n">
        <f aca="false">ROUND((ES1265),2)</f>
        <v>1340</v>
      </c>
      <c r="AD1265" s="0" t="n">
        <f aca="false">ROUND((ET1265),2)</f>
        <v>0</v>
      </c>
      <c r="AE1265" s="0" t="n">
        <f aca="false">ROUND((EU1265),2)</f>
        <v>0</v>
      </c>
      <c r="AF1265" s="0" t="n">
        <f aca="false">ROUND((EV1265),2)</f>
        <v>0</v>
      </c>
      <c r="AG1265" s="0" t="n">
        <f aca="false">ROUND((AP1265),2)</f>
        <v>0</v>
      </c>
      <c r="AH1265" s="0" t="n">
        <f aca="false">(EW1265)</f>
        <v>0</v>
      </c>
      <c r="AI1265" s="0" t="n">
        <f aca="false">(EX1265)</f>
        <v>0</v>
      </c>
      <c r="AJ1265" s="0" t="n">
        <f aca="false">ROUND((AS1265),2)</f>
        <v>0</v>
      </c>
      <c r="AK1265" s="0" t="n">
        <v>1340</v>
      </c>
      <c r="AL1265" s="0" t="n">
        <v>1340</v>
      </c>
      <c r="AM1265" s="0" t="n">
        <v>0</v>
      </c>
      <c r="AN1265" s="0" t="n">
        <v>0</v>
      </c>
      <c r="AO1265" s="0" t="n">
        <v>0</v>
      </c>
      <c r="AP1265" s="0" t="n">
        <v>0</v>
      </c>
      <c r="AQ1265" s="0" t="n">
        <v>0</v>
      </c>
      <c r="AR1265" s="0" t="n">
        <v>0</v>
      </c>
      <c r="AS1265" s="0" t="n">
        <v>0</v>
      </c>
      <c r="AT1265" s="0" t="n">
        <f aca="false">BZ1265</f>
        <v>108</v>
      </c>
      <c r="AU1265" s="0" t="n">
        <f aca="false">CA1265</f>
        <v>76</v>
      </c>
      <c r="AV1265" s="0" t="n">
        <v>1</v>
      </c>
      <c r="AW1265" s="0" t="n">
        <v>1</v>
      </c>
      <c r="AX1265" s="0" t="n">
        <v>1</v>
      </c>
      <c r="AY1265" s="0" t="n">
        <v>1</v>
      </c>
      <c r="AZ1265" s="0" t="n">
        <v>1</v>
      </c>
      <c r="BA1265" s="0" t="n">
        <v>1</v>
      </c>
      <c r="BB1265" s="0" t="n">
        <v>1</v>
      </c>
      <c r="BC1265" s="0" t="n">
        <v>1</v>
      </c>
      <c r="BH1265" s="0" t="n">
        <v>3</v>
      </c>
      <c r="BI1265" s="0" t="n">
        <v>1</v>
      </c>
      <c r="BJ1265" s="0" t="s">
        <v>772</v>
      </c>
      <c r="BM1265" s="0" t="n">
        <v>201</v>
      </c>
      <c r="BN1265" s="0" t="n">
        <v>0</v>
      </c>
      <c r="BO1265" s="0" t="s">
        <v>772</v>
      </c>
      <c r="BP1265" s="0" t="n">
        <v>1</v>
      </c>
      <c r="BQ1265" s="0" t="n">
        <v>1</v>
      </c>
      <c r="BR1265" s="0" t="n">
        <v>0</v>
      </c>
      <c r="BS1265" s="0" t="n">
        <v>1</v>
      </c>
      <c r="BT1265" s="0" t="n">
        <v>1</v>
      </c>
      <c r="BU1265" s="0" t="n">
        <v>1</v>
      </c>
      <c r="BV1265" s="0" t="n">
        <v>1</v>
      </c>
      <c r="BW1265" s="0" t="n">
        <v>1</v>
      </c>
      <c r="BX1265" s="0" t="n">
        <v>1</v>
      </c>
      <c r="BZ1265" s="0" t="n">
        <v>108</v>
      </c>
      <c r="CA1265" s="0" t="n">
        <v>76</v>
      </c>
      <c r="CF1265" s="0" t="n">
        <v>0</v>
      </c>
      <c r="CG1265" s="0" t="n">
        <v>0</v>
      </c>
      <c r="CM1265" s="0" t="n">
        <v>0</v>
      </c>
      <c r="CO1265" s="0" t="n">
        <v>0</v>
      </c>
      <c r="CP1265" s="0" t="n">
        <f aca="false">(AB1265)*AZ1265</f>
        <v>1340</v>
      </c>
      <c r="CQ1265" s="0" t="n">
        <f aca="false">(AC1265)*BC1265</f>
        <v>1340</v>
      </c>
      <c r="CR1265" s="0" t="n">
        <f aca="false">(AD1265)*BB1265</f>
        <v>0</v>
      </c>
      <c r="CS1265" s="0" t="n">
        <f aca="false">(AE1265)*BS1265</f>
        <v>0</v>
      </c>
      <c r="CT1265" s="0" t="n">
        <f aca="false">(AF1265)*BA1265</f>
        <v>0</v>
      </c>
      <c r="CU1265" s="0" t="n">
        <f aca="false">(AG1265)*BT1265</f>
        <v>0</v>
      </c>
      <c r="CV1265" s="0" t="n">
        <f aca="false">(AH1265)*BU1265</f>
        <v>0</v>
      </c>
      <c r="CW1265" s="0" t="n">
        <f aca="false">(AI1265)*BV1265</f>
        <v>0</v>
      </c>
      <c r="CX1265" s="0" t="n">
        <f aca="false">(AJ1265)*BW1265</f>
        <v>0</v>
      </c>
      <c r="CY1265" s="0" t="n">
        <f aca="false">(0)*BX1265</f>
        <v>0</v>
      </c>
      <c r="CZ1265" s="0" t="n">
        <f aca="false">(0)*AX1265</f>
        <v>0</v>
      </c>
      <c r="DN1265" s="0" t="n">
        <v>0</v>
      </c>
      <c r="DO1265" s="0" t="n">
        <v>0</v>
      </c>
      <c r="DP1265" s="0" t="n">
        <v>1</v>
      </c>
      <c r="DQ1265" s="0" t="n">
        <v>1</v>
      </c>
      <c r="DR1265" s="0" t="n">
        <v>1</v>
      </c>
      <c r="DS1265" s="0" t="n">
        <v>1</v>
      </c>
      <c r="DT1265" s="0" t="n">
        <v>1</v>
      </c>
      <c r="DU1265" s="0" t="n">
        <v>1007</v>
      </c>
      <c r="DV1265" s="0" t="s">
        <v>616</v>
      </c>
      <c r="DW1265" s="0" t="s">
        <v>616</v>
      </c>
      <c r="DX1265" s="0" t="n">
        <v>1</v>
      </c>
      <c r="EE1265" s="0" t="n">
        <v>6855310</v>
      </c>
      <c r="EF1265" s="0" t="n">
        <v>1</v>
      </c>
      <c r="EG1265" s="0" t="s">
        <v>176</v>
      </c>
      <c r="EH1265" s="0" t="n">
        <v>0</v>
      </c>
      <c r="EJ1265" s="0" t="n">
        <v>1</v>
      </c>
      <c r="EK1265" s="0" t="n">
        <v>201</v>
      </c>
      <c r="EL1265" s="0" t="s">
        <v>177</v>
      </c>
      <c r="EQ1265" s="0" t="n">
        <v>0</v>
      </c>
      <c r="ER1265" s="0" t="n">
        <v>1340</v>
      </c>
      <c r="ES1265" s="0" t="n">
        <v>1340</v>
      </c>
      <c r="ET1265" s="0" t="n">
        <v>0</v>
      </c>
      <c r="EU1265" s="0" t="n">
        <v>0</v>
      </c>
      <c r="EV1265" s="0" t="n">
        <v>0</v>
      </c>
      <c r="EW1265" s="0" t="n">
        <v>0</v>
      </c>
      <c r="EX1265" s="0" t="n">
        <v>0</v>
      </c>
      <c r="EY1265" s="0" t="n">
        <v>0</v>
      </c>
    </row>
    <row r="1266" customFormat="false" ht="12.75" hidden="false" customHeight="false" outlineLevel="0" collapsed="false">
      <c r="A1266" s="0" t="n">
        <v>17</v>
      </c>
      <c r="B1266" s="0" t="n">
        <v>0</v>
      </c>
      <c r="E1266" s="0" t="s">
        <v>106</v>
      </c>
      <c r="F1266" s="0" t="s">
        <v>770</v>
      </c>
      <c r="G1266" s="0" t="s">
        <v>771</v>
      </c>
      <c r="H1266" s="0" t="s">
        <v>554</v>
      </c>
      <c r="I1266" s="0" t="n">
        <v>15265.6</v>
      </c>
      <c r="J1266" s="0" t="n">
        <v>0</v>
      </c>
      <c r="O1266" s="0" t="n">
        <f aca="false">ROUND(CP1266*I1266,0)</f>
        <v>116171</v>
      </c>
      <c r="P1266" s="0" t="n">
        <f aca="false">ROUND(CQ1266*I1266,0)</f>
        <v>116171</v>
      </c>
      <c r="Q1266" s="0" t="n">
        <f aca="false">ROUND(CR1266*I1266,0)</f>
        <v>0</v>
      </c>
      <c r="R1266" s="0" t="n">
        <f aca="false">ROUND(CS1266*I1266,0)</f>
        <v>0</v>
      </c>
      <c r="S1266" s="0" t="n">
        <f aca="false">ROUND(CT1266*I1266,0)</f>
        <v>0</v>
      </c>
      <c r="T1266" s="0" t="n">
        <f aca="false">ROUND(CU1266*I1266,0)</f>
        <v>0</v>
      </c>
      <c r="U1266" s="0" t="n">
        <f aca="false">CV1266*I1266</f>
        <v>0</v>
      </c>
      <c r="V1266" s="0" t="n">
        <f aca="false">CW1266*I1266</f>
        <v>0</v>
      </c>
      <c r="W1266" s="0" t="n">
        <f aca="false">ROUND(CX1266*I1266,0)</f>
        <v>0</v>
      </c>
      <c r="X1266" s="0" t="n">
        <f aca="false">ROUND(CY1266,0)</f>
        <v>0</v>
      </c>
      <c r="Y1266" s="0" t="n">
        <f aca="false">ROUND(CZ1266,0)</f>
        <v>0</v>
      </c>
      <c r="AA1266" s="0" t="n">
        <v>0</v>
      </c>
      <c r="AB1266" s="0" t="n">
        <f aca="false">ROUND((AC1266+AD1266+AF1266),2)</f>
        <v>7.61</v>
      </c>
      <c r="AC1266" s="0" t="n">
        <f aca="false">ROUND((ES1266),2)</f>
        <v>7.61</v>
      </c>
      <c r="AD1266" s="0" t="n">
        <f aca="false">ROUND((ET1266),2)</f>
        <v>0</v>
      </c>
      <c r="AE1266" s="0" t="n">
        <f aca="false">ROUND((EU1266),2)</f>
        <v>0</v>
      </c>
      <c r="AF1266" s="0" t="n">
        <f aca="false">ROUND((EV1266),2)</f>
        <v>0</v>
      </c>
      <c r="AG1266" s="0" t="n">
        <f aca="false">ROUND((AP1266),2)</f>
        <v>0</v>
      </c>
      <c r="AH1266" s="0" t="n">
        <f aca="false">(EW1266)</f>
        <v>0</v>
      </c>
      <c r="AI1266" s="0" t="n">
        <f aca="false">(EX1266)</f>
        <v>0</v>
      </c>
      <c r="AJ1266" s="0" t="n">
        <f aca="false">ROUND((AS1266),2)</f>
        <v>0</v>
      </c>
      <c r="AK1266" s="0" t="n">
        <v>7.61</v>
      </c>
      <c r="AL1266" s="0" t="n">
        <v>7.61</v>
      </c>
      <c r="AM1266" s="0" t="n">
        <v>0</v>
      </c>
      <c r="AN1266" s="0" t="n">
        <v>0</v>
      </c>
      <c r="AO1266" s="0" t="n">
        <v>0</v>
      </c>
      <c r="AP1266" s="0" t="n">
        <v>0</v>
      </c>
      <c r="AQ1266" s="0" t="n">
        <v>0</v>
      </c>
      <c r="AR1266" s="0" t="n">
        <v>0</v>
      </c>
      <c r="AS1266" s="0" t="n">
        <v>0</v>
      </c>
      <c r="AT1266" s="0" t="n">
        <f aca="false">BZ1266</f>
        <v>108</v>
      </c>
      <c r="AU1266" s="0" t="n">
        <f aca="false">CA1266</f>
        <v>76</v>
      </c>
      <c r="AV1266" s="0" t="n">
        <v>1</v>
      </c>
      <c r="AW1266" s="0" t="n">
        <v>1</v>
      </c>
      <c r="AX1266" s="0" t="n">
        <v>1</v>
      </c>
      <c r="AY1266" s="0" t="n">
        <v>1</v>
      </c>
      <c r="AZ1266" s="0" t="n">
        <v>1</v>
      </c>
      <c r="BA1266" s="0" t="n">
        <v>1</v>
      </c>
      <c r="BB1266" s="0" t="n">
        <v>1</v>
      </c>
      <c r="BC1266" s="0" t="n">
        <v>1</v>
      </c>
      <c r="BH1266" s="0" t="n">
        <v>3</v>
      </c>
      <c r="BI1266" s="0" t="n">
        <v>1</v>
      </c>
      <c r="BJ1266" s="0" t="s">
        <v>770</v>
      </c>
      <c r="BM1266" s="0" t="n">
        <v>201</v>
      </c>
      <c r="BN1266" s="0" t="n">
        <v>0</v>
      </c>
      <c r="BO1266" s="0" t="s">
        <v>770</v>
      </c>
      <c r="BP1266" s="0" t="n">
        <v>1</v>
      </c>
      <c r="BQ1266" s="0" t="n">
        <v>1</v>
      </c>
      <c r="BR1266" s="0" t="n">
        <v>0</v>
      </c>
      <c r="BS1266" s="0" t="n">
        <v>1</v>
      </c>
      <c r="BT1266" s="0" t="n">
        <v>1</v>
      </c>
      <c r="BU1266" s="0" t="n">
        <v>1</v>
      </c>
      <c r="BV1266" s="0" t="n">
        <v>1</v>
      </c>
      <c r="BW1266" s="0" t="n">
        <v>1</v>
      </c>
      <c r="BX1266" s="0" t="n">
        <v>1</v>
      </c>
      <c r="BZ1266" s="0" t="n">
        <v>108</v>
      </c>
      <c r="CA1266" s="0" t="n">
        <v>76</v>
      </c>
      <c r="CF1266" s="0" t="n">
        <v>0</v>
      </c>
      <c r="CG1266" s="0" t="n">
        <v>0</v>
      </c>
      <c r="CM1266" s="0" t="n">
        <v>0</v>
      </c>
      <c r="CO1266" s="0" t="n">
        <v>0</v>
      </c>
      <c r="CP1266" s="0" t="n">
        <f aca="false">(AB1266)*AZ1266</f>
        <v>7.61</v>
      </c>
      <c r="CQ1266" s="0" t="n">
        <f aca="false">(AC1266)*BC1266</f>
        <v>7.61</v>
      </c>
      <c r="CR1266" s="0" t="n">
        <f aca="false">(AD1266)*BB1266</f>
        <v>0</v>
      </c>
      <c r="CS1266" s="0" t="n">
        <f aca="false">(AE1266)*BS1266</f>
        <v>0</v>
      </c>
      <c r="CT1266" s="0" t="n">
        <f aca="false">(AF1266)*BA1266</f>
        <v>0</v>
      </c>
      <c r="CU1266" s="0" t="n">
        <f aca="false">(AG1266)*BT1266</f>
        <v>0</v>
      </c>
      <c r="CV1266" s="0" t="n">
        <f aca="false">(AH1266)*BU1266</f>
        <v>0</v>
      </c>
      <c r="CW1266" s="0" t="n">
        <f aca="false">(AI1266)*BV1266</f>
        <v>0</v>
      </c>
      <c r="CX1266" s="0" t="n">
        <f aca="false">(AJ1266)*BW1266</f>
        <v>0</v>
      </c>
      <c r="CY1266" s="0" t="n">
        <f aca="false">(0)*BX1266</f>
        <v>0</v>
      </c>
      <c r="CZ1266" s="0" t="n">
        <f aca="false">(0)*AX1266</f>
        <v>0</v>
      </c>
      <c r="DN1266" s="0" t="n">
        <v>0</v>
      </c>
      <c r="DO1266" s="0" t="n">
        <v>0</v>
      </c>
      <c r="DP1266" s="0" t="n">
        <v>1</v>
      </c>
      <c r="DQ1266" s="0" t="n">
        <v>1</v>
      </c>
      <c r="DR1266" s="0" t="n">
        <v>1</v>
      </c>
      <c r="DS1266" s="0" t="n">
        <v>1</v>
      </c>
      <c r="DT1266" s="0" t="n">
        <v>1</v>
      </c>
      <c r="DU1266" s="0" t="n">
        <v>1009</v>
      </c>
      <c r="DV1266" s="0" t="s">
        <v>554</v>
      </c>
      <c r="DW1266" s="0" t="s">
        <v>554</v>
      </c>
      <c r="DX1266" s="0" t="n">
        <v>1</v>
      </c>
      <c r="EE1266" s="0" t="n">
        <v>6855310</v>
      </c>
      <c r="EF1266" s="0" t="n">
        <v>1</v>
      </c>
      <c r="EG1266" s="0" t="s">
        <v>176</v>
      </c>
      <c r="EH1266" s="0" t="n">
        <v>0</v>
      </c>
      <c r="EJ1266" s="0" t="n">
        <v>1</v>
      </c>
      <c r="EK1266" s="0" t="n">
        <v>201</v>
      </c>
      <c r="EL1266" s="0" t="s">
        <v>177</v>
      </c>
      <c r="EQ1266" s="0" t="n">
        <v>0</v>
      </c>
      <c r="ER1266" s="0" t="n">
        <v>7.61</v>
      </c>
      <c r="ES1266" s="0" t="n">
        <v>7.61</v>
      </c>
      <c r="ET1266" s="0" t="n">
        <v>0</v>
      </c>
      <c r="EU1266" s="0" t="n">
        <v>0</v>
      </c>
      <c r="EV1266" s="0" t="n">
        <v>0</v>
      </c>
      <c r="EW1266" s="0" t="n">
        <v>0</v>
      </c>
      <c r="EX1266" s="0" t="n">
        <v>0</v>
      </c>
      <c r="EY1266" s="0" t="n">
        <v>0</v>
      </c>
    </row>
    <row r="1267" customFormat="false" ht="12.75" hidden="false" customHeight="false" outlineLevel="0" collapsed="false">
      <c r="A1267" s="0" t="n">
        <v>17</v>
      </c>
      <c r="B1267" s="0" t="n">
        <v>0</v>
      </c>
      <c r="C1267" s="0" t="n">
        <f aca="false">ROW(SmtRes!A829)</f>
        <v>829</v>
      </c>
      <c r="D1267" s="0" t="n">
        <f aca="false">ROW(EtalonRes!A829)</f>
        <v>829</v>
      </c>
      <c r="E1267" s="0" t="s">
        <v>114</v>
      </c>
      <c r="F1267" s="0" t="s">
        <v>754</v>
      </c>
      <c r="G1267" s="0" t="s">
        <v>755</v>
      </c>
      <c r="H1267" s="0" t="s">
        <v>616</v>
      </c>
      <c r="I1267" s="0" t="n">
        <v>50</v>
      </c>
      <c r="J1267" s="0" t="n">
        <v>0</v>
      </c>
      <c r="O1267" s="0" t="n">
        <f aca="false">ROUND(CP1267*I1267,0)</f>
        <v>38739</v>
      </c>
      <c r="P1267" s="0" t="n">
        <f aca="false">ROUND(CQ1267*I1267,0)</f>
        <v>33062</v>
      </c>
      <c r="Q1267" s="0" t="n">
        <f aca="false">ROUND(CR1267*I1267,0)</f>
        <v>1566</v>
      </c>
      <c r="R1267" s="0" t="n">
        <f aca="false">ROUND(CS1267*I1267,0)</f>
        <v>305</v>
      </c>
      <c r="S1267" s="0" t="n">
        <f aca="false">ROUND(CT1267*I1267,0)</f>
        <v>4112</v>
      </c>
      <c r="T1267" s="0" t="n">
        <f aca="false">ROUND(CU1267*I1267,0)</f>
        <v>0</v>
      </c>
      <c r="U1267" s="0" t="n">
        <f aca="false">CV1267*I1267</f>
        <v>329</v>
      </c>
      <c r="V1267" s="0" t="n">
        <f aca="false">CW1267*I1267</f>
        <v>16.5</v>
      </c>
      <c r="W1267" s="0" t="n">
        <f aca="false">ROUND(CX1267*I1267,0)</f>
        <v>0</v>
      </c>
      <c r="X1267" s="0" t="n">
        <f aca="false">ROUND(CY1267,0)</f>
        <v>5389</v>
      </c>
      <c r="Y1267" s="0" t="n">
        <f aca="false">ROUND(CZ1267,0)</f>
        <v>3534</v>
      </c>
      <c r="AA1267" s="0" t="n">
        <v>0</v>
      </c>
      <c r="AB1267" s="0" t="n">
        <f aca="false">ROUND((AC1267+AD1267+AF1267),2)</f>
        <v>774.77</v>
      </c>
      <c r="AC1267" s="0" t="n">
        <f aca="false">ROUND((ES1267),2)</f>
        <v>661.23</v>
      </c>
      <c r="AD1267" s="0" t="n">
        <f aca="false">ROUND(((ET1267)+(((EU1267)*1.13)-(EU1267))),2)</f>
        <v>31.31</v>
      </c>
      <c r="AE1267" s="0" t="n">
        <f aca="false">ROUND(((EU1267)*1.13),2)</f>
        <v>6.09</v>
      </c>
      <c r="AF1267" s="0" t="n">
        <f aca="false">ROUND(((EV1267)*1.13),2)</f>
        <v>82.23</v>
      </c>
      <c r="AG1267" s="0" t="n">
        <f aca="false">ROUND((AP1267),2)</f>
        <v>0</v>
      </c>
      <c r="AH1267" s="0" t="n">
        <f aca="false">(EW1267)</f>
        <v>6.58</v>
      </c>
      <c r="AI1267" s="0" t="n">
        <f aca="false">(EX1267)</f>
        <v>0.33</v>
      </c>
      <c r="AJ1267" s="0" t="n">
        <f aca="false">ROUND((AS1267),2)</f>
        <v>0</v>
      </c>
      <c r="AK1267" s="0" t="n">
        <v>764.61</v>
      </c>
      <c r="AL1267" s="0" t="n">
        <v>661.23</v>
      </c>
      <c r="AM1267" s="0" t="n">
        <v>30.61</v>
      </c>
      <c r="AN1267" s="0" t="n">
        <v>5.39</v>
      </c>
      <c r="AO1267" s="0" t="n">
        <v>72.77</v>
      </c>
      <c r="AP1267" s="0" t="n">
        <v>0</v>
      </c>
      <c r="AQ1267" s="0" t="n">
        <v>6.58</v>
      </c>
      <c r="AR1267" s="0" t="n">
        <v>0.33</v>
      </c>
      <c r="AS1267" s="0" t="n">
        <v>0</v>
      </c>
      <c r="AT1267" s="0" t="n">
        <f aca="false">BZ1267</f>
        <v>122</v>
      </c>
      <c r="AU1267" s="0" t="n">
        <f aca="false">CA1267</f>
        <v>80</v>
      </c>
      <c r="AV1267" s="0" t="n">
        <v>1</v>
      </c>
      <c r="AW1267" s="0" t="n">
        <v>1</v>
      </c>
      <c r="AX1267" s="0" t="n">
        <v>1</v>
      </c>
      <c r="AY1267" s="0" t="n">
        <v>1</v>
      </c>
      <c r="AZ1267" s="0" t="n">
        <v>1</v>
      </c>
      <c r="BA1267" s="0" t="n">
        <v>1</v>
      </c>
      <c r="BB1267" s="0" t="n">
        <v>1</v>
      </c>
      <c r="BC1267" s="0" t="n">
        <v>1</v>
      </c>
      <c r="BH1267" s="0" t="n">
        <v>0</v>
      </c>
      <c r="BI1267" s="0" t="n">
        <v>1</v>
      </c>
      <c r="BJ1267" s="0" t="s">
        <v>754</v>
      </c>
      <c r="BM1267" s="0" t="n">
        <v>122</v>
      </c>
      <c r="BN1267" s="0" t="n">
        <v>0</v>
      </c>
      <c r="BO1267" s="0" t="s">
        <v>754</v>
      </c>
      <c r="BP1267" s="0" t="n">
        <v>1</v>
      </c>
      <c r="BQ1267" s="0" t="n">
        <v>1</v>
      </c>
      <c r="BR1267" s="0" t="n">
        <v>0</v>
      </c>
      <c r="BS1267" s="0" t="n">
        <v>1</v>
      </c>
      <c r="BT1267" s="0" t="n">
        <v>1</v>
      </c>
      <c r="BU1267" s="0" t="n">
        <v>1</v>
      </c>
      <c r="BV1267" s="0" t="n">
        <v>1</v>
      </c>
      <c r="BW1267" s="0" t="n">
        <v>1</v>
      </c>
      <c r="BX1267" s="0" t="n">
        <v>1</v>
      </c>
      <c r="BZ1267" s="0" t="n">
        <v>122</v>
      </c>
      <c r="CA1267" s="0" t="n">
        <v>80</v>
      </c>
      <c r="CF1267" s="0" t="n">
        <v>0</v>
      </c>
      <c r="CG1267" s="0" t="n">
        <v>0</v>
      </c>
      <c r="CM1267" s="0" t="n">
        <v>0</v>
      </c>
      <c r="CO1267" s="0" t="n">
        <v>0</v>
      </c>
      <c r="CP1267" s="0" t="n">
        <f aca="false">(AB1267)*AZ1267</f>
        <v>774.77</v>
      </c>
      <c r="CQ1267" s="0" t="n">
        <f aca="false">(AC1267)*BC1267</f>
        <v>661.23</v>
      </c>
      <c r="CR1267" s="0" t="n">
        <f aca="false">(AD1267)*BB1267</f>
        <v>31.31</v>
      </c>
      <c r="CS1267" s="0" t="n">
        <f aca="false">(AE1267)*BS1267</f>
        <v>6.09</v>
      </c>
      <c r="CT1267" s="0" t="n">
        <f aca="false">(AF1267)*BA1267</f>
        <v>82.23</v>
      </c>
      <c r="CU1267" s="0" t="n">
        <f aca="false">(AG1267)*BT1267</f>
        <v>0</v>
      </c>
      <c r="CV1267" s="0" t="n">
        <f aca="false">(AH1267)*BU1267</f>
        <v>6.58</v>
      </c>
      <c r="CW1267" s="0" t="n">
        <f aca="false">(AI1267)*BV1267</f>
        <v>0.33</v>
      </c>
      <c r="CX1267" s="0" t="n">
        <f aca="false">(AJ1267)*BW1267</f>
        <v>0</v>
      </c>
      <c r="CY1267" s="0" t="n">
        <f aca="false">(((R1267+S1267)*BZ1267*1)/100)</f>
        <v>5388.74</v>
      </c>
      <c r="CZ1267" s="0" t="n">
        <f aca="false">(((R1267+S1267)*CA1267*1)/100)</f>
        <v>3533.6</v>
      </c>
      <c r="DN1267" s="0" t="n">
        <v>0</v>
      </c>
      <c r="DO1267" s="0" t="n">
        <v>0</v>
      </c>
      <c r="DP1267" s="0" t="n">
        <v>1</v>
      </c>
      <c r="DQ1267" s="0" t="n">
        <v>1</v>
      </c>
      <c r="DR1267" s="0" t="n">
        <v>1</v>
      </c>
      <c r="DS1267" s="0" t="n">
        <v>1</v>
      </c>
      <c r="DT1267" s="0" t="n">
        <v>1</v>
      </c>
      <c r="DU1267" s="0" t="n">
        <v>1007</v>
      </c>
      <c r="DV1267" s="0" t="s">
        <v>616</v>
      </c>
      <c r="DW1267" s="0" t="s">
        <v>616</v>
      </c>
      <c r="DX1267" s="0" t="n">
        <v>1</v>
      </c>
      <c r="EE1267" s="0" t="n">
        <v>6855325</v>
      </c>
      <c r="EF1267" s="0" t="n">
        <v>1</v>
      </c>
      <c r="EG1267" s="0" t="s">
        <v>176</v>
      </c>
      <c r="EH1267" s="0" t="n">
        <v>0</v>
      </c>
      <c r="EJ1267" s="0" t="n">
        <v>1</v>
      </c>
      <c r="EK1267" s="0" t="n">
        <v>122</v>
      </c>
      <c r="EL1267" s="0" t="s">
        <v>757</v>
      </c>
      <c r="EP1267" s="0" t="s">
        <v>758</v>
      </c>
      <c r="EQ1267" s="0" t="n">
        <v>0</v>
      </c>
      <c r="ER1267" s="0" t="n">
        <v>764.61</v>
      </c>
      <c r="ES1267" s="0" t="n">
        <v>661.23</v>
      </c>
      <c r="ET1267" s="0" t="n">
        <v>30.61</v>
      </c>
      <c r="EU1267" s="0" t="n">
        <v>5.39</v>
      </c>
      <c r="EV1267" s="0" t="n">
        <v>72.77</v>
      </c>
      <c r="EW1267" s="0" t="n">
        <v>6.58</v>
      </c>
      <c r="EX1267" s="0" t="n">
        <v>0.33</v>
      </c>
      <c r="EY1267" s="0" t="n">
        <v>0</v>
      </c>
    </row>
    <row r="1268" customFormat="false" ht="12.75" hidden="false" customHeight="false" outlineLevel="0" collapsed="false">
      <c r="A1268" s="0" t="n">
        <v>17</v>
      </c>
      <c r="B1268" s="0" t="n">
        <v>0</v>
      </c>
      <c r="E1268" s="0" t="s">
        <v>115</v>
      </c>
      <c r="F1268" s="0" t="s">
        <v>774</v>
      </c>
      <c r="G1268" s="0" t="s">
        <v>775</v>
      </c>
      <c r="H1268" s="0" t="s">
        <v>616</v>
      </c>
      <c r="I1268" s="0" t="n">
        <v>14</v>
      </c>
      <c r="J1268" s="0" t="n">
        <v>0</v>
      </c>
      <c r="O1268" s="0" t="n">
        <f aca="false">ROUND(CP1268*I1268,0)</f>
        <v>10360</v>
      </c>
      <c r="P1268" s="0" t="n">
        <f aca="false">ROUND(CQ1268*I1268,0)</f>
        <v>10360</v>
      </c>
      <c r="Q1268" s="0" t="n">
        <f aca="false">ROUND(CR1268*I1268,0)</f>
        <v>0</v>
      </c>
      <c r="R1268" s="0" t="n">
        <f aca="false">ROUND(CS1268*I1268,0)</f>
        <v>0</v>
      </c>
      <c r="S1268" s="0" t="n">
        <f aca="false">ROUND(CT1268*I1268,0)</f>
        <v>0</v>
      </c>
      <c r="T1268" s="0" t="n">
        <f aca="false">ROUND(CU1268*I1268,0)</f>
        <v>0</v>
      </c>
      <c r="U1268" s="0" t="n">
        <f aca="false">CV1268*I1268</f>
        <v>0</v>
      </c>
      <c r="V1268" s="0" t="n">
        <f aca="false">CW1268*I1268</f>
        <v>0</v>
      </c>
      <c r="W1268" s="0" t="n">
        <f aca="false">ROUND(CX1268*I1268,0)</f>
        <v>0</v>
      </c>
      <c r="X1268" s="0" t="n">
        <f aca="false">ROUND(CY1268,0)</f>
        <v>0</v>
      </c>
      <c r="Y1268" s="0" t="n">
        <f aca="false">ROUND(CZ1268,0)</f>
        <v>0</v>
      </c>
      <c r="AA1268" s="0" t="n">
        <v>0</v>
      </c>
      <c r="AB1268" s="0" t="n">
        <f aca="false">ROUND((AC1268+AD1268+AF1268),2)</f>
        <v>740</v>
      </c>
      <c r="AC1268" s="0" t="n">
        <f aca="false">ROUND((ES1268),2)</f>
        <v>740</v>
      </c>
      <c r="AD1268" s="0" t="n">
        <f aca="false">ROUND((ET1268),2)</f>
        <v>0</v>
      </c>
      <c r="AE1268" s="0" t="n">
        <f aca="false">ROUND((EU1268),2)</f>
        <v>0</v>
      </c>
      <c r="AF1268" s="0" t="n">
        <f aca="false">ROUND((EV1268),2)</f>
        <v>0</v>
      </c>
      <c r="AG1268" s="0" t="n">
        <f aca="false">ROUND((AP1268),2)</f>
        <v>0</v>
      </c>
      <c r="AH1268" s="0" t="n">
        <f aca="false">(EW1268)</f>
        <v>0</v>
      </c>
      <c r="AI1268" s="0" t="n">
        <f aca="false">(EX1268)</f>
        <v>0</v>
      </c>
      <c r="AJ1268" s="0" t="n">
        <f aca="false">ROUND((AS1268),2)</f>
        <v>0</v>
      </c>
      <c r="AK1268" s="0" t="n">
        <v>740</v>
      </c>
      <c r="AL1268" s="0" t="n">
        <v>740</v>
      </c>
      <c r="AM1268" s="0" t="n">
        <v>0</v>
      </c>
      <c r="AN1268" s="0" t="n">
        <v>0</v>
      </c>
      <c r="AO1268" s="0" t="n">
        <v>0</v>
      </c>
      <c r="AP1268" s="0" t="n">
        <v>0</v>
      </c>
      <c r="AQ1268" s="0" t="n">
        <v>0</v>
      </c>
      <c r="AR1268" s="0" t="n">
        <v>0</v>
      </c>
      <c r="AS1268" s="0" t="n">
        <v>0</v>
      </c>
      <c r="AT1268" s="0" t="n">
        <f aca="false">BZ1268</f>
        <v>108</v>
      </c>
      <c r="AU1268" s="0" t="n">
        <f aca="false">CA1268</f>
        <v>76</v>
      </c>
      <c r="AV1268" s="0" t="n">
        <v>1</v>
      </c>
      <c r="AW1268" s="0" t="n">
        <v>1</v>
      </c>
      <c r="AX1268" s="0" t="n">
        <v>1</v>
      </c>
      <c r="AY1268" s="0" t="n">
        <v>1</v>
      </c>
      <c r="AZ1268" s="0" t="n">
        <v>1</v>
      </c>
      <c r="BA1268" s="0" t="n">
        <v>1</v>
      </c>
      <c r="BB1268" s="0" t="n">
        <v>1</v>
      </c>
      <c r="BC1268" s="0" t="n">
        <v>1</v>
      </c>
      <c r="BH1268" s="0" t="n">
        <v>3</v>
      </c>
      <c r="BI1268" s="0" t="n">
        <v>1</v>
      </c>
      <c r="BJ1268" s="0" t="s">
        <v>774</v>
      </c>
      <c r="BM1268" s="0" t="n">
        <v>201</v>
      </c>
      <c r="BN1268" s="0" t="n">
        <v>0</v>
      </c>
      <c r="BO1268" s="0" t="s">
        <v>774</v>
      </c>
      <c r="BP1268" s="0" t="n">
        <v>1</v>
      </c>
      <c r="BQ1268" s="0" t="n">
        <v>1</v>
      </c>
      <c r="BR1268" s="0" t="n">
        <v>0</v>
      </c>
      <c r="BS1268" s="0" t="n">
        <v>1</v>
      </c>
      <c r="BT1268" s="0" t="n">
        <v>1</v>
      </c>
      <c r="BU1268" s="0" t="n">
        <v>1</v>
      </c>
      <c r="BV1268" s="0" t="n">
        <v>1</v>
      </c>
      <c r="BW1268" s="0" t="n">
        <v>1</v>
      </c>
      <c r="BX1268" s="0" t="n">
        <v>1</v>
      </c>
      <c r="BZ1268" s="0" t="n">
        <v>108</v>
      </c>
      <c r="CA1268" s="0" t="n">
        <v>76</v>
      </c>
      <c r="CF1268" s="0" t="n">
        <v>0</v>
      </c>
      <c r="CG1268" s="0" t="n">
        <v>0</v>
      </c>
      <c r="CM1268" s="0" t="n">
        <v>0</v>
      </c>
      <c r="CO1268" s="0" t="n">
        <v>0</v>
      </c>
      <c r="CP1268" s="0" t="n">
        <f aca="false">(AB1268)*AZ1268</f>
        <v>740</v>
      </c>
      <c r="CQ1268" s="0" t="n">
        <f aca="false">(AC1268)*BC1268</f>
        <v>740</v>
      </c>
      <c r="CR1268" s="0" t="n">
        <f aca="false">(AD1268)*BB1268</f>
        <v>0</v>
      </c>
      <c r="CS1268" s="0" t="n">
        <f aca="false">(AE1268)*BS1268</f>
        <v>0</v>
      </c>
      <c r="CT1268" s="0" t="n">
        <f aca="false">(AF1268)*BA1268</f>
        <v>0</v>
      </c>
      <c r="CU1268" s="0" t="n">
        <f aca="false">(AG1268)*BT1268</f>
        <v>0</v>
      </c>
      <c r="CV1268" s="0" t="n">
        <f aca="false">(AH1268)*BU1268</f>
        <v>0</v>
      </c>
      <c r="CW1268" s="0" t="n">
        <f aca="false">(AI1268)*BV1268</f>
        <v>0</v>
      </c>
      <c r="CX1268" s="0" t="n">
        <f aca="false">(AJ1268)*BW1268</f>
        <v>0</v>
      </c>
      <c r="CY1268" s="0" t="n">
        <f aca="false">(0)*BX1268</f>
        <v>0</v>
      </c>
      <c r="CZ1268" s="0" t="n">
        <f aca="false">(0)*AX1268</f>
        <v>0</v>
      </c>
      <c r="DN1268" s="0" t="n">
        <v>0</v>
      </c>
      <c r="DO1268" s="0" t="n">
        <v>0</v>
      </c>
      <c r="DP1268" s="0" t="n">
        <v>1</v>
      </c>
      <c r="DQ1268" s="0" t="n">
        <v>1</v>
      </c>
      <c r="DR1268" s="0" t="n">
        <v>1</v>
      </c>
      <c r="DS1268" s="0" t="n">
        <v>1</v>
      </c>
      <c r="DT1268" s="0" t="n">
        <v>1</v>
      </c>
      <c r="DU1268" s="0" t="n">
        <v>1007</v>
      </c>
      <c r="DV1268" s="0" t="s">
        <v>616</v>
      </c>
      <c r="DW1268" s="0" t="s">
        <v>616</v>
      </c>
      <c r="DX1268" s="0" t="n">
        <v>1</v>
      </c>
      <c r="EE1268" s="0" t="n">
        <v>6855310</v>
      </c>
      <c r="EF1268" s="0" t="n">
        <v>1</v>
      </c>
      <c r="EG1268" s="0" t="s">
        <v>176</v>
      </c>
      <c r="EH1268" s="0" t="n">
        <v>0</v>
      </c>
      <c r="EJ1268" s="0" t="n">
        <v>1</v>
      </c>
      <c r="EK1268" s="0" t="n">
        <v>201</v>
      </c>
      <c r="EL1268" s="0" t="s">
        <v>177</v>
      </c>
      <c r="EQ1268" s="0" t="n">
        <v>0</v>
      </c>
      <c r="ER1268" s="0" t="n">
        <v>740</v>
      </c>
      <c r="ES1268" s="0" t="n">
        <v>740</v>
      </c>
      <c r="ET1268" s="0" t="n">
        <v>0</v>
      </c>
      <c r="EU1268" s="0" t="n">
        <v>0</v>
      </c>
      <c r="EV1268" s="0" t="n">
        <v>0</v>
      </c>
      <c r="EW1268" s="0" t="n">
        <v>0</v>
      </c>
      <c r="EX1268" s="0" t="n">
        <v>0</v>
      </c>
      <c r="EY1268" s="0" t="n">
        <v>0</v>
      </c>
    </row>
    <row r="1270" customFormat="false" ht="12.75" hidden="false" customHeight="false" outlineLevel="0" collapsed="false">
      <c r="A1270" s="52" t="n">
        <v>51</v>
      </c>
      <c r="B1270" s="52" t="n">
        <f aca="false">B1255</f>
        <v>0</v>
      </c>
      <c r="C1270" s="52" t="n">
        <f aca="false">A1255</f>
        <v>3</v>
      </c>
      <c r="D1270" s="52" t="n">
        <f aca="false">ROW(A1255)</f>
        <v>1255</v>
      </c>
      <c r="E1270" s="52"/>
      <c r="F1270" s="52" t="str">
        <f aca="false">IF(F1255&lt;&gt;"",F1255,"")</f>
        <v>Новая локальная смета</v>
      </c>
      <c r="G1270" s="52" t="str">
        <f aca="false">IF(G1255&lt;&gt;"",G1255,"")</f>
        <v>129-112-08</v>
      </c>
      <c r="H1270" s="52"/>
      <c r="I1270" s="52"/>
      <c r="J1270" s="52"/>
      <c r="K1270" s="52"/>
      <c r="L1270" s="52"/>
      <c r="M1270" s="52"/>
      <c r="N1270" s="52"/>
      <c r="O1270" s="52" t="n">
        <f aca="false">ROUND(AB1270,0)</f>
        <v>711853</v>
      </c>
      <c r="P1270" s="52" t="n">
        <f aca="false">ROUND(AC1270,0)</f>
        <v>604069</v>
      </c>
      <c r="Q1270" s="52" t="n">
        <f aca="false">ROUND(AD1270,0)</f>
        <v>79804</v>
      </c>
      <c r="R1270" s="52" t="n">
        <f aca="false">ROUND(AE1270,0)</f>
        <v>10126</v>
      </c>
      <c r="S1270" s="52" t="n">
        <f aca="false">ROUND(AF1270,0)</f>
        <v>27980</v>
      </c>
      <c r="T1270" s="52" t="n">
        <f aca="false">ROUND(AG1270,0)</f>
        <v>0</v>
      </c>
      <c r="U1270" s="52" t="n">
        <f aca="false">ROUND(AH1270,0)</f>
        <v>2214</v>
      </c>
      <c r="V1270" s="52" t="n">
        <f aca="false">ROUND(AI1270,0)</f>
        <v>558</v>
      </c>
      <c r="W1270" s="52" t="n">
        <f aca="false">ROUND(AJ1270,0)</f>
        <v>0</v>
      </c>
      <c r="X1270" s="52" t="n">
        <f aca="false">ROUND(AK1270,0)</f>
        <v>49185</v>
      </c>
      <c r="Y1270" s="52" t="n">
        <f aca="false">ROUND(AL1270,0)</f>
        <v>32170</v>
      </c>
      <c r="Z1270" s="52"/>
      <c r="AA1270" s="52"/>
      <c r="AB1270" s="52" t="n">
        <f aca="false">ROUND(SUMIF(AA1259:AA1268,"=0",O1259:O1268),0)</f>
        <v>711853</v>
      </c>
      <c r="AC1270" s="52" t="n">
        <f aca="false">ROUND(SUMIF(AA1259:AA1268,"=0",P1259:P1268),0)</f>
        <v>604069</v>
      </c>
      <c r="AD1270" s="52" t="n">
        <f aca="false">ROUND(SUMIF(AA1259:AA1268,"=0",Q1259:Q1268),0)</f>
        <v>79804</v>
      </c>
      <c r="AE1270" s="52" t="n">
        <f aca="false">ROUND(SUMIF(AA1259:AA1268,"=0",R1259:R1268),0)</f>
        <v>10126</v>
      </c>
      <c r="AF1270" s="52" t="n">
        <f aca="false">ROUND(SUMIF(AA1259:AA1268,"=0",S1259:S1268),0)</f>
        <v>27980</v>
      </c>
      <c r="AG1270" s="52" t="n">
        <f aca="false">ROUND(SUMIF(AA1259:AA1268,"=0",T1259:T1268),0)</f>
        <v>0</v>
      </c>
      <c r="AH1270" s="52" t="n">
        <f aca="false">ROUND(SUMIF(AA1259:AA1268,"=0",U1259:U1268),0)</f>
        <v>2214</v>
      </c>
      <c r="AI1270" s="52" t="n">
        <f aca="false">ROUND(SUMIF(AA1259:AA1268,"=0",V1259:V1268),0)</f>
        <v>558</v>
      </c>
      <c r="AJ1270" s="52" t="n">
        <f aca="false">ROUND(SUMIF(AA1259:AA1268,"=0",W1259:W1268),0)</f>
        <v>0</v>
      </c>
      <c r="AK1270" s="52" t="n">
        <f aca="false">ROUND(SUMIF(AA1259:AA1268,"=0",X1259:X1268),0)</f>
        <v>49185</v>
      </c>
      <c r="AL1270" s="52" t="n">
        <f aca="false">ROUND(SUMIF(AA1259:AA1268,"=0",Y1259:Y1268),0)</f>
        <v>32170</v>
      </c>
      <c r="AM1270" s="52" t="n">
        <v>0</v>
      </c>
    </row>
    <row r="1272" customFormat="false" ht="12.75" hidden="false" customHeight="false" outlineLevel="0" collapsed="false">
      <c r="A1272" s="53" t="n">
        <v>50</v>
      </c>
      <c r="B1272" s="53" t="n">
        <v>0</v>
      </c>
      <c r="C1272" s="53" t="n">
        <v>0</v>
      </c>
      <c r="D1272" s="53" t="n">
        <v>1</v>
      </c>
      <c r="E1272" s="53" t="n">
        <v>0</v>
      </c>
      <c r="F1272" s="53" t="n">
        <f aca="false">Source!O1270</f>
        <v>711853</v>
      </c>
      <c r="G1272" s="53" t="s">
        <v>133</v>
      </c>
      <c r="H1272" s="53" t="s">
        <v>134</v>
      </c>
      <c r="I1272" s="53"/>
      <c r="J1272" s="53"/>
      <c r="K1272" s="53" t="n">
        <v>201</v>
      </c>
      <c r="L1272" s="53" t="n">
        <v>1</v>
      </c>
      <c r="M1272" s="53" t="n">
        <v>3</v>
      </c>
      <c r="N1272" s="53"/>
    </row>
    <row r="1273" customFormat="false" ht="12.75" hidden="false" customHeight="false" outlineLevel="0" collapsed="false">
      <c r="A1273" s="53" t="n">
        <v>50</v>
      </c>
      <c r="B1273" s="53" t="n">
        <v>0</v>
      </c>
      <c r="C1273" s="53" t="n">
        <v>0</v>
      </c>
      <c r="D1273" s="53" t="n">
        <v>1</v>
      </c>
      <c r="E1273" s="53" t="n">
        <v>202</v>
      </c>
      <c r="F1273" s="53" t="n">
        <f aca="false">Source!P1270</f>
        <v>604069</v>
      </c>
      <c r="G1273" s="53" t="s">
        <v>135</v>
      </c>
      <c r="H1273" s="53" t="s">
        <v>136</v>
      </c>
      <c r="I1273" s="53"/>
      <c r="J1273" s="53"/>
      <c r="K1273" s="53" t="n">
        <v>202</v>
      </c>
      <c r="L1273" s="53" t="n">
        <v>2</v>
      </c>
      <c r="M1273" s="53" t="n">
        <v>3</v>
      </c>
      <c r="N1273" s="53"/>
    </row>
    <row r="1274" customFormat="false" ht="12.75" hidden="false" customHeight="false" outlineLevel="0" collapsed="false">
      <c r="A1274" s="53" t="n">
        <v>50</v>
      </c>
      <c r="B1274" s="53" t="n">
        <v>0</v>
      </c>
      <c r="C1274" s="53" t="n">
        <v>0</v>
      </c>
      <c r="D1274" s="53" t="n">
        <v>1</v>
      </c>
      <c r="E1274" s="53" t="n">
        <v>203</v>
      </c>
      <c r="F1274" s="53" t="n">
        <f aca="false">Source!Q1270</f>
        <v>79804</v>
      </c>
      <c r="G1274" s="53" t="s">
        <v>137</v>
      </c>
      <c r="H1274" s="53" t="s">
        <v>138</v>
      </c>
      <c r="I1274" s="53"/>
      <c r="J1274" s="53"/>
      <c r="K1274" s="53" t="n">
        <v>203</v>
      </c>
      <c r="L1274" s="53" t="n">
        <v>3</v>
      </c>
      <c r="M1274" s="53" t="n">
        <v>3</v>
      </c>
      <c r="N1274" s="53"/>
    </row>
    <row r="1275" customFormat="false" ht="12.75" hidden="false" customHeight="false" outlineLevel="0" collapsed="false">
      <c r="A1275" s="53" t="n">
        <v>50</v>
      </c>
      <c r="B1275" s="53" t="n">
        <v>0</v>
      </c>
      <c r="C1275" s="53" t="n">
        <v>0</v>
      </c>
      <c r="D1275" s="53" t="n">
        <v>1</v>
      </c>
      <c r="E1275" s="53" t="n">
        <v>204</v>
      </c>
      <c r="F1275" s="53" t="n">
        <f aca="false">Source!R1270</f>
        <v>10126</v>
      </c>
      <c r="G1275" s="53" t="s">
        <v>139</v>
      </c>
      <c r="H1275" s="53" t="s">
        <v>140</v>
      </c>
      <c r="I1275" s="53"/>
      <c r="J1275" s="53"/>
      <c r="K1275" s="53" t="n">
        <v>204</v>
      </c>
      <c r="L1275" s="53" t="n">
        <v>4</v>
      </c>
      <c r="M1275" s="53" t="n">
        <v>3</v>
      </c>
      <c r="N1275" s="53"/>
    </row>
    <row r="1276" customFormat="false" ht="12.75" hidden="false" customHeight="false" outlineLevel="0" collapsed="false">
      <c r="A1276" s="53" t="n">
        <v>50</v>
      </c>
      <c r="B1276" s="53" t="n">
        <v>0</v>
      </c>
      <c r="C1276" s="53" t="n">
        <v>0</v>
      </c>
      <c r="D1276" s="53" t="n">
        <v>1</v>
      </c>
      <c r="E1276" s="53" t="n">
        <v>205</v>
      </c>
      <c r="F1276" s="53" t="n">
        <f aca="false">Source!S1270</f>
        <v>27980</v>
      </c>
      <c r="G1276" s="53" t="s">
        <v>141</v>
      </c>
      <c r="H1276" s="53" t="s">
        <v>142</v>
      </c>
      <c r="I1276" s="53"/>
      <c r="J1276" s="53"/>
      <c r="K1276" s="53" t="n">
        <v>205</v>
      </c>
      <c r="L1276" s="53" t="n">
        <v>5</v>
      </c>
      <c r="M1276" s="53" t="n">
        <v>3</v>
      </c>
      <c r="N1276" s="53"/>
    </row>
    <row r="1277" customFormat="false" ht="12.75" hidden="false" customHeight="false" outlineLevel="0" collapsed="false">
      <c r="A1277" s="53" t="n">
        <v>50</v>
      </c>
      <c r="B1277" s="53" t="n">
        <v>0</v>
      </c>
      <c r="C1277" s="53" t="n">
        <v>0</v>
      </c>
      <c r="D1277" s="53" t="n">
        <v>1</v>
      </c>
      <c r="E1277" s="53" t="n">
        <v>206</v>
      </c>
      <c r="F1277" s="53" t="n">
        <f aca="false">Source!T1270</f>
        <v>0</v>
      </c>
      <c r="G1277" s="53" t="s">
        <v>143</v>
      </c>
      <c r="H1277" s="53" t="s">
        <v>144</v>
      </c>
      <c r="I1277" s="53"/>
      <c r="J1277" s="53"/>
      <c r="K1277" s="53" t="n">
        <v>206</v>
      </c>
      <c r="L1277" s="53" t="n">
        <v>6</v>
      </c>
      <c r="M1277" s="53" t="n">
        <v>3</v>
      </c>
      <c r="N1277" s="53"/>
    </row>
    <row r="1278" customFormat="false" ht="12.75" hidden="false" customHeight="false" outlineLevel="0" collapsed="false">
      <c r="A1278" s="53" t="n">
        <v>50</v>
      </c>
      <c r="B1278" s="53" t="n">
        <v>0</v>
      </c>
      <c r="C1278" s="53" t="n">
        <v>0</v>
      </c>
      <c r="D1278" s="53" t="n">
        <v>1</v>
      </c>
      <c r="E1278" s="53" t="n">
        <v>207</v>
      </c>
      <c r="F1278" s="53" t="n">
        <f aca="false">Source!U1270</f>
        <v>2214</v>
      </c>
      <c r="G1278" s="53" t="s">
        <v>145</v>
      </c>
      <c r="H1278" s="53" t="s">
        <v>146</v>
      </c>
      <c r="I1278" s="53"/>
      <c r="J1278" s="53"/>
      <c r="K1278" s="53" t="n">
        <v>207</v>
      </c>
      <c r="L1278" s="53" t="n">
        <v>7</v>
      </c>
      <c r="M1278" s="53" t="n">
        <v>3</v>
      </c>
      <c r="N1278" s="53"/>
    </row>
    <row r="1279" customFormat="false" ht="12.75" hidden="false" customHeight="false" outlineLevel="0" collapsed="false">
      <c r="A1279" s="53" t="n">
        <v>50</v>
      </c>
      <c r="B1279" s="53" t="n">
        <v>0</v>
      </c>
      <c r="C1279" s="53" t="n">
        <v>0</v>
      </c>
      <c r="D1279" s="53" t="n">
        <v>1</v>
      </c>
      <c r="E1279" s="53" t="n">
        <v>208</v>
      </c>
      <c r="F1279" s="53" t="n">
        <f aca="false">Source!V1270</f>
        <v>558</v>
      </c>
      <c r="G1279" s="53" t="s">
        <v>147</v>
      </c>
      <c r="H1279" s="53" t="s">
        <v>148</v>
      </c>
      <c r="I1279" s="53"/>
      <c r="J1279" s="53"/>
      <c r="K1279" s="53" t="n">
        <v>208</v>
      </c>
      <c r="L1279" s="53" t="n">
        <v>8</v>
      </c>
      <c r="M1279" s="53" t="n">
        <v>3</v>
      </c>
      <c r="N1279" s="53"/>
    </row>
    <row r="1280" customFormat="false" ht="12.75" hidden="false" customHeight="false" outlineLevel="0" collapsed="false">
      <c r="A1280" s="53" t="n">
        <v>50</v>
      </c>
      <c r="B1280" s="53" t="n">
        <v>0</v>
      </c>
      <c r="C1280" s="53" t="n">
        <v>0</v>
      </c>
      <c r="D1280" s="53" t="n">
        <v>1</v>
      </c>
      <c r="E1280" s="53" t="n">
        <v>209</v>
      </c>
      <c r="F1280" s="53" t="n">
        <f aca="false">Source!W1270</f>
        <v>0</v>
      </c>
      <c r="G1280" s="53" t="s">
        <v>149</v>
      </c>
      <c r="H1280" s="53" t="s">
        <v>150</v>
      </c>
      <c r="I1280" s="53"/>
      <c r="J1280" s="53"/>
      <c r="K1280" s="53" t="n">
        <v>209</v>
      </c>
      <c r="L1280" s="53" t="n">
        <v>9</v>
      </c>
      <c r="M1280" s="53" t="n">
        <v>3</v>
      </c>
      <c r="N1280" s="53"/>
    </row>
    <row r="1281" customFormat="false" ht="12.75" hidden="false" customHeight="false" outlineLevel="0" collapsed="false">
      <c r="A1281" s="53" t="n">
        <v>50</v>
      </c>
      <c r="B1281" s="53" t="n">
        <v>0</v>
      </c>
      <c r="C1281" s="53" t="n">
        <v>0</v>
      </c>
      <c r="D1281" s="53" t="n">
        <v>1</v>
      </c>
      <c r="E1281" s="53" t="n">
        <v>0</v>
      </c>
      <c r="F1281" s="53" t="n">
        <f aca="false">Source!X1270</f>
        <v>49185</v>
      </c>
      <c r="G1281" s="53" t="s">
        <v>151</v>
      </c>
      <c r="H1281" s="53" t="s">
        <v>152</v>
      </c>
      <c r="I1281" s="53"/>
      <c r="J1281" s="53"/>
      <c r="K1281" s="53" t="n">
        <v>210</v>
      </c>
      <c r="L1281" s="53" t="n">
        <v>10</v>
      </c>
      <c r="M1281" s="53" t="n">
        <v>3</v>
      </c>
      <c r="N1281" s="53"/>
    </row>
    <row r="1282" customFormat="false" ht="12.75" hidden="false" customHeight="false" outlineLevel="0" collapsed="false">
      <c r="A1282" s="53" t="n">
        <v>50</v>
      </c>
      <c r="B1282" s="53" t="n">
        <v>0</v>
      </c>
      <c r="C1282" s="53" t="n">
        <v>0</v>
      </c>
      <c r="D1282" s="53" t="n">
        <v>1</v>
      </c>
      <c r="E1282" s="53" t="n">
        <v>0</v>
      </c>
      <c r="F1282" s="53" t="n">
        <f aca="false">Source!Y1270</f>
        <v>32170</v>
      </c>
      <c r="G1282" s="53" t="s">
        <v>153</v>
      </c>
      <c r="H1282" s="53" t="s">
        <v>154</v>
      </c>
      <c r="I1282" s="53"/>
      <c r="J1282" s="53"/>
      <c r="K1282" s="53" t="n">
        <v>211</v>
      </c>
      <c r="L1282" s="53" t="n">
        <v>11</v>
      </c>
      <c r="M1282" s="53" t="n">
        <v>3</v>
      </c>
      <c r="N1282" s="53"/>
    </row>
    <row r="1283" customFormat="false" ht="12.75" hidden="false" customHeight="false" outlineLevel="0" collapsed="false">
      <c r="A1283" s="53" t="n">
        <v>50</v>
      </c>
      <c r="B1283" s="53" t="n">
        <v>0</v>
      </c>
      <c r="C1283" s="53" t="n">
        <v>0</v>
      </c>
      <c r="D1283" s="53" t="n">
        <v>2</v>
      </c>
      <c r="E1283" s="53" t="n">
        <v>201</v>
      </c>
      <c r="F1283" s="53" t="n">
        <f aca="false">ROUND(ROUND(Source!F1272,0),0)</f>
        <v>711853</v>
      </c>
      <c r="G1283" s="53" t="s">
        <v>155</v>
      </c>
      <c r="H1283" s="53" t="s">
        <v>156</v>
      </c>
      <c r="I1283" s="53"/>
      <c r="J1283" s="53"/>
      <c r="K1283" s="53" t="n">
        <v>212</v>
      </c>
      <c r="L1283" s="53" t="n">
        <v>12</v>
      </c>
      <c r="M1283" s="53" t="n">
        <v>0</v>
      </c>
      <c r="N1283" s="53"/>
    </row>
    <row r="1284" customFormat="false" ht="12.75" hidden="false" customHeight="false" outlineLevel="0" collapsed="false">
      <c r="A1284" s="53" t="n">
        <v>50</v>
      </c>
      <c r="B1284" s="53" t="n">
        <v>0</v>
      </c>
      <c r="C1284" s="53" t="n">
        <v>0</v>
      </c>
      <c r="D1284" s="53" t="n">
        <v>2</v>
      </c>
      <c r="E1284" s="53" t="n">
        <v>210</v>
      </c>
      <c r="F1284" s="53" t="n">
        <f aca="false">ROUND(ROUND(Source!F1281,0),0)</f>
        <v>49185</v>
      </c>
      <c r="G1284" s="53" t="s">
        <v>157</v>
      </c>
      <c r="H1284" s="53" t="s">
        <v>152</v>
      </c>
      <c r="I1284" s="53"/>
      <c r="J1284" s="53"/>
      <c r="K1284" s="53" t="n">
        <v>212</v>
      </c>
      <c r="L1284" s="53" t="n">
        <v>13</v>
      </c>
      <c r="M1284" s="53" t="n">
        <v>0</v>
      </c>
      <c r="N1284" s="53"/>
    </row>
    <row r="1285" customFormat="false" ht="12.75" hidden="false" customHeight="false" outlineLevel="0" collapsed="false">
      <c r="A1285" s="53" t="n">
        <v>50</v>
      </c>
      <c r="B1285" s="53" t="n">
        <v>0</v>
      </c>
      <c r="C1285" s="53" t="n">
        <v>0</v>
      </c>
      <c r="D1285" s="53" t="n">
        <v>2</v>
      </c>
      <c r="E1285" s="53" t="n">
        <v>211</v>
      </c>
      <c r="F1285" s="53" t="n">
        <f aca="false">ROUND(ROUND(Source!F1282,0),0)</f>
        <v>32170</v>
      </c>
      <c r="G1285" s="53" t="s">
        <v>158</v>
      </c>
      <c r="H1285" s="53" t="s">
        <v>154</v>
      </c>
      <c r="I1285" s="53"/>
      <c r="J1285" s="53"/>
      <c r="K1285" s="53" t="n">
        <v>212</v>
      </c>
      <c r="L1285" s="53" t="n">
        <v>14</v>
      </c>
      <c r="M1285" s="53" t="n">
        <v>0</v>
      </c>
      <c r="N1285" s="53"/>
    </row>
    <row r="1286" customFormat="false" ht="12.75" hidden="false" customHeight="false" outlineLevel="0" collapsed="false">
      <c r="A1286" s="53" t="n">
        <v>50</v>
      </c>
      <c r="B1286" s="53" t="n">
        <v>0</v>
      </c>
      <c r="C1286" s="53" t="n">
        <v>0</v>
      </c>
      <c r="D1286" s="53" t="n">
        <v>2</v>
      </c>
      <c r="E1286" s="53" t="n">
        <v>0</v>
      </c>
      <c r="F1286" s="53" t="n">
        <f aca="false">ROUND(Source!F1283+Source!F1284+Source!F1285,0)</f>
        <v>793208</v>
      </c>
      <c r="G1286" s="53" t="s">
        <v>159</v>
      </c>
      <c r="H1286" s="53" t="s">
        <v>160</v>
      </c>
      <c r="I1286" s="53"/>
      <c r="J1286" s="53"/>
      <c r="K1286" s="53" t="n">
        <v>212</v>
      </c>
      <c r="L1286" s="53" t="n">
        <v>15</v>
      </c>
      <c r="M1286" s="53" t="n">
        <v>0</v>
      </c>
      <c r="N1286" s="53"/>
    </row>
    <row r="1287" customFormat="false" ht="12.75" hidden="false" customHeight="false" outlineLevel="0" collapsed="false">
      <c r="G1287" s="0" t="n">
        <v>0</v>
      </c>
    </row>
    <row r="1288" customFormat="false" ht="12.75" hidden="false" customHeight="false" outlineLevel="0" collapsed="false">
      <c r="A1288" s="51" t="n">
        <v>3</v>
      </c>
      <c r="B1288" s="51" t="n">
        <v>0</v>
      </c>
      <c r="C1288" s="51"/>
      <c r="D1288" s="51" t="n">
        <f aca="false">ROW(A1299)</f>
        <v>1299</v>
      </c>
      <c r="E1288" s="51"/>
      <c r="F1288" s="51" t="s">
        <v>75</v>
      </c>
      <c r="G1288" s="51" t="s">
        <v>776</v>
      </c>
      <c r="H1288" s="51"/>
      <c r="I1288" s="51"/>
      <c r="J1288" s="51"/>
      <c r="K1288" s="51"/>
      <c r="L1288" s="51"/>
      <c r="M1288" s="51"/>
      <c r="N1288" s="51"/>
      <c r="O1288" s="51"/>
      <c r="P1288" s="51"/>
      <c r="Q1288" s="51"/>
      <c r="R1288" s="51"/>
      <c r="S1288" s="51"/>
      <c r="T1288" s="51"/>
      <c r="U1288" s="51"/>
      <c r="V1288" s="51"/>
      <c r="W1288" s="51"/>
      <c r="X1288" s="51" t="n">
        <v>0</v>
      </c>
      <c r="Y1288" s="51"/>
      <c r="Z1288" s="51"/>
      <c r="AA1288" s="51"/>
      <c r="AB1288" s="51"/>
      <c r="AC1288" s="51"/>
      <c r="AD1288" s="51"/>
      <c r="AE1288" s="51"/>
      <c r="AF1288" s="51"/>
      <c r="AG1288" s="51"/>
      <c r="AH1288" s="51"/>
      <c r="AI1288" s="51"/>
      <c r="AJ1288" s="51" t="n">
        <v>0</v>
      </c>
      <c r="AK1288" s="51" t="n">
        <v>0</v>
      </c>
      <c r="AL1288" s="51" t="n">
        <v>0</v>
      </c>
      <c r="AM1288" s="51"/>
      <c r="BE1288" s="0" t="s">
        <v>777</v>
      </c>
      <c r="BF1288" s="0" t="n">
        <v>0</v>
      </c>
      <c r="BG1288" s="0" t="n">
        <v>0</v>
      </c>
    </row>
    <row r="1290" customFormat="false" ht="12.75" hidden="false" customHeight="false" outlineLevel="0" collapsed="false">
      <c r="A1290" s="52" t="n">
        <v>52</v>
      </c>
      <c r="B1290" s="52" t="n">
        <f aca="false">B1299</f>
        <v>0</v>
      </c>
      <c r="C1290" s="52" t="n">
        <f aca="false">C1299</f>
        <v>3</v>
      </c>
      <c r="D1290" s="52" t="n">
        <f aca="false">D1299</f>
        <v>1288</v>
      </c>
      <c r="E1290" s="52" t="n">
        <f aca="false">E1299</f>
        <v>0</v>
      </c>
      <c r="F1290" s="52" t="str">
        <f aca="false">F1299</f>
        <v>Новая локальная смета</v>
      </c>
      <c r="G1290" s="52" t="str">
        <f aca="false">G1299</f>
        <v>№   -112-09 Ремонт металлических электрокоробов охранного периметра</v>
      </c>
      <c r="H1290" s="52" t="n">
        <f aca="false">H1299</f>
        <v>0</v>
      </c>
      <c r="I1290" s="52" t="n">
        <f aca="false">I1299</f>
        <v>0</v>
      </c>
      <c r="J1290" s="52" t="n">
        <f aca="false">J1299</f>
        <v>0</v>
      </c>
      <c r="K1290" s="52" t="n">
        <f aca="false">K1299</f>
        <v>0</v>
      </c>
      <c r="L1290" s="52" t="n">
        <f aca="false">L1299</f>
        <v>0</v>
      </c>
      <c r="M1290" s="52" t="n">
        <f aca="false">M1299</f>
        <v>0</v>
      </c>
      <c r="N1290" s="52" t="n">
        <f aca="false">N1299</f>
        <v>0</v>
      </c>
      <c r="O1290" s="52" t="n">
        <f aca="false">O1299</f>
        <v>86905</v>
      </c>
      <c r="P1290" s="52" t="n">
        <f aca="false">P1299</f>
        <v>35917</v>
      </c>
      <c r="Q1290" s="52" t="n">
        <f aca="false">Q1299</f>
        <v>18770</v>
      </c>
      <c r="R1290" s="52" t="n">
        <f aca="false">R1299</f>
        <v>504</v>
      </c>
      <c r="S1290" s="52" t="n">
        <f aca="false">S1299</f>
        <v>32219</v>
      </c>
      <c r="T1290" s="52" t="n">
        <f aca="false">T1299</f>
        <v>0</v>
      </c>
      <c r="U1290" s="52" t="n">
        <f aca="false">U1299</f>
        <v>2106</v>
      </c>
      <c r="V1290" s="52" t="n">
        <f aca="false">V1299</f>
        <v>31</v>
      </c>
      <c r="W1290" s="52" t="n">
        <f aca="false">W1299</f>
        <v>0</v>
      </c>
      <c r="X1290" s="52" t="n">
        <f aca="false">X1299</f>
        <v>35590</v>
      </c>
      <c r="Y1290" s="52" t="n">
        <f aca="false">Y1299</f>
        <v>22771</v>
      </c>
      <c r="Z1290" s="52" t="n">
        <f aca="false">Z1299</f>
        <v>0</v>
      </c>
      <c r="AA1290" s="52" t="n">
        <f aca="false">AA1299</f>
        <v>0</v>
      </c>
      <c r="AB1290" s="52" t="n">
        <f aca="false">AB1299</f>
        <v>86905</v>
      </c>
      <c r="AC1290" s="52" t="n">
        <f aca="false">AC1299</f>
        <v>35917</v>
      </c>
      <c r="AD1290" s="52" t="n">
        <f aca="false">AD1299</f>
        <v>18770</v>
      </c>
      <c r="AE1290" s="52" t="n">
        <f aca="false">AE1299</f>
        <v>504</v>
      </c>
      <c r="AF1290" s="52" t="n">
        <f aca="false">AF1299</f>
        <v>32219</v>
      </c>
      <c r="AG1290" s="52" t="n">
        <f aca="false">AG1299</f>
        <v>0</v>
      </c>
      <c r="AH1290" s="52" t="n">
        <f aca="false">AH1299</f>
        <v>2106</v>
      </c>
      <c r="AI1290" s="52" t="n">
        <f aca="false">AI1299</f>
        <v>31</v>
      </c>
      <c r="AJ1290" s="52" t="n">
        <f aca="false">AJ1299</f>
        <v>0</v>
      </c>
      <c r="AK1290" s="52" t="n">
        <f aca="false">AK1299</f>
        <v>35590</v>
      </c>
      <c r="AL1290" s="52" t="n">
        <f aca="false">AL1299</f>
        <v>22771</v>
      </c>
      <c r="AM1290" s="52" t="n">
        <f aca="false">AM1299</f>
        <v>0</v>
      </c>
    </row>
    <row r="1292" customFormat="false" ht="12.75" hidden="false" customHeight="false" outlineLevel="0" collapsed="false">
      <c r="A1292" s="0" t="n">
        <v>19</v>
      </c>
      <c r="B1292" s="0" t="n">
        <v>0</v>
      </c>
      <c r="G1292" s="0" t="s">
        <v>78</v>
      </c>
      <c r="AA1292" s="0" t="n">
        <v>1</v>
      </c>
      <c r="DX1292" s="0" t="n">
        <v>0</v>
      </c>
    </row>
    <row r="1293" customFormat="false" ht="12.75" hidden="false" customHeight="false" outlineLevel="0" collapsed="false">
      <c r="A1293" s="0" t="n">
        <v>17</v>
      </c>
      <c r="B1293" s="0" t="n">
        <v>0</v>
      </c>
      <c r="C1293" s="0" t="n">
        <f aca="false">ROW(SmtRes!A842)</f>
        <v>842</v>
      </c>
      <c r="D1293" s="0" t="n">
        <f aca="false">ROW(EtalonRes!A842)</f>
        <v>842</v>
      </c>
      <c r="E1293" s="0" t="s">
        <v>82</v>
      </c>
      <c r="F1293" s="0" t="s">
        <v>778</v>
      </c>
      <c r="G1293" s="0" t="s">
        <v>779</v>
      </c>
      <c r="H1293" s="0" t="s">
        <v>122</v>
      </c>
      <c r="I1293" s="0" t="n">
        <v>0.8</v>
      </c>
      <c r="J1293" s="0" t="n">
        <v>0</v>
      </c>
      <c r="O1293" s="0" t="n">
        <f aca="false">ROUND(CP1293*I1293,0)</f>
        <v>762</v>
      </c>
      <c r="P1293" s="0" t="n">
        <f aca="false">ROUND(CQ1293*I1293,0)</f>
        <v>0</v>
      </c>
      <c r="Q1293" s="0" t="n">
        <f aca="false">ROUND(CR1293*I1293,0)</f>
        <v>583</v>
      </c>
      <c r="R1293" s="0" t="n">
        <f aca="false">ROUND(CS1293*I1293,0)</f>
        <v>59</v>
      </c>
      <c r="S1293" s="0" t="n">
        <f aca="false">ROUND(CT1293*I1293,0)</f>
        <v>179</v>
      </c>
      <c r="T1293" s="0" t="n">
        <f aca="false">ROUND(CU1293*I1293,0)</f>
        <v>0</v>
      </c>
      <c r="U1293" s="0" t="n">
        <f aca="false">CV1293*I1293</f>
        <v>12.992</v>
      </c>
      <c r="V1293" s="0" t="n">
        <f aca="false">CW1293*I1293</f>
        <v>3.64</v>
      </c>
      <c r="W1293" s="0" t="n">
        <f aca="false">ROUND(CX1293*I1293,0)</f>
        <v>0</v>
      </c>
      <c r="X1293" s="0" t="n">
        <f aca="false">ROUND(CY1293,0)</f>
        <v>226</v>
      </c>
      <c r="Y1293" s="0" t="n">
        <f aca="false">ROUND(CZ1293,0)</f>
        <v>155</v>
      </c>
      <c r="AA1293" s="0" t="n">
        <v>0</v>
      </c>
      <c r="AB1293" s="0" t="n">
        <f aca="false">ROUND((AC1293+AD1293+AF1293),2)</f>
        <v>952.04</v>
      </c>
      <c r="AC1293" s="0" t="n">
        <f aca="false">ROUND(0,2)</f>
        <v>0</v>
      </c>
      <c r="AD1293" s="0" t="n">
        <f aca="false">ROUND((((ET1293*0.7))+((((EU1293*0.7))*1.13)-((EU1293*0.7)))),2)</f>
        <v>728.71</v>
      </c>
      <c r="AE1293" s="0" t="n">
        <f aca="false">ROUND((((EU1293*0.7))*1.13),2)</f>
        <v>74.2</v>
      </c>
      <c r="AF1293" s="0" t="n">
        <f aca="false">ROUND((((EV1293*0.7))*1.13),2)</f>
        <v>223.33</v>
      </c>
      <c r="AG1293" s="0" t="n">
        <f aca="false">ROUND((AP1293),2)</f>
        <v>0</v>
      </c>
      <c r="AH1293" s="0" t="n">
        <f aca="false">((EW1293*0.7))</f>
        <v>16.24</v>
      </c>
      <c r="AI1293" s="0" t="n">
        <f aca="false">((EX1293*0.7))</f>
        <v>4.55</v>
      </c>
      <c r="AJ1293" s="0" t="n">
        <f aca="false">ROUND((AS1293),2)</f>
        <v>0</v>
      </c>
      <c r="AK1293" s="0" t="n">
        <v>1370.41</v>
      </c>
      <c r="AL1293" s="0" t="n">
        <v>59.25</v>
      </c>
      <c r="AM1293" s="0" t="n">
        <v>1028.82</v>
      </c>
      <c r="AN1293" s="0" t="n">
        <v>93.81</v>
      </c>
      <c r="AO1293" s="0" t="n">
        <v>282.34</v>
      </c>
      <c r="AP1293" s="0" t="n">
        <v>0</v>
      </c>
      <c r="AQ1293" s="0" t="n">
        <v>23.2</v>
      </c>
      <c r="AR1293" s="0" t="n">
        <v>6.5</v>
      </c>
      <c r="AS1293" s="0" t="n">
        <v>0</v>
      </c>
      <c r="AT1293" s="0" t="n">
        <f aca="false">BZ1293</f>
        <v>95</v>
      </c>
      <c r="AU1293" s="0" t="n">
        <f aca="false">CA1293</f>
        <v>65</v>
      </c>
      <c r="AV1293" s="0" t="n">
        <v>1</v>
      </c>
      <c r="AW1293" s="0" t="n">
        <v>1</v>
      </c>
      <c r="AX1293" s="0" t="n">
        <v>1</v>
      </c>
      <c r="AY1293" s="0" t="n">
        <v>1</v>
      </c>
      <c r="AZ1293" s="0" t="n">
        <v>1</v>
      </c>
      <c r="BA1293" s="0" t="n">
        <v>1</v>
      </c>
      <c r="BB1293" s="0" t="n">
        <v>1</v>
      </c>
      <c r="BC1293" s="0" t="n">
        <v>1</v>
      </c>
      <c r="BH1293" s="0" t="n">
        <v>0</v>
      </c>
      <c r="BI1293" s="0" t="n">
        <v>2</v>
      </c>
      <c r="BJ1293" s="0" t="s">
        <v>780</v>
      </c>
      <c r="BM1293" s="0" t="n">
        <v>192</v>
      </c>
      <c r="BN1293" s="0" t="n">
        <v>0</v>
      </c>
      <c r="BO1293" s="0" t="s">
        <v>778</v>
      </c>
      <c r="BP1293" s="0" t="n">
        <v>1</v>
      </c>
      <c r="BQ1293" s="0" t="n">
        <v>9</v>
      </c>
      <c r="BR1293" s="0" t="n">
        <v>0</v>
      </c>
      <c r="BS1293" s="0" t="n">
        <v>1</v>
      </c>
      <c r="BT1293" s="0" t="n">
        <v>1</v>
      </c>
      <c r="BU1293" s="0" t="n">
        <v>1</v>
      </c>
      <c r="BV1293" s="0" t="n">
        <v>1</v>
      </c>
      <c r="BW1293" s="0" t="n">
        <v>1</v>
      </c>
      <c r="BX1293" s="0" t="n">
        <v>1</v>
      </c>
      <c r="BZ1293" s="0" t="n">
        <v>95</v>
      </c>
      <c r="CA1293" s="0" t="n">
        <v>65</v>
      </c>
      <c r="CF1293" s="0" t="n">
        <v>0</v>
      </c>
      <c r="CG1293" s="0" t="n">
        <v>0</v>
      </c>
      <c r="CM1293" s="0" t="n">
        <v>0</v>
      </c>
      <c r="CO1293" s="0" t="n">
        <v>0</v>
      </c>
      <c r="CP1293" s="0" t="n">
        <f aca="false">(AB1293)*AZ1293</f>
        <v>952.04</v>
      </c>
      <c r="CQ1293" s="0" t="n">
        <f aca="false">(AC1293)*BC1293</f>
        <v>0</v>
      </c>
      <c r="CR1293" s="0" t="n">
        <f aca="false">(AD1293)*BB1293</f>
        <v>728.71</v>
      </c>
      <c r="CS1293" s="0" t="n">
        <f aca="false">(AE1293)*BS1293</f>
        <v>74.2</v>
      </c>
      <c r="CT1293" s="0" t="n">
        <f aca="false">(AF1293)*BA1293</f>
        <v>223.33</v>
      </c>
      <c r="CU1293" s="0" t="n">
        <f aca="false">(AG1293)*BT1293</f>
        <v>0</v>
      </c>
      <c r="CV1293" s="0" t="n">
        <f aca="false">(AH1293)*BU1293</f>
        <v>16.24</v>
      </c>
      <c r="CW1293" s="0" t="n">
        <f aca="false">(AI1293)*BV1293</f>
        <v>4.55</v>
      </c>
      <c r="CX1293" s="0" t="n">
        <f aca="false">(AJ1293)*BW1293</f>
        <v>0</v>
      </c>
      <c r="CY1293" s="0" t="n">
        <f aca="false">(((R1293+S1293)*BZ1293*1)/100)</f>
        <v>226.1</v>
      </c>
      <c r="CZ1293" s="0" t="n">
        <f aca="false">(((R1293+S1293)*CA1293*1)/100)</f>
        <v>154.7</v>
      </c>
      <c r="DD1293" s="0" t="s">
        <v>781</v>
      </c>
      <c r="DE1293" s="0" t="s">
        <v>782</v>
      </c>
      <c r="DF1293" s="0" t="s">
        <v>782</v>
      </c>
      <c r="DG1293" s="0" t="s">
        <v>782</v>
      </c>
      <c r="DI1293" s="0" t="s">
        <v>782</v>
      </c>
      <c r="DJ1293" s="0" t="s">
        <v>782</v>
      </c>
      <c r="DN1293" s="0" t="n">
        <v>0</v>
      </c>
      <c r="DO1293" s="0" t="n">
        <v>0</v>
      </c>
      <c r="DP1293" s="0" t="n">
        <v>1</v>
      </c>
      <c r="DQ1293" s="0" t="n">
        <v>1</v>
      </c>
      <c r="DR1293" s="0" t="n">
        <v>1</v>
      </c>
      <c r="DS1293" s="0" t="n">
        <v>1</v>
      </c>
      <c r="DT1293" s="0" t="n">
        <v>1</v>
      </c>
      <c r="DU1293" s="0" t="n">
        <v>1013</v>
      </c>
      <c r="DV1293" s="0" t="s">
        <v>122</v>
      </c>
      <c r="DW1293" s="0" t="s">
        <v>124</v>
      </c>
      <c r="DX1293" s="0" t="n">
        <v>1</v>
      </c>
      <c r="EE1293" s="0" t="n">
        <v>6855360</v>
      </c>
      <c r="EF1293" s="0" t="n">
        <v>9</v>
      </c>
      <c r="EG1293" s="0" t="s">
        <v>87</v>
      </c>
      <c r="EH1293" s="0" t="n">
        <v>0</v>
      </c>
      <c r="EJ1293" s="0" t="n">
        <v>2</v>
      </c>
      <c r="EK1293" s="0" t="n">
        <v>192</v>
      </c>
      <c r="EL1293" s="0" t="s">
        <v>125</v>
      </c>
      <c r="EP1293" s="0" t="s">
        <v>126</v>
      </c>
      <c r="EQ1293" s="0" t="n">
        <v>0</v>
      </c>
      <c r="ER1293" s="0" t="n">
        <v>1370.41</v>
      </c>
      <c r="ES1293" s="0" t="n">
        <v>59.25</v>
      </c>
      <c r="ET1293" s="0" t="n">
        <v>1028.82</v>
      </c>
      <c r="EU1293" s="0" t="n">
        <v>93.81</v>
      </c>
      <c r="EV1293" s="0" t="n">
        <v>282.34</v>
      </c>
      <c r="EW1293" s="0" t="n">
        <v>23.2</v>
      </c>
      <c r="EX1293" s="0" t="n">
        <v>6.5</v>
      </c>
      <c r="EY1293" s="0" t="n">
        <v>0</v>
      </c>
    </row>
    <row r="1294" customFormat="false" ht="12.75" hidden="false" customHeight="false" outlineLevel="0" collapsed="false">
      <c r="A1294" s="0" t="n">
        <v>17</v>
      </c>
      <c r="B1294" s="0" t="n">
        <v>0</v>
      </c>
      <c r="C1294" s="0" t="n">
        <f aca="false">ROW(SmtRes!A855)</f>
        <v>855</v>
      </c>
      <c r="D1294" s="0" t="n">
        <f aca="false">ROW(EtalonRes!A855)</f>
        <v>855</v>
      </c>
      <c r="E1294" s="0" t="s">
        <v>90</v>
      </c>
      <c r="F1294" s="0" t="s">
        <v>783</v>
      </c>
      <c r="G1294" s="0" t="s">
        <v>784</v>
      </c>
      <c r="H1294" s="0" t="s">
        <v>122</v>
      </c>
      <c r="I1294" s="0" t="n">
        <v>0.52</v>
      </c>
      <c r="J1294" s="0" t="n">
        <v>0</v>
      </c>
      <c r="O1294" s="0" t="n">
        <f aca="false">ROUND(CP1294*I1294,0)</f>
        <v>2190</v>
      </c>
      <c r="P1294" s="0" t="n">
        <f aca="false">ROUND(CQ1294*I1294,0)</f>
        <v>0</v>
      </c>
      <c r="Q1294" s="0" t="n">
        <f aca="false">ROUND(CR1294*I1294,0)</f>
        <v>1464</v>
      </c>
      <c r="R1294" s="0" t="n">
        <f aca="false">ROUND(CS1294*I1294,0)</f>
        <v>148</v>
      </c>
      <c r="S1294" s="0" t="n">
        <f aca="false">ROUND(CT1294*I1294,0)</f>
        <v>726</v>
      </c>
      <c r="T1294" s="0" t="n">
        <f aca="false">ROUND(CU1294*I1294,0)</f>
        <v>0</v>
      </c>
      <c r="U1294" s="0" t="n">
        <f aca="false">CV1294*I1294</f>
        <v>52.78</v>
      </c>
      <c r="V1294" s="0" t="n">
        <f aca="false">CW1294*I1294</f>
        <v>9.12548</v>
      </c>
      <c r="W1294" s="0" t="n">
        <f aca="false">ROUND(CX1294*I1294,0)</f>
        <v>0</v>
      </c>
      <c r="X1294" s="0" t="n">
        <f aca="false">ROUND(CY1294,0)</f>
        <v>830</v>
      </c>
      <c r="Y1294" s="0" t="n">
        <f aca="false">ROUND(CZ1294,0)</f>
        <v>568</v>
      </c>
      <c r="AA1294" s="0" t="n">
        <v>0</v>
      </c>
      <c r="AB1294" s="0" t="n">
        <f aca="false">ROUND((AC1294+AD1294+AF1294),2)</f>
        <v>4212.08</v>
      </c>
      <c r="AC1294" s="0" t="n">
        <f aca="false">ROUND(0,2)</f>
        <v>0</v>
      </c>
      <c r="AD1294" s="0" t="n">
        <f aca="false">ROUND((((ET1294*0.7))+((((EU1294*0.7))*1.13)-((EU1294*0.7)))),2)</f>
        <v>2816.24</v>
      </c>
      <c r="AE1294" s="0" t="n">
        <f aca="false">ROUND((((EU1294*0.7))*1.13),2)</f>
        <v>284.89</v>
      </c>
      <c r="AF1294" s="0" t="n">
        <f aca="false">ROUND((((EV1294*0.7))*1.13),2)</f>
        <v>1395.84</v>
      </c>
      <c r="AG1294" s="0" t="n">
        <f aca="false">ROUND((AP1294),2)</f>
        <v>0</v>
      </c>
      <c r="AH1294" s="0" t="n">
        <f aca="false">((EW1294*0.7))</f>
        <v>101.5</v>
      </c>
      <c r="AI1294" s="0" t="n">
        <f aca="false">((EX1294*0.7))</f>
        <v>17.549</v>
      </c>
      <c r="AJ1294" s="0" t="n">
        <f aca="false">ROUND((AS1294),2)</f>
        <v>0</v>
      </c>
      <c r="AK1294" s="0" t="n">
        <v>6183.43</v>
      </c>
      <c r="AL1294" s="0" t="n">
        <v>442.4</v>
      </c>
      <c r="AM1294" s="0" t="n">
        <v>3976.38</v>
      </c>
      <c r="AN1294" s="0" t="n">
        <v>360.16</v>
      </c>
      <c r="AO1294" s="0" t="n">
        <v>1764.65</v>
      </c>
      <c r="AP1294" s="0" t="n">
        <v>0</v>
      </c>
      <c r="AQ1294" s="0" t="n">
        <v>145</v>
      </c>
      <c r="AR1294" s="0" t="n">
        <v>25.07</v>
      </c>
      <c r="AS1294" s="0" t="n">
        <v>0</v>
      </c>
      <c r="AT1294" s="0" t="n">
        <f aca="false">BZ1294</f>
        <v>95</v>
      </c>
      <c r="AU1294" s="0" t="n">
        <f aca="false">CA1294</f>
        <v>65</v>
      </c>
      <c r="AV1294" s="0" t="n">
        <v>1</v>
      </c>
      <c r="AW1294" s="0" t="n">
        <v>1</v>
      </c>
      <c r="AX1294" s="0" t="n">
        <v>1</v>
      </c>
      <c r="AY1294" s="0" t="n">
        <v>1</v>
      </c>
      <c r="AZ1294" s="0" t="n">
        <v>1</v>
      </c>
      <c r="BA1294" s="0" t="n">
        <v>1</v>
      </c>
      <c r="BB1294" s="0" t="n">
        <v>1</v>
      </c>
      <c r="BC1294" s="0" t="n">
        <v>1</v>
      </c>
      <c r="BH1294" s="0" t="n">
        <v>0</v>
      </c>
      <c r="BI1294" s="0" t="n">
        <v>2</v>
      </c>
      <c r="BJ1294" s="0" t="s">
        <v>785</v>
      </c>
      <c r="BM1294" s="0" t="n">
        <v>192</v>
      </c>
      <c r="BN1294" s="0" t="n">
        <v>0</v>
      </c>
      <c r="BO1294" s="0" t="s">
        <v>783</v>
      </c>
      <c r="BP1294" s="0" t="n">
        <v>1</v>
      </c>
      <c r="BQ1294" s="0" t="n">
        <v>9</v>
      </c>
      <c r="BR1294" s="0" t="n">
        <v>0</v>
      </c>
      <c r="BS1294" s="0" t="n">
        <v>1</v>
      </c>
      <c r="BT1294" s="0" t="n">
        <v>1</v>
      </c>
      <c r="BU1294" s="0" t="n">
        <v>1</v>
      </c>
      <c r="BV1294" s="0" t="n">
        <v>1</v>
      </c>
      <c r="BW1294" s="0" t="n">
        <v>1</v>
      </c>
      <c r="BX1294" s="0" t="n">
        <v>1</v>
      </c>
      <c r="BZ1294" s="0" t="n">
        <v>95</v>
      </c>
      <c r="CA1294" s="0" t="n">
        <v>65</v>
      </c>
      <c r="CF1294" s="0" t="n">
        <v>0</v>
      </c>
      <c r="CG1294" s="0" t="n">
        <v>0</v>
      </c>
      <c r="CM1294" s="0" t="n">
        <v>0</v>
      </c>
      <c r="CO1294" s="0" t="n">
        <v>0</v>
      </c>
      <c r="CP1294" s="0" t="n">
        <f aca="false">(AB1294)*AZ1294</f>
        <v>4212.08</v>
      </c>
      <c r="CQ1294" s="0" t="n">
        <f aca="false">(AC1294)*BC1294</f>
        <v>0</v>
      </c>
      <c r="CR1294" s="0" t="n">
        <f aca="false">(AD1294)*BB1294</f>
        <v>2816.24</v>
      </c>
      <c r="CS1294" s="0" t="n">
        <f aca="false">(AE1294)*BS1294</f>
        <v>284.89</v>
      </c>
      <c r="CT1294" s="0" t="n">
        <f aca="false">(AF1294)*BA1294</f>
        <v>1395.84</v>
      </c>
      <c r="CU1294" s="0" t="n">
        <f aca="false">(AG1294)*BT1294</f>
        <v>0</v>
      </c>
      <c r="CV1294" s="0" t="n">
        <f aca="false">(AH1294)*BU1294</f>
        <v>101.5</v>
      </c>
      <c r="CW1294" s="0" t="n">
        <f aca="false">(AI1294)*BV1294</f>
        <v>17.549</v>
      </c>
      <c r="CX1294" s="0" t="n">
        <f aca="false">(AJ1294)*BW1294</f>
        <v>0</v>
      </c>
      <c r="CY1294" s="0" t="n">
        <f aca="false">(((R1294+S1294)*BZ1294*1)/100)</f>
        <v>830.3</v>
      </c>
      <c r="CZ1294" s="0" t="n">
        <f aca="false">(((R1294+S1294)*CA1294*1)/100)</f>
        <v>568.1</v>
      </c>
      <c r="DD1294" s="0" t="s">
        <v>781</v>
      </c>
      <c r="DE1294" s="0" t="s">
        <v>782</v>
      </c>
      <c r="DF1294" s="0" t="s">
        <v>782</v>
      </c>
      <c r="DG1294" s="0" t="s">
        <v>782</v>
      </c>
      <c r="DI1294" s="0" t="s">
        <v>782</v>
      </c>
      <c r="DJ1294" s="0" t="s">
        <v>782</v>
      </c>
      <c r="DN1294" s="0" t="n">
        <v>0</v>
      </c>
      <c r="DO1294" s="0" t="n">
        <v>0</v>
      </c>
      <c r="DP1294" s="0" t="n">
        <v>1</v>
      </c>
      <c r="DQ1294" s="0" t="n">
        <v>1</v>
      </c>
      <c r="DR1294" s="0" t="n">
        <v>1</v>
      </c>
      <c r="DS1294" s="0" t="n">
        <v>1</v>
      </c>
      <c r="DT1294" s="0" t="n">
        <v>1</v>
      </c>
      <c r="DU1294" s="0" t="n">
        <v>1013</v>
      </c>
      <c r="DV1294" s="0" t="s">
        <v>122</v>
      </c>
      <c r="DW1294" s="0" t="s">
        <v>124</v>
      </c>
      <c r="DX1294" s="0" t="n">
        <v>1</v>
      </c>
      <c r="EE1294" s="0" t="n">
        <v>6855360</v>
      </c>
      <c r="EF1294" s="0" t="n">
        <v>9</v>
      </c>
      <c r="EG1294" s="0" t="s">
        <v>87</v>
      </c>
      <c r="EH1294" s="0" t="n">
        <v>0</v>
      </c>
      <c r="EJ1294" s="0" t="n">
        <v>2</v>
      </c>
      <c r="EK1294" s="0" t="n">
        <v>192</v>
      </c>
      <c r="EL1294" s="0" t="s">
        <v>125</v>
      </c>
      <c r="EP1294" s="0" t="s">
        <v>786</v>
      </c>
      <c r="EQ1294" s="0" t="n">
        <v>0</v>
      </c>
      <c r="ER1294" s="0" t="n">
        <v>6183.43</v>
      </c>
      <c r="ES1294" s="0" t="n">
        <v>442.4</v>
      </c>
      <c r="ET1294" s="0" t="n">
        <v>3976.38</v>
      </c>
      <c r="EU1294" s="0" t="n">
        <v>360.16</v>
      </c>
      <c r="EV1294" s="0" t="n">
        <v>1764.65</v>
      </c>
      <c r="EW1294" s="0" t="n">
        <v>145</v>
      </c>
      <c r="EX1294" s="0" t="n">
        <v>25.07</v>
      </c>
      <c r="EY1294" s="0" t="n">
        <v>0</v>
      </c>
    </row>
    <row r="1295" customFormat="false" ht="12.75" hidden="false" customHeight="false" outlineLevel="0" collapsed="false">
      <c r="A1295" s="0" t="n">
        <v>17</v>
      </c>
      <c r="B1295" s="0" t="n">
        <v>0</v>
      </c>
      <c r="C1295" s="0" t="n">
        <f aca="false">ROW(SmtRes!A868)</f>
        <v>868</v>
      </c>
      <c r="D1295" s="0" t="n">
        <f aca="false">ROW(EtalonRes!A868)</f>
        <v>868</v>
      </c>
      <c r="E1295" s="0" t="s">
        <v>96</v>
      </c>
      <c r="F1295" s="0" t="s">
        <v>783</v>
      </c>
      <c r="G1295" s="0" t="s">
        <v>787</v>
      </c>
      <c r="H1295" s="0" t="s">
        <v>122</v>
      </c>
      <c r="I1295" s="0" t="n">
        <v>0.52</v>
      </c>
      <c r="J1295" s="0" t="n">
        <v>0</v>
      </c>
      <c r="O1295" s="0" t="n">
        <f aca="false">ROUND(CP1295*I1295,0)</f>
        <v>3359</v>
      </c>
      <c r="P1295" s="0" t="n">
        <f aca="false">ROUND(CQ1295*I1295,0)</f>
        <v>230</v>
      </c>
      <c r="Q1295" s="0" t="n">
        <f aca="false">ROUND(CR1295*I1295,0)</f>
        <v>2092</v>
      </c>
      <c r="R1295" s="0" t="n">
        <f aca="false">ROUND(CS1295*I1295,0)</f>
        <v>212</v>
      </c>
      <c r="S1295" s="0" t="n">
        <f aca="false">ROUND(CT1295*I1295,0)</f>
        <v>1037</v>
      </c>
      <c r="T1295" s="0" t="n">
        <f aca="false">ROUND(CU1295*I1295,0)</f>
        <v>0</v>
      </c>
      <c r="U1295" s="0" t="n">
        <f aca="false">CV1295*I1295</f>
        <v>75.4</v>
      </c>
      <c r="V1295" s="0" t="n">
        <f aca="false">CW1295*I1295</f>
        <v>13.0364</v>
      </c>
      <c r="W1295" s="0" t="n">
        <f aca="false">ROUND(CX1295*I1295,0)</f>
        <v>0</v>
      </c>
      <c r="X1295" s="0" t="n">
        <f aca="false">ROUND(CY1295,0)</f>
        <v>1187</v>
      </c>
      <c r="Y1295" s="0" t="n">
        <f aca="false">ROUND(CZ1295,0)</f>
        <v>812</v>
      </c>
      <c r="AA1295" s="0" t="n">
        <v>0</v>
      </c>
      <c r="AB1295" s="0" t="n">
        <f aca="false">ROUND((AC1295+AD1295+AF1295),2)</f>
        <v>6459.65</v>
      </c>
      <c r="AC1295" s="0" t="n">
        <f aca="false">ROUND((ES1295),2)</f>
        <v>442.4</v>
      </c>
      <c r="AD1295" s="0" t="n">
        <f aca="false">ROUND(((ET1295)+(((EU1295)*1.13)-(EU1295))),2)</f>
        <v>4023.2</v>
      </c>
      <c r="AE1295" s="0" t="n">
        <f aca="false">ROUND(((EU1295)*1.13),2)</f>
        <v>406.98</v>
      </c>
      <c r="AF1295" s="0" t="n">
        <f aca="false">ROUND(((EV1295)*1.13),2)</f>
        <v>1994.05</v>
      </c>
      <c r="AG1295" s="0" t="n">
        <f aca="false">ROUND((AP1295),2)</f>
        <v>0</v>
      </c>
      <c r="AH1295" s="0" t="n">
        <f aca="false">(EW1295)</f>
        <v>145</v>
      </c>
      <c r="AI1295" s="0" t="n">
        <f aca="false">(EX1295)</f>
        <v>25.07</v>
      </c>
      <c r="AJ1295" s="0" t="n">
        <f aca="false">ROUND((AS1295),2)</f>
        <v>0</v>
      </c>
      <c r="AK1295" s="0" t="n">
        <v>6183.43</v>
      </c>
      <c r="AL1295" s="0" t="n">
        <v>442.4</v>
      </c>
      <c r="AM1295" s="0" t="n">
        <v>3976.38</v>
      </c>
      <c r="AN1295" s="0" t="n">
        <v>360.16</v>
      </c>
      <c r="AO1295" s="0" t="n">
        <v>1764.65</v>
      </c>
      <c r="AP1295" s="0" t="n">
        <v>0</v>
      </c>
      <c r="AQ1295" s="0" t="n">
        <v>145</v>
      </c>
      <c r="AR1295" s="0" t="n">
        <v>25.07</v>
      </c>
      <c r="AS1295" s="0" t="n">
        <v>0</v>
      </c>
      <c r="AT1295" s="0" t="n">
        <f aca="false">BZ1295</f>
        <v>95</v>
      </c>
      <c r="AU1295" s="0" t="n">
        <f aca="false">CA1295</f>
        <v>65</v>
      </c>
      <c r="AV1295" s="0" t="n">
        <v>1</v>
      </c>
      <c r="AW1295" s="0" t="n">
        <v>1</v>
      </c>
      <c r="AX1295" s="0" t="n">
        <v>1</v>
      </c>
      <c r="AY1295" s="0" t="n">
        <v>1</v>
      </c>
      <c r="AZ1295" s="0" t="n">
        <v>1</v>
      </c>
      <c r="BA1295" s="0" t="n">
        <v>1</v>
      </c>
      <c r="BB1295" s="0" t="n">
        <v>1</v>
      </c>
      <c r="BC1295" s="0" t="n">
        <v>1</v>
      </c>
      <c r="BH1295" s="0" t="n">
        <v>0</v>
      </c>
      <c r="BI1295" s="0" t="n">
        <v>2</v>
      </c>
      <c r="BJ1295" s="0" t="s">
        <v>785</v>
      </c>
      <c r="BM1295" s="0" t="n">
        <v>192</v>
      </c>
      <c r="BN1295" s="0" t="n">
        <v>0</v>
      </c>
      <c r="BO1295" s="0" t="s">
        <v>783</v>
      </c>
      <c r="BP1295" s="0" t="n">
        <v>1</v>
      </c>
      <c r="BQ1295" s="0" t="n">
        <v>9</v>
      </c>
      <c r="BR1295" s="0" t="n">
        <v>0</v>
      </c>
      <c r="BS1295" s="0" t="n">
        <v>1</v>
      </c>
      <c r="BT1295" s="0" t="n">
        <v>1</v>
      </c>
      <c r="BU1295" s="0" t="n">
        <v>1</v>
      </c>
      <c r="BV1295" s="0" t="n">
        <v>1</v>
      </c>
      <c r="BW1295" s="0" t="n">
        <v>1</v>
      </c>
      <c r="BX1295" s="0" t="n">
        <v>1</v>
      </c>
      <c r="BZ1295" s="0" t="n">
        <v>95</v>
      </c>
      <c r="CA1295" s="0" t="n">
        <v>65</v>
      </c>
      <c r="CF1295" s="0" t="n">
        <v>0</v>
      </c>
      <c r="CG1295" s="0" t="n">
        <v>0</v>
      </c>
      <c r="CM1295" s="0" t="n">
        <v>0</v>
      </c>
      <c r="CO1295" s="0" t="n">
        <v>0</v>
      </c>
      <c r="CP1295" s="0" t="n">
        <f aca="false">(AB1295)*AZ1295</f>
        <v>6459.65</v>
      </c>
      <c r="CQ1295" s="0" t="n">
        <f aca="false">(AC1295)*BC1295</f>
        <v>442.4</v>
      </c>
      <c r="CR1295" s="0" t="n">
        <f aca="false">(AD1295)*BB1295</f>
        <v>4023.2</v>
      </c>
      <c r="CS1295" s="0" t="n">
        <f aca="false">(AE1295)*BS1295</f>
        <v>406.98</v>
      </c>
      <c r="CT1295" s="0" t="n">
        <f aca="false">(AF1295)*BA1295</f>
        <v>1994.05</v>
      </c>
      <c r="CU1295" s="0" t="n">
        <f aca="false">(AG1295)*BT1295</f>
        <v>0</v>
      </c>
      <c r="CV1295" s="0" t="n">
        <f aca="false">(AH1295)*BU1295</f>
        <v>145</v>
      </c>
      <c r="CW1295" s="0" t="n">
        <f aca="false">(AI1295)*BV1295</f>
        <v>25.07</v>
      </c>
      <c r="CX1295" s="0" t="n">
        <f aca="false">(AJ1295)*BW1295</f>
        <v>0</v>
      </c>
      <c r="CY1295" s="0" t="n">
        <f aca="false">(((R1295+S1295)*BZ1295*1)/100)</f>
        <v>1186.55</v>
      </c>
      <c r="CZ1295" s="0" t="n">
        <f aca="false">(((R1295+S1295)*CA1295*1)/100)</f>
        <v>811.85</v>
      </c>
      <c r="DN1295" s="0" t="n">
        <v>0</v>
      </c>
      <c r="DO1295" s="0" t="n">
        <v>0</v>
      </c>
      <c r="DP1295" s="0" t="n">
        <v>1</v>
      </c>
      <c r="DQ1295" s="0" t="n">
        <v>1</v>
      </c>
      <c r="DR1295" s="0" t="n">
        <v>1</v>
      </c>
      <c r="DS1295" s="0" t="n">
        <v>1</v>
      </c>
      <c r="DT1295" s="0" t="n">
        <v>1</v>
      </c>
      <c r="DU1295" s="0" t="n">
        <v>1013</v>
      </c>
      <c r="DV1295" s="0" t="s">
        <v>122</v>
      </c>
      <c r="DW1295" s="0" t="s">
        <v>124</v>
      </c>
      <c r="DX1295" s="0" t="n">
        <v>1</v>
      </c>
      <c r="EE1295" s="0" t="n">
        <v>6855360</v>
      </c>
      <c r="EF1295" s="0" t="n">
        <v>9</v>
      </c>
      <c r="EG1295" s="0" t="s">
        <v>87</v>
      </c>
      <c r="EH1295" s="0" t="n">
        <v>0</v>
      </c>
      <c r="EJ1295" s="0" t="n">
        <v>2</v>
      </c>
      <c r="EK1295" s="0" t="n">
        <v>192</v>
      </c>
      <c r="EL1295" s="0" t="s">
        <v>125</v>
      </c>
      <c r="EP1295" s="0" t="s">
        <v>786</v>
      </c>
      <c r="EQ1295" s="0" t="n">
        <v>0</v>
      </c>
      <c r="ER1295" s="0" t="n">
        <v>6183.43</v>
      </c>
      <c r="ES1295" s="0" t="n">
        <v>442.4</v>
      </c>
      <c r="ET1295" s="0" t="n">
        <v>3976.38</v>
      </c>
      <c r="EU1295" s="0" t="n">
        <v>360.16</v>
      </c>
      <c r="EV1295" s="0" t="n">
        <v>1764.65</v>
      </c>
      <c r="EW1295" s="0" t="n">
        <v>145</v>
      </c>
      <c r="EX1295" s="0" t="n">
        <v>25.07</v>
      </c>
      <c r="EY1295" s="0" t="n">
        <v>0</v>
      </c>
    </row>
    <row r="1296" customFormat="false" ht="12.75" hidden="false" customHeight="false" outlineLevel="0" collapsed="false">
      <c r="A1296" s="0" t="n">
        <v>17</v>
      </c>
      <c r="B1296" s="0" t="n">
        <v>0</v>
      </c>
      <c r="C1296" s="0" t="n">
        <f aca="false">ROW(SmtRes!A881)</f>
        <v>881</v>
      </c>
      <c r="D1296" s="0" t="n">
        <f aca="false">ROW(EtalonRes!A881)</f>
        <v>881</v>
      </c>
      <c r="E1296" s="0" t="s">
        <v>102</v>
      </c>
      <c r="F1296" s="0" t="s">
        <v>778</v>
      </c>
      <c r="G1296" s="0" t="s">
        <v>788</v>
      </c>
      <c r="H1296" s="0" t="s">
        <v>122</v>
      </c>
      <c r="I1296" s="0" t="n">
        <v>0.8</v>
      </c>
      <c r="J1296" s="0" t="n">
        <v>0</v>
      </c>
      <c r="O1296" s="0" t="n">
        <f aca="false">ROUND(CP1296*I1296,0)</f>
        <v>1135</v>
      </c>
      <c r="P1296" s="0" t="n">
        <f aca="false">ROUND(CQ1296*I1296,0)</f>
        <v>47</v>
      </c>
      <c r="Q1296" s="0" t="n">
        <f aca="false">ROUND(CR1296*I1296,0)</f>
        <v>833</v>
      </c>
      <c r="R1296" s="0" t="n">
        <f aca="false">ROUND(CS1296*I1296,0)</f>
        <v>85</v>
      </c>
      <c r="S1296" s="0" t="n">
        <f aca="false">ROUND(CT1296*I1296,0)</f>
        <v>255</v>
      </c>
      <c r="T1296" s="0" t="n">
        <f aca="false">ROUND(CU1296*I1296,0)</f>
        <v>0</v>
      </c>
      <c r="U1296" s="0" t="n">
        <f aca="false">CV1296*I1296</f>
        <v>18.56</v>
      </c>
      <c r="V1296" s="0" t="n">
        <f aca="false">CW1296*I1296</f>
        <v>5.2</v>
      </c>
      <c r="W1296" s="0" t="n">
        <f aca="false">ROUND(CX1296*I1296,0)</f>
        <v>0</v>
      </c>
      <c r="X1296" s="0" t="n">
        <f aca="false">ROUND(CY1296,0)</f>
        <v>323</v>
      </c>
      <c r="Y1296" s="0" t="n">
        <f aca="false">ROUND(CZ1296,0)</f>
        <v>221</v>
      </c>
      <c r="AA1296" s="0" t="n">
        <v>0</v>
      </c>
      <c r="AB1296" s="0" t="n">
        <f aca="false">ROUND((AC1296+AD1296+AF1296),2)</f>
        <v>1419.31</v>
      </c>
      <c r="AC1296" s="0" t="n">
        <f aca="false">ROUND((ES1296),2)</f>
        <v>59.25</v>
      </c>
      <c r="AD1296" s="0" t="n">
        <f aca="false">ROUND(((ET1296)+(((EU1296)*1.13)-(EU1296))),2)</f>
        <v>1041.02</v>
      </c>
      <c r="AE1296" s="0" t="n">
        <f aca="false">ROUND(((EU1296)*1.13),2)</f>
        <v>106.01</v>
      </c>
      <c r="AF1296" s="0" t="n">
        <f aca="false">ROUND(((EV1296)*1.13),2)</f>
        <v>319.04</v>
      </c>
      <c r="AG1296" s="0" t="n">
        <f aca="false">ROUND((AP1296),2)</f>
        <v>0</v>
      </c>
      <c r="AH1296" s="0" t="n">
        <f aca="false">(EW1296)</f>
        <v>23.2</v>
      </c>
      <c r="AI1296" s="0" t="n">
        <f aca="false">(EX1296)</f>
        <v>6.5</v>
      </c>
      <c r="AJ1296" s="0" t="n">
        <f aca="false">ROUND((AS1296),2)</f>
        <v>0</v>
      </c>
      <c r="AK1296" s="0" t="n">
        <v>1370.41</v>
      </c>
      <c r="AL1296" s="0" t="n">
        <v>59.25</v>
      </c>
      <c r="AM1296" s="0" t="n">
        <v>1028.82</v>
      </c>
      <c r="AN1296" s="0" t="n">
        <v>93.81</v>
      </c>
      <c r="AO1296" s="0" t="n">
        <v>282.34</v>
      </c>
      <c r="AP1296" s="0" t="n">
        <v>0</v>
      </c>
      <c r="AQ1296" s="0" t="n">
        <v>23.2</v>
      </c>
      <c r="AR1296" s="0" t="n">
        <v>6.5</v>
      </c>
      <c r="AS1296" s="0" t="n">
        <v>0</v>
      </c>
      <c r="AT1296" s="0" t="n">
        <f aca="false">BZ1296</f>
        <v>95</v>
      </c>
      <c r="AU1296" s="0" t="n">
        <f aca="false">CA1296</f>
        <v>65</v>
      </c>
      <c r="AV1296" s="0" t="n">
        <v>1</v>
      </c>
      <c r="AW1296" s="0" t="n">
        <v>1</v>
      </c>
      <c r="AX1296" s="0" t="n">
        <v>1</v>
      </c>
      <c r="AY1296" s="0" t="n">
        <v>1</v>
      </c>
      <c r="AZ1296" s="0" t="n">
        <v>1</v>
      </c>
      <c r="BA1296" s="0" t="n">
        <v>1</v>
      </c>
      <c r="BB1296" s="0" t="n">
        <v>1</v>
      </c>
      <c r="BC1296" s="0" t="n">
        <v>1</v>
      </c>
      <c r="BH1296" s="0" t="n">
        <v>0</v>
      </c>
      <c r="BI1296" s="0" t="n">
        <v>2</v>
      </c>
      <c r="BJ1296" s="0" t="s">
        <v>780</v>
      </c>
      <c r="BM1296" s="0" t="n">
        <v>192</v>
      </c>
      <c r="BN1296" s="0" t="n">
        <v>0</v>
      </c>
      <c r="BO1296" s="0" t="s">
        <v>778</v>
      </c>
      <c r="BP1296" s="0" t="n">
        <v>1</v>
      </c>
      <c r="BQ1296" s="0" t="n">
        <v>9</v>
      </c>
      <c r="BR1296" s="0" t="n">
        <v>0</v>
      </c>
      <c r="BS1296" s="0" t="n">
        <v>1</v>
      </c>
      <c r="BT1296" s="0" t="n">
        <v>1</v>
      </c>
      <c r="BU1296" s="0" t="n">
        <v>1</v>
      </c>
      <c r="BV1296" s="0" t="n">
        <v>1</v>
      </c>
      <c r="BW1296" s="0" t="n">
        <v>1</v>
      </c>
      <c r="BX1296" s="0" t="n">
        <v>1</v>
      </c>
      <c r="BZ1296" s="0" t="n">
        <v>95</v>
      </c>
      <c r="CA1296" s="0" t="n">
        <v>65</v>
      </c>
      <c r="CF1296" s="0" t="n">
        <v>0</v>
      </c>
      <c r="CG1296" s="0" t="n">
        <v>0</v>
      </c>
      <c r="CM1296" s="0" t="n">
        <v>0</v>
      </c>
      <c r="CO1296" s="0" t="n">
        <v>0</v>
      </c>
      <c r="CP1296" s="0" t="n">
        <f aca="false">(AB1296)*AZ1296</f>
        <v>1419.31</v>
      </c>
      <c r="CQ1296" s="0" t="n">
        <f aca="false">(AC1296)*BC1296</f>
        <v>59.25</v>
      </c>
      <c r="CR1296" s="0" t="n">
        <f aca="false">(AD1296)*BB1296</f>
        <v>1041.02</v>
      </c>
      <c r="CS1296" s="0" t="n">
        <f aca="false">(AE1296)*BS1296</f>
        <v>106.01</v>
      </c>
      <c r="CT1296" s="0" t="n">
        <f aca="false">(AF1296)*BA1296</f>
        <v>319.04</v>
      </c>
      <c r="CU1296" s="0" t="n">
        <f aca="false">(AG1296)*BT1296</f>
        <v>0</v>
      </c>
      <c r="CV1296" s="0" t="n">
        <f aca="false">(AH1296)*BU1296</f>
        <v>23.2</v>
      </c>
      <c r="CW1296" s="0" t="n">
        <f aca="false">(AI1296)*BV1296</f>
        <v>6.5</v>
      </c>
      <c r="CX1296" s="0" t="n">
        <f aca="false">(AJ1296)*BW1296</f>
        <v>0</v>
      </c>
      <c r="CY1296" s="0" t="n">
        <f aca="false">(((R1296+S1296)*BZ1296*1)/100)</f>
        <v>323</v>
      </c>
      <c r="CZ1296" s="0" t="n">
        <f aca="false">(((R1296+S1296)*CA1296*1)/100)</f>
        <v>221</v>
      </c>
      <c r="DN1296" s="0" t="n">
        <v>0</v>
      </c>
      <c r="DO1296" s="0" t="n">
        <v>0</v>
      </c>
      <c r="DP1296" s="0" t="n">
        <v>1</v>
      </c>
      <c r="DQ1296" s="0" t="n">
        <v>1</v>
      </c>
      <c r="DR1296" s="0" t="n">
        <v>1</v>
      </c>
      <c r="DS1296" s="0" t="n">
        <v>1</v>
      </c>
      <c r="DT1296" s="0" t="n">
        <v>1</v>
      </c>
      <c r="DU1296" s="0" t="n">
        <v>1013</v>
      </c>
      <c r="DV1296" s="0" t="s">
        <v>122</v>
      </c>
      <c r="DW1296" s="0" t="s">
        <v>124</v>
      </c>
      <c r="DX1296" s="0" t="n">
        <v>1</v>
      </c>
      <c r="EE1296" s="0" t="n">
        <v>6855360</v>
      </c>
      <c r="EF1296" s="0" t="n">
        <v>9</v>
      </c>
      <c r="EG1296" s="0" t="s">
        <v>87</v>
      </c>
      <c r="EH1296" s="0" t="n">
        <v>0</v>
      </c>
      <c r="EJ1296" s="0" t="n">
        <v>2</v>
      </c>
      <c r="EK1296" s="0" t="n">
        <v>192</v>
      </c>
      <c r="EL1296" s="0" t="s">
        <v>125</v>
      </c>
      <c r="EP1296" s="0" t="s">
        <v>126</v>
      </c>
      <c r="EQ1296" s="0" t="n">
        <v>0</v>
      </c>
      <c r="ER1296" s="0" t="n">
        <v>1370.41</v>
      </c>
      <c r="ES1296" s="0" t="n">
        <v>59.25</v>
      </c>
      <c r="ET1296" s="0" t="n">
        <v>1028.82</v>
      </c>
      <c r="EU1296" s="0" t="n">
        <v>93.81</v>
      </c>
      <c r="EV1296" s="0" t="n">
        <v>282.34</v>
      </c>
      <c r="EW1296" s="0" t="n">
        <v>23.2</v>
      </c>
      <c r="EX1296" s="0" t="n">
        <v>6.5</v>
      </c>
      <c r="EY1296" s="0" t="n">
        <v>0</v>
      </c>
    </row>
    <row r="1297" customFormat="false" ht="12.75" hidden="false" customHeight="false" outlineLevel="0" collapsed="false">
      <c r="A1297" s="0" t="n">
        <v>17</v>
      </c>
      <c r="B1297" s="0" t="n">
        <v>0</v>
      </c>
      <c r="C1297" s="0" t="n">
        <f aca="false">ROW(SmtRes!A890)</f>
        <v>890</v>
      </c>
      <c r="D1297" s="0" t="n">
        <f aca="false">ROW(EtalonRes!A890)</f>
        <v>890</v>
      </c>
      <c r="E1297" s="0" t="s">
        <v>106</v>
      </c>
      <c r="F1297" s="0" t="s">
        <v>789</v>
      </c>
      <c r="G1297" s="0" t="s">
        <v>790</v>
      </c>
      <c r="H1297" s="0" t="s">
        <v>175</v>
      </c>
      <c r="I1297" s="0" t="n">
        <v>80</v>
      </c>
      <c r="J1297" s="0" t="n">
        <v>0</v>
      </c>
      <c r="O1297" s="0" t="n">
        <f aca="false">ROUND(CP1297*I1297,0)</f>
        <v>79459</v>
      </c>
      <c r="P1297" s="0" t="n">
        <f aca="false">ROUND(CQ1297*I1297,0)</f>
        <v>35640</v>
      </c>
      <c r="Q1297" s="0" t="n">
        <f aca="false">ROUND(CR1297*I1297,0)</f>
        <v>13798</v>
      </c>
      <c r="R1297" s="0" t="n">
        <f aca="false">ROUND(CS1297*I1297,0)</f>
        <v>0</v>
      </c>
      <c r="S1297" s="0" t="n">
        <f aca="false">ROUND(CT1297*I1297,0)</f>
        <v>30022</v>
      </c>
      <c r="T1297" s="0" t="n">
        <f aca="false">ROUND(CU1297*I1297,0)</f>
        <v>0</v>
      </c>
      <c r="U1297" s="0" t="n">
        <f aca="false">CV1297*I1297</f>
        <v>1946.4</v>
      </c>
      <c r="V1297" s="0" t="n">
        <f aca="false">CW1297*I1297</f>
        <v>0</v>
      </c>
      <c r="W1297" s="0" t="n">
        <f aca="false">ROUND(CX1297*I1297,0)</f>
        <v>0</v>
      </c>
      <c r="X1297" s="0" t="n">
        <f aca="false">ROUND(CY1297,0)</f>
        <v>33024</v>
      </c>
      <c r="Y1297" s="0" t="n">
        <f aca="false">ROUND(CZ1297,0)</f>
        <v>21015</v>
      </c>
      <c r="AA1297" s="0" t="n">
        <v>0</v>
      </c>
      <c r="AB1297" s="0" t="n">
        <f aca="false">ROUND((AC1297+AD1297+AF1297),2)</f>
        <v>993.24</v>
      </c>
      <c r="AC1297" s="0" t="n">
        <f aca="false">ROUND((ES1297),2)</f>
        <v>445.5</v>
      </c>
      <c r="AD1297" s="0" t="n">
        <f aca="false">ROUND(((ET1297)+(((EU1297)*1.13)-(EU1297))),2)</f>
        <v>172.47</v>
      </c>
      <c r="AE1297" s="0" t="n">
        <f aca="false">ROUND(((EU1297)*1.13),2)</f>
        <v>0</v>
      </c>
      <c r="AF1297" s="0" t="n">
        <f aca="false">ROUND(((EV1297)*1.13),2)</f>
        <v>375.27</v>
      </c>
      <c r="AG1297" s="0" t="n">
        <f aca="false">ROUND((AP1297),2)</f>
        <v>0</v>
      </c>
      <c r="AH1297" s="0" t="n">
        <f aca="false">(EW1297)</f>
        <v>24.33</v>
      </c>
      <c r="AI1297" s="0" t="n">
        <f aca="false">(EX1297)</f>
        <v>0</v>
      </c>
      <c r="AJ1297" s="0" t="n">
        <f aca="false">ROUND((AS1297),2)</f>
        <v>0</v>
      </c>
      <c r="AK1297" s="0" t="n">
        <v>950.07</v>
      </c>
      <c r="AL1297" s="0" t="n">
        <v>445.5</v>
      </c>
      <c r="AM1297" s="0" t="n">
        <v>172.47</v>
      </c>
      <c r="AN1297" s="0" t="n">
        <v>0</v>
      </c>
      <c r="AO1297" s="0" t="n">
        <v>332.1</v>
      </c>
      <c r="AP1297" s="0" t="n">
        <v>0</v>
      </c>
      <c r="AQ1297" s="0" t="n">
        <v>24.33</v>
      </c>
      <c r="AR1297" s="0" t="n">
        <v>0</v>
      </c>
      <c r="AS1297" s="0" t="n">
        <v>0</v>
      </c>
      <c r="AT1297" s="0" t="n">
        <f aca="false">BZ1297</f>
        <v>110</v>
      </c>
      <c r="AU1297" s="0" t="n">
        <f aca="false">CA1297</f>
        <v>70</v>
      </c>
      <c r="AV1297" s="0" t="n">
        <v>1</v>
      </c>
      <c r="AW1297" s="0" t="n">
        <v>1</v>
      </c>
      <c r="AX1297" s="0" t="n">
        <v>1</v>
      </c>
      <c r="AY1297" s="0" t="n">
        <v>1</v>
      </c>
      <c r="AZ1297" s="0" t="n">
        <v>1</v>
      </c>
      <c r="BA1297" s="0" t="n">
        <v>1</v>
      </c>
      <c r="BB1297" s="0" t="n">
        <v>1</v>
      </c>
      <c r="BC1297" s="0" t="n">
        <v>1</v>
      </c>
      <c r="BH1297" s="0" t="n">
        <v>0</v>
      </c>
      <c r="BI1297" s="0" t="n">
        <v>1</v>
      </c>
      <c r="BJ1297" s="0" t="s">
        <v>789</v>
      </c>
      <c r="BM1297" s="0" t="n">
        <v>155</v>
      </c>
      <c r="BN1297" s="0" t="n">
        <v>0</v>
      </c>
      <c r="BO1297" s="0" t="s">
        <v>789</v>
      </c>
      <c r="BP1297" s="0" t="n">
        <v>1</v>
      </c>
      <c r="BQ1297" s="0" t="n">
        <v>1</v>
      </c>
      <c r="BR1297" s="0" t="n">
        <v>0</v>
      </c>
      <c r="BS1297" s="0" t="n">
        <v>1</v>
      </c>
      <c r="BT1297" s="0" t="n">
        <v>1</v>
      </c>
      <c r="BU1297" s="0" t="n">
        <v>1</v>
      </c>
      <c r="BV1297" s="0" t="n">
        <v>1</v>
      </c>
      <c r="BW1297" s="0" t="n">
        <v>1</v>
      </c>
      <c r="BX1297" s="0" t="n">
        <v>1</v>
      </c>
      <c r="BZ1297" s="0" t="n">
        <v>110</v>
      </c>
      <c r="CA1297" s="0" t="n">
        <v>70</v>
      </c>
      <c r="CF1297" s="0" t="n">
        <v>0</v>
      </c>
      <c r="CG1297" s="0" t="n">
        <v>0</v>
      </c>
      <c r="CM1297" s="0" t="n">
        <v>0</v>
      </c>
      <c r="CO1297" s="0" t="n">
        <v>0</v>
      </c>
      <c r="CP1297" s="0" t="n">
        <f aca="false">(AB1297)*AZ1297</f>
        <v>993.24</v>
      </c>
      <c r="CQ1297" s="0" t="n">
        <f aca="false">(AC1297)*BC1297</f>
        <v>445.5</v>
      </c>
      <c r="CR1297" s="0" t="n">
        <f aca="false">(AD1297)*BB1297</f>
        <v>172.47</v>
      </c>
      <c r="CS1297" s="0" t="n">
        <f aca="false">(AE1297)*BS1297</f>
        <v>0</v>
      </c>
      <c r="CT1297" s="0" t="n">
        <f aca="false">(AF1297)*BA1297</f>
        <v>375.27</v>
      </c>
      <c r="CU1297" s="0" t="n">
        <f aca="false">(AG1297)*BT1297</f>
        <v>0</v>
      </c>
      <c r="CV1297" s="0" t="n">
        <f aca="false">(AH1297)*BU1297</f>
        <v>24.33</v>
      </c>
      <c r="CW1297" s="0" t="n">
        <f aca="false">(AI1297)*BV1297</f>
        <v>0</v>
      </c>
      <c r="CX1297" s="0" t="n">
        <f aca="false">(AJ1297)*BW1297</f>
        <v>0</v>
      </c>
      <c r="CY1297" s="0" t="n">
        <f aca="false">(((R1297+S1297)*BZ1297*1)/100)</f>
        <v>33024.2</v>
      </c>
      <c r="CZ1297" s="0" t="n">
        <f aca="false">(((R1297+S1297)*CA1297*1)/100)</f>
        <v>21015.4</v>
      </c>
      <c r="DN1297" s="0" t="n">
        <v>0</v>
      </c>
      <c r="DO1297" s="0" t="n">
        <v>0</v>
      </c>
      <c r="DP1297" s="0" t="n">
        <v>1</v>
      </c>
      <c r="DQ1297" s="0" t="n">
        <v>1</v>
      </c>
      <c r="DR1297" s="0" t="n">
        <v>1</v>
      </c>
      <c r="DS1297" s="0" t="n">
        <v>1</v>
      </c>
      <c r="DT1297" s="0" t="n">
        <v>1</v>
      </c>
      <c r="DU1297" s="0" t="n">
        <v>1003</v>
      </c>
      <c r="DV1297" s="0" t="s">
        <v>175</v>
      </c>
      <c r="DW1297" s="0" t="s">
        <v>175</v>
      </c>
      <c r="DX1297" s="0" t="n">
        <v>1</v>
      </c>
      <c r="EE1297" s="0" t="n">
        <v>6855296</v>
      </c>
      <c r="EF1297" s="0" t="n">
        <v>1</v>
      </c>
      <c r="EG1297" s="0" t="s">
        <v>176</v>
      </c>
      <c r="EH1297" s="0" t="n">
        <v>0</v>
      </c>
      <c r="EJ1297" s="0" t="n">
        <v>1</v>
      </c>
      <c r="EK1297" s="0" t="n">
        <v>155</v>
      </c>
      <c r="EL1297" s="0" t="s">
        <v>791</v>
      </c>
      <c r="EP1297" s="0" t="s">
        <v>792</v>
      </c>
      <c r="EQ1297" s="0" t="n">
        <v>0</v>
      </c>
      <c r="ER1297" s="0" t="n">
        <v>950.07</v>
      </c>
      <c r="ES1297" s="0" t="n">
        <v>445.5</v>
      </c>
      <c r="ET1297" s="0" t="n">
        <v>172.47</v>
      </c>
      <c r="EU1297" s="0" t="n">
        <v>0</v>
      </c>
      <c r="EV1297" s="0" t="n">
        <v>332.1</v>
      </c>
      <c r="EW1297" s="0" t="n">
        <v>24.33</v>
      </c>
      <c r="EX1297" s="0" t="n">
        <v>0</v>
      </c>
      <c r="EY1297" s="0" t="n">
        <v>0</v>
      </c>
    </row>
    <row r="1299" customFormat="false" ht="12.75" hidden="false" customHeight="false" outlineLevel="0" collapsed="false">
      <c r="A1299" s="52" t="n">
        <v>51</v>
      </c>
      <c r="B1299" s="52" t="n">
        <f aca="false">B1288</f>
        <v>0</v>
      </c>
      <c r="C1299" s="52" t="n">
        <f aca="false">A1288</f>
        <v>3</v>
      </c>
      <c r="D1299" s="52" t="n">
        <f aca="false">ROW(A1288)</f>
        <v>1288</v>
      </c>
      <c r="E1299" s="52"/>
      <c r="F1299" s="52" t="str">
        <f aca="false">IF(F1288&lt;&gt;"",F1288,"")</f>
        <v>Новая локальная смета</v>
      </c>
      <c r="G1299" s="52" t="str">
        <f aca="false">IF(G1288&lt;&gt;"",G1288,"")</f>
        <v>№   -112-09 Ремонт металлических электрокоробов охранного периметра</v>
      </c>
      <c r="H1299" s="52"/>
      <c r="I1299" s="52"/>
      <c r="J1299" s="52"/>
      <c r="K1299" s="52"/>
      <c r="L1299" s="52"/>
      <c r="M1299" s="52"/>
      <c r="N1299" s="52"/>
      <c r="O1299" s="52" t="n">
        <f aca="false">ROUND(AB1299,0)</f>
        <v>86905</v>
      </c>
      <c r="P1299" s="52" t="n">
        <f aca="false">ROUND(AC1299,0)</f>
        <v>35917</v>
      </c>
      <c r="Q1299" s="52" t="n">
        <f aca="false">ROUND(AD1299,0)</f>
        <v>18770</v>
      </c>
      <c r="R1299" s="52" t="n">
        <f aca="false">ROUND(AE1299,0)</f>
        <v>504</v>
      </c>
      <c r="S1299" s="52" t="n">
        <f aca="false">ROUND(AF1299,0)</f>
        <v>32219</v>
      </c>
      <c r="T1299" s="52" t="n">
        <f aca="false">ROUND(AG1299,0)</f>
        <v>0</v>
      </c>
      <c r="U1299" s="52" t="n">
        <f aca="false">ROUND(AH1299,0)</f>
        <v>2106</v>
      </c>
      <c r="V1299" s="52" t="n">
        <f aca="false">ROUND(AI1299,0)</f>
        <v>31</v>
      </c>
      <c r="W1299" s="52" t="n">
        <f aca="false">ROUND(AJ1299,0)</f>
        <v>0</v>
      </c>
      <c r="X1299" s="52" t="n">
        <f aca="false">ROUND(AK1299,0)</f>
        <v>35590</v>
      </c>
      <c r="Y1299" s="52" t="n">
        <f aca="false">ROUND(AL1299,0)</f>
        <v>22771</v>
      </c>
      <c r="Z1299" s="52"/>
      <c r="AA1299" s="52"/>
      <c r="AB1299" s="52" t="n">
        <f aca="false">ROUND(SUMIF(AA1292:AA1297,"=0",O1292:O1297),0)</f>
        <v>86905</v>
      </c>
      <c r="AC1299" s="52" t="n">
        <f aca="false">ROUND(SUMIF(AA1292:AA1297,"=0",P1292:P1297),0)</f>
        <v>35917</v>
      </c>
      <c r="AD1299" s="52" t="n">
        <f aca="false">ROUND(SUMIF(AA1292:AA1297,"=0",Q1292:Q1297),0)</f>
        <v>18770</v>
      </c>
      <c r="AE1299" s="52" t="n">
        <f aca="false">ROUND(SUMIF(AA1292:AA1297,"=0",R1292:R1297),0)</f>
        <v>504</v>
      </c>
      <c r="AF1299" s="52" t="n">
        <f aca="false">ROUND(SUMIF(AA1292:AA1297,"=0",S1292:S1297),0)</f>
        <v>32219</v>
      </c>
      <c r="AG1299" s="52" t="n">
        <f aca="false">ROUND(SUMIF(AA1292:AA1297,"=0",T1292:T1297),0)</f>
        <v>0</v>
      </c>
      <c r="AH1299" s="52" t="n">
        <f aca="false">ROUND(SUMIF(AA1292:AA1297,"=0",U1292:U1297),0)</f>
        <v>2106</v>
      </c>
      <c r="AI1299" s="52" t="n">
        <f aca="false">ROUND(SUMIF(AA1292:AA1297,"=0",V1292:V1297),0)</f>
        <v>31</v>
      </c>
      <c r="AJ1299" s="52" t="n">
        <f aca="false">ROUND(SUMIF(AA1292:AA1297,"=0",W1292:W1297),0)</f>
        <v>0</v>
      </c>
      <c r="AK1299" s="52" t="n">
        <f aca="false">ROUND(SUMIF(AA1292:AA1297,"=0",X1292:X1297),0)</f>
        <v>35590</v>
      </c>
      <c r="AL1299" s="52" t="n">
        <f aca="false">ROUND(SUMIF(AA1292:AA1297,"=0",Y1292:Y1297),0)</f>
        <v>22771</v>
      </c>
      <c r="AM1299" s="52" t="n">
        <v>0</v>
      </c>
    </row>
    <row r="1301" customFormat="false" ht="12.75" hidden="false" customHeight="false" outlineLevel="0" collapsed="false">
      <c r="A1301" s="53" t="n">
        <v>50</v>
      </c>
      <c r="B1301" s="53" t="n">
        <v>0</v>
      </c>
      <c r="C1301" s="53" t="n">
        <v>0</v>
      </c>
      <c r="D1301" s="53" t="n">
        <v>1</v>
      </c>
      <c r="E1301" s="53" t="n">
        <v>0</v>
      </c>
      <c r="F1301" s="53" t="n">
        <f aca="false">Source!O1299</f>
        <v>86905</v>
      </c>
      <c r="G1301" s="53" t="s">
        <v>133</v>
      </c>
      <c r="H1301" s="53" t="s">
        <v>134</v>
      </c>
      <c r="I1301" s="53"/>
      <c r="J1301" s="53"/>
      <c r="K1301" s="53" t="n">
        <v>201</v>
      </c>
      <c r="L1301" s="53" t="n">
        <v>1</v>
      </c>
      <c r="M1301" s="53" t="n">
        <v>3</v>
      </c>
      <c r="N1301" s="53"/>
    </row>
    <row r="1302" customFormat="false" ht="12.75" hidden="false" customHeight="false" outlineLevel="0" collapsed="false">
      <c r="A1302" s="53" t="n">
        <v>50</v>
      </c>
      <c r="B1302" s="53" t="n">
        <v>0</v>
      </c>
      <c r="C1302" s="53" t="n">
        <v>0</v>
      </c>
      <c r="D1302" s="53" t="n">
        <v>1</v>
      </c>
      <c r="E1302" s="53" t="n">
        <v>202</v>
      </c>
      <c r="F1302" s="53" t="n">
        <f aca="false">Source!P1299</f>
        <v>35917</v>
      </c>
      <c r="G1302" s="53" t="s">
        <v>135</v>
      </c>
      <c r="H1302" s="53" t="s">
        <v>136</v>
      </c>
      <c r="I1302" s="53"/>
      <c r="J1302" s="53"/>
      <c r="K1302" s="53" t="n">
        <v>202</v>
      </c>
      <c r="L1302" s="53" t="n">
        <v>2</v>
      </c>
      <c r="M1302" s="53" t="n">
        <v>3</v>
      </c>
      <c r="N1302" s="53"/>
    </row>
    <row r="1303" customFormat="false" ht="12.75" hidden="false" customHeight="false" outlineLevel="0" collapsed="false">
      <c r="A1303" s="53" t="n">
        <v>50</v>
      </c>
      <c r="B1303" s="53" t="n">
        <v>0</v>
      </c>
      <c r="C1303" s="53" t="n">
        <v>0</v>
      </c>
      <c r="D1303" s="53" t="n">
        <v>1</v>
      </c>
      <c r="E1303" s="53" t="n">
        <v>203</v>
      </c>
      <c r="F1303" s="53" t="n">
        <f aca="false">Source!Q1299</f>
        <v>18770</v>
      </c>
      <c r="G1303" s="53" t="s">
        <v>137</v>
      </c>
      <c r="H1303" s="53" t="s">
        <v>138</v>
      </c>
      <c r="I1303" s="53"/>
      <c r="J1303" s="53"/>
      <c r="K1303" s="53" t="n">
        <v>203</v>
      </c>
      <c r="L1303" s="53" t="n">
        <v>3</v>
      </c>
      <c r="M1303" s="53" t="n">
        <v>3</v>
      </c>
      <c r="N1303" s="53"/>
    </row>
    <row r="1304" customFormat="false" ht="12.75" hidden="false" customHeight="false" outlineLevel="0" collapsed="false">
      <c r="A1304" s="53" t="n">
        <v>50</v>
      </c>
      <c r="B1304" s="53" t="n">
        <v>0</v>
      </c>
      <c r="C1304" s="53" t="n">
        <v>0</v>
      </c>
      <c r="D1304" s="53" t="n">
        <v>1</v>
      </c>
      <c r="E1304" s="53" t="n">
        <v>204</v>
      </c>
      <c r="F1304" s="53" t="n">
        <f aca="false">Source!R1299</f>
        <v>504</v>
      </c>
      <c r="G1304" s="53" t="s">
        <v>139</v>
      </c>
      <c r="H1304" s="53" t="s">
        <v>140</v>
      </c>
      <c r="I1304" s="53"/>
      <c r="J1304" s="53"/>
      <c r="K1304" s="53" t="n">
        <v>204</v>
      </c>
      <c r="L1304" s="53" t="n">
        <v>4</v>
      </c>
      <c r="M1304" s="53" t="n">
        <v>3</v>
      </c>
      <c r="N1304" s="53"/>
    </row>
    <row r="1305" customFormat="false" ht="12.75" hidden="false" customHeight="false" outlineLevel="0" collapsed="false">
      <c r="A1305" s="53" t="n">
        <v>50</v>
      </c>
      <c r="B1305" s="53" t="n">
        <v>0</v>
      </c>
      <c r="C1305" s="53" t="n">
        <v>0</v>
      </c>
      <c r="D1305" s="53" t="n">
        <v>1</v>
      </c>
      <c r="E1305" s="53" t="n">
        <v>205</v>
      </c>
      <c r="F1305" s="53" t="n">
        <f aca="false">Source!S1299</f>
        <v>32219</v>
      </c>
      <c r="G1305" s="53" t="s">
        <v>141</v>
      </c>
      <c r="H1305" s="53" t="s">
        <v>142</v>
      </c>
      <c r="I1305" s="53"/>
      <c r="J1305" s="53"/>
      <c r="K1305" s="53" t="n">
        <v>205</v>
      </c>
      <c r="L1305" s="53" t="n">
        <v>5</v>
      </c>
      <c r="M1305" s="53" t="n">
        <v>3</v>
      </c>
      <c r="N1305" s="53"/>
    </row>
    <row r="1306" customFormat="false" ht="12.75" hidden="false" customHeight="false" outlineLevel="0" collapsed="false">
      <c r="A1306" s="53" t="n">
        <v>50</v>
      </c>
      <c r="B1306" s="53" t="n">
        <v>0</v>
      </c>
      <c r="C1306" s="53" t="n">
        <v>0</v>
      </c>
      <c r="D1306" s="53" t="n">
        <v>1</v>
      </c>
      <c r="E1306" s="53" t="n">
        <v>206</v>
      </c>
      <c r="F1306" s="53" t="n">
        <f aca="false">Source!T1299</f>
        <v>0</v>
      </c>
      <c r="G1306" s="53" t="s">
        <v>143</v>
      </c>
      <c r="H1306" s="53" t="s">
        <v>144</v>
      </c>
      <c r="I1306" s="53"/>
      <c r="J1306" s="53"/>
      <c r="K1306" s="53" t="n">
        <v>206</v>
      </c>
      <c r="L1306" s="53" t="n">
        <v>6</v>
      </c>
      <c r="M1306" s="53" t="n">
        <v>3</v>
      </c>
      <c r="N1306" s="53"/>
    </row>
    <row r="1307" customFormat="false" ht="12.75" hidden="false" customHeight="false" outlineLevel="0" collapsed="false">
      <c r="A1307" s="53" t="n">
        <v>50</v>
      </c>
      <c r="B1307" s="53" t="n">
        <v>0</v>
      </c>
      <c r="C1307" s="53" t="n">
        <v>0</v>
      </c>
      <c r="D1307" s="53" t="n">
        <v>1</v>
      </c>
      <c r="E1307" s="53" t="n">
        <v>207</v>
      </c>
      <c r="F1307" s="53" t="n">
        <f aca="false">Source!U1299</f>
        <v>2106</v>
      </c>
      <c r="G1307" s="53" t="s">
        <v>145</v>
      </c>
      <c r="H1307" s="53" t="s">
        <v>146</v>
      </c>
      <c r="I1307" s="53"/>
      <c r="J1307" s="53"/>
      <c r="K1307" s="53" t="n">
        <v>207</v>
      </c>
      <c r="L1307" s="53" t="n">
        <v>7</v>
      </c>
      <c r="M1307" s="53" t="n">
        <v>3</v>
      </c>
      <c r="N1307" s="53"/>
    </row>
    <row r="1308" customFormat="false" ht="12.75" hidden="false" customHeight="false" outlineLevel="0" collapsed="false">
      <c r="A1308" s="53" t="n">
        <v>50</v>
      </c>
      <c r="B1308" s="53" t="n">
        <v>0</v>
      </c>
      <c r="C1308" s="53" t="n">
        <v>0</v>
      </c>
      <c r="D1308" s="53" t="n">
        <v>1</v>
      </c>
      <c r="E1308" s="53" t="n">
        <v>208</v>
      </c>
      <c r="F1308" s="53" t="n">
        <f aca="false">Source!V1299</f>
        <v>31</v>
      </c>
      <c r="G1308" s="53" t="s">
        <v>147</v>
      </c>
      <c r="H1308" s="53" t="s">
        <v>148</v>
      </c>
      <c r="I1308" s="53"/>
      <c r="J1308" s="53"/>
      <c r="K1308" s="53" t="n">
        <v>208</v>
      </c>
      <c r="L1308" s="53" t="n">
        <v>8</v>
      </c>
      <c r="M1308" s="53" t="n">
        <v>3</v>
      </c>
      <c r="N1308" s="53"/>
    </row>
    <row r="1309" customFormat="false" ht="12.75" hidden="false" customHeight="false" outlineLevel="0" collapsed="false">
      <c r="A1309" s="53" t="n">
        <v>50</v>
      </c>
      <c r="B1309" s="53" t="n">
        <v>0</v>
      </c>
      <c r="C1309" s="53" t="n">
        <v>0</v>
      </c>
      <c r="D1309" s="53" t="n">
        <v>1</v>
      </c>
      <c r="E1309" s="53" t="n">
        <v>209</v>
      </c>
      <c r="F1309" s="53" t="n">
        <f aca="false">Source!W1299</f>
        <v>0</v>
      </c>
      <c r="G1309" s="53" t="s">
        <v>149</v>
      </c>
      <c r="H1309" s="53" t="s">
        <v>150</v>
      </c>
      <c r="I1309" s="53"/>
      <c r="J1309" s="53"/>
      <c r="K1309" s="53" t="n">
        <v>209</v>
      </c>
      <c r="L1309" s="53" t="n">
        <v>9</v>
      </c>
      <c r="M1309" s="53" t="n">
        <v>3</v>
      </c>
      <c r="N1309" s="53"/>
    </row>
    <row r="1310" customFormat="false" ht="12.75" hidden="false" customHeight="false" outlineLevel="0" collapsed="false">
      <c r="A1310" s="53" t="n">
        <v>50</v>
      </c>
      <c r="B1310" s="53" t="n">
        <v>0</v>
      </c>
      <c r="C1310" s="53" t="n">
        <v>0</v>
      </c>
      <c r="D1310" s="53" t="n">
        <v>1</v>
      </c>
      <c r="E1310" s="53" t="n">
        <v>0</v>
      </c>
      <c r="F1310" s="53" t="n">
        <f aca="false">Source!X1299</f>
        <v>35590</v>
      </c>
      <c r="G1310" s="53" t="s">
        <v>151</v>
      </c>
      <c r="H1310" s="53" t="s">
        <v>152</v>
      </c>
      <c r="I1310" s="53"/>
      <c r="J1310" s="53"/>
      <c r="K1310" s="53" t="n">
        <v>210</v>
      </c>
      <c r="L1310" s="53" t="n">
        <v>10</v>
      </c>
      <c r="M1310" s="53" t="n">
        <v>3</v>
      </c>
      <c r="N1310" s="53"/>
    </row>
    <row r="1311" customFormat="false" ht="12.75" hidden="false" customHeight="false" outlineLevel="0" collapsed="false">
      <c r="A1311" s="53" t="n">
        <v>50</v>
      </c>
      <c r="B1311" s="53" t="n">
        <v>0</v>
      </c>
      <c r="C1311" s="53" t="n">
        <v>0</v>
      </c>
      <c r="D1311" s="53" t="n">
        <v>1</v>
      </c>
      <c r="E1311" s="53" t="n">
        <v>0</v>
      </c>
      <c r="F1311" s="53" t="n">
        <f aca="false">Source!Y1299</f>
        <v>22771</v>
      </c>
      <c r="G1311" s="53" t="s">
        <v>153</v>
      </c>
      <c r="H1311" s="53" t="s">
        <v>154</v>
      </c>
      <c r="I1311" s="53"/>
      <c r="J1311" s="53"/>
      <c r="K1311" s="53" t="n">
        <v>211</v>
      </c>
      <c r="L1311" s="53" t="n">
        <v>11</v>
      </c>
      <c r="M1311" s="53" t="n">
        <v>3</v>
      </c>
      <c r="N1311" s="53"/>
    </row>
    <row r="1312" customFormat="false" ht="12.75" hidden="false" customHeight="false" outlineLevel="0" collapsed="false">
      <c r="A1312" s="53" t="n">
        <v>50</v>
      </c>
      <c r="B1312" s="53" t="n">
        <v>0</v>
      </c>
      <c r="C1312" s="53" t="n">
        <v>0</v>
      </c>
      <c r="D1312" s="53" t="n">
        <v>2</v>
      </c>
      <c r="E1312" s="53" t="n">
        <v>201</v>
      </c>
      <c r="F1312" s="53" t="n">
        <f aca="false">ROUND(ROUND(Source!F1301,0),0)</f>
        <v>86905</v>
      </c>
      <c r="G1312" s="53" t="s">
        <v>155</v>
      </c>
      <c r="H1312" s="53" t="s">
        <v>156</v>
      </c>
      <c r="I1312" s="53"/>
      <c r="J1312" s="53"/>
      <c r="K1312" s="53" t="n">
        <v>212</v>
      </c>
      <c r="L1312" s="53" t="n">
        <v>12</v>
      </c>
      <c r="M1312" s="53" t="n">
        <v>0</v>
      </c>
      <c r="N1312" s="53"/>
    </row>
    <row r="1313" customFormat="false" ht="12.75" hidden="false" customHeight="false" outlineLevel="0" collapsed="false">
      <c r="A1313" s="53" t="n">
        <v>50</v>
      </c>
      <c r="B1313" s="53" t="n">
        <v>0</v>
      </c>
      <c r="C1313" s="53" t="n">
        <v>0</v>
      </c>
      <c r="D1313" s="53" t="n">
        <v>2</v>
      </c>
      <c r="E1313" s="53" t="n">
        <v>210</v>
      </c>
      <c r="F1313" s="53" t="n">
        <f aca="false">ROUND(ROUND(Source!F1310,0),0)</f>
        <v>35590</v>
      </c>
      <c r="G1313" s="53" t="s">
        <v>157</v>
      </c>
      <c r="H1313" s="53" t="s">
        <v>152</v>
      </c>
      <c r="I1313" s="53"/>
      <c r="J1313" s="53"/>
      <c r="K1313" s="53" t="n">
        <v>212</v>
      </c>
      <c r="L1313" s="53" t="n">
        <v>13</v>
      </c>
      <c r="M1313" s="53" t="n">
        <v>0</v>
      </c>
      <c r="N1313" s="53"/>
    </row>
    <row r="1314" customFormat="false" ht="12.75" hidden="false" customHeight="false" outlineLevel="0" collapsed="false">
      <c r="A1314" s="53" t="n">
        <v>50</v>
      </c>
      <c r="B1314" s="53" t="n">
        <v>0</v>
      </c>
      <c r="C1314" s="53" t="n">
        <v>0</v>
      </c>
      <c r="D1314" s="53" t="n">
        <v>2</v>
      </c>
      <c r="E1314" s="53" t="n">
        <v>211</v>
      </c>
      <c r="F1314" s="53" t="n">
        <f aca="false">ROUND(ROUND(Source!F1311,0),0)</f>
        <v>22771</v>
      </c>
      <c r="G1314" s="53" t="s">
        <v>158</v>
      </c>
      <c r="H1314" s="53" t="s">
        <v>154</v>
      </c>
      <c r="I1314" s="53"/>
      <c r="J1314" s="53"/>
      <c r="K1314" s="53" t="n">
        <v>212</v>
      </c>
      <c r="L1314" s="53" t="n">
        <v>14</v>
      </c>
      <c r="M1314" s="53" t="n">
        <v>0</v>
      </c>
      <c r="N1314" s="53"/>
    </row>
    <row r="1315" customFormat="false" ht="12.75" hidden="false" customHeight="false" outlineLevel="0" collapsed="false">
      <c r="A1315" s="53" t="n">
        <v>50</v>
      </c>
      <c r="B1315" s="53" t="n">
        <v>0</v>
      </c>
      <c r="C1315" s="53" t="n">
        <v>0</v>
      </c>
      <c r="D1315" s="53" t="n">
        <v>2</v>
      </c>
      <c r="E1315" s="53" t="n">
        <v>0</v>
      </c>
      <c r="F1315" s="53" t="n">
        <f aca="false">ROUND(Source!F1312+Source!F1313+Source!F1314,0)</f>
        <v>145266</v>
      </c>
      <c r="G1315" s="53" t="s">
        <v>159</v>
      </c>
      <c r="H1315" s="53" t="s">
        <v>160</v>
      </c>
      <c r="I1315" s="53"/>
      <c r="J1315" s="53"/>
      <c r="K1315" s="53" t="n">
        <v>212</v>
      </c>
      <c r="L1315" s="53" t="n">
        <v>15</v>
      </c>
      <c r="M1315" s="53" t="n">
        <v>0</v>
      </c>
      <c r="N1315" s="53"/>
    </row>
    <row r="1316" customFormat="false" ht="12.75" hidden="false" customHeight="false" outlineLevel="0" collapsed="false">
      <c r="A1316" s="53" t="n">
        <v>50</v>
      </c>
      <c r="B1316" s="53" t="n">
        <v>0</v>
      </c>
      <c r="C1316" s="53" t="n">
        <v>0</v>
      </c>
      <c r="D1316" s="53" t="n">
        <v>2</v>
      </c>
      <c r="E1316" s="53" t="n">
        <v>0</v>
      </c>
      <c r="F1316" s="53" t="n">
        <f aca="false">ROUND(Source!F1315*4.46,0)</f>
        <v>647886</v>
      </c>
      <c r="G1316" s="53" t="s">
        <v>545</v>
      </c>
      <c r="H1316" s="53" t="s">
        <v>793</v>
      </c>
      <c r="I1316" s="53"/>
      <c r="J1316" s="53"/>
      <c r="K1316" s="53" t="n">
        <v>212</v>
      </c>
      <c r="L1316" s="53" t="n">
        <v>16</v>
      </c>
      <c r="M1316" s="53" t="n">
        <v>0</v>
      </c>
      <c r="N1316" s="53"/>
    </row>
    <row r="1317" customFormat="false" ht="12.75" hidden="false" customHeight="false" outlineLevel="0" collapsed="false">
      <c r="A1317" s="53" t="n">
        <v>50</v>
      </c>
      <c r="B1317" s="53" t="n">
        <v>0</v>
      </c>
      <c r="C1317" s="53" t="n">
        <v>0</v>
      </c>
      <c r="D1317" s="53" t="n">
        <v>2</v>
      </c>
      <c r="E1317" s="53" t="n">
        <v>0</v>
      </c>
      <c r="F1317" s="53" t="n">
        <f aca="false">ROUND(Source!F1316*0.18,0)</f>
        <v>116619</v>
      </c>
      <c r="G1317" s="53" t="s">
        <v>400</v>
      </c>
      <c r="H1317" s="53" t="s">
        <v>401</v>
      </c>
      <c r="I1317" s="53"/>
      <c r="J1317" s="53"/>
      <c r="K1317" s="53" t="n">
        <v>212</v>
      </c>
      <c r="L1317" s="53" t="n">
        <v>17</v>
      </c>
      <c r="M1317" s="53" t="n">
        <v>0</v>
      </c>
      <c r="N1317" s="53"/>
    </row>
    <row r="1318" customFormat="false" ht="12.75" hidden="false" customHeight="false" outlineLevel="0" collapsed="false">
      <c r="A1318" s="53" t="n">
        <v>50</v>
      </c>
      <c r="B1318" s="53" t="n">
        <v>0</v>
      </c>
      <c r="C1318" s="53" t="n">
        <v>0</v>
      </c>
      <c r="D1318" s="53" t="n">
        <v>2</v>
      </c>
      <c r="E1318" s="53" t="n">
        <v>0</v>
      </c>
      <c r="F1318" s="53" t="n">
        <f aca="false">ROUND(Source!F1316+Source!F1317,0)</f>
        <v>764505</v>
      </c>
      <c r="G1318" s="53" t="s">
        <v>37</v>
      </c>
      <c r="H1318" s="53" t="s">
        <v>794</v>
      </c>
      <c r="I1318" s="53"/>
      <c r="J1318" s="53"/>
      <c r="K1318" s="53" t="n">
        <v>212</v>
      </c>
      <c r="L1318" s="53" t="n">
        <v>18</v>
      </c>
      <c r="M1318" s="53" t="n">
        <v>0</v>
      </c>
      <c r="N1318" s="53"/>
    </row>
    <row r="1319" customFormat="false" ht="12.75" hidden="false" customHeight="false" outlineLevel="0" collapsed="false">
      <c r="G1319" s="0" t="n">
        <v>0</v>
      </c>
    </row>
    <row r="1320" customFormat="false" ht="12.75" hidden="false" customHeight="false" outlineLevel="0" collapsed="false">
      <c r="A1320" s="51" t="n">
        <v>3</v>
      </c>
      <c r="B1320" s="51" t="n">
        <v>0</v>
      </c>
      <c r="C1320" s="51"/>
      <c r="D1320" s="51" t="n">
        <f aca="false">ROW(A1408)</f>
        <v>1408</v>
      </c>
      <c r="E1320" s="51"/>
      <c r="F1320" s="51" t="s">
        <v>75</v>
      </c>
      <c r="G1320" s="51" t="s">
        <v>795</v>
      </c>
      <c r="H1320" s="51"/>
      <c r="I1320" s="51"/>
      <c r="J1320" s="51"/>
      <c r="K1320" s="51"/>
      <c r="L1320" s="51"/>
      <c r="M1320" s="51"/>
      <c r="N1320" s="51"/>
      <c r="O1320" s="51"/>
      <c r="P1320" s="51"/>
      <c r="Q1320" s="51"/>
      <c r="R1320" s="51"/>
      <c r="S1320" s="51"/>
      <c r="T1320" s="51"/>
      <c r="U1320" s="51"/>
      <c r="V1320" s="51"/>
      <c r="W1320" s="51"/>
      <c r="X1320" s="51" t="n">
        <v>0</v>
      </c>
      <c r="Y1320" s="51"/>
      <c r="Z1320" s="51"/>
      <c r="AA1320" s="51"/>
      <c r="AB1320" s="51"/>
      <c r="AC1320" s="51"/>
      <c r="AD1320" s="51"/>
      <c r="AE1320" s="51"/>
      <c r="AF1320" s="51"/>
      <c r="AG1320" s="51"/>
      <c r="AH1320" s="51"/>
      <c r="AI1320" s="51"/>
      <c r="AJ1320" s="51" t="n">
        <v>0</v>
      </c>
      <c r="AK1320" s="51" t="n">
        <v>0</v>
      </c>
      <c r="AL1320" s="51" t="n">
        <v>0</v>
      </c>
      <c r="AM1320" s="51"/>
      <c r="BE1320" s="0" t="s">
        <v>796</v>
      </c>
      <c r="BF1320" s="0" t="n">
        <v>0</v>
      </c>
      <c r="BG1320" s="0" t="n">
        <v>0</v>
      </c>
    </row>
    <row r="1322" customFormat="false" ht="12.75" hidden="false" customHeight="false" outlineLevel="0" collapsed="false">
      <c r="A1322" s="52" t="n">
        <v>52</v>
      </c>
      <c r="B1322" s="52" t="n">
        <f aca="false">B1408</f>
        <v>0</v>
      </c>
      <c r="C1322" s="52" t="n">
        <f aca="false">C1408</f>
        <v>3</v>
      </c>
      <c r="D1322" s="52" t="n">
        <f aca="false">D1408</f>
        <v>1320</v>
      </c>
      <c r="E1322" s="52" t="n">
        <f aca="false">E1408</f>
        <v>0</v>
      </c>
      <c r="F1322" s="52" t="str">
        <f aca="false">F1408</f>
        <v>Новая локальная смета</v>
      </c>
      <c r="G1322" s="52" t="str">
        <f aca="false">G1408</f>
        <v>№   -112-09 Дополнительные работы по электроснабжению и освещению Проходной по т/реш. №156/тр09 157/тр09 от 17.08.2009 г.</v>
      </c>
      <c r="H1322" s="52" t="n">
        <f aca="false">H1408</f>
        <v>0</v>
      </c>
      <c r="I1322" s="52" t="n">
        <f aca="false">I1408</f>
        <v>0</v>
      </c>
      <c r="J1322" s="52" t="n">
        <f aca="false">J1408</f>
        <v>0</v>
      </c>
      <c r="K1322" s="52" t="n">
        <f aca="false">K1408</f>
        <v>0</v>
      </c>
      <c r="L1322" s="52" t="n">
        <f aca="false">L1408</f>
        <v>0</v>
      </c>
      <c r="M1322" s="52" t="n">
        <f aca="false">M1408</f>
        <v>0</v>
      </c>
      <c r="N1322" s="52" t="n">
        <f aca="false">N1408</f>
        <v>0</v>
      </c>
      <c r="O1322" s="52" t="n">
        <f aca="false">O1408</f>
        <v>5212</v>
      </c>
      <c r="P1322" s="52" t="n">
        <f aca="false">P1408</f>
        <v>4024</v>
      </c>
      <c r="Q1322" s="52" t="n">
        <f aca="false">Q1408</f>
        <v>864</v>
      </c>
      <c r="R1322" s="52" t="n">
        <f aca="false">R1408</f>
        <v>94</v>
      </c>
      <c r="S1322" s="52" t="n">
        <f aca="false">S1408</f>
        <v>323</v>
      </c>
      <c r="T1322" s="52" t="n">
        <f aca="false">T1408</f>
        <v>0</v>
      </c>
      <c r="U1322" s="52" t="n">
        <f aca="false">U1408</f>
        <v>24</v>
      </c>
      <c r="V1322" s="52" t="n">
        <f aca="false">V1408</f>
        <v>6</v>
      </c>
      <c r="W1322" s="52" t="n">
        <f aca="false">W1408</f>
        <v>0</v>
      </c>
      <c r="X1322" s="52" t="n">
        <f aca="false">X1408</f>
        <v>395</v>
      </c>
      <c r="Y1322" s="52" t="n">
        <f aca="false">Y1408</f>
        <v>272</v>
      </c>
      <c r="Z1322" s="52" t="n">
        <f aca="false">Z1408</f>
        <v>0</v>
      </c>
      <c r="AA1322" s="52" t="n">
        <f aca="false">AA1408</f>
        <v>0</v>
      </c>
      <c r="AB1322" s="52" t="n">
        <f aca="false">AB1408</f>
        <v>0</v>
      </c>
      <c r="AC1322" s="52" t="n">
        <f aca="false">AC1408</f>
        <v>0</v>
      </c>
      <c r="AD1322" s="52" t="n">
        <f aca="false">AD1408</f>
        <v>0</v>
      </c>
      <c r="AE1322" s="52" t="n">
        <f aca="false">AE1408</f>
        <v>0</v>
      </c>
      <c r="AF1322" s="52" t="n">
        <f aca="false">AF1408</f>
        <v>0</v>
      </c>
      <c r="AG1322" s="52" t="n">
        <f aca="false">AG1408</f>
        <v>0</v>
      </c>
      <c r="AH1322" s="52" t="n">
        <f aca="false">AH1408</f>
        <v>0</v>
      </c>
      <c r="AI1322" s="52" t="n">
        <f aca="false">AI1408</f>
        <v>0</v>
      </c>
      <c r="AJ1322" s="52" t="n">
        <f aca="false">AJ1408</f>
        <v>0</v>
      </c>
      <c r="AK1322" s="52" t="n">
        <f aca="false">AK1408</f>
        <v>0</v>
      </c>
      <c r="AL1322" s="52" t="n">
        <f aca="false">AL1408</f>
        <v>0</v>
      </c>
      <c r="AM1322" s="52" t="n">
        <f aca="false">AM1408</f>
        <v>0</v>
      </c>
    </row>
    <row r="1324" customFormat="false" ht="12.75" hidden="false" customHeight="false" outlineLevel="0" collapsed="false">
      <c r="A1324" s="0" t="n">
        <v>19</v>
      </c>
      <c r="B1324" s="0" t="n">
        <v>0</v>
      </c>
      <c r="G1324" s="0" t="s">
        <v>78</v>
      </c>
      <c r="AA1324" s="0" t="n">
        <v>1</v>
      </c>
      <c r="DX1324" s="0" t="n">
        <v>0</v>
      </c>
    </row>
    <row r="1325" customFormat="false" ht="12.75" hidden="false" customHeight="false" outlineLevel="0" collapsed="false">
      <c r="G1325" s="0" t="n">
        <v>0</v>
      </c>
    </row>
    <row r="1326" customFormat="false" ht="12.75" hidden="false" customHeight="false" outlineLevel="0" collapsed="false">
      <c r="A1326" s="51" t="n">
        <v>4</v>
      </c>
      <c r="B1326" s="51" t="n">
        <v>0</v>
      </c>
      <c r="C1326" s="51"/>
      <c r="D1326" s="51" t="n">
        <f aca="false">ROW(A1339)</f>
        <v>1339</v>
      </c>
      <c r="E1326" s="51"/>
      <c r="F1326" s="51" t="s">
        <v>79</v>
      </c>
      <c r="G1326" s="51" t="s">
        <v>797</v>
      </c>
      <c r="H1326" s="51"/>
      <c r="I1326" s="51"/>
      <c r="J1326" s="51"/>
      <c r="K1326" s="51"/>
      <c r="L1326" s="51"/>
      <c r="M1326" s="51"/>
      <c r="N1326" s="51"/>
      <c r="O1326" s="51"/>
      <c r="P1326" s="51"/>
      <c r="Q1326" s="51"/>
      <c r="R1326" s="51"/>
      <c r="S1326" s="51"/>
      <c r="T1326" s="51"/>
      <c r="U1326" s="51"/>
      <c r="V1326" s="51"/>
      <c r="W1326" s="51"/>
      <c r="X1326" s="51" t="n">
        <v>0</v>
      </c>
      <c r="Y1326" s="51"/>
      <c r="Z1326" s="51"/>
      <c r="AA1326" s="51"/>
      <c r="AB1326" s="51"/>
      <c r="AC1326" s="51"/>
      <c r="AD1326" s="51"/>
      <c r="AE1326" s="51"/>
      <c r="AF1326" s="51"/>
      <c r="AG1326" s="51"/>
      <c r="AH1326" s="51"/>
      <c r="AI1326" s="51"/>
      <c r="AJ1326" s="51"/>
      <c r="AK1326" s="51"/>
      <c r="AL1326" s="51" t="n">
        <v>0</v>
      </c>
      <c r="AM1326" s="51"/>
      <c r="BE1326" s="0" t="s">
        <v>798</v>
      </c>
      <c r="BF1326" s="0" t="n">
        <v>0</v>
      </c>
      <c r="BG1326" s="0" t="n">
        <v>0</v>
      </c>
    </row>
    <row r="1328" customFormat="false" ht="12.75" hidden="false" customHeight="false" outlineLevel="0" collapsed="false">
      <c r="A1328" s="52" t="n">
        <v>52</v>
      </c>
      <c r="B1328" s="52" t="n">
        <f aca="false">B1339</f>
        <v>0</v>
      </c>
      <c r="C1328" s="52" t="n">
        <f aca="false">C1339</f>
        <v>4</v>
      </c>
      <c r="D1328" s="52" t="n">
        <f aca="false">D1339</f>
        <v>1326</v>
      </c>
      <c r="E1328" s="52" t="n">
        <f aca="false">E1339</f>
        <v>0</v>
      </c>
      <c r="F1328" s="52" t="str">
        <f aca="false">F1339</f>
        <v>Новый раздел</v>
      </c>
      <c r="G1328" s="52" t="str">
        <f aca="false">G1339</f>
        <v>1.Техническое решение №156-тр-09 электроснабжение светильника наружного освещения проходной</v>
      </c>
      <c r="H1328" s="52" t="n">
        <f aca="false">H1339</f>
        <v>0</v>
      </c>
      <c r="I1328" s="52" t="n">
        <f aca="false">I1339</f>
        <v>0</v>
      </c>
      <c r="J1328" s="52" t="n">
        <f aca="false">J1339</f>
        <v>0</v>
      </c>
      <c r="K1328" s="52" t="n">
        <f aca="false">K1339</f>
        <v>0</v>
      </c>
      <c r="L1328" s="52" t="n">
        <f aca="false">L1339</f>
        <v>0</v>
      </c>
      <c r="M1328" s="52" t="n">
        <f aca="false">M1339</f>
        <v>0</v>
      </c>
      <c r="N1328" s="52" t="n">
        <f aca="false">N1339</f>
        <v>0</v>
      </c>
      <c r="O1328" s="52" t="n">
        <f aca="false">O1339</f>
        <v>1059</v>
      </c>
      <c r="P1328" s="52" t="n">
        <f aca="false">P1339</f>
        <v>663</v>
      </c>
      <c r="Q1328" s="52" t="n">
        <f aca="false">Q1339</f>
        <v>313</v>
      </c>
      <c r="R1328" s="52" t="n">
        <f aca="false">R1339</f>
        <v>35</v>
      </c>
      <c r="S1328" s="52" t="n">
        <f aca="false">S1339</f>
        <v>82</v>
      </c>
      <c r="T1328" s="52" t="n">
        <f aca="false">T1339</f>
        <v>0</v>
      </c>
      <c r="U1328" s="52" t="n">
        <f aca="false">U1339</f>
        <v>6</v>
      </c>
      <c r="V1328" s="52" t="n">
        <f aca="false">V1339</f>
        <v>2</v>
      </c>
      <c r="W1328" s="52" t="n">
        <f aca="false">W1339</f>
        <v>0</v>
      </c>
      <c r="X1328" s="52" t="n">
        <f aca="false">X1339</f>
        <v>111</v>
      </c>
      <c r="Y1328" s="52" t="n">
        <f aca="false">Y1339</f>
        <v>76</v>
      </c>
      <c r="Z1328" s="52" t="n">
        <f aca="false">Z1339</f>
        <v>0</v>
      </c>
      <c r="AA1328" s="52" t="n">
        <f aca="false">AA1339</f>
        <v>0</v>
      </c>
      <c r="AB1328" s="52" t="n">
        <f aca="false">AB1339</f>
        <v>1059</v>
      </c>
      <c r="AC1328" s="52" t="n">
        <f aca="false">AC1339</f>
        <v>663</v>
      </c>
      <c r="AD1328" s="52" t="n">
        <f aca="false">AD1339</f>
        <v>313</v>
      </c>
      <c r="AE1328" s="52" t="n">
        <f aca="false">AE1339</f>
        <v>35</v>
      </c>
      <c r="AF1328" s="52" t="n">
        <f aca="false">AF1339</f>
        <v>82</v>
      </c>
      <c r="AG1328" s="52" t="n">
        <f aca="false">AG1339</f>
        <v>0</v>
      </c>
      <c r="AH1328" s="52" t="n">
        <f aca="false">AH1339</f>
        <v>6</v>
      </c>
      <c r="AI1328" s="52" t="n">
        <f aca="false">AI1339</f>
        <v>2</v>
      </c>
      <c r="AJ1328" s="52" t="n">
        <f aca="false">AJ1339</f>
        <v>0</v>
      </c>
      <c r="AK1328" s="52" t="n">
        <f aca="false">AK1339</f>
        <v>111</v>
      </c>
      <c r="AL1328" s="52" t="n">
        <f aca="false">AL1339</f>
        <v>76</v>
      </c>
      <c r="AM1328" s="52" t="n">
        <f aca="false">AM1339</f>
        <v>0</v>
      </c>
    </row>
    <row r="1330" customFormat="false" ht="12.75" hidden="false" customHeight="false" outlineLevel="0" collapsed="false">
      <c r="A1330" s="0" t="n">
        <v>17</v>
      </c>
      <c r="B1330" s="0" t="n">
        <v>0</v>
      </c>
      <c r="C1330" s="0" t="n">
        <f aca="false">ROW(SmtRes!A907)</f>
        <v>907</v>
      </c>
      <c r="D1330" s="0" t="n">
        <f aca="false">ROW(EtalonRes!A907)</f>
        <v>907</v>
      </c>
      <c r="E1330" s="0" t="s">
        <v>82</v>
      </c>
      <c r="F1330" s="0" t="s">
        <v>799</v>
      </c>
      <c r="G1330" s="0" t="s">
        <v>800</v>
      </c>
      <c r="H1330" s="0" t="s">
        <v>122</v>
      </c>
      <c r="I1330" s="0" t="n">
        <v>0.23</v>
      </c>
      <c r="J1330" s="0" t="n">
        <v>0</v>
      </c>
      <c r="O1330" s="0" t="n">
        <f aca="false">ROUND(CP1330*I1330,0)</f>
        <v>538</v>
      </c>
      <c r="P1330" s="0" t="n">
        <f aca="false">ROUND(CQ1330*I1330,0)</f>
        <v>173</v>
      </c>
      <c r="Q1330" s="0" t="n">
        <f aca="false">ROUND(CR1330*I1330,0)</f>
        <v>312</v>
      </c>
      <c r="R1330" s="0" t="n">
        <f aca="false">ROUND(CS1330*I1330,0)</f>
        <v>35</v>
      </c>
      <c r="S1330" s="0" t="n">
        <f aca="false">ROUND(CT1330*I1330,0)</f>
        <v>53</v>
      </c>
      <c r="T1330" s="0" t="n">
        <f aca="false">ROUND(CU1330*I1330,0)</f>
        <v>0</v>
      </c>
      <c r="U1330" s="0" t="n">
        <f aca="false">CV1330*I1330</f>
        <v>3.841</v>
      </c>
      <c r="V1330" s="0" t="n">
        <f aca="false">CW1330*I1330</f>
        <v>2.1965</v>
      </c>
      <c r="W1330" s="0" t="n">
        <f aca="false">ROUND(CX1330*I1330,0)</f>
        <v>0</v>
      </c>
      <c r="X1330" s="0" t="n">
        <f aca="false">ROUND(CY1330,0)</f>
        <v>84</v>
      </c>
      <c r="Y1330" s="0" t="n">
        <f aca="false">ROUND(CZ1330,0)</f>
        <v>57</v>
      </c>
      <c r="AA1330" s="0" t="n">
        <v>0</v>
      </c>
      <c r="AB1330" s="0" t="n">
        <f aca="false">ROUND((AC1330+AD1330+AF1330),2)</f>
        <v>2337.65</v>
      </c>
      <c r="AC1330" s="0" t="n">
        <f aca="false">ROUND((ES1330),2)</f>
        <v>752.36</v>
      </c>
      <c r="AD1330" s="0" t="n">
        <f aca="false">ROUND(((ET1330)+(((EU1330)*1.13)-(EU1330))),2)</f>
        <v>1355.63</v>
      </c>
      <c r="AE1330" s="0" t="n">
        <f aca="false">ROUND(((EU1330)*1.13),2)</f>
        <v>152.39</v>
      </c>
      <c r="AF1330" s="0" t="n">
        <f aca="false">ROUND(((EV1330)*1.13),2)</f>
        <v>229.66</v>
      </c>
      <c r="AG1330" s="0" t="n">
        <f aca="false">ROUND((AP1330),2)</f>
        <v>0</v>
      </c>
      <c r="AH1330" s="0" t="n">
        <f aca="false">(EW1330)</f>
        <v>16.7</v>
      </c>
      <c r="AI1330" s="0" t="n">
        <f aca="false">(EX1330)</f>
        <v>9.55</v>
      </c>
      <c r="AJ1330" s="0" t="n">
        <f aca="false">ROUND((AS1330),2)</f>
        <v>0</v>
      </c>
      <c r="AK1330" s="0" t="n">
        <v>2293.7</v>
      </c>
      <c r="AL1330" s="0" t="n">
        <v>752.36</v>
      </c>
      <c r="AM1330" s="0" t="n">
        <v>1338.1</v>
      </c>
      <c r="AN1330" s="0" t="n">
        <v>134.86</v>
      </c>
      <c r="AO1330" s="0" t="n">
        <v>203.24</v>
      </c>
      <c r="AP1330" s="0" t="n">
        <v>0</v>
      </c>
      <c r="AQ1330" s="0" t="n">
        <v>16.7</v>
      </c>
      <c r="AR1330" s="0" t="n">
        <v>9.55</v>
      </c>
      <c r="AS1330" s="0" t="n">
        <v>0</v>
      </c>
      <c r="AT1330" s="0" t="n">
        <f aca="false">BZ1330</f>
        <v>95</v>
      </c>
      <c r="AU1330" s="0" t="n">
        <f aca="false">CA1330</f>
        <v>65</v>
      </c>
      <c r="AV1330" s="0" t="n">
        <v>1</v>
      </c>
      <c r="AW1330" s="0" t="n">
        <v>1</v>
      </c>
      <c r="AX1330" s="0" t="n">
        <v>1</v>
      </c>
      <c r="AY1330" s="0" t="n">
        <v>1</v>
      </c>
      <c r="AZ1330" s="0" t="n">
        <v>1</v>
      </c>
      <c r="BA1330" s="0" t="n">
        <v>1</v>
      </c>
      <c r="BB1330" s="0" t="n">
        <v>1</v>
      </c>
      <c r="BC1330" s="0" t="n">
        <v>1</v>
      </c>
      <c r="BH1330" s="0" t="n">
        <v>0</v>
      </c>
      <c r="BI1330" s="0" t="n">
        <v>2</v>
      </c>
      <c r="BJ1330" s="0" t="s">
        <v>801</v>
      </c>
      <c r="BM1330" s="0" t="n">
        <v>192</v>
      </c>
      <c r="BN1330" s="0" t="n">
        <v>0</v>
      </c>
      <c r="BO1330" s="0" t="s">
        <v>799</v>
      </c>
      <c r="BP1330" s="0" t="n">
        <v>1</v>
      </c>
      <c r="BQ1330" s="0" t="n">
        <v>9</v>
      </c>
      <c r="BR1330" s="0" t="n">
        <v>0</v>
      </c>
      <c r="BS1330" s="0" t="n">
        <v>1</v>
      </c>
      <c r="BT1330" s="0" t="n">
        <v>1</v>
      </c>
      <c r="BU1330" s="0" t="n">
        <v>1</v>
      </c>
      <c r="BV1330" s="0" t="n">
        <v>1</v>
      </c>
      <c r="BW1330" s="0" t="n">
        <v>1</v>
      </c>
      <c r="BX1330" s="0" t="n">
        <v>1</v>
      </c>
      <c r="BZ1330" s="0" t="n">
        <v>95</v>
      </c>
      <c r="CA1330" s="0" t="n">
        <v>65</v>
      </c>
      <c r="CF1330" s="0" t="n">
        <v>0</v>
      </c>
      <c r="CG1330" s="0" t="n">
        <v>0</v>
      </c>
      <c r="CM1330" s="0" t="n">
        <v>0</v>
      </c>
      <c r="CO1330" s="0" t="n">
        <v>0</v>
      </c>
      <c r="CP1330" s="0" t="n">
        <f aca="false">(AB1330)*AZ1330</f>
        <v>2337.65</v>
      </c>
      <c r="CQ1330" s="0" t="n">
        <f aca="false">(AC1330)*BC1330</f>
        <v>752.36</v>
      </c>
      <c r="CR1330" s="0" t="n">
        <f aca="false">(AD1330)*BB1330</f>
        <v>1355.63</v>
      </c>
      <c r="CS1330" s="0" t="n">
        <f aca="false">(AE1330)*BS1330</f>
        <v>152.39</v>
      </c>
      <c r="CT1330" s="0" t="n">
        <f aca="false">(AF1330)*BA1330</f>
        <v>229.66</v>
      </c>
      <c r="CU1330" s="0" t="n">
        <f aca="false">(AG1330)*BT1330</f>
        <v>0</v>
      </c>
      <c r="CV1330" s="0" t="n">
        <f aca="false">(AH1330)*BU1330</f>
        <v>16.7</v>
      </c>
      <c r="CW1330" s="0" t="n">
        <f aca="false">(AI1330)*BV1330</f>
        <v>9.55</v>
      </c>
      <c r="CX1330" s="0" t="n">
        <f aca="false">(AJ1330)*BW1330</f>
        <v>0</v>
      </c>
      <c r="CY1330" s="0" t="n">
        <f aca="false">(((R1330+S1330)*BZ1330*1)/100)</f>
        <v>83.6</v>
      </c>
      <c r="CZ1330" s="0" t="n">
        <f aca="false">(((R1330+S1330)*CA1330*1)/100)</f>
        <v>57.2</v>
      </c>
      <c r="DN1330" s="0" t="n">
        <v>0</v>
      </c>
      <c r="DO1330" s="0" t="n">
        <v>0</v>
      </c>
      <c r="DP1330" s="0" t="n">
        <v>1</v>
      </c>
      <c r="DQ1330" s="0" t="n">
        <v>1</v>
      </c>
      <c r="DR1330" s="0" t="n">
        <v>1</v>
      </c>
      <c r="DS1330" s="0" t="n">
        <v>1</v>
      </c>
      <c r="DT1330" s="0" t="n">
        <v>1</v>
      </c>
      <c r="DU1330" s="0" t="n">
        <v>1013</v>
      </c>
      <c r="DV1330" s="0" t="s">
        <v>122</v>
      </c>
      <c r="DW1330" s="0" t="s">
        <v>124</v>
      </c>
      <c r="DX1330" s="0" t="n">
        <v>1</v>
      </c>
      <c r="EE1330" s="0" t="n">
        <v>6855360</v>
      </c>
      <c r="EF1330" s="0" t="n">
        <v>9</v>
      </c>
      <c r="EG1330" s="0" t="s">
        <v>87</v>
      </c>
      <c r="EH1330" s="0" t="n">
        <v>0</v>
      </c>
      <c r="EJ1330" s="0" t="n">
        <v>2</v>
      </c>
      <c r="EK1330" s="0" t="n">
        <v>192</v>
      </c>
      <c r="EL1330" s="0" t="s">
        <v>125</v>
      </c>
      <c r="EP1330" s="0" t="s">
        <v>802</v>
      </c>
      <c r="EQ1330" s="0" t="n">
        <v>0</v>
      </c>
      <c r="ER1330" s="0" t="n">
        <v>2293.7</v>
      </c>
      <c r="ES1330" s="0" t="n">
        <v>752.36</v>
      </c>
      <c r="ET1330" s="0" t="n">
        <v>1338.1</v>
      </c>
      <c r="EU1330" s="0" t="n">
        <v>134.86</v>
      </c>
      <c r="EV1330" s="0" t="n">
        <v>203.24</v>
      </c>
      <c r="EW1330" s="0" t="n">
        <v>16.7</v>
      </c>
      <c r="EX1330" s="0" t="n">
        <v>9.55</v>
      </c>
      <c r="EY1330" s="0" t="n">
        <v>0</v>
      </c>
    </row>
    <row r="1331" customFormat="false" ht="12.75" hidden="false" customHeight="false" outlineLevel="0" collapsed="false">
      <c r="A1331" s="0" t="n">
        <v>17</v>
      </c>
      <c r="B1331" s="0" t="n">
        <v>0</v>
      </c>
      <c r="E1331" s="0" t="s">
        <v>90</v>
      </c>
      <c r="F1331" s="0" t="s">
        <v>687</v>
      </c>
      <c r="G1331" s="0" t="s">
        <v>688</v>
      </c>
      <c r="H1331" s="0" t="s">
        <v>169</v>
      </c>
      <c r="I1331" s="0" t="n">
        <v>0.023</v>
      </c>
      <c r="J1331" s="0" t="n">
        <v>0</v>
      </c>
      <c r="O1331" s="0" t="n">
        <f aca="false">ROUND(CP1331*I1331,0)</f>
        <v>232</v>
      </c>
      <c r="P1331" s="0" t="n">
        <f aca="false">ROUND(CQ1331*I1331,0)</f>
        <v>232</v>
      </c>
      <c r="Q1331" s="0" t="n">
        <f aca="false">ROUND(CR1331*I1331,0)</f>
        <v>0</v>
      </c>
      <c r="R1331" s="0" t="n">
        <f aca="false">ROUND(CS1331*I1331,0)</f>
        <v>0</v>
      </c>
      <c r="S1331" s="0" t="n">
        <f aca="false">ROUND(CT1331*I1331,0)</f>
        <v>0</v>
      </c>
      <c r="T1331" s="0" t="n">
        <f aca="false">ROUND(CU1331*I1331,0)</f>
        <v>0</v>
      </c>
      <c r="U1331" s="0" t="n">
        <f aca="false">CV1331*I1331</f>
        <v>0</v>
      </c>
      <c r="V1331" s="0" t="n">
        <f aca="false">CW1331*I1331</f>
        <v>0</v>
      </c>
      <c r="W1331" s="0" t="n">
        <f aca="false">ROUND(CX1331*I1331,0)</f>
        <v>0</v>
      </c>
      <c r="X1331" s="0" t="n">
        <f aca="false">ROUND(CY1331,0)</f>
        <v>0</v>
      </c>
      <c r="Y1331" s="0" t="n">
        <f aca="false">ROUND(CZ1331,0)</f>
        <v>0</v>
      </c>
      <c r="AA1331" s="0" t="n">
        <v>0</v>
      </c>
      <c r="AB1331" s="0" t="n">
        <f aca="false">ROUND((AC1331+AD1331+AF1331),2)</f>
        <v>10080</v>
      </c>
      <c r="AC1331" s="0" t="n">
        <f aca="false">ROUND((ES1331),2)</f>
        <v>10080</v>
      </c>
      <c r="AD1331" s="0" t="n">
        <f aca="false">ROUND((ET1331),2)</f>
        <v>0</v>
      </c>
      <c r="AE1331" s="0" t="n">
        <f aca="false">ROUND((EU1331),2)</f>
        <v>0</v>
      </c>
      <c r="AF1331" s="0" t="n">
        <f aca="false">ROUND((EV1331),2)</f>
        <v>0</v>
      </c>
      <c r="AG1331" s="0" t="n">
        <f aca="false">ROUND((AP1331),2)</f>
        <v>0</v>
      </c>
      <c r="AH1331" s="0" t="n">
        <f aca="false">(EW1331)</f>
        <v>0</v>
      </c>
      <c r="AI1331" s="0" t="n">
        <f aca="false">(EX1331)</f>
        <v>0</v>
      </c>
      <c r="AJ1331" s="0" t="n">
        <f aca="false">ROUND((AS1331),2)</f>
        <v>0</v>
      </c>
      <c r="AK1331" s="0" t="n">
        <v>10080</v>
      </c>
      <c r="AL1331" s="0" t="n">
        <v>10080</v>
      </c>
      <c r="AM1331" s="0" t="n">
        <v>0</v>
      </c>
      <c r="AN1331" s="0" t="n">
        <v>0</v>
      </c>
      <c r="AO1331" s="0" t="n">
        <v>0</v>
      </c>
      <c r="AP1331" s="0" t="n">
        <v>0</v>
      </c>
      <c r="AQ1331" s="0" t="n">
        <v>0</v>
      </c>
      <c r="AR1331" s="0" t="n">
        <v>0</v>
      </c>
      <c r="AS1331" s="0" t="n">
        <v>0</v>
      </c>
      <c r="AT1331" s="0" t="n">
        <f aca="false">BZ1331</f>
        <v>0</v>
      </c>
      <c r="AU1331" s="0" t="n">
        <f aca="false">CA1331</f>
        <v>0</v>
      </c>
      <c r="AV1331" s="0" t="n">
        <v>1</v>
      </c>
      <c r="AW1331" s="0" t="n">
        <v>1</v>
      </c>
      <c r="AX1331" s="0" t="n">
        <v>1</v>
      </c>
      <c r="AY1331" s="0" t="n">
        <v>1</v>
      </c>
      <c r="AZ1331" s="0" t="n">
        <v>1</v>
      </c>
      <c r="BA1331" s="0" t="n">
        <v>1</v>
      </c>
      <c r="BB1331" s="0" t="n">
        <v>1</v>
      </c>
      <c r="BC1331" s="0" t="n">
        <v>1</v>
      </c>
      <c r="BH1331" s="0" t="n">
        <v>3</v>
      </c>
      <c r="BI1331" s="0" t="n">
        <v>2</v>
      </c>
      <c r="BJ1331" s="0" t="s">
        <v>687</v>
      </c>
      <c r="BM1331" s="0" t="n">
        <v>204</v>
      </c>
      <c r="BN1331" s="0" t="n">
        <v>0</v>
      </c>
      <c r="BO1331" s="0" t="s">
        <v>687</v>
      </c>
      <c r="BP1331" s="0" t="n">
        <v>1</v>
      </c>
      <c r="BQ1331" s="0" t="n">
        <v>9</v>
      </c>
      <c r="BR1331" s="0" t="n">
        <v>0</v>
      </c>
      <c r="BS1331" s="0" t="n">
        <v>1</v>
      </c>
      <c r="BT1331" s="0" t="n">
        <v>1</v>
      </c>
      <c r="BU1331" s="0" t="n">
        <v>1</v>
      </c>
      <c r="BV1331" s="0" t="n">
        <v>1</v>
      </c>
      <c r="BW1331" s="0" t="n">
        <v>1</v>
      </c>
      <c r="BX1331" s="0" t="n">
        <v>1</v>
      </c>
      <c r="BZ1331" s="0" t="n">
        <v>0</v>
      </c>
      <c r="CA1331" s="0" t="n">
        <v>0</v>
      </c>
      <c r="CF1331" s="0" t="n">
        <v>0</v>
      </c>
      <c r="CG1331" s="0" t="n">
        <v>0</v>
      </c>
      <c r="CM1331" s="0" t="n">
        <v>0</v>
      </c>
      <c r="CO1331" s="0" t="n">
        <v>0</v>
      </c>
      <c r="CP1331" s="0" t="n">
        <f aca="false">(AB1331)*AZ1331</f>
        <v>10080</v>
      </c>
      <c r="CQ1331" s="0" t="n">
        <f aca="false">(AC1331)*BC1331</f>
        <v>10080</v>
      </c>
      <c r="CR1331" s="0" t="n">
        <f aca="false">(AD1331)*BB1331</f>
        <v>0</v>
      </c>
      <c r="CS1331" s="0" t="n">
        <f aca="false">(AE1331)*BS1331</f>
        <v>0</v>
      </c>
      <c r="CT1331" s="0" t="n">
        <f aca="false">(AF1331)*BA1331</f>
        <v>0</v>
      </c>
      <c r="CU1331" s="0" t="n">
        <f aca="false">(AG1331)*BT1331</f>
        <v>0</v>
      </c>
      <c r="CV1331" s="0" t="n">
        <f aca="false">(AH1331)*BU1331</f>
        <v>0</v>
      </c>
      <c r="CW1331" s="0" t="n">
        <f aca="false">(AI1331)*BV1331</f>
        <v>0</v>
      </c>
      <c r="CX1331" s="0" t="n">
        <f aca="false">(AJ1331)*BW1331</f>
        <v>0</v>
      </c>
      <c r="CY1331" s="0" t="n">
        <f aca="false">(0)*BX1331</f>
        <v>0</v>
      </c>
      <c r="CZ1331" s="0" t="n">
        <f aca="false">(0)*AX1331</f>
        <v>0</v>
      </c>
      <c r="DN1331" s="0" t="n">
        <v>0</v>
      </c>
      <c r="DO1331" s="0" t="n">
        <v>0</v>
      </c>
      <c r="DP1331" s="0" t="n">
        <v>1</v>
      </c>
      <c r="DQ1331" s="0" t="n">
        <v>1</v>
      </c>
      <c r="DR1331" s="0" t="n">
        <v>1</v>
      </c>
      <c r="DS1331" s="0" t="n">
        <v>1</v>
      </c>
      <c r="DT1331" s="0" t="n">
        <v>1</v>
      </c>
      <c r="DU1331" s="0" t="n">
        <v>1013</v>
      </c>
      <c r="DV1331" s="0" t="s">
        <v>169</v>
      </c>
      <c r="DW1331" s="0" t="s">
        <v>165</v>
      </c>
      <c r="DX1331" s="0" t="n">
        <v>1</v>
      </c>
      <c r="EE1331" s="0" t="n">
        <v>6855312</v>
      </c>
      <c r="EF1331" s="0" t="n">
        <v>9</v>
      </c>
      <c r="EG1331" s="0" t="s">
        <v>87</v>
      </c>
      <c r="EH1331" s="0" t="n">
        <v>0</v>
      </c>
      <c r="EJ1331" s="0" t="n">
        <v>2</v>
      </c>
      <c r="EK1331" s="0" t="n">
        <v>204</v>
      </c>
      <c r="EL1331" s="0" t="s">
        <v>170</v>
      </c>
      <c r="EQ1331" s="0" t="n">
        <v>0</v>
      </c>
      <c r="ER1331" s="0" t="n">
        <v>10080</v>
      </c>
      <c r="ES1331" s="0" t="n">
        <v>10080</v>
      </c>
      <c r="ET1331" s="0" t="n">
        <v>0</v>
      </c>
      <c r="EU1331" s="0" t="n">
        <v>0</v>
      </c>
      <c r="EV1331" s="0" t="n">
        <v>0</v>
      </c>
      <c r="EW1331" s="0" t="n">
        <v>0</v>
      </c>
      <c r="EX1331" s="0" t="n">
        <v>0</v>
      </c>
      <c r="EY1331" s="0" t="n">
        <v>0</v>
      </c>
    </row>
    <row r="1332" customFormat="false" ht="12.75" hidden="false" customHeight="false" outlineLevel="0" collapsed="false">
      <c r="A1332" s="0" t="n">
        <v>17</v>
      </c>
      <c r="B1332" s="0" t="n">
        <v>0</v>
      </c>
      <c r="C1332" s="0" t="n">
        <f aca="false">ROW(SmtRes!A916)</f>
        <v>916</v>
      </c>
      <c r="D1332" s="0" t="n">
        <f aca="false">ROW(EtalonRes!A916)</f>
        <v>916</v>
      </c>
      <c r="E1332" s="0" t="s">
        <v>96</v>
      </c>
      <c r="F1332" s="0" t="s">
        <v>523</v>
      </c>
      <c r="G1332" s="0" t="s">
        <v>524</v>
      </c>
      <c r="H1332" s="0" t="s">
        <v>122</v>
      </c>
      <c r="I1332" s="0" t="n">
        <v>0.05</v>
      </c>
      <c r="J1332" s="0" t="n">
        <v>0</v>
      </c>
      <c r="O1332" s="0" t="n">
        <f aca="false">ROUND(CP1332*I1332,0)</f>
        <v>20</v>
      </c>
      <c r="P1332" s="0" t="n">
        <f aca="false">ROUND(CQ1332*I1332,0)</f>
        <v>8</v>
      </c>
      <c r="Q1332" s="0" t="n">
        <f aca="false">ROUND(CR1332*I1332,0)</f>
        <v>1</v>
      </c>
      <c r="R1332" s="0" t="n">
        <f aca="false">ROUND(CS1332*I1332,0)</f>
        <v>0</v>
      </c>
      <c r="S1332" s="0" t="n">
        <f aca="false">ROUND(CT1332*I1332,0)</f>
        <v>11</v>
      </c>
      <c r="T1332" s="0" t="n">
        <f aca="false">ROUND(CU1332*I1332,0)</f>
        <v>0</v>
      </c>
      <c r="U1332" s="0" t="n">
        <f aca="false">CV1332*I1332</f>
        <v>0.7995</v>
      </c>
      <c r="V1332" s="0" t="n">
        <f aca="false">CW1332*I1332</f>
        <v>0.007</v>
      </c>
      <c r="W1332" s="0" t="n">
        <f aca="false">ROUND(CX1332*I1332,0)</f>
        <v>0</v>
      </c>
      <c r="X1332" s="0" t="n">
        <f aca="false">ROUND(CY1332,0)</f>
        <v>10</v>
      </c>
      <c r="Y1332" s="0" t="n">
        <f aca="false">ROUND(CZ1332,0)</f>
        <v>7</v>
      </c>
      <c r="AA1332" s="0" t="n">
        <v>0</v>
      </c>
      <c r="AB1332" s="0" t="n">
        <f aca="false">ROUND((AC1332+AD1332+AF1332),2)</f>
        <v>405.91</v>
      </c>
      <c r="AC1332" s="0" t="n">
        <f aca="false">ROUND((ES1332),2)</f>
        <v>165.42</v>
      </c>
      <c r="AD1332" s="0" t="n">
        <f aca="false">ROUND(((ET1332)+(((EU1332)*1.13)-(EU1332))),2)</f>
        <v>20.59</v>
      </c>
      <c r="AE1332" s="0" t="n">
        <f aca="false">ROUND(((EU1332)*1.13),2)</f>
        <v>1.72</v>
      </c>
      <c r="AF1332" s="0" t="n">
        <f aca="false">ROUND(((EV1332)*1.13),2)</f>
        <v>219.9</v>
      </c>
      <c r="AG1332" s="0" t="n">
        <f aca="false">ROUND((AP1332),2)</f>
        <v>0</v>
      </c>
      <c r="AH1332" s="0" t="n">
        <f aca="false">(EW1332)</f>
        <v>15.99</v>
      </c>
      <c r="AI1332" s="0" t="n">
        <f aca="false">(EX1332)</f>
        <v>0.14</v>
      </c>
      <c r="AJ1332" s="0" t="n">
        <f aca="false">ROUND((AS1332),2)</f>
        <v>0</v>
      </c>
      <c r="AK1332" s="0" t="n">
        <v>380.41</v>
      </c>
      <c r="AL1332" s="0" t="n">
        <v>165.42</v>
      </c>
      <c r="AM1332" s="0" t="n">
        <v>20.39</v>
      </c>
      <c r="AN1332" s="0" t="n">
        <v>1.52</v>
      </c>
      <c r="AO1332" s="0" t="n">
        <v>194.6</v>
      </c>
      <c r="AP1332" s="0" t="n">
        <v>0</v>
      </c>
      <c r="AQ1332" s="0" t="n">
        <v>15.99</v>
      </c>
      <c r="AR1332" s="0" t="n">
        <v>0.14</v>
      </c>
      <c r="AS1332" s="0" t="n">
        <v>0</v>
      </c>
      <c r="AT1332" s="0" t="n">
        <f aca="false">BZ1332</f>
        <v>95</v>
      </c>
      <c r="AU1332" s="0" t="n">
        <f aca="false">CA1332</f>
        <v>65</v>
      </c>
      <c r="AV1332" s="0" t="n">
        <v>1</v>
      </c>
      <c r="AW1332" s="0" t="n">
        <v>1</v>
      </c>
      <c r="AX1332" s="0" t="n">
        <v>1</v>
      </c>
      <c r="AY1332" s="0" t="n">
        <v>1</v>
      </c>
      <c r="AZ1332" s="0" t="n">
        <v>1</v>
      </c>
      <c r="BA1332" s="0" t="n">
        <v>1</v>
      </c>
      <c r="BB1332" s="0" t="n">
        <v>1</v>
      </c>
      <c r="BC1332" s="0" t="n">
        <v>1</v>
      </c>
      <c r="BH1332" s="0" t="n">
        <v>0</v>
      </c>
      <c r="BI1332" s="0" t="n">
        <v>2</v>
      </c>
      <c r="BJ1332" s="0" t="s">
        <v>525</v>
      </c>
      <c r="BM1332" s="0" t="n">
        <v>192</v>
      </c>
      <c r="BN1332" s="0" t="n">
        <v>0</v>
      </c>
      <c r="BO1332" s="0" t="s">
        <v>523</v>
      </c>
      <c r="BP1332" s="0" t="n">
        <v>1</v>
      </c>
      <c r="BQ1332" s="0" t="n">
        <v>9</v>
      </c>
      <c r="BR1332" s="0" t="n">
        <v>0</v>
      </c>
      <c r="BS1332" s="0" t="n">
        <v>1</v>
      </c>
      <c r="BT1332" s="0" t="n">
        <v>1</v>
      </c>
      <c r="BU1332" s="0" t="n">
        <v>1</v>
      </c>
      <c r="BV1332" s="0" t="n">
        <v>1</v>
      </c>
      <c r="BW1332" s="0" t="n">
        <v>1</v>
      </c>
      <c r="BX1332" s="0" t="n">
        <v>1</v>
      </c>
      <c r="BZ1332" s="0" t="n">
        <v>95</v>
      </c>
      <c r="CA1332" s="0" t="n">
        <v>65</v>
      </c>
      <c r="CF1332" s="0" t="n">
        <v>0</v>
      </c>
      <c r="CG1332" s="0" t="n">
        <v>0</v>
      </c>
      <c r="CM1332" s="0" t="n">
        <v>0</v>
      </c>
      <c r="CO1332" s="0" t="n">
        <v>0</v>
      </c>
      <c r="CP1332" s="0" t="n">
        <f aca="false">(AB1332)*AZ1332</f>
        <v>405.91</v>
      </c>
      <c r="CQ1332" s="0" t="n">
        <f aca="false">(AC1332)*BC1332</f>
        <v>165.42</v>
      </c>
      <c r="CR1332" s="0" t="n">
        <f aca="false">(AD1332)*BB1332</f>
        <v>20.59</v>
      </c>
      <c r="CS1332" s="0" t="n">
        <f aca="false">(AE1332)*BS1332</f>
        <v>1.72</v>
      </c>
      <c r="CT1332" s="0" t="n">
        <f aca="false">(AF1332)*BA1332</f>
        <v>219.9</v>
      </c>
      <c r="CU1332" s="0" t="n">
        <f aca="false">(AG1332)*BT1332</f>
        <v>0</v>
      </c>
      <c r="CV1332" s="0" t="n">
        <f aca="false">(AH1332)*BU1332</f>
        <v>15.99</v>
      </c>
      <c r="CW1332" s="0" t="n">
        <f aca="false">(AI1332)*BV1332</f>
        <v>0.14</v>
      </c>
      <c r="CX1332" s="0" t="n">
        <f aca="false">(AJ1332)*BW1332</f>
        <v>0</v>
      </c>
      <c r="CY1332" s="0" t="n">
        <f aca="false">(((R1332+S1332)*BZ1332*1)/100)</f>
        <v>10.45</v>
      </c>
      <c r="CZ1332" s="0" t="n">
        <f aca="false">(((R1332+S1332)*CA1332*1)/100)</f>
        <v>7.15</v>
      </c>
      <c r="DN1332" s="0" t="n">
        <v>0</v>
      </c>
      <c r="DO1332" s="0" t="n">
        <v>0</v>
      </c>
      <c r="DP1332" s="0" t="n">
        <v>1</v>
      </c>
      <c r="DQ1332" s="0" t="n">
        <v>1</v>
      </c>
      <c r="DR1332" s="0" t="n">
        <v>1</v>
      </c>
      <c r="DS1332" s="0" t="n">
        <v>1</v>
      </c>
      <c r="DT1332" s="0" t="n">
        <v>1</v>
      </c>
      <c r="DU1332" s="0" t="n">
        <v>1003</v>
      </c>
      <c r="DV1332" s="0" t="s">
        <v>122</v>
      </c>
      <c r="DW1332" s="0" t="s">
        <v>122</v>
      </c>
      <c r="DX1332" s="0" t="n">
        <v>100</v>
      </c>
      <c r="EE1332" s="0" t="n">
        <v>6855360</v>
      </c>
      <c r="EF1332" s="0" t="n">
        <v>9</v>
      </c>
      <c r="EG1332" s="0" t="s">
        <v>87</v>
      </c>
      <c r="EH1332" s="0" t="n">
        <v>0</v>
      </c>
      <c r="EJ1332" s="0" t="n">
        <v>2</v>
      </c>
      <c r="EK1332" s="0" t="n">
        <v>192</v>
      </c>
      <c r="EL1332" s="0" t="s">
        <v>125</v>
      </c>
      <c r="EP1332" s="0" t="s">
        <v>521</v>
      </c>
      <c r="EQ1332" s="0" t="n">
        <v>0</v>
      </c>
      <c r="ER1332" s="0" t="n">
        <v>380.41</v>
      </c>
      <c r="ES1332" s="0" t="n">
        <v>165.42</v>
      </c>
      <c r="ET1332" s="0" t="n">
        <v>20.39</v>
      </c>
      <c r="EU1332" s="0" t="n">
        <v>1.52</v>
      </c>
      <c r="EV1332" s="0" t="n">
        <v>194.6</v>
      </c>
      <c r="EW1332" s="0" t="n">
        <v>15.99</v>
      </c>
      <c r="EX1332" s="0" t="n">
        <v>0.14</v>
      </c>
      <c r="EY1332" s="0" t="n">
        <v>0</v>
      </c>
    </row>
    <row r="1333" customFormat="false" ht="12.75" hidden="false" customHeight="false" outlineLevel="0" collapsed="false">
      <c r="A1333" s="0" t="n">
        <v>17</v>
      </c>
      <c r="B1333" s="0" t="n">
        <v>0</v>
      </c>
      <c r="E1333" s="0" t="s">
        <v>102</v>
      </c>
      <c r="F1333" s="0" t="s">
        <v>803</v>
      </c>
      <c r="G1333" s="0" t="s">
        <v>804</v>
      </c>
      <c r="H1333" s="0" t="s">
        <v>175</v>
      </c>
      <c r="I1333" s="0" t="n">
        <v>5</v>
      </c>
      <c r="J1333" s="0" t="n">
        <v>0</v>
      </c>
      <c r="O1333" s="0" t="n">
        <f aca="false">ROUND(CP1333*I1333,0)</f>
        <v>117</v>
      </c>
      <c r="P1333" s="0" t="n">
        <f aca="false">ROUND(CQ1333*I1333,0)</f>
        <v>117</v>
      </c>
      <c r="Q1333" s="0" t="n">
        <f aca="false">ROUND(CR1333*I1333,0)</f>
        <v>0</v>
      </c>
      <c r="R1333" s="0" t="n">
        <f aca="false">ROUND(CS1333*I1333,0)</f>
        <v>0</v>
      </c>
      <c r="S1333" s="0" t="n">
        <f aca="false">ROUND(CT1333*I1333,0)</f>
        <v>0</v>
      </c>
      <c r="T1333" s="0" t="n">
        <f aca="false">ROUND(CU1333*I1333,0)</f>
        <v>0</v>
      </c>
      <c r="U1333" s="0" t="n">
        <f aca="false">CV1333*I1333</f>
        <v>0</v>
      </c>
      <c r="V1333" s="0" t="n">
        <f aca="false">CW1333*I1333</f>
        <v>0</v>
      </c>
      <c r="W1333" s="0" t="n">
        <f aca="false">ROUND(CX1333*I1333,0)</f>
        <v>0</v>
      </c>
      <c r="X1333" s="0" t="n">
        <f aca="false">ROUND(CY1333,0)</f>
        <v>0</v>
      </c>
      <c r="Y1333" s="0" t="n">
        <f aca="false">ROUND(CZ1333,0)</f>
        <v>0</v>
      </c>
      <c r="AA1333" s="0" t="n">
        <v>0</v>
      </c>
      <c r="AB1333" s="0" t="n">
        <f aca="false">ROUND((AC1333+AD1333+AF1333),2)</f>
        <v>23.4</v>
      </c>
      <c r="AC1333" s="0" t="n">
        <f aca="false">ROUND((ES1333),2)</f>
        <v>23.4</v>
      </c>
      <c r="AD1333" s="0" t="n">
        <f aca="false">ROUND((ET1333),2)</f>
        <v>0</v>
      </c>
      <c r="AE1333" s="0" t="n">
        <f aca="false">ROUND((EU1333),2)</f>
        <v>0</v>
      </c>
      <c r="AF1333" s="0" t="n">
        <f aca="false">ROUND((EV1333),2)</f>
        <v>0</v>
      </c>
      <c r="AG1333" s="0" t="n">
        <f aca="false">ROUND((AP1333),2)</f>
        <v>0</v>
      </c>
      <c r="AH1333" s="0" t="n">
        <f aca="false">(EW1333)</f>
        <v>0</v>
      </c>
      <c r="AI1333" s="0" t="n">
        <f aca="false">(EX1333)</f>
        <v>0</v>
      </c>
      <c r="AJ1333" s="0" t="n">
        <f aca="false">ROUND((AS1333),2)</f>
        <v>0</v>
      </c>
      <c r="AK1333" s="0" t="n">
        <v>23.4</v>
      </c>
      <c r="AL1333" s="0" t="n">
        <v>23.4</v>
      </c>
      <c r="AM1333" s="0" t="n">
        <v>0</v>
      </c>
      <c r="AN1333" s="0" t="n">
        <v>0</v>
      </c>
      <c r="AO1333" s="0" t="n">
        <v>0</v>
      </c>
      <c r="AP1333" s="0" t="n">
        <v>0</v>
      </c>
      <c r="AQ1333" s="0" t="n">
        <v>0</v>
      </c>
      <c r="AR1333" s="0" t="n">
        <v>0</v>
      </c>
      <c r="AS1333" s="0" t="n">
        <v>0</v>
      </c>
      <c r="AT1333" s="0" t="n">
        <f aca="false">BZ1333</f>
        <v>0</v>
      </c>
      <c r="AU1333" s="0" t="n">
        <f aca="false">CA1333</f>
        <v>0</v>
      </c>
      <c r="AV1333" s="0" t="n">
        <v>1</v>
      </c>
      <c r="AW1333" s="0" t="n">
        <v>1</v>
      </c>
      <c r="AX1333" s="0" t="n">
        <v>1</v>
      </c>
      <c r="AY1333" s="0" t="n">
        <v>1</v>
      </c>
      <c r="AZ1333" s="0" t="n">
        <v>1</v>
      </c>
      <c r="BA1333" s="0" t="n">
        <v>1</v>
      </c>
      <c r="BB1333" s="0" t="n">
        <v>1</v>
      </c>
      <c r="BC1333" s="0" t="n">
        <v>1</v>
      </c>
      <c r="BH1333" s="0" t="n">
        <v>3</v>
      </c>
      <c r="BI1333" s="0" t="n">
        <v>2</v>
      </c>
      <c r="BJ1333" s="0" t="s">
        <v>803</v>
      </c>
      <c r="BM1333" s="0" t="n">
        <v>204</v>
      </c>
      <c r="BN1333" s="0" t="n">
        <v>0</v>
      </c>
      <c r="BO1333" s="0" t="s">
        <v>803</v>
      </c>
      <c r="BP1333" s="0" t="n">
        <v>1</v>
      </c>
      <c r="BQ1333" s="0" t="n">
        <v>9</v>
      </c>
      <c r="BR1333" s="0" t="n">
        <v>0</v>
      </c>
      <c r="BS1333" s="0" t="n">
        <v>1</v>
      </c>
      <c r="BT1333" s="0" t="n">
        <v>1</v>
      </c>
      <c r="BU1333" s="0" t="n">
        <v>1</v>
      </c>
      <c r="BV1333" s="0" t="n">
        <v>1</v>
      </c>
      <c r="BW1333" s="0" t="n">
        <v>1</v>
      </c>
      <c r="BX1333" s="0" t="n">
        <v>1</v>
      </c>
      <c r="BZ1333" s="0" t="n">
        <v>0</v>
      </c>
      <c r="CA1333" s="0" t="n">
        <v>0</v>
      </c>
      <c r="CF1333" s="0" t="n">
        <v>0</v>
      </c>
      <c r="CG1333" s="0" t="n">
        <v>0</v>
      </c>
      <c r="CM1333" s="0" t="n">
        <v>0</v>
      </c>
      <c r="CO1333" s="0" t="n">
        <v>0</v>
      </c>
      <c r="CP1333" s="0" t="n">
        <f aca="false">(AB1333)*AZ1333</f>
        <v>23.4</v>
      </c>
      <c r="CQ1333" s="0" t="n">
        <f aca="false">(AC1333)*BC1333</f>
        <v>23.4</v>
      </c>
      <c r="CR1333" s="0" t="n">
        <f aca="false">(AD1333)*BB1333</f>
        <v>0</v>
      </c>
      <c r="CS1333" s="0" t="n">
        <f aca="false">(AE1333)*BS1333</f>
        <v>0</v>
      </c>
      <c r="CT1333" s="0" t="n">
        <f aca="false">(AF1333)*BA1333</f>
        <v>0</v>
      </c>
      <c r="CU1333" s="0" t="n">
        <f aca="false">(AG1333)*BT1333</f>
        <v>0</v>
      </c>
      <c r="CV1333" s="0" t="n">
        <f aca="false">(AH1333)*BU1333</f>
        <v>0</v>
      </c>
      <c r="CW1333" s="0" t="n">
        <f aca="false">(AI1333)*BV1333</f>
        <v>0</v>
      </c>
      <c r="CX1333" s="0" t="n">
        <f aca="false">(AJ1333)*BW1333</f>
        <v>0</v>
      </c>
      <c r="CY1333" s="0" t="n">
        <f aca="false">(0)*BX1333</f>
        <v>0</v>
      </c>
      <c r="CZ1333" s="0" t="n">
        <f aca="false">(0)*AX1333</f>
        <v>0</v>
      </c>
      <c r="DN1333" s="0" t="n">
        <v>0</v>
      </c>
      <c r="DO1333" s="0" t="n">
        <v>0</v>
      </c>
      <c r="DP1333" s="0" t="n">
        <v>1</v>
      </c>
      <c r="DQ1333" s="0" t="n">
        <v>1</v>
      </c>
      <c r="DR1333" s="0" t="n">
        <v>1</v>
      </c>
      <c r="DS1333" s="0" t="n">
        <v>1</v>
      </c>
      <c r="DT1333" s="0" t="n">
        <v>1</v>
      </c>
      <c r="DU1333" s="0" t="n">
        <v>1003</v>
      </c>
      <c r="DV1333" s="0" t="s">
        <v>175</v>
      </c>
      <c r="DW1333" s="0" t="s">
        <v>175</v>
      </c>
      <c r="DX1333" s="0" t="n">
        <v>1</v>
      </c>
      <c r="EE1333" s="0" t="n">
        <v>6855312</v>
      </c>
      <c r="EF1333" s="0" t="n">
        <v>9</v>
      </c>
      <c r="EG1333" s="0" t="s">
        <v>87</v>
      </c>
      <c r="EH1333" s="0" t="n">
        <v>0</v>
      </c>
      <c r="EJ1333" s="0" t="n">
        <v>2</v>
      </c>
      <c r="EK1333" s="0" t="n">
        <v>204</v>
      </c>
      <c r="EL1333" s="0" t="s">
        <v>170</v>
      </c>
      <c r="EQ1333" s="0" t="n">
        <v>0</v>
      </c>
      <c r="ER1333" s="0" t="n">
        <v>23.4</v>
      </c>
      <c r="ES1333" s="0" t="n">
        <v>23.4</v>
      </c>
      <c r="ET1333" s="0" t="n">
        <v>0</v>
      </c>
      <c r="EU1333" s="0" t="n">
        <v>0</v>
      </c>
      <c r="EV1333" s="0" t="n">
        <v>0</v>
      </c>
      <c r="EW1333" s="0" t="n">
        <v>0</v>
      </c>
      <c r="EX1333" s="0" t="n">
        <v>0</v>
      </c>
      <c r="EY1333" s="0" t="n">
        <v>0</v>
      </c>
    </row>
    <row r="1334" customFormat="false" ht="12.75" hidden="false" customHeight="false" outlineLevel="0" collapsed="false">
      <c r="A1334" s="0" t="n">
        <v>17</v>
      </c>
      <c r="B1334" s="0" t="n">
        <v>0</v>
      </c>
      <c r="C1334" s="0" t="n">
        <f aca="false">ROW(SmtRes!A926)</f>
        <v>926</v>
      </c>
      <c r="D1334" s="0" t="n">
        <f aca="false">ROW(EtalonRes!A926)</f>
        <v>926</v>
      </c>
      <c r="E1334" s="0" t="s">
        <v>106</v>
      </c>
      <c r="F1334" s="0" t="s">
        <v>805</v>
      </c>
      <c r="G1334" s="0" t="s">
        <v>806</v>
      </c>
      <c r="H1334" s="0" t="s">
        <v>237</v>
      </c>
      <c r="I1334" s="0" t="n">
        <v>0.01</v>
      </c>
      <c r="J1334" s="0" t="n">
        <v>0</v>
      </c>
      <c r="O1334" s="0" t="n">
        <f aca="false">ROUND(CP1334*I1334,0)</f>
        <v>7</v>
      </c>
      <c r="P1334" s="0" t="n">
        <f aca="false">ROUND(CQ1334*I1334,0)</f>
        <v>1</v>
      </c>
      <c r="Q1334" s="0" t="n">
        <f aca="false">ROUND(CR1334*I1334,0)</f>
        <v>0</v>
      </c>
      <c r="R1334" s="0" t="n">
        <f aca="false">ROUND(CS1334*I1334,0)</f>
        <v>0</v>
      </c>
      <c r="S1334" s="0" t="n">
        <f aca="false">ROUND(CT1334*I1334,0)</f>
        <v>6</v>
      </c>
      <c r="T1334" s="0" t="n">
        <f aca="false">ROUND(CU1334*I1334,0)</f>
        <v>0</v>
      </c>
      <c r="U1334" s="0" t="n">
        <f aca="false">CV1334*I1334</f>
        <v>0.395</v>
      </c>
      <c r="V1334" s="0" t="n">
        <f aca="false">CW1334*I1334</f>
        <v>0.0003</v>
      </c>
      <c r="W1334" s="0" t="n">
        <f aca="false">ROUND(CX1334*I1334,0)</f>
        <v>0</v>
      </c>
      <c r="X1334" s="0" t="n">
        <f aca="false">ROUND(CY1334,0)</f>
        <v>6</v>
      </c>
      <c r="Y1334" s="0" t="n">
        <f aca="false">ROUND(CZ1334,0)</f>
        <v>4</v>
      </c>
      <c r="AA1334" s="0" t="n">
        <v>0</v>
      </c>
      <c r="AB1334" s="0" t="n">
        <f aca="false">ROUND((AC1334+AD1334+AF1334),2)</f>
        <v>676.69</v>
      </c>
      <c r="AC1334" s="0" t="n">
        <f aca="false">ROUND((ES1334),2)</f>
        <v>94.67</v>
      </c>
      <c r="AD1334" s="0" t="n">
        <f aca="false">ROUND(((ET1334)+(((EU1334)*1.13)-(EU1334))),2)</f>
        <v>22.3</v>
      </c>
      <c r="AE1334" s="0" t="n">
        <f aca="false">ROUND(((EU1334)*1.13),2)</f>
        <v>0.55</v>
      </c>
      <c r="AF1334" s="0" t="n">
        <f aca="false">ROUND(((EV1334)*1.13),2)</f>
        <v>559.72</v>
      </c>
      <c r="AG1334" s="0" t="n">
        <f aca="false">ROUND((AP1334),2)</f>
        <v>0</v>
      </c>
      <c r="AH1334" s="0" t="n">
        <f aca="false">(EW1334)</f>
        <v>39.5</v>
      </c>
      <c r="AI1334" s="0" t="n">
        <f aca="false">(EX1334)</f>
        <v>0.03</v>
      </c>
      <c r="AJ1334" s="0" t="n">
        <f aca="false">ROUND((AS1334),2)</f>
        <v>0</v>
      </c>
      <c r="AK1334" s="0" t="n">
        <v>612.24</v>
      </c>
      <c r="AL1334" s="0" t="n">
        <v>94.67</v>
      </c>
      <c r="AM1334" s="0" t="n">
        <v>22.24</v>
      </c>
      <c r="AN1334" s="0" t="n">
        <v>0.49</v>
      </c>
      <c r="AO1334" s="0" t="n">
        <v>495.33</v>
      </c>
      <c r="AP1334" s="0" t="n">
        <v>0</v>
      </c>
      <c r="AQ1334" s="0" t="n">
        <v>39.5</v>
      </c>
      <c r="AR1334" s="0" t="n">
        <v>0.03</v>
      </c>
      <c r="AS1334" s="0" t="n">
        <v>0</v>
      </c>
      <c r="AT1334" s="0" t="n">
        <f aca="false">BZ1334</f>
        <v>95</v>
      </c>
      <c r="AU1334" s="0" t="n">
        <f aca="false">CA1334</f>
        <v>65</v>
      </c>
      <c r="AV1334" s="0" t="n">
        <v>1</v>
      </c>
      <c r="AW1334" s="0" t="n">
        <v>1</v>
      </c>
      <c r="AX1334" s="0" t="n">
        <v>1</v>
      </c>
      <c r="AY1334" s="0" t="n">
        <v>1</v>
      </c>
      <c r="AZ1334" s="0" t="n">
        <v>1</v>
      </c>
      <c r="BA1334" s="0" t="n">
        <v>1</v>
      </c>
      <c r="BB1334" s="0" t="n">
        <v>1</v>
      </c>
      <c r="BC1334" s="0" t="n">
        <v>1</v>
      </c>
      <c r="BH1334" s="0" t="n">
        <v>0</v>
      </c>
      <c r="BI1334" s="0" t="n">
        <v>2</v>
      </c>
      <c r="BJ1334" s="0" t="s">
        <v>807</v>
      </c>
      <c r="BM1334" s="0" t="n">
        <v>192</v>
      </c>
      <c r="BN1334" s="0" t="n">
        <v>0</v>
      </c>
      <c r="BO1334" s="0" t="s">
        <v>805</v>
      </c>
      <c r="BP1334" s="0" t="n">
        <v>1</v>
      </c>
      <c r="BQ1334" s="0" t="n">
        <v>9</v>
      </c>
      <c r="BR1334" s="0" t="n">
        <v>0</v>
      </c>
      <c r="BS1334" s="0" t="n">
        <v>1</v>
      </c>
      <c r="BT1334" s="0" t="n">
        <v>1</v>
      </c>
      <c r="BU1334" s="0" t="n">
        <v>1</v>
      </c>
      <c r="BV1334" s="0" t="n">
        <v>1</v>
      </c>
      <c r="BW1334" s="0" t="n">
        <v>1</v>
      </c>
      <c r="BX1334" s="0" t="n">
        <v>1</v>
      </c>
      <c r="BZ1334" s="0" t="n">
        <v>95</v>
      </c>
      <c r="CA1334" s="0" t="n">
        <v>65</v>
      </c>
      <c r="CF1334" s="0" t="n">
        <v>0</v>
      </c>
      <c r="CG1334" s="0" t="n">
        <v>0</v>
      </c>
      <c r="CM1334" s="0" t="n">
        <v>0</v>
      </c>
      <c r="CO1334" s="0" t="n">
        <v>0</v>
      </c>
      <c r="CP1334" s="0" t="n">
        <f aca="false">(AB1334)*AZ1334</f>
        <v>676.69</v>
      </c>
      <c r="CQ1334" s="0" t="n">
        <f aca="false">(AC1334)*BC1334</f>
        <v>94.67</v>
      </c>
      <c r="CR1334" s="0" t="n">
        <f aca="false">(AD1334)*BB1334</f>
        <v>22.3</v>
      </c>
      <c r="CS1334" s="0" t="n">
        <f aca="false">(AE1334)*BS1334</f>
        <v>0.55</v>
      </c>
      <c r="CT1334" s="0" t="n">
        <f aca="false">(AF1334)*BA1334</f>
        <v>559.72</v>
      </c>
      <c r="CU1334" s="0" t="n">
        <f aca="false">(AG1334)*BT1334</f>
        <v>0</v>
      </c>
      <c r="CV1334" s="0" t="n">
        <f aca="false">(AH1334)*BU1334</f>
        <v>39.5</v>
      </c>
      <c r="CW1334" s="0" t="n">
        <f aca="false">(AI1334)*BV1334</f>
        <v>0.03</v>
      </c>
      <c r="CX1334" s="0" t="n">
        <f aca="false">(AJ1334)*BW1334</f>
        <v>0</v>
      </c>
      <c r="CY1334" s="0" t="n">
        <f aca="false">(((R1334+S1334)*BZ1334*1)/100)</f>
        <v>5.7</v>
      </c>
      <c r="CZ1334" s="0" t="n">
        <f aca="false">(((R1334+S1334)*CA1334*1)/100)</f>
        <v>3.9</v>
      </c>
      <c r="DN1334" s="0" t="n">
        <v>0</v>
      </c>
      <c r="DO1334" s="0" t="n">
        <v>0</v>
      </c>
      <c r="DP1334" s="0" t="n">
        <v>1</v>
      </c>
      <c r="DQ1334" s="0" t="n">
        <v>1</v>
      </c>
      <c r="DR1334" s="0" t="n">
        <v>1</v>
      </c>
      <c r="DS1334" s="0" t="n">
        <v>1</v>
      </c>
      <c r="DT1334" s="0" t="n">
        <v>1</v>
      </c>
      <c r="DU1334" s="0" t="n">
        <v>1013</v>
      </c>
      <c r="DV1334" s="0" t="s">
        <v>237</v>
      </c>
      <c r="DW1334" s="0" t="s">
        <v>239</v>
      </c>
      <c r="DX1334" s="0" t="n">
        <v>1</v>
      </c>
      <c r="EE1334" s="0" t="n">
        <v>6855360</v>
      </c>
      <c r="EF1334" s="0" t="n">
        <v>9</v>
      </c>
      <c r="EG1334" s="0" t="s">
        <v>87</v>
      </c>
      <c r="EH1334" s="0" t="n">
        <v>0</v>
      </c>
      <c r="EJ1334" s="0" t="n">
        <v>2</v>
      </c>
      <c r="EK1334" s="0" t="n">
        <v>192</v>
      </c>
      <c r="EL1334" s="0" t="s">
        <v>125</v>
      </c>
      <c r="EP1334" s="0" t="s">
        <v>240</v>
      </c>
      <c r="EQ1334" s="0" t="n">
        <v>0</v>
      </c>
      <c r="ER1334" s="0" t="n">
        <v>612.24</v>
      </c>
      <c r="ES1334" s="0" t="n">
        <v>94.67</v>
      </c>
      <c r="ET1334" s="0" t="n">
        <v>22.24</v>
      </c>
      <c r="EU1334" s="0" t="n">
        <v>0.49</v>
      </c>
      <c r="EV1334" s="0" t="n">
        <v>495.33</v>
      </c>
      <c r="EW1334" s="0" t="n">
        <v>39.5</v>
      </c>
      <c r="EX1334" s="0" t="n">
        <v>0.03</v>
      </c>
      <c r="EY1334" s="0" t="n">
        <v>0</v>
      </c>
    </row>
    <row r="1335" customFormat="false" ht="12.75" hidden="false" customHeight="false" outlineLevel="0" collapsed="false">
      <c r="A1335" s="0" t="n">
        <v>17</v>
      </c>
      <c r="B1335" s="0" t="n">
        <v>0</v>
      </c>
      <c r="E1335" s="0" t="s">
        <v>114</v>
      </c>
      <c r="F1335" s="0" t="s">
        <v>808</v>
      </c>
      <c r="G1335" s="0" t="s">
        <v>809</v>
      </c>
      <c r="H1335" s="0" t="s">
        <v>85</v>
      </c>
      <c r="I1335" s="0" t="n">
        <v>1</v>
      </c>
      <c r="J1335" s="0" t="n">
        <v>0</v>
      </c>
      <c r="O1335" s="0" t="n">
        <f aca="false">ROUND(CP1335*I1335,0)</f>
        <v>114</v>
      </c>
      <c r="P1335" s="0" t="n">
        <f aca="false">ROUND(CQ1335*I1335,0)</f>
        <v>114</v>
      </c>
      <c r="Q1335" s="0" t="n">
        <f aca="false">ROUND(CR1335*I1335,0)</f>
        <v>0</v>
      </c>
      <c r="R1335" s="0" t="n">
        <f aca="false">ROUND(CS1335*I1335,0)</f>
        <v>0</v>
      </c>
      <c r="S1335" s="0" t="n">
        <f aca="false">ROUND(CT1335*I1335,0)</f>
        <v>0</v>
      </c>
      <c r="T1335" s="0" t="n">
        <f aca="false">ROUND(CU1335*I1335,0)</f>
        <v>0</v>
      </c>
      <c r="U1335" s="0" t="n">
        <f aca="false">CV1335*I1335</f>
        <v>0</v>
      </c>
      <c r="V1335" s="0" t="n">
        <f aca="false">CW1335*I1335</f>
        <v>0</v>
      </c>
      <c r="W1335" s="0" t="n">
        <f aca="false">ROUND(CX1335*I1335,0)</f>
        <v>0</v>
      </c>
      <c r="X1335" s="0" t="n">
        <f aca="false">ROUND(CY1335,0)</f>
        <v>0</v>
      </c>
      <c r="Y1335" s="0" t="n">
        <f aca="false">ROUND(CZ1335,0)</f>
        <v>0</v>
      </c>
      <c r="AA1335" s="0" t="n">
        <v>0</v>
      </c>
      <c r="AB1335" s="0" t="n">
        <f aca="false">ROUND((AC1335+AD1335+AF1335),2)</f>
        <v>114</v>
      </c>
      <c r="AC1335" s="0" t="n">
        <f aca="false">ROUND((ES1335),2)</f>
        <v>114</v>
      </c>
      <c r="AD1335" s="0" t="n">
        <f aca="false">ROUND((ET1335),2)</f>
        <v>0</v>
      </c>
      <c r="AE1335" s="0" t="n">
        <f aca="false">ROUND((EU1335),2)</f>
        <v>0</v>
      </c>
      <c r="AF1335" s="0" t="n">
        <f aca="false">ROUND((EV1335),2)</f>
        <v>0</v>
      </c>
      <c r="AG1335" s="0" t="n">
        <f aca="false">ROUND((AP1335),2)</f>
        <v>0</v>
      </c>
      <c r="AH1335" s="0" t="n">
        <f aca="false">(EW1335)</f>
        <v>0</v>
      </c>
      <c r="AI1335" s="0" t="n">
        <f aca="false">(EX1335)</f>
        <v>0</v>
      </c>
      <c r="AJ1335" s="0" t="n">
        <f aca="false">ROUND((AS1335),2)</f>
        <v>0</v>
      </c>
      <c r="AK1335" s="0" t="n">
        <v>114</v>
      </c>
      <c r="AL1335" s="0" t="n">
        <v>114</v>
      </c>
      <c r="AM1335" s="0" t="n">
        <v>0</v>
      </c>
      <c r="AN1335" s="0" t="n">
        <v>0</v>
      </c>
      <c r="AO1335" s="0" t="n">
        <v>0</v>
      </c>
      <c r="AP1335" s="0" t="n">
        <v>0</v>
      </c>
      <c r="AQ1335" s="0" t="n">
        <v>0</v>
      </c>
      <c r="AR1335" s="0" t="n">
        <v>0</v>
      </c>
      <c r="AS1335" s="0" t="n">
        <v>0</v>
      </c>
      <c r="AT1335" s="0" t="n">
        <f aca="false">BZ1335</f>
        <v>0</v>
      </c>
      <c r="AU1335" s="0" t="n">
        <f aca="false">CA1335</f>
        <v>0</v>
      </c>
      <c r="AV1335" s="0" t="n">
        <v>1</v>
      </c>
      <c r="AW1335" s="0" t="n">
        <v>1</v>
      </c>
      <c r="AX1335" s="0" t="n">
        <v>1</v>
      </c>
      <c r="AY1335" s="0" t="n">
        <v>1</v>
      </c>
      <c r="AZ1335" s="0" t="n">
        <v>1</v>
      </c>
      <c r="BA1335" s="0" t="n">
        <v>1</v>
      </c>
      <c r="BB1335" s="0" t="n">
        <v>1</v>
      </c>
      <c r="BC1335" s="0" t="n">
        <v>1</v>
      </c>
      <c r="BH1335" s="0" t="n">
        <v>3</v>
      </c>
      <c r="BI1335" s="0" t="n">
        <v>2</v>
      </c>
      <c r="BJ1335" s="0" t="s">
        <v>808</v>
      </c>
      <c r="BM1335" s="0" t="n">
        <v>204</v>
      </c>
      <c r="BN1335" s="0" t="n">
        <v>0</v>
      </c>
      <c r="BO1335" s="0" t="s">
        <v>808</v>
      </c>
      <c r="BP1335" s="0" t="n">
        <v>1</v>
      </c>
      <c r="BQ1335" s="0" t="n">
        <v>9</v>
      </c>
      <c r="BR1335" s="0" t="n">
        <v>0</v>
      </c>
      <c r="BS1335" s="0" t="n">
        <v>1</v>
      </c>
      <c r="BT1335" s="0" t="n">
        <v>1</v>
      </c>
      <c r="BU1335" s="0" t="n">
        <v>1</v>
      </c>
      <c r="BV1335" s="0" t="n">
        <v>1</v>
      </c>
      <c r="BW1335" s="0" t="n">
        <v>1</v>
      </c>
      <c r="BX1335" s="0" t="n">
        <v>1</v>
      </c>
      <c r="BZ1335" s="0" t="n">
        <v>0</v>
      </c>
      <c r="CA1335" s="0" t="n">
        <v>0</v>
      </c>
      <c r="CF1335" s="0" t="n">
        <v>0</v>
      </c>
      <c r="CG1335" s="0" t="n">
        <v>0</v>
      </c>
      <c r="CM1335" s="0" t="n">
        <v>0</v>
      </c>
      <c r="CO1335" s="0" t="n">
        <v>0</v>
      </c>
      <c r="CP1335" s="0" t="n">
        <f aca="false">(AB1335)*AZ1335</f>
        <v>114</v>
      </c>
      <c r="CQ1335" s="0" t="n">
        <f aca="false">(AC1335)*BC1335</f>
        <v>114</v>
      </c>
      <c r="CR1335" s="0" t="n">
        <f aca="false">(AD1335)*BB1335</f>
        <v>0</v>
      </c>
      <c r="CS1335" s="0" t="n">
        <f aca="false">(AE1335)*BS1335</f>
        <v>0</v>
      </c>
      <c r="CT1335" s="0" t="n">
        <f aca="false">(AF1335)*BA1335</f>
        <v>0</v>
      </c>
      <c r="CU1335" s="0" t="n">
        <f aca="false">(AG1335)*BT1335</f>
        <v>0</v>
      </c>
      <c r="CV1335" s="0" t="n">
        <f aca="false">(AH1335)*BU1335</f>
        <v>0</v>
      </c>
      <c r="CW1335" s="0" t="n">
        <f aca="false">(AI1335)*BV1335</f>
        <v>0</v>
      </c>
      <c r="CX1335" s="0" t="n">
        <f aca="false">(AJ1335)*BW1335</f>
        <v>0</v>
      </c>
      <c r="CY1335" s="0" t="n">
        <f aca="false">(0)*BX1335</f>
        <v>0</v>
      </c>
      <c r="CZ1335" s="0" t="n">
        <f aca="false">(0)*AX1335</f>
        <v>0</v>
      </c>
      <c r="DN1335" s="0" t="n">
        <v>0</v>
      </c>
      <c r="DO1335" s="0" t="n">
        <v>0</v>
      </c>
      <c r="DP1335" s="0" t="n">
        <v>1</v>
      </c>
      <c r="DQ1335" s="0" t="n">
        <v>1</v>
      </c>
      <c r="DR1335" s="0" t="n">
        <v>1</v>
      </c>
      <c r="DS1335" s="0" t="n">
        <v>1</v>
      </c>
      <c r="DT1335" s="0" t="n">
        <v>1</v>
      </c>
      <c r="DU1335" s="0" t="n">
        <v>1013</v>
      </c>
      <c r="DV1335" s="0" t="s">
        <v>85</v>
      </c>
      <c r="DW1335" s="0" t="s">
        <v>85</v>
      </c>
      <c r="DX1335" s="0" t="n">
        <v>1</v>
      </c>
      <c r="EE1335" s="0" t="n">
        <v>6855312</v>
      </c>
      <c r="EF1335" s="0" t="n">
        <v>9</v>
      </c>
      <c r="EG1335" s="0" t="s">
        <v>87</v>
      </c>
      <c r="EH1335" s="0" t="n">
        <v>0</v>
      </c>
      <c r="EJ1335" s="0" t="n">
        <v>2</v>
      </c>
      <c r="EK1335" s="0" t="n">
        <v>204</v>
      </c>
      <c r="EL1335" s="0" t="s">
        <v>170</v>
      </c>
      <c r="EQ1335" s="0" t="n">
        <v>0</v>
      </c>
      <c r="ER1335" s="0" t="n">
        <v>114</v>
      </c>
      <c r="ES1335" s="0" t="n">
        <v>114</v>
      </c>
      <c r="ET1335" s="0" t="n">
        <v>0</v>
      </c>
      <c r="EU1335" s="0" t="n">
        <v>0</v>
      </c>
      <c r="EV1335" s="0" t="n">
        <v>0</v>
      </c>
      <c r="EW1335" s="0" t="n">
        <v>0</v>
      </c>
      <c r="EX1335" s="0" t="n">
        <v>0</v>
      </c>
      <c r="EY1335" s="0" t="n">
        <v>0</v>
      </c>
    </row>
    <row r="1336" customFormat="false" ht="12.75" hidden="false" customHeight="false" outlineLevel="0" collapsed="false">
      <c r="A1336" s="0" t="n">
        <v>17</v>
      </c>
      <c r="B1336" s="0" t="n">
        <v>0</v>
      </c>
      <c r="C1336" s="0" t="n">
        <f aca="false">ROW(SmtRes!A936)</f>
        <v>936</v>
      </c>
      <c r="D1336" s="0" t="n">
        <f aca="false">ROW(EtalonRes!A936)</f>
        <v>936</v>
      </c>
      <c r="E1336" s="0" t="s">
        <v>115</v>
      </c>
      <c r="F1336" s="0" t="s">
        <v>235</v>
      </c>
      <c r="G1336" s="0" t="s">
        <v>236</v>
      </c>
      <c r="H1336" s="0" t="s">
        <v>237</v>
      </c>
      <c r="I1336" s="0" t="n">
        <v>0.02</v>
      </c>
      <c r="J1336" s="0" t="n">
        <v>0</v>
      </c>
      <c r="O1336" s="0" t="n">
        <f aca="false">ROUND(CP1336*I1336,0)</f>
        <v>15</v>
      </c>
      <c r="P1336" s="0" t="n">
        <f aca="false">ROUND(CQ1336*I1336,0)</f>
        <v>2</v>
      </c>
      <c r="Q1336" s="0" t="n">
        <f aca="false">ROUND(CR1336*I1336,0)</f>
        <v>0</v>
      </c>
      <c r="R1336" s="0" t="n">
        <f aca="false">ROUND(CS1336*I1336,0)</f>
        <v>0</v>
      </c>
      <c r="S1336" s="0" t="n">
        <f aca="false">ROUND(CT1336*I1336,0)</f>
        <v>12</v>
      </c>
      <c r="T1336" s="0" t="n">
        <f aca="false">ROUND(CU1336*I1336,0)</f>
        <v>0</v>
      </c>
      <c r="U1336" s="0" t="n">
        <f aca="false">CV1336*I1336</f>
        <v>0.864</v>
      </c>
      <c r="V1336" s="0" t="n">
        <f aca="false">CW1336*I1336</f>
        <v>0.0008</v>
      </c>
      <c r="W1336" s="0" t="n">
        <f aca="false">ROUND(CX1336*I1336,0)</f>
        <v>0</v>
      </c>
      <c r="X1336" s="0" t="n">
        <f aca="false">ROUND(CY1336,0)</f>
        <v>11</v>
      </c>
      <c r="Y1336" s="0" t="n">
        <f aca="false">ROUND(CZ1336,0)</f>
        <v>8</v>
      </c>
      <c r="AA1336" s="0" t="n">
        <v>0</v>
      </c>
      <c r="AB1336" s="0" t="n">
        <f aca="false">ROUND((AC1336+AD1336+AF1336),2)</f>
        <v>731.6</v>
      </c>
      <c r="AC1336" s="0" t="n">
        <f aca="false">ROUND((ES1336),2)</f>
        <v>94.67</v>
      </c>
      <c r="AD1336" s="0" t="n">
        <f aca="false">ROUND(((ET1336)+(((EU1336)*1.13)-(EU1336))),2)</f>
        <v>24.78</v>
      </c>
      <c r="AE1336" s="0" t="n">
        <f aca="false">ROUND(((EU1336)*1.13),2)</f>
        <v>0.73</v>
      </c>
      <c r="AF1336" s="0" t="n">
        <f aca="false">ROUND(((EV1336)*1.13),2)</f>
        <v>612.15</v>
      </c>
      <c r="AG1336" s="0" t="n">
        <f aca="false">ROUND((AP1336),2)</f>
        <v>0</v>
      </c>
      <c r="AH1336" s="0" t="n">
        <f aca="false">(EW1336)</f>
        <v>43.2</v>
      </c>
      <c r="AI1336" s="0" t="n">
        <f aca="false">(EX1336)</f>
        <v>0.04</v>
      </c>
      <c r="AJ1336" s="0" t="n">
        <f aca="false">ROUND((AS1336),2)</f>
        <v>0</v>
      </c>
      <c r="AK1336" s="0" t="n">
        <v>661.1</v>
      </c>
      <c r="AL1336" s="0" t="n">
        <v>94.67</v>
      </c>
      <c r="AM1336" s="0" t="n">
        <v>24.7</v>
      </c>
      <c r="AN1336" s="0" t="n">
        <v>0.65</v>
      </c>
      <c r="AO1336" s="0" t="n">
        <v>541.73</v>
      </c>
      <c r="AP1336" s="0" t="n">
        <v>0</v>
      </c>
      <c r="AQ1336" s="0" t="n">
        <v>43.2</v>
      </c>
      <c r="AR1336" s="0" t="n">
        <v>0.04</v>
      </c>
      <c r="AS1336" s="0" t="n">
        <v>0</v>
      </c>
      <c r="AT1336" s="0" t="n">
        <f aca="false">BZ1336</f>
        <v>95</v>
      </c>
      <c r="AU1336" s="0" t="n">
        <f aca="false">CA1336</f>
        <v>65</v>
      </c>
      <c r="AV1336" s="0" t="n">
        <v>1</v>
      </c>
      <c r="AW1336" s="0" t="n">
        <v>1</v>
      </c>
      <c r="AX1336" s="0" t="n">
        <v>1</v>
      </c>
      <c r="AY1336" s="0" t="n">
        <v>1</v>
      </c>
      <c r="AZ1336" s="0" t="n">
        <v>1</v>
      </c>
      <c r="BA1336" s="0" t="n">
        <v>1</v>
      </c>
      <c r="BB1336" s="0" t="n">
        <v>1</v>
      </c>
      <c r="BC1336" s="0" t="n">
        <v>1</v>
      </c>
      <c r="BH1336" s="0" t="n">
        <v>0</v>
      </c>
      <c r="BI1336" s="0" t="n">
        <v>2</v>
      </c>
      <c r="BJ1336" s="0" t="s">
        <v>238</v>
      </c>
      <c r="BM1336" s="0" t="n">
        <v>192</v>
      </c>
      <c r="BN1336" s="0" t="n">
        <v>0</v>
      </c>
      <c r="BO1336" s="0" t="s">
        <v>235</v>
      </c>
      <c r="BP1336" s="0" t="n">
        <v>1</v>
      </c>
      <c r="BQ1336" s="0" t="n">
        <v>9</v>
      </c>
      <c r="BR1336" s="0" t="n">
        <v>0</v>
      </c>
      <c r="BS1336" s="0" t="n">
        <v>1</v>
      </c>
      <c r="BT1336" s="0" t="n">
        <v>1</v>
      </c>
      <c r="BU1336" s="0" t="n">
        <v>1</v>
      </c>
      <c r="BV1336" s="0" t="n">
        <v>1</v>
      </c>
      <c r="BW1336" s="0" t="n">
        <v>1</v>
      </c>
      <c r="BX1336" s="0" t="n">
        <v>1</v>
      </c>
      <c r="BZ1336" s="0" t="n">
        <v>95</v>
      </c>
      <c r="CA1336" s="0" t="n">
        <v>65</v>
      </c>
      <c r="CF1336" s="0" t="n">
        <v>0</v>
      </c>
      <c r="CG1336" s="0" t="n">
        <v>0</v>
      </c>
      <c r="CM1336" s="0" t="n">
        <v>0</v>
      </c>
      <c r="CO1336" s="0" t="n">
        <v>0</v>
      </c>
      <c r="CP1336" s="0" t="n">
        <f aca="false">(AB1336)*AZ1336</f>
        <v>731.6</v>
      </c>
      <c r="CQ1336" s="0" t="n">
        <f aca="false">(AC1336)*BC1336</f>
        <v>94.67</v>
      </c>
      <c r="CR1336" s="0" t="n">
        <f aca="false">(AD1336)*BB1336</f>
        <v>24.78</v>
      </c>
      <c r="CS1336" s="0" t="n">
        <f aca="false">(AE1336)*BS1336</f>
        <v>0.73</v>
      </c>
      <c r="CT1336" s="0" t="n">
        <f aca="false">(AF1336)*BA1336</f>
        <v>612.15</v>
      </c>
      <c r="CU1336" s="0" t="n">
        <f aca="false">(AG1336)*BT1336</f>
        <v>0</v>
      </c>
      <c r="CV1336" s="0" t="n">
        <f aca="false">(AH1336)*BU1336</f>
        <v>43.2</v>
      </c>
      <c r="CW1336" s="0" t="n">
        <f aca="false">(AI1336)*BV1336</f>
        <v>0.04</v>
      </c>
      <c r="CX1336" s="0" t="n">
        <f aca="false">(AJ1336)*BW1336</f>
        <v>0</v>
      </c>
      <c r="CY1336" s="0" t="n">
        <f aca="false">(((R1336+S1336)*BZ1336*1)/100)</f>
        <v>11.4</v>
      </c>
      <c r="CZ1336" s="0" t="n">
        <f aca="false">(((R1336+S1336)*CA1336*1)/100)</f>
        <v>7.8</v>
      </c>
      <c r="DN1336" s="0" t="n">
        <v>0</v>
      </c>
      <c r="DO1336" s="0" t="n">
        <v>0</v>
      </c>
      <c r="DP1336" s="0" t="n">
        <v>1</v>
      </c>
      <c r="DQ1336" s="0" t="n">
        <v>1</v>
      </c>
      <c r="DR1336" s="0" t="n">
        <v>1</v>
      </c>
      <c r="DS1336" s="0" t="n">
        <v>1</v>
      </c>
      <c r="DT1336" s="0" t="n">
        <v>1</v>
      </c>
      <c r="DU1336" s="0" t="n">
        <v>1013</v>
      </c>
      <c r="DV1336" s="0" t="s">
        <v>237</v>
      </c>
      <c r="DW1336" s="0" t="s">
        <v>239</v>
      </c>
      <c r="DX1336" s="0" t="n">
        <v>1</v>
      </c>
      <c r="EE1336" s="0" t="n">
        <v>6855360</v>
      </c>
      <c r="EF1336" s="0" t="n">
        <v>9</v>
      </c>
      <c r="EG1336" s="0" t="s">
        <v>87</v>
      </c>
      <c r="EH1336" s="0" t="n">
        <v>0</v>
      </c>
      <c r="EJ1336" s="0" t="n">
        <v>2</v>
      </c>
      <c r="EK1336" s="0" t="n">
        <v>192</v>
      </c>
      <c r="EL1336" s="0" t="s">
        <v>125</v>
      </c>
      <c r="EP1336" s="0" t="s">
        <v>240</v>
      </c>
      <c r="EQ1336" s="0" t="n">
        <v>0</v>
      </c>
      <c r="ER1336" s="0" t="n">
        <v>661.1</v>
      </c>
      <c r="ES1336" s="0" t="n">
        <v>94.67</v>
      </c>
      <c r="ET1336" s="0" t="n">
        <v>24.7</v>
      </c>
      <c r="EU1336" s="0" t="n">
        <v>0.65</v>
      </c>
      <c r="EV1336" s="0" t="n">
        <v>541.73</v>
      </c>
      <c r="EW1336" s="0" t="n">
        <v>43.2</v>
      </c>
      <c r="EX1336" s="0" t="n">
        <v>0.04</v>
      </c>
      <c r="EY1336" s="0" t="n">
        <v>0</v>
      </c>
    </row>
    <row r="1337" customFormat="false" ht="12.75" hidden="false" customHeight="false" outlineLevel="0" collapsed="false">
      <c r="A1337" s="0" t="n">
        <v>17</v>
      </c>
      <c r="B1337" s="0" t="n">
        <v>0</v>
      </c>
      <c r="E1337" s="0" t="s">
        <v>119</v>
      </c>
      <c r="F1337" s="0" t="s">
        <v>810</v>
      </c>
      <c r="G1337" s="0" t="s">
        <v>811</v>
      </c>
      <c r="H1337" s="0" t="s">
        <v>85</v>
      </c>
      <c r="I1337" s="0" t="n">
        <v>2</v>
      </c>
      <c r="J1337" s="0" t="n">
        <v>0</v>
      </c>
      <c r="O1337" s="0" t="n">
        <f aca="false">ROUND(CP1337*I1337,0)</f>
        <v>16</v>
      </c>
      <c r="P1337" s="0" t="n">
        <f aca="false">ROUND(CQ1337*I1337,0)</f>
        <v>16</v>
      </c>
      <c r="Q1337" s="0" t="n">
        <f aca="false">ROUND(CR1337*I1337,0)</f>
        <v>0</v>
      </c>
      <c r="R1337" s="0" t="n">
        <f aca="false">ROUND(CS1337*I1337,0)</f>
        <v>0</v>
      </c>
      <c r="S1337" s="0" t="n">
        <f aca="false">ROUND(CT1337*I1337,0)</f>
        <v>0</v>
      </c>
      <c r="T1337" s="0" t="n">
        <f aca="false">ROUND(CU1337*I1337,0)</f>
        <v>0</v>
      </c>
      <c r="U1337" s="0" t="n">
        <f aca="false">CV1337*I1337</f>
        <v>0</v>
      </c>
      <c r="V1337" s="0" t="n">
        <f aca="false">CW1337*I1337</f>
        <v>0</v>
      </c>
      <c r="W1337" s="0" t="n">
        <f aca="false">ROUND(CX1337*I1337,0)</f>
        <v>0</v>
      </c>
      <c r="X1337" s="0" t="n">
        <f aca="false">ROUND(CY1337,0)</f>
        <v>0</v>
      </c>
      <c r="Y1337" s="0" t="n">
        <f aca="false">ROUND(CZ1337,0)</f>
        <v>0</v>
      </c>
      <c r="AA1337" s="0" t="n">
        <v>0</v>
      </c>
      <c r="AB1337" s="0" t="n">
        <f aca="false">ROUND((AC1337+AD1337+AF1337),2)</f>
        <v>7.84</v>
      </c>
      <c r="AC1337" s="0" t="n">
        <f aca="false">ROUND((ES1337),2)</f>
        <v>7.84</v>
      </c>
      <c r="AD1337" s="0" t="n">
        <f aca="false">ROUND((ET1337),2)</f>
        <v>0</v>
      </c>
      <c r="AE1337" s="0" t="n">
        <f aca="false">ROUND((EU1337),2)</f>
        <v>0</v>
      </c>
      <c r="AF1337" s="0" t="n">
        <f aca="false">ROUND((EV1337),2)</f>
        <v>0</v>
      </c>
      <c r="AG1337" s="0" t="n">
        <f aca="false">ROUND((AP1337),2)</f>
        <v>0</v>
      </c>
      <c r="AH1337" s="0" t="n">
        <f aca="false">(EW1337)</f>
        <v>0</v>
      </c>
      <c r="AI1337" s="0" t="n">
        <f aca="false">(EX1337)</f>
        <v>0</v>
      </c>
      <c r="AJ1337" s="0" t="n">
        <f aca="false">ROUND((AS1337),2)</f>
        <v>0</v>
      </c>
      <c r="AK1337" s="0" t="n">
        <v>7.84</v>
      </c>
      <c r="AL1337" s="0" t="n">
        <v>7.84</v>
      </c>
      <c r="AM1337" s="0" t="n">
        <v>0</v>
      </c>
      <c r="AN1337" s="0" t="n">
        <v>0</v>
      </c>
      <c r="AO1337" s="0" t="n">
        <v>0</v>
      </c>
      <c r="AP1337" s="0" t="n">
        <v>0</v>
      </c>
      <c r="AQ1337" s="0" t="n">
        <v>0</v>
      </c>
      <c r="AR1337" s="0" t="n">
        <v>0</v>
      </c>
      <c r="AS1337" s="0" t="n">
        <v>0</v>
      </c>
      <c r="AT1337" s="0" t="n">
        <f aca="false">BZ1337</f>
        <v>0</v>
      </c>
      <c r="AU1337" s="0" t="n">
        <f aca="false">CA1337</f>
        <v>0</v>
      </c>
      <c r="AV1337" s="0" t="n">
        <v>1</v>
      </c>
      <c r="AW1337" s="0" t="n">
        <v>1</v>
      </c>
      <c r="AX1337" s="0" t="n">
        <v>1</v>
      </c>
      <c r="AY1337" s="0" t="n">
        <v>1</v>
      </c>
      <c r="AZ1337" s="0" t="n">
        <v>1</v>
      </c>
      <c r="BA1337" s="0" t="n">
        <v>1</v>
      </c>
      <c r="BB1337" s="0" t="n">
        <v>1</v>
      </c>
      <c r="BC1337" s="0" t="n">
        <v>1</v>
      </c>
      <c r="BH1337" s="0" t="n">
        <v>3</v>
      </c>
      <c r="BI1337" s="0" t="n">
        <v>2</v>
      </c>
      <c r="BJ1337" s="0" t="s">
        <v>810</v>
      </c>
      <c r="BM1337" s="0" t="n">
        <v>204</v>
      </c>
      <c r="BN1337" s="0" t="n">
        <v>0</v>
      </c>
      <c r="BO1337" s="0" t="s">
        <v>810</v>
      </c>
      <c r="BP1337" s="0" t="n">
        <v>1</v>
      </c>
      <c r="BQ1337" s="0" t="n">
        <v>9</v>
      </c>
      <c r="BR1337" s="0" t="n">
        <v>0</v>
      </c>
      <c r="BS1337" s="0" t="n">
        <v>1</v>
      </c>
      <c r="BT1337" s="0" t="n">
        <v>1</v>
      </c>
      <c r="BU1337" s="0" t="n">
        <v>1</v>
      </c>
      <c r="BV1337" s="0" t="n">
        <v>1</v>
      </c>
      <c r="BW1337" s="0" t="n">
        <v>1</v>
      </c>
      <c r="BX1337" s="0" t="n">
        <v>1</v>
      </c>
      <c r="BZ1337" s="0" t="n">
        <v>0</v>
      </c>
      <c r="CA1337" s="0" t="n">
        <v>0</v>
      </c>
      <c r="CF1337" s="0" t="n">
        <v>0</v>
      </c>
      <c r="CG1337" s="0" t="n">
        <v>0</v>
      </c>
      <c r="CM1337" s="0" t="n">
        <v>0</v>
      </c>
      <c r="CO1337" s="0" t="n">
        <v>0</v>
      </c>
      <c r="CP1337" s="0" t="n">
        <f aca="false">(AB1337)*AZ1337</f>
        <v>7.84</v>
      </c>
      <c r="CQ1337" s="0" t="n">
        <f aca="false">(AC1337)*BC1337</f>
        <v>7.84</v>
      </c>
      <c r="CR1337" s="0" t="n">
        <f aca="false">(AD1337)*BB1337</f>
        <v>0</v>
      </c>
      <c r="CS1337" s="0" t="n">
        <f aca="false">(AE1337)*BS1337</f>
        <v>0</v>
      </c>
      <c r="CT1337" s="0" t="n">
        <f aca="false">(AF1337)*BA1337</f>
        <v>0</v>
      </c>
      <c r="CU1337" s="0" t="n">
        <f aca="false">(AG1337)*BT1337</f>
        <v>0</v>
      </c>
      <c r="CV1337" s="0" t="n">
        <f aca="false">(AH1337)*BU1337</f>
        <v>0</v>
      </c>
      <c r="CW1337" s="0" t="n">
        <f aca="false">(AI1337)*BV1337</f>
        <v>0</v>
      </c>
      <c r="CX1337" s="0" t="n">
        <f aca="false">(AJ1337)*BW1337</f>
        <v>0</v>
      </c>
      <c r="CY1337" s="0" t="n">
        <f aca="false">(0)*BX1337</f>
        <v>0</v>
      </c>
      <c r="CZ1337" s="0" t="n">
        <f aca="false">(0)*AX1337</f>
        <v>0</v>
      </c>
      <c r="DN1337" s="0" t="n">
        <v>0</v>
      </c>
      <c r="DO1337" s="0" t="n">
        <v>0</v>
      </c>
      <c r="DP1337" s="0" t="n">
        <v>1</v>
      </c>
      <c r="DQ1337" s="0" t="n">
        <v>1</v>
      </c>
      <c r="DR1337" s="0" t="n">
        <v>1</v>
      </c>
      <c r="DS1337" s="0" t="n">
        <v>1</v>
      </c>
      <c r="DT1337" s="0" t="n">
        <v>1</v>
      </c>
      <c r="DU1337" s="0" t="n">
        <v>1013</v>
      </c>
      <c r="DV1337" s="0" t="s">
        <v>85</v>
      </c>
      <c r="DW1337" s="0" t="s">
        <v>85</v>
      </c>
      <c r="DX1337" s="0" t="n">
        <v>1</v>
      </c>
      <c r="EE1337" s="0" t="n">
        <v>6855312</v>
      </c>
      <c r="EF1337" s="0" t="n">
        <v>9</v>
      </c>
      <c r="EG1337" s="0" t="s">
        <v>87</v>
      </c>
      <c r="EH1337" s="0" t="n">
        <v>0</v>
      </c>
      <c r="EJ1337" s="0" t="n">
        <v>2</v>
      </c>
      <c r="EK1337" s="0" t="n">
        <v>204</v>
      </c>
      <c r="EL1337" s="0" t="s">
        <v>170</v>
      </c>
      <c r="EQ1337" s="0" t="n">
        <v>0</v>
      </c>
      <c r="ER1337" s="0" t="n">
        <v>7.84</v>
      </c>
      <c r="ES1337" s="0" t="n">
        <v>7.84</v>
      </c>
      <c r="ET1337" s="0" t="n">
        <v>0</v>
      </c>
      <c r="EU1337" s="0" t="n">
        <v>0</v>
      </c>
      <c r="EV1337" s="0" t="n">
        <v>0</v>
      </c>
      <c r="EW1337" s="0" t="n">
        <v>0</v>
      </c>
      <c r="EX1337" s="0" t="n">
        <v>0</v>
      </c>
      <c r="EY1337" s="0" t="n">
        <v>0</v>
      </c>
    </row>
    <row r="1339" customFormat="false" ht="12.75" hidden="false" customHeight="false" outlineLevel="0" collapsed="false">
      <c r="A1339" s="52" t="n">
        <v>51</v>
      </c>
      <c r="B1339" s="52" t="n">
        <f aca="false">B1326</f>
        <v>0</v>
      </c>
      <c r="C1339" s="52" t="n">
        <f aca="false">A1326</f>
        <v>4</v>
      </c>
      <c r="D1339" s="52" t="n">
        <f aca="false">ROW(A1326)</f>
        <v>1326</v>
      </c>
      <c r="E1339" s="52"/>
      <c r="F1339" s="52" t="str">
        <f aca="false">IF(F1326&lt;&gt;"",F1326,"")</f>
        <v>Новый раздел</v>
      </c>
      <c r="G1339" s="52" t="str">
        <f aca="false">IF(G1326&lt;&gt;"",G1326,"")</f>
        <v>1.Техническое решение №156-тр-09 электроснабжение светильника наружного освещения проходной</v>
      </c>
      <c r="H1339" s="52"/>
      <c r="I1339" s="52"/>
      <c r="J1339" s="52"/>
      <c r="K1339" s="52"/>
      <c r="L1339" s="52"/>
      <c r="M1339" s="52"/>
      <c r="N1339" s="52"/>
      <c r="O1339" s="52" t="n">
        <f aca="false">ROUND(AB1339,0)</f>
        <v>1059</v>
      </c>
      <c r="P1339" s="52" t="n">
        <f aca="false">ROUND(AC1339,0)</f>
        <v>663</v>
      </c>
      <c r="Q1339" s="52" t="n">
        <f aca="false">ROUND(AD1339,0)</f>
        <v>313</v>
      </c>
      <c r="R1339" s="52" t="n">
        <f aca="false">ROUND(AE1339,0)</f>
        <v>35</v>
      </c>
      <c r="S1339" s="52" t="n">
        <f aca="false">ROUND(AF1339,0)</f>
        <v>82</v>
      </c>
      <c r="T1339" s="52" t="n">
        <f aca="false">ROUND(AG1339,0)</f>
        <v>0</v>
      </c>
      <c r="U1339" s="52" t="n">
        <f aca="false">ROUND(AH1339,0)</f>
        <v>6</v>
      </c>
      <c r="V1339" s="52" t="n">
        <f aca="false">ROUND(AI1339,0)</f>
        <v>2</v>
      </c>
      <c r="W1339" s="52" t="n">
        <f aca="false">ROUND(AJ1339,0)</f>
        <v>0</v>
      </c>
      <c r="X1339" s="52" t="n">
        <f aca="false">ROUND(AK1339,0)</f>
        <v>111</v>
      </c>
      <c r="Y1339" s="52" t="n">
        <f aca="false">ROUND(AL1339,0)</f>
        <v>76</v>
      </c>
      <c r="Z1339" s="52"/>
      <c r="AA1339" s="52"/>
      <c r="AB1339" s="52" t="n">
        <f aca="false">ROUND(SUMIF(AA1330:AA1337,"=0",O1330:O1337),0)</f>
        <v>1059</v>
      </c>
      <c r="AC1339" s="52" t="n">
        <f aca="false">ROUND(SUMIF(AA1330:AA1337,"=0",P1330:P1337),0)</f>
        <v>663</v>
      </c>
      <c r="AD1339" s="52" t="n">
        <f aca="false">ROUND(SUMIF(AA1330:AA1337,"=0",Q1330:Q1337),0)</f>
        <v>313</v>
      </c>
      <c r="AE1339" s="52" t="n">
        <f aca="false">ROUND(SUMIF(AA1330:AA1337,"=0",R1330:R1337),0)</f>
        <v>35</v>
      </c>
      <c r="AF1339" s="52" t="n">
        <f aca="false">ROUND(SUMIF(AA1330:AA1337,"=0",S1330:S1337),0)</f>
        <v>82</v>
      </c>
      <c r="AG1339" s="52" t="n">
        <f aca="false">ROUND(SUMIF(AA1330:AA1337,"=0",T1330:T1337),0)</f>
        <v>0</v>
      </c>
      <c r="AH1339" s="52" t="n">
        <f aca="false">ROUND(SUMIF(AA1330:AA1337,"=0",U1330:U1337),0)</f>
        <v>6</v>
      </c>
      <c r="AI1339" s="52" t="n">
        <f aca="false">ROUND(SUMIF(AA1330:AA1337,"=0",V1330:V1337),0)</f>
        <v>2</v>
      </c>
      <c r="AJ1339" s="52" t="n">
        <f aca="false">ROUND(SUMIF(AA1330:AA1337,"=0",W1330:W1337),0)</f>
        <v>0</v>
      </c>
      <c r="AK1339" s="52" t="n">
        <f aca="false">ROUND(SUMIF(AA1330:AA1337,"=0",X1330:X1337),0)</f>
        <v>111</v>
      </c>
      <c r="AL1339" s="52" t="n">
        <f aca="false">ROUND(SUMIF(AA1330:AA1337,"=0",Y1330:Y1337),0)</f>
        <v>76</v>
      </c>
      <c r="AM1339" s="52" t="n">
        <v>0</v>
      </c>
    </row>
    <row r="1341" customFormat="false" ht="12.75" hidden="false" customHeight="false" outlineLevel="0" collapsed="false">
      <c r="A1341" s="53" t="n">
        <v>50</v>
      </c>
      <c r="B1341" s="53" t="n">
        <v>0</v>
      </c>
      <c r="C1341" s="53" t="n">
        <v>0</v>
      </c>
      <c r="D1341" s="53" t="n">
        <v>1</v>
      </c>
      <c r="E1341" s="53" t="n">
        <v>0</v>
      </c>
      <c r="F1341" s="53" t="n">
        <f aca="false">Source!O1339</f>
        <v>1059</v>
      </c>
      <c r="G1341" s="53" t="s">
        <v>133</v>
      </c>
      <c r="H1341" s="53" t="s">
        <v>134</v>
      </c>
      <c r="I1341" s="53"/>
      <c r="J1341" s="53"/>
      <c r="K1341" s="53" t="n">
        <v>201</v>
      </c>
      <c r="L1341" s="53" t="n">
        <v>1</v>
      </c>
      <c r="M1341" s="53" t="n">
        <v>3</v>
      </c>
      <c r="N1341" s="53"/>
    </row>
    <row r="1342" customFormat="false" ht="12.75" hidden="false" customHeight="false" outlineLevel="0" collapsed="false">
      <c r="A1342" s="53" t="n">
        <v>50</v>
      </c>
      <c r="B1342" s="53" t="n">
        <v>0</v>
      </c>
      <c r="C1342" s="53" t="n">
        <v>0</v>
      </c>
      <c r="D1342" s="53" t="n">
        <v>1</v>
      </c>
      <c r="E1342" s="53" t="n">
        <v>202</v>
      </c>
      <c r="F1342" s="53" t="n">
        <f aca="false">Source!P1339</f>
        <v>663</v>
      </c>
      <c r="G1342" s="53" t="s">
        <v>135</v>
      </c>
      <c r="H1342" s="53" t="s">
        <v>136</v>
      </c>
      <c r="I1342" s="53"/>
      <c r="J1342" s="53"/>
      <c r="K1342" s="53" t="n">
        <v>202</v>
      </c>
      <c r="L1342" s="53" t="n">
        <v>2</v>
      </c>
      <c r="M1342" s="53" t="n">
        <v>3</v>
      </c>
      <c r="N1342" s="53"/>
    </row>
    <row r="1343" customFormat="false" ht="12.75" hidden="false" customHeight="false" outlineLevel="0" collapsed="false">
      <c r="A1343" s="53" t="n">
        <v>50</v>
      </c>
      <c r="B1343" s="53" t="n">
        <v>0</v>
      </c>
      <c r="C1343" s="53" t="n">
        <v>0</v>
      </c>
      <c r="D1343" s="53" t="n">
        <v>1</v>
      </c>
      <c r="E1343" s="53" t="n">
        <v>203</v>
      </c>
      <c r="F1343" s="53" t="n">
        <f aca="false">Source!Q1339</f>
        <v>313</v>
      </c>
      <c r="G1343" s="53" t="s">
        <v>137</v>
      </c>
      <c r="H1343" s="53" t="s">
        <v>138</v>
      </c>
      <c r="I1343" s="53"/>
      <c r="J1343" s="53"/>
      <c r="K1343" s="53" t="n">
        <v>203</v>
      </c>
      <c r="L1343" s="53" t="n">
        <v>3</v>
      </c>
      <c r="M1343" s="53" t="n">
        <v>3</v>
      </c>
      <c r="N1343" s="53"/>
    </row>
    <row r="1344" customFormat="false" ht="12.75" hidden="false" customHeight="false" outlineLevel="0" collapsed="false">
      <c r="A1344" s="53" t="n">
        <v>50</v>
      </c>
      <c r="B1344" s="53" t="n">
        <v>0</v>
      </c>
      <c r="C1344" s="53" t="n">
        <v>0</v>
      </c>
      <c r="D1344" s="53" t="n">
        <v>1</v>
      </c>
      <c r="E1344" s="53" t="n">
        <v>204</v>
      </c>
      <c r="F1344" s="53" t="n">
        <f aca="false">Source!R1339</f>
        <v>35</v>
      </c>
      <c r="G1344" s="53" t="s">
        <v>139</v>
      </c>
      <c r="H1344" s="53" t="s">
        <v>140</v>
      </c>
      <c r="I1344" s="53"/>
      <c r="J1344" s="53"/>
      <c r="K1344" s="53" t="n">
        <v>204</v>
      </c>
      <c r="L1344" s="53" t="n">
        <v>4</v>
      </c>
      <c r="M1344" s="53" t="n">
        <v>3</v>
      </c>
      <c r="N1344" s="53"/>
    </row>
    <row r="1345" customFormat="false" ht="12.75" hidden="false" customHeight="false" outlineLevel="0" collapsed="false">
      <c r="A1345" s="53" t="n">
        <v>50</v>
      </c>
      <c r="B1345" s="53" t="n">
        <v>0</v>
      </c>
      <c r="C1345" s="53" t="n">
        <v>0</v>
      </c>
      <c r="D1345" s="53" t="n">
        <v>1</v>
      </c>
      <c r="E1345" s="53" t="n">
        <v>205</v>
      </c>
      <c r="F1345" s="53" t="n">
        <f aca="false">Source!S1339</f>
        <v>82</v>
      </c>
      <c r="G1345" s="53" t="s">
        <v>141</v>
      </c>
      <c r="H1345" s="53" t="s">
        <v>142</v>
      </c>
      <c r="I1345" s="53"/>
      <c r="J1345" s="53"/>
      <c r="K1345" s="53" t="n">
        <v>205</v>
      </c>
      <c r="L1345" s="53" t="n">
        <v>5</v>
      </c>
      <c r="M1345" s="53" t="n">
        <v>3</v>
      </c>
      <c r="N1345" s="53"/>
    </row>
    <row r="1346" customFormat="false" ht="12.75" hidden="false" customHeight="false" outlineLevel="0" collapsed="false">
      <c r="A1346" s="53" t="n">
        <v>50</v>
      </c>
      <c r="B1346" s="53" t="n">
        <v>0</v>
      </c>
      <c r="C1346" s="53" t="n">
        <v>0</v>
      </c>
      <c r="D1346" s="53" t="n">
        <v>1</v>
      </c>
      <c r="E1346" s="53" t="n">
        <v>206</v>
      </c>
      <c r="F1346" s="53" t="n">
        <f aca="false">Source!T1339</f>
        <v>0</v>
      </c>
      <c r="G1346" s="53" t="s">
        <v>143</v>
      </c>
      <c r="H1346" s="53" t="s">
        <v>144</v>
      </c>
      <c r="I1346" s="53"/>
      <c r="J1346" s="53"/>
      <c r="K1346" s="53" t="n">
        <v>206</v>
      </c>
      <c r="L1346" s="53" t="n">
        <v>6</v>
      </c>
      <c r="M1346" s="53" t="n">
        <v>3</v>
      </c>
      <c r="N1346" s="53"/>
    </row>
    <row r="1347" customFormat="false" ht="12.75" hidden="false" customHeight="false" outlineLevel="0" collapsed="false">
      <c r="A1347" s="53" t="n">
        <v>50</v>
      </c>
      <c r="B1347" s="53" t="n">
        <v>0</v>
      </c>
      <c r="C1347" s="53" t="n">
        <v>0</v>
      </c>
      <c r="D1347" s="53" t="n">
        <v>1</v>
      </c>
      <c r="E1347" s="53" t="n">
        <v>207</v>
      </c>
      <c r="F1347" s="53" t="n">
        <f aca="false">Source!U1339</f>
        <v>6</v>
      </c>
      <c r="G1347" s="53" t="s">
        <v>145</v>
      </c>
      <c r="H1347" s="53" t="s">
        <v>146</v>
      </c>
      <c r="I1347" s="53"/>
      <c r="J1347" s="53"/>
      <c r="K1347" s="53" t="n">
        <v>207</v>
      </c>
      <c r="L1347" s="53" t="n">
        <v>7</v>
      </c>
      <c r="M1347" s="53" t="n">
        <v>3</v>
      </c>
      <c r="N1347" s="53"/>
    </row>
    <row r="1348" customFormat="false" ht="12.75" hidden="false" customHeight="false" outlineLevel="0" collapsed="false">
      <c r="A1348" s="53" t="n">
        <v>50</v>
      </c>
      <c r="B1348" s="53" t="n">
        <v>0</v>
      </c>
      <c r="C1348" s="53" t="n">
        <v>0</v>
      </c>
      <c r="D1348" s="53" t="n">
        <v>1</v>
      </c>
      <c r="E1348" s="53" t="n">
        <v>208</v>
      </c>
      <c r="F1348" s="53" t="n">
        <f aca="false">Source!V1339</f>
        <v>2</v>
      </c>
      <c r="G1348" s="53" t="s">
        <v>147</v>
      </c>
      <c r="H1348" s="53" t="s">
        <v>148</v>
      </c>
      <c r="I1348" s="53"/>
      <c r="J1348" s="53"/>
      <c r="K1348" s="53" t="n">
        <v>208</v>
      </c>
      <c r="L1348" s="53" t="n">
        <v>8</v>
      </c>
      <c r="M1348" s="53" t="n">
        <v>3</v>
      </c>
      <c r="N1348" s="53"/>
    </row>
    <row r="1349" customFormat="false" ht="12.75" hidden="false" customHeight="false" outlineLevel="0" collapsed="false">
      <c r="A1349" s="53" t="n">
        <v>50</v>
      </c>
      <c r="B1349" s="53" t="n">
        <v>0</v>
      </c>
      <c r="C1349" s="53" t="n">
        <v>0</v>
      </c>
      <c r="D1349" s="53" t="n">
        <v>1</v>
      </c>
      <c r="E1349" s="53" t="n">
        <v>209</v>
      </c>
      <c r="F1349" s="53" t="n">
        <f aca="false">Source!W1339</f>
        <v>0</v>
      </c>
      <c r="G1349" s="53" t="s">
        <v>149</v>
      </c>
      <c r="H1349" s="53" t="s">
        <v>150</v>
      </c>
      <c r="I1349" s="53"/>
      <c r="J1349" s="53"/>
      <c r="K1349" s="53" t="n">
        <v>209</v>
      </c>
      <c r="L1349" s="53" t="n">
        <v>9</v>
      </c>
      <c r="M1349" s="53" t="n">
        <v>3</v>
      </c>
      <c r="N1349" s="53"/>
    </row>
    <row r="1350" customFormat="false" ht="12.75" hidden="false" customHeight="false" outlineLevel="0" collapsed="false">
      <c r="A1350" s="53" t="n">
        <v>50</v>
      </c>
      <c r="B1350" s="53" t="n">
        <v>0</v>
      </c>
      <c r="C1350" s="53" t="n">
        <v>0</v>
      </c>
      <c r="D1350" s="53" t="n">
        <v>1</v>
      </c>
      <c r="E1350" s="53" t="n">
        <v>0</v>
      </c>
      <c r="F1350" s="53" t="n">
        <f aca="false">Source!X1339</f>
        <v>111</v>
      </c>
      <c r="G1350" s="53" t="s">
        <v>151</v>
      </c>
      <c r="H1350" s="53" t="s">
        <v>152</v>
      </c>
      <c r="I1350" s="53"/>
      <c r="J1350" s="53"/>
      <c r="K1350" s="53" t="n">
        <v>210</v>
      </c>
      <c r="L1350" s="53" t="n">
        <v>10</v>
      </c>
      <c r="M1350" s="53" t="n">
        <v>3</v>
      </c>
      <c r="N1350" s="53"/>
    </row>
    <row r="1351" customFormat="false" ht="12.75" hidden="false" customHeight="false" outlineLevel="0" collapsed="false">
      <c r="A1351" s="53" t="n">
        <v>50</v>
      </c>
      <c r="B1351" s="53" t="n">
        <v>0</v>
      </c>
      <c r="C1351" s="53" t="n">
        <v>0</v>
      </c>
      <c r="D1351" s="53" t="n">
        <v>1</v>
      </c>
      <c r="E1351" s="53" t="n">
        <v>0</v>
      </c>
      <c r="F1351" s="53" t="n">
        <f aca="false">Source!Y1339</f>
        <v>76</v>
      </c>
      <c r="G1351" s="53" t="s">
        <v>153</v>
      </c>
      <c r="H1351" s="53" t="s">
        <v>154</v>
      </c>
      <c r="I1351" s="53"/>
      <c r="J1351" s="53"/>
      <c r="K1351" s="53" t="n">
        <v>211</v>
      </c>
      <c r="L1351" s="53" t="n">
        <v>11</v>
      </c>
      <c r="M1351" s="53" t="n">
        <v>3</v>
      </c>
      <c r="N1351" s="53"/>
    </row>
    <row r="1352" customFormat="false" ht="12.75" hidden="false" customHeight="false" outlineLevel="0" collapsed="false">
      <c r="A1352" s="53" t="n">
        <v>50</v>
      </c>
      <c r="B1352" s="53" t="n">
        <v>0</v>
      </c>
      <c r="C1352" s="53" t="n">
        <v>0</v>
      </c>
      <c r="D1352" s="53" t="n">
        <v>2</v>
      </c>
      <c r="E1352" s="53" t="n">
        <v>201</v>
      </c>
      <c r="F1352" s="53" t="n">
        <f aca="false">ROUND(ROUND(Source!F1341,0),0)</f>
        <v>1059</v>
      </c>
      <c r="G1352" s="53" t="s">
        <v>155</v>
      </c>
      <c r="H1352" s="53" t="s">
        <v>156</v>
      </c>
      <c r="I1352" s="53"/>
      <c r="J1352" s="53"/>
      <c r="K1352" s="53" t="n">
        <v>212</v>
      </c>
      <c r="L1352" s="53" t="n">
        <v>12</v>
      </c>
      <c r="M1352" s="53" t="n">
        <v>0</v>
      </c>
      <c r="N1352" s="53"/>
    </row>
    <row r="1353" customFormat="false" ht="12.75" hidden="false" customHeight="false" outlineLevel="0" collapsed="false">
      <c r="A1353" s="53" t="n">
        <v>50</v>
      </c>
      <c r="B1353" s="53" t="n">
        <v>0</v>
      </c>
      <c r="C1353" s="53" t="n">
        <v>0</v>
      </c>
      <c r="D1353" s="53" t="n">
        <v>2</v>
      </c>
      <c r="E1353" s="53" t="n">
        <v>210</v>
      </c>
      <c r="F1353" s="53" t="n">
        <f aca="false">ROUND(ROUND(Source!F1350,0),0)</f>
        <v>111</v>
      </c>
      <c r="G1353" s="53" t="s">
        <v>157</v>
      </c>
      <c r="H1353" s="53" t="s">
        <v>152</v>
      </c>
      <c r="I1353" s="53"/>
      <c r="J1353" s="53"/>
      <c r="K1353" s="53" t="n">
        <v>212</v>
      </c>
      <c r="L1353" s="53" t="n">
        <v>13</v>
      </c>
      <c r="M1353" s="53" t="n">
        <v>0</v>
      </c>
      <c r="N1353" s="53"/>
    </row>
    <row r="1354" customFormat="false" ht="12.75" hidden="false" customHeight="false" outlineLevel="0" collapsed="false">
      <c r="A1354" s="53" t="n">
        <v>50</v>
      </c>
      <c r="B1354" s="53" t="n">
        <v>0</v>
      </c>
      <c r="C1354" s="53" t="n">
        <v>0</v>
      </c>
      <c r="D1354" s="53" t="n">
        <v>2</v>
      </c>
      <c r="E1354" s="53" t="n">
        <v>211</v>
      </c>
      <c r="F1354" s="53" t="n">
        <f aca="false">ROUND(ROUND(Source!F1351,0),0)</f>
        <v>76</v>
      </c>
      <c r="G1354" s="53" t="s">
        <v>158</v>
      </c>
      <c r="H1354" s="53" t="s">
        <v>154</v>
      </c>
      <c r="I1354" s="53"/>
      <c r="J1354" s="53"/>
      <c r="K1354" s="53" t="n">
        <v>212</v>
      </c>
      <c r="L1354" s="53" t="n">
        <v>14</v>
      </c>
      <c r="M1354" s="53" t="n">
        <v>0</v>
      </c>
      <c r="N1354" s="53"/>
    </row>
    <row r="1355" customFormat="false" ht="12.75" hidden="false" customHeight="false" outlineLevel="0" collapsed="false">
      <c r="A1355" s="53" t="n">
        <v>50</v>
      </c>
      <c r="B1355" s="53" t="n">
        <v>0</v>
      </c>
      <c r="C1355" s="53" t="n">
        <v>0</v>
      </c>
      <c r="D1355" s="53" t="n">
        <v>2</v>
      </c>
      <c r="E1355" s="53" t="n">
        <v>0</v>
      </c>
      <c r="F1355" s="53" t="n">
        <f aca="false">ROUND(Source!F1352+Source!F1353+Source!F1354,0)</f>
        <v>1246</v>
      </c>
      <c r="G1355" s="53" t="s">
        <v>159</v>
      </c>
      <c r="H1355" s="53" t="s">
        <v>160</v>
      </c>
      <c r="I1355" s="53"/>
      <c r="J1355" s="53"/>
      <c r="K1355" s="53" t="n">
        <v>212</v>
      </c>
      <c r="L1355" s="53" t="n">
        <v>15</v>
      </c>
      <c r="M1355" s="53" t="n">
        <v>0</v>
      </c>
      <c r="N1355" s="53"/>
    </row>
    <row r="1356" customFormat="false" ht="12.75" hidden="false" customHeight="false" outlineLevel="0" collapsed="false">
      <c r="A1356" s="53" t="n">
        <v>50</v>
      </c>
      <c r="B1356" s="53" t="n">
        <v>0</v>
      </c>
      <c r="C1356" s="53" t="n">
        <v>0</v>
      </c>
      <c r="D1356" s="53" t="n">
        <v>2</v>
      </c>
      <c r="E1356" s="53" t="n">
        <v>0</v>
      </c>
      <c r="F1356" s="53" t="n">
        <f aca="false">ROUND(Source!F1355*0.0192,0)</f>
        <v>24</v>
      </c>
      <c r="G1356" s="53" t="s">
        <v>382</v>
      </c>
      <c r="H1356" s="53" t="s">
        <v>383</v>
      </c>
      <c r="I1356" s="53"/>
      <c r="J1356" s="53"/>
      <c r="K1356" s="53" t="n">
        <v>212</v>
      </c>
      <c r="L1356" s="53" t="n">
        <v>16</v>
      </c>
      <c r="M1356" s="53" t="n">
        <v>0</v>
      </c>
      <c r="N1356" s="53"/>
    </row>
    <row r="1357" customFormat="false" ht="12.75" hidden="false" customHeight="false" outlineLevel="0" collapsed="false">
      <c r="A1357" s="53" t="n">
        <v>50</v>
      </c>
      <c r="B1357" s="53" t="n">
        <v>0</v>
      </c>
      <c r="C1357" s="53" t="n">
        <v>0</v>
      </c>
      <c r="D1357" s="53" t="n">
        <v>2</v>
      </c>
      <c r="E1357" s="53" t="n">
        <v>0</v>
      </c>
      <c r="F1357" s="53" t="n">
        <f aca="false">ROUND(Source!F1355+Source!F1356,0)</f>
        <v>1270</v>
      </c>
      <c r="G1357" s="53" t="s">
        <v>384</v>
      </c>
      <c r="H1357" s="53" t="s">
        <v>385</v>
      </c>
      <c r="I1357" s="53"/>
      <c r="J1357" s="53"/>
      <c r="K1357" s="53" t="n">
        <v>212</v>
      </c>
      <c r="L1357" s="53" t="n">
        <v>17</v>
      </c>
      <c r="M1357" s="53" t="n">
        <v>0</v>
      </c>
      <c r="N1357" s="53"/>
    </row>
    <row r="1358" customFormat="false" ht="12.75" hidden="false" customHeight="false" outlineLevel="0" collapsed="false">
      <c r="A1358" s="53" t="n">
        <v>50</v>
      </c>
      <c r="B1358" s="53" t="n">
        <v>0</v>
      </c>
      <c r="C1358" s="53" t="n">
        <v>0</v>
      </c>
      <c r="D1358" s="53" t="n">
        <v>2</v>
      </c>
      <c r="E1358" s="53" t="n">
        <v>0</v>
      </c>
      <c r="F1358" s="53" t="n">
        <f aca="false">ROUND(Source!F1357*0.044,0)</f>
        <v>56</v>
      </c>
      <c r="G1358" s="53" t="s">
        <v>386</v>
      </c>
      <c r="H1358" s="53" t="s">
        <v>387</v>
      </c>
      <c r="I1358" s="53"/>
      <c r="J1358" s="53"/>
      <c r="K1358" s="53" t="n">
        <v>212</v>
      </c>
      <c r="L1358" s="53" t="n">
        <v>18</v>
      </c>
      <c r="M1358" s="53" t="n">
        <v>0</v>
      </c>
      <c r="N1358" s="53"/>
    </row>
    <row r="1359" customFormat="false" ht="12.75" hidden="false" customHeight="false" outlineLevel="0" collapsed="false">
      <c r="A1359" s="53" t="n">
        <v>50</v>
      </c>
      <c r="B1359" s="53" t="n">
        <v>0</v>
      </c>
      <c r="C1359" s="53" t="n">
        <v>0</v>
      </c>
      <c r="D1359" s="53" t="n">
        <v>2</v>
      </c>
      <c r="E1359" s="53" t="n">
        <v>0</v>
      </c>
      <c r="F1359" s="53" t="n">
        <f aca="false">ROUND(Source!F1357+Source!F1358,0)</f>
        <v>1326</v>
      </c>
      <c r="G1359" s="53" t="s">
        <v>388</v>
      </c>
      <c r="H1359" s="53" t="s">
        <v>389</v>
      </c>
      <c r="I1359" s="53"/>
      <c r="J1359" s="53"/>
      <c r="K1359" s="53" t="n">
        <v>212</v>
      </c>
      <c r="L1359" s="53" t="n">
        <v>19</v>
      </c>
      <c r="M1359" s="53" t="n">
        <v>0</v>
      </c>
      <c r="N1359" s="53"/>
    </row>
    <row r="1360" customFormat="false" ht="12.75" hidden="false" customHeight="false" outlineLevel="0" collapsed="false">
      <c r="A1360" s="53" t="n">
        <v>50</v>
      </c>
      <c r="B1360" s="53" t="n">
        <v>0</v>
      </c>
      <c r="C1360" s="53" t="n">
        <v>0</v>
      </c>
      <c r="D1360" s="53" t="n">
        <v>2</v>
      </c>
      <c r="E1360" s="53" t="n">
        <v>0</v>
      </c>
      <c r="F1360" s="53" t="n">
        <f aca="false">ROUND(Source!F1359*0.031,0)</f>
        <v>41</v>
      </c>
      <c r="G1360" s="53" t="s">
        <v>390</v>
      </c>
      <c r="H1360" s="53" t="s">
        <v>391</v>
      </c>
      <c r="I1360" s="53"/>
      <c r="J1360" s="53"/>
      <c r="K1360" s="53" t="n">
        <v>212</v>
      </c>
      <c r="L1360" s="53" t="n">
        <v>20</v>
      </c>
      <c r="M1360" s="53" t="n">
        <v>0</v>
      </c>
      <c r="N1360" s="53"/>
    </row>
    <row r="1361" customFormat="false" ht="12.75" hidden="false" customHeight="false" outlineLevel="0" collapsed="false">
      <c r="A1361" s="53" t="n">
        <v>50</v>
      </c>
      <c r="B1361" s="53" t="n">
        <v>0</v>
      </c>
      <c r="C1361" s="53" t="n">
        <v>0</v>
      </c>
      <c r="D1361" s="53" t="n">
        <v>2</v>
      </c>
      <c r="E1361" s="53" t="n">
        <v>0</v>
      </c>
      <c r="F1361" s="53" t="n">
        <f aca="false">ROUND(Source!F1359+Source!F1360,0)</f>
        <v>1367</v>
      </c>
      <c r="G1361" s="53" t="s">
        <v>392</v>
      </c>
      <c r="H1361" s="53" t="s">
        <v>393</v>
      </c>
      <c r="I1361" s="53"/>
      <c r="J1361" s="53"/>
      <c r="K1361" s="53" t="n">
        <v>212</v>
      </c>
      <c r="L1361" s="53" t="n">
        <v>21</v>
      </c>
      <c r="M1361" s="53" t="n">
        <v>0</v>
      </c>
      <c r="N1361" s="53"/>
    </row>
    <row r="1362" customFormat="false" ht="12.75" hidden="false" customHeight="false" outlineLevel="0" collapsed="false">
      <c r="A1362" s="53" t="n">
        <v>50</v>
      </c>
      <c r="B1362" s="53" t="n">
        <v>0</v>
      </c>
      <c r="C1362" s="53" t="n">
        <v>0</v>
      </c>
      <c r="D1362" s="53" t="n">
        <v>2</v>
      </c>
      <c r="E1362" s="53" t="n">
        <v>0</v>
      </c>
      <c r="F1362" s="53" t="n">
        <f aca="false">ROUND(Source!F1361*0.03,0)</f>
        <v>41</v>
      </c>
      <c r="G1362" s="53" t="s">
        <v>394</v>
      </c>
      <c r="H1362" s="53" t="s">
        <v>395</v>
      </c>
      <c r="I1362" s="53"/>
      <c r="J1362" s="53"/>
      <c r="K1362" s="53" t="n">
        <v>212</v>
      </c>
      <c r="L1362" s="53" t="n">
        <v>22</v>
      </c>
      <c r="M1362" s="53" t="n">
        <v>0</v>
      </c>
      <c r="N1362" s="53"/>
    </row>
    <row r="1363" customFormat="false" ht="12.75" hidden="false" customHeight="false" outlineLevel="0" collapsed="false">
      <c r="A1363" s="53" t="n">
        <v>50</v>
      </c>
      <c r="B1363" s="53" t="n">
        <v>0</v>
      </c>
      <c r="C1363" s="53" t="n">
        <v>0</v>
      </c>
      <c r="D1363" s="53" t="n">
        <v>2</v>
      </c>
      <c r="E1363" s="53" t="n">
        <v>0</v>
      </c>
      <c r="F1363" s="53" t="n">
        <f aca="false">ROUND(Source!F1361+Source!F1362-1,0)</f>
        <v>1407</v>
      </c>
      <c r="G1363" s="53" t="s">
        <v>396</v>
      </c>
      <c r="H1363" s="53" t="s">
        <v>397</v>
      </c>
      <c r="I1363" s="53"/>
      <c r="J1363" s="53"/>
      <c r="K1363" s="53" t="n">
        <v>212</v>
      </c>
      <c r="L1363" s="53" t="n">
        <v>23</v>
      </c>
      <c r="M1363" s="53" t="n">
        <v>0</v>
      </c>
      <c r="N1363" s="53"/>
    </row>
    <row r="1364" customFormat="false" ht="12.75" hidden="false" customHeight="false" outlineLevel="0" collapsed="false">
      <c r="A1364" s="53" t="n">
        <v>50</v>
      </c>
      <c r="B1364" s="53" t="n">
        <v>0</v>
      </c>
      <c r="C1364" s="53" t="n">
        <v>0</v>
      </c>
      <c r="D1364" s="53" t="n">
        <v>2</v>
      </c>
      <c r="E1364" s="53" t="n">
        <v>0</v>
      </c>
      <c r="F1364" s="53" t="n">
        <f aca="false">ROUND(Source!F1363*4.66,0)</f>
        <v>6557</v>
      </c>
      <c r="G1364" s="53" t="s">
        <v>398</v>
      </c>
      <c r="H1364" s="53" t="s">
        <v>600</v>
      </c>
      <c r="I1364" s="53"/>
      <c r="J1364" s="53"/>
      <c r="K1364" s="53" t="n">
        <v>212</v>
      </c>
      <c r="L1364" s="53" t="n">
        <v>24</v>
      </c>
      <c r="M1364" s="53" t="n">
        <v>0</v>
      </c>
      <c r="N1364" s="53"/>
    </row>
    <row r="1365" customFormat="false" ht="12.75" hidden="false" customHeight="false" outlineLevel="0" collapsed="false">
      <c r="A1365" s="53" t="n">
        <v>50</v>
      </c>
      <c r="B1365" s="53" t="n">
        <v>0</v>
      </c>
      <c r="C1365" s="53" t="n">
        <v>0</v>
      </c>
      <c r="D1365" s="53" t="n">
        <v>2</v>
      </c>
      <c r="E1365" s="53" t="n">
        <v>0</v>
      </c>
      <c r="F1365" s="53" t="n">
        <f aca="false">ROUND(Source!F1364*0.18,0)</f>
        <v>1180</v>
      </c>
      <c r="G1365" s="53" t="s">
        <v>400</v>
      </c>
      <c r="H1365" s="53" t="s">
        <v>401</v>
      </c>
      <c r="I1365" s="53"/>
      <c r="J1365" s="53"/>
      <c r="K1365" s="53" t="n">
        <v>212</v>
      </c>
      <c r="L1365" s="53" t="n">
        <v>25</v>
      </c>
      <c r="M1365" s="53" t="n">
        <v>0</v>
      </c>
      <c r="N1365" s="53"/>
    </row>
    <row r="1366" customFormat="false" ht="12.75" hidden="false" customHeight="false" outlineLevel="0" collapsed="false">
      <c r="A1366" s="53" t="n">
        <v>50</v>
      </c>
      <c r="B1366" s="53" t="n">
        <v>0</v>
      </c>
      <c r="C1366" s="53" t="n">
        <v>0</v>
      </c>
      <c r="D1366" s="53" t="n">
        <v>2</v>
      </c>
      <c r="E1366" s="53" t="n">
        <v>0</v>
      </c>
      <c r="F1366" s="53" t="n">
        <f aca="false">ROUND(Source!F1364+Source!F1365,0)</f>
        <v>7737</v>
      </c>
      <c r="G1366" s="53" t="s">
        <v>402</v>
      </c>
      <c r="H1366" s="53" t="s">
        <v>403</v>
      </c>
      <c r="I1366" s="53"/>
      <c r="J1366" s="53"/>
      <c r="K1366" s="53" t="n">
        <v>212</v>
      </c>
      <c r="L1366" s="53" t="n">
        <v>26</v>
      </c>
      <c r="M1366" s="53" t="n">
        <v>0</v>
      </c>
      <c r="N1366" s="53"/>
    </row>
    <row r="1367" customFormat="false" ht="12.75" hidden="false" customHeight="false" outlineLevel="0" collapsed="false">
      <c r="G1367" s="0" t="n">
        <v>0</v>
      </c>
    </row>
    <row r="1368" customFormat="false" ht="12.75" hidden="false" customHeight="false" outlineLevel="0" collapsed="false">
      <c r="A1368" s="51" t="n">
        <v>4</v>
      </c>
      <c r="B1368" s="51" t="n">
        <v>0</v>
      </c>
      <c r="C1368" s="51"/>
      <c r="D1368" s="51" t="n">
        <f aca="false">ROW(A1379)</f>
        <v>1379</v>
      </c>
      <c r="E1368" s="51"/>
      <c r="F1368" s="51" t="s">
        <v>79</v>
      </c>
      <c r="G1368" s="51" t="s">
        <v>812</v>
      </c>
      <c r="H1368" s="51"/>
      <c r="I1368" s="51"/>
      <c r="J1368" s="51"/>
      <c r="K1368" s="51"/>
      <c r="L1368" s="51"/>
      <c r="M1368" s="51"/>
      <c r="N1368" s="51"/>
      <c r="O1368" s="51"/>
      <c r="P1368" s="51"/>
      <c r="Q1368" s="51"/>
      <c r="R1368" s="51"/>
      <c r="S1368" s="51"/>
      <c r="T1368" s="51"/>
      <c r="U1368" s="51"/>
      <c r="V1368" s="51"/>
      <c r="W1368" s="51"/>
      <c r="X1368" s="51" t="n">
        <v>0</v>
      </c>
      <c r="Y1368" s="51"/>
      <c r="Z1368" s="51"/>
      <c r="AA1368" s="51"/>
      <c r="AB1368" s="51"/>
      <c r="AC1368" s="51"/>
      <c r="AD1368" s="51"/>
      <c r="AE1368" s="51"/>
      <c r="AF1368" s="51"/>
      <c r="AG1368" s="51"/>
      <c r="AH1368" s="51"/>
      <c r="AI1368" s="51"/>
      <c r="AJ1368" s="51"/>
      <c r="AK1368" s="51"/>
      <c r="AL1368" s="51" t="n">
        <v>0</v>
      </c>
      <c r="AM1368" s="51"/>
      <c r="BE1368" s="0" t="s">
        <v>813</v>
      </c>
      <c r="BF1368" s="0" t="n">
        <v>0</v>
      </c>
      <c r="BG1368" s="0" t="n">
        <v>0</v>
      </c>
    </row>
    <row r="1370" customFormat="false" ht="12.75" hidden="false" customHeight="false" outlineLevel="0" collapsed="false">
      <c r="A1370" s="52" t="n">
        <v>52</v>
      </c>
      <c r="B1370" s="52" t="n">
        <f aca="false">B1379</f>
        <v>0</v>
      </c>
      <c r="C1370" s="52" t="n">
        <f aca="false">C1379</f>
        <v>4</v>
      </c>
      <c r="D1370" s="52" t="n">
        <f aca="false">D1379</f>
        <v>1368</v>
      </c>
      <c r="E1370" s="52" t="n">
        <f aca="false">E1379</f>
        <v>0</v>
      </c>
      <c r="F1370" s="52" t="str">
        <f aca="false">F1379</f>
        <v>Новый раздел</v>
      </c>
      <c r="G1370" s="52" t="str">
        <f aca="false">G1379</f>
        <v>2. Техническое решение №157/тр-09 вставка кабеля при вводе в шкаф</v>
      </c>
      <c r="H1370" s="52" t="n">
        <f aca="false">H1379</f>
        <v>0</v>
      </c>
      <c r="I1370" s="52" t="n">
        <f aca="false">I1379</f>
        <v>0</v>
      </c>
      <c r="J1370" s="52" t="n">
        <f aca="false">J1379</f>
        <v>0</v>
      </c>
      <c r="K1370" s="52" t="n">
        <f aca="false">K1379</f>
        <v>0</v>
      </c>
      <c r="L1370" s="52" t="n">
        <f aca="false">L1379</f>
        <v>0</v>
      </c>
      <c r="M1370" s="52" t="n">
        <f aca="false">M1379</f>
        <v>0</v>
      </c>
      <c r="N1370" s="52" t="n">
        <f aca="false">N1379</f>
        <v>0</v>
      </c>
      <c r="O1370" s="52" t="n">
        <f aca="false">O1379</f>
        <v>4153</v>
      </c>
      <c r="P1370" s="52" t="n">
        <f aca="false">P1379</f>
        <v>3361</v>
      </c>
      <c r="Q1370" s="52" t="n">
        <f aca="false">Q1379</f>
        <v>551</v>
      </c>
      <c r="R1370" s="52" t="n">
        <f aca="false">R1379</f>
        <v>59</v>
      </c>
      <c r="S1370" s="52" t="n">
        <f aca="false">S1379</f>
        <v>241</v>
      </c>
      <c r="T1370" s="52" t="n">
        <f aca="false">T1379</f>
        <v>0</v>
      </c>
      <c r="U1370" s="52" t="n">
        <f aca="false">U1379</f>
        <v>18</v>
      </c>
      <c r="V1370" s="52" t="n">
        <f aca="false">V1379</f>
        <v>4</v>
      </c>
      <c r="W1370" s="52" t="n">
        <f aca="false">W1379</f>
        <v>0</v>
      </c>
      <c r="X1370" s="52" t="n">
        <f aca="false">X1379</f>
        <v>284</v>
      </c>
      <c r="Y1370" s="52" t="n">
        <f aca="false">Y1379</f>
        <v>196</v>
      </c>
      <c r="Z1370" s="52" t="n">
        <f aca="false">Z1379</f>
        <v>0</v>
      </c>
      <c r="AA1370" s="52" t="n">
        <f aca="false">AA1379</f>
        <v>0</v>
      </c>
      <c r="AB1370" s="52" t="n">
        <f aca="false">AB1379</f>
        <v>4153</v>
      </c>
      <c r="AC1370" s="52" t="n">
        <f aca="false">AC1379</f>
        <v>3361</v>
      </c>
      <c r="AD1370" s="52" t="n">
        <f aca="false">AD1379</f>
        <v>551</v>
      </c>
      <c r="AE1370" s="52" t="n">
        <f aca="false">AE1379</f>
        <v>59</v>
      </c>
      <c r="AF1370" s="52" t="n">
        <f aca="false">AF1379</f>
        <v>241</v>
      </c>
      <c r="AG1370" s="52" t="n">
        <f aca="false">AG1379</f>
        <v>0</v>
      </c>
      <c r="AH1370" s="52" t="n">
        <f aca="false">AH1379</f>
        <v>18</v>
      </c>
      <c r="AI1370" s="52" t="n">
        <f aca="false">AI1379</f>
        <v>4</v>
      </c>
      <c r="AJ1370" s="52" t="n">
        <f aca="false">AJ1379</f>
        <v>0</v>
      </c>
      <c r="AK1370" s="52" t="n">
        <f aca="false">AK1379</f>
        <v>284</v>
      </c>
      <c r="AL1370" s="52" t="n">
        <f aca="false">AL1379</f>
        <v>196</v>
      </c>
      <c r="AM1370" s="52" t="n">
        <f aca="false">AM1379</f>
        <v>0</v>
      </c>
    </row>
    <row r="1372" customFormat="false" ht="12.75" hidden="false" customHeight="false" outlineLevel="0" collapsed="false">
      <c r="A1372" s="0" t="n">
        <v>17</v>
      </c>
      <c r="B1372" s="0" t="n">
        <v>0</v>
      </c>
      <c r="C1372" s="0" t="n">
        <f aca="false">ROW(SmtRes!A953)</f>
        <v>953</v>
      </c>
      <c r="D1372" s="0" t="n">
        <f aca="false">ROW(EtalonRes!A953)</f>
        <v>953</v>
      </c>
      <c r="E1372" s="0" t="s">
        <v>82</v>
      </c>
      <c r="F1372" s="0" t="s">
        <v>814</v>
      </c>
      <c r="G1372" s="0" t="s">
        <v>815</v>
      </c>
      <c r="H1372" s="0" t="s">
        <v>122</v>
      </c>
      <c r="I1372" s="0" t="n">
        <v>0.2</v>
      </c>
      <c r="J1372" s="0" t="n">
        <v>0</v>
      </c>
      <c r="O1372" s="0" t="n">
        <f aca="false">ROUND(CP1372*I1372,0)</f>
        <v>780</v>
      </c>
      <c r="P1372" s="0" t="n">
        <f aca="false">ROUND(CQ1372*I1372,0)</f>
        <v>165</v>
      </c>
      <c r="Q1372" s="0" t="n">
        <f aca="false">ROUND(CR1372*I1372,0)</f>
        <v>531</v>
      </c>
      <c r="R1372" s="0" t="n">
        <f aca="false">ROUND(CS1372*I1372,0)</f>
        <v>58</v>
      </c>
      <c r="S1372" s="0" t="n">
        <f aca="false">ROUND(CT1372*I1372,0)</f>
        <v>84</v>
      </c>
      <c r="T1372" s="0" t="n">
        <f aca="false">ROUND(CU1372*I1372,0)</f>
        <v>0</v>
      </c>
      <c r="U1372" s="0" t="n">
        <f aca="false">CV1372*I1372</f>
        <v>6.08</v>
      </c>
      <c r="V1372" s="0" t="n">
        <f aca="false">CW1372*I1372</f>
        <v>3.594</v>
      </c>
      <c r="W1372" s="0" t="n">
        <f aca="false">ROUND(CX1372*I1372,0)</f>
        <v>0</v>
      </c>
      <c r="X1372" s="0" t="n">
        <f aca="false">ROUND(CY1372,0)</f>
        <v>135</v>
      </c>
      <c r="Y1372" s="0" t="n">
        <f aca="false">ROUND(CZ1372,0)</f>
        <v>92</v>
      </c>
      <c r="AA1372" s="0" t="n">
        <v>0</v>
      </c>
      <c r="AB1372" s="0" t="n">
        <f aca="false">ROUND((AC1372+AD1372+AF1372),2)</f>
        <v>3899.89</v>
      </c>
      <c r="AC1372" s="0" t="n">
        <f aca="false">ROUND((ES1372),2)</f>
        <v>826.26</v>
      </c>
      <c r="AD1372" s="0" t="n">
        <f aca="false">ROUND(((ET1372)+(((EU1372)*1.13)-(EU1372))),2)</f>
        <v>2655.56</v>
      </c>
      <c r="AE1372" s="0" t="n">
        <f aca="false">ROUND(((EU1372)*1.13),2)</f>
        <v>289.21</v>
      </c>
      <c r="AF1372" s="0" t="n">
        <f aca="false">ROUND(((EV1372)*1.13),2)</f>
        <v>418.07</v>
      </c>
      <c r="AG1372" s="0" t="n">
        <f aca="false">ROUND((AP1372),2)</f>
        <v>0</v>
      </c>
      <c r="AH1372" s="0" t="n">
        <f aca="false">(EW1372)</f>
        <v>30.4</v>
      </c>
      <c r="AI1372" s="0" t="n">
        <f aca="false">(EX1372)</f>
        <v>17.97</v>
      </c>
      <c r="AJ1372" s="0" t="n">
        <f aca="false">ROUND((AS1372),2)</f>
        <v>0</v>
      </c>
      <c r="AK1372" s="0" t="n">
        <v>3818.52</v>
      </c>
      <c r="AL1372" s="0" t="n">
        <v>826.26</v>
      </c>
      <c r="AM1372" s="0" t="n">
        <v>2622.29</v>
      </c>
      <c r="AN1372" s="0" t="n">
        <v>255.94</v>
      </c>
      <c r="AO1372" s="0" t="n">
        <v>369.97</v>
      </c>
      <c r="AP1372" s="0" t="n">
        <v>0</v>
      </c>
      <c r="AQ1372" s="0" t="n">
        <v>30.4</v>
      </c>
      <c r="AR1372" s="0" t="n">
        <v>17.97</v>
      </c>
      <c r="AS1372" s="0" t="n">
        <v>0</v>
      </c>
      <c r="AT1372" s="0" t="n">
        <f aca="false">BZ1372</f>
        <v>95</v>
      </c>
      <c r="AU1372" s="0" t="n">
        <f aca="false">CA1372</f>
        <v>65</v>
      </c>
      <c r="AV1372" s="0" t="n">
        <v>1</v>
      </c>
      <c r="AW1372" s="0" t="n">
        <v>1</v>
      </c>
      <c r="AX1372" s="0" t="n">
        <v>1</v>
      </c>
      <c r="AY1372" s="0" t="n">
        <v>1</v>
      </c>
      <c r="AZ1372" s="0" t="n">
        <v>1</v>
      </c>
      <c r="BA1372" s="0" t="n">
        <v>1</v>
      </c>
      <c r="BB1372" s="0" t="n">
        <v>1</v>
      </c>
      <c r="BC1372" s="0" t="n">
        <v>1</v>
      </c>
      <c r="BH1372" s="0" t="n">
        <v>0</v>
      </c>
      <c r="BI1372" s="0" t="n">
        <v>2</v>
      </c>
      <c r="BJ1372" s="0" t="s">
        <v>816</v>
      </c>
      <c r="BM1372" s="0" t="n">
        <v>192</v>
      </c>
      <c r="BN1372" s="0" t="n">
        <v>0</v>
      </c>
      <c r="BO1372" s="0" t="s">
        <v>814</v>
      </c>
      <c r="BP1372" s="0" t="n">
        <v>1</v>
      </c>
      <c r="BQ1372" s="0" t="n">
        <v>9</v>
      </c>
      <c r="BR1372" s="0" t="n">
        <v>0</v>
      </c>
      <c r="BS1372" s="0" t="n">
        <v>1</v>
      </c>
      <c r="BT1372" s="0" t="n">
        <v>1</v>
      </c>
      <c r="BU1372" s="0" t="n">
        <v>1</v>
      </c>
      <c r="BV1372" s="0" t="n">
        <v>1</v>
      </c>
      <c r="BW1372" s="0" t="n">
        <v>1</v>
      </c>
      <c r="BX1372" s="0" t="n">
        <v>1</v>
      </c>
      <c r="BZ1372" s="0" t="n">
        <v>95</v>
      </c>
      <c r="CA1372" s="0" t="n">
        <v>65</v>
      </c>
      <c r="CF1372" s="0" t="n">
        <v>0</v>
      </c>
      <c r="CG1372" s="0" t="n">
        <v>0</v>
      </c>
      <c r="CM1372" s="0" t="n">
        <v>0</v>
      </c>
      <c r="CO1372" s="0" t="n">
        <v>0</v>
      </c>
      <c r="CP1372" s="0" t="n">
        <f aca="false">(AB1372)*AZ1372</f>
        <v>3899.89</v>
      </c>
      <c r="CQ1372" s="0" t="n">
        <f aca="false">(AC1372)*BC1372</f>
        <v>826.26</v>
      </c>
      <c r="CR1372" s="0" t="n">
        <f aca="false">(AD1372)*BB1372</f>
        <v>2655.56</v>
      </c>
      <c r="CS1372" s="0" t="n">
        <f aca="false">(AE1372)*BS1372</f>
        <v>289.21</v>
      </c>
      <c r="CT1372" s="0" t="n">
        <f aca="false">(AF1372)*BA1372</f>
        <v>418.07</v>
      </c>
      <c r="CU1372" s="0" t="n">
        <f aca="false">(AG1372)*BT1372</f>
        <v>0</v>
      </c>
      <c r="CV1372" s="0" t="n">
        <f aca="false">(AH1372)*BU1372</f>
        <v>30.4</v>
      </c>
      <c r="CW1372" s="0" t="n">
        <f aca="false">(AI1372)*BV1372</f>
        <v>17.97</v>
      </c>
      <c r="CX1372" s="0" t="n">
        <f aca="false">(AJ1372)*BW1372</f>
        <v>0</v>
      </c>
      <c r="CY1372" s="0" t="n">
        <f aca="false">(((R1372+S1372)*BZ1372*1)/100)</f>
        <v>134.9</v>
      </c>
      <c r="CZ1372" s="0" t="n">
        <f aca="false">(((R1372+S1372)*CA1372*1)/100)</f>
        <v>92.3</v>
      </c>
      <c r="DN1372" s="0" t="n">
        <v>0</v>
      </c>
      <c r="DO1372" s="0" t="n">
        <v>0</v>
      </c>
      <c r="DP1372" s="0" t="n">
        <v>1</v>
      </c>
      <c r="DQ1372" s="0" t="n">
        <v>1</v>
      </c>
      <c r="DR1372" s="0" t="n">
        <v>1</v>
      </c>
      <c r="DS1372" s="0" t="n">
        <v>1</v>
      </c>
      <c r="DT1372" s="0" t="n">
        <v>1</v>
      </c>
      <c r="DU1372" s="0" t="n">
        <v>1013</v>
      </c>
      <c r="DV1372" s="0" t="s">
        <v>122</v>
      </c>
      <c r="DW1372" s="0" t="s">
        <v>124</v>
      </c>
      <c r="DX1372" s="0" t="n">
        <v>1</v>
      </c>
      <c r="EE1372" s="0" t="n">
        <v>6855360</v>
      </c>
      <c r="EF1372" s="0" t="n">
        <v>9</v>
      </c>
      <c r="EG1372" s="0" t="s">
        <v>87</v>
      </c>
      <c r="EH1372" s="0" t="n">
        <v>0</v>
      </c>
      <c r="EJ1372" s="0" t="n">
        <v>2</v>
      </c>
      <c r="EK1372" s="0" t="n">
        <v>192</v>
      </c>
      <c r="EL1372" s="0" t="s">
        <v>125</v>
      </c>
      <c r="EP1372" s="0" t="s">
        <v>802</v>
      </c>
      <c r="EQ1372" s="0" t="n">
        <v>0</v>
      </c>
      <c r="ER1372" s="0" t="n">
        <v>3818.52</v>
      </c>
      <c r="ES1372" s="0" t="n">
        <v>826.26</v>
      </c>
      <c r="ET1372" s="0" t="n">
        <v>2622.29</v>
      </c>
      <c r="EU1372" s="0" t="n">
        <v>255.94</v>
      </c>
      <c r="EV1372" s="0" t="n">
        <v>369.97</v>
      </c>
      <c r="EW1372" s="0" t="n">
        <v>30.4</v>
      </c>
      <c r="EX1372" s="0" t="n">
        <v>17.97</v>
      </c>
      <c r="EY1372" s="0" t="n">
        <v>0</v>
      </c>
    </row>
    <row r="1373" customFormat="false" ht="12.75" hidden="false" customHeight="false" outlineLevel="0" collapsed="false">
      <c r="A1373" s="0" t="n">
        <v>17</v>
      </c>
      <c r="B1373" s="0" t="n">
        <v>0</v>
      </c>
      <c r="E1373" s="0" t="s">
        <v>90</v>
      </c>
      <c r="F1373" s="0" t="s">
        <v>817</v>
      </c>
      <c r="G1373" s="0" t="s">
        <v>818</v>
      </c>
      <c r="H1373" s="0" t="s">
        <v>169</v>
      </c>
      <c r="I1373" s="0" t="n">
        <v>0.02</v>
      </c>
      <c r="J1373" s="0" t="n">
        <v>0</v>
      </c>
      <c r="O1373" s="0" t="n">
        <f aca="false">ROUND(CP1373*I1373,0)</f>
        <v>2955</v>
      </c>
      <c r="P1373" s="0" t="n">
        <f aca="false">ROUND(CQ1373*I1373,0)</f>
        <v>2955</v>
      </c>
      <c r="Q1373" s="0" t="n">
        <f aca="false">ROUND(CR1373*I1373,0)</f>
        <v>0</v>
      </c>
      <c r="R1373" s="0" t="n">
        <f aca="false">ROUND(CS1373*I1373,0)</f>
        <v>0</v>
      </c>
      <c r="S1373" s="0" t="n">
        <f aca="false">ROUND(CT1373*I1373,0)</f>
        <v>0</v>
      </c>
      <c r="T1373" s="0" t="n">
        <f aca="false">ROUND(CU1373*I1373,0)</f>
        <v>0</v>
      </c>
      <c r="U1373" s="0" t="n">
        <f aca="false">CV1373*I1373</f>
        <v>0</v>
      </c>
      <c r="V1373" s="0" t="n">
        <f aca="false">CW1373*I1373</f>
        <v>0</v>
      </c>
      <c r="W1373" s="0" t="n">
        <f aca="false">ROUND(CX1373*I1373,0)</f>
        <v>0</v>
      </c>
      <c r="X1373" s="0" t="n">
        <f aca="false">ROUND(CY1373,0)</f>
        <v>0</v>
      </c>
      <c r="Y1373" s="0" t="n">
        <f aca="false">ROUND(CZ1373,0)</f>
        <v>0</v>
      </c>
      <c r="AA1373" s="0" t="n">
        <v>0</v>
      </c>
      <c r="AB1373" s="0" t="n">
        <f aca="false">ROUND((AC1373+AD1373+AF1373),2)</f>
        <v>147750</v>
      </c>
      <c r="AC1373" s="0" t="n">
        <f aca="false">ROUND((ES1373),2)</f>
        <v>147750</v>
      </c>
      <c r="AD1373" s="0" t="n">
        <f aca="false">ROUND((ET1373),2)</f>
        <v>0</v>
      </c>
      <c r="AE1373" s="0" t="n">
        <f aca="false">ROUND((EU1373),2)</f>
        <v>0</v>
      </c>
      <c r="AF1373" s="0" t="n">
        <f aca="false">ROUND((EV1373),2)</f>
        <v>0</v>
      </c>
      <c r="AG1373" s="0" t="n">
        <f aca="false">ROUND((AP1373),2)</f>
        <v>0</v>
      </c>
      <c r="AH1373" s="0" t="n">
        <f aca="false">(EW1373)</f>
        <v>0</v>
      </c>
      <c r="AI1373" s="0" t="n">
        <f aca="false">(EX1373)</f>
        <v>0</v>
      </c>
      <c r="AJ1373" s="0" t="n">
        <f aca="false">ROUND((AS1373),2)</f>
        <v>0</v>
      </c>
      <c r="AK1373" s="0" t="n">
        <v>147750</v>
      </c>
      <c r="AL1373" s="0" t="n">
        <v>147750</v>
      </c>
      <c r="AM1373" s="0" t="n">
        <v>0</v>
      </c>
      <c r="AN1373" s="0" t="n">
        <v>0</v>
      </c>
      <c r="AO1373" s="0" t="n">
        <v>0</v>
      </c>
      <c r="AP1373" s="0" t="n">
        <v>0</v>
      </c>
      <c r="AQ1373" s="0" t="n">
        <v>0</v>
      </c>
      <c r="AR1373" s="0" t="n">
        <v>0</v>
      </c>
      <c r="AS1373" s="0" t="n">
        <v>0</v>
      </c>
      <c r="AT1373" s="0" t="n">
        <f aca="false">BZ1373</f>
        <v>0</v>
      </c>
      <c r="AU1373" s="0" t="n">
        <f aca="false">CA1373</f>
        <v>0</v>
      </c>
      <c r="AV1373" s="0" t="n">
        <v>1</v>
      </c>
      <c r="AW1373" s="0" t="n">
        <v>1</v>
      </c>
      <c r="AX1373" s="0" t="n">
        <v>1</v>
      </c>
      <c r="AY1373" s="0" t="n">
        <v>1</v>
      </c>
      <c r="AZ1373" s="0" t="n">
        <v>1</v>
      </c>
      <c r="BA1373" s="0" t="n">
        <v>1</v>
      </c>
      <c r="BB1373" s="0" t="n">
        <v>1</v>
      </c>
      <c r="BC1373" s="0" t="n">
        <v>1</v>
      </c>
      <c r="BH1373" s="0" t="n">
        <v>3</v>
      </c>
      <c r="BI1373" s="0" t="n">
        <v>2</v>
      </c>
      <c r="BJ1373" s="0" t="s">
        <v>817</v>
      </c>
      <c r="BM1373" s="0" t="n">
        <v>204</v>
      </c>
      <c r="BN1373" s="0" t="n">
        <v>0</v>
      </c>
      <c r="BO1373" s="0" t="s">
        <v>817</v>
      </c>
      <c r="BP1373" s="0" t="n">
        <v>1</v>
      </c>
      <c r="BQ1373" s="0" t="n">
        <v>9</v>
      </c>
      <c r="BR1373" s="0" t="n">
        <v>0</v>
      </c>
      <c r="BS1373" s="0" t="n">
        <v>1</v>
      </c>
      <c r="BT1373" s="0" t="n">
        <v>1</v>
      </c>
      <c r="BU1373" s="0" t="n">
        <v>1</v>
      </c>
      <c r="BV1373" s="0" t="n">
        <v>1</v>
      </c>
      <c r="BW1373" s="0" t="n">
        <v>1</v>
      </c>
      <c r="BX1373" s="0" t="n">
        <v>1</v>
      </c>
      <c r="BZ1373" s="0" t="n">
        <v>0</v>
      </c>
      <c r="CA1373" s="0" t="n">
        <v>0</v>
      </c>
      <c r="CF1373" s="0" t="n">
        <v>0</v>
      </c>
      <c r="CG1373" s="0" t="n">
        <v>0</v>
      </c>
      <c r="CM1373" s="0" t="n">
        <v>0</v>
      </c>
      <c r="CO1373" s="0" t="n">
        <v>0</v>
      </c>
      <c r="CP1373" s="0" t="n">
        <f aca="false">(AB1373)*AZ1373</f>
        <v>147750</v>
      </c>
      <c r="CQ1373" s="0" t="n">
        <f aca="false">(AC1373)*BC1373</f>
        <v>147750</v>
      </c>
      <c r="CR1373" s="0" t="n">
        <f aca="false">(AD1373)*BB1373</f>
        <v>0</v>
      </c>
      <c r="CS1373" s="0" t="n">
        <f aca="false">(AE1373)*BS1373</f>
        <v>0</v>
      </c>
      <c r="CT1373" s="0" t="n">
        <f aca="false">(AF1373)*BA1373</f>
        <v>0</v>
      </c>
      <c r="CU1373" s="0" t="n">
        <f aca="false">(AG1373)*BT1373</f>
        <v>0</v>
      </c>
      <c r="CV1373" s="0" t="n">
        <f aca="false">(AH1373)*BU1373</f>
        <v>0</v>
      </c>
      <c r="CW1373" s="0" t="n">
        <f aca="false">(AI1373)*BV1373</f>
        <v>0</v>
      </c>
      <c r="CX1373" s="0" t="n">
        <f aca="false">(AJ1373)*BW1373</f>
        <v>0</v>
      </c>
      <c r="CY1373" s="0" t="n">
        <f aca="false">(0)*BX1373</f>
        <v>0</v>
      </c>
      <c r="CZ1373" s="0" t="n">
        <f aca="false">(0)*AX1373</f>
        <v>0</v>
      </c>
      <c r="DN1373" s="0" t="n">
        <v>0</v>
      </c>
      <c r="DO1373" s="0" t="n">
        <v>0</v>
      </c>
      <c r="DP1373" s="0" t="n">
        <v>1</v>
      </c>
      <c r="DQ1373" s="0" t="n">
        <v>1</v>
      </c>
      <c r="DR1373" s="0" t="n">
        <v>1</v>
      </c>
      <c r="DS1373" s="0" t="n">
        <v>1</v>
      </c>
      <c r="DT1373" s="0" t="n">
        <v>1</v>
      </c>
      <c r="DU1373" s="0" t="n">
        <v>1013</v>
      </c>
      <c r="DV1373" s="0" t="s">
        <v>169</v>
      </c>
      <c r="DW1373" s="0" t="s">
        <v>165</v>
      </c>
      <c r="DX1373" s="0" t="n">
        <v>1</v>
      </c>
      <c r="EE1373" s="0" t="n">
        <v>6855312</v>
      </c>
      <c r="EF1373" s="0" t="n">
        <v>9</v>
      </c>
      <c r="EG1373" s="0" t="s">
        <v>87</v>
      </c>
      <c r="EH1373" s="0" t="n">
        <v>0</v>
      </c>
      <c r="EJ1373" s="0" t="n">
        <v>2</v>
      </c>
      <c r="EK1373" s="0" t="n">
        <v>204</v>
      </c>
      <c r="EL1373" s="0" t="s">
        <v>170</v>
      </c>
      <c r="EQ1373" s="0" t="n">
        <v>0</v>
      </c>
      <c r="ER1373" s="0" t="n">
        <v>147750</v>
      </c>
      <c r="ES1373" s="0" t="n">
        <v>147750</v>
      </c>
      <c r="ET1373" s="0" t="n">
        <v>0</v>
      </c>
      <c r="EU1373" s="0" t="n">
        <v>0</v>
      </c>
      <c r="EV1373" s="0" t="n">
        <v>0</v>
      </c>
      <c r="EW1373" s="0" t="n">
        <v>0</v>
      </c>
      <c r="EX1373" s="0" t="n">
        <v>0</v>
      </c>
      <c r="EY1373" s="0" t="n">
        <v>0</v>
      </c>
    </row>
    <row r="1374" customFormat="false" ht="12.75" hidden="false" customHeight="false" outlineLevel="0" collapsed="false">
      <c r="A1374" s="0" t="n">
        <v>17</v>
      </c>
      <c r="B1374" s="0" t="n">
        <v>0</v>
      </c>
      <c r="C1374" s="0" t="n">
        <f aca="false">ROW(SmtRes!A962)</f>
        <v>962</v>
      </c>
      <c r="D1374" s="0" t="n">
        <f aca="false">ROW(EtalonRes!A963)</f>
        <v>963</v>
      </c>
      <c r="E1374" s="0" t="s">
        <v>96</v>
      </c>
      <c r="F1374" s="0" t="s">
        <v>819</v>
      </c>
      <c r="G1374" s="0" t="s">
        <v>820</v>
      </c>
      <c r="H1374" s="0" t="s">
        <v>85</v>
      </c>
      <c r="I1374" s="0" t="n">
        <v>8</v>
      </c>
      <c r="J1374" s="0" t="n">
        <v>0</v>
      </c>
      <c r="O1374" s="0" t="n">
        <f aca="false">ROUND(CP1374*I1374,0)</f>
        <v>207</v>
      </c>
      <c r="P1374" s="0" t="n">
        <f aca="false">ROUND(CQ1374*I1374,0)</f>
        <v>36</v>
      </c>
      <c r="Q1374" s="0" t="n">
        <f aca="false">ROUND(CR1374*I1374,0)</f>
        <v>20</v>
      </c>
      <c r="R1374" s="0" t="n">
        <f aca="false">ROUND(CS1374*I1374,0)</f>
        <v>1</v>
      </c>
      <c r="S1374" s="0" t="n">
        <f aca="false">ROUND(CT1374*I1374,0)</f>
        <v>151</v>
      </c>
      <c r="T1374" s="0" t="n">
        <f aca="false">ROUND(CU1374*I1374,0)</f>
        <v>0</v>
      </c>
      <c r="U1374" s="0" t="n">
        <f aca="false">CV1374*I1374</f>
        <v>10.96</v>
      </c>
      <c r="V1374" s="0" t="n">
        <f aca="false">CW1374*I1374</f>
        <v>0.08</v>
      </c>
      <c r="W1374" s="0" t="n">
        <f aca="false">ROUND(CX1374*I1374,0)</f>
        <v>0</v>
      </c>
      <c r="X1374" s="0" t="n">
        <f aca="false">ROUND(CY1374,0)</f>
        <v>144</v>
      </c>
      <c r="Y1374" s="0" t="n">
        <f aca="false">ROUND(CZ1374,0)</f>
        <v>99</v>
      </c>
      <c r="AA1374" s="0" t="n">
        <v>0</v>
      </c>
      <c r="AB1374" s="0" t="n">
        <f aca="false">ROUND((AC1374+AD1374+AF1374),2)</f>
        <v>25.85</v>
      </c>
      <c r="AC1374" s="0" t="n">
        <f aca="false">ROUND((ES1374+(SUM(SmtRes!BC954:SmtRes!BC962)+SUM(EtalonRes!AL954:EtalonRes!AL963))),2)</f>
        <v>4.53</v>
      </c>
      <c r="AD1374" s="0" t="n">
        <f aca="false">ROUND(((ET1374)+(((EU1374)*1.13)-(EU1374))),2)</f>
        <v>2.48</v>
      </c>
      <c r="AE1374" s="0" t="n">
        <f aca="false">ROUND(((EU1374)*1.13),2)</f>
        <v>0.18</v>
      </c>
      <c r="AF1374" s="0" t="n">
        <f aca="false">ROUND(((EV1374)*1.13),2)</f>
        <v>18.84</v>
      </c>
      <c r="AG1374" s="0" t="n">
        <f aca="false">ROUND((AP1374),2)</f>
        <v>0</v>
      </c>
      <c r="AH1374" s="0" t="n">
        <f aca="false">(EW1374)</f>
        <v>1.37</v>
      </c>
      <c r="AI1374" s="0" t="n">
        <f aca="false">(EX1374)</f>
        <v>0.01</v>
      </c>
      <c r="AJ1374" s="0" t="n">
        <f aca="false">ROUND((AS1374),2)</f>
        <v>0</v>
      </c>
      <c r="AK1374" s="0" t="n">
        <v>26.14</v>
      </c>
      <c r="AL1374" s="0" t="n">
        <v>7.01</v>
      </c>
      <c r="AM1374" s="0" t="n">
        <v>2.46</v>
      </c>
      <c r="AN1374" s="0" t="n">
        <v>0.16</v>
      </c>
      <c r="AO1374" s="0" t="n">
        <v>16.67</v>
      </c>
      <c r="AP1374" s="0" t="n">
        <v>0</v>
      </c>
      <c r="AQ1374" s="0" t="n">
        <v>1.37</v>
      </c>
      <c r="AR1374" s="0" t="n">
        <v>0.01</v>
      </c>
      <c r="AS1374" s="0" t="n">
        <v>0</v>
      </c>
      <c r="AT1374" s="0" t="n">
        <f aca="false">BZ1374</f>
        <v>95</v>
      </c>
      <c r="AU1374" s="0" t="n">
        <f aca="false">CA1374</f>
        <v>65</v>
      </c>
      <c r="AV1374" s="0" t="n">
        <v>1</v>
      </c>
      <c r="AW1374" s="0" t="n">
        <v>1</v>
      </c>
      <c r="AX1374" s="0" t="n">
        <v>1</v>
      </c>
      <c r="AY1374" s="0" t="n">
        <v>1</v>
      </c>
      <c r="AZ1374" s="0" t="n">
        <v>1</v>
      </c>
      <c r="BA1374" s="0" t="n">
        <v>1</v>
      </c>
      <c r="BB1374" s="0" t="n">
        <v>1</v>
      </c>
      <c r="BC1374" s="0" t="n">
        <v>1</v>
      </c>
      <c r="BH1374" s="0" t="n">
        <v>0</v>
      </c>
      <c r="BI1374" s="0" t="n">
        <v>2</v>
      </c>
      <c r="BJ1374" s="0" t="s">
        <v>821</v>
      </c>
      <c r="BM1374" s="0" t="n">
        <v>192</v>
      </c>
      <c r="BN1374" s="0" t="n">
        <v>0</v>
      </c>
      <c r="BO1374" s="0" t="s">
        <v>819</v>
      </c>
      <c r="BP1374" s="0" t="n">
        <v>1</v>
      </c>
      <c r="BQ1374" s="0" t="n">
        <v>9</v>
      </c>
      <c r="BR1374" s="0" t="n">
        <v>0</v>
      </c>
      <c r="BS1374" s="0" t="n">
        <v>1</v>
      </c>
      <c r="BT1374" s="0" t="n">
        <v>1</v>
      </c>
      <c r="BU1374" s="0" t="n">
        <v>1</v>
      </c>
      <c r="BV1374" s="0" t="n">
        <v>1</v>
      </c>
      <c r="BW1374" s="0" t="n">
        <v>1</v>
      </c>
      <c r="BX1374" s="0" t="n">
        <v>1</v>
      </c>
      <c r="BZ1374" s="0" t="n">
        <v>95</v>
      </c>
      <c r="CA1374" s="0" t="n">
        <v>65</v>
      </c>
      <c r="CF1374" s="0" t="n">
        <v>0</v>
      </c>
      <c r="CG1374" s="0" t="n">
        <v>0</v>
      </c>
      <c r="CM1374" s="0" t="n">
        <v>0</v>
      </c>
      <c r="CO1374" s="0" t="n">
        <v>0</v>
      </c>
      <c r="CP1374" s="0" t="n">
        <f aca="false">(AB1374)*AZ1374</f>
        <v>25.85</v>
      </c>
      <c r="CQ1374" s="0" t="n">
        <f aca="false">(AC1374)*BC1374</f>
        <v>4.53</v>
      </c>
      <c r="CR1374" s="0" t="n">
        <f aca="false">(AD1374)*BB1374</f>
        <v>2.48</v>
      </c>
      <c r="CS1374" s="0" t="n">
        <f aca="false">(AE1374)*BS1374</f>
        <v>0.18</v>
      </c>
      <c r="CT1374" s="0" t="n">
        <f aca="false">(AF1374)*BA1374</f>
        <v>18.84</v>
      </c>
      <c r="CU1374" s="0" t="n">
        <f aca="false">(AG1374)*BT1374</f>
        <v>0</v>
      </c>
      <c r="CV1374" s="0" t="n">
        <f aca="false">(AH1374)*BU1374</f>
        <v>1.37</v>
      </c>
      <c r="CW1374" s="0" t="n">
        <f aca="false">(AI1374)*BV1374</f>
        <v>0.01</v>
      </c>
      <c r="CX1374" s="0" t="n">
        <f aca="false">(AJ1374)*BW1374</f>
        <v>0</v>
      </c>
      <c r="CY1374" s="0" t="n">
        <f aca="false">(((R1374+S1374)*BZ1374*1)/100)</f>
        <v>144.4</v>
      </c>
      <c r="CZ1374" s="0" t="n">
        <f aca="false">(((R1374+S1374)*CA1374*1)/100)</f>
        <v>98.8</v>
      </c>
      <c r="DN1374" s="0" t="n">
        <v>0</v>
      </c>
      <c r="DO1374" s="0" t="n">
        <v>0</v>
      </c>
      <c r="DP1374" s="0" t="n">
        <v>1</v>
      </c>
      <c r="DQ1374" s="0" t="n">
        <v>1</v>
      </c>
      <c r="DR1374" s="0" t="n">
        <v>1</v>
      </c>
      <c r="DS1374" s="0" t="n">
        <v>1</v>
      </c>
      <c r="DT1374" s="0" t="n">
        <v>1</v>
      </c>
      <c r="DU1374" s="0" t="n">
        <v>1013</v>
      </c>
      <c r="DV1374" s="0" t="s">
        <v>85</v>
      </c>
      <c r="DW1374" s="0" t="s">
        <v>85</v>
      </c>
      <c r="DX1374" s="0" t="n">
        <v>1</v>
      </c>
      <c r="EE1374" s="0" t="n">
        <v>6855360</v>
      </c>
      <c r="EF1374" s="0" t="n">
        <v>9</v>
      </c>
      <c r="EG1374" s="0" t="s">
        <v>87</v>
      </c>
      <c r="EH1374" s="0" t="n">
        <v>0</v>
      </c>
      <c r="EJ1374" s="0" t="n">
        <v>2</v>
      </c>
      <c r="EK1374" s="0" t="n">
        <v>192</v>
      </c>
      <c r="EL1374" s="0" t="s">
        <v>125</v>
      </c>
      <c r="EP1374" s="0" t="s">
        <v>822</v>
      </c>
      <c r="EQ1374" s="0" t="n">
        <v>0</v>
      </c>
      <c r="ER1374" s="0" t="n">
        <v>26.14</v>
      </c>
      <c r="ES1374" s="0" t="n">
        <v>7.01</v>
      </c>
      <c r="ET1374" s="0" t="n">
        <v>2.46</v>
      </c>
      <c r="EU1374" s="0" t="n">
        <v>0.16</v>
      </c>
      <c r="EV1374" s="0" t="n">
        <v>16.67</v>
      </c>
      <c r="EW1374" s="0" t="n">
        <v>1.37</v>
      </c>
      <c r="EX1374" s="0" t="n">
        <v>0.01</v>
      </c>
      <c r="EY1374" s="0" t="n">
        <v>1</v>
      </c>
    </row>
    <row r="1375" customFormat="false" ht="12.75" hidden="false" customHeight="false" outlineLevel="0" collapsed="false">
      <c r="A1375" s="0" t="n">
        <v>17</v>
      </c>
      <c r="B1375" s="0" t="n">
        <v>0</v>
      </c>
      <c r="E1375" s="0" t="s">
        <v>102</v>
      </c>
      <c r="F1375" s="0" t="s">
        <v>823</v>
      </c>
      <c r="G1375" s="0" t="s">
        <v>824</v>
      </c>
      <c r="H1375" s="0" t="s">
        <v>85</v>
      </c>
      <c r="I1375" s="0" t="n">
        <v>8</v>
      </c>
      <c r="J1375" s="0" t="n">
        <v>0</v>
      </c>
      <c r="O1375" s="0" t="n">
        <f aca="false">ROUND(CP1375*I1375,0)</f>
        <v>192</v>
      </c>
      <c r="P1375" s="0" t="n">
        <f aca="false">ROUND(CQ1375*I1375,0)</f>
        <v>192</v>
      </c>
      <c r="Q1375" s="0" t="n">
        <f aca="false">ROUND(CR1375*I1375,0)</f>
        <v>0</v>
      </c>
      <c r="R1375" s="0" t="n">
        <f aca="false">ROUND(CS1375*I1375,0)</f>
        <v>0</v>
      </c>
      <c r="S1375" s="0" t="n">
        <f aca="false">ROUND(CT1375*I1375,0)</f>
        <v>0</v>
      </c>
      <c r="T1375" s="0" t="n">
        <f aca="false">ROUND(CU1375*I1375,0)</f>
        <v>0</v>
      </c>
      <c r="U1375" s="0" t="n">
        <f aca="false">CV1375*I1375</f>
        <v>0</v>
      </c>
      <c r="V1375" s="0" t="n">
        <f aca="false">CW1375*I1375</f>
        <v>0</v>
      </c>
      <c r="W1375" s="0" t="n">
        <f aca="false">ROUND(CX1375*I1375,0)</f>
        <v>0</v>
      </c>
      <c r="X1375" s="0" t="n">
        <f aca="false">ROUND(CY1375,0)</f>
        <v>0</v>
      </c>
      <c r="Y1375" s="0" t="n">
        <f aca="false">ROUND(CZ1375,0)</f>
        <v>0</v>
      </c>
      <c r="AA1375" s="0" t="n">
        <v>0</v>
      </c>
      <c r="AB1375" s="0" t="n">
        <f aca="false">ROUND((AC1375+AD1375+AF1375),2)</f>
        <v>24</v>
      </c>
      <c r="AC1375" s="0" t="n">
        <f aca="false">ROUND((ES1375),2)</f>
        <v>24</v>
      </c>
      <c r="AD1375" s="0" t="n">
        <f aca="false">ROUND((ET1375),2)</f>
        <v>0</v>
      </c>
      <c r="AE1375" s="0" t="n">
        <f aca="false">ROUND((EU1375),2)</f>
        <v>0</v>
      </c>
      <c r="AF1375" s="0" t="n">
        <f aca="false">ROUND((EV1375),2)</f>
        <v>0</v>
      </c>
      <c r="AG1375" s="0" t="n">
        <f aca="false">ROUND((AP1375),2)</f>
        <v>0</v>
      </c>
      <c r="AH1375" s="0" t="n">
        <f aca="false">(EW1375)</f>
        <v>0</v>
      </c>
      <c r="AI1375" s="0" t="n">
        <f aca="false">(EX1375)</f>
        <v>0</v>
      </c>
      <c r="AJ1375" s="0" t="n">
        <f aca="false">ROUND((AS1375),2)</f>
        <v>0</v>
      </c>
      <c r="AK1375" s="0" t="n">
        <v>24</v>
      </c>
      <c r="AL1375" s="0" t="n">
        <v>24</v>
      </c>
      <c r="AM1375" s="0" t="n">
        <v>0</v>
      </c>
      <c r="AN1375" s="0" t="n">
        <v>0</v>
      </c>
      <c r="AO1375" s="0" t="n">
        <v>0</v>
      </c>
      <c r="AP1375" s="0" t="n">
        <v>0</v>
      </c>
      <c r="AQ1375" s="0" t="n">
        <v>0</v>
      </c>
      <c r="AR1375" s="0" t="n">
        <v>0</v>
      </c>
      <c r="AS1375" s="0" t="n">
        <v>0</v>
      </c>
      <c r="AT1375" s="0" t="n">
        <f aca="false">BZ1375</f>
        <v>0</v>
      </c>
      <c r="AU1375" s="0" t="n">
        <f aca="false">CA1375</f>
        <v>0</v>
      </c>
      <c r="AV1375" s="0" t="n">
        <v>1</v>
      </c>
      <c r="AW1375" s="0" t="n">
        <v>1</v>
      </c>
      <c r="AX1375" s="0" t="n">
        <v>1</v>
      </c>
      <c r="AY1375" s="0" t="n">
        <v>1</v>
      </c>
      <c r="AZ1375" s="0" t="n">
        <v>1</v>
      </c>
      <c r="BA1375" s="0" t="n">
        <v>1</v>
      </c>
      <c r="BB1375" s="0" t="n">
        <v>1</v>
      </c>
      <c r="BC1375" s="0" t="n">
        <v>1</v>
      </c>
      <c r="BH1375" s="0" t="n">
        <v>3</v>
      </c>
      <c r="BI1375" s="0" t="n">
        <v>2</v>
      </c>
      <c r="BJ1375" s="0" t="s">
        <v>823</v>
      </c>
      <c r="BM1375" s="0" t="n">
        <v>204</v>
      </c>
      <c r="BN1375" s="0" t="n">
        <v>0</v>
      </c>
      <c r="BO1375" s="0" t="s">
        <v>823</v>
      </c>
      <c r="BP1375" s="0" t="n">
        <v>1</v>
      </c>
      <c r="BQ1375" s="0" t="n">
        <v>9</v>
      </c>
      <c r="BR1375" s="0" t="n">
        <v>0</v>
      </c>
      <c r="BS1375" s="0" t="n">
        <v>1</v>
      </c>
      <c r="BT1375" s="0" t="n">
        <v>1</v>
      </c>
      <c r="BU1375" s="0" t="n">
        <v>1</v>
      </c>
      <c r="BV1375" s="0" t="n">
        <v>1</v>
      </c>
      <c r="BW1375" s="0" t="n">
        <v>1</v>
      </c>
      <c r="BX1375" s="0" t="n">
        <v>1</v>
      </c>
      <c r="BZ1375" s="0" t="n">
        <v>0</v>
      </c>
      <c r="CA1375" s="0" t="n">
        <v>0</v>
      </c>
      <c r="CF1375" s="0" t="n">
        <v>0</v>
      </c>
      <c r="CG1375" s="0" t="n">
        <v>0</v>
      </c>
      <c r="CM1375" s="0" t="n">
        <v>0</v>
      </c>
      <c r="CO1375" s="0" t="n">
        <v>0</v>
      </c>
      <c r="CP1375" s="0" t="n">
        <f aca="false">(AB1375)*AZ1375</f>
        <v>24</v>
      </c>
      <c r="CQ1375" s="0" t="n">
        <f aca="false">(AC1375)*BC1375</f>
        <v>24</v>
      </c>
      <c r="CR1375" s="0" t="n">
        <f aca="false">(AD1375)*BB1375</f>
        <v>0</v>
      </c>
      <c r="CS1375" s="0" t="n">
        <f aca="false">(AE1375)*BS1375</f>
        <v>0</v>
      </c>
      <c r="CT1375" s="0" t="n">
        <f aca="false">(AF1375)*BA1375</f>
        <v>0</v>
      </c>
      <c r="CU1375" s="0" t="n">
        <f aca="false">(AG1375)*BT1375</f>
        <v>0</v>
      </c>
      <c r="CV1375" s="0" t="n">
        <f aca="false">(AH1375)*BU1375</f>
        <v>0</v>
      </c>
      <c r="CW1375" s="0" t="n">
        <f aca="false">(AI1375)*BV1375</f>
        <v>0</v>
      </c>
      <c r="CX1375" s="0" t="n">
        <f aca="false">(AJ1375)*BW1375</f>
        <v>0</v>
      </c>
      <c r="CY1375" s="0" t="n">
        <f aca="false">(0)*BX1375</f>
        <v>0</v>
      </c>
      <c r="CZ1375" s="0" t="n">
        <f aca="false">(0)*AX1375</f>
        <v>0</v>
      </c>
      <c r="DN1375" s="0" t="n">
        <v>0</v>
      </c>
      <c r="DO1375" s="0" t="n">
        <v>0</v>
      </c>
      <c r="DP1375" s="0" t="n">
        <v>1</v>
      </c>
      <c r="DQ1375" s="0" t="n">
        <v>1</v>
      </c>
      <c r="DR1375" s="0" t="n">
        <v>1</v>
      </c>
      <c r="DS1375" s="0" t="n">
        <v>1</v>
      </c>
      <c r="DT1375" s="0" t="n">
        <v>1</v>
      </c>
      <c r="DU1375" s="0" t="n">
        <v>1013</v>
      </c>
      <c r="DV1375" s="0" t="s">
        <v>85</v>
      </c>
      <c r="DW1375" s="0" t="s">
        <v>85</v>
      </c>
      <c r="DX1375" s="0" t="n">
        <v>1</v>
      </c>
      <c r="EE1375" s="0" t="n">
        <v>6855312</v>
      </c>
      <c r="EF1375" s="0" t="n">
        <v>9</v>
      </c>
      <c r="EG1375" s="0" t="s">
        <v>87</v>
      </c>
      <c r="EH1375" s="0" t="n">
        <v>0</v>
      </c>
      <c r="EJ1375" s="0" t="n">
        <v>2</v>
      </c>
      <c r="EK1375" s="0" t="n">
        <v>204</v>
      </c>
      <c r="EL1375" s="0" t="s">
        <v>170</v>
      </c>
      <c r="EQ1375" s="0" t="n">
        <v>0</v>
      </c>
      <c r="ER1375" s="0" t="n">
        <v>24</v>
      </c>
      <c r="ES1375" s="0" t="n">
        <v>24</v>
      </c>
      <c r="ET1375" s="0" t="n">
        <v>0</v>
      </c>
      <c r="EU1375" s="0" t="n">
        <v>0</v>
      </c>
      <c r="EV1375" s="0" t="n">
        <v>0</v>
      </c>
      <c r="EW1375" s="0" t="n">
        <v>0</v>
      </c>
      <c r="EX1375" s="0" t="n">
        <v>0</v>
      </c>
      <c r="EY1375" s="0" t="n">
        <v>0</v>
      </c>
    </row>
    <row r="1376" customFormat="false" ht="12.75" hidden="false" customHeight="false" outlineLevel="0" collapsed="false">
      <c r="A1376" s="0" t="n">
        <v>17</v>
      </c>
      <c r="B1376" s="0" t="n">
        <v>0</v>
      </c>
      <c r="C1376" s="0" t="n">
        <f aca="false">ROW(SmtRes!A965)</f>
        <v>965</v>
      </c>
      <c r="D1376" s="0" t="n">
        <f aca="false">ROW(EtalonRes!A966)</f>
        <v>966</v>
      </c>
      <c r="E1376" s="0" t="s">
        <v>114</v>
      </c>
      <c r="F1376" s="0" t="s">
        <v>825</v>
      </c>
      <c r="G1376" s="0" t="s">
        <v>826</v>
      </c>
      <c r="H1376" s="0" t="s">
        <v>237</v>
      </c>
      <c r="I1376" s="0" t="n">
        <v>0.04</v>
      </c>
      <c r="J1376" s="0" t="n">
        <v>0</v>
      </c>
      <c r="O1376" s="0" t="n">
        <f aca="false">ROUND(CP1376*I1376,0)</f>
        <v>6</v>
      </c>
      <c r="P1376" s="0" t="n">
        <f aca="false">ROUND(CQ1376*I1376,0)</f>
        <v>0</v>
      </c>
      <c r="Q1376" s="0" t="n">
        <f aca="false">ROUND(CR1376*I1376,0)</f>
        <v>0</v>
      </c>
      <c r="R1376" s="0" t="n">
        <f aca="false">ROUND(CS1376*I1376,0)</f>
        <v>0</v>
      </c>
      <c r="S1376" s="0" t="n">
        <f aca="false">ROUND(CT1376*I1376,0)</f>
        <v>6</v>
      </c>
      <c r="T1376" s="0" t="n">
        <f aca="false">ROUND(CU1376*I1376,0)</f>
        <v>0</v>
      </c>
      <c r="U1376" s="0" t="n">
        <f aca="false">CV1376*I1376</f>
        <v>0.476</v>
      </c>
      <c r="V1376" s="0" t="n">
        <f aca="false">CW1376*I1376</f>
        <v>0</v>
      </c>
      <c r="W1376" s="0" t="n">
        <f aca="false">ROUND(CX1376*I1376,0)</f>
        <v>0</v>
      </c>
      <c r="X1376" s="0" t="n">
        <f aca="false">ROUND(CY1376,0)</f>
        <v>5</v>
      </c>
      <c r="Y1376" s="0" t="n">
        <f aca="false">ROUND(CZ1376,0)</f>
        <v>5</v>
      </c>
      <c r="AA1376" s="0" t="n">
        <v>0</v>
      </c>
      <c r="AB1376" s="0" t="n">
        <f aca="false">ROUND((AC1376+AD1376+AF1376),2)</f>
        <v>157.26</v>
      </c>
      <c r="AC1376" s="0" t="n">
        <f aca="false">ROUND((ES1376),2)</f>
        <v>0</v>
      </c>
      <c r="AD1376" s="0" t="n">
        <f aca="false">ROUND(((ET1376)+(((EU1376)*1.13)-(EU1376))),2)</f>
        <v>2.89</v>
      </c>
      <c r="AE1376" s="0" t="n">
        <f aca="false">ROUND(((EU1376)*1.13),2)</f>
        <v>0</v>
      </c>
      <c r="AF1376" s="0" t="n">
        <f aca="false">ROUND(((EV1376)*1.13),2)</f>
        <v>154.37</v>
      </c>
      <c r="AG1376" s="0" t="n">
        <f aca="false">ROUND((AP1376),2)</f>
        <v>0</v>
      </c>
      <c r="AH1376" s="0" t="n">
        <f aca="false">(EW1376)</f>
        <v>11.9</v>
      </c>
      <c r="AI1376" s="0" t="n">
        <f aca="false">(EX1376)</f>
        <v>0</v>
      </c>
      <c r="AJ1376" s="0" t="n">
        <f aca="false">ROUND((AS1376),2)</f>
        <v>0</v>
      </c>
      <c r="AK1376" s="0" t="n">
        <v>139.5</v>
      </c>
      <c r="AL1376" s="0" t="n">
        <v>0</v>
      </c>
      <c r="AM1376" s="0" t="n">
        <v>2.89</v>
      </c>
      <c r="AN1376" s="0" t="n">
        <v>0</v>
      </c>
      <c r="AO1376" s="0" t="n">
        <v>136.61</v>
      </c>
      <c r="AP1376" s="0" t="n">
        <v>0</v>
      </c>
      <c r="AQ1376" s="0" t="n">
        <v>11.9</v>
      </c>
      <c r="AR1376" s="0" t="n">
        <v>0</v>
      </c>
      <c r="AS1376" s="0" t="n">
        <v>0</v>
      </c>
      <c r="AT1376" s="0" t="n">
        <f aca="false">BZ1376</f>
        <v>90</v>
      </c>
      <c r="AU1376" s="0" t="n">
        <f aca="false">CA1376</f>
        <v>85</v>
      </c>
      <c r="AV1376" s="0" t="n">
        <v>1</v>
      </c>
      <c r="AW1376" s="0" t="n">
        <v>1</v>
      </c>
      <c r="AX1376" s="0" t="n">
        <v>1</v>
      </c>
      <c r="AY1376" s="0" t="n">
        <v>1</v>
      </c>
      <c r="AZ1376" s="0" t="n">
        <v>1</v>
      </c>
      <c r="BA1376" s="0" t="n">
        <v>1</v>
      </c>
      <c r="BB1376" s="0" t="n">
        <v>1</v>
      </c>
      <c r="BC1376" s="0" t="n">
        <v>1</v>
      </c>
      <c r="BH1376" s="0" t="n">
        <v>0</v>
      </c>
      <c r="BI1376" s="0" t="n">
        <v>1</v>
      </c>
      <c r="BJ1376" s="0" t="s">
        <v>825</v>
      </c>
      <c r="BM1376" s="0" t="n">
        <v>123</v>
      </c>
      <c r="BN1376" s="0" t="n">
        <v>0</v>
      </c>
      <c r="BO1376" s="0" t="s">
        <v>825</v>
      </c>
      <c r="BP1376" s="0" t="n">
        <v>1</v>
      </c>
      <c r="BQ1376" s="0" t="n">
        <v>9</v>
      </c>
      <c r="BR1376" s="0" t="n">
        <v>0</v>
      </c>
      <c r="BS1376" s="0" t="n">
        <v>1</v>
      </c>
      <c r="BT1376" s="0" t="n">
        <v>1</v>
      </c>
      <c r="BU1376" s="0" t="n">
        <v>1</v>
      </c>
      <c r="BV1376" s="0" t="n">
        <v>1</v>
      </c>
      <c r="BW1376" s="0" t="n">
        <v>1</v>
      </c>
      <c r="BX1376" s="0" t="n">
        <v>1</v>
      </c>
      <c r="BZ1376" s="0" t="n">
        <v>90</v>
      </c>
      <c r="CA1376" s="0" t="n">
        <v>85</v>
      </c>
      <c r="CF1376" s="0" t="n">
        <v>0</v>
      </c>
      <c r="CG1376" s="0" t="n">
        <v>0</v>
      </c>
      <c r="CM1376" s="0" t="n">
        <v>0</v>
      </c>
      <c r="CO1376" s="0" t="n">
        <v>0</v>
      </c>
      <c r="CP1376" s="0" t="n">
        <f aca="false">(AB1376)*AZ1376</f>
        <v>157.26</v>
      </c>
      <c r="CQ1376" s="0" t="n">
        <f aca="false">(AC1376)*BC1376</f>
        <v>0</v>
      </c>
      <c r="CR1376" s="0" t="n">
        <f aca="false">(AD1376)*BB1376</f>
        <v>2.89</v>
      </c>
      <c r="CS1376" s="0" t="n">
        <f aca="false">(AE1376)*BS1376</f>
        <v>0</v>
      </c>
      <c r="CT1376" s="0" t="n">
        <f aca="false">(AF1376)*BA1376</f>
        <v>154.37</v>
      </c>
      <c r="CU1376" s="0" t="n">
        <f aca="false">(AG1376)*BT1376</f>
        <v>0</v>
      </c>
      <c r="CV1376" s="0" t="n">
        <f aca="false">(AH1376)*BU1376</f>
        <v>11.9</v>
      </c>
      <c r="CW1376" s="0" t="n">
        <f aca="false">(AI1376)*BV1376</f>
        <v>0</v>
      </c>
      <c r="CX1376" s="0" t="n">
        <f aca="false">(AJ1376)*BW1376</f>
        <v>0</v>
      </c>
      <c r="CY1376" s="0" t="n">
        <f aca="false">(((R1376+S1376)*BZ1376*1)/100)</f>
        <v>5.4</v>
      </c>
      <c r="CZ1376" s="0" t="n">
        <f aca="false">(((R1376+S1376)*CA1376*1)/100)</f>
        <v>5.1</v>
      </c>
      <c r="DN1376" s="0" t="n">
        <v>0</v>
      </c>
      <c r="DO1376" s="0" t="n">
        <v>0</v>
      </c>
      <c r="DP1376" s="0" t="n">
        <v>1</v>
      </c>
      <c r="DQ1376" s="0" t="n">
        <v>1</v>
      </c>
      <c r="DR1376" s="0" t="n">
        <v>1</v>
      </c>
      <c r="DS1376" s="0" t="n">
        <v>1</v>
      </c>
      <c r="DT1376" s="0" t="n">
        <v>1</v>
      </c>
      <c r="DU1376" s="0" t="n">
        <v>1013</v>
      </c>
      <c r="DV1376" s="0" t="s">
        <v>237</v>
      </c>
      <c r="DW1376" s="0" t="s">
        <v>239</v>
      </c>
      <c r="DX1376" s="0" t="n">
        <v>1</v>
      </c>
      <c r="EE1376" s="0" t="n">
        <v>6855327</v>
      </c>
      <c r="EF1376" s="0" t="n">
        <v>9</v>
      </c>
      <c r="EG1376" s="0" t="s">
        <v>87</v>
      </c>
      <c r="EH1376" s="0" t="n">
        <v>0</v>
      </c>
      <c r="EJ1376" s="0" t="n">
        <v>1</v>
      </c>
      <c r="EK1376" s="0" t="n">
        <v>123</v>
      </c>
      <c r="EL1376" s="0" t="s">
        <v>827</v>
      </c>
      <c r="EP1376" s="0" t="s">
        <v>828</v>
      </c>
      <c r="EQ1376" s="0" t="n">
        <v>0</v>
      </c>
      <c r="ER1376" s="0" t="n">
        <v>139.5</v>
      </c>
      <c r="ES1376" s="0" t="n">
        <v>0</v>
      </c>
      <c r="ET1376" s="0" t="n">
        <v>2.89</v>
      </c>
      <c r="EU1376" s="0" t="n">
        <v>0</v>
      </c>
      <c r="EV1376" s="0" t="n">
        <v>136.61</v>
      </c>
      <c r="EW1376" s="0" t="n">
        <v>11.9</v>
      </c>
      <c r="EX1376" s="0" t="n">
        <v>0</v>
      </c>
      <c r="EY1376" s="0" t="n">
        <v>0</v>
      </c>
    </row>
    <row r="1377" customFormat="false" ht="12.75" hidden="false" customHeight="false" outlineLevel="0" collapsed="false">
      <c r="A1377" s="0" t="n">
        <v>17</v>
      </c>
      <c r="B1377" s="0" t="n">
        <v>0</v>
      </c>
      <c r="E1377" s="0" t="s">
        <v>115</v>
      </c>
      <c r="F1377" s="0" t="s">
        <v>829</v>
      </c>
      <c r="G1377" s="0" t="s">
        <v>830</v>
      </c>
      <c r="H1377" s="0" t="s">
        <v>554</v>
      </c>
      <c r="I1377" s="0" t="n">
        <v>0.5</v>
      </c>
      <c r="J1377" s="0" t="n">
        <v>0</v>
      </c>
      <c r="O1377" s="0" t="n">
        <f aca="false">ROUND(CP1377*I1377,0)</f>
        <v>13</v>
      </c>
      <c r="P1377" s="0" t="n">
        <f aca="false">ROUND(CQ1377*I1377,0)</f>
        <v>13</v>
      </c>
      <c r="Q1377" s="0" t="n">
        <f aca="false">ROUND(CR1377*I1377,0)</f>
        <v>0</v>
      </c>
      <c r="R1377" s="0" t="n">
        <f aca="false">ROUND(CS1377*I1377,0)</f>
        <v>0</v>
      </c>
      <c r="S1377" s="0" t="n">
        <f aca="false">ROUND(CT1377*I1377,0)</f>
        <v>0</v>
      </c>
      <c r="T1377" s="0" t="n">
        <f aca="false">ROUND(CU1377*I1377,0)</f>
        <v>0</v>
      </c>
      <c r="U1377" s="0" t="n">
        <f aca="false">CV1377*I1377</f>
        <v>0</v>
      </c>
      <c r="V1377" s="0" t="n">
        <f aca="false">CW1377*I1377</f>
        <v>0</v>
      </c>
      <c r="W1377" s="0" t="n">
        <f aca="false">ROUND(CX1377*I1377,0)</f>
        <v>0</v>
      </c>
      <c r="X1377" s="0" t="n">
        <f aca="false">ROUND(CY1377,0)</f>
        <v>0</v>
      </c>
      <c r="Y1377" s="0" t="n">
        <f aca="false">ROUND(CZ1377,0)</f>
        <v>0</v>
      </c>
      <c r="AA1377" s="0" t="n">
        <v>0</v>
      </c>
      <c r="AB1377" s="0" t="n">
        <f aca="false">ROUND((AC1377+AD1377+AF1377),2)</f>
        <v>26.9</v>
      </c>
      <c r="AC1377" s="0" t="n">
        <f aca="false">ROUND((ES1377),2)</f>
        <v>26.9</v>
      </c>
      <c r="AD1377" s="0" t="n">
        <f aca="false">ROUND((ET1377),2)</f>
        <v>0</v>
      </c>
      <c r="AE1377" s="0" t="n">
        <f aca="false">ROUND((EU1377),2)</f>
        <v>0</v>
      </c>
      <c r="AF1377" s="0" t="n">
        <f aca="false">ROUND((EV1377),2)</f>
        <v>0</v>
      </c>
      <c r="AG1377" s="0" t="n">
        <f aca="false">ROUND((AP1377),2)</f>
        <v>0</v>
      </c>
      <c r="AH1377" s="0" t="n">
        <f aca="false">(EW1377)</f>
        <v>0</v>
      </c>
      <c r="AI1377" s="0" t="n">
        <f aca="false">(EX1377)</f>
        <v>0</v>
      </c>
      <c r="AJ1377" s="0" t="n">
        <f aca="false">ROUND((AS1377),2)</f>
        <v>0</v>
      </c>
      <c r="AK1377" s="0" t="n">
        <v>26.9</v>
      </c>
      <c r="AL1377" s="0" t="n">
        <v>26.9</v>
      </c>
      <c r="AM1377" s="0" t="n">
        <v>0</v>
      </c>
      <c r="AN1377" s="0" t="n">
        <v>0</v>
      </c>
      <c r="AO1377" s="0" t="n">
        <v>0</v>
      </c>
      <c r="AP1377" s="0" t="n">
        <v>0</v>
      </c>
      <c r="AQ1377" s="0" t="n">
        <v>0</v>
      </c>
      <c r="AR1377" s="0" t="n">
        <v>0</v>
      </c>
      <c r="AS1377" s="0" t="n">
        <v>0</v>
      </c>
      <c r="AT1377" s="0" t="n">
        <f aca="false">BZ1377</f>
        <v>108</v>
      </c>
      <c r="AU1377" s="0" t="n">
        <f aca="false">CA1377</f>
        <v>76</v>
      </c>
      <c r="AV1377" s="0" t="n">
        <v>1</v>
      </c>
      <c r="AW1377" s="0" t="n">
        <v>1</v>
      </c>
      <c r="AX1377" s="0" t="n">
        <v>1</v>
      </c>
      <c r="AY1377" s="0" t="n">
        <v>1</v>
      </c>
      <c r="AZ1377" s="0" t="n">
        <v>1</v>
      </c>
      <c r="BA1377" s="0" t="n">
        <v>1</v>
      </c>
      <c r="BB1377" s="0" t="n">
        <v>1</v>
      </c>
      <c r="BC1377" s="0" t="n">
        <v>1</v>
      </c>
      <c r="BH1377" s="0" t="n">
        <v>3</v>
      </c>
      <c r="BI1377" s="0" t="n">
        <v>1</v>
      </c>
      <c r="BJ1377" s="0" t="s">
        <v>829</v>
      </c>
      <c r="BM1377" s="0" t="n">
        <v>201</v>
      </c>
      <c r="BN1377" s="0" t="n">
        <v>0</v>
      </c>
      <c r="BO1377" s="0" t="s">
        <v>829</v>
      </c>
      <c r="BP1377" s="0" t="n">
        <v>1</v>
      </c>
      <c r="BQ1377" s="0" t="n">
        <v>1</v>
      </c>
      <c r="BR1377" s="0" t="n">
        <v>0</v>
      </c>
      <c r="BS1377" s="0" t="n">
        <v>1</v>
      </c>
      <c r="BT1377" s="0" t="n">
        <v>1</v>
      </c>
      <c r="BU1377" s="0" t="n">
        <v>1</v>
      </c>
      <c r="BV1377" s="0" t="n">
        <v>1</v>
      </c>
      <c r="BW1377" s="0" t="n">
        <v>1</v>
      </c>
      <c r="BX1377" s="0" t="n">
        <v>1</v>
      </c>
      <c r="BZ1377" s="0" t="n">
        <v>108</v>
      </c>
      <c r="CA1377" s="0" t="n">
        <v>76</v>
      </c>
      <c r="CF1377" s="0" t="n">
        <v>0</v>
      </c>
      <c r="CG1377" s="0" t="n">
        <v>0</v>
      </c>
      <c r="CM1377" s="0" t="n">
        <v>0</v>
      </c>
      <c r="CO1377" s="0" t="n">
        <v>0</v>
      </c>
      <c r="CP1377" s="0" t="n">
        <f aca="false">(AB1377)*AZ1377</f>
        <v>26.9</v>
      </c>
      <c r="CQ1377" s="0" t="n">
        <f aca="false">(AC1377)*BC1377</f>
        <v>26.9</v>
      </c>
      <c r="CR1377" s="0" t="n">
        <f aca="false">(AD1377)*BB1377</f>
        <v>0</v>
      </c>
      <c r="CS1377" s="0" t="n">
        <f aca="false">(AE1377)*BS1377</f>
        <v>0</v>
      </c>
      <c r="CT1377" s="0" t="n">
        <f aca="false">(AF1377)*BA1377</f>
        <v>0</v>
      </c>
      <c r="CU1377" s="0" t="n">
        <f aca="false">(AG1377)*BT1377</f>
        <v>0</v>
      </c>
      <c r="CV1377" s="0" t="n">
        <f aca="false">(AH1377)*BU1377</f>
        <v>0</v>
      </c>
      <c r="CW1377" s="0" t="n">
        <f aca="false">(AI1377)*BV1377</f>
        <v>0</v>
      </c>
      <c r="CX1377" s="0" t="n">
        <f aca="false">(AJ1377)*BW1377</f>
        <v>0</v>
      </c>
      <c r="CY1377" s="0" t="n">
        <f aca="false">(0)*BX1377</f>
        <v>0</v>
      </c>
      <c r="CZ1377" s="0" t="n">
        <f aca="false">(0)*AX1377</f>
        <v>0</v>
      </c>
      <c r="DN1377" s="0" t="n">
        <v>0</v>
      </c>
      <c r="DO1377" s="0" t="n">
        <v>0</v>
      </c>
      <c r="DP1377" s="0" t="n">
        <v>1</v>
      </c>
      <c r="DQ1377" s="0" t="n">
        <v>1</v>
      </c>
      <c r="DR1377" s="0" t="n">
        <v>1</v>
      </c>
      <c r="DS1377" s="0" t="n">
        <v>1</v>
      </c>
      <c r="DT1377" s="0" t="n">
        <v>1</v>
      </c>
      <c r="DU1377" s="0" t="n">
        <v>1009</v>
      </c>
      <c r="DV1377" s="0" t="s">
        <v>554</v>
      </c>
      <c r="DW1377" s="0" t="s">
        <v>554</v>
      </c>
      <c r="DX1377" s="0" t="n">
        <v>1</v>
      </c>
      <c r="EE1377" s="0" t="n">
        <v>6855310</v>
      </c>
      <c r="EF1377" s="0" t="n">
        <v>1</v>
      </c>
      <c r="EG1377" s="0" t="s">
        <v>176</v>
      </c>
      <c r="EH1377" s="0" t="n">
        <v>0</v>
      </c>
      <c r="EJ1377" s="0" t="n">
        <v>1</v>
      </c>
      <c r="EK1377" s="0" t="n">
        <v>201</v>
      </c>
      <c r="EL1377" s="0" t="s">
        <v>177</v>
      </c>
      <c r="EQ1377" s="0" t="n">
        <v>0</v>
      </c>
      <c r="ER1377" s="0" t="n">
        <v>26.9</v>
      </c>
      <c r="ES1377" s="0" t="n">
        <v>26.9</v>
      </c>
      <c r="ET1377" s="0" t="n">
        <v>0</v>
      </c>
      <c r="EU1377" s="0" t="n">
        <v>0</v>
      </c>
      <c r="EV1377" s="0" t="n">
        <v>0</v>
      </c>
      <c r="EW1377" s="0" t="n">
        <v>0</v>
      </c>
      <c r="EX1377" s="0" t="n">
        <v>0</v>
      </c>
      <c r="EY1377" s="0" t="n">
        <v>0</v>
      </c>
    </row>
    <row r="1379" customFormat="false" ht="12.75" hidden="false" customHeight="false" outlineLevel="0" collapsed="false">
      <c r="A1379" s="52" t="n">
        <v>51</v>
      </c>
      <c r="B1379" s="52" t="n">
        <f aca="false">B1368</f>
        <v>0</v>
      </c>
      <c r="C1379" s="52" t="n">
        <f aca="false">A1368</f>
        <v>4</v>
      </c>
      <c r="D1379" s="52" t="n">
        <f aca="false">ROW(A1368)</f>
        <v>1368</v>
      </c>
      <c r="E1379" s="52"/>
      <c r="F1379" s="52" t="str">
        <f aca="false">IF(F1368&lt;&gt;"",F1368,"")</f>
        <v>Новый раздел</v>
      </c>
      <c r="G1379" s="52" t="str">
        <f aca="false">IF(G1368&lt;&gt;"",G1368,"")</f>
        <v>2. Техническое решение №157/тр-09 вставка кабеля при вводе в шкаф</v>
      </c>
      <c r="H1379" s="52"/>
      <c r="I1379" s="52"/>
      <c r="J1379" s="52"/>
      <c r="K1379" s="52"/>
      <c r="L1379" s="52"/>
      <c r="M1379" s="52"/>
      <c r="N1379" s="52"/>
      <c r="O1379" s="52" t="n">
        <f aca="false">ROUND(AB1379,0)</f>
        <v>4153</v>
      </c>
      <c r="P1379" s="52" t="n">
        <f aca="false">ROUND(AC1379,0)</f>
        <v>3361</v>
      </c>
      <c r="Q1379" s="52" t="n">
        <f aca="false">ROUND(AD1379,0)</f>
        <v>551</v>
      </c>
      <c r="R1379" s="52" t="n">
        <f aca="false">ROUND(AE1379,0)</f>
        <v>59</v>
      </c>
      <c r="S1379" s="52" t="n">
        <f aca="false">ROUND(AF1379,0)</f>
        <v>241</v>
      </c>
      <c r="T1379" s="52" t="n">
        <f aca="false">ROUND(AG1379,0)</f>
        <v>0</v>
      </c>
      <c r="U1379" s="52" t="n">
        <f aca="false">ROUND(AH1379,0)</f>
        <v>18</v>
      </c>
      <c r="V1379" s="52" t="n">
        <f aca="false">ROUND(AI1379,0)</f>
        <v>4</v>
      </c>
      <c r="W1379" s="52" t="n">
        <f aca="false">ROUND(AJ1379,0)</f>
        <v>0</v>
      </c>
      <c r="X1379" s="52" t="n">
        <f aca="false">ROUND(AK1379,0)</f>
        <v>284</v>
      </c>
      <c r="Y1379" s="52" t="n">
        <f aca="false">ROUND(AL1379,0)</f>
        <v>196</v>
      </c>
      <c r="Z1379" s="52"/>
      <c r="AA1379" s="52"/>
      <c r="AB1379" s="52" t="n">
        <f aca="false">ROUND(SUMIF(AA1372:AA1377,"=0",O1372:O1377),0)</f>
        <v>4153</v>
      </c>
      <c r="AC1379" s="52" t="n">
        <f aca="false">ROUND(SUMIF(AA1372:AA1377,"=0",P1372:P1377),0)</f>
        <v>3361</v>
      </c>
      <c r="AD1379" s="52" t="n">
        <f aca="false">ROUND(SUMIF(AA1372:AA1377,"=0",Q1372:Q1377),0)</f>
        <v>551</v>
      </c>
      <c r="AE1379" s="52" t="n">
        <f aca="false">ROUND(SUMIF(AA1372:AA1377,"=0",R1372:R1377),0)</f>
        <v>59</v>
      </c>
      <c r="AF1379" s="52" t="n">
        <f aca="false">ROUND(SUMIF(AA1372:AA1377,"=0",S1372:S1377),0)</f>
        <v>241</v>
      </c>
      <c r="AG1379" s="52" t="n">
        <f aca="false">ROUND(SUMIF(AA1372:AA1377,"=0",T1372:T1377),0)</f>
        <v>0</v>
      </c>
      <c r="AH1379" s="52" t="n">
        <f aca="false">ROUND(SUMIF(AA1372:AA1377,"=0",U1372:U1377),0)</f>
        <v>18</v>
      </c>
      <c r="AI1379" s="52" t="n">
        <f aca="false">ROUND(SUMIF(AA1372:AA1377,"=0",V1372:V1377),0)</f>
        <v>4</v>
      </c>
      <c r="AJ1379" s="52" t="n">
        <f aca="false">ROUND(SUMIF(AA1372:AA1377,"=0",W1372:W1377),0)</f>
        <v>0</v>
      </c>
      <c r="AK1379" s="52" t="n">
        <f aca="false">ROUND(SUMIF(AA1372:AA1377,"=0",X1372:X1377),0)</f>
        <v>284</v>
      </c>
      <c r="AL1379" s="52" t="n">
        <f aca="false">ROUND(SUMIF(AA1372:AA1377,"=0",Y1372:Y1377),0)</f>
        <v>196</v>
      </c>
      <c r="AM1379" s="52" t="n">
        <v>0</v>
      </c>
    </row>
    <row r="1381" customFormat="false" ht="12.75" hidden="false" customHeight="false" outlineLevel="0" collapsed="false">
      <c r="A1381" s="53" t="n">
        <v>50</v>
      </c>
      <c r="B1381" s="53" t="n">
        <v>0</v>
      </c>
      <c r="C1381" s="53" t="n">
        <v>0</v>
      </c>
      <c r="D1381" s="53" t="n">
        <v>1</v>
      </c>
      <c r="E1381" s="53" t="n">
        <v>0</v>
      </c>
      <c r="F1381" s="53" t="n">
        <f aca="false">Source!O1379</f>
        <v>4153</v>
      </c>
      <c r="G1381" s="53" t="s">
        <v>133</v>
      </c>
      <c r="H1381" s="53" t="s">
        <v>134</v>
      </c>
      <c r="I1381" s="53"/>
      <c r="J1381" s="53"/>
      <c r="K1381" s="53" t="n">
        <v>201</v>
      </c>
      <c r="L1381" s="53" t="n">
        <v>1</v>
      </c>
      <c r="M1381" s="53" t="n">
        <v>3</v>
      </c>
      <c r="N1381" s="53"/>
    </row>
    <row r="1382" customFormat="false" ht="12.75" hidden="false" customHeight="false" outlineLevel="0" collapsed="false">
      <c r="A1382" s="53" t="n">
        <v>50</v>
      </c>
      <c r="B1382" s="53" t="n">
        <v>0</v>
      </c>
      <c r="C1382" s="53" t="n">
        <v>0</v>
      </c>
      <c r="D1382" s="53" t="n">
        <v>1</v>
      </c>
      <c r="E1382" s="53" t="n">
        <v>202</v>
      </c>
      <c r="F1382" s="53" t="n">
        <f aca="false">Source!P1379</f>
        <v>3361</v>
      </c>
      <c r="G1382" s="53" t="s">
        <v>135</v>
      </c>
      <c r="H1382" s="53" t="s">
        <v>136</v>
      </c>
      <c r="I1382" s="53"/>
      <c r="J1382" s="53"/>
      <c r="K1382" s="53" t="n">
        <v>202</v>
      </c>
      <c r="L1382" s="53" t="n">
        <v>2</v>
      </c>
      <c r="M1382" s="53" t="n">
        <v>3</v>
      </c>
      <c r="N1382" s="53"/>
    </row>
    <row r="1383" customFormat="false" ht="12.75" hidden="false" customHeight="false" outlineLevel="0" collapsed="false">
      <c r="A1383" s="53" t="n">
        <v>50</v>
      </c>
      <c r="B1383" s="53" t="n">
        <v>0</v>
      </c>
      <c r="C1383" s="53" t="n">
        <v>0</v>
      </c>
      <c r="D1383" s="53" t="n">
        <v>1</v>
      </c>
      <c r="E1383" s="53" t="n">
        <v>203</v>
      </c>
      <c r="F1383" s="53" t="n">
        <f aca="false">Source!Q1379</f>
        <v>551</v>
      </c>
      <c r="G1383" s="53" t="s">
        <v>137</v>
      </c>
      <c r="H1383" s="53" t="s">
        <v>138</v>
      </c>
      <c r="I1383" s="53"/>
      <c r="J1383" s="53"/>
      <c r="K1383" s="53" t="n">
        <v>203</v>
      </c>
      <c r="L1383" s="53" t="n">
        <v>3</v>
      </c>
      <c r="M1383" s="53" t="n">
        <v>3</v>
      </c>
      <c r="N1383" s="53"/>
    </row>
    <row r="1384" customFormat="false" ht="12.75" hidden="false" customHeight="false" outlineLevel="0" collapsed="false">
      <c r="A1384" s="53" t="n">
        <v>50</v>
      </c>
      <c r="B1384" s="53" t="n">
        <v>0</v>
      </c>
      <c r="C1384" s="53" t="n">
        <v>0</v>
      </c>
      <c r="D1384" s="53" t="n">
        <v>1</v>
      </c>
      <c r="E1384" s="53" t="n">
        <v>204</v>
      </c>
      <c r="F1384" s="53" t="n">
        <f aca="false">Source!R1379</f>
        <v>59</v>
      </c>
      <c r="G1384" s="53" t="s">
        <v>139</v>
      </c>
      <c r="H1384" s="53" t="s">
        <v>140</v>
      </c>
      <c r="I1384" s="53"/>
      <c r="J1384" s="53"/>
      <c r="K1384" s="53" t="n">
        <v>204</v>
      </c>
      <c r="L1384" s="53" t="n">
        <v>4</v>
      </c>
      <c r="M1384" s="53" t="n">
        <v>3</v>
      </c>
      <c r="N1384" s="53"/>
    </row>
    <row r="1385" customFormat="false" ht="12.75" hidden="false" customHeight="false" outlineLevel="0" collapsed="false">
      <c r="A1385" s="53" t="n">
        <v>50</v>
      </c>
      <c r="B1385" s="53" t="n">
        <v>0</v>
      </c>
      <c r="C1385" s="53" t="n">
        <v>0</v>
      </c>
      <c r="D1385" s="53" t="n">
        <v>1</v>
      </c>
      <c r="E1385" s="53" t="n">
        <v>205</v>
      </c>
      <c r="F1385" s="53" t="n">
        <f aca="false">Source!S1379</f>
        <v>241</v>
      </c>
      <c r="G1385" s="53" t="s">
        <v>141</v>
      </c>
      <c r="H1385" s="53" t="s">
        <v>142</v>
      </c>
      <c r="I1385" s="53"/>
      <c r="J1385" s="53"/>
      <c r="K1385" s="53" t="n">
        <v>205</v>
      </c>
      <c r="L1385" s="53" t="n">
        <v>5</v>
      </c>
      <c r="M1385" s="53" t="n">
        <v>3</v>
      </c>
      <c r="N1385" s="53"/>
    </row>
    <row r="1386" customFormat="false" ht="12.75" hidden="false" customHeight="false" outlineLevel="0" collapsed="false">
      <c r="A1386" s="53" t="n">
        <v>50</v>
      </c>
      <c r="B1386" s="53" t="n">
        <v>0</v>
      </c>
      <c r="C1386" s="53" t="n">
        <v>0</v>
      </c>
      <c r="D1386" s="53" t="n">
        <v>1</v>
      </c>
      <c r="E1386" s="53" t="n">
        <v>206</v>
      </c>
      <c r="F1386" s="53" t="n">
        <f aca="false">Source!T1379</f>
        <v>0</v>
      </c>
      <c r="G1386" s="53" t="s">
        <v>143</v>
      </c>
      <c r="H1386" s="53" t="s">
        <v>144</v>
      </c>
      <c r="I1386" s="53"/>
      <c r="J1386" s="53"/>
      <c r="K1386" s="53" t="n">
        <v>206</v>
      </c>
      <c r="L1386" s="53" t="n">
        <v>6</v>
      </c>
      <c r="M1386" s="53" t="n">
        <v>3</v>
      </c>
      <c r="N1386" s="53"/>
    </row>
    <row r="1387" customFormat="false" ht="12.75" hidden="false" customHeight="false" outlineLevel="0" collapsed="false">
      <c r="A1387" s="53" t="n">
        <v>50</v>
      </c>
      <c r="B1387" s="53" t="n">
        <v>0</v>
      </c>
      <c r="C1387" s="53" t="n">
        <v>0</v>
      </c>
      <c r="D1387" s="53" t="n">
        <v>1</v>
      </c>
      <c r="E1387" s="53" t="n">
        <v>207</v>
      </c>
      <c r="F1387" s="53" t="n">
        <f aca="false">Source!U1379</f>
        <v>18</v>
      </c>
      <c r="G1387" s="53" t="s">
        <v>145</v>
      </c>
      <c r="H1387" s="53" t="s">
        <v>146</v>
      </c>
      <c r="I1387" s="53"/>
      <c r="J1387" s="53"/>
      <c r="K1387" s="53" t="n">
        <v>207</v>
      </c>
      <c r="L1387" s="53" t="n">
        <v>7</v>
      </c>
      <c r="M1387" s="53" t="n">
        <v>3</v>
      </c>
      <c r="N1387" s="53"/>
    </row>
    <row r="1388" customFormat="false" ht="12.75" hidden="false" customHeight="false" outlineLevel="0" collapsed="false">
      <c r="A1388" s="53" t="n">
        <v>50</v>
      </c>
      <c r="B1388" s="53" t="n">
        <v>0</v>
      </c>
      <c r="C1388" s="53" t="n">
        <v>0</v>
      </c>
      <c r="D1388" s="53" t="n">
        <v>1</v>
      </c>
      <c r="E1388" s="53" t="n">
        <v>208</v>
      </c>
      <c r="F1388" s="53" t="n">
        <f aca="false">Source!V1379</f>
        <v>4</v>
      </c>
      <c r="G1388" s="53" t="s">
        <v>147</v>
      </c>
      <c r="H1388" s="53" t="s">
        <v>148</v>
      </c>
      <c r="I1388" s="53"/>
      <c r="J1388" s="53"/>
      <c r="K1388" s="53" t="n">
        <v>208</v>
      </c>
      <c r="L1388" s="53" t="n">
        <v>8</v>
      </c>
      <c r="M1388" s="53" t="n">
        <v>3</v>
      </c>
      <c r="N1388" s="53"/>
    </row>
    <row r="1389" customFormat="false" ht="12.75" hidden="false" customHeight="false" outlineLevel="0" collapsed="false">
      <c r="A1389" s="53" t="n">
        <v>50</v>
      </c>
      <c r="B1389" s="53" t="n">
        <v>0</v>
      </c>
      <c r="C1389" s="53" t="n">
        <v>0</v>
      </c>
      <c r="D1389" s="53" t="n">
        <v>1</v>
      </c>
      <c r="E1389" s="53" t="n">
        <v>209</v>
      </c>
      <c r="F1389" s="53" t="n">
        <f aca="false">Source!W1379</f>
        <v>0</v>
      </c>
      <c r="G1389" s="53" t="s">
        <v>149</v>
      </c>
      <c r="H1389" s="53" t="s">
        <v>150</v>
      </c>
      <c r="I1389" s="53"/>
      <c r="J1389" s="53"/>
      <c r="K1389" s="53" t="n">
        <v>209</v>
      </c>
      <c r="L1389" s="53" t="n">
        <v>9</v>
      </c>
      <c r="M1389" s="53" t="n">
        <v>3</v>
      </c>
      <c r="N1389" s="53"/>
    </row>
    <row r="1390" customFormat="false" ht="12.75" hidden="false" customHeight="false" outlineLevel="0" collapsed="false">
      <c r="A1390" s="53" t="n">
        <v>50</v>
      </c>
      <c r="B1390" s="53" t="n">
        <v>0</v>
      </c>
      <c r="C1390" s="53" t="n">
        <v>0</v>
      </c>
      <c r="D1390" s="53" t="n">
        <v>1</v>
      </c>
      <c r="E1390" s="53" t="n">
        <v>0</v>
      </c>
      <c r="F1390" s="53" t="n">
        <f aca="false">Source!X1379</f>
        <v>284</v>
      </c>
      <c r="G1390" s="53" t="s">
        <v>151</v>
      </c>
      <c r="H1390" s="53" t="s">
        <v>152</v>
      </c>
      <c r="I1390" s="53"/>
      <c r="J1390" s="53"/>
      <c r="K1390" s="53" t="n">
        <v>210</v>
      </c>
      <c r="L1390" s="53" t="n">
        <v>10</v>
      </c>
      <c r="M1390" s="53" t="n">
        <v>3</v>
      </c>
      <c r="N1390" s="53"/>
    </row>
    <row r="1391" customFormat="false" ht="12.75" hidden="false" customHeight="false" outlineLevel="0" collapsed="false">
      <c r="A1391" s="53" t="n">
        <v>50</v>
      </c>
      <c r="B1391" s="53" t="n">
        <v>0</v>
      </c>
      <c r="C1391" s="53" t="n">
        <v>0</v>
      </c>
      <c r="D1391" s="53" t="n">
        <v>1</v>
      </c>
      <c r="E1391" s="53" t="n">
        <v>0</v>
      </c>
      <c r="F1391" s="53" t="n">
        <f aca="false">Source!Y1379</f>
        <v>196</v>
      </c>
      <c r="G1391" s="53" t="s">
        <v>153</v>
      </c>
      <c r="H1391" s="53" t="s">
        <v>154</v>
      </c>
      <c r="I1391" s="53"/>
      <c r="J1391" s="53"/>
      <c r="K1391" s="53" t="n">
        <v>211</v>
      </c>
      <c r="L1391" s="53" t="n">
        <v>11</v>
      </c>
      <c r="M1391" s="53" t="n">
        <v>3</v>
      </c>
      <c r="N1391" s="53"/>
    </row>
    <row r="1392" customFormat="false" ht="12.75" hidden="false" customHeight="false" outlineLevel="0" collapsed="false">
      <c r="A1392" s="53" t="n">
        <v>50</v>
      </c>
      <c r="B1392" s="53" t="n">
        <v>0</v>
      </c>
      <c r="C1392" s="53" t="n">
        <v>0</v>
      </c>
      <c r="D1392" s="53" t="n">
        <v>2</v>
      </c>
      <c r="E1392" s="53" t="n">
        <v>201</v>
      </c>
      <c r="F1392" s="53" t="n">
        <f aca="false">ROUND(ROUND(Source!F1381,0),0)</f>
        <v>4153</v>
      </c>
      <c r="G1392" s="53" t="s">
        <v>155</v>
      </c>
      <c r="H1392" s="53" t="s">
        <v>156</v>
      </c>
      <c r="I1392" s="53"/>
      <c r="J1392" s="53"/>
      <c r="K1392" s="53" t="n">
        <v>212</v>
      </c>
      <c r="L1392" s="53" t="n">
        <v>12</v>
      </c>
      <c r="M1392" s="53" t="n">
        <v>0</v>
      </c>
      <c r="N1392" s="53"/>
    </row>
    <row r="1393" customFormat="false" ht="12.75" hidden="false" customHeight="false" outlineLevel="0" collapsed="false">
      <c r="A1393" s="53" t="n">
        <v>50</v>
      </c>
      <c r="B1393" s="53" t="n">
        <v>0</v>
      </c>
      <c r="C1393" s="53" t="n">
        <v>0</v>
      </c>
      <c r="D1393" s="53" t="n">
        <v>2</v>
      </c>
      <c r="E1393" s="53" t="n">
        <v>210</v>
      </c>
      <c r="F1393" s="53" t="n">
        <f aca="false">ROUND(ROUND(Source!F1390,0),0)</f>
        <v>284</v>
      </c>
      <c r="G1393" s="53" t="s">
        <v>157</v>
      </c>
      <c r="H1393" s="53" t="s">
        <v>152</v>
      </c>
      <c r="I1393" s="53"/>
      <c r="J1393" s="53"/>
      <c r="K1393" s="53" t="n">
        <v>212</v>
      </c>
      <c r="L1393" s="53" t="n">
        <v>13</v>
      </c>
      <c r="M1393" s="53" t="n">
        <v>0</v>
      </c>
      <c r="N1393" s="53"/>
    </row>
    <row r="1394" customFormat="false" ht="12.75" hidden="false" customHeight="false" outlineLevel="0" collapsed="false">
      <c r="A1394" s="53" t="n">
        <v>50</v>
      </c>
      <c r="B1394" s="53" t="n">
        <v>0</v>
      </c>
      <c r="C1394" s="53" t="n">
        <v>0</v>
      </c>
      <c r="D1394" s="53" t="n">
        <v>2</v>
      </c>
      <c r="E1394" s="53" t="n">
        <v>211</v>
      </c>
      <c r="F1394" s="53" t="n">
        <f aca="false">ROUND(ROUND(Source!F1391,0),0)</f>
        <v>196</v>
      </c>
      <c r="G1394" s="53" t="s">
        <v>158</v>
      </c>
      <c r="H1394" s="53" t="s">
        <v>154</v>
      </c>
      <c r="I1394" s="53"/>
      <c r="J1394" s="53"/>
      <c r="K1394" s="53" t="n">
        <v>212</v>
      </c>
      <c r="L1394" s="53" t="n">
        <v>14</v>
      </c>
      <c r="M1394" s="53" t="n">
        <v>0</v>
      </c>
      <c r="N1394" s="53"/>
    </row>
    <row r="1395" customFormat="false" ht="12.75" hidden="false" customHeight="false" outlineLevel="0" collapsed="false">
      <c r="A1395" s="53" t="n">
        <v>50</v>
      </c>
      <c r="B1395" s="53" t="n">
        <v>0</v>
      </c>
      <c r="C1395" s="53" t="n">
        <v>0</v>
      </c>
      <c r="D1395" s="53" t="n">
        <v>2</v>
      </c>
      <c r="E1395" s="53" t="n">
        <v>0</v>
      </c>
      <c r="F1395" s="53" t="n">
        <f aca="false">ROUND(Source!F1392+Source!F1393+Source!F1394,0)</f>
        <v>4633</v>
      </c>
      <c r="G1395" s="53" t="s">
        <v>159</v>
      </c>
      <c r="H1395" s="53" t="s">
        <v>160</v>
      </c>
      <c r="I1395" s="53"/>
      <c r="J1395" s="53"/>
      <c r="K1395" s="53" t="n">
        <v>212</v>
      </c>
      <c r="L1395" s="53" t="n">
        <v>15</v>
      </c>
      <c r="M1395" s="53" t="n">
        <v>0</v>
      </c>
      <c r="N1395" s="53"/>
    </row>
    <row r="1396" customFormat="false" ht="12.75" hidden="false" customHeight="false" outlineLevel="0" collapsed="false">
      <c r="A1396" s="53" t="n">
        <v>50</v>
      </c>
      <c r="B1396" s="53" t="n">
        <v>0</v>
      </c>
      <c r="C1396" s="53" t="n">
        <v>0</v>
      </c>
      <c r="D1396" s="53" t="n">
        <v>2</v>
      </c>
      <c r="E1396" s="53" t="n">
        <v>0</v>
      </c>
      <c r="F1396" s="53" t="n">
        <f aca="false">ROUND(Source!F1395*0.0192,0)</f>
        <v>89</v>
      </c>
      <c r="G1396" s="53" t="s">
        <v>382</v>
      </c>
      <c r="H1396" s="53" t="s">
        <v>383</v>
      </c>
      <c r="I1396" s="53"/>
      <c r="J1396" s="53"/>
      <c r="K1396" s="53" t="n">
        <v>212</v>
      </c>
      <c r="L1396" s="53" t="n">
        <v>16</v>
      </c>
      <c r="M1396" s="53" t="n">
        <v>0</v>
      </c>
      <c r="N1396" s="53"/>
    </row>
    <row r="1397" customFormat="false" ht="12.75" hidden="false" customHeight="false" outlineLevel="0" collapsed="false">
      <c r="A1397" s="53" t="n">
        <v>50</v>
      </c>
      <c r="B1397" s="53" t="n">
        <v>0</v>
      </c>
      <c r="C1397" s="53" t="n">
        <v>0</v>
      </c>
      <c r="D1397" s="53" t="n">
        <v>2</v>
      </c>
      <c r="E1397" s="53" t="n">
        <v>0</v>
      </c>
      <c r="F1397" s="53" t="n">
        <f aca="false">ROUND(Source!F1395+Source!F1396,0)</f>
        <v>4722</v>
      </c>
      <c r="G1397" s="53" t="s">
        <v>384</v>
      </c>
      <c r="H1397" s="53" t="s">
        <v>385</v>
      </c>
      <c r="I1397" s="53"/>
      <c r="J1397" s="53"/>
      <c r="K1397" s="53" t="n">
        <v>212</v>
      </c>
      <c r="L1397" s="53" t="n">
        <v>17</v>
      </c>
      <c r="M1397" s="53" t="n">
        <v>0</v>
      </c>
      <c r="N1397" s="53"/>
    </row>
    <row r="1398" customFormat="false" ht="12.75" hidden="false" customHeight="false" outlineLevel="0" collapsed="false">
      <c r="A1398" s="53" t="n">
        <v>50</v>
      </c>
      <c r="B1398" s="53" t="n">
        <v>0</v>
      </c>
      <c r="C1398" s="53" t="n">
        <v>0</v>
      </c>
      <c r="D1398" s="53" t="n">
        <v>2</v>
      </c>
      <c r="E1398" s="53" t="n">
        <v>0</v>
      </c>
      <c r="F1398" s="53" t="n">
        <f aca="false">ROUND(Source!F1397*0.044,0)</f>
        <v>208</v>
      </c>
      <c r="G1398" s="53" t="s">
        <v>386</v>
      </c>
      <c r="H1398" s="53" t="s">
        <v>387</v>
      </c>
      <c r="I1398" s="53"/>
      <c r="J1398" s="53"/>
      <c r="K1398" s="53" t="n">
        <v>212</v>
      </c>
      <c r="L1398" s="53" t="n">
        <v>18</v>
      </c>
      <c r="M1398" s="53" t="n">
        <v>0</v>
      </c>
      <c r="N1398" s="53"/>
    </row>
    <row r="1399" customFormat="false" ht="12.75" hidden="false" customHeight="false" outlineLevel="0" collapsed="false">
      <c r="A1399" s="53" t="n">
        <v>50</v>
      </c>
      <c r="B1399" s="53" t="n">
        <v>0</v>
      </c>
      <c r="C1399" s="53" t="n">
        <v>0</v>
      </c>
      <c r="D1399" s="53" t="n">
        <v>2</v>
      </c>
      <c r="E1399" s="53" t="n">
        <v>0</v>
      </c>
      <c r="F1399" s="53" t="n">
        <f aca="false">ROUND(Source!F1397+Source!F1398,0)</f>
        <v>4930</v>
      </c>
      <c r="G1399" s="53" t="s">
        <v>388</v>
      </c>
      <c r="H1399" s="53" t="s">
        <v>389</v>
      </c>
      <c r="I1399" s="53"/>
      <c r="J1399" s="53"/>
      <c r="K1399" s="53" t="n">
        <v>212</v>
      </c>
      <c r="L1399" s="53" t="n">
        <v>19</v>
      </c>
      <c r="M1399" s="53" t="n">
        <v>0</v>
      </c>
      <c r="N1399" s="53"/>
    </row>
    <row r="1400" customFormat="false" ht="12.75" hidden="false" customHeight="false" outlineLevel="0" collapsed="false">
      <c r="A1400" s="53" t="n">
        <v>50</v>
      </c>
      <c r="B1400" s="53" t="n">
        <v>0</v>
      </c>
      <c r="C1400" s="53" t="n">
        <v>0</v>
      </c>
      <c r="D1400" s="53" t="n">
        <v>2</v>
      </c>
      <c r="E1400" s="53" t="n">
        <v>0</v>
      </c>
      <c r="F1400" s="53" t="n">
        <f aca="false">ROUND(Source!F1399*0.031,0)</f>
        <v>153</v>
      </c>
      <c r="G1400" s="53" t="s">
        <v>390</v>
      </c>
      <c r="H1400" s="53" t="s">
        <v>391</v>
      </c>
      <c r="I1400" s="53"/>
      <c r="J1400" s="53"/>
      <c r="K1400" s="53" t="n">
        <v>212</v>
      </c>
      <c r="L1400" s="53" t="n">
        <v>20</v>
      </c>
      <c r="M1400" s="53" t="n">
        <v>0</v>
      </c>
      <c r="N1400" s="53"/>
    </row>
    <row r="1401" customFormat="false" ht="12.75" hidden="false" customHeight="false" outlineLevel="0" collapsed="false">
      <c r="A1401" s="53" t="n">
        <v>50</v>
      </c>
      <c r="B1401" s="53" t="n">
        <v>0</v>
      </c>
      <c r="C1401" s="53" t="n">
        <v>0</v>
      </c>
      <c r="D1401" s="53" t="n">
        <v>2</v>
      </c>
      <c r="E1401" s="53" t="n">
        <v>0</v>
      </c>
      <c r="F1401" s="53" t="n">
        <f aca="false">ROUND(Source!F1399+Source!F1400,0)</f>
        <v>5083</v>
      </c>
      <c r="G1401" s="53" t="s">
        <v>392</v>
      </c>
      <c r="H1401" s="53" t="s">
        <v>393</v>
      </c>
      <c r="I1401" s="53"/>
      <c r="J1401" s="53"/>
      <c r="K1401" s="53" t="n">
        <v>212</v>
      </c>
      <c r="L1401" s="53" t="n">
        <v>21</v>
      </c>
      <c r="M1401" s="53" t="n">
        <v>0</v>
      </c>
      <c r="N1401" s="53"/>
    </row>
    <row r="1402" customFormat="false" ht="12.75" hidden="false" customHeight="false" outlineLevel="0" collapsed="false">
      <c r="A1402" s="53" t="n">
        <v>50</v>
      </c>
      <c r="B1402" s="53" t="n">
        <v>0</v>
      </c>
      <c r="C1402" s="53" t="n">
        <v>0</v>
      </c>
      <c r="D1402" s="53" t="n">
        <v>2</v>
      </c>
      <c r="E1402" s="53" t="n">
        <v>0</v>
      </c>
      <c r="F1402" s="53" t="n">
        <f aca="false">ROUND(Source!F1401*0.03,0)</f>
        <v>152</v>
      </c>
      <c r="G1402" s="53" t="s">
        <v>394</v>
      </c>
      <c r="H1402" s="53" t="s">
        <v>395</v>
      </c>
      <c r="I1402" s="53"/>
      <c r="J1402" s="53"/>
      <c r="K1402" s="53" t="n">
        <v>212</v>
      </c>
      <c r="L1402" s="53" t="n">
        <v>22</v>
      </c>
      <c r="M1402" s="53" t="n">
        <v>0</v>
      </c>
      <c r="N1402" s="53"/>
    </row>
    <row r="1403" customFormat="false" ht="12.75" hidden="false" customHeight="false" outlineLevel="0" collapsed="false">
      <c r="A1403" s="53" t="n">
        <v>50</v>
      </c>
      <c r="B1403" s="53" t="n">
        <v>0</v>
      </c>
      <c r="C1403" s="53" t="n">
        <v>0</v>
      </c>
      <c r="D1403" s="53" t="n">
        <v>2</v>
      </c>
      <c r="E1403" s="53" t="n">
        <v>0</v>
      </c>
      <c r="F1403" s="53" t="n">
        <f aca="false">ROUND(Source!F1401+Source!F1402-1,0)</f>
        <v>5234</v>
      </c>
      <c r="G1403" s="53" t="s">
        <v>396</v>
      </c>
      <c r="H1403" s="53" t="s">
        <v>397</v>
      </c>
      <c r="I1403" s="53"/>
      <c r="J1403" s="53"/>
      <c r="K1403" s="53" t="n">
        <v>212</v>
      </c>
      <c r="L1403" s="53" t="n">
        <v>23</v>
      </c>
      <c r="M1403" s="53" t="n">
        <v>0</v>
      </c>
      <c r="N1403" s="53"/>
    </row>
    <row r="1404" customFormat="false" ht="12.75" hidden="false" customHeight="false" outlineLevel="0" collapsed="false">
      <c r="A1404" s="53" t="n">
        <v>50</v>
      </c>
      <c r="B1404" s="53" t="n">
        <v>0</v>
      </c>
      <c r="C1404" s="53" t="n">
        <v>0</v>
      </c>
      <c r="D1404" s="53" t="n">
        <v>2</v>
      </c>
      <c r="E1404" s="53" t="n">
        <v>0</v>
      </c>
      <c r="F1404" s="53" t="n">
        <f aca="false">ROUND(Source!F1403*4.66,0)</f>
        <v>24390</v>
      </c>
      <c r="G1404" s="53" t="s">
        <v>398</v>
      </c>
      <c r="H1404" s="53" t="s">
        <v>600</v>
      </c>
      <c r="I1404" s="53"/>
      <c r="J1404" s="53"/>
      <c r="K1404" s="53" t="n">
        <v>212</v>
      </c>
      <c r="L1404" s="53" t="n">
        <v>24</v>
      </c>
      <c r="M1404" s="53" t="n">
        <v>0</v>
      </c>
      <c r="N1404" s="53"/>
    </row>
    <row r="1405" customFormat="false" ht="12.75" hidden="false" customHeight="false" outlineLevel="0" collapsed="false">
      <c r="A1405" s="53" t="n">
        <v>50</v>
      </c>
      <c r="B1405" s="53" t="n">
        <v>0</v>
      </c>
      <c r="C1405" s="53" t="n">
        <v>0</v>
      </c>
      <c r="D1405" s="53" t="n">
        <v>2</v>
      </c>
      <c r="E1405" s="53" t="n">
        <v>0</v>
      </c>
      <c r="F1405" s="53" t="n">
        <f aca="false">ROUND(Source!F1404*0.18,0)</f>
        <v>4390</v>
      </c>
      <c r="G1405" s="53" t="s">
        <v>400</v>
      </c>
      <c r="H1405" s="53" t="s">
        <v>401</v>
      </c>
      <c r="I1405" s="53"/>
      <c r="J1405" s="53"/>
      <c r="K1405" s="53" t="n">
        <v>212</v>
      </c>
      <c r="L1405" s="53" t="n">
        <v>25</v>
      </c>
      <c r="M1405" s="53" t="n">
        <v>0</v>
      </c>
      <c r="N1405" s="53"/>
    </row>
    <row r="1406" customFormat="false" ht="12.75" hidden="false" customHeight="false" outlineLevel="0" collapsed="false">
      <c r="A1406" s="53" t="n">
        <v>50</v>
      </c>
      <c r="B1406" s="53" t="n">
        <v>0</v>
      </c>
      <c r="C1406" s="53" t="n">
        <v>0</v>
      </c>
      <c r="D1406" s="53" t="n">
        <v>2</v>
      </c>
      <c r="E1406" s="53" t="n">
        <v>0</v>
      </c>
      <c r="F1406" s="53" t="n">
        <f aca="false">ROUND(Source!F1404+Source!F1405,0)</f>
        <v>28780</v>
      </c>
      <c r="G1406" s="53" t="s">
        <v>402</v>
      </c>
      <c r="H1406" s="53" t="s">
        <v>403</v>
      </c>
      <c r="I1406" s="53"/>
      <c r="J1406" s="53"/>
      <c r="K1406" s="53" t="n">
        <v>212</v>
      </c>
      <c r="L1406" s="53" t="n">
        <v>26</v>
      </c>
      <c r="M1406" s="53" t="n">
        <v>0</v>
      </c>
      <c r="N1406" s="53"/>
    </row>
    <row r="1408" customFormat="false" ht="12.75" hidden="false" customHeight="false" outlineLevel="0" collapsed="false">
      <c r="A1408" s="52" t="n">
        <v>51</v>
      </c>
      <c r="B1408" s="52" t="n">
        <f aca="false">B1320</f>
        <v>0</v>
      </c>
      <c r="C1408" s="52" t="n">
        <f aca="false">A1320</f>
        <v>3</v>
      </c>
      <c r="D1408" s="52" t="n">
        <f aca="false">ROW(A1320)</f>
        <v>1320</v>
      </c>
      <c r="E1408" s="52"/>
      <c r="F1408" s="52" t="str">
        <f aca="false">IF(F1320&lt;&gt;"",F1320,"")</f>
        <v>Новая локальная смета</v>
      </c>
      <c r="G1408" s="52" t="str">
        <f aca="false">IF(G1320&lt;&gt;"",G1320,"")</f>
        <v>№   -112-09 Дополнительные работы по электроснабжению и освещению Проходной по т/реш. №156/тр09 157/тр09 от 17.08.2009 г.</v>
      </c>
      <c r="H1408" s="52"/>
      <c r="I1408" s="52"/>
      <c r="J1408" s="52"/>
      <c r="K1408" s="52"/>
      <c r="L1408" s="52"/>
      <c r="M1408" s="52"/>
      <c r="N1408" s="52"/>
      <c r="O1408" s="52" t="n">
        <f aca="false">ROUND(O1339+O1379+AB1408,0)</f>
        <v>5212</v>
      </c>
      <c r="P1408" s="52" t="n">
        <f aca="false">ROUND(P1339+P1379+AC1408,0)</f>
        <v>4024</v>
      </c>
      <c r="Q1408" s="52" t="n">
        <f aca="false">ROUND(Q1339+Q1379+AD1408,0)</f>
        <v>864</v>
      </c>
      <c r="R1408" s="52" t="n">
        <f aca="false">ROUND(R1339+R1379+AE1408,0)</f>
        <v>94</v>
      </c>
      <c r="S1408" s="52" t="n">
        <f aca="false">ROUND(S1339+S1379+AF1408,0)</f>
        <v>323</v>
      </c>
      <c r="T1408" s="52" t="n">
        <f aca="false">ROUND(T1339+T1379+AG1408,0)</f>
        <v>0</v>
      </c>
      <c r="U1408" s="52" t="n">
        <f aca="false">ROUND(U1339+U1379+AH1408,0)</f>
        <v>24</v>
      </c>
      <c r="V1408" s="52" t="n">
        <f aca="false">ROUND(V1339+V1379+AI1408,0)</f>
        <v>6</v>
      </c>
      <c r="W1408" s="52" t="n">
        <f aca="false">ROUND(W1339+W1379+AJ1408,0)</f>
        <v>0</v>
      </c>
      <c r="X1408" s="52" t="n">
        <f aca="false">ROUND(X1339+X1379+AK1408,0)</f>
        <v>395</v>
      </c>
      <c r="Y1408" s="52" t="n">
        <f aca="false">ROUND(Y1339+Y1379+AL1408,0)</f>
        <v>272</v>
      </c>
      <c r="Z1408" s="52"/>
      <c r="AA1408" s="52"/>
      <c r="AB1408" s="52" t="n">
        <v>0</v>
      </c>
      <c r="AC1408" s="52" t="n">
        <v>0</v>
      </c>
      <c r="AD1408" s="52" t="n">
        <v>0</v>
      </c>
      <c r="AE1408" s="52" t="n">
        <v>0</v>
      </c>
      <c r="AF1408" s="52" t="n">
        <v>0</v>
      </c>
      <c r="AG1408" s="52" t="n">
        <v>0</v>
      </c>
      <c r="AH1408" s="52" t="n">
        <v>0</v>
      </c>
      <c r="AI1408" s="52" t="n">
        <v>0</v>
      </c>
      <c r="AJ1408" s="52" t="n">
        <v>0</v>
      </c>
      <c r="AK1408" s="52" t="n">
        <v>0</v>
      </c>
      <c r="AL1408" s="52" t="n">
        <v>0</v>
      </c>
      <c r="AM1408" s="52" t="n">
        <v>0</v>
      </c>
    </row>
    <row r="1410" customFormat="false" ht="12.75" hidden="false" customHeight="false" outlineLevel="0" collapsed="false">
      <c r="A1410" s="53" t="n">
        <v>50</v>
      </c>
      <c r="B1410" s="53" t="n">
        <v>0</v>
      </c>
      <c r="C1410" s="53" t="n">
        <v>0</v>
      </c>
      <c r="D1410" s="53" t="n">
        <v>1</v>
      </c>
      <c r="E1410" s="53" t="n">
        <v>0</v>
      </c>
      <c r="F1410" s="53" t="n">
        <f aca="false">Source!O1408</f>
        <v>5212</v>
      </c>
      <c r="G1410" s="53" t="s">
        <v>133</v>
      </c>
      <c r="H1410" s="53" t="s">
        <v>134</v>
      </c>
      <c r="I1410" s="53"/>
      <c r="J1410" s="53"/>
      <c r="K1410" s="53" t="n">
        <v>201</v>
      </c>
      <c r="L1410" s="53" t="n">
        <v>1</v>
      </c>
      <c r="M1410" s="53" t="n">
        <v>3</v>
      </c>
      <c r="N1410" s="53"/>
    </row>
    <row r="1411" customFormat="false" ht="12.75" hidden="false" customHeight="false" outlineLevel="0" collapsed="false">
      <c r="A1411" s="53" t="n">
        <v>50</v>
      </c>
      <c r="B1411" s="53" t="n">
        <v>0</v>
      </c>
      <c r="C1411" s="53" t="n">
        <v>0</v>
      </c>
      <c r="D1411" s="53" t="n">
        <v>1</v>
      </c>
      <c r="E1411" s="53" t="n">
        <v>202</v>
      </c>
      <c r="F1411" s="53" t="n">
        <f aca="false">Source!P1408</f>
        <v>4024</v>
      </c>
      <c r="G1411" s="53" t="s">
        <v>135</v>
      </c>
      <c r="H1411" s="53" t="s">
        <v>136</v>
      </c>
      <c r="I1411" s="53"/>
      <c r="J1411" s="53"/>
      <c r="K1411" s="53" t="n">
        <v>202</v>
      </c>
      <c r="L1411" s="53" t="n">
        <v>2</v>
      </c>
      <c r="M1411" s="53" t="n">
        <v>3</v>
      </c>
      <c r="N1411" s="53"/>
    </row>
    <row r="1412" customFormat="false" ht="12.75" hidden="false" customHeight="false" outlineLevel="0" collapsed="false">
      <c r="A1412" s="53" t="n">
        <v>50</v>
      </c>
      <c r="B1412" s="53" t="n">
        <v>0</v>
      </c>
      <c r="C1412" s="53" t="n">
        <v>0</v>
      </c>
      <c r="D1412" s="53" t="n">
        <v>1</v>
      </c>
      <c r="E1412" s="53" t="n">
        <v>203</v>
      </c>
      <c r="F1412" s="53" t="n">
        <f aca="false">Source!Q1408</f>
        <v>864</v>
      </c>
      <c r="G1412" s="53" t="s">
        <v>137</v>
      </c>
      <c r="H1412" s="53" t="s">
        <v>138</v>
      </c>
      <c r="I1412" s="53"/>
      <c r="J1412" s="53"/>
      <c r="K1412" s="53" t="n">
        <v>203</v>
      </c>
      <c r="L1412" s="53" t="n">
        <v>3</v>
      </c>
      <c r="M1412" s="53" t="n">
        <v>3</v>
      </c>
      <c r="N1412" s="53"/>
    </row>
    <row r="1413" customFormat="false" ht="12.75" hidden="false" customHeight="false" outlineLevel="0" collapsed="false">
      <c r="A1413" s="53" t="n">
        <v>50</v>
      </c>
      <c r="B1413" s="53" t="n">
        <v>0</v>
      </c>
      <c r="C1413" s="53" t="n">
        <v>0</v>
      </c>
      <c r="D1413" s="53" t="n">
        <v>1</v>
      </c>
      <c r="E1413" s="53" t="n">
        <v>204</v>
      </c>
      <c r="F1413" s="53" t="n">
        <f aca="false">Source!R1408</f>
        <v>94</v>
      </c>
      <c r="G1413" s="53" t="s">
        <v>139</v>
      </c>
      <c r="H1413" s="53" t="s">
        <v>140</v>
      </c>
      <c r="I1413" s="53"/>
      <c r="J1413" s="53"/>
      <c r="K1413" s="53" t="n">
        <v>204</v>
      </c>
      <c r="L1413" s="53" t="n">
        <v>4</v>
      </c>
      <c r="M1413" s="53" t="n">
        <v>3</v>
      </c>
      <c r="N1413" s="53"/>
    </row>
    <row r="1414" customFormat="false" ht="12.75" hidden="false" customHeight="false" outlineLevel="0" collapsed="false">
      <c r="A1414" s="53" t="n">
        <v>50</v>
      </c>
      <c r="B1414" s="53" t="n">
        <v>0</v>
      </c>
      <c r="C1414" s="53" t="n">
        <v>0</v>
      </c>
      <c r="D1414" s="53" t="n">
        <v>1</v>
      </c>
      <c r="E1414" s="53" t="n">
        <v>205</v>
      </c>
      <c r="F1414" s="53" t="n">
        <f aca="false">Source!S1408</f>
        <v>323</v>
      </c>
      <c r="G1414" s="53" t="s">
        <v>141</v>
      </c>
      <c r="H1414" s="53" t="s">
        <v>142</v>
      </c>
      <c r="I1414" s="53"/>
      <c r="J1414" s="53"/>
      <c r="K1414" s="53" t="n">
        <v>205</v>
      </c>
      <c r="L1414" s="53" t="n">
        <v>5</v>
      </c>
      <c r="M1414" s="53" t="n">
        <v>3</v>
      </c>
      <c r="N1414" s="53"/>
    </row>
    <row r="1415" customFormat="false" ht="12.75" hidden="false" customHeight="false" outlineLevel="0" collapsed="false">
      <c r="A1415" s="53" t="n">
        <v>50</v>
      </c>
      <c r="B1415" s="53" t="n">
        <v>0</v>
      </c>
      <c r="C1415" s="53" t="n">
        <v>0</v>
      </c>
      <c r="D1415" s="53" t="n">
        <v>1</v>
      </c>
      <c r="E1415" s="53" t="n">
        <v>206</v>
      </c>
      <c r="F1415" s="53" t="n">
        <f aca="false">Source!T1408</f>
        <v>0</v>
      </c>
      <c r="G1415" s="53" t="s">
        <v>143</v>
      </c>
      <c r="H1415" s="53" t="s">
        <v>144</v>
      </c>
      <c r="I1415" s="53"/>
      <c r="J1415" s="53"/>
      <c r="K1415" s="53" t="n">
        <v>206</v>
      </c>
      <c r="L1415" s="53" t="n">
        <v>6</v>
      </c>
      <c r="M1415" s="53" t="n">
        <v>3</v>
      </c>
      <c r="N1415" s="53"/>
    </row>
    <row r="1416" customFormat="false" ht="12.75" hidden="false" customHeight="false" outlineLevel="0" collapsed="false">
      <c r="A1416" s="53" t="n">
        <v>50</v>
      </c>
      <c r="B1416" s="53" t="n">
        <v>0</v>
      </c>
      <c r="C1416" s="53" t="n">
        <v>0</v>
      </c>
      <c r="D1416" s="53" t="n">
        <v>1</v>
      </c>
      <c r="E1416" s="53" t="n">
        <v>207</v>
      </c>
      <c r="F1416" s="53" t="n">
        <f aca="false">Source!U1408</f>
        <v>24</v>
      </c>
      <c r="G1416" s="53" t="s">
        <v>145</v>
      </c>
      <c r="H1416" s="53" t="s">
        <v>146</v>
      </c>
      <c r="I1416" s="53"/>
      <c r="J1416" s="53"/>
      <c r="K1416" s="53" t="n">
        <v>207</v>
      </c>
      <c r="L1416" s="53" t="n">
        <v>7</v>
      </c>
      <c r="M1416" s="53" t="n">
        <v>3</v>
      </c>
      <c r="N1416" s="53"/>
    </row>
    <row r="1417" customFormat="false" ht="12.75" hidden="false" customHeight="false" outlineLevel="0" collapsed="false">
      <c r="A1417" s="53" t="n">
        <v>50</v>
      </c>
      <c r="B1417" s="53" t="n">
        <v>0</v>
      </c>
      <c r="C1417" s="53" t="n">
        <v>0</v>
      </c>
      <c r="D1417" s="53" t="n">
        <v>1</v>
      </c>
      <c r="E1417" s="53" t="n">
        <v>208</v>
      </c>
      <c r="F1417" s="53" t="n">
        <f aca="false">Source!V1408</f>
        <v>6</v>
      </c>
      <c r="G1417" s="53" t="s">
        <v>147</v>
      </c>
      <c r="H1417" s="53" t="s">
        <v>148</v>
      </c>
      <c r="I1417" s="53"/>
      <c r="J1417" s="53"/>
      <c r="K1417" s="53" t="n">
        <v>208</v>
      </c>
      <c r="L1417" s="53" t="n">
        <v>8</v>
      </c>
      <c r="M1417" s="53" t="n">
        <v>3</v>
      </c>
      <c r="N1417" s="53"/>
    </row>
    <row r="1418" customFormat="false" ht="12.75" hidden="false" customHeight="false" outlineLevel="0" collapsed="false">
      <c r="A1418" s="53" t="n">
        <v>50</v>
      </c>
      <c r="B1418" s="53" t="n">
        <v>0</v>
      </c>
      <c r="C1418" s="53" t="n">
        <v>0</v>
      </c>
      <c r="D1418" s="53" t="n">
        <v>1</v>
      </c>
      <c r="E1418" s="53" t="n">
        <v>209</v>
      </c>
      <c r="F1418" s="53" t="n">
        <f aca="false">Source!W1408</f>
        <v>0</v>
      </c>
      <c r="G1418" s="53" t="s">
        <v>149</v>
      </c>
      <c r="H1418" s="53" t="s">
        <v>150</v>
      </c>
      <c r="I1418" s="53"/>
      <c r="J1418" s="53"/>
      <c r="K1418" s="53" t="n">
        <v>209</v>
      </c>
      <c r="L1418" s="53" t="n">
        <v>9</v>
      </c>
      <c r="M1418" s="53" t="n">
        <v>3</v>
      </c>
      <c r="N1418" s="53"/>
    </row>
    <row r="1419" customFormat="false" ht="12.75" hidden="false" customHeight="false" outlineLevel="0" collapsed="false">
      <c r="A1419" s="53" t="n">
        <v>50</v>
      </c>
      <c r="B1419" s="53" t="n">
        <v>0</v>
      </c>
      <c r="C1419" s="53" t="n">
        <v>0</v>
      </c>
      <c r="D1419" s="53" t="n">
        <v>1</v>
      </c>
      <c r="E1419" s="53" t="n">
        <v>0</v>
      </c>
      <c r="F1419" s="53" t="n">
        <f aca="false">Source!X1408</f>
        <v>395</v>
      </c>
      <c r="G1419" s="53" t="s">
        <v>151</v>
      </c>
      <c r="H1419" s="53" t="s">
        <v>152</v>
      </c>
      <c r="I1419" s="53"/>
      <c r="J1419" s="53"/>
      <c r="K1419" s="53" t="n">
        <v>210</v>
      </c>
      <c r="L1419" s="53" t="n">
        <v>10</v>
      </c>
      <c r="M1419" s="53" t="n">
        <v>3</v>
      </c>
      <c r="N1419" s="53"/>
    </row>
    <row r="1420" customFormat="false" ht="12.75" hidden="false" customHeight="false" outlineLevel="0" collapsed="false">
      <c r="A1420" s="53" t="n">
        <v>50</v>
      </c>
      <c r="B1420" s="53" t="n">
        <v>0</v>
      </c>
      <c r="C1420" s="53" t="n">
        <v>0</v>
      </c>
      <c r="D1420" s="53" t="n">
        <v>1</v>
      </c>
      <c r="E1420" s="53" t="n">
        <v>0</v>
      </c>
      <c r="F1420" s="53" t="n">
        <f aca="false">Source!Y1408</f>
        <v>272</v>
      </c>
      <c r="G1420" s="53" t="s">
        <v>153</v>
      </c>
      <c r="H1420" s="53" t="s">
        <v>154</v>
      </c>
      <c r="I1420" s="53"/>
      <c r="J1420" s="53"/>
      <c r="K1420" s="53" t="n">
        <v>211</v>
      </c>
      <c r="L1420" s="53" t="n">
        <v>11</v>
      </c>
      <c r="M1420" s="53" t="n">
        <v>3</v>
      </c>
      <c r="N1420" s="53"/>
    </row>
    <row r="1421" customFormat="false" ht="12.75" hidden="false" customHeight="false" outlineLevel="0" collapsed="false">
      <c r="A1421" s="53" t="n">
        <v>50</v>
      </c>
      <c r="B1421" s="53" t="n">
        <v>0</v>
      </c>
      <c r="C1421" s="53" t="n">
        <v>0</v>
      </c>
      <c r="D1421" s="53" t="n">
        <v>2</v>
      </c>
      <c r="E1421" s="53" t="n">
        <v>201</v>
      </c>
      <c r="F1421" s="53" t="n">
        <f aca="false">ROUND(ROUND(Source!F1410,0),0)</f>
        <v>5212</v>
      </c>
      <c r="G1421" s="53" t="s">
        <v>155</v>
      </c>
      <c r="H1421" s="53" t="s">
        <v>156</v>
      </c>
      <c r="I1421" s="53"/>
      <c r="J1421" s="53"/>
      <c r="K1421" s="53" t="n">
        <v>212</v>
      </c>
      <c r="L1421" s="53" t="n">
        <v>12</v>
      </c>
      <c r="M1421" s="53" t="n">
        <v>0</v>
      </c>
      <c r="N1421" s="53"/>
    </row>
    <row r="1422" customFormat="false" ht="12.75" hidden="false" customHeight="false" outlineLevel="0" collapsed="false">
      <c r="A1422" s="53" t="n">
        <v>50</v>
      </c>
      <c r="B1422" s="53" t="n">
        <v>0</v>
      </c>
      <c r="C1422" s="53" t="n">
        <v>0</v>
      </c>
      <c r="D1422" s="53" t="n">
        <v>2</v>
      </c>
      <c r="E1422" s="53" t="n">
        <v>210</v>
      </c>
      <c r="F1422" s="53" t="n">
        <f aca="false">ROUND(ROUND(Source!F1419,0),0)</f>
        <v>395</v>
      </c>
      <c r="G1422" s="53" t="s">
        <v>157</v>
      </c>
      <c r="H1422" s="53" t="s">
        <v>152</v>
      </c>
      <c r="I1422" s="53"/>
      <c r="J1422" s="53"/>
      <c r="K1422" s="53" t="n">
        <v>212</v>
      </c>
      <c r="L1422" s="53" t="n">
        <v>13</v>
      </c>
      <c r="M1422" s="53" t="n">
        <v>0</v>
      </c>
      <c r="N1422" s="53"/>
    </row>
    <row r="1423" customFormat="false" ht="12.75" hidden="false" customHeight="false" outlineLevel="0" collapsed="false">
      <c r="A1423" s="53" t="n">
        <v>50</v>
      </c>
      <c r="B1423" s="53" t="n">
        <v>0</v>
      </c>
      <c r="C1423" s="53" t="n">
        <v>0</v>
      </c>
      <c r="D1423" s="53" t="n">
        <v>2</v>
      </c>
      <c r="E1423" s="53" t="n">
        <v>211</v>
      </c>
      <c r="F1423" s="53" t="n">
        <f aca="false">ROUND(ROUND(Source!F1420,0),0)</f>
        <v>272</v>
      </c>
      <c r="G1423" s="53" t="s">
        <v>158</v>
      </c>
      <c r="H1423" s="53" t="s">
        <v>154</v>
      </c>
      <c r="I1423" s="53"/>
      <c r="J1423" s="53"/>
      <c r="K1423" s="53" t="n">
        <v>212</v>
      </c>
      <c r="L1423" s="53" t="n">
        <v>14</v>
      </c>
      <c r="M1423" s="53" t="n">
        <v>0</v>
      </c>
      <c r="N1423" s="53"/>
    </row>
    <row r="1424" customFormat="false" ht="12.75" hidden="false" customHeight="false" outlineLevel="0" collapsed="false">
      <c r="A1424" s="53" t="n">
        <v>50</v>
      </c>
      <c r="B1424" s="53" t="n">
        <v>0</v>
      </c>
      <c r="C1424" s="53" t="n">
        <v>0</v>
      </c>
      <c r="D1424" s="53" t="n">
        <v>2</v>
      </c>
      <c r="E1424" s="53" t="n">
        <v>0</v>
      </c>
      <c r="F1424" s="53" t="n">
        <f aca="false">ROUND(Source!F1421+Source!F1422+Source!F1423,0)</f>
        <v>5879</v>
      </c>
      <c r="G1424" s="53" t="s">
        <v>159</v>
      </c>
      <c r="H1424" s="53" t="s">
        <v>160</v>
      </c>
      <c r="I1424" s="53"/>
      <c r="J1424" s="53"/>
      <c r="K1424" s="53" t="n">
        <v>212</v>
      </c>
      <c r="L1424" s="53" t="n">
        <v>15</v>
      </c>
      <c r="M1424" s="53" t="n">
        <v>0</v>
      </c>
      <c r="N1424" s="53"/>
    </row>
    <row r="1425" customFormat="false" ht="12.75" hidden="false" customHeight="false" outlineLevel="0" collapsed="false">
      <c r="A1425" s="53" t="n">
        <v>50</v>
      </c>
      <c r="B1425" s="53" t="n">
        <v>0</v>
      </c>
      <c r="C1425" s="53" t="n">
        <v>0</v>
      </c>
      <c r="D1425" s="53" t="n">
        <v>2</v>
      </c>
      <c r="E1425" s="53" t="n">
        <v>0</v>
      </c>
      <c r="F1425" s="53" t="n">
        <f aca="false">ROUND(Source!F1424*0.0192,0)</f>
        <v>113</v>
      </c>
      <c r="G1425" s="53" t="s">
        <v>382</v>
      </c>
      <c r="H1425" s="53" t="s">
        <v>383</v>
      </c>
      <c r="I1425" s="53"/>
      <c r="J1425" s="53"/>
      <c r="K1425" s="53" t="n">
        <v>212</v>
      </c>
      <c r="L1425" s="53" t="n">
        <v>16</v>
      </c>
      <c r="M1425" s="53" t="n">
        <v>0</v>
      </c>
      <c r="N1425" s="53"/>
    </row>
    <row r="1426" customFormat="false" ht="12.75" hidden="false" customHeight="false" outlineLevel="0" collapsed="false">
      <c r="A1426" s="53" t="n">
        <v>50</v>
      </c>
      <c r="B1426" s="53" t="n">
        <v>0</v>
      </c>
      <c r="C1426" s="53" t="n">
        <v>0</v>
      </c>
      <c r="D1426" s="53" t="n">
        <v>2</v>
      </c>
      <c r="E1426" s="53" t="n">
        <v>0</v>
      </c>
      <c r="F1426" s="53" t="n">
        <f aca="false">ROUND(Source!F1424+Source!F1425,0)</f>
        <v>5992</v>
      </c>
      <c r="G1426" s="53" t="s">
        <v>384</v>
      </c>
      <c r="H1426" s="53" t="s">
        <v>385</v>
      </c>
      <c r="I1426" s="53"/>
      <c r="J1426" s="53"/>
      <c r="K1426" s="53" t="n">
        <v>212</v>
      </c>
      <c r="L1426" s="53" t="n">
        <v>17</v>
      </c>
      <c r="M1426" s="53" t="n">
        <v>0</v>
      </c>
      <c r="N1426" s="53"/>
    </row>
    <row r="1427" customFormat="false" ht="12.75" hidden="false" customHeight="false" outlineLevel="0" collapsed="false">
      <c r="A1427" s="53" t="n">
        <v>50</v>
      </c>
      <c r="B1427" s="53" t="n">
        <v>0</v>
      </c>
      <c r="C1427" s="53" t="n">
        <v>0</v>
      </c>
      <c r="D1427" s="53" t="n">
        <v>2</v>
      </c>
      <c r="E1427" s="53" t="n">
        <v>0</v>
      </c>
      <c r="F1427" s="53" t="n">
        <f aca="false">ROUND(Source!F1426*0.044,0)</f>
        <v>264</v>
      </c>
      <c r="G1427" s="53" t="s">
        <v>386</v>
      </c>
      <c r="H1427" s="53" t="s">
        <v>387</v>
      </c>
      <c r="I1427" s="53"/>
      <c r="J1427" s="53"/>
      <c r="K1427" s="53" t="n">
        <v>212</v>
      </c>
      <c r="L1427" s="53" t="n">
        <v>18</v>
      </c>
      <c r="M1427" s="53" t="n">
        <v>0</v>
      </c>
      <c r="N1427" s="53"/>
    </row>
    <row r="1428" customFormat="false" ht="12.75" hidden="false" customHeight="false" outlineLevel="0" collapsed="false">
      <c r="A1428" s="53" t="n">
        <v>50</v>
      </c>
      <c r="B1428" s="53" t="n">
        <v>0</v>
      </c>
      <c r="C1428" s="53" t="n">
        <v>0</v>
      </c>
      <c r="D1428" s="53" t="n">
        <v>2</v>
      </c>
      <c r="E1428" s="53" t="n">
        <v>0</v>
      </c>
      <c r="F1428" s="53" t="n">
        <f aca="false">ROUND(Source!F1426+Source!F1427,0)</f>
        <v>6256</v>
      </c>
      <c r="G1428" s="53" t="s">
        <v>388</v>
      </c>
      <c r="H1428" s="53" t="s">
        <v>389</v>
      </c>
      <c r="I1428" s="53"/>
      <c r="J1428" s="53"/>
      <c r="K1428" s="53" t="n">
        <v>212</v>
      </c>
      <c r="L1428" s="53" t="n">
        <v>19</v>
      </c>
      <c r="M1428" s="53" t="n">
        <v>0</v>
      </c>
      <c r="N1428" s="53"/>
    </row>
    <row r="1429" customFormat="false" ht="12.75" hidden="false" customHeight="false" outlineLevel="0" collapsed="false">
      <c r="A1429" s="53" t="n">
        <v>50</v>
      </c>
      <c r="B1429" s="53" t="n">
        <v>0</v>
      </c>
      <c r="C1429" s="53" t="n">
        <v>0</v>
      </c>
      <c r="D1429" s="53" t="n">
        <v>2</v>
      </c>
      <c r="E1429" s="53" t="n">
        <v>0</v>
      </c>
      <c r="F1429" s="53" t="n">
        <f aca="false">ROUND(Source!F1428*0.031,0)</f>
        <v>194</v>
      </c>
      <c r="G1429" s="53" t="s">
        <v>390</v>
      </c>
      <c r="H1429" s="53" t="s">
        <v>391</v>
      </c>
      <c r="I1429" s="53"/>
      <c r="J1429" s="53"/>
      <c r="K1429" s="53" t="n">
        <v>212</v>
      </c>
      <c r="L1429" s="53" t="n">
        <v>20</v>
      </c>
      <c r="M1429" s="53" t="n">
        <v>0</v>
      </c>
      <c r="N1429" s="53"/>
    </row>
    <row r="1430" customFormat="false" ht="12.75" hidden="false" customHeight="false" outlineLevel="0" collapsed="false">
      <c r="A1430" s="53" t="n">
        <v>50</v>
      </c>
      <c r="B1430" s="53" t="n">
        <v>0</v>
      </c>
      <c r="C1430" s="53" t="n">
        <v>0</v>
      </c>
      <c r="D1430" s="53" t="n">
        <v>2</v>
      </c>
      <c r="E1430" s="53" t="n">
        <v>0</v>
      </c>
      <c r="F1430" s="53" t="n">
        <f aca="false">ROUND(Source!F1428+Source!F1429,0)</f>
        <v>6450</v>
      </c>
      <c r="G1430" s="53" t="s">
        <v>392</v>
      </c>
      <c r="H1430" s="53" t="s">
        <v>393</v>
      </c>
      <c r="I1430" s="53"/>
      <c r="J1430" s="53"/>
      <c r="K1430" s="53" t="n">
        <v>212</v>
      </c>
      <c r="L1430" s="53" t="n">
        <v>21</v>
      </c>
      <c r="M1430" s="53" t="n">
        <v>0</v>
      </c>
      <c r="N1430" s="53"/>
    </row>
    <row r="1431" customFormat="false" ht="12.75" hidden="false" customHeight="false" outlineLevel="0" collapsed="false">
      <c r="A1431" s="53" t="n">
        <v>50</v>
      </c>
      <c r="B1431" s="53" t="n">
        <v>0</v>
      </c>
      <c r="C1431" s="53" t="n">
        <v>0</v>
      </c>
      <c r="D1431" s="53" t="n">
        <v>2</v>
      </c>
      <c r="E1431" s="53" t="n">
        <v>0</v>
      </c>
      <c r="F1431" s="53" t="n">
        <f aca="false">ROUND(Source!F1430*0.03,0)</f>
        <v>194</v>
      </c>
      <c r="G1431" s="53" t="s">
        <v>394</v>
      </c>
      <c r="H1431" s="53" t="s">
        <v>395</v>
      </c>
      <c r="I1431" s="53"/>
      <c r="J1431" s="53"/>
      <c r="K1431" s="53" t="n">
        <v>212</v>
      </c>
      <c r="L1431" s="53" t="n">
        <v>22</v>
      </c>
      <c r="M1431" s="53" t="n">
        <v>0</v>
      </c>
      <c r="N1431" s="53"/>
    </row>
    <row r="1432" customFormat="false" ht="12.75" hidden="false" customHeight="false" outlineLevel="0" collapsed="false">
      <c r="A1432" s="53" t="n">
        <v>50</v>
      </c>
      <c r="B1432" s="53" t="n">
        <v>0</v>
      </c>
      <c r="C1432" s="53" t="n">
        <v>0</v>
      </c>
      <c r="D1432" s="53" t="n">
        <v>2</v>
      </c>
      <c r="E1432" s="53" t="n">
        <v>0</v>
      </c>
      <c r="F1432" s="53" t="n">
        <f aca="false">ROUND(Source!F1430+Source!F1431-1,0)</f>
        <v>6643</v>
      </c>
      <c r="G1432" s="53" t="s">
        <v>396</v>
      </c>
      <c r="H1432" s="53" t="s">
        <v>397</v>
      </c>
      <c r="I1432" s="53"/>
      <c r="J1432" s="53"/>
      <c r="K1432" s="53" t="n">
        <v>212</v>
      </c>
      <c r="L1432" s="53" t="n">
        <v>23</v>
      </c>
      <c r="M1432" s="53" t="n">
        <v>0</v>
      </c>
      <c r="N1432" s="53"/>
    </row>
    <row r="1433" customFormat="false" ht="12.75" hidden="false" customHeight="false" outlineLevel="0" collapsed="false">
      <c r="A1433" s="53" t="n">
        <v>50</v>
      </c>
      <c r="B1433" s="53" t="n">
        <v>0</v>
      </c>
      <c r="C1433" s="53" t="n">
        <v>0</v>
      </c>
      <c r="D1433" s="53" t="n">
        <v>2</v>
      </c>
      <c r="E1433" s="53" t="n">
        <v>0</v>
      </c>
      <c r="F1433" s="53" t="n">
        <f aca="false">ROUND(Source!F1432*4.66,0)</f>
        <v>30956</v>
      </c>
      <c r="G1433" s="53" t="s">
        <v>398</v>
      </c>
      <c r="H1433" s="53" t="s">
        <v>600</v>
      </c>
      <c r="I1433" s="53"/>
      <c r="J1433" s="53"/>
      <c r="K1433" s="53" t="n">
        <v>212</v>
      </c>
      <c r="L1433" s="53" t="n">
        <v>24</v>
      </c>
      <c r="M1433" s="53" t="n">
        <v>0</v>
      </c>
      <c r="N1433" s="53"/>
    </row>
    <row r="1434" customFormat="false" ht="12.75" hidden="false" customHeight="false" outlineLevel="0" collapsed="false">
      <c r="A1434" s="53" t="n">
        <v>50</v>
      </c>
      <c r="B1434" s="53" t="n">
        <v>0</v>
      </c>
      <c r="C1434" s="53" t="n">
        <v>0</v>
      </c>
      <c r="D1434" s="53" t="n">
        <v>2</v>
      </c>
      <c r="E1434" s="53" t="n">
        <v>0</v>
      </c>
      <c r="F1434" s="53" t="n">
        <f aca="false">ROUND(Source!F1433*0.18,0)</f>
        <v>5572</v>
      </c>
      <c r="G1434" s="53" t="s">
        <v>400</v>
      </c>
      <c r="H1434" s="53" t="s">
        <v>401</v>
      </c>
      <c r="I1434" s="53"/>
      <c r="J1434" s="53"/>
      <c r="K1434" s="53" t="n">
        <v>212</v>
      </c>
      <c r="L1434" s="53" t="n">
        <v>25</v>
      </c>
      <c r="M1434" s="53" t="n">
        <v>0</v>
      </c>
      <c r="N1434" s="53"/>
    </row>
    <row r="1435" customFormat="false" ht="12.75" hidden="false" customHeight="false" outlineLevel="0" collapsed="false">
      <c r="A1435" s="53" t="n">
        <v>50</v>
      </c>
      <c r="B1435" s="53" t="n">
        <v>0</v>
      </c>
      <c r="C1435" s="53" t="n">
        <v>0</v>
      </c>
      <c r="D1435" s="53" t="n">
        <v>2</v>
      </c>
      <c r="E1435" s="53" t="n">
        <v>0</v>
      </c>
      <c r="F1435" s="53" t="n">
        <f aca="false">ROUND(Source!F1433+Source!F1434,0)</f>
        <v>36528</v>
      </c>
      <c r="G1435" s="53" t="s">
        <v>402</v>
      </c>
      <c r="H1435" s="53" t="s">
        <v>403</v>
      </c>
      <c r="I1435" s="53"/>
      <c r="J1435" s="53"/>
      <c r="K1435" s="53" t="n">
        <v>212</v>
      </c>
      <c r="L1435" s="53" t="n">
        <v>26</v>
      </c>
      <c r="M1435" s="53" t="n">
        <v>0</v>
      </c>
      <c r="N1435" s="53"/>
    </row>
    <row r="1436" customFormat="false" ht="12.75" hidden="false" customHeight="false" outlineLevel="0" collapsed="false">
      <c r="G1436" s="0" t="n">
        <v>0</v>
      </c>
    </row>
    <row r="1437" customFormat="false" ht="12.75" hidden="false" customHeight="false" outlineLevel="0" collapsed="false">
      <c r="A1437" s="51" t="n">
        <v>3</v>
      </c>
      <c r="B1437" s="51" t="n">
        <v>0</v>
      </c>
      <c r="C1437" s="51"/>
      <c r="D1437" s="51" t="n">
        <f aca="false">ROW(A1514)</f>
        <v>1514</v>
      </c>
      <c r="E1437" s="51"/>
      <c r="F1437" s="51" t="s">
        <v>75</v>
      </c>
      <c r="G1437" s="51" t="s">
        <v>831</v>
      </c>
      <c r="H1437" s="51"/>
      <c r="I1437" s="51"/>
      <c r="J1437" s="51"/>
      <c r="K1437" s="51"/>
      <c r="L1437" s="51"/>
      <c r="M1437" s="51"/>
      <c r="N1437" s="51"/>
      <c r="O1437" s="51"/>
      <c r="P1437" s="51"/>
      <c r="Q1437" s="51"/>
      <c r="R1437" s="51"/>
      <c r="S1437" s="51"/>
      <c r="T1437" s="51"/>
      <c r="U1437" s="51"/>
      <c r="V1437" s="51"/>
      <c r="W1437" s="51"/>
      <c r="X1437" s="51" t="n">
        <v>0</v>
      </c>
      <c r="Y1437" s="51"/>
      <c r="Z1437" s="51"/>
      <c r="AA1437" s="51"/>
      <c r="AB1437" s="51"/>
      <c r="AC1437" s="51"/>
      <c r="AD1437" s="51"/>
      <c r="AE1437" s="51"/>
      <c r="AF1437" s="51"/>
      <c r="AG1437" s="51"/>
      <c r="AH1437" s="51"/>
      <c r="AI1437" s="51"/>
      <c r="AJ1437" s="51" t="n">
        <v>0</v>
      </c>
      <c r="AK1437" s="51" t="n">
        <v>0</v>
      </c>
      <c r="AL1437" s="51" t="n">
        <v>0</v>
      </c>
      <c r="AM1437" s="51"/>
      <c r="BE1437" s="0" t="s">
        <v>832</v>
      </c>
      <c r="BF1437" s="0" t="n">
        <v>0</v>
      </c>
      <c r="BG1437" s="0" t="n">
        <v>0</v>
      </c>
    </row>
    <row r="1439" customFormat="false" ht="12.75" hidden="false" customHeight="false" outlineLevel="0" collapsed="false">
      <c r="A1439" s="52" t="n">
        <v>52</v>
      </c>
      <c r="B1439" s="52" t="n">
        <f aca="false">B1514</f>
        <v>0</v>
      </c>
      <c r="C1439" s="52" t="n">
        <f aca="false">C1514</f>
        <v>3</v>
      </c>
      <c r="D1439" s="52" t="n">
        <f aca="false">D1514</f>
        <v>1437</v>
      </c>
      <c r="E1439" s="52" t="n">
        <f aca="false">E1514</f>
        <v>0</v>
      </c>
      <c r="F1439" s="52" t="str">
        <f aca="false">F1514</f>
        <v>Новая локальная смета</v>
      </c>
      <c r="G1439" s="52" t="str">
        <f aca="false">G1514</f>
        <v>Л.с.№4 Электрооборудование здания 7/9  НФС КС-2 август 09</v>
      </c>
      <c r="H1439" s="52" t="n">
        <f aca="false">H1514</f>
        <v>0</v>
      </c>
      <c r="I1439" s="52" t="n">
        <f aca="false">I1514</f>
        <v>0</v>
      </c>
      <c r="J1439" s="52" t="n">
        <f aca="false">J1514</f>
        <v>0</v>
      </c>
      <c r="K1439" s="52" t="n">
        <f aca="false">K1514</f>
        <v>0</v>
      </c>
      <c r="L1439" s="52" t="n">
        <f aca="false">L1514</f>
        <v>0</v>
      </c>
      <c r="M1439" s="52" t="n">
        <f aca="false">M1514</f>
        <v>0</v>
      </c>
      <c r="N1439" s="52" t="n">
        <f aca="false">N1514</f>
        <v>0</v>
      </c>
      <c r="O1439" s="52" t="n">
        <f aca="false">O1514</f>
        <v>9124</v>
      </c>
      <c r="P1439" s="52" t="n">
        <f aca="false">P1514</f>
        <v>7313</v>
      </c>
      <c r="Q1439" s="52" t="n">
        <f aca="false">Q1514</f>
        <v>1274</v>
      </c>
      <c r="R1439" s="52" t="n">
        <f aca="false">R1514</f>
        <v>137</v>
      </c>
      <c r="S1439" s="52" t="n">
        <f aca="false">S1514</f>
        <v>534</v>
      </c>
      <c r="T1439" s="52" t="n">
        <f aca="false">T1514</f>
        <v>0</v>
      </c>
      <c r="U1439" s="52" t="n">
        <f aca="false">U1514</f>
        <v>38</v>
      </c>
      <c r="V1439" s="52" t="n">
        <f aca="false">V1514</f>
        <v>9</v>
      </c>
      <c r="W1439" s="52" t="n">
        <f aca="false">W1514</f>
        <v>0</v>
      </c>
      <c r="X1439" s="52" t="n">
        <f aca="false">X1514</f>
        <v>638</v>
      </c>
      <c r="Y1439" s="52" t="n">
        <f aca="false">Y1514</f>
        <v>436</v>
      </c>
      <c r="Z1439" s="52" t="n">
        <f aca="false">Z1514</f>
        <v>0</v>
      </c>
      <c r="AA1439" s="52" t="n">
        <f aca="false">AA1514</f>
        <v>0</v>
      </c>
      <c r="AB1439" s="52" t="n">
        <f aca="false">AB1514</f>
        <v>0</v>
      </c>
      <c r="AC1439" s="52" t="n">
        <f aca="false">AC1514</f>
        <v>0</v>
      </c>
      <c r="AD1439" s="52" t="n">
        <f aca="false">AD1514</f>
        <v>0</v>
      </c>
      <c r="AE1439" s="52" t="n">
        <f aca="false">AE1514</f>
        <v>0</v>
      </c>
      <c r="AF1439" s="52" t="n">
        <f aca="false">AF1514</f>
        <v>0</v>
      </c>
      <c r="AG1439" s="52" t="n">
        <f aca="false">AG1514</f>
        <v>0</v>
      </c>
      <c r="AH1439" s="52" t="n">
        <f aca="false">AH1514</f>
        <v>0</v>
      </c>
      <c r="AI1439" s="52" t="n">
        <f aca="false">AI1514</f>
        <v>0</v>
      </c>
      <c r="AJ1439" s="52" t="n">
        <f aca="false">AJ1514</f>
        <v>0</v>
      </c>
      <c r="AK1439" s="52" t="n">
        <f aca="false">AK1514</f>
        <v>0</v>
      </c>
      <c r="AL1439" s="52" t="n">
        <f aca="false">AL1514</f>
        <v>0</v>
      </c>
      <c r="AM1439" s="52" t="n">
        <f aca="false">AM1514</f>
        <v>0</v>
      </c>
    </row>
    <row r="1441" customFormat="false" ht="12.75" hidden="false" customHeight="false" outlineLevel="0" collapsed="false">
      <c r="A1441" s="0" t="n">
        <v>19</v>
      </c>
      <c r="B1441" s="0" t="n">
        <v>0</v>
      </c>
      <c r="G1441" s="0" t="s">
        <v>78</v>
      </c>
      <c r="AA1441" s="0" t="n">
        <v>1</v>
      </c>
      <c r="DX1441" s="0" t="n">
        <v>0</v>
      </c>
    </row>
    <row r="1442" customFormat="false" ht="12.75" hidden="false" customHeight="false" outlineLevel="0" collapsed="false">
      <c r="G1442" s="0" t="n">
        <v>0</v>
      </c>
    </row>
    <row r="1443" customFormat="false" ht="12.75" hidden="false" customHeight="false" outlineLevel="0" collapsed="false">
      <c r="A1443" s="51" t="n">
        <v>4</v>
      </c>
      <c r="B1443" s="51" t="n">
        <v>0</v>
      </c>
      <c r="C1443" s="51"/>
      <c r="D1443" s="51" t="n">
        <f aca="false">ROW(A1453)</f>
        <v>1453</v>
      </c>
      <c r="E1443" s="51"/>
      <c r="F1443" s="51" t="s">
        <v>79</v>
      </c>
      <c r="G1443" s="51" t="s">
        <v>833</v>
      </c>
      <c r="H1443" s="51"/>
      <c r="I1443" s="51"/>
      <c r="J1443" s="51"/>
      <c r="K1443" s="51"/>
      <c r="L1443" s="51"/>
      <c r="M1443" s="51"/>
      <c r="N1443" s="51"/>
      <c r="O1443" s="51"/>
      <c r="P1443" s="51"/>
      <c r="Q1443" s="51"/>
      <c r="R1443" s="51"/>
      <c r="S1443" s="51"/>
      <c r="T1443" s="51"/>
      <c r="U1443" s="51"/>
      <c r="V1443" s="51"/>
      <c r="W1443" s="51"/>
      <c r="X1443" s="51" t="n">
        <v>0</v>
      </c>
      <c r="Y1443" s="51"/>
      <c r="Z1443" s="51"/>
      <c r="AA1443" s="51"/>
      <c r="AB1443" s="51"/>
      <c r="AC1443" s="51"/>
      <c r="AD1443" s="51"/>
      <c r="AE1443" s="51"/>
      <c r="AF1443" s="51"/>
      <c r="AG1443" s="51"/>
      <c r="AH1443" s="51"/>
      <c r="AI1443" s="51"/>
      <c r="AJ1443" s="51"/>
      <c r="AK1443" s="51"/>
      <c r="AL1443" s="51" t="n">
        <v>0</v>
      </c>
      <c r="AM1443" s="51"/>
      <c r="BE1443" s="0" t="s">
        <v>834</v>
      </c>
      <c r="BF1443" s="0" t="n">
        <v>0</v>
      </c>
      <c r="BG1443" s="0" t="n">
        <v>0</v>
      </c>
    </row>
    <row r="1445" customFormat="false" ht="12.75" hidden="false" customHeight="false" outlineLevel="0" collapsed="false">
      <c r="A1445" s="52" t="n">
        <v>52</v>
      </c>
      <c r="B1445" s="52" t="n">
        <f aca="false">B1453</f>
        <v>0</v>
      </c>
      <c r="C1445" s="52" t="n">
        <f aca="false">C1453</f>
        <v>4</v>
      </c>
      <c r="D1445" s="52" t="n">
        <f aca="false">D1453</f>
        <v>1443</v>
      </c>
      <c r="E1445" s="52" t="n">
        <f aca="false">E1453</f>
        <v>0</v>
      </c>
      <c r="F1445" s="52" t="str">
        <f aca="false">F1453</f>
        <v>Новый раздел</v>
      </c>
      <c r="G1445" s="52" t="str">
        <f aca="false">G1453</f>
        <v>1. Оборудование и монтажные работы</v>
      </c>
      <c r="H1445" s="52" t="n">
        <f aca="false">H1453</f>
        <v>0</v>
      </c>
      <c r="I1445" s="52" t="n">
        <f aca="false">I1453</f>
        <v>0</v>
      </c>
      <c r="J1445" s="52" t="n">
        <f aca="false">J1453</f>
        <v>0</v>
      </c>
      <c r="K1445" s="52" t="n">
        <f aca="false">K1453</f>
        <v>0</v>
      </c>
      <c r="L1445" s="52" t="n">
        <f aca="false">L1453</f>
        <v>0</v>
      </c>
      <c r="M1445" s="52" t="n">
        <f aca="false">M1453</f>
        <v>0</v>
      </c>
      <c r="N1445" s="52" t="n">
        <f aca="false">N1453</f>
        <v>0</v>
      </c>
      <c r="O1445" s="52" t="n">
        <f aca="false">O1453</f>
        <v>2443</v>
      </c>
      <c r="P1445" s="52" t="n">
        <f aca="false">P1453</f>
        <v>952</v>
      </c>
      <c r="Q1445" s="52" t="n">
        <f aca="false">Q1453</f>
        <v>1026</v>
      </c>
      <c r="R1445" s="52" t="n">
        <f aca="false">R1453</f>
        <v>110</v>
      </c>
      <c r="S1445" s="52" t="n">
        <f aca="false">S1453</f>
        <v>464</v>
      </c>
      <c r="T1445" s="52" t="n">
        <f aca="false">T1453</f>
        <v>0</v>
      </c>
      <c r="U1445" s="52" t="n">
        <f aca="false">U1453</f>
        <v>33</v>
      </c>
      <c r="V1445" s="52" t="n">
        <f aca="false">V1453</f>
        <v>7</v>
      </c>
      <c r="W1445" s="52" t="n">
        <f aca="false">W1453</f>
        <v>0</v>
      </c>
      <c r="X1445" s="52" t="n">
        <f aca="false">X1453</f>
        <v>546</v>
      </c>
      <c r="Y1445" s="52" t="n">
        <f aca="false">Y1453</f>
        <v>373</v>
      </c>
      <c r="Z1445" s="52" t="n">
        <f aca="false">Z1453</f>
        <v>0</v>
      </c>
      <c r="AA1445" s="52" t="n">
        <f aca="false">AA1453</f>
        <v>0</v>
      </c>
      <c r="AB1445" s="52" t="n">
        <f aca="false">AB1453</f>
        <v>2443</v>
      </c>
      <c r="AC1445" s="52" t="n">
        <f aca="false">AC1453</f>
        <v>952</v>
      </c>
      <c r="AD1445" s="52" t="n">
        <f aca="false">AD1453</f>
        <v>1026</v>
      </c>
      <c r="AE1445" s="52" t="n">
        <f aca="false">AE1453</f>
        <v>110</v>
      </c>
      <c r="AF1445" s="52" t="n">
        <f aca="false">AF1453</f>
        <v>464</v>
      </c>
      <c r="AG1445" s="52" t="n">
        <f aca="false">AG1453</f>
        <v>0</v>
      </c>
      <c r="AH1445" s="52" t="n">
        <f aca="false">AH1453</f>
        <v>33</v>
      </c>
      <c r="AI1445" s="52" t="n">
        <f aca="false">AI1453</f>
        <v>7</v>
      </c>
      <c r="AJ1445" s="52" t="n">
        <f aca="false">AJ1453</f>
        <v>0</v>
      </c>
      <c r="AK1445" s="52" t="n">
        <f aca="false">AK1453</f>
        <v>546</v>
      </c>
      <c r="AL1445" s="52" t="n">
        <f aca="false">AL1453</f>
        <v>373</v>
      </c>
      <c r="AM1445" s="52" t="n">
        <f aca="false">AM1453</f>
        <v>0</v>
      </c>
    </row>
    <row r="1447" customFormat="false" ht="12.75" hidden="false" customHeight="false" outlineLevel="0" collapsed="false">
      <c r="A1447" s="0" t="n">
        <v>17</v>
      </c>
      <c r="B1447" s="0" t="n">
        <v>0</v>
      </c>
      <c r="C1447" s="0" t="n">
        <f aca="false">ROW(SmtRes!A987)</f>
        <v>987</v>
      </c>
      <c r="D1447" s="0" t="n">
        <f aca="false">ROW(EtalonRes!A988)</f>
        <v>988</v>
      </c>
      <c r="E1447" s="0" t="s">
        <v>90</v>
      </c>
      <c r="F1447" s="0" t="s">
        <v>835</v>
      </c>
      <c r="G1447" s="0" t="s">
        <v>836</v>
      </c>
      <c r="H1447" s="0" t="s">
        <v>85</v>
      </c>
      <c r="I1447" s="0" t="n">
        <v>2</v>
      </c>
      <c r="J1447" s="0" t="n">
        <v>0</v>
      </c>
      <c r="O1447" s="0" t="n">
        <f aca="false">ROUND(CP1447*I1447,0)</f>
        <v>325</v>
      </c>
      <c r="P1447" s="0" t="n">
        <f aca="false">ROUND(CQ1447*I1447,0)</f>
        <v>234</v>
      </c>
      <c r="Q1447" s="0" t="n">
        <f aca="false">ROUND(CR1447*I1447,0)</f>
        <v>9</v>
      </c>
      <c r="R1447" s="0" t="n">
        <f aca="false">ROUND(CS1447*I1447,0)</f>
        <v>0</v>
      </c>
      <c r="S1447" s="0" t="n">
        <f aca="false">ROUND(CT1447*I1447,0)</f>
        <v>82</v>
      </c>
      <c r="T1447" s="0" t="n">
        <f aca="false">ROUND(CU1447*I1447,0)</f>
        <v>0</v>
      </c>
      <c r="U1447" s="0" t="n">
        <f aca="false">CV1447*I1447</f>
        <v>5.78</v>
      </c>
      <c r="V1447" s="0" t="n">
        <f aca="false">CW1447*I1447</f>
        <v>0.02</v>
      </c>
      <c r="W1447" s="0" t="n">
        <f aca="false">ROUND(CX1447*I1447,0)</f>
        <v>0</v>
      </c>
      <c r="X1447" s="0" t="n">
        <f aca="false">ROUND(CY1447,0)</f>
        <v>78</v>
      </c>
      <c r="Y1447" s="0" t="n">
        <f aca="false">ROUND(CZ1447,0)</f>
        <v>53</v>
      </c>
      <c r="AA1447" s="0" t="n">
        <v>0</v>
      </c>
      <c r="AB1447" s="0" t="n">
        <f aca="false">ROUND((AC1447+AD1447+AF1447),2)</f>
        <v>162.46</v>
      </c>
      <c r="AC1447" s="0" t="n">
        <f aca="false">ROUND((ES1447),2)</f>
        <v>117.14</v>
      </c>
      <c r="AD1447" s="0" t="n">
        <f aca="false">ROUND(((ET1447)+(((EU1447)*1.13)-(EU1447))),2)</f>
        <v>4.37</v>
      </c>
      <c r="AE1447" s="0" t="n">
        <f aca="false">ROUND(((EU1447)*1.13),2)</f>
        <v>0.18</v>
      </c>
      <c r="AF1447" s="0" t="n">
        <f aca="false">ROUND(((EV1447)*1.13),2)</f>
        <v>40.95</v>
      </c>
      <c r="AG1447" s="0" t="n">
        <f aca="false">ROUND((AP1447),2)</f>
        <v>0</v>
      </c>
      <c r="AH1447" s="0" t="n">
        <f aca="false">(EW1447)</f>
        <v>2.89</v>
      </c>
      <c r="AI1447" s="0" t="n">
        <f aca="false">(EX1447)</f>
        <v>0.01</v>
      </c>
      <c r="AJ1447" s="0" t="n">
        <f aca="false">ROUND((AS1447),2)</f>
        <v>0</v>
      </c>
      <c r="AK1447" s="0" t="n">
        <v>157.73</v>
      </c>
      <c r="AL1447" s="0" t="n">
        <v>117.14</v>
      </c>
      <c r="AM1447" s="0" t="n">
        <v>4.35</v>
      </c>
      <c r="AN1447" s="0" t="n">
        <v>0.16</v>
      </c>
      <c r="AO1447" s="0" t="n">
        <v>36.24</v>
      </c>
      <c r="AP1447" s="0" t="n">
        <v>0</v>
      </c>
      <c r="AQ1447" s="0" t="n">
        <v>2.89</v>
      </c>
      <c r="AR1447" s="0" t="n">
        <v>0.01</v>
      </c>
      <c r="AS1447" s="0" t="n">
        <v>0</v>
      </c>
      <c r="AT1447" s="0" t="n">
        <f aca="false">BZ1447</f>
        <v>95</v>
      </c>
      <c r="AU1447" s="0" t="n">
        <f aca="false">CA1447</f>
        <v>65</v>
      </c>
      <c r="AV1447" s="0" t="n">
        <v>1</v>
      </c>
      <c r="AW1447" s="0" t="n">
        <v>1</v>
      </c>
      <c r="AX1447" s="0" t="n">
        <v>1</v>
      </c>
      <c r="AY1447" s="0" t="n">
        <v>1</v>
      </c>
      <c r="AZ1447" s="0" t="n">
        <v>1</v>
      </c>
      <c r="BA1447" s="0" t="n">
        <v>1</v>
      </c>
      <c r="BB1447" s="0" t="n">
        <v>1</v>
      </c>
      <c r="BC1447" s="0" t="n">
        <v>1</v>
      </c>
      <c r="BH1447" s="0" t="n">
        <v>0</v>
      </c>
      <c r="BI1447" s="0" t="n">
        <v>2</v>
      </c>
      <c r="BJ1447" s="0" t="s">
        <v>837</v>
      </c>
      <c r="BM1447" s="0" t="n">
        <v>192</v>
      </c>
      <c r="BN1447" s="0" t="n">
        <v>0</v>
      </c>
      <c r="BO1447" s="0" t="s">
        <v>835</v>
      </c>
      <c r="BP1447" s="0" t="n">
        <v>1</v>
      </c>
      <c r="BQ1447" s="0" t="n">
        <v>9</v>
      </c>
      <c r="BR1447" s="0" t="n">
        <v>0</v>
      </c>
      <c r="BS1447" s="0" t="n">
        <v>1</v>
      </c>
      <c r="BT1447" s="0" t="n">
        <v>1</v>
      </c>
      <c r="BU1447" s="0" t="n">
        <v>1</v>
      </c>
      <c r="BV1447" s="0" t="n">
        <v>1</v>
      </c>
      <c r="BW1447" s="0" t="n">
        <v>1</v>
      </c>
      <c r="BX1447" s="0" t="n">
        <v>1</v>
      </c>
      <c r="BZ1447" s="0" t="n">
        <v>95</v>
      </c>
      <c r="CA1447" s="0" t="n">
        <v>65</v>
      </c>
      <c r="CF1447" s="0" t="n">
        <v>0</v>
      </c>
      <c r="CG1447" s="0" t="n">
        <v>0</v>
      </c>
      <c r="CM1447" s="0" t="n">
        <v>1</v>
      </c>
      <c r="CO1447" s="0" t="n">
        <v>0</v>
      </c>
      <c r="CP1447" s="0" t="n">
        <f aca="false">(AB1447)*AZ1447</f>
        <v>162.46</v>
      </c>
      <c r="CQ1447" s="0" t="n">
        <f aca="false">(AC1447)*BC1447</f>
        <v>117.14</v>
      </c>
      <c r="CR1447" s="0" t="n">
        <f aca="false">(AD1447)*BB1447</f>
        <v>4.37</v>
      </c>
      <c r="CS1447" s="0" t="n">
        <f aca="false">(AE1447)*BS1447</f>
        <v>0.18</v>
      </c>
      <c r="CT1447" s="0" t="n">
        <f aca="false">(AF1447)*BA1447</f>
        <v>40.95</v>
      </c>
      <c r="CU1447" s="0" t="n">
        <f aca="false">(AG1447)*BT1447</f>
        <v>0</v>
      </c>
      <c r="CV1447" s="0" t="n">
        <f aca="false">(AH1447)*BU1447</f>
        <v>2.89</v>
      </c>
      <c r="CW1447" s="0" t="n">
        <f aca="false">(AI1447)*BV1447</f>
        <v>0.01</v>
      </c>
      <c r="CX1447" s="0" t="n">
        <f aca="false">(AJ1447)*BW1447</f>
        <v>0</v>
      </c>
      <c r="CY1447" s="0" t="n">
        <f aca="false">(((R1447+S1447)*BZ1447*1)/100)</f>
        <v>77.9</v>
      </c>
      <c r="CZ1447" s="0" t="n">
        <f aca="false">(((R1447+S1447)*CA1447*1)/100)</f>
        <v>53.3</v>
      </c>
      <c r="DN1447" s="0" t="n">
        <v>0</v>
      </c>
      <c r="DO1447" s="0" t="n">
        <v>0</v>
      </c>
      <c r="DP1447" s="0" t="n">
        <v>1</v>
      </c>
      <c r="DQ1447" s="0" t="n">
        <v>1</v>
      </c>
      <c r="DR1447" s="0" t="n">
        <v>1</v>
      </c>
      <c r="DS1447" s="0" t="n">
        <v>1</v>
      </c>
      <c r="DT1447" s="0" t="n">
        <v>1</v>
      </c>
      <c r="DU1447" s="0" t="n">
        <v>1013</v>
      </c>
      <c r="DV1447" s="0" t="s">
        <v>85</v>
      </c>
      <c r="DW1447" s="0" t="s">
        <v>85</v>
      </c>
      <c r="DX1447" s="0" t="n">
        <v>1</v>
      </c>
      <c r="EE1447" s="0" t="n">
        <v>6855360</v>
      </c>
      <c r="EF1447" s="0" t="n">
        <v>9</v>
      </c>
      <c r="EG1447" s="0" t="s">
        <v>87</v>
      </c>
      <c r="EH1447" s="0" t="n">
        <v>0</v>
      </c>
      <c r="EJ1447" s="0" t="n">
        <v>2</v>
      </c>
      <c r="EK1447" s="0" t="n">
        <v>192</v>
      </c>
      <c r="EL1447" s="0" t="s">
        <v>125</v>
      </c>
      <c r="EP1447" s="0" t="s">
        <v>838</v>
      </c>
      <c r="EQ1447" s="0" t="n">
        <v>0</v>
      </c>
      <c r="ER1447" s="0" t="n">
        <v>157.73</v>
      </c>
      <c r="ES1447" s="0" t="n">
        <v>117.14</v>
      </c>
      <c r="ET1447" s="0" t="n">
        <v>4.35</v>
      </c>
      <c r="EU1447" s="0" t="n">
        <v>0.16</v>
      </c>
      <c r="EV1447" s="0" t="n">
        <v>36.24</v>
      </c>
      <c r="EW1447" s="0" t="n">
        <v>2.89</v>
      </c>
      <c r="EX1447" s="0" t="n">
        <v>0.01</v>
      </c>
      <c r="EY1447" s="0" t="n">
        <v>0</v>
      </c>
    </row>
    <row r="1448" customFormat="false" ht="12.75" hidden="false" customHeight="false" outlineLevel="0" collapsed="false">
      <c r="A1448" s="0" t="n">
        <v>17</v>
      </c>
      <c r="B1448" s="0" t="n">
        <v>0</v>
      </c>
      <c r="C1448" s="0" t="n">
        <f aca="false">ROW(SmtRes!A996)</f>
        <v>996</v>
      </c>
      <c r="D1448" s="0" t="n">
        <f aca="false">ROW(EtalonRes!A997)</f>
        <v>997</v>
      </c>
      <c r="E1448" s="0" t="s">
        <v>102</v>
      </c>
      <c r="F1448" s="0" t="s">
        <v>839</v>
      </c>
      <c r="G1448" s="0" t="s">
        <v>840</v>
      </c>
      <c r="H1448" s="0" t="s">
        <v>85</v>
      </c>
      <c r="I1448" s="0" t="n">
        <v>1</v>
      </c>
      <c r="J1448" s="0" t="n">
        <v>0</v>
      </c>
      <c r="O1448" s="0" t="n">
        <f aca="false">ROUND(CP1448*I1448,0)</f>
        <v>281</v>
      </c>
      <c r="P1448" s="0" t="n">
        <f aca="false">ROUND(CQ1448*I1448,0)</f>
        <v>217</v>
      </c>
      <c r="Q1448" s="0" t="n">
        <f aca="false">ROUND(CR1448*I1448,0)</f>
        <v>31</v>
      </c>
      <c r="R1448" s="0" t="n">
        <f aca="false">ROUND(CS1448*I1448,0)</f>
        <v>2</v>
      </c>
      <c r="S1448" s="0" t="n">
        <f aca="false">ROUND(CT1448*I1448,0)</f>
        <v>33</v>
      </c>
      <c r="T1448" s="0" t="n">
        <f aca="false">ROUND(CU1448*I1448,0)</f>
        <v>0</v>
      </c>
      <c r="U1448" s="0" t="n">
        <f aca="false">CV1448*I1448</f>
        <v>2.32</v>
      </c>
      <c r="V1448" s="0" t="n">
        <f aca="false">CW1448*I1448</f>
        <v>0.1</v>
      </c>
      <c r="W1448" s="0" t="n">
        <f aca="false">ROUND(CX1448*I1448,0)</f>
        <v>0</v>
      </c>
      <c r="X1448" s="0" t="n">
        <f aca="false">ROUND(CY1448,0)</f>
        <v>33</v>
      </c>
      <c r="Y1448" s="0" t="n">
        <f aca="false">ROUND(CZ1448,0)</f>
        <v>23</v>
      </c>
      <c r="AA1448" s="0" t="n">
        <v>0</v>
      </c>
      <c r="AB1448" s="0" t="n">
        <f aca="false">ROUND((AC1448+AD1448+AF1448),2)</f>
        <v>281.09</v>
      </c>
      <c r="AC1448" s="0" t="n">
        <f aca="false">ROUND((ES1448),2)</f>
        <v>217.34</v>
      </c>
      <c r="AD1448" s="0" t="n">
        <f aca="false">ROUND(((ET1448)+(((EU1448)*1.13)-(EU1448))),2)</f>
        <v>30.88</v>
      </c>
      <c r="AE1448" s="0" t="n">
        <f aca="false">ROUND(((EU1448)*1.13),2)</f>
        <v>1.84</v>
      </c>
      <c r="AF1448" s="0" t="n">
        <f aca="false">ROUND(((EV1448)*1.13),2)</f>
        <v>32.87</v>
      </c>
      <c r="AG1448" s="0" t="n">
        <f aca="false">ROUND((AP1448),2)</f>
        <v>0</v>
      </c>
      <c r="AH1448" s="0" t="n">
        <f aca="false">(EW1448)</f>
        <v>2.32</v>
      </c>
      <c r="AI1448" s="0" t="n">
        <f aca="false">(EX1448)</f>
        <v>0.1</v>
      </c>
      <c r="AJ1448" s="0" t="n">
        <f aca="false">ROUND((AS1448),2)</f>
        <v>0</v>
      </c>
      <c r="AK1448" s="0" t="n">
        <v>277.1</v>
      </c>
      <c r="AL1448" s="0" t="n">
        <v>217.34</v>
      </c>
      <c r="AM1448" s="0" t="n">
        <v>30.67</v>
      </c>
      <c r="AN1448" s="0" t="n">
        <v>1.63</v>
      </c>
      <c r="AO1448" s="0" t="n">
        <v>29.09</v>
      </c>
      <c r="AP1448" s="0" t="n">
        <v>0</v>
      </c>
      <c r="AQ1448" s="0" t="n">
        <v>2.32</v>
      </c>
      <c r="AR1448" s="0" t="n">
        <v>0.1</v>
      </c>
      <c r="AS1448" s="0" t="n">
        <v>0</v>
      </c>
      <c r="AT1448" s="0" t="n">
        <f aca="false">BZ1448</f>
        <v>95</v>
      </c>
      <c r="AU1448" s="0" t="n">
        <f aca="false">CA1448</f>
        <v>65</v>
      </c>
      <c r="AV1448" s="0" t="n">
        <v>1</v>
      </c>
      <c r="AW1448" s="0" t="n">
        <v>1</v>
      </c>
      <c r="AX1448" s="0" t="n">
        <v>1</v>
      </c>
      <c r="AY1448" s="0" t="n">
        <v>1</v>
      </c>
      <c r="AZ1448" s="0" t="n">
        <v>1</v>
      </c>
      <c r="BA1448" s="0" t="n">
        <v>1</v>
      </c>
      <c r="BB1448" s="0" t="n">
        <v>1</v>
      </c>
      <c r="BC1448" s="0" t="n">
        <v>1</v>
      </c>
      <c r="BH1448" s="0" t="n">
        <v>0</v>
      </c>
      <c r="BI1448" s="0" t="n">
        <v>2</v>
      </c>
      <c r="BJ1448" s="0" t="s">
        <v>841</v>
      </c>
      <c r="BM1448" s="0" t="n">
        <v>192</v>
      </c>
      <c r="BN1448" s="0" t="n">
        <v>0</v>
      </c>
      <c r="BO1448" s="0" t="s">
        <v>839</v>
      </c>
      <c r="BP1448" s="0" t="n">
        <v>1</v>
      </c>
      <c r="BQ1448" s="0" t="n">
        <v>9</v>
      </c>
      <c r="BR1448" s="0" t="n">
        <v>0</v>
      </c>
      <c r="BS1448" s="0" t="n">
        <v>1</v>
      </c>
      <c r="BT1448" s="0" t="n">
        <v>1</v>
      </c>
      <c r="BU1448" s="0" t="n">
        <v>1</v>
      </c>
      <c r="BV1448" s="0" t="n">
        <v>1</v>
      </c>
      <c r="BW1448" s="0" t="n">
        <v>1</v>
      </c>
      <c r="BX1448" s="0" t="n">
        <v>1</v>
      </c>
      <c r="BZ1448" s="0" t="n">
        <v>95</v>
      </c>
      <c r="CA1448" s="0" t="n">
        <v>65</v>
      </c>
      <c r="CF1448" s="0" t="n">
        <v>0</v>
      </c>
      <c r="CG1448" s="0" t="n">
        <v>0</v>
      </c>
      <c r="CM1448" s="0" t="n">
        <v>1</v>
      </c>
      <c r="CO1448" s="0" t="n">
        <v>0</v>
      </c>
      <c r="CP1448" s="0" t="n">
        <f aca="false">(AB1448)*AZ1448</f>
        <v>281.09</v>
      </c>
      <c r="CQ1448" s="0" t="n">
        <f aca="false">(AC1448)*BC1448</f>
        <v>217.34</v>
      </c>
      <c r="CR1448" s="0" t="n">
        <f aca="false">(AD1448)*BB1448</f>
        <v>30.88</v>
      </c>
      <c r="CS1448" s="0" t="n">
        <f aca="false">(AE1448)*BS1448</f>
        <v>1.84</v>
      </c>
      <c r="CT1448" s="0" t="n">
        <f aca="false">(AF1448)*BA1448</f>
        <v>32.87</v>
      </c>
      <c r="CU1448" s="0" t="n">
        <f aca="false">(AG1448)*BT1448</f>
        <v>0</v>
      </c>
      <c r="CV1448" s="0" t="n">
        <f aca="false">(AH1448)*BU1448</f>
        <v>2.32</v>
      </c>
      <c r="CW1448" s="0" t="n">
        <f aca="false">(AI1448)*BV1448</f>
        <v>0.1</v>
      </c>
      <c r="CX1448" s="0" t="n">
        <f aca="false">(AJ1448)*BW1448</f>
        <v>0</v>
      </c>
      <c r="CY1448" s="0" t="n">
        <f aca="false">(((R1448+S1448)*BZ1448*1)/100)</f>
        <v>33.25</v>
      </c>
      <c r="CZ1448" s="0" t="n">
        <f aca="false">(((R1448+S1448)*CA1448*1)/100)</f>
        <v>22.75</v>
      </c>
      <c r="DN1448" s="0" t="n">
        <v>0</v>
      </c>
      <c r="DO1448" s="0" t="n">
        <v>0</v>
      </c>
      <c r="DP1448" s="0" t="n">
        <v>1</v>
      </c>
      <c r="DQ1448" s="0" t="n">
        <v>1</v>
      </c>
      <c r="DR1448" s="0" t="n">
        <v>1</v>
      </c>
      <c r="DS1448" s="0" t="n">
        <v>1</v>
      </c>
      <c r="DT1448" s="0" t="n">
        <v>1</v>
      </c>
      <c r="DU1448" s="0" t="n">
        <v>1013</v>
      </c>
      <c r="DV1448" s="0" t="s">
        <v>85</v>
      </c>
      <c r="DW1448" s="0" t="s">
        <v>85</v>
      </c>
      <c r="DX1448" s="0" t="n">
        <v>1</v>
      </c>
      <c r="EE1448" s="0" t="n">
        <v>6855360</v>
      </c>
      <c r="EF1448" s="0" t="n">
        <v>9</v>
      </c>
      <c r="EG1448" s="0" t="s">
        <v>87</v>
      </c>
      <c r="EH1448" s="0" t="n">
        <v>0</v>
      </c>
      <c r="EJ1448" s="0" t="n">
        <v>2</v>
      </c>
      <c r="EK1448" s="0" t="n">
        <v>192</v>
      </c>
      <c r="EL1448" s="0" t="s">
        <v>125</v>
      </c>
      <c r="EP1448" s="0" t="s">
        <v>842</v>
      </c>
      <c r="EQ1448" s="0" t="n">
        <v>0</v>
      </c>
      <c r="ER1448" s="0" t="n">
        <v>277.1</v>
      </c>
      <c r="ES1448" s="0" t="n">
        <v>217.34</v>
      </c>
      <c r="ET1448" s="0" t="n">
        <v>30.67</v>
      </c>
      <c r="EU1448" s="0" t="n">
        <v>1.63</v>
      </c>
      <c r="EV1448" s="0" t="n">
        <v>29.09</v>
      </c>
      <c r="EW1448" s="0" t="n">
        <v>2.32</v>
      </c>
      <c r="EX1448" s="0" t="n">
        <v>0.1</v>
      </c>
      <c r="EY1448" s="0" t="n">
        <v>0</v>
      </c>
    </row>
    <row r="1449" customFormat="false" ht="12.75" hidden="false" customHeight="false" outlineLevel="0" collapsed="false">
      <c r="A1449" s="0" t="n">
        <v>17</v>
      </c>
      <c r="B1449" s="0" t="n">
        <v>0</v>
      </c>
      <c r="C1449" s="0" t="n">
        <f aca="false">ROW(SmtRes!A1013)</f>
        <v>1013</v>
      </c>
      <c r="D1449" s="0" t="n">
        <f aca="false">ROW(EtalonRes!A1014)</f>
        <v>1014</v>
      </c>
      <c r="E1449" s="0" t="s">
        <v>346</v>
      </c>
      <c r="F1449" s="0" t="s">
        <v>843</v>
      </c>
      <c r="G1449" s="0" t="s">
        <v>844</v>
      </c>
      <c r="H1449" s="0" t="s">
        <v>122</v>
      </c>
      <c r="I1449" s="0" t="n">
        <v>0.54</v>
      </c>
      <c r="J1449" s="0" t="n">
        <v>0</v>
      </c>
      <c r="O1449" s="0" t="n">
        <f aca="false">ROUND(CP1449*I1449,0)</f>
        <v>1149</v>
      </c>
      <c r="P1449" s="0" t="n">
        <f aca="false">ROUND(CQ1449*I1449,0)</f>
        <v>406</v>
      </c>
      <c r="Q1449" s="0" t="n">
        <f aca="false">ROUND(CR1449*I1449,0)</f>
        <v>633</v>
      </c>
      <c r="R1449" s="0" t="n">
        <f aca="false">ROUND(CS1449*I1449,0)</f>
        <v>72</v>
      </c>
      <c r="S1449" s="0" t="n">
        <f aca="false">ROUND(CT1449*I1449,0)</f>
        <v>109</v>
      </c>
      <c r="T1449" s="0" t="n">
        <f aca="false">ROUND(CU1449*I1449,0)</f>
        <v>0</v>
      </c>
      <c r="U1449" s="0" t="n">
        <f aca="false">CV1449*I1449</f>
        <v>7.938</v>
      </c>
      <c r="V1449" s="0" t="n">
        <f aca="false">CW1449*I1449</f>
        <v>4.5144</v>
      </c>
      <c r="W1449" s="0" t="n">
        <f aca="false">ROUND(CX1449*I1449,0)</f>
        <v>0</v>
      </c>
      <c r="X1449" s="0" t="n">
        <f aca="false">ROUND(CY1449,0)</f>
        <v>172</v>
      </c>
      <c r="Y1449" s="0" t="n">
        <f aca="false">ROUND(CZ1449,0)</f>
        <v>118</v>
      </c>
      <c r="AA1449" s="0" t="n">
        <v>0</v>
      </c>
      <c r="AB1449" s="0" t="n">
        <f aca="false">ROUND((AC1449+AD1449+AF1449),2)</f>
        <v>2127.05</v>
      </c>
      <c r="AC1449" s="0" t="n">
        <f aca="false">ROUND((ES1449),2)</f>
        <v>752.36</v>
      </c>
      <c r="AD1449" s="0" t="n">
        <f aca="false">ROUND(((ET1449)+(((EU1449)*1.13)-(EU1449))),2)</f>
        <v>1172.53</v>
      </c>
      <c r="AE1449" s="0" t="n">
        <f aca="false">ROUND(((EU1449)*1.13),2)</f>
        <v>133.07</v>
      </c>
      <c r="AF1449" s="0" t="n">
        <f aca="false">ROUND(((EV1449)*1.13),2)</f>
        <v>202.16</v>
      </c>
      <c r="AG1449" s="0" t="n">
        <f aca="false">ROUND((AP1449),2)</f>
        <v>0</v>
      </c>
      <c r="AH1449" s="0" t="n">
        <f aca="false">(EW1449)</f>
        <v>14.7</v>
      </c>
      <c r="AI1449" s="0" t="n">
        <f aca="false">(EX1449)</f>
        <v>8.36</v>
      </c>
      <c r="AJ1449" s="0" t="n">
        <f aca="false">ROUND((AS1449),2)</f>
        <v>0</v>
      </c>
      <c r="AK1449" s="0" t="n">
        <v>2088.48</v>
      </c>
      <c r="AL1449" s="0" t="n">
        <v>752.36</v>
      </c>
      <c r="AM1449" s="0" t="n">
        <v>1157.22</v>
      </c>
      <c r="AN1449" s="0" t="n">
        <v>117.76</v>
      </c>
      <c r="AO1449" s="0" t="n">
        <v>178.9</v>
      </c>
      <c r="AP1449" s="0" t="n">
        <v>0</v>
      </c>
      <c r="AQ1449" s="0" t="n">
        <v>14.7</v>
      </c>
      <c r="AR1449" s="0" t="n">
        <v>8.36</v>
      </c>
      <c r="AS1449" s="0" t="n">
        <v>0</v>
      </c>
      <c r="AT1449" s="0" t="n">
        <f aca="false">BZ1449</f>
        <v>95</v>
      </c>
      <c r="AU1449" s="0" t="n">
        <f aca="false">CA1449</f>
        <v>65</v>
      </c>
      <c r="AV1449" s="0" t="n">
        <v>1</v>
      </c>
      <c r="AW1449" s="0" t="n">
        <v>1</v>
      </c>
      <c r="AX1449" s="0" t="n">
        <v>1</v>
      </c>
      <c r="AY1449" s="0" t="n">
        <v>1</v>
      </c>
      <c r="AZ1449" s="0" t="n">
        <v>1</v>
      </c>
      <c r="BA1449" s="0" t="n">
        <v>1</v>
      </c>
      <c r="BB1449" s="0" t="n">
        <v>1</v>
      </c>
      <c r="BC1449" s="0" t="n">
        <v>1</v>
      </c>
      <c r="BH1449" s="0" t="n">
        <v>0</v>
      </c>
      <c r="BI1449" s="0" t="n">
        <v>2</v>
      </c>
      <c r="BJ1449" s="0" t="s">
        <v>845</v>
      </c>
      <c r="BM1449" s="0" t="n">
        <v>192</v>
      </c>
      <c r="BN1449" s="0" t="n">
        <v>0</v>
      </c>
      <c r="BO1449" s="0" t="s">
        <v>843</v>
      </c>
      <c r="BP1449" s="0" t="n">
        <v>1</v>
      </c>
      <c r="BQ1449" s="0" t="n">
        <v>9</v>
      </c>
      <c r="BR1449" s="0" t="n">
        <v>0</v>
      </c>
      <c r="BS1449" s="0" t="n">
        <v>1</v>
      </c>
      <c r="BT1449" s="0" t="n">
        <v>1</v>
      </c>
      <c r="BU1449" s="0" t="n">
        <v>1</v>
      </c>
      <c r="BV1449" s="0" t="n">
        <v>1</v>
      </c>
      <c r="BW1449" s="0" t="n">
        <v>1</v>
      </c>
      <c r="BX1449" s="0" t="n">
        <v>1</v>
      </c>
      <c r="BZ1449" s="0" t="n">
        <v>95</v>
      </c>
      <c r="CA1449" s="0" t="n">
        <v>65</v>
      </c>
      <c r="CF1449" s="0" t="n">
        <v>0</v>
      </c>
      <c r="CG1449" s="0" t="n">
        <v>0</v>
      </c>
      <c r="CM1449" s="0" t="n">
        <v>1</v>
      </c>
      <c r="CO1449" s="0" t="n">
        <v>0</v>
      </c>
      <c r="CP1449" s="0" t="n">
        <f aca="false">(AB1449)*AZ1449</f>
        <v>2127.05</v>
      </c>
      <c r="CQ1449" s="0" t="n">
        <f aca="false">(AC1449)*BC1449</f>
        <v>752.36</v>
      </c>
      <c r="CR1449" s="0" t="n">
        <f aca="false">(AD1449)*BB1449</f>
        <v>1172.53</v>
      </c>
      <c r="CS1449" s="0" t="n">
        <f aca="false">(AE1449)*BS1449</f>
        <v>133.07</v>
      </c>
      <c r="CT1449" s="0" t="n">
        <f aca="false">(AF1449)*BA1449</f>
        <v>202.16</v>
      </c>
      <c r="CU1449" s="0" t="n">
        <f aca="false">(AG1449)*BT1449</f>
        <v>0</v>
      </c>
      <c r="CV1449" s="0" t="n">
        <f aca="false">(AH1449)*BU1449</f>
        <v>14.7</v>
      </c>
      <c r="CW1449" s="0" t="n">
        <f aca="false">(AI1449)*BV1449</f>
        <v>8.36</v>
      </c>
      <c r="CX1449" s="0" t="n">
        <f aca="false">(AJ1449)*BW1449</f>
        <v>0</v>
      </c>
      <c r="CY1449" s="0" t="n">
        <f aca="false">(((R1449+S1449)*BZ1449*1)/100)</f>
        <v>171.95</v>
      </c>
      <c r="CZ1449" s="0" t="n">
        <f aca="false">(((R1449+S1449)*CA1449*1)/100)</f>
        <v>117.65</v>
      </c>
      <c r="DN1449" s="0" t="n">
        <v>0</v>
      </c>
      <c r="DO1449" s="0" t="n">
        <v>0</v>
      </c>
      <c r="DP1449" s="0" t="n">
        <v>1</v>
      </c>
      <c r="DQ1449" s="0" t="n">
        <v>1</v>
      </c>
      <c r="DR1449" s="0" t="n">
        <v>1</v>
      </c>
      <c r="DS1449" s="0" t="n">
        <v>1</v>
      </c>
      <c r="DT1449" s="0" t="n">
        <v>1</v>
      </c>
      <c r="DU1449" s="0" t="n">
        <v>1013</v>
      </c>
      <c r="DV1449" s="0" t="s">
        <v>122</v>
      </c>
      <c r="DW1449" s="0" t="s">
        <v>124</v>
      </c>
      <c r="DX1449" s="0" t="n">
        <v>1</v>
      </c>
      <c r="EE1449" s="0" t="n">
        <v>6855360</v>
      </c>
      <c r="EF1449" s="0" t="n">
        <v>9</v>
      </c>
      <c r="EG1449" s="0" t="s">
        <v>87</v>
      </c>
      <c r="EH1449" s="0" t="n">
        <v>0</v>
      </c>
      <c r="EJ1449" s="0" t="n">
        <v>2</v>
      </c>
      <c r="EK1449" s="0" t="n">
        <v>192</v>
      </c>
      <c r="EL1449" s="0" t="s">
        <v>125</v>
      </c>
      <c r="EP1449" s="0" t="s">
        <v>802</v>
      </c>
      <c r="EQ1449" s="0" t="n">
        <v>0</v>
      </c>
      <c r="ER1449" s="0" t="n">
        <v>2088.48</v>
      </c>
      <c r="ES1449" s="0" t="n">
        <v>752.36</v>
      </c>
      <c r="ET1449" s="0" t="n">
        <v>1157.22</v>
      </c>
      <c r="EU1449" s="0" t="n">
        <v>117.76</v>
      </c>
      <c r="EV1449" s="0" t="n">
        <v>178.9</v>
      </c>
      <c r="EW1449" s="0" t="n">
        <v>14.7</v>
      </c>
      <c r="EX1449" s="0" t="n">
        <v>8.36</v>
      </c>
      <c r="EY1449" s="0" t="n">
        <v>0</v>
      </c>
    </row>
    <row r="1450" customFormat="false" ht="12.75" hidden="false" customHeight="false" outlineLevel="0" collapsed="false">
      <c r="A1450" s="0" t="n">
        <v>17</v>
      </c>
      <c r="B1450" s="0" t="n">
        <v>0</v>
      </c>
      <c r="C1450" s="0" t="n">
        <f aca="false">ROW(SmtRes!A1026)</f>
        <v>1026</v>
      </c>
      <c r="D1450" s="0" t="n">
        <f aca="false">ROW(EtalonRes!A1027)</f>
        <v>1027</v>
      </c>
      <c r="E1450" s="0" t="s">
        <v>437</v>
      </c>
      <c r="F1450" s="0" t="s">
        <v>365</v>
      </c>
      <c r="G1450" s="0" t="s">
        <v>366</v>
      </c>
      <c r="H1450" s="0" t="s">
        <v>122</v>
      </c>
      <c r="I1450" s="0" t="n">
        <v>0.45</v>
      </c>
      <c r="J1450" s="0" t="n">
        <v>0</v>
      </c>
      <c r="O1450" s="0" t="n">
        <f aca="false">ROUND(CP1450*I1450,0)</f>
        <v>473</v>
      </c>
      <c r="P1450" s="0" t="n">
        <f aca="false">ROUND(CQ1450*I1450,0)</f>
        <v>27</v>
      </c>
      <c r="Q1450" s="0" t="n">
        <f aca="false">ROUND(CR1450*I1450,0)</f>
        <v>333</v>
      </c>
      <c r="R1450" s="0" t="n">
        <f aca="false">ROUND(CS1450*I1450,0)</f>
        <v>35</v>
      </c>
      <c r="S1450" s="0" t="n">
        <f aca="false">ROUND(CT1450*I1450,0)</f>
        <v>113</v>
      </c>
      <c r="T1450" s="0" t="n">
        <f aca="false">ROUND(CU1450*I1450,0)</f>
        <v>0</v>
      </c>
      <c r="U1450" s="0" t="n">
        <f aca="false">CV1450*I1450</f>
        <v>8.235</v>
      </c>
      <c r="V1450" s="0" t="n">
        <f aca="false">CW1450*I1450</f>
        <v>2.169</v>
      </c>
      <c r="W1450" s="0" t="n">
        <f aca="false">ROUND(CX1450*I1450,0)</f>
        <v>0</v>
      </c>
      <c r="X1450" s="0" t="n">
        <f aca="false">ROUND(CY1450,0)</f>
        <v>141</v>
      </c>
      <c r="Y1450" s="0" t="n">
        <f aca="false">ROUND(CZ1450,0)</f>
        <v>96</v>
      </c>
      <c r="AA1450" s="0" t="n">
        <v>0</v>
      </c>
      <c r="AB1450" s="0" t="n">
        <f aca="false">ROUND((AC1450+AD1450+AF1450),2)</f>
        <v>1050.6</v>
      </c>
      <c r="AC1450" s="0" t="n">
        <f aca="false">ROUND((ES1450),2)</f>
        <v>59.25</v>
      </c>
      <c r="AD1450" s="0" t="n">
        <f aca="false">ROUND(((ET1450)+(((EU1450)*1.13)-(EU1450))),2)</f>
        <v>739.69</v>
      </c>
      <c r="AE1450" s="0" t="n">
        <f aca="false">ROUND(((EU1450)*1.13),2)</f>
        <v>77.82</v>
      </c>
      <c r="AF1450" s="0" t="n">
        <f aca="false">ROUND(((EV1450)*1.13),2)</f>
        <v>251.66</v>
      </c>
      <c r="AG1450" s="0" t="n">
        <f aca="false">ROUND((AP1450),2)</f>
        <v>0</v>
      </c>
      <c r="AH1450" s="0" t="n">
        <f aca="false">(EW1450)</f>
        <v>18.3</v>
      </c>
      <c r="AI1450" s="0" t="n">
        <f aca="false">(EX1450)</f>
        <v>4.82</v>
      </c>
      <c r="AJ1450" s="0" t="n">
        <f aca="false">ROUND((AS1450),2)</f>
        <v>0</v>
      </c>
      <c r="AK1450" s="0" t="n">
        <v>1012.7</v>
      </c>
      <c r="AL1450" s="0" t="n">
        <v>59.25</v>
      </c>
      <c r="AM1450" s="0" t="n">
        <v>730.74</v>
      </c>
      <c r="AN1450" s="0" t="n">
        <v>68.87</v>
      </c>
      <c r="AO1450" s="0" t="n">
        <v>222.71</v>
      </c>
      <c r="AP1450" s="0" t="n">
        <v>0</v>
      </c>
      <c r="AQ1450" s="0" t="n">
        <v>18.3</v>
      </c>
      <c r="AR1450" s="0" t="n">
        <v>4.82</v>
      </c>
      <c r="AS1450" s="0" t="n">
        <v>0</v>
      </c>
      <c r="AT1450" s="0" t="n">
        <f aca="false">BZ1450</f>
        <v>95</v>
      </c>
      <c r="AU1450" s="0" t="n">
        <f aca="false">CA1450</f>
        <v>65</v>
      </c>
      <c r="AV1450" s="0" t="n">
        <v>1</v>
      </c>
      <c r="AW1450" s="0" t="n">
        <v>1</v>
      </c>
      <c r="AX1450" s="0" t="n">
        <v>1</v>
      </c>
      <c r="AY1450" s="0" t="n">
        <v>1</v>
      </c>
      <c r="AZ1450" s="0" t="n">
        <v>1</v>
      </c>
      <c r="BA1450" s="0" t="n">
        <v>1</v>
      </c>
      <c r="BB1450" s="0" t="n">
        <v>1</v>
      </c>
      <c r="BC1450" s="0" t="n">
        <v>1</v>
      </c>
      <c r="BH1450" s="0" t="n">
        <v>0</v>
      </c>
      <c r="BI1450" s="0" t="n">
        <v>2</v>
      </c>
      <c r="BJ1450" s="0" t="s">
        <v>367</v>
      </c>
      <c r="BM1450" s="0" t="n">
        <v>192</v>
      </c>
      <c r="BN1450" s="0" t="n">
        <v>0</v>
      </c>
      <c r="BO1450" s="0" t="s">
        <v>365</v>
      </c>
      <c r="BP1450" s="0" t="n">
        <v>1</v>
      </c>
      <c r="BQ1450" s="0" t="n">
        <v>9</v>
      </c>
      <c r="BR1450" s="0" t="n">
        <v>0</v>
      </c>
      <c r="BS1450" s="0" t="n">
        <v>1</v>
      </c>
      <c r="BT1450" s="0" t="n">
        <v>1</v>
      </c>
      <c r="BU1450" s="0" t="n">
        <v>1</v>
      </c>
      <c r="BV1450" s="0" t="n">
        <v>1</v>
      </c>
      <c r="BW1450" s="0" t="n">
        <v>1</v>
      </c>
      <c r="BX1450" s="0" t="n">
        <v>1</v>
      </c>
      <c r="BZ1450" s="0" t="n">
        <v>95</v>
      </c>
      <c r="CA1450" s="0" t="n">
        <v>65</v>
      </c>
      <c r="CF1450" s="0" t="n">
        <v>0</v>
      </c>
      <c r="CG1450" s="0" t="n">
        <v>0</v>
      </c>
      <c r="CM1450" s="0" t="n">
        <v>1</v>
      </c>
      <c r="CO1450" s="0" t="n">
        <v>0</v>
      </c>
      <c r="CP1450" s="0" t="n">
        <f aca="false">(AB1450)*AZ1450</f>
        <v>1050.6</v>
      </c>
      <c r="CQ1450" s="0" t="n">
        <f aca="false">(AC1450)*BC1450</f>
        <v>59.25</v>
      </c>
      <c r="CR1450" s="0" t="n">
        <f aca="false">(AD1450)*BB1450</f>
        <v>739.69</v>
      </c>
      <c r="CS1450" s="0" t="n">
        <f aca="false">(AE1450)*BS1450</f>
        <v>77.82</v>
      </c>
      <c r="CT1450" s="0" t="n">
        <f aca="false">(AF1450)*BA1450</f>
        <v>251.66</v>
      </c>
      <c r="CU1450" s="0" t="n">
        <f aca="false">(AG1450)*BT1450</f>
        <v>0</v>
      </c>
      <c r="CV1450" s="0" t="n">
        <f aca="false">(AH1450)*BU1450</f>
        <v>18.3</v>
      </c>
      <c r="CW1450" s="0" t="n">
        <f aca="false">(AI1450)*BV1450</f>
        <v>4.82</v>
      </c>
      <c r="CX1450" s="0" t="n">
        <f aca="false">(AJ1450)*BW1450</f>
        <v>0</v>
      </c>
      <c r="CY1450" s="0" t="n">
        <f aca="false">(((R1450+S1450)*BZ1450*1)/100)</f>
        <v>140.6</v>
      </c>
      <c r="CZ1450" s="0" t="n">
        <f aca="false">(((R1450+S1450)*CA1450*1)/100)</f>
        <v>96.2</v>
      </c>
      <c r="DN1450" s="0" t="n">
        <v>0</v>
      </c>
      <c r="DO1450" s="0" t="n">
        <v>0</v>
      </c>
      <c r="DP1450" s="0" t="n">
        <v>1</v>
      </c>
      <c r="DQ1450" s="0" t="n">
        <v>1</v>
      </c>
      <c r="DR1450" s="0" t="n">
        <v>1</v>
      </c>
      <c r="DS1450" s="0" t="n">
        <v>1</v>
      </c>
      <c r="DT1450" s="0" t="n">
        <v>1</v>
      </c>
      <c r="DU1450" s="0" t="n">
        <v>1013</v>
      </c>
      <c r="DV1450" s="0" t="s">
        <v>122</v>
      </c>
      <c r="DW1450" s="0" t="s">
        <v>124</v>
      </c>
      <c r="DX1450" s="0" t="n">
        <v>1</v>
      </c>
      <c r="EE1450" s="0" t="n">
        <v>6855360</v>
      </c>
      <c r="EF1450" s="0" t="n">
        <v>9</v>
      </c>
      <c r="EG1450" s="0" t="s">
        <v>87</v>
      </c>
      <c r="EH1450" s="0" t="n">
        <v>0</v>
      </c>
      <c r="EJ1450" s="0" t="n">
        <v>2</v>
      </c>
      <c r="EK1450" s="0" t="n">
        <v>192</v>
      </c>
      <c r="EL1450" s="0" t="s">
        <v>125</v>
      </c>
      <c r="EP1450" s="0" t="s">
        <v>126</v>
      </c>
      <c r="EQ1450" s="0" t="n">
        <v>0</v>
      </c>
      <c r="ER1450" s="0" t="n">
        <v>1012.7</v>
      </c>
      <c r="ES1450" s="0" t="n">
        <v>59.25</v>
      </c>
      <c r="ET1450" s="0" t="n">
        <v>730.74</v>
      </c>
      <c r="EU1450" s="0" t="n">
        <v>68.87</v>
      </c>
      <c r="EV1450" s="0" t="n">
        <v>222.71</v>
      </c>
      <c r="EW1450" s="0" t="n">
        <v>18.3</v>
      </c>
      <c r="EX1450" s="0" t="n">
        <v>4.82</v>
      </c>
      <c r="EY1450" s="0" t="n">
        <v>0</v>
      </c>
    </row>
    <row r="1451" customFormat="false" ht="12.75" hidden="false" customHeight="false" outlineLevel="0" collapsed="false">
      <c r="A1451" s="0" t="n">
        <v>17</v>
      </c>
      <c r="B1451" s="0" t="n">
        <v>0</v>
      </c>
      <c r="C1451" s="0" t="n">
        <f aca="false">ROW(SmtRes!A1037)</f>
        <v>1037</v>
      </c>
      <c r="D1451" s="0" t="n">
        <f aca="false">ROW(EtalonRes!A1038)</f>
        <v>1038</v>
      </c>
      <c r="E1451" s="0" t="s">
        <v>442</v>
      </c>
      <c r="F1451" s="0" t="s">
        <v>846</v>
      </c>
      <c r="G1451" s="0" t="s">
        <v>847</v>
      </c>
      <c r="H1451" s="0" t="s">
        <v>85</v>
      </c>
      <c r="I1451" s="0" t="n">
        <v>8</v>
      </c>
      <c r="J1451" s="0" t="n">
        <v>0</v>
      </c>
      <c r="O1451" s="0" t="n">
        <f aca="false">ROUND(CP1451*I1451,0)</f>
        <v>215</v>
      </c>
      <c r="P1451" s="0" t="n">
        <f aca="false">ROUND(CQ1451*I1451,0)</f>
        <v>68</v>
      </c>
      <c r="Q1451" s="0" t="n">
        <f aca="false">ROUND(CR1451*I1451,0)</f>
        <v>20</v>
      </c>
      <c r="R1451" s="0" t="n">
        <f aca="false">ROUND(CS1451*I1451,0)</f>
        <v>1</v>
      </c>
      <c r="S1451" s="0" t="n">
        <f aca="false">ROUND(CT1451*I1451,0)</f>
        <v>127</v>
      </c>
      <c r="T1451" s="0" t="n">
        <f aca="false">ROUND(CU1451*I1451,0)</f>
        <v>0</v>
      </c>
      <c r="U1451" s="0" t="n">
        <f aca="false">CV1451*I1451</f>
        <v>9.2</v>
      </c>
      <c r="V1451" s="0" t="n">
        <f aca="false">CW1451*I1451</f>
        <v>0.08</v>
      </c>
      <c r="W1451" s="0" t="n">
        <f aca="false">ROUND(CX1451*I1451,0)</f>
        <v>0</v>
      </c>
      <c r="X1451" s="0" t="n">
        <f aca="false">ROUND(CY1451,0)</f>
        <v>122</v>
      </c>
      <c r="Y1451" s="0" t="n">
        <f aca="false">ROUND(CZ1451,0)</f>
        <v>83</v>
      </c>
      <c r="AA1451" s="0" t="n">
        <v>0</v>
      </c>
      <c r="AB1451" s="0" t="n">
        <f aca="false">ROUND((AC1451+AD1451+AF1451),2)</f>
        <v>26.86</v>
      </c>
      <c r="AC1451" s="0" t="n">
        <f aca="false">ROUND((ES1451),2)</f>
        <v>8.56</v>
      </c>
      <c r="AD1451" s="0" t="n">
        <f aca="false">ROUND(((ET1451)+(((EU1451)*1.13)-(EU1451))),2)</f>
        <v>2.48</v>
      </c>
      <c r="AE1451" s="0" t="n">
        <f aca="false">ROUND(((EU1451)*1.13),2)</f>
        <v>0.18</v>
      </c>
      <c r="AF1451" s="0" t="n">
        <f aca="false">ROUND(((EV1451)*1.13),2)</f>
        <v>15.82</v>
      </c>
      <c r="AG1451" s="0" t="n">
        <f aca="false">ROUND((AP1451),2)</f>
        <v>0</v>
      </c>
      <c r="AH1451" s="0" t="n">
        <f aca="false">(EW1451)</f>
        <v>1.15</v>
      </c>
      <c r="AI1451" s="0" t="n">
        <f aca="false">(EX1451)</f>
        <v>0.01</v>
      </c>
      <c r="AJ1451" s="0" t="n">
        <f aca="false">ROUND((AS1451),2)</f>
        <v>0</v>
      </c>
      <c r="AK1451" s="0" t="n">
        <v>25.02</v>
      </c>
      <c r="AL1451" s="0" t="n">
        <v>8.56</v>
      </c>
      <c r="AM1451" s="0" t="n">
        <v>2.46</v>
      </c>
      <c r="AN1451" s="0" t="n">
        <v>0.16</v>
      </c>
      <c r="AO1451" s="0" t="n">
        <v>14</v>
      </c>
      <c r="AP1451" s="0" t="n">
        <v>0</v>
      </c>
      <c r="AQ1451" s="0" t="n">
        <v>1.15</v>
      </c>
      <c r="AR1451" s="0" t="n">
        <v>0.01</v>
      </c>
      <c r="AS1451" s="0" t="n">
        <v>0</v>
      </c>
      <c r="AT1451" s="0" t="n">
        <f aca="false">BZ1451</f>
        <v>95</v>
      </c>
      <c r="AU1451" s="0" t="n">
        <f aca="false">CA1451</f>
        <v>65</v>
      </c>
      <c r="AV1451" s="0" t="n">
        <v>1</v>
      </c>
      <c r="AW1451" s="0" t="n">
        <v>1</v>
      </c>
      <c r="AX1451" s="0" t="n">
        <v>1</v>
      </c>
      <c r="AY1451" s="0" t="n">
        <v>1</v>
      </c>
      <c r="AZ1451" s="0" t="n">
        <v>1</v>
      </c>
      <c r="BA1451" s="0" t="n">
        <v>1</v>
      </c>
      <c r="BB1451" s="0" t="n">
        <v>1</v>
      </c>
      <c r="BC1451" s="0" t="n">
        <v>1</v>
      </c>
      <c r="BH1451" s="0" t="n">
        <v>0</v>
      </c>
      <c r="BI1451" s="0" t="n">
        <v>2</v>
      </c>
      <c r="BJ1451" s="0" t="s">
        <v>848</v>
      </c>
      <c r="BM1451" s="0" t="n">
        <v>192</v>
      </c>
      <c r="BN1451" s="0" t="n">
        <v>0</v>
      </c>
      <c r="BO1451" s="0" t="s">
        <v>846</v>
      </c>
      <c r="BP1451" s="0" t="n">
        <v>1</v>
      </c>
      <c r="BQ1451" s="0" t="n">
        <v>9</v>
      </c>
      <c r="BR1451" s="0" t="n">
        <v>0</v>
      </c>
      <c r="BS1451" s="0" t="n">
        <v>1</v>
      </c>
      <c r="BT1451" s="0" t="n">
        <v>1</v>
      </c>
      <c r="BU1451" s="0" t="n">
        <v>1</v>
      </c>
      <c r="BV1451" s="0" t="n">
        <v>1</v>
      </c>
      <c r="BW1451" s="0" t="n">
        <v>1</v>
      </c>
      <c r="BX1451" s="0" t="n">
        <v>1</v>
      </c>
      <c r="BZ1451" s="0" t="n">
        <v>95</v>
      </c>
      <c r="CA1451" s="0" t="n">
        <v>65</v>
      </c>
      <c r="CF1451" s="0" t="n">
        <v>0</v>
      </c>
      <c r="CG1451" s="0" t="n">
        <v>0</v>
      </c>
      <c r="CM1451" s="0" t="n">
        <v>1</v>
      </c>
      <c r="CO1451" s="0" t="n">
        <v>0</v>
      </c>
      <c r="CP1451" s="0" t="n">
        <f aca="false">(AB1451)*AZ1451</f>
        <v>26.86</v>
      </c>
      <c r="CQ1451" s="0" t="n">
        <f aca="false">(AC1451)*BC1451</f>
        <v>8.56</v>
      </c>
      <c r="CR1451" s="0" t="n">
        <f aca="false">(AD1451)*BB1451</f>
        <v>2.48</v>
      </c>
      <c r="CS1451" s="0" t="n">
        <f aca="false">(AE1451)*BS1451</f>
        <v>0.18</v>
      </c>
      <c r="CT1451" s="0" t="n">
        <f aca="false">(AF1451)*BA1451</f>
        <v>15.82</v>
      </c>
      <c r="CU1451" s="0" t="n">
        <f aca="false">(AG1451)*BT1451</f>
        <v>0</v>
      </c>
      <c r="CV1451" s="0" t="n">
        <f aca="false">(AH1451)*BU1451</f>
        <v>1.15</v>
      </c>
      <c r="CW1451" s="0" t="n">
        <f aca="false">(AI1451)*BV1451</f>
        <v>0.01</v>
      </c>
      <c r="CX1451" s="0" t="n">
        <f aca="false">(AJ1451)*BW1451</f>
        <v>0</v>
      </c>
      <c r="CY1451" s="0" t="n">
        <f aca="false">(((R1451+S1451)*BZ1451*1)/100)</f>
        <v>121.6</v>
      </c>
      <c r="CZ1451" s="0" t="n">
        <f aca="false">(((R1451+S1451)*CA1451*1)/100)</f>
        <v>83.2</v>
      </c>
      <c r="DN1451" s="0" t="n">
        <v>0</v>
      </c>
      <c r="DO1451" s="0" t="n">
        <v>0</v>
      </c>
      <c r="DP1451" s="0" t="n">
        <v>1</v>
      </c>
      <c r="DQ1451" s="0" t="n">
        <v>1</v>
      </c>
      <c r="DR1451" s="0" t="n">
        <v>1</v>
      </c>
      <c r="DS1451" s="0" t="n">
        <v>1</v>
      </c>
      <c r="DT1451" s="0" t="n">
        <v>1</v>
      </c>
      <c r="DU1451" s="0" t="n">
        <v>1013</v>
      </c>
      <c r="DV1451" s="0" t="s">
        <v>85</v>
      </c>
      <c r="DW1451" s="0" t="s">
        <v>85</v>
      </c>
      <c r="DX1451" s="0" t="n">
        <v>1</v>
      </c>
      <c r="EE1451" s="0" t="n">
        <v>6855360</v>
      </c>
      <c r="EF1451" s="0" t="n">
        <v>9</v>
      </c>
      <c r="EG1451" s="0" t="s">
        <v>87</v>
      </c>
      <c r="EH1451" s="0" t="n">
        <v>0</v>
      </c>
      <c r="EJ1451" s="0" t="n">
        <v>2</v>
      </c>
      <c r="EK1451" s="0" t="n">
        <v>192</v>
      </c>
      <c r="EL1451" s="0" t="s">
        <v>125</v>
      </c>
      <c r="EP1451" s="0" t="s">
        <v>849</v>
      </c>
      <c r="EQ1451" s="0" t="n">
        <v>0</v>
      </c>
      <c r="ER1451" s="0" t="n">
        <v>25.02</v>
      </c>
      <c r="ES1451" s="0" t="n">
        <v>8.56</v>
      </c>
      <c r="ET1451" s="0" t="n">
        <v>2.46</v>
      </c>
      <c r="EU1451" s="0" t="n">
        <v>0.16</v>
      </c>
      <c r="EV1451" s="0" t="n">
        <v>14</v>
      </c>
      <c r="EW1451" s="0" t="n">
        <v>1.15</v>
      </c>
      <c r="EX1451" s="0" t="n">
        <v>0.01</v>
      </c>
      <c r="EY1451" s="0" t="n">
        <v>0</v>
      </c>
    </row>
    <row r="1453" customFormat="false" ht="12.75" hidden="false" customHeight="false" outlineLevel="0" collapsed="false">
      <c r="A1453" s="52" t="n">
        <v>51</v>
      </c>
      <c r="B1453" s="52" t="n">
        <f aca="false">B1443</f>
        <v>0</v>
      </c>
      <c r="C1453" s="52" t="n">
        <f aca="false">A1443</f>
        <v>4</v>
      </c>
      <c r="D1453" s="52" t="n">
        <f aca="false">ROW(A1443)</f>
        <v>1443</v>
      </c>
      <c r="E1453" s="52"/>
      <c r="F1453" s="52" t="str">
        <f aca="false">IF(F1443&lt;&gt;"",F1443,"")</f>
        <v>Новый раздел</v>
      </c>
      <c r="G1453" s="52" t="str">
        <f aca="false">IF(G1443&lt;&gt;"",G1443,"")</f>
        <v>1. Оборудование и монтажные работы</v>
      </c>
      <c r="H1453" s="52"/>
      <c r="I1453" s="52"/>
      <c r="J1453" s="52"/>
      <c r="K1453" s="52"/>
      <c r="L1453" s="52"/>
      <c r="M1453" s="52"/>
      <c r="N1453" s="52"/>
      <c r="O1453" s="52" t="n">
        <f aca="false">ROUND(AB1453,0)</f>
        <v>2443</v>
      </c>
      <c r="P1453" s="52" t="n">
        <f aca="false">ROUND(AC1453,0)</f>
        <v>952</v>
      </c>
      <c r="Q1453" s="52" t="n">
        <f aca="false">ROUND(AD1453,0)</f>
        <v>1026</v>
      </c>
      <c r="R1453" s="52" t="n">
        <f aca="false">ROUND(AE1453,0)</f>
        <v>110</v>
      </c>
      <c r="S1453" s="52" t="n">
        <f aca="false">ROUND(AF1453,0)</f>
        <v>464</v>
      </c>
      <c r="T1453" s="52" t="n">
        <f aca="false">ROUND(AG1453,0)</f>
        <v>0</v>
      </c>
      <c r="U1453" s="52" t="n">
        <f aca="false">ROUND(AH1453,0)</f>
        <v>33</v>
      </c>
      <c r="V1453" s="52" t="n">
        <f aca="false">ROUND(AI1453,0)</f>
        <v>7</v>
      </c>
      <c r="W1453" s="52" t="n">
        <f aca="false">ROUND(AJ1453,0)</f>
        <v>0</v>
      </c>
      <c r="X1453" s="52" t="n">
        <f aca="false">ROUND(AK1453,0)</f>
        <v>546</v>
      </c>
      <c r="Y1453" s="52" t="n">
        <f aca="false">ROUND(AL1453,0)</f>
        <v>373</v>
      </c>
      <c r="Z1453" s="52"/>
      <c r="AA1453" s="52"/>
      <c r="AB1453" s="52" t="n">
        <f aca="false">ROUND(SUMIF(AA1447:AA1451,"=0",O1447:O1451),0)</f>
        <v>2443</v>
      </c>
      <c r="AC1453" s="52" t="n">
        <f aca="false">ROUND(SUMIF(AA1447:AA1451,"=0",P1447:P1451),0)</f>
        <v>952</v>
      </c>
      <c r="AD1453" s="52" t="n">
        <f aca="false">ROUND(SUMIF(AA1447:AA1451,"=0",Q1447:Q1451),0)</f>
        <v>1026</v>
      </c>
      <c r="AE1453" s="52" t="n">
        <f aca="false">ROUND(SUMIF(AA1447:AA1451,"=0",R1447:R1451),0)</f>
        <v>110</v>
      </c>
      <c r="AF1453" s="52" t="n">
        <f aca="false">ROUND(SUMIF(AA1447:AA1451,"=0",S1447:S1451),0)</f>
        <v>464</v>
      </c>
      <c r="AG1453" s="52" t="n">
        <f aca="false">ROUND(SUMIF(AA1447:AA1451,"=0",T1447:T1451),0)</f>
        <v>0</v>
      </c>
      <c r="AH1453" s="52" t="n">
        <f aca="false">ROUND(SUMIF(AA1447:AA1451,"=0",U1447:U1451),0)</f>
        <v>33</v>
      </c>
      <c r="AI1453" s="52" t="n">
        <f aca="false">ROUND(SUMIF(AA1447:AA1451,"=0",V1447:V1451),0)</f>
        <v>7</v>
      </c>
      <c r="AJ1453" s="52" t="n">
        <f aca="false">ROUND(SUMIF(AA1447:AA1451,"=0",W1447:W1451),0)</f>
        <v>0</v>
      </c>
      <c r="AK1453" s="52" t="n">
        <f aca="false">ROUND(SUMIF(AA1447:AA1451,"=0",X1447:X1451),0)</f>
        <v>546</v>
      </c>
      <c r="AL1453" s="52" t="n">
        <f aca="false">ROUND(SUMIF(AA1447:AA1451,"=0",Y1447:Y1451),0)</f>
        <v>373</v>
      </c>
      <c r="AM1453" s="52" t="n">
        <v>0</v>
      </c>
    </row>
    <row r="1455" customFormat="false" ht="12.75" hidden="false" customHeight="false" outlineLevel="0" collapsed="false">
      <c r="A1455" s="53" t="n">
        <v>50</v>
      </c>
      <c r="B1455" s="53" t="n">
        <v>0</v>
      </c>
      <c r="C1455" s="53" t="n">
        <v>0</v>
      </c>
      <c r="D1455" s="53" t="n">
        <v>1</v>
      </c>
      <c r="E1455" s="53" t="n">
        <v>201</v>
      </c>
      <c r="F1455" s="53" t="n">
        <f aca="false">Source!O1453</f>
        <v>2443</v>
      </c>
      <c r="G1455" s="53" t="s">
        <v>133</v>
      </c>
      <c r="H1455" s="53" t="s">
        <v>134</v>
      </c>
      <c r="I1455" s="53"/>
      <c r="J1455" s="53"/>
      <c r="K1455" s="53" t="n">
        <v>201</v>
      </c>
      <c r="L1455" s="53" t="n">
        <v>1</v>
      </c>
      <c r="M1455" s="53" t="n">
        <v>3</v>
      </c>
      <c r="N1455" s="53"/>
    </row>
    <row r="1456" customFormat="false" ht="12.75" hidden="false" customHeight="false" outlineLevel="0" collapsed="false">
      <c r="A1456" s="53" t="n">
        <v>50</v>
      </c>
      <c r="B1456" s="53" t="n">
        <v>0</v>
      </c>
      <c r="C1456" s="53" t="n">
        <v>0</v>
      </c>
      <c r="D1456" s="53" t="n">
        <v>1</v>
      </c>
      <c r="E1456" s="53" t="n">
        <v>202</v>
      </c>
      <c r="F1456" s="53" t="n">
        <f aca="false">Source!P1453</f>
        <v>952</v>
      </c>
      <c r="G1456" s="53" t="s">
        <v>135</v>
      </c>
      <c r="H1456" s="53" t="s">
        <v>136</v>
      </c>
      <c r="I1456" s="53"/>
      <c r="J1456" s="53"/>
      <c r="K1456" s="53" t="n">
        <v>202</v>
      </c>
      <c r="L1456" s="53" t="n">
        <v>2</v>
      </c>
      <c r="M1456" s="53" t="n">
        <v>3</v>
      </c>
      <c r="N1456" s="53"/>
    </row>
    <row r="1457" customFormat="false" ht="12.75" hidden="false" customHeight="false" outlineLevel="0" collapsed="false">
      <c r="A1457" s="53" t="n">
        <v>50</v>
      </c>
      <c r="B1457" s="53" t="n">
        <v>0</v>
      </c>
      <c r="C1457" s="53" t="n">
        <v>0</v>
      </c>
      <c r="D1457" s="53" t="n">
        <v>1</v>
      </c>
      <c r="E1457" s="53" t="n">
        <v>203</v>
      </c>
      <c r="F1457" s="53" t="n">
        <f aca="false">Source!Q1453</f>
        <v>1026</v>
      </c>
      <c r="G1457" s="53" t="s">
        <v>137</v>
      </c>
      <c r="H1457" s="53" t="s">
        <v>138</v>
      </c>
      <c r="I1457" s="53"/>
      <c r="J1457" s="53"/>
      <c r="K1457" s="53" t="n">
        <v>203</v>
      </c>
      <c r="L1457" s="53" t="n">
        <v>3</v>
      </c>
      <c r="M1457" s="53" t="n">
        <v>3</v>
      </c>
      <c r="N1457" s="53"/>
    </row>
    <row r="1458" customFormat="false" ht="12.75" hidden="false" customHeight="false" outlineLevel="0" collapsed="false">
      <c r="A1458" s="53" t="n">
        <v>50</v>
      </c>
      <c r="B1458" s="53" t="n">
        <v>0</v>
      </c>
      <c r="C1458" s="53" t="n">
        <v>0</v>
      </c>
      <c r="D1458" s="53" t="n">
        <v>1</v>
      </c>
      <c r="E1458" s="53" t="n">
        <v>204</v>
      </c>
      <c r="F1458" s="53" t="n">
        <f aca="false">Source!R1453</f>
        <v>110</v>
      </c>
      <c r="G1458" s="53" t="s">
        <v>139</v>
      </c>
      <c r="H1458" s="53" t="s">
        <v>140</v>
      </c>
      <c r="I1458" s="53"/>
      <c r="J1458" s="53"/>
      <c r="K1458" s="53" t="n">
        <v>204</v>
      </c>
      <c r="L1458" s="53" t="n">
        <v>4</v>
      </c>
      <c r="M1458" s="53" t="n">
        <v>3</v>
      </c>
      <c r="N1458" s="53"/>
    </row>
    <row r="1459" customFormat="false" ht="12.75" hidden="false" customHeight="false" outlineLevel="0" collapsed="false">
      <c r="A1459" s="53" t="n">
        <v>50</v>
      </c>
      <c r="B1459" s="53" t="n">
        <v>0</v>
      </c>
      <c r="C1459" s="53" t="n">
        <v>0</v>
      </c>
      <c r="D1459" s="53" t="n">
        <v>1</v>
      </c>
      <c r="E1459" s="53" t="n">
        <v>205</v>
      </c>
      <c r="F1459" s="53" t="n">
        <f aca="false">Source!S1453</f>
        <v>464</v>
      </c>
      <c r="G1459" s="53" t="s">
        <v>141</v>
      </c>
      <c r="H1459" s="53" t="s">
        <v>142</v>
      </c>
      <c r="I1459" s="53"/>
      <c r="J1459" s="53"/>
      <c r="K1459" s="53" t="n">
        <v>205</v>
      </c>
      <c r="L1459" s="53" t="n">
        <v>5</v>
      </c>
      <c r="M1459" s="53" t="n">
        <v>3</v>
      </c>
      <c r="N1459" s="53"/>
    </row>
    <row r="1460" customFormat="false" ht="12.75" hidden="false" customHeight="false" outlineLevel="0" collapsed="false">
      <c r="A1460" s="53" t="n">
        <v>50</v>
      </c>
      <c r="B1460" s="53" t="n">
        <v>0</v>
      </c>
      <c r="C1460" s="53" t="n">
        <v>0</v>
      </c>
      <c r="D1460" s="53" t="n">
        <v>1</v>
      </c>
      <c r="E1460" s="53" t="n">
        <v>206</v>
      </c>
      <c r="F1460" s="53" t="n">
        <f aca="false">Source!T1453</f>
        <v>0</v>
      </c>
      <c r="G1460" s="53" t="s">
        <v>143</v>
      </c>
      <c r="H1460" s="53" t="s">
        <v>144</v>
      </c>
      <c r="I1460" s="53"/>
      <c r="J1460" s="53"/>
      <c r="K1460" s="53" t="n">
        <v>206</v>
      </c>
      <c r="L1460" s="53" t="n">
        <v>6</v>
      </c>
      <c r="M1460" s="53" t="n">
        <v>3</v>
      </c>
      <c r="N1460" s="53"/>
    </row>
    <row r="1461" customFormat="false" ht="12.75" hidden="false" customHeight="false" outlineLevel="0" collapsed="false">
      <c r="A1461" s="53" t="n">
        <v>50</v>
      </c>
      <c r="B1461" s="53" t="n">
        <v>0</v>
      </c>
      <c r="C1461" s="53" t="n">
        <v>0</v>
      </c>
      <c r="D1461" s="53" t="n">
        <v>1</v>
      </c>
      <c r="E1461" s="53" t="n">
        <v>207</v>
      </c>
      <c r="F1461" s="53" t="n">
        <f aca="false">Source!U1453</f>
        <v>33</v>
      </c>
      <c r="G1461" s="53" t="s">
        <v>145</v>
      </c>
      <c r="H1461" s="53" t="s">
        <v>146</v>
      </c>
      <c r="I1461" s="53"/>
      <c r="J1461" s="53"/>
      <c r="K1461" s="53" t="n">
        <v>207</v>
      </c>
      <c r="L1461" s="53" t="n">
        <v>7</v>
      </c>
      <c r="M1461" s="53" t="n">
        <v>3</v>
      </c>
      <c r="N1461" s="53"/>
    </row>
    <row r="1462" customFormat="false" ht="12.75" hidden="false" customHeight="false" outlineLevel="0" collapsed="false">
      <c r="A1462" s="53" t="n">
        <v>50</v>
      </c>
      <c r="B1462" s="53" t="n">
        <v>0</v>
      </c>
      <c r="C1462" s="53" t="n">
        <v>0</v>
      </c>
      <c r="D1462" s="53" t="n">
        <v>1</v>
      </c>
      <c r="E1462" s="53" t="n">
        <v>208</v>
      </c>
      <c r="F1462" s="53" t="n">
        <f aca="false">Source!V1453</f>
        <v>7</v>
      </c>
      <c r="G1462" s="53" t="s">
        <v>147</v>
      </c>
      <c r="H1462" s="53" t="s">
        <v>148</v>
      </c>
      <c r="I1462" s="53"/>
      <c r="J1462" s="53"/>
      <c r="K1462" s="53" t="n">
        <v>208</v>
      </c>
      <c r="L1462" s="53" t="n">
        <v>8</v>
      </c>
      <c r="M1462" s="53" t="n">
        <v>3</v>
      </c>
      <c r="N1462" s="53"/>
    </row>
    <row r="1463" customFormat="false" ht="12.75" hidden="false" customHeight="false" outlineLevel="0" collapsed="false">
      <c r="A1463" s="53" t="n">
        <v>50</v>
      </c>
      <c r="B1463" s="53" t="n">
        <v>0</v>
      </c>
      <c r="C1463" s="53" t="n">
        <v>0</v>
      </c>
      <c r="D1463" s="53" t="n">
        <v>1</v>
      </c>
      <c r="E1463" s="53" t="n">
        <v>209</v>
      </c>
      <c r="F1463" s="53" t="n">
        <f aca="false">Source!W1453</f>
        <v>0</v>
      </c>
      <c r="G1463" s="53" t="s">
        <v>149</v>
      </c>
      <c r="H1463" s="53" t="s">
        <v>150</v>
      </c>
      <c r="I1463" s="53"/>
      <c r="J1463" s="53"/>
      <c r="K1463" s="53" t="n">
        <v>209</v>
      </c>
      <c r="L1463" s="53" t="n">
        <v>9</v>
      </c>
      <c r="M1463" s="53" t="n">
        <v>3</v>
      </c>
      <c r="N1463" s="53"/>
    </row>
    <row r="1464" customFormat="false" ht="12.75" hidden="false" customHeight="false" outlineLevel="0" collapsed="false">
      <c r="A1464" s="53" t="n">
        <v>50</v>
      </c>
      <c r="B1464" s="53" t="n">
        <v>0</v>
      </c>
      <c r="C1464" s="53" t="n">
        <v>0</v>
      </c>
      <c r="D1464" s="53" t="n">
        <v>1</v>
      </c>
      <c r="E1464" s="53" t="n">
        <v>210</v>
      </c>
      <c r="F1464" s="53" t="n">
        <f aca="false">Source!X1453</f>
        <v>546</v>
      </c>
      <c r="G1464" s="53" t="s">
        <v>151</v>
      </c>
      <c r="H1464" s="53" t="s">
        <v>152</v>
      </c>
      <c r="I1464" s="53"/>
      <c r="J1464" s="53"/>
      <c r="K1464" s="53" t="n">
        <v>210</v>
      </c>
      <c r="L1464" s="53" t="n">
        <v>10</v>
      </c>
      <c r="M1464" s="53" t="n">
        <v>3</v>
      </c>
      <c r="N1464" s="53"/>
    </row>
    <row r="1465" customFormat="false" ht="12.75" hidden="false" customHeight="false" outlineLevel="0" collapsed="false">
      <c r="A1465" s="53" t="n">
        <v>50</v>
      </c>
      <c r="B1465" s="53" t="n">
        <v>0</v>
      </c>
      <c r="C1465" s="53" t="n">
        <v>0</v>
      </c>
      <c r="D1465" s="53" t="n">
        <v>1</v>
      </c>
      <c r="E1465" s="53" t="n">
        <v>211</v>
      </c>
      <c r="F1465" s="53" t="n">
        <f aca="false">Source!Y1453</f>
        <v>373</v>
      </c>
      <c r="G1465" s="53" t="s">
        <v>153</v>
      </c>
      <c r="H1465" s="53" t="s">
        <v>154</v>
      </c>
      <c r="I1465" s="53"/>
      <c r="J1465" s="53"/>
      <c r="K1465" s="53" t="n">
        <v>211</v>
      </c>
      <c r="L1465" s="53" t="n">
        <v>11</v>
      </c>
      <c r="M1465" s="53" t="n">
        <v>3</v>
      </c>
      <c r="N1465" s="53"/>
    </row>
    <row r="1466" customFormat="false" ht="12.75" hidden="false" customHeight="false" outlineLevel="0" collapsed="false">
      <c r="G1466" s="0" t="n">
        <v>0</v>
      </c>
    </row>
    <row r="1467" customFormat="false" ht="12.75" hidden="false" customHeight="false" outlineLevel="0" collapsed="false">
      <c r="A1467" s="51" t="n">
        <v>4</v>
      </c>
      <c r="B1467" s="51" t="n">
        <v>0</v>
      </c>
      <c r="C1467" s="51"/>
      <c r="D1467" s="51" t="n">
        <f aca="false">ROW(A1478)</f>
        <v>1478</v>
      </c>
      <c r="E1467" s="51"/>
      <c r="F1467" s="51" t="s">
        <v>79</v>
      </c>
      <c r="G1467" s="51" t="s">
        <v>850</v>
      </c>
      <c r="H1467" s="51"/>
      <c r="I1467" s="51"/>
      <c r="J1467" s="51"/>
      <c r="K1467" s="51"/>
      <c r="L1467" s="51"/>
      <c r="M1467" s="51"/>
      <c r="N1467" s="51"/>
      <c r="O1467" s="51"/>
      <c r="P1467" s="51"/>
      <c r="Q1467" s="51"/>
      <c r="R1467" s="51"/>
      <c r="S1467" s="51"/>
      <c r="T1467" s="51"/>
      <c r="U1467" s="51"/>
      <c r="V1467" s="51"/>
      <c r="W1467" s="51"/>
      <c r="X1467" s="51" t="n">
        <v>0</v>
      </c>
      <c r="Y1467" s="51"/>
      <c r="Z1467" s="51"/>
      <c r="AA1467" s="51"/>
      <c r="AB1467" s="51"/>
      <c r="AC1467" s="51"/>
      <c r="AD1467" s="51"/>
      <c r="AE1467" s="51"/>
      <c r="AF1467" s="51"/>
      <c r="AG1467" s="51"/>
      <c r="AH1467" s="51"/>
      <c r="AI1467" s="51"/>
      <c r="AJ1467" s="51"/>
      <c r="AK1467" s="51"/>
      <c r="AL1467" s="51" t="n">
        <v>0</v>
      </c>
      <c r="AM1467" s="51"/>
      <c r="BE1467" s="0" t="s">
        <v>851</v>
      </c>
      <c r="BF1467" s="0" t="n">
        <v>0</v>
      </c>
      <c r="BG1467" s="0" t="n">
        <v>0</v>
      </c>
    </row>
    <row r="1469" customFormat="false" ht="12.75" hidden="false" customHeight="false" outlineLevel="0" collapsed="false">
      <c r="A1469" s="52" t="n">
        <v>52</v>
      </c>
      <c r="B1469" s="52" t="n">
        <f aca="false">B1478</f>
        <v>0</v>
      </c>
      <c r="C1469" s="52" t="n">
        <f aca="false">C1478</f>
        <v>4</v>
      </c>
      <c r="D1469" s="52" t="n">
        <f aca="false">D1478</f>
        <v>1467</v>
      </c>
      <c r="E1469" s="52" t="n">
        <f aca="false">E1478</f>
        <v>0</v>
      </c>
      <c r="F1469" s="52" t="str">
        <f aca="false">F1478</f>
        <v>Новый раздел</v>
      </c>
      <c r="G1469" s="52" t="str">
        <f aca="false">G1478</f>
        <v>2. Материалы, не учтенные цеником</v>
      </c>
      <c r="H1469" s="52" t="n">
        <f aca="false">H1478</f>
        <v>0</v>
      </c>
      <c r="I1469" s="52" t="n">
        <f aca="false">I1478</f>
        <v>0</v>
      </c>
      <c r="J1469" s="52" t="n">
        <f aca="false">J1478</f>
        <v>0</v>
      </c>
      <c r="K1469" s="52" t="n">
        <f aca="false">K1478</f>
        <v>0</v>
      </c>
      <c r="L1469" s="52" t="n">
        <f aca="false">L1478</f>
        <v>0</v>
      </c>
      <c r="M1469" s="52" t="n">
        <f aca="false">M1478</f>
        <v>0</v>
      </c>
      <c r="N1469" s="52" t="n">
        <f aca="false">N1478</f>
        <v>0</v>
      </c>
      <c r="O1469" s="52" t="n">
        <f aca="false">O1478</f>
        <v>6361</v>
      </c>
      <c r="P1469" s="52" t="n">
        <f aca="false">P1478</f>
        <v>6361</v>
      </c>
      <c r="Q1469" s="52" t="n">
        <f aca="false">Q1478</f>
        <v>0</v>
      </c>
      <c r="R1469" s="52" t="n">
        <f aca="false">R1478</f>
        <v>0</v>
      </c>
      <c r="S1469" s="52" t="n">
        <f aca="false">S1478</f>
        <v>0</v>
      </c>
      <c r="T1469" s="52" t="n">
        <f aca="false">T1478</f>
        <v>0</v>
      </c>
      <c r="U1469" s="52" t="n">
        <f aca="false">U1478</f>
        <v>0</v>
      </c>
      <c r="V1469" s="52" t="n">
        <f aca="false">V1478</f>
        <v>0</v>
      </c>
      <c r="W1469" s="52" t="n">
        <f aca="false">W1478</f>
        <v>0</v>
      </c>
      <c r="X1469" s="52" t="n">
        <f aca="false">X1478</f>
        <v>0</v>
      </c>
      <c r="Y1469" s="52" t="n">
        <f aca="false">Y1478</f>
        <v>0</v>
      </c>
      <c r="Z1469" s="52" t="n">
        <f aca="false">Z1478</f>
        <v>0</v>
      </c>
      <c r="AA1469" s="52" t="n">
        <f aca="false">AA1478</f>
        <v>0</v>
      </c>
      <c r="AB1469" s="52" t="n">
        <f aca="false">AB1478</f>
        <v>6361</v>
      </c>
      <c r="AC1469" s="52" t="n">
        <f aca="false">AC1478</f>
        <v>6361</v>
      </c>
      <c r="AD1469" s="52" t="n">
        <f aca="false">AD1478</f>
        <v>0</v>
      </c>
      <c r="AE1469" s="52" t="n">
        <f aca="false">AE1478</f>
        <v>0</v>
      </c>
      <c r="AF1469" s="52" t="n">
        <f aca="false">AF1478</f>
        <v>0</v>
      </c>
      <c r="AG1469" s="52" t="n">
        <f aca="false">AG1478</f>
        <v>0</v>
      </c>
      <c r="AH1469" s="52" t="n">
        <f aca="false">AH1478</f>
        <v>0</v>
      </c>
      <c r="AI1469" s="52" t="n">
        <f aca="false">AI1478</f>
        <v>0</v>
      </c>
      <c r="AJ1469" s="52" t="n">
        <f aca="false">AJ1478</f>
        <v>0</v>
      </c>
      <c r="AK1469" s="52" t="n">
        <f aca="false">AK1478</f>
        <v>0</v>
      </c>
      <c r="AL1469" s="52" t="n">
        <f aca="false">AL1478</f>
        <v>0</v>
      </c>
      <c r="AM1469" s="52" t="n">
        <f aca="false">AM1478</f>
        <v>0</v>
      </c>
    </row>
    <row r="1471" customFormat="false" ht="12.75" hidden="false" customHeight="false" outlineLevel="0" collapsed="false">
      <c r="A1471" s="0" t="n">
        <v>17</v>
      </c>
      <c r="B1471" s="0" t="n">
        <v>0</v>
      </c>
      <c r="E1471" s="0" t="s">
        <v>444</v>
      </c>
      <c r="F1471" s="0" t="s">
        <v>687</v>
      </c>
      <c r="G1471" s="0" t="s">
        <v>688</v>
      </c>
      <c r="H1471" s="0" t="s">
        <v>169</v>
      </c>
      <c r="I1471" s="0" t="n">
        <v>0.03</v>
      </c>
      <c r="J1471" s="0" t="n">
        <v>0</v>
      </c>
      <c r="O1471" s="0" t="n">
        <f aca="false">ROUND(CP1471*I1471,0)</f>
        <v>302</v>
      </c>
      <c r="P1471" s="0" t="n">
        <f aca="false">ROUND(CQ1471*I1471,0)</f>
        <v>302</v>
      </c>
      <c r="Q1471" s="0" t="n">
        <f aca="false">ROUND(CR1471*I1471,0)</f>
        <v>0</v>
      </c>
      <c r="R1471" s="0" t="n">
        <f aca="false">ROUND(CS1471*I1471,0)</f>
        <v>0</v>
      </c>
      <c r="S1471" s="0" t="n">
        <f aca="false">ROUND(CT1471*I1471,0)</f>
        <v>0</v>
      </c>
      <c r="T1471" s="0" t="n">
        <f aca="false">ROUND(CU1471*I1471,0)</f>
        <v>0</v>
      </c>
      <c r="U1471" s="0" t="n">
        <f aca="false">CV1471*I1471</f>
        <v>0</v>
      </c>
      <c r="V1471" s="0" t="n">
        <f aca="false">CW1471*I1471</f>
        <v>0</v>
      </c>
      <c r="W1471" s="0" t="n">
        <f aca="false">ROUND(CX1471*I1471,0)</f>
        <v>0</v>
      </c>
      <c r="X1471" s="0" t="n">
        <f aca="false">ROUND(CY1471,0)</f>
        <v>0</v>
      </c>
      <c r="Y1471" s="0" t="n">
        <f aca="false">ROUND(CZ1471,0)</f>
        <v>0</v>
      </c>
      <c r="AA1471" s="0" t="n">
        <v>0</v>
      </c>
      <c r="AB1471" s="0" t="n">
        <f aca="false">ROUND((AC1471+AD1471+AF1471),2)</f>
        <v>10080</v>
      </c>
      <c r="AC1471" s="0" t="n">
        <f aca="false">ROUND((ES1471),2)</f>
        <v>10080</v>
      </c>
      <c r="AD1471" s="0" t="n">
        <f aca="false">ROUND((ET1471),2)</f>
        <v>0</v>
      </c>
      <c r="AE1471" s="0" t="n">
        <f aca="false">ROUND((EU1471),2)</f>
        <v>0</v>
      </c>
      <c r="AF1471" s="0" t="n">
        <f aca="false">ROUND((EV1471),2)</f>
        <v>0</v>
      </c>
      <c r="AG1471" s="0" t="n">
        <f aca="false">ROUND((AP1471),2)</f>
        <v>0</v>
      </c>
      <c r="AH1471" s="0" t="n">
        <f aca="false">(EW1471)</f>
        <v>0</v>
      </c>
      <c r="AI1471" s="0" t="n">
        <f aca="false">(EX1471)</f>
        <v>0</v>
      </c>
      <c r="AJ1471" s="0" t="n">
        <f aca="false">ROUND((AS1471),2)</f>
        <v>0</v>
      </c>
      <c r="AK1471" s="0" t="n">
        <v>10080</v>
      </c>
      <c r="AL1471" s="0" t="n">
        <v>10080</v>
      </c>
      <c r="AM1471" s="0" t="n">
        <v>0</v>
      </c>
      <c r="AN1471" s="0" t="n">
        <v>0</v>
      </c>
      <c r="AO1471" s="0" t="n">
        <v>0</v>
      </c>
      <c r="AP1471" s="0" t="n">
        <v>0</v>
      </c>
      <c r="AQ1471" s="0" t="n">
        <v>0</v>
      </c>
      <c r="AR1471" s="0" t="n">
        <v>0</v>
      </c>
      <c r="AS1471" s="0" t="n">
        <v>0</v>
      </c>
      <c r="AT1471" s="0" t="n">
        <f aca="false">BZ1471</f>
        <v>0</v>
      </c>
      <c r="AU1471" s="0" t="n">
        <f aca="false">CA1471</f>
        <v>0</v>
      </c>
      <c r="AV1471" s="0" t="n">
        <v>1</v>
      </c>
      <c r="AW1471" s="0" t="n">
        <v>1</v>
      </c>
      <c r="AX1471" s="0" t="n">
        <v>1</v>
      </c>
      <c r="AY1471" s="0" t="n">
        <v>1</v>
      </c>
      <c r="AZ1471" s="0" t="n">
        <v>1</v>
      </c>
      <c r="BA1471" s="0" t="n">
        <v>1</v>
      </c>
      <c r="BB1471" s="0" t="n">
        <v>1</v>
      </c>
      <c r="BC1471" s="0" t="n">
        <v>1</v>
      </c>
      <c r="BH1471" s="0" t="n">
        <v>3</v>
      </c>
      <c r="BI1471" s="0" t="n">
        <v>2</v>
      </c>
      <c r="BJ1471" s="0" t="s">
        <v>687</v>
      </c>
      <c r="BM1471" s="0" t="n">
        <v>204</v>
      </c>
      <c r="BN1471" s="0" t="n">
        <v>0</v>
      </c>
      <c r="BO1471" s="0" t="s">
        <v>687</v>
      </c>
      <c r="BP1471" s="0" t="n">
        <v>1</v>
      </c>
      <c r="BQ1471" s="0" t="n">
        <v>9</v>
      </c>
      <c r="BR1471" s="0" t="n">
        <v>0</v>
      </c>
      <c r="BS1471" s="0" t="n">
        <v>1</v>
      </c>
      <c r="BT1471" s="0" t="n">
        <v>1</v>
      </c>
      <c r="BU1471" s="0" t="n">
        <v>1</v>
      </c>
      <c r="BV1471" s="0" t="n">
        <v>1</v>
      </c>
      <c r="BW1471" s="0" t="n">
        <v>1</v>
      </c>
      <c r="BX1471" s="0" t="n">
        <v>1</v>
      </c>
      <c r="BZ1471" s="0" t="n">
        <v>0</v>
      </c>
      <c r="CA1471" s="0" t="n">
        <v>0</v>
      </c>
      <c r="CF1471" s="0" t="n">
        <v>0</v>
      </c>
      <c r="CG1471" s="0" t="n">
        <v>0</v>
      </c>
      <c r="CM1471" s="0" t="n">
        <v>1</v>
      </c>
      <c r="CO1471" s="0" t="n">
        <v>0</v>
      </c>
      <c r="CP1471" s="0" t="n">
        <f aca="false">(AB1471)*AZ1471</f>
        <v>10080</v>
      </c>
      <c r="CQ1471" s="0" t="n">
        <f aca="false">(AC1471)*BC1471</f>
        <v>10080</v>
      </c>
      <c r="CR1471" s="0" t="n">
        <f aca="false">(AD1471)*BB1471</f>
        <v>0</v>
      </c>
      <c r="CS1471" s="0" t="n">
        <f aca="false">(AE1471)*BS1471</f>
        <v>0</v>
      </c>
      <c r="CT1471" s="0" t="n">
        <f aca="false">(AF1471)*BA1471</f>
        <v>0</v>
      </c>
      <c r="CU1471" s="0" t="n">
        <f aca="false">(AG1471)*BT1471</f>
        <v>0</v>
      </c>
      <c r="CV1471" s="0" t="n">
        <f aca="false">(AH1471)*BU1471</f>
        <v>0</v>
      </c>
      <c r="CW1471" s="0" t="n">
        <f aca="false">(AI1471)*BV1471</f>
        <v>0</v>
      </c>
      <c r="CX1471" s="0" t="n">
        <f aca="false">(AJ1471)*BW1471</f>
        <v>0</v>
      </c>
      <c r="CY1471" s="0" t="n">
        <f aca="false">(0)*BX1471</f>
        <v>0</v>
      </c>
      <c r="CZ1471" s="0" t="n">
        <f aca="false">(0)*AX1471</f>
        <v>0</v>
      </c>
      <c r="DN1471" s="0" t="n">
        <v>0</v>
      </c>
      <c r="DO1471" s="0" t="n">
        <v>0</v>
      </c>
      <c r="DP1471" s="0" t="n">
        <v>1</v>
      </c>
      <c r="DQ1471" s="0" t="n">
        <v>1</v>
      </c>
      <c r="DR1471" s="0" t="n">
        <v>1</v>
      </c>
      <c r="DS1471" s="0" t="n">
        <v>1</v>
      </c>
      <c r="DT1471" s="0" t="n">
        <v>1</v>
      </c>
      <c r="DU1471" s="0" t="n">
        <v>1013</v>
      </c>
      <c r="DV1471" s="0" t="s">
        <v>169</v>
      </c>
      <c r="DW1471" s="0" t="s">
        <v>165</v>
      </c>
      <c r="DX1471" s="0" t="n">
        <v>1</v>
      </c>
      <c r="EE1471" s="0" t="n">
        <v>6855312</v>
      </c>
      <c r="EF1471" s="0" t="n">
        <v>9</v>
      </c>
      <c r="EG1471" s="0" t="s">
        <v>87</v>
      </c>
      <c r="EH1471" s="0" t="n">
        <v>0</v>
      </c>
      <c r="EJ1471" s="0" t="n">
        <v>2</v>
      </c>
      <c r="EK1471" s="0" t="n">
        <v>204</v>
      </c>
      <c r="EL1471" s="0" t="s">
        <v>170</v>
      </c>
      <c r="EQ1471" s="0" t="n">
        <v>0</v>
      </c>
      <c r="ER1471" s="0" t="n">
        <v>10080</v>
      </c>
      <c r="ES1471" s="0" t="n">
        <v>10080</v>
      </c>
      <c r="ET1471" s="0" t="n">
        <v>0</v>
      </c>
      <c r="EU1471" s="0" t="n">
        <v>0</v>
      </c>
      <c r="EV1471" s="0" t="n">
        <v>0</v>
      </c>
      <c r="EW1471" s="0" t="n">
        <v>0</v>
      </c>
      <c r="EX1471" s="0" t="n">
        <v>0</v>
      </c>
      <c r="EY1471" s="0" t="n">
        <v>0</v>
      </c>
    </row>
    <row r="1472" customFormat="false" ht="12.75" hidden="false" customHeight="false" outlineLevel="0" collapsed="false">
      <c r="A1472" s="0" t="n">
        <v>17</v>
      </c>
      <c r="B1472" s="0" t="n">
        <v>0</v>
      </c>
      <c r="E1472" s="0" t="s">
        <v>446</v>
      </c>
      <c r="F1472" s="0" t="s">
        <v>852</v>
      </c>
      <c r="G1472" s="0" t="s">
        <v>853</v>
      </c>
      <c r="H1472" s="0" t="s">
        <v>169</v>
      </c>
      <c r="I1472" s="0" t="n">
        <v>0.015</v>
      </c>
      <c r="J1472" s="0" t="n">
        <v>0</v>
      </c>
      <c r="O1472" s="0" t="n">
        <f aca="false">ROUND(CP1472*I1472,0)</f>
        <v>235</v>
      </c>
      <c r="P1472" s="0" t="n">
        <f aca="false">ROUND(CQ1472*I1472,0)</f>
        <v>235</v>
      </c>
      <c r="Q1472" s="0" t="n">
        <f aca="false">ROUND(CR1472*I1472,0)</f>
        <v>0</v>
      </c>
      <c r="R1472" s="0" t="n">
        <f aca="false">ROUND(CS1472*I1472,0)</f>
        <v>0</v>
      </c>
      <c r="S1472" s="0" t="n">
        <f aca="false">ROUND(CT1472*I1472,0)</f>
        <v>0</v>
      </c>
      <c r="T1472" s="0" t="n">
        <f aca="false">ROUND(CU1472*I1472,0)</f>
        <v>0</v>
      </c>
      <c r="U1472" s="0" t="n">
        <f aca="false">CV1472*I1472</f>
        <v>0</v>
      </c>
      <c r="V1472" s="0" t="n">
        <f aca="false">CW1472*I1472</f>
        <v>0</v>
      </c>
      <c r="W1472" s="0" t="n">
        <f aca="false">ROUND(CX1472*I1472,0)</f>
        <v>0</v>
      </c>
      <c r="X1472" s="0" t="n">
        <f aca="false">ROUND(CY1472,0)</f>
        <v>0</v>
      </c>
      <c r="Y1472" s="0" t="n">
        <f aca="false">ROUND(CZ1472,0)</f>
        <v>0</v>
      </c>
      <c r="AA1472" s="0" t="n">
        <v>0</v>
      </c>
      <c r="AB1472" s="0" t="n">
        <f aca="false">ROUND((AC1472+AD1472+AF1472),2)</f>
        <v>15640</v>
      </c>
      <c r="AC1472" s="0" t="n">
        <f aca="false">ROUND((ES1472),2)</f>
        <v>15640</v>
      </c>
      <c r="AD1472" s="0" t="n">
        <f aca="false">ROUND((ET1472),2)</f>
        <v>0</v>
      </c>
      <c r="AE1472" s="0" t="n">
        <f aca="false">ROUND((EU1472),2)</f>
        <v>0</v>
      </c>
      <c r="AF1472" s="0" t="n">
        <f aca="false">ROUND((EV1472),2)</f>
        <v>0</v>
      </c>
      <c r="AG1472" s="0" t="n">
        <f aca="false">ROUND((AP1472),2)</f>
        <v>0</v>
      </c>
      <c r="AH1472" s="0" t="n">
        <f aca="false">(EW1472)</f>
        <v>0</v>
      </c>
      <c r="AI1472" s="0" t="n">
        <f aca="false">(EX1472)</f>
        <v>0</v>
      </c>
      <c r="AJ1472" s="0" t="n">
        <f aca="false">ROUND((AS1472),2)</f>
        <v>0</v>
      </c>
      <c r="AK1472" s="0" t="n">
        <v>15640</v>
      </c>
      <c r="AL1472" s="0" t="n">
        <v>15640</v>
      </c>
      <c r="AM1472" s="0" t="n">
        <v>0</v>
      </c>
      <c r="AN1472" s="0" t="n">
        <v>0</v>
      </c>
      <c r="AO1472" s="0" t="n">
        <v>0</v>
      </c>
      <c r="AP1472" s="0" t="n">
        <v>0</v>
      </c>
      <c r="AQ1472" s="0" t="n">
        <v>0</v>
      </c>
      <c r="AR1472" s="0" t="n">
        <v>0</v>
      </c>
      <c r="AS1472" s="0" t="n">
        <v>0</v>
      </c>
      <c r="AT1472" s="0" t="n">
        <f aca="false">BZ1472</f>
        <v>0</v>
      </c>
      <c r="AU1472" s="0" t="n">
        <f aca="false">CA1472</f>
        <v>0</v>
      </c>
      <c r="AV1472" s="0" t="n">
        <v>1</v>
      </c>
      <c r="AW1472" s="0" t="n">
        <v>1</v>
      </c>
      <c r="AX1472" s="0" t="n">
        <v>1</v>
      </c>
      <c r="AY1472" s="0" t="n">
        <v>1</v>
      </c>
      <c r="AZ1472" s="0" t="n">
        <v>1</v>
      </c>
      <c r="BA1472" s="0" t="n">
        <v>1</v>
      </c>
      <c r="BB1472" s="0" t="n">
        <v>1</v>
      </c>
      <c r="BC1472" s="0" t="n">
        <v>1</v>
      </c>
      <c r="BH1472" s="0" t="n">
        <v>3</v>
      </c>
      <c r="BI1472" s="0" t="n">
        <v>2</v>
      </c>
      <c r="BJ1472" s="0" t="s">
        <v>852</v>
      </c>
      <c r="BM1472" s="0" t="n">
        <v>204</v>
      </c>
      <c r="BN1472" s="0" t="n">
        <v>0</v>
      </c>
      <c r="BO1472" s="0" t="s">
        <v>852</v>
      </c>
      <c r="BP1472" s="0" t="n">
        <v>1</v>
      </c>
      <c r="BQ1472" s="0" t="n">
        <v>9</v>
      </c>
      <c r="BR1472" s="0" t="n">
        <v>0</v>
      </c>
      <c r="BS1472" s="0" t="n">
        <v>1</v>
      </c>
      <c r="BT1472" s="0" t="n">
        <v>1</v>
      </c>
      <c r="BU1472" s="0" t="n">
        <v>1</v>
      </c>
      <c r="BV1472" s="0" t="n">
        <v>1</v>
      </c>
      <c r="BW1472" s="0" t="n">
        <v>1</v>
      </c>
      <c r="BX1472" s="0" t="n">
        <v>1</v>
      </c>
      <c r="BZ1472" s="0" t="n">
        <v>0</v>
      </c>
      <c r="CA1472" s="0" t="n">
        <v>0</v>
      </c>
      <c r="CF1472" s="0" t="n">
        <v>0</v>
      </c>
      <c r="CG1472" s="0" t="n">
        <v>0</v>
      </c>
      <c r="CM1472" s="0" t="n">
        <v>1</v>
      </c>
      <c r="CO1472" s="0" t="n">
        <v>0</v>
      </c>
      <c r="CP1472" s="0" t="n">
        <f aca="false">(AB1472)*AZ1472</f>
        <v>15640</v>
      </c>
      <c r="CQ1472" s="0" t="n">
        <f aca="false">(AC1472)*BC1472</f>
        <v>15640</v>
      </c>
      <c r="CR1472" s="0" t="n">
        <f aca="false">(AD1472)*BB1472</f>
        <v>0</v>
      </c>
      <c r="CS1472" s="0" t="n">
        <f aca="false">(AE1472)*BS1472</f>
        <v>0</v>
      </c>
      <c r="CT1472" s="0" t="n">
        <f aca="false">(AF1472)*BA1472</f>
        <v>0</v>
      </c>
      <c r="CU1472" s="0" t="n">
        <f aca="false">(AG1472)*BT1472</f>
        <v>0</v>
      </c>
      <c r="CV1472" s="0" t="n">
        <f aca="false">(AH1472)*BU1472</f>
        <v>0</v>
      </c>
      <c r="CW1472" s="0" t="n">
        <f aca="false">(AI1472)*BV1472</f>
        <v>0</v>
      </c>
      <c r="CX1472" s="0" t="n">
        <f aca="false">(AJ1472)*BW1472</f>
        <v>0</v>
      </c>
      <c r="CY1472" s="0" t="n">
        <f aca="false">(0)*BX1472</f>
        <v>0</v>
      </c>
      <c r="CZ1472" s="0" t="n">
        <f aca="false">(0)*AX1472</f>
        <v>0</v>
      </c>
      <c r="DN1472" s="0" t="n">
        <v>0</v>
      </c>
      <c r="DO1472" s="0" t="n">
        <v>0</v>
      </c>
      <c r="DP1472" s="0" t="n">
        <v>1</v>
      </c>
      <c r="DQ1472" s="0" t="n">
        <v>1</v>
      </c>
      <c r="DR1472" s="0" t="n">
        <v>1</v>
      </c>
      <c r="DS1472" s="0" t="n">
        <v>1</v>
      </c>
      <c r="DT1472" s="0" t="n">
        <v>1</v>
      </c>
      <c r="DU1472" s="0" t="n">
        <v>1013</v>
      </c>
      <c r="DV1472" s="0" t="s">
        <v>169</v>
      </c>
      <c r="DW1472" s="0" t="s">
        <v>165</v>
      </c>
      <c r="DX1472" s="0" t="n">
        <v>1</v>
      </c>
      <c r="EE1472" s="0" t="n">
        <v>6855312</v>
      </c>
      <c r="EF1472" s="0" t="n">
        <v>9</v>
      </c>
      <c r="EG1472" s="0" t="s">
        <v>87</v>
      </c>
      <c r="EH1472" s="0" t="n">
        <v>0</v>
      </c>
      <c r="EJ1472" s="0" t="n">
        <v>2</v>
      </c>
      <c r="EK1472" s="0" t="n">
        <v>204</v>
      </c>
      <c r="EL1472" s="0" t="s">
        <v>170</v>
      </c>
      <c r="EQ1472" s="0" t="n">
        <v>0</v>
      </c>
      <c r="ER1472" s="0" t="n">
        <v>15640</v>
      </c>
      <c r="ES1472" s="0" t="n">
        <v>15640</v>
      </c>
      <c r="ET1472" s="0" t="n">
        <v>0</v>
      </c>
      <c r="EU1472" s="0" t="n">
        <v>0</v>
      </c>
      <c r="EV1472" s="0" t="n">
        <v>0</v>
      </c>
      <c r="EW1472" s="0" t="n">
        <v>0</v>
      </c>
      <c r="EX1472" s="0" t="n">
        <v>0</v>
      </c>
      <c r="EY1472" s="0" t="n">
        <v>0</v>
      </c>
    </row>
    <row r="1473" customFormat="false" ht="12.75" hidden="false" customHeight="false" outlineLevel="0" collapsed="false">
      <c r="A1473" s="0" t="n">
        <v>17</v>
      </c>
      <c r="B1473" s="0" t="n">
        <v>0</v>
      </c>
      <c r="E1473" s="0" t="s">
        <v>450</v>
      </c>
      <c r="F1473" s="0" t="s">
        <v>854</v>
      </c>
      <c r="G1473" s="0" t="s">
        <v>855</v>
      </c>
      <c r="H1473" s="0" t="s">
        <v>169</v>
      </c>
      <c r="I1473" s="0" t="n">
        <v>0.01</v>
      </c>
      <c r="J1473" s="0" t="n">
        <v>0</v>
      </c>
      <c r="O1473" s="0" t="n">
        <f aca="false">ROUND(CP1473*I1473,0)</f>
        <v>147</v>
      </c>
      <c r="P1473" s="0" t="n">
        <f aca="false">ROUND(CQ1473*I1473,0)</f>
        <v>147</v>
      </c>
      <c r="Q1473" s="0" t="n">
        <f aca="false">ROUND(CR1473*I1473,0)</f>
        <v>0</v>
      </c>
      <c r="R1473" s="0" t="n">
        <f aca="false">ROUND(CS1473*I1473,0)</f>
        <v>0</v>
      </c>
      <c r="S1473" s="0" t="n">
        <f aca="false">ROUND(CT1473*I1473,0)</f>
        <v>0</v>
      </c>
      <c r="T1473" s="0" t="n">
        <f aca="false">ROUND(CU1473*I1473,0)</f>
        <v>0</v>
      </c>
      <c r="U1473" s="0" t="n">
        <f aca="false">CV1473*I1473</f>
        <v>0</v>
      </c>
      <c r="V1473" s="0" t="n">
        <f aca="false">CW1473*I1473</f>
        <v>0</v>
      </c>
      <c r="W1473" s="0" t="n">
        <f aca="false">ROUND(CX1473*I1473,0)</f>
        <v>0</v>
      </c>
      <c r="X1473" s="0" t="n">
        <f aca="false">ROUND(CY1473,0)</f>
        <v>0</v>
      </c>
      <c r="Y1473" s="0" t="n">
        <f aca="false">ROUND(CZ1473,0)</f>
        <v>0</v>
      </c>
      <c r="AA1473" s="0" t="n">
        <v>0</v>
      </c>
      <c r="AB1473" s="0" t="n">
        <f aca="false">ROUND((AC1473+AD1473+AF1473),2)</f>
        <v>14720</v>
      </c>
      <c r="AC1473" s="0" t="n">
        <f aca="false">ROUND((ES1473),2)</f>
        <v>14720</v>
      </c>
      <c r="AD1473" s="0" t="n">
        <f aca="false">ROUND((ET1473),2)</f>
        <v>0</v>
      </c>
      <c r="AE1473" s="0" t="n">
        <f aca="false">ROUND((EU1473),2)</f>
        <v>0</v>
      </c>
      <c r="AF1473" s="0" t="n">
        <f aca="false">ROUND((EV1473),2)</f>
        <v>0</v>
      </c>
      <c r="AG1473" s="0" t="n">
        <f aca="false">ROUND((AP1473),2)</f>
        <v>0</v>
      </c>
      <c r="AH1473" s="0" t="n">
        <f aca="false">(EW1473)</f>
        <v>0</v>
      </c>
      <c r="AI1473" s="0" t="n">
        <f aca="false">(EX1473)</f>
        <v>0</v>
      </c>
      <c r="AJ1473" s="0" t="n">
        <f aca="false">ROUND((AS1473),2)</f>
        <v>0</v>
      </c>
      <c r="AK1473" s="0" t="n">
        <v>14720</v>
      </c>
      <c r="AL1473" s="0" t="n">
        <v>14720</v>
      </c>
      <c r="AM1473" s="0" t="n">
        <v>0</v>
      </c>
      <c r="AN1473" s="0" t="n">
        <v>0</v>
      </c>
      <c r="AO1473" s="0" t="n">
        <v>0</v>
      </c>
      <c r="AP1473" s="0" t="n">
        <v>0</v>
      </c>
      <c r="AQ1473" s="0" t="n">
        <v>0</v>
      </c>
      <c r="AR1473" s="0" t="n">
        <v>0</v>
      </c>
      <c r="AS1473" s="0" t="n">
        <v>0</v>
      </c>
      <c r="AT1473" s="0" t="n">
        <f aca="false">BZ1473</f>
        <v>0</v>
      </c>
      <c r="AU1473" s="0" t="n">
        <f aca="false">CA1473</f>
        <v>0</v>
      </c>
      <c r="AV1473" s="0" t="n">
        <v>1</v>
      </c>
      <c r="AW1473" s="0" t="n">
        <v>1</v>
      </c>
      <c r="AX1473" s="0" t="n">
        <v>1</v>
      </c>
      <c r="AY1473" s="0" t="n">
        <v>1</v>
      </c>
      <c r="AZ1473" s="0" t="n">
        <v>1</v>
      </c>
      <c r="BA1473" s="0" t="n">
        <v>1</v>
      </c>
      <c r="BB1473" s="0" t="n">
        <v>1</v>
      </c>
      <c r="BC1473" s="0" t="n">
        <v>1</v>
      </c>
      <c r="BH1473" s="0" t="n">
        <v>3</v>
      </c>
      <c r="BI1473" s="0" t="n">
        <v>2</v>
      </c>
      <c r="BJ1473" s="0" t="s">
        <v>854</v>
      </c>
      <c r="BM1473" s="0" t="n">
        <v>204</v>
      </c>
      <c r="BN1473" s="0" t="n">
        <v>0</v>
      </c>
      <c r="BO1473" s="0" t="s">
        <v>854</v>
      </c>
      <c r="BP1473" s="0" t="n">
        <v>1</v>
      </c>
      <c r="BQ1473" s="0" t="n">
        <v>9</v>
      </c>
      <c r="BR1473" s="0" t="n">
        <v>0</v>
      </c>
      <c r="BS1473" s="0" t="n">
        <v>1</v>
      </c>
      <c r="BT1473" s="0" t="n">
        <v>1</v>
      </c>
      <c r="BU1473" s="0" t="n">
        <v>1</v>
      </c>
      <c r="BV1473" s="0" t="n">
        <v>1</v>
      </c>
      <c r="BW1473" s="0" t="n">
        <v>1</v>
      </c>
      <c r="BX1473" s="0" t="n">
        <v>1</v>
      </c>
      <c r="BZ1473" s="0" t="n">
        <v>0</v>
      </c>
      <c r="CA1473" s="0" t="n">
        <v>0</v>
      </c>
      <c r="CF1473" s="0" t="n">
        <v>0</v>
      </c>
      <c r="CG1473" s="0" t="n">
        <v>0</v>
      </c>
      <c r="CM1473" s="0" t="n">
        <v>1</v>
      </c>
      <c r="CO1473" s="0" t="n">
        <v>0</v>
      </c>
      <c r="CP1473" s="0" t="n">
        <f aca="false">(AB1473)*AZ1473</f>
        <v>14720</v>
      </c>
      <c r="CQ1473" s="0" t="n">
        <f aca="false">(AC1473)*BC1473</f>
        <v>14720</v>
      </c>
      <c r="CR1473" s="0" t="n">
        <f aca="false">(AD1473)*BB1473</f>
        <v>0</v>
      </c>
      <c r="CS1473" s="0" t="n">
        <f aca="false">(AE1473)*BS1473</f>
        <v>0</v>
      </c>
      <c r="CT1473" s="0" t="n">
        <f aca="false">(AF1473)*BA1473</f>
        <v>0</v>
      </c>
      <c r="CU1473" s="0" t="n">
        <f aca="false">(AG1473)*BT1473</f>
        <v>0</v>
      </c>
      <c r="CV1473" s="0" t="n">
        <f aca="false">(AH1473)*BU1473</f>
        <v>0</v>
      </c>
      <c r="CW1473" s="0" t="n">
        <f aca="false">(AI1473)*BV1473</f>
        <v>0</v>
      </c>
      <c r="CX1473" s="0" t="n">
        <f aca="false">(AJ1473)*BW1473</f>
        <v>0</v>
      </c>
      <c r="CY1473" s="0" t="n">
        <f aca="false">(0)*BX1473</f>
        <v>0</v>
      </c>
      <c r="CZ1473" s="0" t="n">
        <f aca="false">(0)*AX1473</f>
        <v>0</v>
      </c>
      <c r="DN1473" s="0" t="n">
        <v>0</v>
      </c>
      <c r="DO1473" s="0" t="n">
        <v>0</v>
      </c>
      <c r="DP1473" s="0" t="n">
        <v>1</v>
      </c>
      <c r="DQ1473" s="0" t="n">
        <v>1</v>
      </c>
      <c r="DR1473" s="0" t="n">
        <v>1</v>
      </c>
      <c r="DS1473" s="0" t="n">
        <v>1</v>
      </c>
      <c r="DT1473" s="0" t="n">
        <v>1</v>
      </c>
      <c r="DU1473" s="0" t="n">
        <v>1013</v>
      </c>
      <c r="DV1473" s="0" t="s">
        <v>169</v>
      </c>
      <c r="DW1473" s="0" t="s">
        <v>165</v>
      </c>
      <c r="DX1473" s="0" t="n">
        <v>1</v>
      </c>
      <c r="EE1473" s="0" t="n">
        <v>6855312</v>
      </c>
      <c r="EF1473" s="0" t="n">
        <v>9</v>
      </c>
      <c r="EG1473" s="0" t="s">
        <v>87</v>
      </c>
      <c r="EH1473" s="0" t="n">
        <v>0</v>
      </c>
      <c r="EJ1473" s="0" t="n">
        <v>2</v>
      </c>
      <c r="EK1473" s="0" t="n">
        <v>204</v>
      </c>
      <c r="EL1473" s="0" t="s">
        <v>170</v>
      </c>
      <c r="EQ1473" s="0" t="n">
        <v>0</v>
      </c>
      <c r="ER1473" s="0" t="n">
        <v>14720</v>
      </c>
      <c r="ES1473" s="0" t="n">
        <v>14720</v>
      </c>
      <c r="ET1473" s="0" t="n">
        <v>0</v>
      </c>
      <c r="EU1473" s="0" t="n">
        <v>0</v>
      </c>
      <c r="EV1473" s="0" t="n">
        <v>0</v>
      </c>
      <c r="EW1473" s="0" t="n">
        <v>0</v>
      </c>
      <c r="EX1473" s="0" t="n">
        <v>0</v>
      </c>
      <c r="EY1473" s="0" t="n">
        <v>0</v>
      </c>
    </row>
    <row r="1474" customFormat="false" ht="12.75" hidden="false" customHeight="false" outlineLevel="0" collapsed="false">
      <c r="A1474" s="0" t="n">
        <v>17</v>
      </c>
      <c r="B1474" s="0" t="n">
        <v>0</v>
      </c>
      <c r="E1474" s="0" t="s">
        <v>452</v>
      </c>
      <c r="F1474" s="0" t="s">
        <v>378</v>
      </c>
      <c r="G1474" s="0" t="s">
        <v>379</v>
      </c>
      <c r="H1474" s="0" t="s">
        <v>169</v>
      </c>
      <c r="I1474" s="0" t="n">
        <v>0.03</v>
      </c>
      <c r="J1474" s="0" t="n">
        <v>0</v>
      </c>
      <c r="O1474" s="0" t="n">
        <f aca="false">ROUND(CP1474*I1474,0)</f>
        <v>2848</v>
      </c>
      <c r="P1474" s="0" t="n">
        <f aca="false">ROUND(CQ1474*I1474,0)</f>
        <v>2848</v>
      </c>
      <c r="Q1474" s="0" t="n">
        <f aca="false">ROUND(CR1474*I1474,0)</f>
        <v>0</v>
      </c>
      <c r="R1474" s="0" t="n">
        <f aca="false">ROUND(CS1474*I1474,0)</f>
        <v>0</v>
      </c>
      <c r="S1474" s="0" t="n">
        <f aca="false">ROUND(CT1474*I1474,0)</f>
        <v>0</v>
      </c>
      <c r="T1474" s="0" t="n">
        <f aca="false">ROUND(CU1474*I1474,0)</f>
        <v>0</v>
      </c>
      <c r="U1474" s="0" t="n">
        <f aca="false">CV1474*I1474</f>
        <v>0</v>
      </c>
      <c r="V1474" s="0" t="n">
        <f aca="false">CW1474*I1474</f>
        <v>0</v>
      </c>
      <c r="W1474" s="0" t="n">
        <f aca="false">ROUND(CX1474*I1474,0)</f>
        <v>0</v>
      </c>
      <c r="X1474" s="0" t="n">
        <f aca="false">ROUND(CY1474,0)</f>
        <v>0</v>
      </c>
      <c r="Y1474" s="0" t="n">
        <f aca="false">ROUND(CZ1474,0)</f>
        <v>0</v>
      </c>
      <c r="AA1474" s="0" t="n">
        <v>0</v>
      </c>
      <c r="AB1474" s="0" t="n">
        <f aca="false">ROUND((AC1474+AD1474+AF1474),2)</f>
        <v>94920</v>
      </c>
      <c r="AC1474" s="0" t="n">
        <f aca="false">ROUND((ES1474),2)</f>
        <v>94920</v>
      </c>
      <c r="AD1474" s="0" t="n">
        <f aca="false">ROUND((ET1474),2)</f>
        <v>0</v>
      </c>
      <c r="AE1474" s="0" t="n">
        <f aca="false">ROUND((EU1474),2)</f>
        <v>0</v>
      </c>
      <c r="AF1474" s="0" t="n">
        <f aca="false">ROUND((EV1474),2)</f>
        <v>0</v>
      </c>
      <c r="AG1474" s="0" t="n">
        <f aca="false">ROUND((AP1474),2)</f>
        <v>0</v>
      </c>
      <c r="AH1474" s="0" t="n">
        <f aca="false">(EW1474)</f>
        <v>0</v>
      </c>
      <c r="AI1474" s="0" t="n">
        <f aca="false">(EX1474)</f>
        <v>0</v>
      </c>
      <c r="AJ1474" s="0" t="n">
        <f aca="false">ROUND((AS1474),2)</f>
        <v>0</v>
      </c>
      <c r="AK1474" s="0" t="n">
        <v>94920</v>
      </c>
      <c r="AL1474" s="0" t="n">
        <v>94920</v>
      </c>
      <c r="AM1474" s="0" t="n">
        <v>0</v>
      </c>
      <c r="AN1474" s="0" t="n">
        <v>0</v>
      </c>
      <c r="AO1474" s="0" t="n">
        <v>0</v>
      </c>
      <c r="AP1474" s="0" t="n">
        <v>0</v>
      </c>
      <c r="AQ1474" s="0" t="n">
        <v>0</v>
      </c>
      <c r="AR1474" s="0" t="n">
        <v>0</v>
      </c>
      <c r="AS1474" s="0" t="n">
        <v>0</v>
      </c>
      <c r="AT1474" s="0" t="n">
        <f aca="false">BZ1474</f>
        <v>0</v>
      </c>
      <c r="AU1474" s="0" t="n">
        <f aca="false">CA1474</f>
        <v>0</v>
      </c>
      <c r="AV1474" s="0" t="n">
        <v>1</v>
      </c>
      <c r="AW1474" s="0" t="n">
        <v>1</v>
      </c>
      <c r="AX1474" s="0" t="n">
        <v>1</v>
      </c>
      <c r="AY1474" s="0" t="n">
        <v>1</v>
      </c>
      <c r="AZ1474" s="0" t="n">
        <v>1</v>
      </c>
      <c r="BA1474" s="0" t="n">
        <v>1</v>
      </c>
      <c r="BB1474" s="0" t="n">
        <v>1</v>
      </c>
      <c r="BC1474" s="0" t="n">
        <v>1</v>
      </c>
      <c r="BH1474" s="0" t="n">
        <v>3</v>
      </c>
      <c r="BI1474" s="0" t="n">
        <v>2</v>
      </c>
      <c r="BJ1474" s="0" t="s">
        <v>378</v>
      </c>
      <c r="BM1474" s="0" t="n">
        <v>204</v>
      </c>
      <c r="BN1474" s="0" t="n">
        <v>0</v>
      </c>
      <c r="BO1474" s="0" t="s">
        <v>378</v>
      </c>
      <c r="BP1474" s="0" t="n">
        <v>1</v>
      </c>
      <c r="BQ1474" s="0" t="n">
        <v>9</v>
      </c>
      <c r="BR1474" s="0" t="n">
        <v>0</v>
      </c>
      <c r="BS1474" s="0" t="n">
        <v>1</v>
      </c>
      <c r="BT1474" s="0" t="n">
        <v>1</v>
      </c>
      <c r="BU1474" s="0" t="n">
        <v>1</v>
      </c>
      <c r="BV1474" s="0" t="n">
        <v>1</v>
      </c>
      <c r="BW1474" s="0" t="n">
        <v>1</v>
      </c>
      <c r="BX1474" s="0" t="n">
        <v>1</v>
      </c>
      <c r="BZ1474" s="0" t="n">
        <v>0</v>
      </c>
      <c r="CA1474" s="0" t="n">
        <v>0</v>
      </c>
      <c r="CF1474" s="0" t="n">
        <v>0</v>
      </c>
      <c r="CG1474" s="0" t="n">
        <v>0</v>
      </c>
      <c r="CM1474" s="0" t="n">
        <v>1</v>
      </c>
      <c r="CO1474" s="0" t="n">
        <v>0</v>
      </c>
      <c r="CP1474" s="0" t="n">
        <f aca="false">(AB1474)*AZ1474</f>
        <v>94920</v>
      </c>
      <c r="CQ1474" s="0" t="n">
        <f aca="false">(AC1474)*BC1474</f>
        <v>94920</v>
      </c>
      <c r="CR1474" s="0" t="n">
        <f aca="false">(AD1474)*BB1474</f>
        <v>0</v>
      </c>
      <c r="CS1474" s="0" t="n">
        <f aca="false">(AE1474)*BS1474</f>
        <v>0</v>
      </c>
      <c r="CT1474" s="0" t="n">
        <f aca="false">(AF1474)*BA1474</f>
        <v>0</v>
      </c>
      <c r="CU1474" s="0" t="n">
        <f aca="false">(AG1474)*BT1474</f>
        <v>0</v>
      </c>
      <c r="CV1474" s="0" t="n">
        <f aca="false">(AH1474)*BU1474</f>
        <v>0</v>
      </c>
      <c r="CW1474" s="0" t="n">
        <f aca="false">(AI1474)*BV1474</f>
        <v>0</v>
      </c>
      <c r="CX1474" s="0" t="n">
        <f aca="false">(AJ1474)*BW1474</f>
        <v>0</v>
      </c>
      <c r="CY1474" s="0" t="n">
        <f aca="false">(0)*BX1474</f>
        <v>0</v>
      </c>
      <c r="CZ1474" s="0" t="n">
        <f aca="false">(0)*AX1474</f>
        <v>0</v>
      </c>
      <c r="DN1474" s="0" t="n">
        <v>0</v>
      </c>
      <c r="DO1474" s="0" t="n">
        <v>0</v>
      </c>
      <c r="DP1474" s="0" t="n">
        <v>1</v>
      </c>
      <c r="DQ1474" s="0" t="n">
        <v>1</v>
      </c>
      <c r="DR1474" s="0" t="n">
        <v>1</v>
      </c>
      <c r="DS1474" s="0" t="n">
        <v>1</v>
      </c>
      <c r="DT1474" s="0" t="n">
        <v>1</v>
      </c>
      <c r="DU1474" s="0" t="n">
        <v>1013</v>
      </c>
      <c r="DV1474" s="0" t="s">
        <v>169</v>
      </c>
      <c r="DW1474" s="0" t="s">
        <v>165</v>
      </c>
      <c r="DX1474" s="0" t="n">
        <v>1</v>
      </c>
      <c r="EE1474" s="0" t="n">
        <v>6855312</v>
      </c>
      <c r="EF1474" s="0" t="n">
        <v>9</v>
      </c>
      <c r="EG1474" s="0" t="s">
        <v>87</v>
      </c>
      <c r="EH1474" s="0" t="n">
        <v>0</v>
      </c>
      <c r="EJ1474" s="0" t="n">
        <v>2</v>
      </c>
      <c r="EK1474" s="0" t="n">
        <v>204</v>
      </c>
      <c r="EL1474" s="0" t="s">
        <v>170</v>
      </c>
      <c r="EQ1474" s="0" t="n">
        <v>0</v>
      </c>
      <c r="ER1474" s="0" t="n">
        <v>94920</v>
      </c>
      <c r="ES1474" s="0" t="n">
        <v>94920</v>
      </c>
      <c r="ET1474" s="0" t="n">
        <v>0</v>
      </c>
      <c r="EU1474" s="0" t="n">
        <v>0</v>
      </c>
      <c r="EV1474" s="0" t="n">
        <v>0</v>
      </c>
      <c r="EW1474" s="0" t="n">
        <v>0</v>
      </c>
      <c r="EX1474" s="0" t="n">
        <v>0</v>
      </c>
      <c r="EY1474" s="0" t="n">
        <v>0</v>
      </c>
    </row>
    <row r="1475" customFormat="false" ht="12.75" hidden="false" customHeight="false" outlineLevel="0" collapsed="false">
      <c r="A1475" s="0" t="n">
        <v>17</v>
      </c>
      <c r="B1475" s="0" t="n">
        <v>0</v>
      </c>
      <c r="E1475" s="0" t="s">
        <v>453</v>
      </c>
      <c r="F1475" s="0" t="s">
        <v>372</v>
      </c>
      <c r="G1475" s="0" t="s">
        <v>373</v>
      </c>
      <c r="H1475" s="0" t="s">
        <v>169</v>
      </c>
      <c r="I1475" s="0" t="n">
        <v>0.015</v>
      </c>
      <c r="J1475" s="0" t="n">
        <v>0</v>
      </c>
      <c r="O1475" s="0" t="n">
        <f aca="false">ROUND(CP1475*I1475,0)</f>
        <v>2777</v>
      </c>
      <c r="P1475" s="0" t="n">
        <f aca="false">ROUND(CQ1475*I1475,0)</f>
        <v>2777</v>
      </c>
      <c r="Q1475" s="0" t="n">
        <f aca="false">ROUND(CR1475*I1475,0)</f>
        <v>0</v>
      </c>
      <c r="R1475" s="0" t="n">
        <f aca="false">ROUND(CS1475*I1475,0)</f>
        <v>0</v>
      </c>
      <c r="S1475" s="0" t="n">
        <f aca="false">ROUND(CT1475*I1475,0)</f>
        <v>0</v>
      </c>
      <c r="T1475" s="0" t="n">
        <f aca="false">ROUND(CU1475*I1475,0)</f>
        <v>0</v>
      </c>
      <c r="U1475" s="0" t="n">
        <f aca="false">CV1475*I1475</f>
        <v>0</v>
      </c>
      <c r="V1475" s="0" t="n">
        <f aca="false">CW1475*I1475</f>
        <v>0</v>
      </c>
      <c r="W1475" s="0" t="n">
        <f aca="false">ROUND(CX1475*I1475,0)</f>
        <v>0</v>
      </c>
      <c r="X1475" s="0" t="n">
        <f aca="false">ROUND(CY1475,0)</f>
        <v>0</v>
      </c>
      <c r="Y1475" s="0" t="n">
        <f aca="false">ROUND(CZ1475,0)</f>
        <v>0</v>
      </c>
      <c r="AA1475" s="0" t="n">
        <v>0</v>
      </c>
      <c r="AB1475" s="0" t="n">
        <f aca="false">ROUND((AC1475+AD1475+AF1475),2)</f>
        <v>185150</v>
      </c>
      <c r="AC1475" s="0" t="n">
        <f aca="false">ROUND((ES1475),2)</f>
        <v>185150</v>
      </c>
      <c r="AD1475" s="0" t="n">
        <f aca="false">ROUND((ET1475),2)</f>
        <v>0</v>
      </c>
      <c r="AE1475" s="0" t="n">
        <f aca="false">ROUND((EU1475),2)</f>
        <v>0</v>
      </c>
      <c r="AF1475" s="0" t="n">
        <f aca="false">ROUND((EV1475),2)</f>
        <v>0</v>
      </c>
      <c r="AG1475" s="0" t="n">
        <f aca="false">ROUND((AP1475),2)</f>
        <v>0</v>
      </c>
      <c r="AH1475" s="0" t="n">
        <f aca="false">(EW1475)</f>
        <v>0</v>
      </c>
      <c r="AI1475" s="0" t="n">
        <f aca="false">(EX1475)</f>
        <v>0</v>
      </c>
      <c r="AJ1475" s="0" t="n">
        <f aca="false">ROUND((AS1475),2)</f>
        <v>0</v>
      </c>
      <c r="AK1475" s="0" t="n">
        <v>185150</v>
      </c>
      <c r="AL1475" s="0" t="n">
        <v>185150</v>
      </c>
      <c r="AM1475" s="0" t="n">
        <v>0</v>
      </c>
      <c r="AN1475" s="0" t="n">
        <v>0</v>
      </c>
      <c r="AO1475" s="0" t="n">
        <v>0</v>
      </c>
      <c r="AP1475" s="0" t="n">
        <v>0</v>
      </c>
      <c r="AQ1475" s="0" t="n">
        <v>0</v>
      </c>
      <c r="AR1475" s="0" t="n">
        <v>0</v>
      </c>
      <c r="AS1475" s="0" t="n">
        <v>0</v>
      </c>
      <c r="AT1475" s="0" t="n">
        <f aca="false">BZ1475</f>
        <v>0</v>
      </c>
      <c r="AU1475" s="0" t="n">
        <f aca="false">CA1475</f>
        <v>0</v>
      </c>
      <c r="AV1475" s="0" t="n">
        <v>1</v>
      </c>
      <c r="AW1475" s="0" t="n">
        <v>1</v>
      </c>
      <c r="AX1475" s="0" t="n">
        <v>1</v>
      </c>
      <c r="AY1475" s="0" t="n">
        <v>1</v>
      </c>
      <c r="AZ1475" s="0" t="n">
        <v>1</v>
      </c>
      <c r="BA1475" s="0" t="n">
        <v>1</v>
      </c>
      <c r="BB1475" s="0" t="n">
        <v>1</v>
      </c>
      <c r="BC1475" s="0" t="n">
        <v>1</v>
      </c>
      <c r="BH1475" s="0" t="n">
        <v>3</v>
      </c>
      <c r="BI1475" s="0" t="n">
        <v>2</v>
      </c>
      <c r="BJ1475" s="0" t="s">
        <v>372</v>
      </c>
      <c r="BM1475" s="0" t="n">
        <v>204</v>
      </c>
      <c r="BN1475" s="0" t="n">
        <v>0</v>
      </c>
      <c r="BO1475" s="0" t="s">
        <v>372</v>
      </c>
      <c r="BP1475" s="0" t="n">
        <v>1</v>
      </c>
      <c r="BQ1475" s="0" t="n">
        <v>9</v>
      </c>
      <c r="BR1475" s="0" t="n">
        <v>0</v>
      </c>
      <c r="BS1475" s="0" t="n">
        <v>1</v>
      </c>
      <c r="BT1475" s="0" t="n">
        <v>1</v>
      </c>
      <c r="BU1475" s="0" t="n">
        <v>1</v>
      </c>
      <c r="BV1475" s="0" t="n">
        <v>1</v>
      </c>
      <c r="BW1475" s="0" t="n">
        <v>1</v>
      </c>
      <c r="BX1475" s="0" t="n">
        <v>1</v>
      </c>
      <c r="BZ1475" s="0" t="n">
        <v>0</v>
      </c>
      <c r="CA1475" s="0" t="n">
        <v>0</v>
      </c>
      <c r="CF1475" s="0" t="n">
        <v>0</v>
      </c>
      <c r="CG1475" s="0" t="n">
        <v>0</v>
      </c>
      <c r="CM1475" s="0" t="n">
        <v>1</v>
      </c>
      <c r="CO1475" s="0" t="n">
        <v>0</v>
      </c>
      <c r="CP1475" s="0" t="n">
        <f aca="false">(AB1475)*AZ1475</f>
        <v>185150</v>
      </c>
      <c r="CQ1475" s="0" t="n">
        <f aca="false">(AC1475)*BC1475</f>
        <v>185150</v>
      </c>
      <c r="CR1475" s="0" t="n">
        <f aca="false">(AD1475)*BB1475</f>
        <v>0</v>
      </c>
      <c r="CS1475" s="0" t="n">
        <f aca="false">(AE1475)*BS1475</f>
        <v>0</v>
      </c>
      <c r="CT1475" s="0" t="n">
        <f aca="false">(AF1475)*BA1475</f>
        <v>0</v>
      </c>
      <c r="CU1475" s="0" t="n">
        <f aca="false">(AG1475)*BT1475</f>
        <v>0</v>
      </c>
      <c r="CV1475" s="0" t="n">
        <f aca="false">(AH1475)*BU1475</f>
        <v>0</v>
      </c>
      <c r="CW1475" s="0" t="n">
        <f aca="false">(AI1475)*BV1475</f>
        <v>0</v>
      </c>
      <c r="CX1475" s="0" t="n">
        <f aca="false">(AJ1475)*BW1475</f>
        <v>0</v>
      </c>
      <c r="CY1475" s="0" t="n">
        <f aca="false">(0)*BX1475</f>
        <v>0</v>
      </c>
      <c r="CZ1475" s="0" t="n">
        <f aca="false">(0)*AX1475</f>
        <v>0</v>
      </c>
      <c r="DN1475" s="0" t="n">
        <v>0</v>
      </c>
      <c r="DO1475" s="0" t="n">
        <v>0</v>
      </c>
      <c r="DP1475" s="0" t="n">
        <v>1</v>
      </c>
      <c r="DQ1475" s="0" t="n">
        <v>1</v>
      </c>
      <c r="DR1475" s="0" t="n">
        <v>1</v>
      </c>
      <c r="DS1475" s="0" t="n">
        <v>1</v>
      </c>
      <c r="DT1475" s="0" t="n">
        <v>1</v>
      </c>
      <c r="DU1475" s="0" t="n">
        <v>1013</v>
      </c>
      <c r="DV1475" s="0" t="s">
        <v>169</v>
      </c>
      <c r="DW1475" s="0" t="s">
        <v>165</v>
      </c>
      <c r="DX1475" s="0" t="n">
        <v>1</v>
      </c>
      <c r="EE1475" s="0" t="n">
        <v>6855312</v>
      </c>
      <c r="EF1475" s="0" t="n">
        <v>9</v>
      </c>
      <c r="EG1475" s="0" t="s">
        <v>87</v>
      </c>
      <c r="EH1475" s="0" t="n">
        <v>0</v>
      </c>
      <c r="EJ1475" s="0" t="n">
        <v>2</v>
      </c>
      <c r="EK1475" s="0" t="n">
        <v>204</v>
      </c>
      <c r="EL1475" s="0" t="s">
        <v>170</v>
      </c>
      <c r="EQ1475" s="0" t="n">
        <v>0</v>
      </c>
      <c r="ER1475" s="0" t="n">
        <v>185150</v>
      </c>
      <c r="ES1475" s="0" t="n">
        <v>185150</v>
      </c>
      <c r="ET1475" s="0" t="n">
        <v>0</v>
      </c>
      <c r="EU1475" s="0" t="n">
        <v>0</v>
      </c>
      <c r="EV1475" s="0" t="n">
        <v>0</v>
      </c>
      <c r="EW1475" s="0" t="n">
        <v>0</v>
      </c>
      <c r="EX1475" s="0" t="n">
        <v>0</v>
      </c>
      <c r="EY1475" s="0" t="n">
        <v>0</v>
      </c>
    </row>
    <row r="1476" customFormat="false" ht="12.75" hidden="false" customHeight="false" outlineLevel="0" collapsed="false">
      <c r="A1476" s="0" t="n">
        <v>17</v>
      </c>
      <c r="B1476" s="0" t="n">
        <v>0</v>
      </c>
      <c r="E1476" s="0" t="s">
        <v>464</v>
      </c>
      <c r="F1476" s="0" t="s">
        <v>856</v>
      </c>
      <c r="G1476" s="0" t="s">
        <v>857</v>
      </c>
      <c r="H1476" s="0" t="s">
        <v>554</v>
      </c>
      <c r="I1476" s="0" t="n">
        <v>3</v>
      </c>
      <c r="J1476" s="0" t="n">
        <v>0</v>
      </c>
      <c r="O1476" s="0" t="n">
        <f aca="false">ROUND(CP1476*I1476,0)</f>
        <v>52</v>
      </c>
      <c r="P1476" s="0" t="n">
        <f aca="false">ROUND(CQ1476*I1476,0)</f>
        <v>52</v>
      </c>
      <c r="Q1476" s="0" t="n">
        <f aca="false">ROUND(CR1476*I1476,0)</f>
        <v>0</v>
      </c>
      <c r="R1476" s="0" t="n">
        <f aca="false">ROUND(CS1476*I1476,0)</f>
        <v>0</v>
      </c>
      <c r="S1476" s="0" t="n">
        <f aca="false">ROUND(CT1476*I1476,0)</f>
        <v>0</v>
      </c>
      <c r="T1476" s="0" t="n">
        <f aca="false">ROUND(CU1476*I1476,0)</f>
        <v>0</v>
      </c>
      <c r="U1476" s="0" t="n">
        <f aca="false">CV1476*I1476</f>
        <v>0</v>
      </c>
      <c r="V1476" s="0" t="n">
        <f aca="false">CW1476*I1476</f>
        <v>0</v>
      </c>
      <c r="W1476" s="0" t="n">
        <f aca="false">ROUND(CX1476*I1476,0)</f>
        <v>0</v>
      </c>
      <c r="X1476" s="0" t="n">
        <f aca="false">ROUND(CY1476,0)</f>
        <v>0</v>
      </c>
      <c r="Y1476" s="0" t="n">
        <f aca="false">ROUND(CZ1476,0)</f>
        <v>0</v>
      </c>
      <c r="AA1476" s="0" t="n">
        <v>0</v>
      </c>
      <c r="AB1476" s="0" t="n">
        <f aca="false">ROUND((AC1476+AD1476+AF1476),2)</f>
        <v>17.3</v>
      </c>
      <c r="AC1476" s="0" t="n">
        <f aca="false">ROUND((ES1476),2)</f>
        <v>17.3</v>
      </c>
      <c r="AD1476" s="0" t="n">
        <f aca="false">ROUND((ET1476),2)</f>
        <v>0</v>
      </c>
      <c r="AE1476" s="0" t="n">
        <f aca="false">ROUND((EU1476),2)</f>
        <v>0</v>
      </c>
      <c r="AF1476" s="0" t="n">
        <f aca="false">ROUND((EV1476),2)</f>
        <v>0</v>
      </c>
      <c r="AG1476" s="0" t="n">
        <f aca="false">ROUND((AP1476),2)</f>
        <v>0</v>
      </c>
      <c r="AH1476" s="0" t="n">
        <f aca="false">(EW1476)</f>
        <v>0</v>
      </c>
      <c r="AI1476" s="0" t="n">
        <f aca="false">(EX1476)</f>
        <v>0</v>
      </c>
      <c r="AJ1476" s="0" t="n">
        <f aca="false">ROUND((AS1476),2)</f>
        <v>0</v>
      </c>
      <c r="AK1476" s="0" t="n">
        <v>17.3</v>
      </c>
      <c r="AL1476" s="0" t="n">
        <v>17.3</v>
      </c>
      <c r="AM1476" s="0" t="n">
        <v>0</v>
      </c>
      <c r="AN1476" s="0" t="n">
        <v>0</v>
      </c>
      <c r="AO1476" s="0" t="n">
        <v>0</v>
      </c>
      <c r="AP1476" s="0" t="n">
        <v>0</v>
      </c>
      <c r="AQ1476" s="0" t="n">
        <v>0</v>
      </c>
      <c r="AR1476" s="0" t="n">
        <v>0</v>
      </c>
      <c r="AS1476" s="0" t="n">
        <v>0</v>
      </c>
      <c r="AT1476" s="0" t="n">
        <f aca="false">BZ1476</f>
        <v>108</v>
      </c>
      <c r="AU1476" s="0" t="n">
        <f aca="false">CA1476</f>
        <v>76</v>
      </c>
      <c r="AV1476" s="0" t="n">
        <v>1</v>
      </c>
      <c r="AW1476" s="0" t="n">
        <v>1</v>
      </c>
      <c r="AX1476" s="0" t="n">
        <v>1</v>
      </c>
      <c r="AY1476" s="0" t="n">
        <v>1</v>
      </c>
      <c r="AZ1476" s="0" t="n">
        <v>1</v>
      </c>
      <c r="BA1476" s="0" t="n">
        <v>1</v>
      </c>
      <c r="BB1476" s="0" t="n">
        <v>1</v>
      </c>
      <c r="BC1476" s="0" t="n">
        <v>1</v>
      </c>
      <c r="BH1476" s="0" t="n">
        <v>3</v>
      </c>
      <c r="BI1476" s="0" t="n">
        <v>1</v>
      </c>
      <c r="BJ1476" s="0" t="s">
        <v>856</v>
      </c>
      <c r="BM1476" s="0" t="n">
        <v>201</v>
      </c>
      <c r="BN1476" s="0" t="n">
        <v>0</v>
      </c>
      <c r="BO1476" s="0" t="s">
        <v>856</v>
      </c>
      <c r="BP1476" s="0" t="n">
        <v>1</v>
      </c>
      <c r="BQ1476" s="0" t="n">
        <v>1</v>
      </c>
      <c r="BR1476" s="0" t="n">
        <v>0</v>
      </c>
      <c r="BS1476" s="0" t="n">
        <v>1</v>
      </c>
      <c r="BT1476" s="0" t="n">
        <v>1</v>
      </c>
      <c r="BU1476" s="0" t="n">
        <v>1</v>
      </c>
      <c r="BV1476" s="0" t="n">
        <v>1</v>
      </c>
      <c r="BW1476" s="0" t="n">
        <v>1</v>
      </c>
      <c r="BX1476" s="0" t="n">
        <v>1</v>
      </c>
      <c r="BZ1476" s="0" t="n">
        <v>108</v>
      </c>
      <c r="CA1476" s="0" t="n">
        <v>76</v>
      </c>
      <c r="CF1476" s="0" t="n">
        <v>0</v>
      </c>
      <c r="CG1476" s="0" t="n">
        <v>0</v>
      </c>
      <c r="CM1476" s="0" t="n">
        <v>1</v>
      </c>
      <c r="CO1476" s="0" t="n">
        <v>0</v>
      </c>
      <c r="CP1476" s="0" t="n">
        <f aca="false">(AB1476)*AZ1476</f>
        <v>17.3</v>
      </c>
      <c r="CQ1476" s="0" t="n">
        <f aca="false">(AC1476)*BC1476</f>
        <v>17.3</v>
      </c>
      <c r="CR1476" s="0" t="n">
        <f aca="false">(AD1476)*BB1476</f>
        <v>0</v>
      </c>
      <c r="CS1476" s="0" t="n">
        <f aca="false">(AE1476)*BS1476</f>
        <v>0</v>
      </c>
      <c r="CT1476" s="0" t="n">
        <f aca="false">(AF1476)*BA1476</f>
        <v>0</v>
      </c>
      <c r="CU1476" s="0" t="n">
        <f aca="false">(AG1476)*BT1476</f>
        <v>0</v>
      </c>
      <c r="CV1476" s="0" t="n">
        <f aca="false">(AH1476)*BU1476</f>
        <v>0</v>
      </c>
      <c r="CW1476" s="0" t="n">
        <f aca="false">(AI1476)*BV1476</f>
        <v>0</v>
      </c>
      <c r="CX1476" s="0" t="n">
        <f aca="false">(AJ1476)*BW1476</f>
        <v>0</v>
      </c>
      <c r="CY1476" s="0" t="n">
        <f aca="false">(0)*BX1476</f>
        <v>0</v>
      </c>
      <c r="CZ1476" s="0" t="n">
        <f aca="false">(0)*AX1476</f>
        <v>0</v>
      </c>
      <c r="DN1476" s="0" t="n">
        <v>0</v>
      </c>
      <c r="DO1476" s="0" t="n">
        <v>0</v>
      </c>
      <c r="DP1476" s="0" t="n">
        <v>1</v>
      </c>
      <c r="DQ1476" s="0" t="n">
        <v>1</v>
      </c>
      <c r="DR1476" s="0" t="n">
        <v>1</v>
      </c>
      <c r="DS1476" s="0" t="n">
        <v>1</v>
      </c>
      <c r="DT1476" s="0" t="n">
        <v>1</v>
      </c>
      <c r="DU1476" s="0" t="n">
        <v>1009</v>
      </c>
      <c r="DV1476" s="0" t="s">
        <v>554</v>
      </c>
      <c r="DW1476" s="0" t="s">
        <v>554</v>
      </c>
      <c r="DX1476" s="0" t="n">
        <v>1</v>
      </c>
      <c r="EE1476" s="0" t="n">
        <v>6855310</v>
      </c>
      <c r="EF1476" s="0" t="n">
        <v>1</v>
      </c>
      <c r="EG1476" s="0" t="s">
        <v>176</v>
      </c>
      <c r="EH1476" s="0" t="n">
        <v>0</v>
      </c>
      <c r="EJ1476" s="0" t="n">
        <v>1</v>
      </c>
      <c r="EK1476" s="0" t="n">
        <v>201</v>
      </c>
      <c r="EL1476" s="0" t="s">
        <v>177</v>
      </c>
      <c r="EQ1476" s="0" t="n">
        <v>0</v>
      </c>
      <c r="ER1476" s="0" t="n">
        <v>17.3</v>
      </c>
      <c r="ES1476" s="0" t="n">
        <v>17.3</v>
      </c>
      <c r="ET1476" s="0" t="n">
        <v>0</v>
      </c>
      <c r="EU1476" s="0" t="n">
        <v>0</v>
      </c>
      <c r="EV1476" s="0" t="n">
        <v>0</v>
      </c>
      <c r="EW1476" s="0" t="n">
        <v>0</v>
      </c>
      <c r="EX1476" s="0" t="n">
        <v>0</v>
      </c>
      <c r="EY1476" s="0" t="n">
        <v>0</v>
      </c>
    </row>
    <row r="1478" customFormat="false" ht="12.75" hidden="false" customHeight="false" outlineLevel="0" collapsed="false">
      <c r="A1478" s="52" t="n">
        <v>51</v>
      </c>
      <c r="B1478" s="52" t="n">
        <f aca="false">B1467</f>
        <v>0</v>
      </c>
      <c r="C1478" s="52" t="n">
        <f aca="false">A1467</f>
        <v>4</v>
      </c>
      <c r="D1478" s="52" t="n">
        <f aca="false">ROW(A1467)</f>
        <v>1467</v>
      </c>
      <c r="E1478" s="52"/>
      <c r="F1478" s="52" t="str">
        <f aca="false">IF(F1467&lt;&gt;"",F1467,"")</f>
        <v>Новый раздел</v>
      </c>
      <c r="G1478" s="52" t="str">
        <f aca="false">IF(G1467&lt;&gt;"",G1467,"")</f>
        <v>2. Материалы, не учтенные цеником</v>
      </c>
      <c r="H1478" s="52"/>
      <c r="I1478" s="52"/>
      <c r="J1478" s="52"/>
      <c r="K1478" s="52"/>
      <c r="L1478" s="52"/>
      <c r="M1478" s="52"/>
      <c r="N1478" s="52"/>
      <c r="O1478" s="52" t="n">
        <f aca="false">ROUND(AB1478,0)</f>
        <v>6361</v>
      </c>
      <c r="P1478" s="52" t="n">
        <f aca="false">ROUND(AC1478,0)</f>
        <v>6361</v>
      </c>
      <c r="Q1478" s="52" t="n">
        <f aca="false">ROUND(AD1478,0)</f>
        <v>0</v>
      </c>
      <c r="R1478" s="52" t="n">
        <f aca="false">ROUND(AE1478,0)</f>
        <v>0</v>
      </c>
      <c r="S1478" s="52" t="n">
        <f aca="false">ROUND(AF1478,0)</f>
        <v>0</v>
      </c>
      <c r="T1478" s="52" t="n">
        <f aca="false">ROUND(AG1478,0)</f>
        <v>0</v>
      </c>
      <c r="U1478" s="52" t="n">
        <f aca="false">ROUND(AH1478,0)</f>
        <v>0</v>
      </c>
      <c r="V1478" s="52" t="n">
        <f aca="false">ROUND(AI1478,0)</f>
        <v>0</v>
      </c>
      <c r="W1478" s="52" t="n">
        <f aca="false">ROUND(AJ1478,0)</f>
        <v>0</v>
      </c>
      <c r="X1478" s="52" t="n">
        <f aca="false">ROUND(AK1478,0)</f>
        <v>0</v>
      </c>
      <c r="Y1478" s="52" t="n">
        <f aca="false">ROUND(AL1478,0)</f>
        <v>0</v>
      </c>
      <c r="Z1478" s="52"/>
      <c r="AA1478" s="52"/>
      <c r="AB1478" s="52" t="n">
        <f aca="false">ROUND(SUMIF(AA1471:AA1476,"=0",O1471:O1476),0)</f>
        <v>6361</v>
      </c>
      <c r="AC1478" s="52" t="n">
        <f aca="false">ROUND(SUMIF(AA1471:AA1476,"=0",P1471:P1476),0)</f>
        <v>6361</v>
      </c>
      <c r="AD1478" s="52" t="n">
        <f aca="false">ROUND(SUMIF(AA1471:AA1476,"=0",Q1471:Q1476),0)</f>
        <v>0</v>
      </c>
      <c r="AE1478" s="52" t="n">
        <f aca="false">ROUND(SUMIF(AA1471:AA1476,"=0",R1471:R1476),0)</f>
        <v>0</v>
      </c>
      <c r="AF1478" s="52" t="n">
        <f aca="false">ROUND(SUMIF(AA1471:AA1476,"=0",S1471:S1476),0)</f>
        <v>0</v>
      </c>
      <c r="AG1478" s="52" t="n">
        <f aca="false">ROUND(SUMIF(AA1471:AA1476,"=0",T1471:T1476),0)</f>
        <v>0</v>
      </c>
      <c r="AH1478" s="52" t="n">
        <f aca="false">ROUND(SUMIF(AA1471:AA1476,"=0",U1471:U1476),0)</f>
        <v>0</v>
      </c>
      <c r="AI1478" s="52" t="n">
        <f aca="false">ROUND(SUMIF(AA1471:AA1476,"=0",V1471:V1476),0)</f>
        <v>0</v>
      </c>
      <c r="AJ1478" s="52" t="n">
        <f aca="false">ROUND(SUMIF(AA1471:AA1476,"=0",W1471:W1476),0)</f>
        <v>0</v>
      </c>
      <c r="AK1478" s="52" t="n">
        <f aca="false">ROUND(SUMIF(AA1471:AA1476,"=0",X1471:X1476),0)</f>
        <v>0</v>
      </c>
      <c r="AL1478" s="52" t="n">
        <f aca="false">ROUND(SUMIF(AA1471:AA1476,"=0",Y1471:Y1476),0)</f>
        <v>0</v>
      </c>
      <c r="AM1478" s="52" t="n">
        <v>0</v>
      </c>
    </row>
    <row r="1480" customFormat="false" ht="12.75" hidden="false" customHeight="false" outlineLevel="0" collapsed="false">
      <c r="A1480" s="53" t="n">
        <v>50</v>
      </c>
      <c r="B1480" s="53" t="n">
        <v>0</v>
      </c>
      <c r="C1480" s="53" t="n">
        <v>0</v>
      </c>
      <c r="D1480" s="53" t="n">
        <v>1</v>
      </c>
      <c r="E1480" s="53" t="n">
        <v>201</v>
      </c>
      <c r="F1480" s="53" t="n">
        <f aca="false">Source!O1478</f>
        <v>6361</v>
      </c>
      <c r="G1480" s="53" t="s">
        <v>133</v>
      </c>
      <c r="H1480" s="53" t="s">
        <v>134</v>
      </c>
      <c r="I1480" s="53"/>
      <c r="J1480" s="53"/>
      <c r="K1480" s="53" t="n">
        <v>201</v>
      </c>
      <c r="L1480" s="53" t="n">
        <v>1</v>
      </c>
      <c r="M1480" s="53" t="n">
        <v>3</v>
      </c>
      <c r="N1480" s="53"/>
    </row>
    <row r="1481" customFormat="false" ht="12.75" hidden="false" customHeight="false" outlineLevel="0" collapsed="false">
      <c r="A1481" s="53" t="n">
        <v>50</v>
      </c>
      <c r="B1481" s="53" t="n">
        <v>0</v>
      </c>
      <c r="C1481" s="53" t="n">
        <v>0</v>
      </c>
      <c r="D1481" s="53" t="n">
        <v>1</v>
      </c>
      <c r="E1481" s="53" t="n">
        <v>202</v>
      </c>
      <c r="F1481" s="53" t="n">
        <f aca="false">Source!P1478</f>
        <v>6361</v>
      </c>
      <c r="G1481" s="53" t="s">
        <v>135</v>
      </c>
      <c r="H1481" s="53" t="s">
        <v>136</v>
      </c>
      <c r="I1481" s="53"/>
      <c r="J1481" s="53"/>
      <c r="K1481" s="53" t="n">
        <v>202</v>
      </c>
      <c r="L1481" s="53" t="n">
        <v>2</v>
      </c>
      <c r="M1481" s="53" t="n">
        <v>3</v>
      </c>
      <c r="N1481" s="53"/>
    </row>
    <row r="1482" customFormat="false" ht="12.75" hidden="false" customHeight="false" outlineLevel="0" collapsed="false">
      <c r="A1482" s="53" t="n">
        <v>50</v>
      </c>
      <c r="B1482" s="53" t="n">
        <v>0</v>
      </c>
      <c r="C1482" s="53" t="n">
        <v>0</v>
      </c>
      <c r="D1482" s="53" t="n">
        <v>1</v>
      </c>
      <c r="E1482" s="53" t="n">
        <v>203</v>
      </c>
      <c r="F1482" s="53" t="n">
        <f aca="false">Source!Q1478</f>
        <v>0</v>
      </c>
      <c r="G1482" s="53" t="s">
        <v>137</v>
      </c>
      <c r="H1482" s="53" t="s">
        <v>138</v>
      </c>
      <c r="I1482" s="53"/>
      <c r="J1482" s="53"/>
      <c r="K1482" s="53" t="n">
        <v>203</v>
      </c>
      <c r="L1482" s="53" t="n">
        <v>3</v>
      </c>
      <c r="M1482" s="53" t="n">
        <v>3</v>
      </c>
      <c r="N1482" s="53"/>
    </row>
    <row r="1483" customFormat="false" ht="12.75" hidden="false" customHeight="false" outlineLevel="0" collapsed="false">
      <c r="A1483" s="53" t="n">
        <v>50</v>
      </c>
      <c r="B1483" s="53" t="n">
        <v>0</v>
      </c>
      <c r="C1483" s="53" t="n">
        <v>0</v>
      </c>
      <c r="D1483" s="53" t="n">
        <v>1</v>
      </c>
      <c r="E1483" s="53" t="n">
        <v>204</v>
      </c>
      <c r="F1483" s="53" t="n">
        <f aca="false">Source!R1478</f>
        <v>0</v>
      </c>
      <c r="G1483" s="53" t="s">
        <v>139</v>
      </c>
      <c r="H1483" s="53" t="s">
        <v>140</v>
      </c>
      <c r="I1483" s="53"/>
      <c r="J1483" s="53"/>
      <c r="K1483" s="53" t="n">
        <v>204</v>
      </c>
      <c r="L1483" s="53" t="n">
        <v>4</v>
      </c>
      <c r="M1483" s="53" t="n">
        <v>3</v>
      </c>
      <c r="N1483" s="53"/>
    </row>
    <row r="1484" customFormat="false" ht="12.75" hidden="false" customHeight="false" outlineLevel="0" collapsed="false">
      <c r="A1484" s="53" t="n">
        <v>50</v>
      </c>
      <c r="B1484" s="53" t="n">
        <v>0</v>
      </c>
      <c r="C1484" s="53" t="n">
        <v>0</v>
      </c>
      <c r="D1484" s="53" t="n">
        <v>1</v>
      </c>
      <c r="E1484" s="53" t="n">
        <v>205</v>
      </c>
      <c r="F1484" s="53" t="n">
        <f aca="false">Source!S1478</f>
        <v>0</v>
      </c>
      <c r="G1484" s="53" t="s">
        <v>141</v>
      </c>
      <c r="H1484" s="53" t="s">
        <v>142</v>
      </c>
      <c r="I1484" s="53"/>
      <c r="J1484" s="53"/>
      <c r="K1484" s="53" t="n">
        <v>205</v>
      </c>
      <c r="L1484" s="53" t="n">
        <v>5</v>
      </c>
      <c r="M1484" s="53" t="n">
        <v>3</v>
      </c>
      <c r="N1484" s="53"/>
    </row>
    <row r="1485" customFormat="false" ht="12.75" hidden="false" customHeight="false" outlineLevel="0" collapsed="false">
      <c r="A1485" s="53" t="n">
        <v>50</v>
      </c>
      <c r="B1485" s="53" t="n">
        <v>0</v>
      </c>
      <c r="C1485" s="53" t="n">
        <v>0</v>
      </c>
      <c r="D1485" s="53" t="n">
        <v>1</v>
      </c>
      <c r="E1485" s="53" t="n">
        <v>206</v>
      </c>
      <c r="F1485" s="53" t="n">
        <f aca="false">Source!T1478</f>
        <v>0</v>
      </c>
      <c r="G1485" s="53" t="s">
        <v>143</v>
      </c>
      <c r="H1485" s="53" t="s">
        <v>144</v>
      </c>
      <c r="I1485" s="53"/>
      <c r="J1485" s="53"/>
      <c r="K1485" s="53" t="n">
        <v>206</v>
      </c>
      <c r="L1485" s="53" t="n">
        <v>6</v>
      </c>
      <c r="M1485" s="53" t="n">
        <v>3</v>
      </c>
      <c r="N1485" s="53"/>
    </row>
    <row r="1486" customFormat="false" ht="12.75" hidden="false" customHeight="false" outlineLevel="0" collapsed="false">
      <c r="A1486" s="53" t="n">
        <v>50</v>
      </c>
      <c r="B1486" s="53" t="n">
        <v>0</v>
      </c>
      <c r="C1486" s="53" t="n">
        <v>0</v>
      </c>
      <c r="D1486" s="53" t="n">
        <v>1</v>
      </c>
      <c r="E1486" s="53" t="n">
        <v>207</v>
      </c>
      <c r="F1486" s="53" t="n">
        <f aca="false">Source!U1478</f>
        <v>0</v>
      </c>
      <c r="G1486" s="53" t="s">
        <v>145</v>
      </c>
      <c r="H1486" s="53" t="s">
        <v>146</v>
      </c>
      <c r="I1486" s="53"/>
      <c r="J1486" s="53"/>
      <c r="K1486" s="53" t="n">
        <v>207</v>
      </c>
      <c r="L1486" s="53" t="n">
        <v>7</v>
      </c>
      <c r="M1486" s="53" t="n">
        <v>3</v>
      </c>
      <c r="N1486" s="53"/>
    </row>
    <row r="1487" customFormat="false" ht="12.75" hidden="false" customHeight="false" outlineLevel="0" collapsed="false">
      <c r="A1487" s="53" t="n">
        <v>50</v>
      </c>
      <c r="B1487" s="53" t="n">
        <v>0</v>
      </c>
      <c r="C1487" s="53" t="n">
        <v>0</v>
      </c>
      <c r="D1487" s="53" t="n">
        <v>1</v>
      </c>
      <c r="E1487" s="53" t="n">
        <v>208</v>
      </c>
      <c r="F1487" s="53" t="n">
        <f aca="false">Source!V1478</f>
        <v>0</v>
      </c>
      <c r="G1487" s="53" t="s">
        <v>147</v>
      </c>
      <c r="H1487" s="53" t="s">
        <v>148</v>
      </c>
      <c r="I1487" s="53"/>
      <c r="J1487" s="53"/>
      <c r="K1487" s="53" t="n">
        <v>208</v>
      </c>
      <c r="L1487" s="53" t="n">
        <v>8</v>
      </c>
      <c r="M1487" s="53" t="n">
        <v>3</v>
      </c>
      <c r="N1487" s="53"/>
    </row>
    <row r="1488" customFormat="false" ht="12.75" hidden="false" customHeight="false" outlineLevel="0" collapsed="false">
      <c r="A1488" s="53" t="n">
        <v>50</v>
      </c>
      <c r="B1488" s="53" t="n">
        <v>0</v>
      </c>
      <c r="C1488" s="53" t="n">
        <v>0</v>
      </c>
      <c r="D1488" s="53" t="n">
        <v>1</v>
      </c>
      <c r="E1488" s="53" t="n">
        <v>209</v>
      </c>
      <c r="F1488" s="53" t="n">
        <f aca="false">Source!W1478</f>
        <v>0</v>
      </c>
      <c r="G1488" s="53" t="s">
        <v>149</v>
      </c>
      <c r="H1488" s="53" t="s">
        <v>150</v>
      </c>
      <c r="I1488" s="53"/>
      <c r="J1488" s="53"/>
      <c r="K1488" s="53" t="n">
        <v>209</v>
      </c>
      <c r="L1488" s="53" t="n">
        <v>9</v>
      </c>
      <c r="M1488" s="53" t="n">
        <v>3</v>
      </c>
      <c r="N1488" s="53"/>
    </row>
    <row r="1489" customFormat="false" ht="12.75" hidden="false" customHeight="false" outlineLevel="0" collapsed="false">
      <c r="A1489" s="53" t="n">
        <v>50</v>
      </c>
      <c r="B1489" s="53" t="n">
        <v>0</v>
      </c>
      <c r="C1489" s="53" t="n">
        <v>0</v>
      </c>
      <c r="D1489" s="53" t="n">
        <v>1</v>
      </c>
      <c r="E1489" s="53" t="n">
        <v>210</v>
      </c>
      <c r="F1489" s="53" t="n">
        <f aca="false">Source!X1478</f>
        <v>0</v>
      </c>
      <c r="G1489" s="53" t="s">
        <v>151</v>
      </c>
      <c r="H1489" s="53" t="s">
        <v>152</v>
      </c>
      <c r="I1489" s="53"/>
      <c r="J1489" s="53"/>
      <c r="K1489" s="53" t="n">
        <v>210</v>
      </c>
      <c r="L1489" s="53" t="n">
        <v>10</v>
      </c>
      <c r="M1489" s="53" t="n">
        <v>3</v>
      </c>
      <c r="N1489" s="53"/>
    </row>
    <row r="1490" customFormat="false" ht="12.75" hidden="false" customHeight="false" outlineLevel="0" collapsed="false">
      <c r="A1490" s="53" t="n">
        <v>50</v>
      </c>
      <c r="B1490" s="53" t="n">
        <v>0</v>
      </c>
      <c r="C1490" s="53" t="n">
        <v>0</v>
      </c>
      <c r="D1490" s="53" t="n">
        <v>1</v>
      </c>
      <c r="E1490" s="53" t="n">
        <v>211</v>
      </c>
      <c r="F1490" s="53" t="n">
        <f aca="false">Source!Y1478</f>
        <v>0</v>
      </c>
      <c r="G1490" s="53" t="s">
        <v>153</v>
      </c>
      <c r="H1490" s="53" t="s">
        <v>154</v>
      </c>
      <c r="I1490" s="53"/>
      <c r="J1490" s="53"/>
      <c r="K1490" s="53" t="n">
        <v>211</v>
      </c>
      <c r="L1490" s="53" t="n">
        <v>11</v>
      </c>
      <c r="M1490" s="53" t="n">
        <v>3</v>
      </c>
      <c r="N1490" s="53"/>
    </row>
    <row r="1491" customFormat="false" ht="12.75" hidden="false" customHeight="false" outlineLevel="0" collapsed="false">
      <c r="G1491" s="0" t="n">
        <v>0</v>
      </c>
    </row>
    <row r="1492" customFormat="false" ht="12.75" hidden="false" customHeight="false" outlineLevel="0" collapsed="false">
      <c r="A1492" s="51" t="n">
        <v>4</v>
      </c>
      <c r="B1492" s="51" t="n">
        <v>0</v>
      </c>
      <c r="C1492" s="51"/>
      <c r="D1492" s="51" t="n">
        <f aca="false">ROW(A1500)</f>
        <v>1500</v>
      </c>
      <c r="E1492" s="51"/>
      <c r="F1492" s="51" t="s">
        <v>79</v>
      </c>
      <c r="G1492" s="51" t="s">
        <v>858</v>
      </c>
      <c r="H1492" s="51"/>
      <c r="I1492" s="51"/>
      <c r="J1492" s="51"/>
      <c r="K1492" s="51"/>
      <c r="L1492" s="51"/>
      <c r="M1492" s="51"/>
      <c r="N1492" s="51"/>
      <c r="O1492" s="51"/>
      <c r="P1492" s="51"/>
      <c r="Q1492" s="51"/>
      <c r="R1492" s="51"/>
      <c r="S1492" s="51"/>
      <c r="T1492" s="51"/>
      <c r="U1492" s="51"/>
      <c r="V1492" s="51"/>
      <c r="W1492" s="51"/>
      <c r="X1492" s="51" t="n">
        <v>0</v>
      </c>
      <c r="Y1492" s="51"/>
      <c r="Z1492" s="51"/>
      <c r="AA1492" s="51"/>
      <c r="AB1492" s="51"/>
      <c r="AC1492" s="51"/>
      <c r="AD1492" s="51"/>
      <c r="AE1492" s="51"/>
      <c r="AF1492" s="51"/>
      <c r="AG1492" s="51"/>
      <c r="AH1492" s="51"/>
      <c r="AI1492" s="51"/>
      <c r="AJ1492" s="51"/>
      <c r="AK1492" s="51"/>
      <c r="AL1492" s="51" t="n">
        <v>0</v>
      </c>
      <c r="AM1492" s="51"/>
      <c r="BE1492" s="0" t="s">
        <v>859</v>
      </c>
      <c r="BF1492" s="0" t="n">
        <v>0</v>
      </c>
      <c r="BG1492" s="0" t="n">
        <v>0</v>
      </c>
    </row>
    <row r="1494" customFormat="false" ht="12.75" hidden="false" customHeight="false" outlineLevel="0" collapsed="false">
      <c r="A1494" s="52" t="n">
        <v>52</v>
      </c>
      <c r="B1494" s="52" t="n">
        <f aca="false">B1500</f>
        <v>0</v>
      </c>
      <c r="C1494" s="52" t="n">
        <f aca="false">C1500</f>
        <v>4</v>
      </c>
      <c r="D1494" s="52" t="n">
        <f aca="false">D1500</f>
        <v>1492</v>
      </c>
      <c r="E1494" s="52" t="n">
        <f aca="false">E1500</f>
        <v>0</v>
      </c>
      <c r="F1494" s="52" t="str">
        <f aca="false">F1500</f>
        <v>Новый раздел</v>
      </c>
      <c r="G1494" s="52" t="str">
        <f aca="false">G1500</f>
        <v>3. Демонтажные работы</v>
      </c>
      <c r="H1494" s="52" t="n">
        <f aca="false">H1500</f>
        <v>0</v>
      </c>
      <c r="I1494" s="52" t="n">
        <f aca="false">I1500</f>
        <v>0</v>
      </c>
      <c r="J1494" s="52" t="n">
        <f aca="false">J1500</f>
        <v>0</v>
      </c>
      <c r="K1494" s="52" t="n">
        <f aca="false">K1500</f>
        <v>0</v>
      </c>
      <c r="L1494" s="52" t="n">
        <f aca="false">L1500</f>
        <v>0</v>
      </c>
      <c r="M1494" s="52" t="n">
        <f aca="false">M1500</f>
        <v>0</v>
      </c>
      <c r="N1494" s="52" t="n">
        <f aca="false">N1500</f>
        <v>0</v>
      </c>
      <c r="O1494" s="52" t="n">
        <f aca="false">O1500</f>
        <v>320</v>
      </c>
      <c r="P1494" s="52" t="n">
        <f aca="false">P1500</f>
        <v>0</v>
      </c>
      <c r="Q1494" s="52" t="n">
        <f aca="false">Q1500</f>
        <v>248</v>
      </c>
      <c r="R1494" s="52" t="n">
        <f aca="false">R1500</f>
        <v>27</v>
      </c>
      <c r="S1494" s="52" t="n">
        <f aca="false">S1500</f>
        <v>70</v>
      </c>
      <c r="T1494" s="52" t="n">
        <f aca="false">T1500</f>
        <v>0</v>
      </c>
      <c r="U1494" s="52" t="n">
        <f aca="false">U1500</f>
        <v>5</v>
      </c>
      <c r="V1494" s="52" t="n">
        <f aca="false">V1500</f>
        <v>2</v>
      </c>
      <c r="W1494" s="52" t="n">
        <f aca="false">W1500</f>
        <v>0</v>
      </c>
      <c r="X1494" s="52" t="n">
        <f aca="false">X1500</f>
        <v>92</v>
      </c>
      <c r="Y1494" s="52" t="n">
        <f aca="false">Y1500</f>
        <v>63</v>
      </c>
      <c r="Z1494" s="52" t="n">
        <f aca="false">Z1500</f>
        <v>0</v>
      </c>
      <c r="AA1494" s="52" t="n">
        <f aca="false">AA1500</f>
        <v>0</v>
      </c>
      <c r="AB1494" s="52" t="n">
        <f aca="false">AB1500</f>
        <v>320</v>
      </c>
      <c r="AC1494" s="52" t="n">
        <f aca="false">AC1500</f>
        <v>0</v>
      </c>
      <c r="AD1494" s="52" t="n">
        <f aca="false">AD1500</f>
        <v>248</v>
      </c>
      <c r="AE1494" s="52" t="n">
        <f aca="false">AE1500</f>
        <v>27</v>
      </c>
      <c r="AF1494" s="52" t="n">
        <f aca="false">AF1500</f>
        <v>70</v>
      </c>
      <c r="AG1494" s="52" t="n">
        <f aca="false">AG1500</f>
        <v>0</v>
      </c>
      <c r="AH1494" s="52" t="n">
        <f aca="false">AH1500</f>
        <v>5</v>
      </c>
      <c r="AI1494" s="52" t="n">
        <f aca="false">AI1500</f>
        <v>2</v>
      </c>
      <c r="AJ1494" s="52" t="n">
        <f aca="false">AJ1500</f>
        <v>0</v>
      </c>
      <c r="AK1494" s="52" t="n">
        <f aca="false">AK1500</f>
        <v>92</v>
      </c>
      <c r="AL1494" s="52" t="n">
        <f aca="false">AL1500</f>
        <v>63</v>
      </c>
      <c r="AM1494" s="52" t="n">
        <f aca="false">AM1500</f>
        <v>0</v>
      </c>
    </row>
    <row r="1496" customFormat="false" ht="12.75" hidden="false" customHeight="false" outlineLevel="0" collapsed="false">
      <c r="A1496" s="0" t="n">
        <v>17</v>
      </c>
      <c r="B1496" s="0" t="n">
        <v>0</v>
      </c>
      <c r="C1496" s="0" t="n">
        <f aca="false">ROW(SmtRes!A1046)</f>
        <v>1046</v>
      </c>
      <c r="D1496" s="0" t="n">
        <f aca="false">ROW(EtalonRes!A1047)</f>
        <v>1047</v>
      </c>
      <c r="E1496" s="0" t="s">
        <v>470</v>
      </c>
      <c r="F1496" s="0" t="s">
        <v>839</v>
      </c>
      <c r="G1496" s="0" t="s">
        <v>860</v>
      </c>
      <c r="H1496" s="0" t="s">
        <v>85</v>
      </c>
      <c r="I1496" s="0" t="n">
        <v>1</v>
      </c>
      <c r="J1496" s="0" t="n">
        <v>0</v>
      </c>
      <c r="O1496" s="0" t="n">
        <f aca="false">ROUND(CP1496*I1496,0)</f>
        <v>32</v>
      </c>
      <c r="P1496" s="0" t="n">
        <f aca="false">ROUND(CQ1496*I1496,0)</f>
        <v>0</v>
      </c>
      <c r="Q1496" s="0" t="n">
        <f aca="false">ROUND(CR1496*I1496,0)</f>
        <v>15</v>
      </c>
      <c r="R1496" s="0" t="n">
        <f aca="false">ROUND(CS1496*I1496,0)</f>
        <v>1</v>
      </c>
      <c r="S1496" s="0" t="n">
        <f aca="false">ROUND(CT1496*I1496,0)</f>
        <v>16</v>
      </c>
      <c r="T1496" s="0" t="n">
        <f aca="false">ROUND(CU1496*I1496,0)</f>
        <v>0</v>
      </c>
      <c r="U1496" s="0" t="n">
        <f aca="false">CV1496*I1496</f>
        <v>1.16</v>
      </c>
      <c r="V1496" s="0" t="n">
        <f aca="false">CW1496*I1496</f>
        <v>0.05</v>
      </c>
      <c r="W1496" s="0" t="n">
        <f aca="false">ROUND(CX1496*I1496,0)</f>
        <v>0</v>
      </c>
      <c r="X1496" s="0" t="n">
        <f aca="false">ROUND(CY1496,0)</f>
        <v>16</v>
      </c>
      <c r="Y1496" s="0" t="n">
        <f aca="false">ROUND(CZ1496,0)</f>
        <v>11</v>
      </c>
      <c r="AA1496" s="0" t="n">
        <v>0</v>
      </c>
      <c r="AB1496" s="0" t="n">
        <f aca="false">ROUND((AC1496+AD1496+AF1496),2)</f>
        <v>31.88</v>
      </c>
      <c r="AC1496" s="0" t="n">
        <f aca="false">ROUND(0,2)</f>
        <v>0</v>
      </c>
      <c r="AD1496" s="0" t="n">
        <f aca="false">ROUND((((ET1496*0.5))+((((EU1496*0.5))*1.13)-((EU1496*0.5)))),2)</f>
        <v>15.44</v>
      </c>
      <c r="AE1496" s="0" t="n">
        <f aca="false">ROUND((((EU1496*0.5))*1.13),2)</f>
        <v>0.92</v>
      </c>
      <c r="AF1496" s="0" t="n">
        <f aca="false">ROUND((((EV1496*0.5))*1.13),2)</f>
        <v>16.44</v>
      </c>
      <c r="AG1496" s="0" t="n">
        <f aca="false">ROUND((AP1496),2)</f>
        <v>0</v>
      </c>
      <c r="AH1496" s="0" t="n">
        <f aca="false">((EW1496*0.5))</f>
        <v>1.16</v>
      </c>
      <c r="AI1496" s="0" t="n">
        <f aca="false">((EX1496*0.5))</f>
        <v>0.05</v>
      </c>
      <c r="AJ1496" s="0" t="n">
        <f aca="false">ROUND((AS1496),2)</f>
        <v>0</v>
      </c>
      <c r="AK1496" s="0" t="n">
        <v>277.1</v>
      </c>
      <c r="AL1496" s="0" t="n">
        <v>217.34</v>
      </c>
      <c r="AM1496" s="0" t="n">
        <v>30.67</v>
      </c>
      <c r="AN1496" s="0" t="n">
        <v>1.63</v>
      </c>
      <c r="AO1496" s="0" t="n">
        <v>29.09</v>
      </c>
      <c r="AP1496" s="0" t="n">
        <v>0</v>
      </c>
      <c r="AQ1496" s="0" t="n">
        <v>2.32</v>
      </c>
      <c r="AR1496" s="0" t="n">
        <v>0.1</v>
      </c>
      <c r="AS1496" s="0" t="n">
        <v>0</v>
      </c>
      <c r="AT1496" s="0" t="n">
        <f aca="false">BZ1496</f>
        <v>95</v>
      </c>
      <c r="AU1496" s="0" t="n">
        <f aca="false">CA1496</f>
        <v>65</v>
      </c>
      <c r="AV1496" s="0" t="n">
        <v>1</v>
      </c>
      <c r="AW1496" s="0" t="n">
        <v>1</v>
      </c>
      <c r="AX1496" s="0" t="n">
        <v>1</v>
      </c>
      <c r="AY1496" s="0" t="n">
        <v>1</v>
      </c>
      <c r="AZ1496" s="0" t="n">
        <v>1</v>
      </c>
      <c r="BA1496" s="0" t="n">
        <v>1</v>
      </c>
      <c r="BB1496" s="0" t="n">
        <v>1</v>
      </c>
      <c r="BC1496" s="0" t="n">
        <v>1</v>
      </c>
      <c r="BH1496" s="0" t="n">
        <v>0</v>
      </c>
      <c r="BI1496" s="0" t="n">
        <v>2</v>
      </c>
      <c r="BJ1496" s="0" t="s">
        <v>841</v>
      </c>
      <c r="BM1496" s="0" t="n">
        <v>192</v>
      </c>
      <c r="BN1496" s="0" t="n">
        <v>0</v>
      </c>
      <c r="BO1496" s="0" t="s">
        <v>839</v>
      </c>
      <c r="BP1496" s="0" t="n">
        <v>1</v>
      </c>
      <c r="BQ1496" s="0" t="n">
        <v>9</v>
      </c>
      <c r="BR1496" s="0" t="n">
        <v>0</v>
      </c>
      <c r="BS1496" s="0" t="n">
        <v>1</v>
      </c>
      <c r="BT1496" s="0" t="n">
        <v>1</v>
      </c>
      <c r="BU1496" s="0" t="n">
        <v>1</v>
      </c>
      <c r="BV1496" s="0" t="n">
        <v>1</v>
      </c>
      <c r="BW1496" s="0" t="n">
        <v>1</v>
      </c>
      <c r="BX1496" s="0" t="n">
        <v>1</v>
      </c>
      <c r="BZ1496" s="0" t="n">
        <v>95</v>
      </c>
      <c r="CA1496" s="0" t="n">
        <v>65</v>
      </c>
      <c r="CF1496" s="0" t="n">
        <v>0</v>
      </c>
      <c r="CG1496" s="0" t="n">
        <v>0</v>
      </c>
      <c r="CM1496" s="0" t="n">
        <v>1</v>
      </c>
      <c r="CO1496" s="0" t="n">
        <v>0</v>
      </c>
      <c r="CP1496" s="0" t="n">
        <f aca="false">(AB1496)*AZ1496</f>
        <v>31.88</v>
      </c>
      <c r="CQ1496" s="0" t="n">
        <f aca="false">(AC1496)*BC1496</f>
        <v>0</v>
      </c>
      <c r="CR1496" s="0" t="n">
        <f aca="false">(AD1496)*BB1496</f>
        <v>15.44</v>
      </c>
      <c r="CS1496" s="0" t="n">
        <f aca="false">(AE1496)*BS1496</f>
        <v>0.92</v>
      </c>
      <c r="CT1496" s="0" t="n">
        <f aca="false">(AF1496)*BA1496</f>
        <v>16.44</v>
      </c>
      <c r="CU1496" s="0" t="n">
        <f aca="false">(AG1496)*BT1496</f>
        <v>0</v>
      </c>
      <c r="CV1496" s="0" t="n">
        <f aca="false">(AH1496)*BU1496</f>
        <v>1.16</v>
      </c>
      <c r="CW1496" s="0" t="n">
        <f aca="false">(AI1496)*BV1496</f>
        <v>0.05</v>
      </c>
      <c r="CX1496" s="0" t="n">
        <f aca="false">(AJ1496)*BW1496</f>
        <v>0</v>
      </c>
      <c r="CY1496" s="0" t="n">
        <f aca="false">(((R1496+S1496)*BZ1496*1)/100)</f>
        <v>16.15</v>
      </c>
      <c r="CZ1496" s="0" t="n">
        <f aca="false">(((R1496+S1496)*CA1496*1)/100)</f>
        <v>11.05</v>
      </c>
      <c r="DD1496" s="0" t="s">
        <v>781</v>
      </c>
      <c r="DE1496" s="0" t="s">
        <v>861</v>
      </c>
      <c r="DF1496" s="0" t="s">
        <v>861</v>
      </c>
      <c r="DG1496" s="0" t="s">
        <v>861</v>
      </c>
      <c r="DI1496" s="0" t="s">
        <v>861</v>
      </c>
      <c r="DJ1496" s="0" t="s">
        <v>861</v>
      </c>
      <c r="DN1496" s="0" t="n">
        <v>0</v>
      </c>
      <c r="DO1496" s="0" t="n">
        <v>0</v>
      </c>
      <c r="DP1496" s="0" t="n">
        <v>1</v>
      </c>
      <c r="DQ1496" s="0" t="n">
        <v>1</v>
      </c>
      <c r="DR1496" s="0" t="n">
        <v>1</v>
      </c>
      <c r="DS1496" s="0" t="n">
        <v>1</v>
      </c>
      <c r="DT1496" s="0" t="n">
        <v>1</v>
      </c>
      <c r="DU1496" s="0" t="n">
        <v>1013</v>
      </c>
      <c r="DV1496" s="0" t="s">
        <v>85</v>
      </c>
      <c r="DW1496" s="0" t="s">
        <v>85</v>
      </c>
      <c r="DX1496" s="0" t="n">
        <v>1</v>
      </c>
      <c r="EE1496" s="0" t="n">
        <v>6855360</v>
      </c>
      <c r="EF1496" s="0" t="n">
        <v>9</v>
      </c>
      <c r="EG1496" s="0" t="s">
        <v>87</v>
      </c>
      <c r="EH1496" s="0" t="n">
        <v>0</v>
      </c>
      <c r="EJ1496" s="0" t="n">
        <v>2</v>
      </c>
      <c r="EK1496" s="0" t="n">
        <v>192</v>
      </c>
      <c r="EL1496" s="0" t="s">
        <v>125</v>
      </c>
      <c r="EP1496" s="0" t="s">
        <v>842</v>
      </c>
      <c r="EQ1496" s="0" t="n">
        <v>0</v>
      </c>
      <c r="ER1496" s="0" t="n">
        <v>277.1</v>
      </c>
      <c r="ES1496" s="0" t="n">
        <v>217.34</v>
      </c>
      <c r="ET1496" s="0" t="n">
        <v>30.67</v>
      </c>
      <c r="EU1496" s="0" t="n">
        <v>1.63</v>
      </c>
      <c r="EV1496" s="0" t="n">
        <v>29.09</v>
      </c>
      <c r="EW1496" s="0" t="n">
        <v>2.32</v>
      </c>
      <c r="EX1496" s="0" t="n">
        <v>0.1</v>
      </c>
      <c r="EY1496" s="0" t="n">
        <v>0</v>
      </c>
    </row>
    <row r="1497" customFormat="false" ht="12.75" hidden="false" customHeight="false" outlineLevel="0" collapsed="false">
      <c r="A1497" s="0" t="n">
        <v>17</v>
      </c>
      <c r="B1497" s="0" t="n">
        <v>0</v>
      </c>
      <c r="C1497" s="0" t="n">
        <f aca="false">ROW(SmtRes!A1063)</f>
        <v>1063</v>
      </c>
      <c r="D1497" s="0" t="n">
        <f aca="false">ROW(EtalonRes!A1064)</f>
        <v>1064</v>
      </c>
      <c r="E1497" s="0" t="s">
        <v>479</v>
      </c>
      <c r="F1497" s="0" t="s">
        <v>843</v>
      </c>
      <c r="G1497" s="0" t="s">
        <v>862</v>
      </c>
      <c r="H1497" s="0" t="s">
        <v>122</v>
      </c>
      <c r="I1497" s="0" t="n">
        <v>0.26</v>
      </c>
      <c r="J1497" s="0" t="n">
        <v>0</v>
      </c>
      <c r="O1497" s="0" t="n">
        <f aca="false">ROUND(CP1497*I1497,0)</f>
        <v>179</v>
      </c>
      <c r="P1497" s="0" t="n">
        <f aca="false">ROUND(CQ1497*I1497,0)</f>
        <v>0</v>
      </c>
      <c r="Q1497" s="0" t="n">
        <f aca="false">ROUND(CR1497*I1497,0)</f>
        <v>152</v>
      </c>
      <c r="R1497" s="0" t="n">
        <f aca="false">ROUND(CS1497*I1497,0)</f>
        <v>17</v>
      </c>
      <c r="S1497" s="0" t="n">
        <f aca="false">ROUND(CT1497*I1497,0)</f>
        <v>26</v>
      </c>
      <c r="T1497" s="0" t="n">
        <f aca="false">ROUND(CU1497*I1497,0)</f>
        <v>0</v>
      </c>
      <c r="U1497" s="0" t="n">
        <f aca="false">CV1497*I1497</f>
        <v>1.911</v>
      </c>
      <c r="V1497" s="0" t="n">
        <f aca="false">CW1497*I1497</f>
        <v>1.0868</v>
      </c>
      <c r="W1497" s="0" t="n">
        <f aca="false">ROUND(CX1497*I1497,0)</f>
        <v>0</v>
      </c>
      <c r="X1497" s="0" t="n">
        <f aca="false">ROUND(CY1497,0)</f>
        <v>41</v>
      </c>
      <c r="Y1497" s="0" t="n">
        <f aca="false">ROUND(CZ1497,0)</f>
        <v>28</v>
      </c>
      <c r="AA1497" s="0" t="n">
        <v>0</v>
      </c>
      <c r="AB1497" s="0" t="n">
        <f aca="false">ROUND((AC1497+AD1497+AF1497),2)</f>
        <v>687.34</v>
      </c>
      <c r="AC1497" s="0" t="n">
        <f aca="false">ROUND(0,2)</f>
        <v>0</v>
      </c>
      <c r="AD1497" s="0" t="n">
        <f aca="false">ROUND((((ET1497*0.5))+((((EU1497*0.5))*1.13)-((EU1497*0.5)))),2)</f>
        <v>586.26</v>
      </c>
      <c r="AE1497" s="0" t="n">
        <f aca="false">ROUND((((EU1497*0.5))*1.13),2)</f>
        <v>66.53</v>
      </c>
      <c r="AF1497" s="0" t="n">
        <f aca="false">ROUND((((EV1497*0.5))*1.13),2)</f>
        <v>101.08</v>
      </c>
      <c r="AG1497" s="0" t="n">
        <f aca="false">ROUND((AP1497),2)</f>
        <v>0</v>
      </c>
      <c r="AH1497" s="0" t="n">
        <f aca="false">((EW1497*0.5))</f>
        <v>7.35</v>
      </c>
      <c r="AI1497" s="0" t="n">
        <f aca="false">((EX1497*0.5))</f>
        <v>4.18</v>
      </c>
      <c r="AJ1497" s="0" t="n">
        <f aca="false">ROUND((AS1497),2)</f>
        <v>0</v>
      </c>
      <c r="AK1497" s="0" t="n">
        <v>2088.48</v>
      </c>
      <c r="AL1497" s="0" t="n">
        <v>752.36</v>
      </c>
      <c r="AM1497" s="0" t="n">
        <v>1157.22</v>
      </c>
      <c r="AN1497" s="0" t="n">
        <v>117.76</v>
      </c>
      <c r="AO1497" s="0" t="n">
        <v>178.9</v>
      </c>
      <c r="AP1497" s="0" t="n">
        <v>0</v>
      </c>
      <c r="AQ1497" s="0" t="n">
        <v>14.7</v>
      </c>
      <c r="AR1497" s="0" t="n">
        <v>8.36</v>
      </c>
      <c r="AS1497" s="0" t="n">
        <v>0</v>
      </c>
      <c r="AT1497" s="0" t="n">
        <f aca="false">BZ1497</f>
        <v>95</v>
      </c>
      <c r="AU1497" s="0" t="n">
        <f aca="false">CA1497</f>
        <v>65</v>
      </c>
      <c r="AV1497" s="0" t="n">
        <v>1</v>
      </c>
      <c r="AW1497" s="0" t="n">
        <v>1</v>
      </c>
      <c r="AX1497" s="0" t="n">
        <v>1</v>
      </c>
      <c r="AY1497" s="0" t="n">
        <v>1</v>
      </c>
      <c r="AZ1497" s="0" t="n">
        <v>1</v>
      </c>
      <c r="BA1497" s="0" t="n">
        <v>1</v>
      </c>
      <c r="BB1497" s="0" t="n">
        <v>1</v>
      </c>
      <c r="BC1497" s="0" t="n">
        <v>1</v>
      </c>
      <c r="BH1497" s="0" t="n">
        <v>0</v>
      </c>
      <c r="BI1497" s="0" t="n">
        <v>2</v>
      </c>
      <c r="BJ1497" s="0" t="s">
        <v>845</v>
      </c>
      <c r="BM1497" s="0" t="n">
        <v>192</v>
      </c>
      <c r="BN1497" s="0" t="n">
        <v>0</v>
      </c>
      <c r="BO1497" s="0" t="s">
        <v>843</v>
      </c>
      <c r="BP1497" s="0" t="n">
        <v>1</v>
      </c>
      <c r="BQ1497" s="0" t="n">
        <v>9</v>
      </c>
      <c r="BR1497" s="0" t="n">
        <v>0</v>
      </c>
      <c r="BS1497" s="0" t="n">
        <v>1</v>
      </c>
      <c r="BT1497" s="0" t="n">
        <v>1</v>
      </c>
      <c r="BU1497" s="0" t="n">
        <v>1</v>
      </c>
      <c r="BV1497" s="0" t="n">
        <v>1</v>
      </c>
      <c r="BW1497" s="0" t="n">
        <v>1</v>
      </c>
      <c r="BX1497" s="0" t="n">
        <v>1</v>
      </c>
      <c r="BZ1497" s="0" t="n">
        <v>95</v>
      </c>
      <c r="CA1497" s="0" t="n">
        <v>65</v>
      </c>
      <c r="CF1497" s="0" t="n">
        <v>0</v>
      </c>
      <c r="CG1497" s="0" t="n">
        <v>0</v>
      </c>
      <c r="CM1497" s="0" t="n">
        <v>1</v>
      </c>
      <c r="CO1497" s="0" t="n">
        <v>0</v>
      </c>
      <c r="CP1497" s="0" t="n">
        <f aca="false">(AB1497)*AZ1497</f>
        <v>687.34</v>
      </c>
      <c r="CQ1497" s="0" t="n">
        <f aca="false">(AC1497)*BC1497</f>
        <v>0</v>
      </c>
      <c r="CR1497" s="0" t="n">
        <f aca="false">(AD1497)*BB1497</f>
        <v>586.26</v>
      </c>
      <c r="CS1497" s="0" t="n">
        <f aca="false">(AE1497)*BS1497</f>
        <v>66.53</v>
      </c>
      <c r="CT1497" s="0" t="n">
        <f aca="false">(AF1497)*BA1497</f>
        <v>101.08</v>
      </c>
      <c r="CU1497" s="0" t="n">
        <f aca="false">(AG1497)*BT1497</f>
        <v>0</v>
      </c>
      <c r="CV1497" s="0" t="n">
        <f aca="false">(AH1497)*BU1497</f>
        <v>7.35</v>
      </c>
      <c r="CW1497" s="0" t="n">
        <f aca="false">(AI1497)*BV1497</f>
        <v>4.18</v>
      </c>
      <c r="CX1497" s="0" t="n">
        <f aca="false">(AJ1497)*BW1497</f>
        <v>0</v>
      </c>
      <c r="CY1497" s="0" t="n">
        <f aca="false">(((R1497+S1497)*BZ1497*1)/100)</f>
        <v>40.85</v>
      </c>
      <c r="CZ1497" s="0" t="n">
        <f aca="false">(((R1497+S1497)*CA1497*1)/100)</f>
        <v>27.95</v>
      </c>
      <c r="DD1497" s="0" t="s">
        <v>781</v>
      </c>
      <c r="DE1497" s="0" t="s">
        <v>861</v>
      </c>
      <c r="DF1497" s="0" t="s">
        <v>861</v>
      </c>
      <c r="DG1497" s="0" t="s">
        <v>861</v>
      </c>
      <c r="DI1497" s="0" t="s">
        <v>861</v>
      </c>
      <c r="DJ1497" s="0" t="s">
        <v>861</v>
      </c>
      <c r="DN1497" s="0" t="n">
        <v>0</v>
      </c>
      <c r="DO1497" s="0" t="n">
        <v>0</v>
      </c>
      <c r="DP1497" s="0" t="n">
        <v>1</v>
      </c>
      <c r="DQ1497" s="0" t="n">
        <v>1</v>
      </c>
      <c r="DR1497" s="0" t="n">
        <v>1</v>
      </c>
      <c r="DS1497" s="0" t="n">
        <v>1</v>
      </c>
      <c r="DT1497" s="0" t="n">
        <v>1</v>
      </c>
      <c r="DU1497" s="0" t="n">
        <v>1013</v>
      </c>
      <c r="DV1497" s="0" t="s">
        <v>122</v>
      </c>
      <c r="DW1497" s="0" t="s">
        <v>124</v>
      </c>
      <c r="DX1497" s="0" t="n">
        <v>1</v>
      </c>
      <c r="EE1497" s="0" t="n">
        <v>6855360</v>
      </c>
      <c r="EF1497" s="0" t="n">
        <v>9</v>
      </c>
      <c r="EG1497" s="0" t="s">
        <v>87</v>
      </c>
      <c r="EH1497" s="0" t="n">
        <v>0</v>
      </c>
      <c r="EJ1497" s="0" t="n">
        <v>2</v>
      </c>
      <c r="EK1497" s="0" t="n">
        <v>192</v>
      </c>
      <c r="EL1497" s="0" t="s">
        <v>125</v>
      </c>
      <c r="EP1497" s="0" t="s">
        <v>802</v>
      </c>
      <c r="EQ1497" s="0" t="n">
        <v>0</v>
      </c>
      <c r="ER1497" s="0" t="n">
        <v>2088.48</v>
      </c>
      <c r="ES1497" s="0" t="n">
        <v>752.36</v>
      </c>
      <c r="ET1497" s="0" t="n">
        <v>1157.22</v>
      </c>
      <c r="EU1497" s="0" t="n">
        <v>117.76</v>
      </c>
      <c r="EV1497" s="0" t="n">
        <v>178.9</v>
      </c>
      <c r="EW1497" s="0" t="n">
        <v>14.7</v>
      </c>
      <c r="EX1497" s="0" t="n">
        <v>8.36</v>
      </c>
      <c r="EY1497" s="0" t="n">
        <v>0</v>
      </c>
    </row>
    <row r="1498" customFormat="false" ht="12.75" hidden="false" customHeight="false" outlineLevel="0" collapsed="false">
      <c r="A1498" s="0" t="n">
        <v>17</v>
      </c>
      <c r="B1498" s="0" t="n">
        <v>0</v>
      </c>
      <c r="C1498" s="0" t="n">
        <f aca="false">ROW(SmtRes!A1076)</f>
        <v>1076</v>
      </c>
      <c r="D1498" s="0" t="n">
        <f aca="false">ROW(EtalonRes!A1077)</f>
        <v>1077</v>
      </c>
      <c r="E1498" s="0" t="s">
        <v>481</v>
      </c>
      <c r="F1498" s="0" t="s">
        <v>365</v>
      </c>
      <c r="G1498" s="0" t="s">
        <v>863</v>
      </c>
      <c r="H1498" s="0" t="s">
        <v>122</v>
      </c>
      <c r="I1498" s="0" t="n">
        <v>0.22</v>
      </c>
      <c r="J1498" s="0" t="n">
        <v>0</v>
      </c>
      <c r="O1498" s="0" t="n">
        <f aca="false">ROUND(CP1498*I1498,0)</f>
        <v>109</v>
      </c>
      <c r="P1498" s="0" t="n">
        <f aca="false">ROUND(CQ1498*I1498,0)</f>
        <v>0</v>
      </c>
      <c r="Q1498" s="0" t="n">
        <f aca="false">ROUND(CR1498*I1498,0)</f>
        <v>81</v>
      </c>
      <c r="R1498" s="0" t="n">
        <f aca="false">ROUND(CS1498*I1498,0)</f>
        <v>9</v>
      </c>
      <c r="S1498" s="0" t="n">
        <f aca="false">ROUND(CT1498*I1498,0)</f>
        <v>28</v>
      </c>
      <c r="T1498" s="0" t="n">
        <f aca="false">ROUND(CU1498*I1498,0)</f>
        <v>0</v>
      </c>
      <c r="U1498" s="0" t="n">
        <f aca="false">CV1498*I1498</f>
        <v>2.013</v>
      </c>
      <c r="V1498" s="0" t="n">
        <f aca="false">CW1498*I1498</f>
        <v>0.5302</v>
      </c>
      <c r="W1498" s="0" t="n">
        <f aca="false">ROUND(CX1498*I1498,0)</f>
        <v>0</v>
      </c>
      <c r="X1498" s="0" t="n">
        <f aca="false">ROUND(CY1498,0)</f>
        <v>35</v>
      </c>
      <c r="Y1498" s="0" t="n">
        <f aca="false">ROUND(CZ1498,0)</f>
        <v>24</v>
      </c>
      <c r="AA1498" s="0" t="n">
        <v>0</v>
      </c>
      <c r="AB1498" s="0" t="n">
        <f aca="false">ROUND((AC1498+AD1498+AF1498),2)</f>
        <v>495.68</v>
      </c>
      <c r="AC1498" s="0" t="n">
        <f aca="false">ROUND(0,2)</f>
        <v>0</v>
      </c>
      <c r="AD1498" s="0" t="n">
        <f aca="false">ROUND((((ET1498*0.5))+((((EU1498*0.5))*1.13)-((EU1498*0.5)))),2)</f>
        <v>369.85</v>
      </c>
      <c r="AE1498" s="0" t="n">
        <f aca="false">ROUND((((EU1498*0.5))*1.13),2)</f>
        <v>38.91</v>
      </c>
      <c r="AF1498" s="0" t="n">
        <f aca="false">ROUND((((EV1498*0.5))*1.13),2)</f>
        <v>125.83</v>
      </c>
      <c r="AG1498" s="0" t="n">
        <f aca="false">ROUND((AP1498),2)</f>
        <v>0</v>
      </c>
      <c r="AH1498" s="0" t="n">
        <f aca="false">((EW1498*0.5))</f>
        <v>9.15</v>
      </c>
      <c r="AI1498" s="0" t="n">
        <f aca="false">((EX1498*0.5))</f>
        <v>2.41</v>
      </c>
      <c r="AJ1498" s="0" t="n">
        <f aca="false">ROUND((AS1498),2)</f>
        <v>0</v>
      </c>
      <c r="AK1498" s="0" t="n">
        <v>1012.7</v>
      </c>
      <c r="AL1498" s="0" t="n">
        <v>59.25</v>
      </c>
      <c r="AM1498" s="0" t="n">
        <v>730.74</v>
      </c>
      <c r="AN1498" s="0" t="n">
        <v>68.87</v>
      </c>
      <c r="AO1498" s="0" t="n">
        <v>222.71</v>
      </c>
      <c r="AP1498" s="0" t="n">
        <v>0</v>
      </c>
      <c r="AQ1498" s="0" t="n">
        <v>18.3</v>
      </c>
      <c r="AR1498" s="0" t="n">
        <v>4.82</v>
      </c>
      <c r="AS1498" s="0" t="n">
        <v>0</v>
      </c>
      <c r="AT1498" s="0" t="n">
        <f aca="false">BZ1498</f>
        <v>95</v>
      </c>
      <c r="AU1498" s="0" t="n">
        <f aca="false">CA1498</f>
        <v>65</v>
      </c>
      <c r="AV1498" s="0" t="n">
        <v>1</v>
      </c>
      <c r="AW1498" s="0" t="n">
        <v>1</v>
      </c>
      <c r="AX1498" s="0" t="n">
        <v>1</v>
      </c>
      <c r="AY1498" s="0" t="n">
        <v>1</v>
      </c>
      <c r="AZ1498" s="0" t="n">
        <v>1</v>
      </c>
      <c r="BA1498" s="0" t="n">
        <v>1</v>
      </c>
      <c r="BB1498" s="0" t="n">
        <v>1</v>
      </c>
      <c r="BC1498" s="0" t="n">
        <v>1</v>
      </c>
      <c r="BH1498" s="0" t="n">
        <v>0</v>
      </c>
      <c r="BI1498" s="0" t="n">
        <v>2</v>
      </c>
      <c r="BJ1498" s="0" t="s">
        <v>367</v>
      </c>
      <c r="BM1498" s="0" t="n">
        <v>192</v>
      </c>
      <c r="BN1498" s="0" t="n">
        <v>0</v>
      </c>
      <c r="BO1498" s="0" t="s">
        <v>365</v>
      </c>
      <c r="BP1498" s="0" t="n">
        <v>1</v>
      </c>
      <c r="BQ1498" s="0" t="n">
        <v>9</v>
      </c>
      <c r="BR1498" s="0" t="n">
        <v>0</v>
      </c>
      <c r="BS1498" s="0" t="n">
        <v>1</v>
      </c>
      <c r="BT1498" s="0" t="n">
        <v>1</v>
      </c>
      <c r="BU1498" s="0" t="n">
        <v>1</v>
      </c>
      <c r="BV1498" s="0" t="n">
        <v>1</v>
      </c>
      <c r="BW1498" s="0" t="n">
        <v>1</v>
      </c>
      <c r="BX1498" s="0" t="n">
        <v>1</v>
      </c>
      <c r="BZ1498" s="0" t="n">
        <v>95</v>
      </c>
      <c r="CA1498" s="0" t="n">
        <v>65</v>
      </c>
      <c r="CF1498" s="0" t="n">
        <v>0</v>
      </c>
      <c r="CG1498" s="0" t="n">
        <v>0</v>
      </c>
      <c r="CM1498" s="0" t="n">
        <v>1</v>
      </c>
      <c r="CO1498" s="0" t="n">
        <v>0</v>
      </c>
      <c r="CP1498" s="0" t="n">
        <f aca="false">(AB1498)*AZ1498</f>
        <v>495.68</v>
      </c>
      <c r="CQ1498" s="0" t="n">
        <f aca="false">(AC1498)*BC1498</f>
        <v>0</v>
      </c>
      <c r="CR1498" s="0" t="n">
        <f aca="false">(AD1498)*BB1498</f>
        <v>369.85</v>
      </c>
      <c r="CS1498" s="0" t="n">
        <f aca="false">(AE1498)*BS1498</f>
        <v>38.91</v>
      </c>
      <c r="CT1498" s="0" t="n">
        <f aca="false">(AF1498)*BA1498</f>
        <v>125.83</v>
      </c>
      <c r="CU1498" s="0" t="n">
        <f aca="false">(AG1498)*BT1498</f>
        <v>0</v>
      </c>
      <c r="CV1498" s="0" t="n">
        <f aca="false">(AH1498)*BU1498</f>
        <v>9.15</v>
      </c>
      <c r="CW1498" s="0" t="n">
        <f aca="false">(AI1498)*BV1498</f>
        <v>2.41</v>
      </c>
      <c r="CX1498" s="0" t="n">
        <f aca="false">(AJ1498)*BW1498</f>
        <v>0</v>
      </c>
      <c r="CY1498" s="0" t="n">
        <f aca="false">(((R1498+S1498)*BZ1498*1)/100)</f>
        <v>35.15</v>
      </c>
      <c r="CZ1498" s="0" t="n">
        <f aca="false">(((R1498+S1498)*CA1498*1)/100)</f>
        <v>24.05</v>
      </c>
      <c r="DD1498" s="0" t="s">
        <v>781</v>
      </c>
      <c r="DE1498" s="0" t="s">
        <v>861</v>
      </c>
      <c r="DF1498" s="0" t="s">
        <v>861</v>
      </c>
      <c r="DG1498" s="0" t="s">
        <v>861</v>
      </c>
      <c r="DI1498" s="0" t="s">
        <v>861</v>
      </c>
      <c r="DJ1498" s="0" t="s">
        <v>861</v>
      </c>
      <c r="DN1498" s="0" t="n">
        <v>0</v>
      </c>
      <c r="DO1498" s="0" t="n">
        <v>0</v>
      </c>
      <c r="DP1498" s="0" t="n">
        <v>1</v>
      </c>
      <c r="DQ1498" s="0" t="n">
        <v>1</v>
      </c>
      <c r="DR1498" s="0" t="n">
        <v>1</v>
      </c>
      <c r="DS1498" s="0" t="n">
        <v>1</v>
      </c>
      <c r="DT1498" s="0" t="n">
        <v>1</v>
      </c>
      <c r="DU1498" s="0" t="n">
        <v>1013</v>
      </c>
      <c r="DV1498" s="0" t="s">
        <v>122</v>
      </c>
      <c r="DW1498" s="0" t="s">
        <v>124</v>
      </c>
      <c r="DX1498" s="0" t="n">
        <v>1</v>
      </c>
      <c r="EE1498" s="0" t="n">
        <v>6855360</v>
      </c>
      <c r="EF1498" s="0" t="n">
        <v>9</v>
      </c>
      <c r="EG1498" s="0" t="s">
        <v>87</v>
      </c>
      <c r="EH1498" s="0" t="n">
        <v>0</v>
      </c>
      <c r="EJ1498" s="0" t="n">
        <v>2</v>
      </c>
      <c r="EK1498" s="0" t="n">
        <v>192</v>
      </c>
      <c r="EL1498" s="0" t="s">
        <v>125</v>
      </c>
      <c r="EP1498" s="0" t="s">
        <v>126</v>
      </c>
      <c r="EQ1498" s="0" t="n">
        <v>0</v>
      </c>
      <c r="ER1498" s="0" t="n">
        <v>1012.7</v>
      </c>
      <c r="ES1498" s="0" t="n">
        <v>59.25</v>
      </c>
      <c r="ET1498" s="0" t="n">
        <v>730.74</v>
      </c>
      <c r="EU1498" s="0" t="n">
        <v>68.87</v>
      </c>
      <c r="EV1498" s="0" t="n">
        <v>222.71</v>
      </c>
      <c r="EW1498" s="0" t="n">
        <v>18.3</v>
      </c>
      <c r="EX1498" s="0" t="n">
        <v>4.82</v>
      </c>
      <c r="EY1498" s="0" t="n">
        <v>0</v>
      </c>
    </row>
    <row r="1500" customFormat="false" ht="12.75" hidden="false" customHeight="false" outlineLevel="0" collapsed="false">
      <c r="A1500" s="52" t="n">
        <v>51</v>
      </c>
      <c r="B1500" s="52" t="n">
        <f aca="false">B1492</f>
        <v>0</v>
      </c>
      <c r="C1500" s="52" t="n">
        <f aca="false">A1492</f>
        <v>4</v>
      </c>
      <c r="D1500" s="52" t="n">
        <f aca="false">ROW(A1492)</f>
        <v>1492</v>
      </c>
      <c r="E1500" s="52"/>
      <c r="F1500" s="52" t="str">
        <f aca="false">IF(F1492&lt;&gt;"",F1492,"")</f>
        <v>Новый раздел</v>
      </c>
      <c r="G1500" s="52" t="str">
        <f aca="false">IF(G1492&lt;&gt;"",G1492,"")</f>
        <v>3. Демонтажные работы</v>
      </c>
      <c r="H1500" s="52"/>
      <c r="I1500" s="52"/>
      <c r="J1500" s="52"/>
      <c r="K1500" s="52"/>
      <c r="L1500" s="52"/>
      <c r="M1500" s="52"/>
      <c r="N1500" s="52"/>
      <c r="O1500" s="52" t="n">
        <f aca="false">ROUND(AB1500,0)</f>
        <v>320</v>
      </c>
      <c r="P1500" s="52" t="n">
        <f aca="false">ROUND(AC1500,0)</f>
        <v>0</v>
      </c>
      <c r="Q1500" s="52" t="n">
        <f aca="false">ROUND(AD1500,0)</f>
        <v>248</v>
      </c>
      <c r="R1500" s="52" t="n">
        <f aca="false">ROUND(AE1500,0)</f>
        <v>27</v>
      </c>
      <c r="S1500" s="52" t="n">
        <f aca="false">ROUND(AF1500,0)</f>
        <v>70</v>
      </c>
      <c r="T1500" s="52" t="n">
        <f aca="false">ROUND(AG1500,0)</f>
        <v>0</v>
      </c>
      <c r="U1500" s="52" t="n">
        <f aca="false">ROUND(AH1500,0)</f>
        <v>5</v>
      </c>
      <c r="V1500" s="52" t="n">
        <f aca="false">ROUND(AI1500,0)</f>
        <v>2</v>
      </c>
      <c r="W1500" s="52" t="n">
        <f aca="false">ROUND(AJ1500,0)</f>
        <v>0</v>
      </c>
      <c r="X1500" s="52" t="n">
        <f aca="false">ROUND(AK1500,0)</f>
        <v>92</v>
      </c>
      <c r="Y1500" s="52" t="n">
        <f aca="false">ROUND(AL1500,0)</f>
        <v>63</v>
      </c>
      <c r="Z1500" s="52"/>
      <c r="AA1500" s="52"/>
      <c r="AB1500" s="52" t="n">
        <f aca="false">ROUND(SUMIF(AA1496:AA1498,"=0",O1496:O1498),0)</f>
        <v>320</v>
      </c>
      <c r="AC1500" s="52" t="n">
        <f aca="false">ROUND(SUMIF(AA1496:AA1498,"=0",P1496:P1498),0)</f>
        <v>0</v>
      </c>
      <c r="AD1500" s="52" t="n">
        <f aca="false">ROUND(SUMIF(AA1496:AA1498,"=0",Q1496:Q1498),0)</f>
        <v>248</v>
      </c>
      <c r="AE1500" s="52" t="n">
        <f aca="false">ROUND(SUMIF(AA1496:AA1498,"=0",R1496:R1498),0)</f>
        <v>27</v>
      </c>
      <c r="AF1500" s="52" t="n">
        <f aca="false">ROUND(SUMIF(AA1496:AA1498,"=0",S1496:S1498),0)</f>
        <v>70</v>
      </c>
      <c r="AG1500" s="52" t="n">
        <f aca="false">ROUND(SUMIF(AA1496:AA1498,"=0",T1496:T1498),0)</f>
        <v>0</v>
      </c>
      <c r="AH1500" s="52" t="n">
        <f aca="false">ROUND(SUMIF(AA1496:AA1498,"=0",U1496:U1498),0)</f>
        <v>5</v>
      </c>
      <c r="AI1500" s="52" t="n">
        <f aca="false">ROUND(SUMIF(AA1496:AA1498,"=0",V1496:V1498),0)</f>
        <v>2</v>
      </c>
      <c r="AJ1500" s="52" t="n">
        <f aca="false">ROUND(SUMIF(AA1496:AA1498,"=0",W1496:W1498),0)</f>
        <v>0</v>
      </c>
      <c r="AK1500" s="52" t="n">
        <f aca="false">ROUND(SUMIF(AA1496:AA1498,"=0",X1496:X1498),0)</f>
        <v>92</v>
      </c>
      <c r="AL1500" s="52" t="n">
        <f aca="false">ROUND(SUMIF(AA1496:AA1498,"=0",Y1496:Y1498),0)</f>
        <v>63</v>
      </c>
      <c r="AM1500" s="52" t="n">
        <v>0</v>
      </c>
    </row>
    <row r="1502" customFormat="false" ht="12.75" hidden="false" customHeight="false" outlineLevel="0" collapsed="false">
      <c r="A1502" s="53" t="n">
        <v>50</v>
      </c>
      <c r="B1502" s="53" t="n">
        <v>0</v>
      </c>
      <c r="C1502" s="53" t="n">
        <v>0</v>
      </c>
      <c r="D1502" s="53" t="n">
        <v>1</v>
      </c>
      <c r="E1502" s="53" t="n">
        <v>201</v>
      </c>
      <c r="F1502" s="53" t="n">
        <f aca="false">Source!O1500</f>
        <v>320</v>
      </c>
      <c r="G1502" s="53" t="s">
        <v>133</v>
      </c>
      <c r="H1502" s="53" t="s">
        <v>134</v>
      </c>
      <c r="I1502" s="53"/>
      <c r="J1502" s="53"/>
      <c r="K1502" s="53" t="n">
        <v>201</v>
      </c>
      <c r="L1502" s="53" t="n">
        <v>1</v>
      </c>
      <c r="M1502" s="53" t="n">
        <v>3</v>
      </c>
      <c r="N1502" s="53"/>
    </row>
    <row r="1503" customFormat="false" ht="12.75" hidden="false" customHeight="false" outlineLevel="0" collapsed="false">
      <c r="A1503" s="53" t="n">
        <v>50</v>
      </c>
      <c r="B1503" s="53" t="n">
        <v>0</v>
      </c>
      <c r="C1503" s="53" t="n">
        <v>0</v>
      </c>
      <c r="D1503" s="53" t="n">
        <v>1</v>
      </c>
      <c r="E1503" s="53" t="n">
        <v>202</v>
      </c>
      <c r="F1503" s="53" t="n">
        <f aca="false">Source!P1500</f>
        <v>0</v>
      </c>
      <c r="G1503" s="53" t="s">
        <v>135</v>
      </c>
      <c r="H1503" s="53" t="s">
        <v>136</v>
      </c>
      <c r="I1503" s="53"/>
      <c r="J1503" s="53"/>
      <c r="K1503" s="53" t="n">
        <v>202</v>
      </c>
      <c r="L1503" s="53" t="n">
        <v>2</v>
      </c>
      <c r="M1503" s="53" t="n">
        <v>3</v>
      </c>
      <c r="N1503" s="53"/>
    </row>
    <row r="1504" customFormat="false" ht="12.75" hidden="false" customHeight="false" outlineLevel="0" collapsed="false">
      <c r="A1504" s="53" t="n">
        <v>50</v>
      </c>
      <c r="B1504" s="53" t="n">
        <v>0</v>
      </c>
      <c r="C1504" s="53" t="n">
        <v>0</v>
      </c>
      <c r="D1504" s="53" t="n">
        <v>1</v>
      </c>
      <c r="E1504" s="53" t="n">
        <v>203</v>
      </c>
      <c r="F1504" s="53" t="n">
        <f aca="false">Source!Q1500</f>
        <v>248</v>
      </c>
      <c r="G1504" s="53" t="s">
        <v>137</v>
      </c>
      <c r="H1504" s="53" t="s">
        <v>138</v>
      </c>
      <c r="I1504" s="53"/>
      <c r="J1504" s="53"/>
      <c r="K1504" s="53" t="n">
        <v>203</v>
      </c>
      <c r="L1504" s="53" t="n">
        <v>3</v>
      </c>
      <c r="M1504" s="53" t="n">
        <v>3</v>
      </c>
      <c r="N1504" s="53"/>
    </row>
    <row r="1505" customFormat="false" ht="12.75" hidden="false" customHeight="false" outlineLevel="0" collapsed="false">
      <c r="A1505" s="53" t="n">
        <v>50</v>
      </c>
      <c r="B1505" s="53" t="n">
        <v>0</v>
      </c>
      <c r="C1505" s="53" t="n">
        <v>0</v>
      </c>
      <c r="D1505" s="53" t="n">
        <v>1</v>
      </c>
      <c r="E1505" s="53" t="n">
        <v>204</v>
      </c>
      <c r="F1505" s="53" t="n">
        <f aca="false">Source!R1500</f>
        <v>27</v>
      </c>
      <c r="G1505" s="53" t="s">
        <v>139</v>
      </c>
      <c r="H1505" s="53" t="s">
        <v>140</v>
      </c>
      <c r="I1505" s="53"/>
      <c r="J1505" s="53"/>
      <c r="K1505" s="53" t="n">
        <v>204</v>
      </c>
      <c r="L1505" s="53" t="n">
        <v>4</v>
      </c>
      <c r="M1505" s="53" t="n">
        <v>3</v>
      </c>
      <c r="N1505" s="53"/>
    </row>
    <row r="1506" customFormat="false" ht="12.75" hidden="false" customHeight="false" outlineLevel="0" collapsed="false">
      <c r="A1506" s="53" t="n">
        <v>50</v>
      </c>
      <c r="B1506" s="53" t="n">
        <v>0</v>
      </c>
      <c r="C1506" s="53" t="n">
        <v>0</v>
      </c>
      <c r="D1506" s="53" t="n">
        <v>1</v>
      </c>
      <c r="E1506" s="53" t="n">
        <v>205</v>
      </c>
      <c r="F1506" s="53" t="n">
        <f aca="false">Source!S1500</f>
        <v>70</v>
      </c>
      <c r="G1506" s="53" t="s">
        <v>141</v>
      </c>
      <c r="H1506" s="53" t="s">
        <v>142</v>
      </c>
      <c r="I1506" s="53"/>
      <c r="J1506" s="53"/>
      <c r="K1506" s="53" t="n">
        <v>205</v>
      </c>
      <c r="L1506" s="53" t="n">
        <v>5</v>
      </c>
      <c r="M1506" s="53" t="n">
        <v>3</v>
      </c>
      <c r="N1506" s="53"/>
    </row>
    <row r="1507" customFormat="false" ht="12.75" hidden="false" customHeight="false" outlineLevel="0" collapsed="false">
      <c r="A1507" s="53" t="n">
        <v>50</v>
      </c>
      <c r="B1507" s="53" t="n">
        <v>0</v>
      </c>
      <c r="C1507" s="53" t="n">
        <v>0</v>
      </c>
      <c r="D1507" s="53" t="n">
        <v>1</v>
      </c>
      <c r="E1507" s="53" t="n">
        <v>206</v>
      </c>
      <c r="F1507" s="53" t="n">
        <f aca="false">Source!T1500</f>
        <v>0</v>
      </c>
      <c r="G1507" s="53" t="s">
        <v>143</v>
      </c>
      <c r="H1507" s="53" t="s">
        <v>144</v>
      </c>
      <c r="I1507" s="53"/>
      <c r="J1507" s="53"/>
      <c r="K1507" s="53" t="n">
        <v>206</v>
      </c>
      <c r="L1507" s="53" t="n">
        <v>6</v>
      </c>
      <c r="M1507" s="53" t="n">
        <v>3</v>
      </c>
      <c r="N1507" s="53"/>
    </row>
    <row r="1508" customFormat="false" ht="12.75" hidden="false" customHeight="false" outlineLevel="0" collapsed="false">
      <c r="A1508" s="53" t="n">
        <v>50</v>
      </c>
      <c r="B1508" s="53" t="n">
        <v>0</v>
      </c>
      <c r="C1508" s="53" t="n">
        <v>0</v>
      </c>
      <c r="D1508" s="53" t="n">
        <v>1</v>
      </c>
      <c r="E1508" s="53" t="n">
        <v>207</v>
      </c>
      <c r="F1508" s="53" t="n">
        <f aca="false">Source!U1500</f>
        <v>5</v>
      </c>
      <c r="G1508" s="53" t="s">
        <v>145</v>
      </c>
      <c r="H1508" s="53" t="s">
        <v>146</v>
      </c>
      <c r="I1508" s="53"/>
      <c r="J1508" s="53"/>
      <c r="K1508" s="53" t="n">
        <v>207</v>
      </c>
      <c r="L1508" s="53" t="n">
        <v>7</v>
      </c>
      <c r="M1508" s="53" t="n">
        <v>3</v>
      </c>
      <c r="N1508" s="53"/>
    </row>
    <row r="1509" customFormat="false" ht="12.75" hidden="false" customHeight="false" outlineLevel="0" collapsed="false">
      <c r="A1509" s="53" t="n">
        <v>50</v>
      </c>
      <c r="B1509" s="53" t="n">
        <v>0</v>
      </c>
      <c r="C1509" s="53" t="n">
        <v>0</v>
      </c>
      <c r="D1509" s="53" t="n">
        <v>1</v>
      </c>
      <c r="E1509" s="53" t="n">
        <v>208</v>
      </c>
      <c r="F1509" s="53" t="n">
        <f aca="false">Source!V1500</f>
        <v>2</v>
      </c>
      <c r="G1509" s="53" t="s">
        <v>147</v>
      </c>
      <c r="H1509" s="53" t="s">
        <v>148</v>
      </c>
      <c r="I1509" s="53"/>
      <c r="J1509" s="53"/>
      <c r="K1509" s="53" t="n">
        <v>208</v>
      </c>
      <c r="L1509" s="53" t="n">
        <v>8</v>
      </c>
      <c r="M1509" s="53" t="n">
        <v>3</v>
      </c>
      <c r="N1509" s="53"/>
    </row>
    <row r="1510" customFormat="false" ht="12.75" hidden="false" customHeight="false" outlineLevel="0" collapsed="false">
      <c r="A1510" s="53" t="n">
        <v>50</v>
      </c>
      <c r="B1510" s="53" t="n">
        <v>0</v>
      </c>
      <c r="C1510" s="53" t="n">
        <v>0</v>
      </c>
      <c r="D1510" s="53" t="n">
        <v>1</v>
      </c>
      <c r="E1510" s="53" t="n">
        <v>209</v>
      </c>
      <c r="F1510" s="53" t="n">
        <f aca="false">Source!W1500</f>
        <v>0</v>
      </c>
      <c r="G1510" s="53" t="s">
        <v>149</v>
      </c>
      <c r="H1510" s="53" t="s">
        <v>150</v>
      </c>
      <c r="I1510" s="53"/>
      <c r="J1510" s="53"/>
      <c r="K1510" s="53" t="n">
        <v>209</v>
      </c>
      <c r="L1510" s="53" t="n">
        <v>9</v>
      </c>
      <c r="M1510" s="53" t="n">
        <v>3</v>
      </c>
      <c r="N1510" s="53"/>
    </row>
    <row r="1511" customFormat="false" ht="12.75" hidden="false" customHeight="false" outlineLevel="0" collapsed="false">
      <c r="A1511" s="53" t="n">
        <v>50</v>
      </c>
      <c r="B1511" s="53" t="n">
        <v>0</v>
      </c>
      <c r="C1511" s="53" t="n">
        <v>0</v>
      </c>
      <c r="D1511" s="53" t="n">
        <v>1</v>
      </c>
      <c r="E1511" s="53" t="n">
        <v>210</v>
      </c>
      <c r="F1511" s="53" t="n">
        <f aca="false">Source!X1500</f>
        <v>92</v>
      </c>
      <c r="G1511" s="53" t="s">
        <v>151</v>
      </c>
      <c r="H1511" s="53" t="s">
        <v>152</v>
      </c>
      <c r="I1511" s="53"/>
      <c r="J1511" s="53"/>
      <c r="K1511" s="53" t="n">
        <v>210</v>
      </c>
      <c r="L1511" s="53" t="n">
        <v>10</v>
      </c>
      <c r="M1511" s="53" t="n">
        <v>3</v>
      </c>
      <c r="N1511" s="53"/>
    </row>
    <row r="1512" customFormat="false" ht="12.75" hidden="false" customHeight="false" outlineLevel="0" collapsed="false">
      <c r="A1512" s="53" t="n">
        <v>50</v>
      </c>
      <c r="B1512" s="53" t="n">
        <v>0</v>
      </c>
      <c r="C1512" s="53" t="n">
        <v>0</v>
      </c>
      <c r="D1512" s="53" t="n">
        <v>1</v>
      </c>
      <c r="E1512" s="53" t="n">
        <v>211</v>
      </c>
      <c r="F1512" s="53" t="n">
        <f aca="false">Source!Y1500</f>
        <v>63</v>
      </c>
      <c r="G1512" s="53" t="s">
        <v>153</v>
      </c>
      <c r="H1512" s="53" t="s">
        <v>154</v>
      </c>
      <c r="I1512" s="53"/>
      <c r="J1512" s="53"/>
      <c r="K1512" s="53" t="n">
        <v>211</v>
      </c>
      <c r="L1512" s="53" t="n">
        <v>11</v>
      </c>
      <c r="M1512" s="53" t="n">
        <v>3</v>
      </c>
      <c r="N1512" s="53"/>
    </row>
    <row r="1514" customFormat="false" ht="12.75" hidden="false" customHeight="false" outlineLevel="0" collapsed="false">
      <c r="A1514" s="52" t="n">
        <v>51</v>
      </c>
      <c r="B1514" s="52" t="n">
        <f aca="false">B1437</f>
        <v>0</v>
      </c>
      <c r="C1514" s="52" t="n">
        <f aca="false">A1437</f>
        <v>3</v>
      </c>
      <c r="D1514" s="52" t="n">
        <f aca="false">ROW(A1437)</f>
        <v>1437</v>
      </c>
      <c r="E1514" s="52"/>
      <c r="F1514" s="52" t="str">
        <f aca="false">IF(F1437&lt;&gt;"",F1437,"")</f>
        <v>Новая локальная смета</v>
      </c>
      <c r="G1514" s="52" t="str">
        <f aca="false">IF(G1437&lt;&gt;"",G1437,"")</f>
        <v>Л.с.№4 Электрооборудование здания 7/9  НФС КС-2 август 09</v>
      </c>
      <c r="H1514" s="52"/>
      <c r="I1514" s="52"/>
      <c r="J1514" s="52"/>
      <c r="K1514" s="52"/>
      <c r="L1514" s="52"/>
      <c r="M1514" s="52"/>
      <c r="N1514" s="52"/>
      <c r="O1514" s="52" t="n">
        <f aca="false">ROUND(O1453+O1478+O1500+AB1514,0)</f>
        <v>9124</v>
      </c>
      <c r="P1514" s="52" t="n">
        <f aca="false">ROUND(P1453+P1478+P1500+AC1514,0)</f>
        <v>7313</v>
      </c>
      <c r="Q1514" s="52" t="n">
        <f aca="false">ROUND(Q1453+Q1478+Q1500+AD1514,0)</f>
        <v>1274</v>
      </c>
      <c r="R1514" s="52" t="n">
        <f aca="false">ROUND(R1453+R1478+R1500+AE1514,0)</f>
        <v>137</v>
      </c>
      <c r="S1514" s="52" t="n">
        <f aca="false">ROUND(S1453+S1478+S1500+AF1514,0)</f>
        <v>534</v>
      </c>
      <c r="T1514" s="52" t="n">
        <f aca="false">ROUND(T1453+T1478+T1500+AG1514,0)</f>
        <v>0</v>
      </c>
      <c r="U1514" s="52" t="n">
        <f aca="false">ROUND(U1453+U1478+U1500+AH1514,0)</f>
        <v>38</v>
      </c>
      <c r="V1514" s="52" t="n">
        <f aca="false">ROUND(V1453+V1478+V1500+AI1514,0)</f>
        <v>9</v>
      </c>
      <c r="W1514" s="52" t="n">
        <f aca="false">ROUND(W1453+W1478+W1500+AJ1514,0)</f>
        <v>0</v>
      </c>
      <c r="X1514" s="52" t="n">
        <f aca="false">ROUND(X1453+X1478+X1500+AK1514,0)</f>
        <v>638</v>
      </c>
      <c r="Y1514" s="52" t="n">
        <f aca="false">ROUND(Y1453+Y1478+Y1500+AL1514,0)</f>
        <v>436</v>
      </c>
      <c r="Z1514" s="52"/>
      <c r="AA1514" s="52"/>
      <c r="AB1514" s="52" t="n">
        <v>0</v>
      </c>
      <c r="AC1514" s="52" t="n">
        <v>0</v>
      </c>
      <c r="AD1514" s="52" t="n">
        <v>0</v>
      </c>
      <c r="AE1514" s="52" t="n">
        <v>0</v>
      </c>
      <c r="AF1514" s="52" t="n">
        <v>0</v>
      </c>
      <c r="AG1514" s="52" t="n">
        <v>0</v>
      </c>
      <c r="AH1514" s="52" t="n">
        <v>0</v>
      </c>
      <c r="AI1514" s="52" t="n">
        <v>0</v>
      </c>
      <c r="AJ1514" s="52" t="n">
        <v>0</v>
      </c>
      <c r="AK1514" s="52" t="n">
        <v>0</v>
      </c>
      <c r="AL1514" s="52" t="n">
        <v>0</v>
      </c>
      <c r="AM1514" s="52" t="n">
        <v>0</v>
      </c>
    </row>
    <row r="1516" customFormat="false" ht="12.75" hidden="false" customHeight="false" outlineLevel="0" collapsed="false">
      <c r="A1516" s="53" t="n">
        <v>50</v>
      </c>
      <c r="B1516" s="53" t="n">
        <v>0</v>
      </c>
      <c r="C1516" s="53" t="n">
        <v>0</v>
      </c>
      <c r="D1516" s="53" t="n">
        <v>1</v>
      </c>
      <c r="E1516" s="53" t="n">
        <v>201</v>
      </c>
      <c r="F1516" s="53" t="n">
        <f aca="false">Source!O1514</f>
        <v>9124</v>
      </c>
      <c r="G1516" s="53" t="s">
        <v>133</v>
      </c>
      <c r="H1516" s="53" t="s">
        <v>134</v>
      </c>
      <c r="I1516" s="53"/>
      <c r="J1516" s="53"/>
      <c r="K1516" s="53" t="n">
        <v>201</v>
      </c>
      <c r="L1516" s="53" t="n">
        <v>1</v>
      </c>
      <c r="M1516" s="53" t="n">
        <v>3</v>
      </c>
      <c r="N1516" s="53"/>
    </row>
    <row r="1517" customFormat="false" ht="12.75" hidden="false" customHeight="false" outlineLevel="0" collapsed="false">
      <c r="A1517" s="53" t="n">
        <v>50</v>
      </c>
      <c r="B1517" s="53" t="n">
        <v>0</v>
      </c>
      <c r="C1517" s="53" t="n">
        <v>0</v>
      </c>
      <c r="D1517" s="53" t="n">
        <v>1</v>
      </c>
      <c r="E1517" s="53" t="n">
        <v>202</v>
      </c>
      <c r="F1517" s="53" t="n">
        <f aca="false">Source!P1514</f>
        <v>7313</v>
      </c>
      <c r="G1517" s="53" t="s">
        <v>135</v>
      </c>
      <c r="H1517" s="53" t="s">
        <v>136</v>
      </c>
      <c r="I1517" s="53"/>
      <c r="J1517" s="53"/>
      <c r="K1517" s="53" t="n">
        <v>202</v>
      </c>
      <c r="L1517" s="53" t="n">
        <v>2</v>
      </c>
      <c r="M1517" s="53" t="n">
        <v>3</v>
      </c>
      <c r="N1517" s="53"/>
    </row>
    <row r="1518" customFormat="false" ht="12.75" hidden="false" customHeight="false" outlineLevel="0" collapsed="false">
      <c r="A1518" s="53" t="n">
        <v>50</v>
      </c>
      <c r="B1518" s="53" t="n">
        <v>0</v>
      </c>
      <c r="C1518" s="53" t="n">
        <v>0</v>
      </c>
      <c r="D1518" s="53" t="n">
        <v>1</v>
      </c>
      <c r="E1518" s="53" t="n">
        <v>203</v>
      </c>
      <c r="F1518" s="53" t="n">
        <f aca="false">Source!Q1514</f>
        <v>1274</v>
      </c>
      <c r="G1518" s="53" t="s">
        <v>137</v>
      </c>
      <c r="H1518" s="53" t="s">
        <v>138</v>
      </c>
      <c r="I1518" s="53"/>
      <c r="J1518" s="53"/>
      <c r="K1518" s="53" t="n">
        <v>203</v>
      </c>
      <c r="L1518" s="53" t="n">
        <v>3</v>
      </c>
      <c r="M1518" s="53" t="n">
        <v>3</v>
      </c>
      <c r="N1518" s="53"/>
    </row>
    <row r="1519" customFormat="false" ht="12.75" hidden="false" customHeight="false" outlineLevel="0" collapsed="false">
      <c r="A1519" s="53" t="n">
        <v>50</v>
      </c>
      <c r="B1519" s="53" t="n">
        <v>0</v>
      </c>
      <c r="C1519" s="53" t="n">
        <v>0</v>
      </c>
      <c r="D1519" s="53" t="n">
        <v>1</v>
      </c>
      <c r="E1519" s="53" t="n">
        <v>204</v>
      </c>
      <c r="F1519" s="53" t="n">
        <f aca="false">Source!R1514</f>
        <v>137</v>
      </c>
      <c r="G1519" s="53" t="s">
        <v>139</v>
      </c>
      <c r="H1519" s="53" t="s">
        <v>140</v>
      </c>
      <c r="I1519" s="53"/>
      <c r="J1519" s="53"/>
      <c r="K1519" s="53" t="n">
        <v>204</v>
      </c>
      <c r="L1519" s="53" t="n">
        <v>4</v>
      </c>
      <c r="M1519" s="53" t="n">
        <v>3</v>
      </c>
      <c r="N1519" s="53"/>
    </row>
    <row r="1520" customFormat="false" ht="12.75" hidden="false" customHeight="false" outlineLevel="0" collapsed="false">
      <c r="A1520" s="53" t="n">
        <v>50</v>
      </c>
      <c r="B1520" s="53" t="n">
        <v>0</v>
      </c>
      <c r="C1520" s="53" t="n">
        <v>0</v>
      </c>
      <c r="D1520" s="53" t="n">
        <v>1</v>
      </c>
      <c r="E1520" s="53" t="n">
        <v>205</v>
      </c>
      <c r="F1520" s="53" t="n">
        <f aca="false">Source!S1514</f>
        <v>534</v>
      </c>
      <c r="G1520" s="53" t="s">
        <v>141</v>
      </c>
      <c r="H1520" s="53" t="s">
        <v>142</v>
      </c>
      <c r="I1520" s="53"/>
      <c r="J1520" s="53"/>
      <c r="K1520" s="53" t="n">
        <v>205</v>
      </c>
      <c r="L1520" s="53" t="n">
        <v>5</v>
      </c>
      <c r="M1520" s="53" t="n">
        <v>3</v>
      </c>
      <c r="N1520" s="53"/>
    </row>
    <row r="1521" customFormat="false" ht="12.75" hidden="false" customHeight="false" outlineLevel="0" collapsed="false">
      <c r="A1521" s="53" t="n">
        <v>50</v>
      </c>
      <c r="B1521" s="53" t="n">
        <v>0</v>
      </c>
      <c r="C1521" s="53" t="n">
        <v>0</v>
      </c>
      <c r="D1521" s="53" t="n">
        <v>1</v>
      </c>
      <c r="E1521" s="53" t="n">
        <v>206</v>
      </c>
      <c r="F1521" s="53" t="n">
        <f aca="false">Source!T1514</f>
        <v>0</v>
      </c>
      <c r="G1521" s="53" t="s">
        <v>143</v>
      </c>
      <c r="H1521" s="53" t="s">
        <v>144</v>
      </c>
      <c r="I1521" s="53"/>
      <c r="J1521" s="53"/>
      <c r="K1521" s="53" t="n">
        <v>206</v>
      </c>
      <c r="L1521" s="53" t="n">
        <v>6</v>
      </c>
      <c r="M1521" s="53" t="n">
        <v>3</v>
      </c>
      <c r="N1521" s="53"/>
    </row>
    <row r="1522" customFormat="false" ht="12.75" hidden="false" customHeight="false" outlineLevel="0" collapsed="false">
      <c r="A1522" s="53" t="n">
        <v>50</v>
      </c>
      <c r="B1522" s="53" t="n">
        <v>0</v>
      </c>
      <c r="C1522" s="53" t="n">
        <v>0</v>
      </c>
      <c r="D1522" s="53" t="n">
        <v>1</v>
      </c>
      <c r="E1522" s="53" t="n">
        <v>207</v>
      </c>
      <c r="F1522" s="53" t="n">
        <f aca="false">Source!U1514</f>
        <v>38</v>
      </c>
      <c r="G1522" s="53" t="s">
        <v>145</v>
      </c>
      <c r="H1522" s="53" t="s">
        <v>146</v>
      </c>
      <c r="I1522" s="53"/>
      <c r="J1522" s="53"/>
      <c r="K1522" s="53" t="n">
        <v>207</v>
      </c>
      <c r="L1522" s="53" t="n">
        <v>7</v>
      </c>
      <c r="M1522" s="53" t="n">
        <v>3</v>
      </c>
      <c r="N1522" s="53"/>
    </row>
    <row r="1523" customFormat="false" ht="12.75" hidden="false" customHeight="false" outlineLevel="0" collapsed="false">
      <c r="A1523" s="53" t="n">
        <v>50</v>
      </c>
      <c r="B1523" s="53" t="n">
        <v>0</v>
      </c>
      <c r="C1523" s="53" t="n">
        <v>0</v>
      </c>
      <c r="D1523" s="53" t="n">
        <v>1</v>
      </c>
      <c r="E1523" s="53" t="n">
        <v>208</v>
      </c>
      <c r="F1523" s="53" t="n">
        <f aca="false">Source!V1514</f>
        <v>9</v>
      </c>
      <c r="G1523" s="53" t="s">
        <v>147</v>
      </c>
      <c r="H1523" s="53" t="s">
        <v>148</v>
      </c>
      <c r="I1523" s="53"/>
      <c r="J1523" s="53"/>
      <c r="K1523" s="53" t="n">
        <v>208</v>
      </c>
      <c r="L1523" s="53" t="n">
        <v>8</v>
      </c>
      <c r="M1523" s="53" t="n">
        <v>3</v>
      </c>
      <c r="N1523" s="53"/>
    </row>
    <row r="1524" customFormat="false" ht="12.75" hidden="false" customHeight="false" outlineLevel="0" collapsed="false">
      <c r="A1524" s="53" t="n">
        <v>50</v>
      </c>
      <c r="B1524" s="53" t="n">
        <v>0</v>
      </c>
      <c r="C1524" s="53" t="n">
        <v>0</v>
      </c>
      <c r="D1524" s="53" t="n">
        <v>1</v>
      </c>
      <c r="E1524" s="53" t="n">
        <v>209</v>
      </c>
      <c r="F1524" s="53" t="n">
        <f aca="false">Source!W1514</f>
        <v>0</v>
      </c>
      <c r="G1524" s="53" t="s">
        <v>149</v>
      </c>
      <c r="H1524" s="53" t="s">
        <v>150</v>
      </c>
      <c r="I1524" s="53"/>
      <c r="J1524" s="53"/>
      <c r="K1524" s="53" t="n">
        <v>209</v>
      </c>
      <c r="L1524" s="53" t="n">
        <v>9</v>
      </c>
      <c r="M1524" s="53" t="n">
        <v>3</v>
      </c>
      <c r="N1524" s="53"/>
    </row>
    <row r="1525" customFormat="false" ht="12.75" hidden="false" customHeight="false" outlineLevel="0" collapsed="false">
      <c r="A1525" s="53" t="n">
        <v>50</v>
      </c>
      <c r="B1525" s="53" t="n">
        <v>0</v>
      </c>
      <c r="C1525" s="53" t="n">
        <v>0</v>
      </c>
      <c r="D1525" s="53" t="n">
        <v>1</v>
      </c>
      <c r="E1525" s="53" t="n">
        <v>210</v>
      </c>
      <c r="F1525" s="53" t="n">
        <f aca="false">Source!X1514</f>
        <v>638</v>
      </c>
      <c r="G1525" s="53" t="s">
        <v>151</v>
      </c>
      <c r="H1525" s="53" t="s">
        <v>152</v>
      </c>
      <c r="I1525" s="53"/>
      <c r="J1525" s="53"/>
      <c r="K1525" s="53" t="n">
        <v>210</v>
      </c>
      <c r="L1525" s="53" t="n">
        <v>10</v>
      </c>
      <c r="M1525" s="53" t="n">
        <v>3</v>
      </c>
      <c r="N1525" s="53"/>
    </row>
    <row r="1526" customFormat="false" ht="12.75" hidden="false" customHeight="false" outlineLevel="0" collapsed="false">
      <c r="A1526" s="53" t="n">
        <v>50</v>
      </c>
      <c r="B1526" s="53" t="n">
        <v>0</v>
      </c>
      <c r="C1526" s="53" t="n">
        <v>0</v>
      </c>
      <c r="D1526" s="53" t="n">
        <v>1</v>
      </c>
      <c r="E1526" s="53" t="n">
        <v>211</v>
      </c>
      <c r="F1526" s="53" t="n">
        <f aca="false">Source!Y1514</f>
        <v>436</v>
      </c>
      <c r="G1526" s="53" t="s">
        <v>153</v>
      </c>
      <c r="H1526" s="53" t="s">
        <v>154</v>
      </c>
      <c r="I1526" s="53"/>
      <c r="J1526" s="53"/>
      <c r="K1526" s="53" t="n">
        <v>211</v>
      </c>
      <c r="L1526" s="53" t="n">
        <v>11</v>
      </c>
      <c r="M1526" s="53" t="n">
        <v>3</v>
      </c>
      <c r="N1526" s="53"/>
    </row>
    <row r="1527" customFormat="false" ht="12.75" hidden="false" customHeight="false" outlineLevel="0" collapsed="false">
      <c r="G1527" s="0" t="n">
        <v>0</v>
      </c>
    </row>
    <row r="1528" customFormat="false" ht="12.75" hidden="false" customHeight="false" outlineLevel="0" collapsed="false">
      <c r="A1528" s="51" t="n">
        <v>3</v>
      </c>
      <c r="B1528" s="51" t="n">
        <v>0</v>
      </c>
      <c r="C1528" s="51"/>
      <c r="D1528" s="51" t="n">
        <f aca="false">ROW(A1560)</f>
        <v>1560</v>
      </c>
      <c r="E1528" s="51"/>
      <c r="F1528" s="51" t="s">
        <v>75</v>
      </c>
      <c r="G1528" s="51" t="s">
        <v>864</v>
      </c>
      <c r="H1528" s="51"/>
      <c r="I1528" s="51"/>
      <c r="J1528" s="51"/>
      <c r="K1528" s="51"/>
      <c r="L1528" s="51"/>
      <c r="M1528" s="51"/>
      <c r="N1528" s="51"/>
      <c r="O1528" s="51"/>
      <c r="P1528" s="51"/>
      <c r="Q1528" s="51"/>
      <c r="R1528" s="51"/>
      <c r="S1528" s="51"/>
      <c r="T1528" s="51"/>
      <c r="U1528" s="51"/>
      <c r="V1528" s="51"/>
      <c r="W1528" s="51"/>
      <c r="X1528" s="51" t="n">
        <v>0</v>
      </c>
      <c r="Y1528" s="51"/>
      <c r="Z1528" s="51"/>
      <c r="AA1528" s="51"/>
      <c r="AB1528" s="51"/>
      <c r="AC1528" s="51"/>
      <c r="AD1528" s="51"/>
      <c r="AE1528" s="51"/>
      <c r="AF1528" s="51"/>
      <c r="AG1528" s="51"/>
      <c r="AH1528" s="51"/>
      <c r="AI1528" s="51"/>
      <c r="AJ1528" s="51" t="n">
        <v>0</v>
      </c>
      <c r="AK1528" s="51" t="n">
        <v>0</v>
      </c>
      <c r="AL1528" s="51" t="n">
        <v>0</v>
      </c>
      <c r="AM1528" s="51"/>
      <c r="BE1528" s="0" t="s">
        <v>865</v>
      </c>
      <c r="BF1528" s="0" t="n">
        <v>0</v>
      </c>
      <c r="BG1528" s="0" t="n">
        <v>0</v>
      </c>
    </row>
    <row r="1530" customFormat="false" ht="12.75" hidden="false" customHeight="false" outlineLevel="0" collapsed="false">
      <c r="A1530" s="52" t="n">
        <v>52</v>
      </c>
      <c r="B1530" s="52" t="n">
        <f aca="false">B1560</f>
        <v>0</v>
      </c>
      <c r="C1530" s="52" t="n">
        <f aca="false">C1560</f>
        <v>3</v>
      </c>
      <c r="D1530" s="52" t="n">
        <f aca="false">D1560</f>
        <v>1528</v>
      </c>
      <c r="E1530" s="52" t="n">
        <f aca="false">E1560</f>
        <v>0</v>
      </c>
      <c r="F1530" s="52" t="str">
        <f aca="false">F1560</f>
        <v>Новая локальная смета</v>
      </c>
      <c r="G1530" s="52" t="str">
        <f aca="false">G1560</f>
        <v>Л.с.№13 Охранное освещение НФС КС-2 август 09</v>
      </c>
      <c r="H1530" s="52" t="n">
        <f aca="false">H1560</f>
        <v>0</v>
      </c>
      <c r="I1530" s="52" t="n">
        <f aca="false">I1560</f>
        <v>0</v>
      </c>
      <c r="J1530" s="52" t="n">
        <f aca="false">J1560</f>
        <v>0</v>
      </c>
      <c r="K1530" s="52" t="n">
        <f aca="false">K1560</f>
        <v>0</v>
      </c>
      <c r="L1530" s="52" t="n">
        <f aca="false">L1560</f>
        <v>0</v>
      </c>
      <c r="M1530" s="52" t="n">
        <f aca="false">M1560</f>
        <v>0</v>
      </c>
      <c r="N1530" s="52" t="n">
        <f aca="false">N1560</f>
        <v>0</v>
      </c>
      <c r="O1530" s="52" t="n">
        <f aca="false">O1560</f>
        <v>6720</v>
      </c>
      <c r="P1530" s="52" t="n">
        <f aca="false">P1560</f>
        <v>4812</v>
      </c>
      <c r="Q1530" s="52" t="n">
        <f aca="false">Q1560</f>
        <v>427</v>
      </c>
      <c r="R1530" s="52" t="n">
        <f aca="false">R1560</f>
        <v>28</v>
      </c>
      <c r="S1530" s="52" t="n">
        <f aca="false">S1560</f>
        <v>1480</v>
      </c>
      <c r="T1530" s="52" t="n">
        <f aca="false">T1560</f>
        <v>0</v>
      </c>
      <c r="U1530" s="52" t="n">
        <f aca="false">U1560</f>
        <v>108</v>
      </c>
      <c r="V1530" s="52" t="n">
        <f aca="false">V1560</f>
        <v>1</v>
      </c>
      <c r="W1530" s="52" t="n">
        <f aca="false">W1560</f>
        <v>0</v>
      </c>
      <c r="X1530" s="52" t="n">
        <f aca="false">X1560</f>
        <v>1466</v>
      </c>
      <c r="Y1530" s="52" t="n">
        <f aca="false">Y1560</f>
        <v>981</v>
      </c>
      <c r="Z1530" s="52" t="n">
        <f aca="false">Z1560</f>
        <v>0</v>
      </c>
      <c r="AA1530" s="52" t="n">
        <f aca="false">AA1560</f>
        <v>0</v>
      </c>
      <c r="AB1530" s="52" t="n">
        <f aca="false">AB1560</f>
        <v>0</v>
      </c>
      <c r="AC1530" s="52" t="n">
        <f aca="false">AC1560</f>
        <v>0</v>
      </c>
      <c r="AD1530" s="52" t="n">
        <f aca="false">AD1560</f>
        <v>0</v>
      </c>
      <c r="AE1530" s="52" t="n">
        <f aca="false">AE1560</f>
        <v>0</v>
      </c>
      <c r="AF1530" s="52" t="n">
        <f aca="false">AF1560</f>
        <v>0</v>
      </c>
      <c r="AG1530" s="52" t="n">
        <f aca="false">AG1560</f>
        <v>0</v>
      </c>
      <c r="AH1530" s="52" t="n">
        <f aca="false">AH1560</f>
        <v>0</v>
      </c>
      <c r="AI1530" s="52" t="n">
        <f aca="false">AI1560</f>
        <v>0</v>
      </c>
      <c r="AJ1530" s="52" t="n">
        <f aca="false">AJ1560</f>
        <v>0</v>
      </c>
      <c r="AK1530" s="52" t="n">
        <f aca="false">AK1560</f>
        <v>0</v>
      </c>
      <c r="AL1530" s="52" t="n">
        <f aca="false">AL1560</f>
        <v>0</v>
      </c>
      <c r="AM1530" s="52" t="n">
        <f aca="false">AM1560</f>
        <v>0</v>
      </c>
    </row>
    <row r="1532" customFormat="false" ht="12.75" hidden="false" customHeight="false" outlineLevel="0" collapsed="false">
      <c r="A1532" s="0" t="n">
        <v>19</v>
      </c>
      <c r="B1532" s="0" t="n">
        <v>0</v>
      </c>
      <c r="G1532" s="0" t="s">
        <v>78</v>
      </c>
      <c r="AA1532" s="0" t="n">
        <v>1</v>
      </c>
      <c r="DX1532" s="0" t="n">
        <v>0</v>
      </c>
    </row>
    <row r="1533" customFormat="false" ht="12.75" hidden="false" customHeight="false" outlineLevel="0" collapsed="false">
      <c r="G1533" s="0" t="n">
        <v>0</v>
      </c>
    </row>
    <row r="1534" customFormat="false" ht="12.75" hidden="false" customHeight="false" outlineLevel="0" collapsed="false">
      <c r="A1534" s="51" t="n">
        <v>4</v>
      </c>
      <c r="B1534" s="51" t="n">
        <v>0</v>
      </c>
      <c r="C1534" s="51"/>
      <c r="D1534" s="51" t="n">
        <f aca="false">ROW(A1546)</f>
        <v>1546</v>
      </c>
      <c r="E1534" s="51"/>
      <c r="F1534" s="51" t="s">
        <v>79</v>
      </c>
      <c r="G1534" s="51" t="s">
        <v>833</v>
      </c>
      <c r="H1534" s="51"/>
      <c r="I1534" s="51"/>
      <c r="J1534" s="51"/>
      <c r="K1534" s="51"/>
      <c r="L1534" s="51"/>
      <c r="M1534" s="51"/>
      <c r="N1534" s="51"/>
      <c r="O1534" s="51"/>
      <c r="P1534" s="51"/>
      <c r="Q1534" s="51"/>
      <c r="R1534" s="51"/>
      <c r="S1534" s="51"/>
      <c r="T1534" s="51"/>
      <c r="U1534" s="51"/>
      <c r="V1534" s="51"/>
      <c r="W1534" s="51"/>
      <c r="X1534" s="51" t="n">
        <v>0</v>
      </c>
      <c r="Y1534" s="51"/>
      <c r="Z1534" s="51"/>
      <c r="AA1534" s="51"/>
      <c r="AB1534" s="51"/>
      <c r="AC1534" s="51"/>
      <c r="AD1534" s="51"/>
      <c r="AE1534" s="51"/>
      <c r="AF1534" s="51"/>
      <c r="AG1534" s="51"/>
      <c r="AH1534" s="51"/>
      <c r="AI1534" s="51"/>
      <c r="AJ1534" s="51"/>
      <c r="AK1534" s="51"/>
      <c r="AL1534" s="51" t="n">
        <v>0</v>
      </c>
      <c r="AM1534" s="51"/>
      <c r="BE1534" s="0" t="s">
        <v>866</v>
      </c>
      <c r="BF1534" s="0" t="n">
        <v>0</v>
      </c>
      <c r="BG1534" s="0" t="n">
        <v>0</v>
      </c>
    </row>
    <row r="1536" customFormat="false" ht="12.75" hidden="false" customHeight="false" outlineLevel="0" collapsed="false">
      <c r="A1536" s="52" t="n">
        <v>52</v>
      </c>
      <c r="B1536" s="52" t="n">
        <f aca="false">B1546</f>
        <v>0</v>
      </c>
      <c r="C1536" s="52" t="n">
        <f aca="false">C1546</f>
        <v>4</v>
      </c>
      <c r="D1536" s="52" t="n">
        <f aca="false">D1546</f>
        <v>1534</v>
      </c>
      <c r="E1536" s="52" t="n">
        <f aca="false">E1546</f>
        <v>0</v>
      </c>
      <c r="F1536" s="52" t="str">
        <f aca="false">F1546</f>
        <v>Новый раздел</v>
      </c>
      <c r="G1536" s="52" t="str">
        <f aca="false">G1546</f>
        <v>1. Оборудование и монтажные работы</v>
      </c>
      <c r="H1536" s="52" t="n">
        <f aca="false">H1546</f>
        <v>0</v>
      </c>
      <c r="I1536" s="52" t="n">
        <f aca="false">I1546</f>
        <v>0</v>
      </c>
      <c r="J1536" s="52" t="n">
        <f aca="false">J1546</f>
        <v>0</v>
      </c>
      <c r="K1536" s="52" t="n">
        <f aca="false">K1546</f>
        <v>0</v>
      </c>
      <c r="L1536" s="52" t="n">
        <f aca="false">L1546</f>
        <v>0</v>
      </c>
      <c r="M1536" s="52" t="n">
        <f aca="false">M1546</f>
        <v>0</v>
      </c>
      <c r="N1536" s="52" t="n">
        <f aca="false">N1546</f>
        <v>0</v>
      </c>
      <c r="O1536" s="52" t="n">
        <f aca="false">O1546</f>
        <v>6720</v>
      </c>
      <c r="P1536" s="52" t="n">
        <f aca="false">P1546</f>
        <v>4812</v>
      </c>
      <c r="Q1536" s="52" t="n">
        <f aca="false">Q1546</f>
        <v>427</v>
      </c>
      <c r="R1536" s="52" t="n">
        <f aca="false">R1546</f>
        <v>28</v>
      </c>
      <c r="S1536" s="52" t="n">
        <f aca="false">S1546</f>
        <v>1480</v>
      </c>
      <c r="T1536" s="52" t="n">
        <f aca="false">T1546</f>
        <v>0</v>
      </c>
      <c r="U1536" s="52" t="n">
        <f aca="false">U1546</f>
        <v>108</v>
      </c>
      <c r="V1536" s="52" t="n">
        <f aca="false">V1546</f>
        <v>1</v>
      </c>
      <c r="W1536" s="52" t="n">
        <f aca="false">W1546</f>
        <v>0</v>
      </c>
      <c r="X1536" s="52" t="n">
        <f aca="false">X1546</f>
        <v>1466</v>
      </c>
      <c r="Y1536" s="52" t="n">
        <f aca="false">Y1546</f>
        <v>981</v>
      </c>
      <c r="Z1536" s="52" t="n">
        <f aca="false">Z1546</f>
        <v>0</v>
      </c>
      <c r="AA1536" s="52" t="n">
        <f aca="false">AA1546</f>
        <v>0</v>
      </c>
      <c r="AB1536" s="52" t="n">
        <f aca="false">AB1546</f>
        <v>6720</v>
      </c>
      <c r="AC1536" s="52" t="n">
        <f aca="false">AC1546</f>
        <v>4812</v>
      </c>
      <c r="AD1536" s="52" t="n">
        <f aca="false">AD1546</f>
        <v>427</v>
      </c>
      <c r="AE1536" s="52" t="n">
        <f aca="false">AE1546</f>
        <v>28</v>
      </c>
      <c r="AF1536" s="52" t="n">
        <f aca="false">AF1546</f>
        <v>1480</v>
      </c>
      <c r="AG1536" s="52" t="n">
        <f aca="false">AG1546</f>
        <v>0</v>
      </c>
      <c r="AH1536" s="52" t="n">
        <f aca="false">AH1546</f>
        <v>108</v>
      </c>
      <c r="AI1536" s="52" t="n">
        <f aca="false">AI1546</f>
        <v>1</v>
      </c>
      <c r="AJ1536" s="52" t="n">
        <f aca="false">AJ1546</f>
        <v>0</v>
      </c>
      <c r="AK1536" s="52" t="n">
        <f aca="false">AK1546</f>
        <v>1466</v>
      </c>
      <c r="AL1536" s="52" t="n">
        <f aca="false">AL1546</f>
        <v>981</v>
      </c>
      <c r="AM1536" s="52" t="n">
        <f aca="false">AM1546</f>
        <v>0</v>
      </c>
    </row>
    <row r="1538" customFormat="false" ht="12.75" hidden="false" customHeight="false" outlineLevel="0" collapsed="false">
      <c r="A1538" s="0" t="n">
        <v>17</v>
      </c>
      <c r="B1538" s="0" t="n">
        <v>0</v>
      </c>
      <c r="C1538" s="0" t="n">
        <f aca="false">ROW(SmtRes!A1085)</f>
        <v>1085</v>
      </c>
      <c r="D1538" s="0" t="n">
        <f aca="false">ROW(EtalonRes!A1086)</f>
        <v>1086</v>
      </c>
      <c r="E1538" s="0" t="s">
        <v>90</v>
      </c>
      <c r="F1538" s="0" t="s">
        <v>839</v>
      </c>
      <c r="G1538" s="0" t="s">
        <v>840</v>
      </c>
      <c r="H1538" s="0" t="s">
        <v>85</v>
      </c>
      <c r="I1538" s="0" t="n">
        <v>1</v>
      </c>
      <c r="J1538" s="0" t="n">
        <v>0</v>
      </c>
      <c r="O1538" s="0" t="n">
        <f aca="false">ROUND(CP1538*I1538,0)</f>
        <v>281</v>
      </c>
      <c r="P1538" s="0" t="n">
        <f aca="false">ROUND(CQ1538*I1538,0)</f>
        <v>217</v>
      </c>
      <c r="Q1538" s="0" t="n">
        <f aca="false">ROUND(CR1538*I1538,0)</f>
        <v>31</v>
      </c>
      <c r="R1538" s="0" t="n">
        <f aca="false">ROUND(CS1538*I1538,0)</f>
        <v>2</v>
      </c>
      <c r="S1538" s="0" t="n">
        <f aca="false">ROUND(CT1538*I1538,0)</f>
        <v>33</v>
      </c>
      <c r="T1538" s="0" t="n">
        <f aca="false">ROUND(CU1538*I1538,0)</f>
        <v>0</v>
      </c>
      <c r="U1538" s="0" t="n">
        <f aca="false">CV1538*I1538</f>
        <v>2.32</v>
      </c>
      <c r="V1538" s="0" t="n">
        <f aca="false">CW1538*I1538</f>
        <v>0.1</v>
      </c>
      <c r="W1538" s="0" t="n">
        <f aca="false">ROUND(CX1538*I1538,0)</f>
        <v>0</v>
      </c>
      <c r="X1538" s="0" t="n">
        <f aca="false">ROUND(CY1538,0)</f>
        <v>33</v>
      </c>
      <c r="Y1538" s="0" t="n">
        <f aca="false">ROUND(CZ1538,0)</f>
        <v>23</v>
      </c>
      <c r="AA1538" s="0" t="n">
        <v>0</v>
      </c>
      <c r="AB1538" s="0" t="n">
        <f aca="false">ROUND((AC1538+AD1538+AF1538),2)</f>
        <v>281.09</v>
      </c>
      <c r="AC1538" s="0" t="n">
        <f aca="false">ROUND((ES1538),2)</f>
        <v>217.34</v>
      </c>
      <c r="AD1538" s="0" t="n">
        <f aca="false">ROUND(((ET1538)+(((EU1538)*1.13)-(EU1538))),2)</f>
        <v>30.88</v>
      </c>
      <c r="AE1538" s="0" t="n">
        <f aca="false">ROUND(((EU1538)*1.13),2)</f>
        <v>1.84</v>
      </c>
      <c r="AF1538" s="0" t="n">
        <f aca="false">ROUND(((EV1538)*1.13),2)</f>
        <v>32.87</v>
      </c>
      <c r="AG1538" s="0" t="n">
        <f aca="false">ROUND((AP1538),2)</f>
        <v>0</v>
      </c>
      <c r="AH1538" s="0" t="n">
        <f aca="false">(EW1538)</f>
        <v>2.32</v>
      </c>
      <c r="AI1538" s="0" t="n">
        <f aca="false">(EX1538)</f>
        <v>0.1</v>
      </c>
      <c r="AJ1538" s="0" t="n">
        <f aca="false">ROUND((AS1538),2)</f>
        <v>0</v>
      </c>
      <c r="AK1538" s="0" t="n">
        <v>277.1</v>
      </c>
      <c r="AL1538" s="0" t="n">
        <v>217.34</v>
      </c>
      <c r="AM1538" s="0" t="n">
        <v>30.67</v>
      </c>
      <c r="AN1538" s="0" t="n">
        <v>1.63</v>
      </c>
      <c r="AO1538" s="0" t="n">
        <v>29.09</v>
      </c>
      <c r="AP1538" s="0" t="n">
        <v>0</v>
      </c>
      <c r="AQ1538" s="0" t="n">
        <v>2.32</v>
      </c>
      <c r="AR1538" s="0" t="n">
        <v>0.1</v>
      </c>
      <c r="AS1538" s="0" t="n">
        <v>0</v>
      </c>
      <c r="AT1538" s="0" t="n">
        <f aca="false">BZ1538</f>
        <v>95</v>
      </c>
      <c r="AU1538" s="0" t="n">
        <f aca="false">CA1538</f>
        <v>65</v>
      </c>
      <c r="AV1538" s="0" t="n">
        <v>1</v>
      </c>
      <c r="AW1538" s="0" t="n">
        <v>1</v>
      </c>
      <c r="AX1538" s="0" t="n">
        <v>1</v>
      </c>
      <c r="AY1538" s="0" t="n">
        <v>1</v>
      </c>
      <c r="AZ1538" s="0" t="n">
        <v>1</v>
      </c>
      <c r="BA1538" s="0" t="n">
        <v>1</v>
      </c>
      <c r="BB1538" s="0" t="n">
        <v>1</v>
      </c>
      <c r="BC1538" s="0" t="n">
        <v>1</v>
      </c>
      <c r="BH1538" s="0" t="n">
        <v>0</v>
      </c>
      <c r="BI1538" s="0" t="n">
        <v>2</v>
      </c>
      <c r="BJ1538" s="0" t="s">
        <v>841</v>
      </c>
      <c r="BM1538" s="0" t="n">
        <v>192</v>
      </c>
      <c r="BN1538" s="0" t="n">
        <v>0</v>
      </c>
      <c r="BO1538" s="0" t="s">
        <v>839</v>
      </c>
      <c r="BP1538" s="0" t="n">
        <v>1</v>
      </c>
      <c r="BQ1538" s="0" t="n">
        <v>9</v>
      </c>
      <c r="BR1538" s="0" t="n">
        <v>0</v>
      </c>
      <c r="BS1538" s="0" t="n">
        <v>1</v>
      </c>
      <c r="BT1538" s="0" t="n">
        <v>1</v>
      </c>
      <c r="BU1538" s="0" t="n">
        <v>1</v>
      </c>
      <c r="BV1538" s="0" t="n">
        <v>1</v>
      </c>
      <c r="BW1538" s="0" t="n">
        <v>1</v>
      </c>
      <c r="BX1538" s="0" t="n">
        <v>1</v>
      </c>
      <c r="BZ1538" s="0" t="n">
        <v>95</v>
      </c>
      <c r="CA1538" s="0" t="n">
        <v>65</v>
      </c>
      <c r="CF1538" s="0" t="n">
        <v>0</v>
      </c>
      <c r="CG1538" s="0" t="n">
        <v>0</v>
      </c>
      <c r="CM1538" s="0" t="n">
        <v>1</v>
      </c>
      <c r="CO1538" s="0" t="n">
        <v>0</v>
      </c>
      <c r="CP1538" s="0" t="n">
        <f aca="false">(AB1538)*AZ1538</f>
        <v>281.09</v>
      </c>
      <c r="CQ1538" s="0" t="n">
        <f aca="false">(AC1538)*BC1538</f>
        <v>217.34</v>
      </c>
      <c r="CR1538" s="0" t="n">
        <f aca="false">(AD1538)*BB1538</f>
        <v>30.88</v>
      </c>
      <c r="CS1538" s="0" t="n">
        <f aca="false">(AE1538)*BS1538</f>
        <v>1.84</v>
      </c>
      <c r="CT1538" s="0" t="n">
        <f aca="false">(AF1538)*BA1538</f>
        <v>32.87</v>
      </c>
      <c r="CU1538" s="0" t="n">
        <f aca="false">(AG1538)*BT1538</f>
        <v>0</v>
      </c>
      <c r="CV1538" s="0" t="n">
        <f aca="false">(AH1538)*BU1538</f>
        <v>2.32</v>
      </c>
      <c r="CW1538" s="0" t="n">
        <f aca="false">(AI1538)*BV1538</f>
        <v>0.1</v>
      </c>
      <c r="CX1538" s="0" t="n">
        <f aca="false">(AJ1538)*BW1538</f>
        <v>0</v>
      </c>
      <c r="CY1538" s="0" t="n">
        <f aca="false">(((R1538+S1538)*BZ1538*1)/100)</f>
        <v>33.25</v>
      </c>
      <c r="CZ1538" s="0" t="n">
        <f aca="false">(((R1538+S1538)*CA1538*1)/100)</f>
        <v>22.75</v>
      </c>
      <c r="DN1538" s="0" t="n">
        <v>0</v>
      </c>
      <c r="DO1538" s="0" t="n">
        <v>0</v>
      </c>
      <c r="DP1538" s="0" t="n">
        <v>1</v>
      </c>
      <c r="DQ1538" s="0" t="n">
        <v>1</v>
      </c>
      <c r="DR1538" s="0" t="n">
        <v>1</v>
      </c>
      <c r="DS1538" s="0" t="n">
        <v>1</v>
      </c>
      <c r="DT1538" s="0" t="n">
        <v>1</v>
      </c>
      <c r="DU1538" s="0" t="n">
        <v>1013</v>
      </c>
      <c r="DV1538" s="0" t="s">
        <v>85</v>
      </c>
      <c r="DW1538" s="0" t="s">
        <v>85</v>
      </c>
      <c r="DX1538" s="0" t="n">
        <v>1</v>
      </c>
      <c r="EE1538" s="0" t="n">
        <v>6855360</v>
      </c>
      <c r="EF1538" s="0" t="n">
        <v>9</v>
      </c>
      <c r="EG1538" s="0" t="s">
        <v>87</v>
      </c>
      <c r="EH1538" s="0" t="n">
        <v>0</v>
      </c>
      <c r="EJ1538" s="0" t="n">
        <v>2</v>
      </c>
      <c r="EK1538" s="0" t="n">
        <v>192</v>
      </c>
      <c r="EL1538" s="0" t="s">
        <v>125</v>
      </c>
      <c r="EP1538" s="0" t="s">
        <v>842</v>
      </c>
      <c r="EQ1538" s="0" t="n">
        <v>0</v>
      </c>
      <c r="ER1538" s="0" t="n">
        <v>277.1</v>
      </c>
      <c r="ES1538" s="0" t="n">
        <v>217.34</v>
      </c>
      <c r="ET1538" s="0" t="n">
        <v>30.67</v>
      </c>
      <c r="EU1538" s="0" t="n">
        <v>1.63</v>
      </c>
      <c r="EV1538" s="0" t="n">
        <v>29.09</v>
      </c>
      <c r="EW1538" s="0" t="n">
        <v>2.32</v>
      </c>
      <c r="EX1538" s="0" t="n">
        <v>0.1</v>
      </c>
      <c r="EY1538" s="0" t="n">
        <v>0</v>
      </c>
    </row>
    <row r="1539" customFormat="false" ht="12.75" hidden="false" customHeight="false" outlineLevel="0" collapsed="false">
      <c r="A1539" s="0" t="n">
        <v>17</v>
      </c>
      <c r="B1539" s="0" t="n">
        <v>0</v>
      </c>
      <c r="C1539" s="0" t="n">
        <f aca="false">ROW(SmtRes!A1094)</f>
        <v>1094</v>
      </c>
      <c r="D1539" s="0" t="n">
        <f aca="false">ROW(EtalonRes!A1095)</f>
        <v>1095</v>
      </c>
      <c r="E1539" s="0" t="s">
        <v>102</v>
      </c>
      <c r="F1539" s="0" t="s">
        <v>839</v>
      </c>
      <c r="G1539" s="0" t="s">
        <v>840</v>
      </c>
      <c r="H1539" s="0" t="s">
        <v>85</v>
      </c>
      <c r="I1539" s="0" t="n">
        <v>1</v>
      </c>
      <c r="J1539" s="0" t="n">
        <v>0</v>
      </c>
      <c r="O1539" s="0" t="n">
        <f aca="false">ROUND(CP1539*I1539,0)</f>
        <v>281</v>
      </c>
      <c r="P1539" s="0" t="n">
        <f aca="false">ROUND(CQ1539*I1539,0)</f>
        <v>217</v>
      </c>
      <c r="Q1539" s="0" t="n">
        <f aca="false">ROUND(CR1539*I1539,0)</f>
        <v>31</v>
      </c>
      <c r="R1539" s="0" t="n">
        <f aca="false">ROUND(CS1539*I1539,0)</f>
        <v>2</v>
      </c>
      <c r="S1539" s="0" t="n">
        <f aca="false">ROUND(CT1539*I1539,0)</f>
        <v>33</v>
      </c>
      <c r="T1539" s="0" t="n">
        <f aca="false">ROUND(CU1539*I1539,0)</f>
        <v>0</v>
      </c>
      <c r="U1539" s="0" t="n">
        <f aca="false">CV1539*I1539</f>
        <v>2.32</v>
      </c>
      <c r="V1539" s="0" t="n">
        <f aca="false">CW1539*I1539</f>
        <v>0.1</v>
      </c>
      <c r="W1539" s="0" t="n">
        <f aca="false">ROUND(CX1539*I1539,0)</f>
        <v>0</v>
      </c>
      <c r="X1539" s="0" t="n">
        <f aca="false">ROUND(CY1539,0)</f>
        <v>33</v>
      </c>
      <c r="Y1539" s="0" t="n">
        <f aca="false">ROUND(CZ1539,0)</f>
        <v>23</v>
      </c>
      <c r="AA1539" s="0" t="n">
        <v>0</v>
      </c>
      <c r="AB1539" s="0" t="n">
        <f aca="false">ROUND((AC1539+AD1539+AF1539),2)</f>
        <v>281.09</v>
      </c>
      <c r="AC1539" s="0" t="n">
        <f aca="false">ROUND((ES1539),2)</f>
        <v>217.34</v>
      </c>
      <c r="AD1539" s="0" t="n">
        <f aca="false">ROUND(((ET1539)+(((EU1539)*1.13)-(EU1539))),2)</f>
        <v>30.88</v>
      </c>
      <c r="AE1539" s="0" t="n">
        <f aca="false">ROUND(((EU1539)*1.13),2)</f>
        <v>1.84</v>
      </c>
      <c r="AF1539" s="0" t="n">
        <f aca="false">ROUND(((EV1539)*1.13),2)</f>
        <v>32.87</v>
      </c>
      <c r="AG1539" s="0" t="n">
        <f aca="false">ROUND((AP1539),2)</f>
        <v>0</v>
      </c>
      <c r="AH1539" s="0" t="n">
        <f aca="false">(EW1539)</f>
        <v>2.32</v>
      </c>
      <c r="AI1539" s="0" t="n">
        <f aca="false">(EX1539)</f>
        <v>0.1</v>
      </c>
      <c r="AJ1539" s="0" t="n">
        <f aca="false">ROUND((AS1539),2)</f>
        <v>0</v>
      </c>
      <c r="AK1539" s="0" t="n">
        <v>277.1</v>
      </c>
      <c r="AL1539" s="0" t="n">
        <v>217.34</v>
      </c>
      <c r="AM1539" s="0" t="n">
        <v>30.67</v>
      </c>
      <c r="AN1539" s="0" t="n">
        <v>1.63</v>
      </c>
      <c r="AO1539" s="0" t="n">
        <v>29.09</v>
      </c>
      <c r="AP1539" s="0" t="n">
        <v>0</v>
      </c>
      <c r="AQ1539" s="0" t="n">
        <v>2.32</v>
      </c>
      <c r="AR1539" s="0" t="n">
        <v>0.1</v>
      </c>
      <c r="AS1539" s="0" t="n">
        <v>0</v>
      </c>
      <c r="AT1539" s="0" t="n">
        <f aca="false">BZ1539</f>
        <v>95</v>
      </c>
      <c r="AU1539" s="0" t="n">
        <f aca="false">CA1539</f>
        <v>65</v>
      </c>
      <c r="AV1539" s="0" t="n">
        <v>1</v>
      </c>
      <c r="AW1539" s="0" t="n">
        <v>1</v>
      </c>
      <c r="AX1539" s="0" t="n">
        <v>1</v>
      </c>
      <c r="AY1539" s="0" t="n">
        <v>1</v>
      </c>
      <c r="AZ1539" s="0" t="n">
        <v>1</v>
      </c>
      <c r="BA1539" s="0" t="n">
        <v>1</v>
      </c>
      <c r="BB1539" s="0" t="n">
        <v>1</v>
      </c>
      <c r="BC1539" s="0" t="n">
        <v>1</v>
      </c>
      <c r="BH1539" s="0" t="n">
        <v>0</v>
      </c>
      <c r="BI1539" s="0" t="n">
        <v>2</v>
      </c>
      <c r="BJ1539" s="0" t="s">
        <v>841</v>
      </c>
      <c r="BM1539" s="0" t="n">
        <v>192</v>
      </c>
      <c r="BN1539" s="0" t="n">
        <v>0</v>
      </c>
      <c r="BO1539" s="0" t="s">
        <v>839</v>
      </c>
      <c r="BP1539" s="0" t="n">
        <v>1</v>
      </c>
      <c r="BQ1539" s="0" t="n">
        <v>9</v>
      </c>
      <c r="BR1539" s="0" t="n">
        <v>0</v>
      </c>
      <c r="BS1539" s="0" t="n">
        <v>1</v>
      </c>
      <c r="BT1539" s="0" t="n">
        <v>1</v>
      </c>
      <c r="BU1539" s="0" t="n">
        <v>1</v>
      </c>
      <c r="BV1539" s="0" t="n">
        <v>1</v>
      </c>
      <c r="BW1539" s="0" t="n">
        <v>1</v>
      </c>
      <c r="BX1539" s="0" t="n">
        <v>1</v>
      </c>
      <c r="BZ1539" s="0" t="n">
        <v>95</v>
      </c>
      <c r="CA1539" s="0" t="n">
        <v>65</v>
      </c>
      <c r="CF1539" s="0" t="n">
        <v>0</v>
      </c>
      <c r="CG1539" s="0" t="n">
        <v>0</v>
      </c>
      <c r="CM1539" s="0" t="n">
        <v>1</v>
      </c>
      <c r="CO1539" s="0" t="n">
        <v>0</v>
      </c>
      <c r="CP1539" s="0" t="n">
        <f aca="false">(AB1539)*AZ1539</f>
        <v>281.09</v>
      </c>
      <c r="CQ1539" s="0" t="n">
        <f aca="false">(AC1539)*BC1539</f>
        <v>217.34</v>
      </c>
      <c r="CR1539" s="0" t="n">
        <f aca="false">(AD1539)*BB1539</f>
        <v>30.88</v>
      </c>
      <c r="CS1539" s="0" t="n">
        <f aca="false">(AE1539)*BS1539</f>
        <v>1.84</v>
      </c>
      <c r="CT1539" s="0" t="n">
        <f aca="false">(AF1539)*BA1539</f>
        <v>32.87</v>
      </c>
      <c r="CU1539" s="0" t="n">
        <f aca="false">(AG1539)*BT1539</f>
        <v>0</v>
      </c>
      <c r="CV1539" s="0" t="n">
        <f aca="false">(AH1539)*BU1539</f>
        <v>2.32</v>
      </c>
      <c r="CW1539" s="0" t="n">
        <f aca="false">(AI1539)*BV1539</f>
        <v>0.1</v>
      </c>
      <c r="CX1539" s="0" t="n">
        <f aca="false">(AJ1539)*BW1539</f>
        <v>0</v>
      </c>
      <c r="CY1539" s="0" t="n">
        <f aca="false">(((R1539+S1539)*BZ1539*1)/100)</f>
        <v>33.25</v>
      </c>
      <c r="CZ1539" s="0" t="n">
        <f aca="false">(((R1539+S1539)*CA1539*1)/100)</f>
        <v>22.75</v>
      </c>
      <c r="DN1539" s="0" t="n">
        <v>0</v>
      </c>
      <c r="DO1539" s="0" t="n">
        <v>0</v>
      </c>
      <c r="DP1539" s="0" t="n">
        <v>1</v>
      </c>
      <c r="DQ1539" s="0" t="n">
        <v>1</v>
      </c>
      <c r="DR1539" s="0" t="n">
        <v>1</v>
      </c>
      <c r="DS1539" s="0" t="n">
        <v>1</v>
      </c>
      <c r="DT1539" s="0" t="n">
        <v>1</v>
      </c>
      <c r="DU1539" s="0" t="n">
        <v>1013</v>
      </c>
      <c r="DV1539" s="0" t="s">
        <v>85</v>
      </c>
      <c r="DW1539" s="0" t="s">
        <v>85</v>
      </c>
      <c r="DX1539" s="0" t="n">
        <v>1</v>
      </c>
      <c r="EE1539" s="0" t="n">
        <v>6855360</v>
      </c>
      <c r="EF1539" s="0" t="n">
        <v>9</v>
      </c>
      <c r="EG1539" s="0" t="s">
        <v>87</v>
      </c>
      <c r="EH1539" s="0" t="n">
        <v>0</v>
      </c>
      <c r="EJ1539" s="0" t="n">
        <v>2</v>
      </c>
      <c r="EK1539" s="0" t="n">
        <v>192</v>
      </c>
      <c r="EL1539" s="0" t="s">
        <v>125</v>
      </c>
      <c r="EP1539" s="0" t="s">
        <v>842</v>
      </c>
      <c r="EQ1539" s="0" t="n">
        <v>0</v>
      </c>
      <c r="ER1539" s="0" t="n">
        <v>277.1</v>
      </c>
      <c r="ES1539" s="0" t="n">
        <v>217.34</v>
      </c>
      <c r="ET1539" s="0" t="n">
        <v>30.67</v>
      </c>
      <c r="EU1539" s="0" t="n">
        <v>1.63</v>
      </c>
      <c r="EV1539" s="0" t="n">
        <v>29.09</v>
      </c>
      <c r="EW1539" s="0" t="n">
        <v>2.32</v>
      </c>
      <c r="EX1539" s="0" t="n">
        <v>0.1</v>
      </c>
      <c r="EY1539" s="0" t="n">
        <v>0</v>
      </c>
    </row>
    <row r="1540" customFormat="false" ht="12.75" hidden="false" customHeight="false" outlineLevel="0" collapsed="false">
      <c r="A1540" s="0" t="n">
        <v>17</v>
      </c>
      <c r="B1540" s="0" t="n">
        <v>0</v>
      </c>
      <c r="C1540" s="0" t="n">
        <f aca="false">ROW(SmtRes!A1103)</f>
        <v>1103</v>
      </c>
      <c r="D1540" s="0" t="n">
        <f aca="false">ROW(EtalonRes!A1104)</f>
        <v>1104</v>
      </c>
      <c r="E1540" s="0" t="s">
        <v>114</v>
      </c>
      <c r="F1540" s="0" t="s">
        <v>839</v>
      </c>
      <c r="G1540" s="0" t="s">
        <v>840</v>
      </c>
      <c r="H1540" s="0" t="s">
        <v>85</v>
      </c>
      <c r="I1540" s="0" t="n">
        <v>1</v>
      </c>
      <c r="J1540" s="0" t="n">
        <v>0</v>
      </c>
      <c r="O1540" s="0" t="n">
        <f aca="false">ROUND(CP1540*I1540,0)</f>
        <v>281</v>
      </c>
      <c r="P1540" s="0" t="n">
        <f aca="false">ROUND(CQ1540*I1540,0)</f>
        <v>217</v>
      </c>
      <c r="Q1540" s="0" t="n">
        <f aca="false">ROUND(CR1540*I1540,0)</f>
        <v>31</v>
      </c>
      <c r="R1540" s="0" t="n">
        <f aca="false">ROUND(CS1540*I1540,0)</f>
        <v>2</v>
      </c>
      <c r="S1540" s="0" t="n">
        <f aca="false">ROUND(CT1540*I1540,0)</f>
        <v>33</v>
      </c>
      <c r="T1540" s="0" t="n">
        <f aca="false">ROUND(CU1540*I1540,0)</f>
        <v>0</v>
      </c>
      <c r="U1540" s="0" t="n">
        <f aca="false">CV1540*I1540</f>
        <v>2.32</v>
      </c>
      <c r="V1540" s="0" t="n">
        <f aca="false">CW1540*I1540</f>
        <v>0.1</v>
      </c>
      <c r="W1540" s="0" t="n">
        <f aca="false">ROUND(CX1540*I1540,0)</f>
        <v>0</v>
      </c>
      <c r="X1540" s="0" t="n">
        <f aca="false">ROUND(CY1540,0)</f>
        <v>33</v>
      </c>
      <c r="Y1540" s="0" t="n">
        <f aca="false">ROUND(CZ1540,0)</f>
        <v>23</v>
      </c>
      <c r="AA1540" s="0" t="n">
        <v>0</v>
      </c>
      <c r="AB1540" s="0" t="n">
        <f aca="false">ROUND((AC1540+AD1540+AF1540),2)</f>
        <v>281.09</v>
      </c>
      <c r="AC1540" s="0" t="n">
        <f aca="false">ROUND((ES1540),2)</f>
        <v>217.34</v>
      </c>
      <c r="AD1540" s="0" t="n">
        <f aca="false">ROUND(((ET1540)+(((EU1540)*1.13)-(EU1540))),2)</f>
        <v>30.88</v>
      </c>
      <c r="AE1540" s="0" t="n">
        <f aca="false">ROUND(((EU1540)*1.13),2)</f>
        <v>1.84</v>
      </c>
      <c r="AF1540" s="0" t="n">
        <f aca="false">ROUND(((EV1540)*1.13),2)</f>
        <v>32.87</v>
      </c>
      <c r="AG1540" s="0" t="n">
        <f aca="false">ROUND((AP1540),2)</f>
        <v>0</v>
      </c>
      <c r="AH1540" s="0" t="n">
        <f aca="false">(EW1540)</f>
        <v>2.32</v>
      </c>
      <c r="AI1540" s="0" t="n">
        <f aca="false">(EX1540)</f>
        <v>0.1</v>
      </c>
      <c r="AJ1540" s="0" t="n">
        <f aca="false">ROUND((AS1540),2)</f>
        <v>0</v>
      </c>
      <c r="AK1540" s="0" t="n">
        <v>277.1</v>
      </c>
      <c r="AL1540" s="0" t="n">
        <v>217.34</v>
      </c>
      <c r="AM1540" s="0" t="n">
        <v>30.67</v>
      </c>
      <c r="AN1540" s="0" t="n">
        <v>1.63</v>
      </c>
      <c r="AO1540" s="0" t="n">
        <v>29.09</v>
      </c>
      <c r="AP1540" s="0" t="n">
        <v>0</v>
      </c>
      <c r="AQ1540" s="0" t="n">
        <v>2.32</v>
      </c>
      <c r="AR1540" s="0" t="n">
        <v>0.1</v>
      </c>
      <c r="AS1540" s="0" t="n">
        <v>0</v>
      </c>
      <c r="AT1540" s="0" t="n">
        <f aca="false">BZ1540</f>
        <v>95</v>
      </c>
      <c r="AU1540" s="0" t="n">
        <f aca="false">CA1540</f>
        <v>65</v>
      </c>
      <c r="AV1540" s="0" t="n">
        <v>1</v>
      </c>
      <c r="AW1540" s="0" t="n">
        <v>1</v>
      </c>
      <c r="AX1540" s="0" t="n">
        <v>1</v>
      </c>
      <c r="AY1540" s="0" t="n">
        <v>1</v>
      </c>
      <c r="AZ1540" s="0" t="n">
        <v>1</v>
      </c>
      <c r="BA1540" s="0" t="n">
        <v>1</v>
      </c>
      <c r="BB1540" s="0" t="n">
        <v>1</v>
      </c>
      <c r="BC1540" s="0" t="n">
        <v>1</v>
      </c>
      <c r="BH1540" s="0" t="n">
        <v>0</v>
      </c>
      <c r="BI1540" s="0" t="n">
        <v>2</v>
      </c>
      <c r="BJ1540" s="0" t="s">
        <v>841</v>
      </c>
      <c r="BM1540" s="0" t="n">
        <v>192</v>
      </c>
      <c r="BN1540" s="0" t="n">
        <v>0</v>
      </c>
      <c r="BO1540" s="0" t="s">
        <v>839</v>
      </c>
      <c r="BP1540" s="0" t="n">
        <v>1</v>
      </c>
      <c r="BQ1540" s="0" t="n">
        <v>9</v>
      </c>
      <c r="BR1540" s="0" t="n">
        <v>0</v>
      </c>
      <c r="BS1540" s="0" t="n">
        <v>1</v>
      </c>
      <c r="BT1540" s="0" t="n">
        <v>1</v>
      </c>
      <c r="BU1540" s="0" t="n">
        <v>1</v>
      </c>
      <c r="BV1540" s="0" t="n">
        <v>1</v>
      </c>
      <c r="BW1540" s="0" t="n">
        <v>1</v>
      </c>
      <c r="BX1540" s="0" t="n">
        <v>1</v>
      </c>
      <c r="BZ1540" s="0" t="n">
        <v>95</v>
      </c>
      <c r="CA1540" s="0" t="n">
        <v>65</v>
      </c>
      <c r="CF1540" s="0" t="n">
        <v>0</v>
      </c>
      <c r="CG1540" s="0" t="n">
        <v>0</v>
      </c>
      <c r="CM1540" s="0" t="n">
        <v>1</v>
      </c>
      <c r="CO1540" s="0" t="n">
        <v>0</v>
      </c>
      <c r="CP1540" s="0" t="n">
        <f aca="false">(AB1540)*AZ1540</f>
        <v>281.09</v>
      </c>
      <c r="CQ1540" s="0" t="n">
        <f aca="false">(AC1540)*BC1540</f>
        <v>217.34</v>
      </c>
      <c r="CR1540" s="0" t="n">
        <f aca="false">(AD1540)*BB1540</f>
        <v>30.88</v>
      </c>
      <c r="CS1540" s="0" t="n">
        <f aca="false">(AE1540)*BS1540</f>
        <v>1.84</v>
      </c>
      <c r="CT1540" s="0" t="n">
        <f aca="false">(AF1540)*BA1540</f>
        <v>32.87</v>
      </c>
      <c r="CU1540" s="0" t="n">
        <f aca="false">(AG1540)*BT1540</f>
        <v>0</v>
      </c>
      <c r="CV1540" s="0" t="n">
        <f aca="false">(AH1540)*BU1540</f>
        <v>2.32</v>
      </c>
      <c r="CW1540" s="0" t="n">
        <f aca="false">(AI1540)*BV1540</f>
        <v>0.1</v>
      </c>
      <c r="CX1540" s="0" t="n">
        <f aca="false">(AJ1540)*BW1540</f>
        <v>0</v>
      </c>
      <c r="CY1540" s="0" t="n">
        <f aca="false">(((R1540+S1540)*BZ1540*1)/100)</f>
        <v>33.25</v>
      </c>
      <c r="CZ1540" s="0" t="n">
        <f aca="false">(((R1540+S1540)*CA1540*1)/100)</f>
        <v>22.75</v>
      </c>
      <c r="DN1540" s="0" t="n">
        <v>0</v>
      </c>
      <c r="DO1540" s="0" t="n">
        <v>0</v>
      </c>
      <c r="DP1540" s="0" t="n">
        <v>1</v>
      </c>
      <c r="DQ1540" s="0" t="n">
        <v>1</v>
      </c>
      <c r="DR1540" s="0" t="n">
        <v>1</v>
      </c>
      <c r="DS1540" s="0" t="n">
        <v>1</v>
      </c>
      <c r="DT1540" s="0" t="n">
        <v>1</v>
      </c>
      <c r="DU1540" s="0" t="n">
        <v>1013</v>
      </c>
      <c r="DV1540" s="0" t="s">
        <v>85</v>
      </c>
      <c r="DW1540" s="0" t="s">
        <v>85</v>
      </c>
      <c r="DX1540" s="0" t="n">
        <v>1</v>
      </c>
      <c r="EE1540" s="0" t="n">
        <v>6855360</v>
      </c>
      <c r="EF1540" s="0" t="n">
        <v>9</v>
      </c>
      <c r="EG1540" s="0" t="s">
        <v>87</v>
      </c>
      <c r="EH1540" s="0" t="n">
        <v>0</v>
      </c>
      <c r="EJ1540" s="0" t="n">
        <v>2</v>
      </c>
      <c r="EK1540" s="0" t="n">
        <v>192</v>
      </c>
      <c r="EL1540" s="0" t="s">
        <v>125</v>
      </c>
      <c r="EP1540" s="0" t="s">
        <v>842</v>
      </c>
      <c r="EQ1540" s="0" t="n">
        <v>0</v>
      </c>
      <c r="ER1540" s="0" t="n">
        <v>277.1</v>
      </c>
      <c r="ES1540" s="0" t="n">
        <v>217.34</v>
      </c>
      <c r="ET1540" s="0" t="n">
        <v>30.67</v>
      </c>
      <c r="EU1540" s="0" t="n">
        <v>1.63</v>
      </c>
      <c r="EV1540" s="0" t="n">
        <v>29.09</v>
      </c>
      <c r="EW1540" s="0" t="n">
        <v>2.32</v>
      </c>
      <c r="EX1540" s="0" t="n">
        <v>0.1</v>
      </c>
      <c r="EY1540" s="0" t="n">
        <v>0</v>
      </c>
    </row>
    <row r="1541" customFormat="false" ht="12.75" hidden="false" customHeight="false" outlineLevel="0" collapsed="false">
      <c r="A1541" s="0" t="n">
        <v>17</v>
      </c>
      <c r="B1541" s="0" t="n">
        <v>0</v>
      </c>
      <c r="C1541" s="0" t="n">
        <f aca="false">ROW(SmtRes!A1111)</f>
        <v>1111</v>
      </c>
      <c r="D1541" s="0" t="n">
        <f aca="false">ROW(EtalonRes!A1112)</f>
        <v>1112</v>
      </c>
      <c r="E1541" s="0" t="s">
        <v>115</v>
      </c>
      <c r="F1541" s="0" t="s">
        <v>867</v>
      </c>
      <c r="G1541" s="0" t="s">
        <v>868</v>
      </c>
      <c r="H1541" s="0" t="s">
        <v>85</v>
      </c>
      <c r="I1541" s="0" t="n">
        <v>4</v>
      </c>
      <c r="J1541" s="0" t="n">
        <v>0</v>
      </c>
      <c r="O1541" s="0" t="n">
        <f aca="false">ROUND(CP1541*I1541,0)</f>
        <v>2779</v>
      </c>
      <c r="P1541" s="0" t="n">
        <f aca="false">ROUND(CQ1541*I1541,0)</f>
        <v>2217</v>
      </c>
      <c r="Q1541" s="0" t="n">
        <f aca="false">ROUND(CR1541*I1541,0)</f>
        <v>159</v>
      </c>
      <c r="R1541" s="0" t="n">
        <f aca="false">ROUND(CS1541*I1541,0)</f>
        <v>12</v>
      </c>
      <c r="S1541" s="0" t="n">
        <f aca="false">ROUND(CT1541*I1541,0)</f>
        <v>403</v>
      </c>
      <c r="T1541" s="0" t="n">
        <f aca="false">ROUND(CU1541*I1541,0)</f>
        <v>0</v>
      </c>
      <c r="U1541" s="0" t="n">
        <f aca="false">CV1541*I1541</f>
        <v>29.32</v>
      </c>
      <c r="V1541" s="0" t="n">
        <f aca="false">CW1541*I1541</f>
        <v>0.64</v>
      </c>
      <c r="W1541" s="0" t="n">
        <f aca="false">ROUND(CX1541*I1541,0)</f>
        <v>0</v>
      </c>
      <c r="X1541" s="0" t="n">
        <f aca="false">ROUND(CY1541,0)</f>
        <v>394</v>
      </c>
      <c r="Y1541" s="0" t="n">
        <f aca="false">ROUND(CZ1541,0)</f>
        <v>270</v>
      </c>
      <c r="AA1541" s="0" t="n">
        <v>0</v>
      </c>
      <c r="AB1541" s="0" t="n">
        <f aca="false">ROUND((AC1541+AD1541+AF1541),2)</f>
        <v>694.75</v>
      </c>
      <c r="AC1541" s="0" t="n">
        <f aca="false">ROUND((ES1541),2)</f>
        <v>554.19</v>
      </c>
      <c r="AD1541" s="0" t="n">
        <f aca="false">ROUND(((ET1541)+(((EU1541)*1.13)-(EU1541))),2)</f>
        <v>39.75</v>
      </c>
      <c r="AE1541" s="0" t="n">
        <f aca="false">ROUND(((EU1541)*1.13),2)</f>
        <v>2.95</v>
      </c>
      <c r="AF1541" s="0" t="n">
        <f aca="false">ROUND(((EV1541)*1.13),2)</f>
        <v>100.81</v>
      </c>
      <c r="AG1541" s="0" t="n">
        <f aca="false">ROUND((AP1541),2)</f>
        <v>0</v>
      </c>
      <c r="AH1541" s="0" t="n">
        <f aca="false">(EW1541)</f>
        <v>7.33</v>
      </c>
      <c r="AI1541" s="0" t="n">
        <f aca="false">(EX1541)</f>
        <v>0.16</v>
      </c>
      <c r="AJ1541" s="0" t="n">
        <f aca="false">ROUND((AS1541),2)</f>
        <v>0</v>
      </c>
      <c r="AK1541" s="0" t="n">
        <v>682.81</v>
      </c>
      <c r="AL1541" s="0" t="n">
        <v>554.19</v>
      </c>
      <c r="AM1541" s="0" t="n">
        <v>39.41</v>
      </c>
      <c r="AN1541" s="0" t="n">
        <v>2.61</v>
      </c>
      <c r="AO1541" s="0" t="n">
        <v>89.21</v>
      </c>
      <c r="AP1541" s="0" t="n">
        <v>0</v>
      </c>
      <c r="AQ1541" s="0" t="n">
        <v>7.33</v>
      </c>
      <c r="AR1541" s="0" t="n">
        <v>0.16</v>
      </c>
      <c r="AS1541" s="0" t="n">
        <v>0</v>
      </c>
      <c r="AT1541" s="0" t="n">
        <f aca="false">BZ1541</f>
        <v>95</v>
      </c>
      <c r="AU1541" s="0" t="n">
        <f aca="false">CA1541</f>
        <v>65</v>
      </c>
      <c r="AV1541" s="0" t="n">
        <v>1</v>
      </c>
      <c r="AW1541" s="0" t="n">
        <v>1</v>
      </c>
      <c r="AX1541" s="0" t="n">
        <v>1</v>
      </c>
      <c r="AY1541" s="0" t="n">
        <v>1</v>
      </c>
      <c r="AZ1541" s="0" t="n">
        <v>1</v>
      </c>
      <c r="BA1541" s="0" t="n">
        <v>1</v>
      </c>
      <c r="BB1541" s="0" t="n">
        <v>1</v>
      </c>
      <c r="BC1541" s="0" t="n">
        <v>1</v>
      </c>
      <c r="BH1541" s="0" t="n">
        <v>0</v>
      </c>
      <c r="BI1541" s="0" t="n">
        <v>2</v>
      </c>
      <c r="BJ1541" s="0" t="s">
        <v>869</v>
      </c>
      <c r="BM1541" s="0" t="n">
        <v>192</v>
      </c>
      <c r="BN1541" s="0" t="n">
        <v>0</v>
      </c>
      <c r="BO1541" s="0" t="s">
        <v>867</v>
      </c>
      <c r="BP1541" s="0" t="n">
        <v>1</v>
      </c>
      <c r="BQ1541" s="0" t="n">
        <v>9</v>
      </c>
      <c r="BR1541" s="0" t="n">
        <v>0</v>
      </c>
      <c r="BS1541" s="0" t="n">
        <v>1</v>
      </c>
      <c r="BT1541" s="0" t="n">
        <v>1</v>
      </c>
      <c r="BU1541" s="0" t="n">
        <v>1</v>
      </c>
      <c r="BV1541" s="0" t="n">
        <v>1</v>
      </c>
      <c r="BW1541" s="0" t="n">
        <v>1</v>
      </c>
      <c r="BX1541" s="0" t="n">
        <v>1</v>
      </c>
      <c r="BZ1541" s="0" t="n">
        <v>95</v>
      </c>
      <c r="CA1541" s="0" t="n">
        <v>65</v>
      </c>
      <c r="CF1541" s="0" t="n">
        <v>0</v>
      </c>
      <c r="CG1541" s="0" t="n">
        <v>0</v>
      </c>
      <c r="CM1541" s="0" t="n">
        <v>1</v>
      </c>
      <c r="CO1541" s="0" t="n">
        <v>0</v>
      </c>
      <c r="CP1541" s="0" t="n">
        <f aca="false">(AB1541)*AZ1541</f>
        <v>694.75</v>
      </c>
      <c r="CQ1541" s="0" t="n">
        <f aca="false">(AC1541)*BC1541</f>
        <v>554.19</v>
      </c>
      <c r="CR1541" s="0" t="n">
        <f aca="false">(AD1541)*BB1541</f>
        <v>39.75</v>
      </c>
      <c r="CS1541" s="0" t="n">
        <f aca="false">(AE1541)*BS1541</f>
        <v>2.95</v>
      </c>
      <c r="CT1541" s="0" t="n">
        <f aca="false">(AF1541)*BA1541</f>
        <v>100.81</v>
      </c>
      <c r="CU1541" s="0" t="n">
        <f aca="false">(AG1541)*BT1541</f>
        <v>0</v>
      </c>
      <c r="CV1541" s="0" t="n">
        <f aca="false">(AH1541)*BU1541</f>
        <v>7.33</v>
      </c>
      <c r="CW1541" s="0" t="n">
        <f aca="false">(AI1541)*BV1541</f>
        <v>0.16</v>
      </c>
      <c r="CX1541" s="0" t="n">
        <f aca="false">(AJ1541)*BW1541</f>
        <v>0</v>
      </c>
      <c r="CY1541" s="0" t="n">
        <f aca="false">(((R1541+S1541)*BZ1541*1)/100)</f>
        <v>394.25</v>
      </c>
      <c r="CZ1541" s="0" t="n">
        <f aca="false">(((R1541+S1541)*CA1541*1)/100)</f>
        <v>269.75</v>
      </c>
      <c r="DN1541" s="0" t="n">
        <v>0</v>
      </c>
      <c r="DO1541" s="0" t="n">
        <v>0</v>
      </c>
      <c r="DP1541" s="0" t="n">
        <v>1</v>
      </c>
      <c r="DQ1541" s="0" t="n">
        <v>1</v>
      </c>
      <c r="DR1541" s="0" t="n">
        <v>1</v>
      </c>
      <c r="DS1541" s="0" t="n">
        <v>1</v>
      </c>
      <c r="DT1541" s="0" t="n">
        <v>1</v>
      </c>
      <c r="DU1541" s="0" t="n">
        <v>1013</v>
      </c>
      <c r="DV1541" s="0" t="s">
        <v>85</v>
      </c>
      <c r="DW1541" s="0" t="s">
        <v>85</v>
      </c>
      <c r="DX1541" s="0" t="n">
        <v>1</v>
      </c>
      <c r="EE1541" s="0" t="n">
        <v>6855360</v>
      </c>
      <c r="EF1541" s="0" t="n">
        <v>9</v>
      </c>
      <c r="EG1541" s="0" t="s">
        <v>87</v>
      </c>
      <c r="EH1541" s="0" t="n">
        <v>0</v>
      </c>
      <c r="EJ1541" s="0" t="n">
        <v>2</v>
      </c>
      <c r="EK1541" s="0" t="n">
        <v>192</v>
      </c>
      <c r="EL1541" s="0" t="s">
        <v>125</v>
      </c>
      <c r="EP1541" s="0" t="s">
        <v>870</v>
      </c>
      <c r="EQ1541" s="0" t="n">
        <v>0</v>
      </c>
      <c r="ER1541" s="0" t="n">
        <v>682.81</v>
      </c>
      <c r="ES1541" s="0" t="n">
        <v>554.19</v>
      </c>
      <c r="ET1541" s="0" t="n">
        <v>39.41</v>
      </c>
      <c r="EU1541" s="0" t="n">
        <v>2.61</v>
      </c>
      <c r="EV1541" s="0" t="n">
        <v>89.21</v>
      </c>
      <c r="EW1541" s="0" t="n">
        <v>7.33</v>
      </c>
      <c r="EX1541" s="0" t="n">
        <v>0.16</v>
      </c>
      <c r="EY1541" s="0" t="n">
        <v>0</v>
      </c>
    </row>
    <row r="1542" customFormat="false" ht="12.75" hidden="false" customHeight="false" outlineLevel="0" collapsed="false">
      <c r="A1542" s="0" t="n">
        <v>17</v>
      </c>
      <c r="B1542" s="0" t="n">
        <v>0</v>
      </c>
      <c r="C1542" s="0" t="n">
        <f aca="false">ROW(SmtRes!A1122)</f>
        <v>1122</v>
      </c>
      <c r="D1542" s="0" t="n">
        <f aca="false">ROW(EtalonRes!A1123)</f>
        <v>1123</v>
      </c>
      <c r="E1542" s="0" t="s">
        <v>119</v>
      </c>
      <c r="F1542" s="0" t="s">
        <v>871</v>
      </c>
      <c r="G1542" s="0" t="s">
        <v>872</v>
      </c>
      <c r="H1542" s="0" t="s">
        <v>592</v>
      </c>
      <c r="I1542" s="0" t="n">
        <v>0.1</v>
      </c>
      <c r="J1542" s="0" t="n">
        <v>0</v>
      </c>
      <c r="O1542" s="0" t="n">
        <f aca="false">ROUND(CP1542*I1542,0)</f>
        <v>1631</v>
      </c>
      <c r="P1542" s="0" t="n">
        <f aca="false">ROUND(CQ1542*I1542,0)</f>
        <v>1490</v>
      </c>
      <c r="Q1542" s="0" t="n">
        <f aca="false">ROUND(CR1542*I1542,0)</f>
        <v>55</v>
      </c>
      <c r="R1542" s="0" t="n">
        <f aca="false">ROUND(CS1542*I1542,0)</f>
        <v>3</v>
      </c>
      <c r="S1542" s="0" t="n">
        <f aca="false">ROUND(CT1542*I1542,0)</f>
        <v>86</v>
      </c>
      <c r="T1542" s="0" t="n">
        <f aca="false">ROUND(CU1542*I1542,0)</f>
        <v>0</v>
      </c>
      <c r="U1542" s="0" t="n">
        <f aca="false">CV1542*I1542</f>
        <v>6.22</v>
      </c>
      <c r="V1542" s="0" t="n">
        <f aca="false">CW1542*I1542</f>
        <v>0.174</v>
      </c>
      <c r="W1542" s="0" t="n">
        <f aca="false">ROUND(CX1542*I1542,0)</f>
        <v>0</v>
      </c>
      <c r="X1542" s="0" t="n">
        <f aca="false">ROUND(CY1542,0)</f>
        <v>85</v>
      </c>
      <c r="Y1542" s="0" t="n">
        <f aca="false">ROUND(CZ1542,0)</f>
        <v>58</v>
      </c>
      <c r="AA1542" s="0" t="n">
        <v>0</v>
      </c>
      <c r="AB1542" s="0" t="n">
        <f aca="false">ROUND((AC1542+AD1542+AF1542),2)</f>
        <v>16306.63</v>
      </c>
      <c r="AC1542" s="0" t="n">
        <f aca="false">ROUND((ES1542),2)</f>
        <v>14900.64</v>
      </c>
      <c r="AD1542" s="0" t="n">
        <f aca="false">ROUND(((ET1542)+(((EU1542)*1.13)-(EU1542))),2)</f>
        <v>550.61</v>
      </c>
      <c r="AE1542" s="0" t="n">
        <f aca="false">ROUND(((EU1542)*1.13),2)</f>
        <v>32.1</v>
      </c>
      <c r="AF1542" s="0" t="n">
        <f aca="false">ROUND(((EV1542)*1.13),2)</f>
        <v>855.38</v>
      </c>
      <c r="AG1542" s="0" t="n">
        <f aca="false">ROUND((AP1542),2)</f>
        <v>0</v>
      </c>
      <c r="AH1542" s="0" t="n">
        <f aca="false">(EW1542)</f>
        <v>62.2</v>
      </c>
      <c r="AI1542" s="0" t="n">
        <f aca="false">(EX1542)</f>
        <v>1.74</v>
      </c>
      <c r="AJ1542" s="0" t="n">
        <f aca="false">ROUND((AS1542),2)</f>
        <v>0</v>
      </c>
      <c r="AK1542" s="0" t="n">
        <v>16204.53</v>
      </c>
      <c r="AL1542" s="0" t="n">
        <v>14900.64</v>
      </c>
      <c r="AM1542" s="0" t="n">
        <v>546.92</v>
      </c>
      <c r="AN1542" s="0" t="n">
        <v>28.41</v>
      </c>
      <c r="AO1542" s="0" t="n">
        <v>756.97</v>
      </c>
      <c r="AP1542" s="0" t="n">
        <v>0</v>
      </c>
      <c r="AQ1542" s="0" t="n">
        <v>62.2</v>
      </c>
      <c r="AR1542" s="0" t="n">
        <v>1.74</v>
      </c>
      <c r="AS1542" s="0" t="n">
        <v>0</v>
      </c>
      <c r="AT1542" s="0" t="n">
        <f aca="false">BZ1542</f>
        <v>95</v>
      </c>
      <c r="AU1542" s="0" t="n">
        <f aca="false">CA1542</f>
        <v>65</v>
      </c>
      <c r="AV1542" s="0" t="n">
        <v>1</v>
      </c>
      <c r="AW1542" s="0" t="n">
        <v>1</v>
      </c>
      <c r="AX1542" s="0" t="n">
        <v>1</v>
      </c>
      <c r="AY1542" s="0" t="n">
        <v>1</v>
      </c>
      <c r="AZ1542" s="0" t="n">
        <v>1</v>
      </c>
      <c r="BA1542" s="0" t="n">
        <v>1</v>
      </c>
      <c r="BB1542" s="0" t="n">
        <v>1</v>
      </c>
      <c r="BC1542" s="0" t="n">
        <v>1</v>
      </c>
      <c r="BH1542" s="0" t="n">
        <v>0</v>
      </c>
      <c r="BI1542" s="0" t="n">
        <v>2</v>
      </c>
      <c r="BJ1542" s="0" t="s">
        <v>873</v>
      </c>
      <c r="BM1542" s="0" t="n">
        <v>192</v>
      </c>
      <c r="BN1542" s="0" t="n">
        <v>0</v>
      </c>
      <c r="BO1542" s="0" t="s">
        <v>871</v>
      </c>
      <c r="BP1542" s="0" t="n">
        <v>1</v>
      </c>
      <c r="BQ1542" s="0" t="n">
        <v>9</v>
      </c>
      <c r="BR1542" s="0" t="n">
        <v>0</v>
      </c>
      <c r="BS1542" s="0" t="n">
        <v>1</v>
      </c>
      <c r="BT1542" s="0" t="n">
        <v>1</v>
      </c>
      <c r="BU1542" s="0" t="n">
        <v>1</v>
      </c>
      <c r="BV1542" s="0" t="n">
        <v>1</v>
      </c>
      <c r="BW1542" s="0" t="n">
        <v>1</v>
      </c>
      <c r="BX1542" s="0" t="n">
        <v>1</v>
      </c>
      <c r="BZ1542" s="0" t="n">
        <v>95</v>
      </c>
      <c r="CA1542" s="0" t="n">
        <v>65</v>
      </c>
      <c r="CF1542" s="0" t="n">
        <v>0</v>
      </c>
      <c r="CG1542" s="0" t="n">
        <v>0</v>
      </c>
      <c r="CM1542" s="0" t="n">
        <v>1</v>
      </c>
      <c r="CO1542" s="0" t="n">
        <v>0</v>
      </c>
      <c r="CP1542" s="0" t="n">
        <f aca="false">(AB1542)*AZ1542</f>
        <v>16306.63</v>
      </c>
      <c r="CQ1542" s="0" t="n">
        <f aca="false">(AC1542)*BC1542</f>
        <v>14900.64</v>
      </c>
      <c r="CR1542" s="0" t="n">
        <f aca="false">(AD1542)*BB1542</f>
        <v>550.61</v>
      </c>
      <c r="CS1542" s="0" t="n">
        <f aca="false">(AE1542)*BS1542</f>
        <v>32.1</v>
      </c>
      <c r="CT1542" s="0" t="n">
        <f aca="false">(AF1542)*BA1542</f>
        <v>855.38</v>
      </c>
      <c r="CU1542" s="0" t="n">
        <f aca="false">(AG1542)*BT1542</f>
        <v>0</v>
      </c>
      <c r="CV1542" s="0" t="n">
        <f aca="false">(AH1542)*BU1542</f>
        <v>62.2</v>
      </c>
      <c r="CW1542" s="0" t="n">
        <f aca="false">(AI1542)*BV1542</f>
        <v>1.74</v>
      </c>
      <c r="CX1542" s="0" t="n">
        <f aca="false">(AJ1542)*BW1542</f>
        <v>0</v>
      </c>
      <c r="CY1542" s="0" t="n">
        <f aca="false">(((R1542+S1542)*BZ1542*1)/100)</f>
        <v>84.55</v>
      </c>
      <c r="CZ1542" s="0" t="n">
        <f aca="false">(((R1542+S1542)*CA1542*1)/100)</f>
        <v>57.85</v>
      </c>
      <c r="DN1542" s="0" t="n">
        <v>0</v>
      </c>
      <c r="DO1542" s="0" t="n">
        <v>0</v>
      </c>
      <c r="DP1542" s="0" t="n">
        <v>1</v>
      </c>
      <c r="DQ1542" s="0" t="n">
        <v>1</v>
      </c>
      <c r="DR1542" s="0" t="n">
        <v>1</v>
      </c>
      <c r="DS1542" s="0" t="n">
        <v>1</v>
      </c>
      <c r="DT1542" s="0" t="n">
        <v>1</v>
      </c>
      <c r="DU1542" s="0" t="n">
        <v>1009</v>
      </c>
      <c r="DV1542" s="0" t="s">
        <v>592</v>
      </c>
      <c r="DW1542" s="0" t="s">
        <v>592</v>
      </c>
      <c r="DX1542" s="0" t="n">
        <v>1000</v>
      </c>
      <c r="EE1542" s="0" t="n">
        <v>6855360</v>
      </c>
      <c r="EF1542" s="0" t="n">
        <v>9</v>
      </c>
      <c r="EG1542" s="0" t="s">
        <v>87</v>
      </c>
      <c r="EH1542" s="0" t="n">
        <v>0</v>
      </c>
      <c r="EJ1542" s="0" t="n">
        <v>2</v>
      </c>
      <c r="EK1542" s="0" t="n">
        <v>192</v>
      </c>
      <c r="EL1542" s="0" t="s">
        <v>125</v>
      </c>
      <c r="EP1542" s="0" t="s">
        <v>874</v>
      </c>
      <c r="EQ1542" s="0" t="n">
        <v>0</v>
      </c>
      <c r="ER1542" s="0" t="n">
        <v>16204.53</v>
      </c>
      <c r="ES1542" s="0" t="n">
        <v>14900.64</v>
      </c>
      <c r="ET1542" s="0" t="n">
        <v>546.92</v>
      </c>
      <c r="EU1542" s="0" t="n">
        <v>28.41</v>
      </c>
      <c r="EV1542" s="0" t="n">
        <v>756.97</v>
      </c>
      <c r="EW1542" s="0" t="n">
        <v>62.2</v>
      </c>
      <c r="EX1542" s="0" t="n">
        <v>1.74</v>
      </c>
      <c r="EY1542" s="0" t="n">
        <v>0</v>
      </c>
    </row>
    <row r="1543" customFormat="false" ht="12.75" hidden="false" customHeight="false" outlineLevel="0" collapsed="false">
      <c r="A1543" s="0" t="n">
        <v>17</v>
      </c>
      <c r="B1543" s="0" t="n">
        <v>0</v>
      </c>
      <c r="C1543" s="0" t="n">
        <f aca="false">ROW(SmtRes!A1139)</f>
        <v>1139</v>
      </c>
      <c r="D1543" s="0" t="n">
        <f aca="false">ROW(EtalonRes!A1140)</f>
        <v>1140</v>
      </c>
      <c r="E1543" s="0" t="s">
        <v>127</v>
      </c>
      <c r="F1543" s="0" t="s">
        <v>678</v>
      </c>
      <c r="G1543" s="0" t="s">
        <v>679</v>
      </c>
      <c r="H1543" s="0" t="s">
        <v>122</v>
      </c>
      <c r="I1543" s="0" t="n">
        <v>0.8</v>
      </c>
      <c r="J1543" s="0" t="n">
        <v>0</v>
      </c>
      <c r="O1543" s="0" t="n">
        <f aca="false">ROUND(CP1543*I1543,0)</f>
        <v>643</v>
      </c>
      <c r="P1543" s="0" t="n">
        <f aca="false">ROUND(CQ1543*I1543,0)</f>
        <v>318</v>
      </c>
      <c r="Q1543" s="0" t="n">
        <f aca="false">ROUND(CR1543*I1543,0)</f>
        <v>120</v>
      </c>
      <c r="R1543" s="0" t="n">
        <f aca="false">ROUND(CS1543*I1543,0)</f>
        <v>7</v>
      </c>
      <c r="S1543" s="0" t="n">
        <f aca="false">ROUND(CT1543*I1543,0)</f>
        <v>204</v>
      </c>
      <c r="T1543" s="0" t="n">
        <f aca="false">ROUND(CU1543*I1543,0)</f>
        <v>0</v>
      </c>
      <c r="U1543" s="0" t="n">
        <f aca="false">CV1543*I1543</f>
        <v>15.2</v>
      </c>
      <c r="V1543" s="0" t="n">
        <f aca="false">CW1543*I1543</f>
        <v>0.376</v>
      </c>
      <c r="W1543" s="0" t="n">
        <f aca="false">ROUND(CX1543*I1543,0)</f>
        <v>0</v>
      </c>
      <c r="X1543" s="0" t="n">
        <f aca="false">ROUND(CY1543,0)</f>
        <v>200</v>
      </c>
      <c r="Y1543" s="0" t="n">
        <f aca="false">ROUND(CZ1543,0)</f>
        <v>137</v>
      </c>
      <c r="AA1543" s="0" t="n">
        <v>0</v>
      </c>
      <c r="AB1543" s="0" t="n">
        <f aca="false">ROUND((AC1543+AD1543+AF1543),2)</f>
        <v>803.65</v>
      </c>
      <c r="AC1543" s="0" t="n">
        <f aca="false">ROUND((ES1543),2)</f>
        <v>398.09</v>
      </c>
      <c r="AD1543" s="0" t="n">
        <f aca="false">ROUND(((ET1543)+(((EU1543)*1.13)-(EU1543))),2)</f>
        <v>150.07</v>
      </c>
      <c r="AE1543" s="0" t="n">
        <f aca="false">ROUND(((EU1543)*1.13),2)</f>
        <v>8.68</v>
      </c>
      <c r="AF1543" s="0" t="n">
        <f aca="false">ROUND(((EV1543)*1.13),2)</f>
        <v>255.49</v>
      </c>
      <c r="AG1543" s="0" t="n">
        <f aca="false">ROUND((AP1543),2)</f>
        <v>0</v>
      </c>
      <c r="AH1543" s="0" t="n">
        <f aca="false">(EW1543)</f>
        <v>19</v>
      </c>
      <c r="AI1543" s="0" t="n">
        <f aca="false">(EX1543)</f>
        <v>0.47</v>
      </c>
      <c r="AJ1543" s="0" t="n">
        <f aca="false">ROUND((AS1543),2)</f>
        <v>0</v>
      </c>
      <c r="AK1543" s="0" t="n">
        <v>773.26</v>
      </c>
      <c r="AL1543" s="0" t="n">
        <v>398.09</v>
      </c>
      <c r="AM1543" s="0" t="n">
        <v>149.07</v>
      </c>
      <c r="AN1543" s="0" t="n">
        <v>7.68</v>
      </c>
      <c r="AO1543" s="0" t="n">
        <v>226.1</v>
      </c>
      <c r="AP1543" s="0" t="n">
        <v>0</v>
      </c>
      <c r="AQ1543" s="0" t="n">
        <v>19</v>
      </c>
      <c r="AR1543" s="0" t="n">
        <v>0.47</v>
      </c>
      <c r="AS1543" s="0" t="n">
        <v>0</v>
      </c>
      <c r="AT1543" s="0" t="n">
        <f aca="false">BZ1543</f>
        <v>95</v>
      </c>
      <c r="AU1543" s="0" t="n">
        <f aca="false">CA1543</f>
        <v>65</v>
      </c>
      <c r="AV1543" s="0" t="n">
        <v>1</v>
      </c>
      <c r="AW1543" s="0" t="n">
        <v>1</v>
      </c>
      <c r="AX1543" s="0" t="n">
        <v>1</v>
      </c>
      <c r="AY1543" s="0" t="n">
        <v>1</v>
      </c>
      <c r="AZ1543" s="0" t="n">
        <v>1</v>
      </c>
      <c r="BA1543" s="0" t="n">
        <v>1</v>
      </c>
      <c r="BB1543" s="0" t="n">
        <v>1</v>
      </c>
      <c r="BC1543" s="0" t="n">
        <v>1</v>
      </c>
      <c r="BH1543" s="0" t="n">
        <v>0</v>
      </c>
      <c r="BI1543" s="0" t="n">
        <v>2</v>
      </c>
      <c r="BJ1543" s="0" t="s">
        <v>680</v>
      </c>
      <c r="BM1543" s="0" t="n">
        <v>192</v>
      </c>
      <c r="BN1543" s="0" t="n">
        <v>0</v>
      </c>
      <c r="BO1543" s="0" t="s">
        <v>678</v>
      </c>
      <c r="BP1543" s="0" t="n">
        <v>1</v>
      </c>
      <c r="BQ1543" s="0" t="n">
        <v>9</v>
      </c>
      <c r="BR1543" s="0" t="n">
        <v>0</v>
      </c>
      <c r="BS1543" s="0" t="n">
        <v>1</v>
      </c>
      <c r="BT1543" s="0" t="n">
        <v>1</v>
      </c>
      <c r="BU1543" s="0" t="n">
        <v>1</v>
      </c>
      <c r="BV1543" s="0" t="n">
        <v>1</v>
      </c>
      <c r="BW1543" s="0" t="n">
        <v>1</v>
      </c>
      <c r="BX1543" s="0" t="n">
        <v>1</v>
      </c>
      <c r="BZ1543" s="0" t="n">
        <v>95</v>
      </c>
      <c r="CA1543" s="0" t="n">
        <v>65</v>
      </c>
      <c r="CF1543" s="0" t="n">
        <v>0</v>
      </c>
      <c r="CG1543" s="0" t="n">
        <v>0</v>
      </c>
      <c r="CM1543" s="0" t="n">
        <v>1</v>
      </c>
      <c r="CO1543" s="0" t="n">
        <v>0</v>
      </c>
      <c r="CP1543" s="0" t="n">
        <f aca="false">(AB1543)*AZ1543</f>
        <v>803.65</v>
      </c>
      <c r="CQ1543" s="0" t="n">
        <f aca="false">(AC1543)*BC1543</f>
        <v>398.09</v>
      </c>
      <c r="CR1543" s="0" t="n">
        <f aca="false">(AD1543)*BB1543</f>
        <v>150.07</v>
      </c>
      <c r="CS1543" s="0" t="n">
        <f aca="false">(AE1543)*BS1543</f>
        <v>8.68</v>
      </c>
      <c r="CT1543" s="0" t="n">
        <f aca="false">(AF1543)*BA1543</f>
        <v>255.49</v>
      </c>
      <c r="CU1543" s="0" t="n">
        <f aca="false">(AG1543)*BT1543</f>
        <v>0</v>
      </c>
      <c r="CV1543" s="0" t="n">
        <f aca="false">(AH1543)*BU1543</f>
        <v>19</v>
      </c>
      <c r="CW1543" s="0" t="n">
        <f aca="false">(AI1543)*BV1543</f>
        <v>0.47</v>
      </c>
      <c r="CX1543" s="0" t="n">
        <f aca="false">(AJ1543)*BW1543</f>
        <v>0</v>
      </c>
      <c r="CY1543" s="0" t="n">
        <f aca="false">(((R1543+S1543)*BZ1543*1)/100)</f>
        <v>200.45</v>
      </c>
      <c r="CZ1543" s="0" t="n">
        <f aca="false">(((R1543+S1543)*CA1543*1)/100)</f>
        <v>137.15</v>
      </c>
      <c r="DN1543" s="0" t="n">
        <v>0</v>
      </c>
      <c r="DO1543" s="0" t="n">
        <v>0</v>
      </c>
      <c r="DP1543" s="0" t="n">
        <v>1</v>
      </c>
      <c r="DQ1543" s="0" t="n">
        <v>1</v>
      </c>
      <c r="DR1543" s="0" t="n">
        <v>1</v>
      </c>
      <c r="DS1543" s="0" t="n">
        <v>1</v>
      </c>
      <c r="DT1543" s="0" t="n">
        <v>1</v>
      </c>
      <c r="DU1543" s="0" t="n">
        <v>1013</v>
      </c>
      <c r="DV1543" s="0" t="s">
        <v>122</v>
      </c>
      <c r="DW1543" s="0" t="s">
        <v>124</v>
      </c>
      <c r="DX1543" s="0" t="n">
        <v>1</v>
      </c>
      <c r="EE1543" s="0" t="n">
        <v>6855360</v>
      </c>
      <c r="EF1543" s="0" t="n">
        <v>9</v>
      </c>
      <c r="EG1543" s="0" t="s">
        <v>87</v>
      </c>
      <c r="EH1543" s="0" t="n">
        <v>0</v>
      </c>
      <c r="EJ1543" s="0" t="n">
        <v>2</v>
      </c>
      <c r="EK1543" s="0" t="n">
        <v>192</v>
      </c>
      <c r="EL1543" s="0" t="s">
        <v>125</v>
      </c>
      <c r="EP1543" s="0" t="s">
        <v>132</v>
      </c>
      <c r="EQ1543" s="0" t="n">
        <v>0</v>
      </c>
      <c r="ER1543" s="0" t="n">
        <v>773.26</v>
      </c>
      <c r="ES1543" s="0" t="n">
        <v>398.09</v>
      </c>
      <c r="ET1543" s="0" t="n">
        <v>149.07</v>
      </c>
      <c r="EU1543" s="0" t="n">
        <v>7.68</v>
      </c>
      <c r="EV1543" s="0" t="n">
        <v>226.1</v>
      </c>
      <c r="EW1543" s="0" t="n">
        <v>19</v>
      </c>
      <c r="EX1543" s="0" t="n">
        <v>0.47</v>
      </c>
      <c r="EY1543" s="0" t="n">
        <v>0</v>
      </c>
    </row>
    <row r="1544" customFormat="false" ht="12.75" hidden="false" customHeight="false" outlineLevel="0" collapsed="false">
      <c r="A1544" s="0" t="n">
        <v>17</v>
      </c>
      <c r="B1544" s="0" t="n">
        <v>0</v>
      </c>
      <c r="C1544" s="0" t="n">
        <f aca="false">ROW(SmtRes!A1146)</f>
        <v>1146</v>
      </c>
      <c r="D1544" s="0" t="n">
        <f aca="false">ROW(EtalonRes!A1147)</f>
        <v>1147</v>
      </c>
      <c r="E1544" s="0" t="s">
        <v>244</v>
      </c>
      <c r="F1544" s="0" t="s">
        <v>875</v>
      </c>
      <c r="G1544" s="0" t="s">
        <v>876</v>
      </c>
      <c r="H1544" s="0" t="s">
        <v>237</v>
      </c>
      <c r="I1544" s="0" t="n">
        <v>0.1</v>
      </c>
      <c r="J1544" s="0" t="n">
        <v>0</v>
      </c>
      <c r="O1544" s="0" t="n">
        <f aca="false">ROUND(CP1544*I1544,0)</f>
        <v>824</v>
      </c>
      <c r="P1544" s="0" t="n">
        <f aca="false">ROUND(CQ1544*I1544,0)</f>
        <v>136</v>
      </c>
      <c r="Q1544" s="0" t="n">
        <f aca="false">ROUND(CR1544*I1544,0)</f>
        <v>0</v>
      </c>
      <c r="R1544" s="0" t="n">
        <f aca="false">ROUND(CS1544*I1544,0)</f>
        <v>0</v>
      </c>
      <c r="S1544" s="0" t="n">
        <f aca="false">ROUND(CT1544*I1544,0)</f>
        <v>688</v>
      </c>
      <c r="T1544" s="0" t="n">
        <f aca="false">ROUND(CU1544*I1544,0)</f>
        <v>0</v>
      </c>
      <c r="U1544" s="0" t="n">
        <f aca="false">CV1544*I1544</f>
        <v>50</v>
      </c>
      <c r="V1544" s="0" t="n">
        <f aca="false">CW1544*I1544</f>
        <v>0</v>
      </c>
      <c r="W1544" s="0" t="n">
        <f aca="false">ROUND(CX1544*I1544,0)</f>
        <v>0</v>
      </c>
      <c r="X1544" s="0" t="n">
        <f aca="false">ROUND(CY1544,0)</f>
        <v>688</v>
      </c>
      <c r="Y1544" s="0" t="n">
        <f aca="false">ROUND(CZ1544,0)</f>
        <v>447</v>
      </c>
      <c r="AA1544" s="0" t="n">
        <v>0</v>
      </c>
      <c r="AB1544" s="0" t="n">
        <f aca="false">ROUND((AC1544+AD1544+AF1544),2)</f>
        <v>8238.45</v>
      </c>
      <c r="AC1544" s="0" t="n">
        <f aca="false">ROUND((ES1544),2)</f>
        <v>1362.4</v>
      </c>
      <c r="AD1544" s="0" t="n">
        <f aca="false">ROUND(((ET1544)+(((EU1544)*1.13)-(EU1544))),2)</f>
        <v>0</v>
      </c>
      <c r="AE1544" s="0" t="n">
        <f aca="false">ROUND(((EU1544)*1.13),2)</f>
        <v>0</v>
      </c>
      <c r="AF1544" s="0" t="n">
        <f aca="false">ROUND(((EV1544)*1.13),2)</f>
        <v>6876.05</v>
      </c>
      <c r="AG1544" s="0" t="n">
        <f aca="false">ROUND((AP1544),2)</f>
        <v>0</v>
      </c>
      <c r="AH1544" s="0" t="n">
        <f aca="false">(EW1544)</f>
        <v>500</v>
      </c>
      <c r="AI1544" s="0" t="n">
        <f aca="false">(EX1544)</f>
        <v>0</v>
      </c>
      <c r="AJ1544" s="0" t="n">
        <f aca="false">ROUND((AS1544),2)</f>
        <v>0</v>
      </c>
      <c r="AK1544" s="0" t="n">
        <v>7447.4</v>
      </c>
      <c r="AL1544" s="0" t="n">
        <v>1362.4</v>
      </c>
      <c r="AM1544" s="0" t="n">
        <v>0</v>
      </c>
      <c r="AN1544" s="0" t="n">
        <v>0</v>
      </c>
      <c r="AO1544" s="0" t="n">
        <v>6085</v>
      </c>
      <c r="AP1544" s="0" t="n">
        <v>0</v>
      </c>
      <c r="AQ1544" s="0" t="n">
        <v>500</v>
      </c>
      <c r="AR1544" s="0" t="n">
        <v>0</v>
      </c>
      <c r="AS1544" s="0" t="n">
        <v>0</v>
      </c>
      <c r="AT1544" s="0" t="n">
        <f aca="false">BZ1544</f>
        <v>100</v>
      </c>
      <c r="AU1544" s="0" t="n">
        <f aca="false">CA1544</f>
        <v>65</v>
      </c>
      <c r="AV1544" s="0" t="n">
        <v>1</v>
      </c>
      <c r="AW1544" s="0" t="n">
        <v>1</v>
      </c>
      <c r="AX1544" s="0" t="n">
        <v>1</v>
      </c>
      <c r="AY1544" s="0" t="n">
        <v>1</v>
      </c>
      <c r="AZ1544" s="0" t="n">
        <v>1</v>
      </c>
      <c r="BA1544" s="0" t="n">
        <v>1</v>
      </c>
      <c r="BB1544" s="0" t="n">
        <v>1</v>
      </c>
      <c r="BC1544" s="0" t="n">
        <v>1</v>
      </c>
      <c r="BH1544" s="0" t="n">
        <v>0</v>
      </c>
      <c r="BI1544" s="0" t="n">
        <v>1</v>
      </c>
      <c r="BJ1544" s="0" t="s">
        <v>877</v>
      </c>
      <c r="BM1544" s="0" t="n">
        <v>143</v>
      </c>
      <c r="BN1544" s="0" t="n">
        <v>0</v>
      </c>
      <c r="BO1544" s="0" t="s">
        <v>875</v>
      </c>
      <c r="BP1544" s="0" t="n">
        <v>1</v>
      </c>
      <c r="BQ1544" s="0" t="n">
        <v>9</v>
      </c>
      <c r="BR1544" s="0" t="n">
        <v>0</v>
      </c>
      <c r="BS1544" s="0" t="n">
        <v>1</v>
      </c>
      <c r="BT1544" s="0" t="n">
        <v>1</v>
      </c>
      <c r="BU1544" s="0" t="n">
        <v>1</v>
      </c>
      <c r="BV1544" s="0" t="n">
        <v>1</v>
      </c>
      <c r="BW1544" s="0" t="n">
        <v>1</v>
      </c>
      <c r="BX1544" s="0" t="n">
        <v>1</v>
      </c>
      <c r="BZ1544" s="0" t="n">
        <v>100</v>
      </c>
      <c r="CA1544" s="0" t="n">
        <v>65</v>
      </c>
      <c r="CF1544" s="0" t="n">
        <v>0</v>
      </c>
      <c r="CG1544" s="0" t="n">
        <v>0</v>
      </c>
      <c r="CM1544" s="0" t="n">
        <v>1</v>
      </c>
      <c r="CO1544" s="0" t="n">
        <v>0</v>
      </c>
      <c r="CP1544" s="0" t="n">
        <f aca="false">(AB1544)*AZ1544</f>
        <v>8238.45</v>
      </c>
      <c r="CQ1544" s="0" t="n">
        <f aca="false">(AC1544)*BC1544</f>
        <v>1362.4</v>
      </c>
      <c r="CR1544" s="0" t="n">
        <f aca="false">(AD1544)*BB1544</f>
        <v>0</v>
      </c>
      <c r="CS1544" s="0" t="n">
        <f aca="false">(AE1544)*BS1544</f>
        <v>0</v>
      </c>
      <c r="CT1544" s="0" t="n">
        <f aca="false">(AF1544)*BA1544</f>
        <v>6876.05</v>
      </c>
      <c r="CU1544" s="0" t="n">
        <f aca="false">(AG1544)*BT1544</f>
        <v>0</v>
      </c>
      <c r="CV1544" s="0" t="n">
        <f aca="false">(AH1544)*BU1544</f>
        <v>500</v>
      </c>
      <c r="CW1544" s="0" t="n">
        <f aca="false">(AI1544)*BV1544</f>
        <v>0</v>
      </c>
      <c r="CX1544" s="0" t="n">
        <f aca="false">(AJ1544)*BW1544</f>
        <v>0</v>
      </c>
      <c r="CY1544" s="0" t="n">
        <f aca="false">(((R1544+S1544)*BZ1544*1)/100)</f>
        <v>688</v>
      </c>
      <c r="CZ1544" s="0" t="n">
        <f aca="false">(((R1544+S1544)*CA1544*1)/100)</f>
        <v>447.2</v>
      </c>
      <c r="DN1544" s="0" t="n">
        <v>0</v>
      </c>
      <c r="DO1544" s="0" t="n">
        <v>0</v>
      </c>
      <c r="DP1544" s="0" t="n">
        <v>1</v>
      </c>
      <c r="DQ1544" s="0" t="n">
        <v>1</v>
      </c>
      <c r="DR1544" s="0" t="n">
        <v>1</v>
      </c>
      <c r="DS1544" s="0" t="n">
        <v>1</v>
      </c>
      <c r="DT1544" s="0" t="n">
        <v>1</v>
      </c>
      <c r="DU1544" s="0" t="n">
        <v>1013</v>
      </c>
      <c r="DV1544" s="0" t="s">
        <v>237</v>
      </c>
      <c r="DW1544" s="0" t="s">
        <v>239</v>
      </c>
      <c r="DX1544" s="0" t="n">
        <v>1</v>
      </c>
      <c r="EE1544" s="0" t="n">
        <v>6855284</v>
      </c>
      <c r="EF1544" s="0" t="n">
        <v>9</v>
      </c>
      <c r="EG1544" s="0" t="s">
        <v>87</v>
      </c>
      <c r="EH1544" s="0" t="n">
        <v>0</v>
      </c>
      <c r="EJ1544" s="0" t="n">
        <v>1</v>
      </c>
      <c r="EK1544" s="0" t="n">
        <v>143</v>
      </c>
      <c r="EL1544" s="0" t="s">
        <v>112</v>
      </c>
      <c r="EP1544" s="0" t="s">
        <v>227</v>
      </c>
      <c r="EQ1544" s="0" t="n">
        <v>0</v>
      </c>
      <c r="ER1544" s="0" t="n">
        <v>7447.4</v>
      </c>
      <c r="ES1544" s="0" t="n">
        <v>1362.4</v>
      </c>
      <c r="ET1544" s="0" t="n">
        <v>0</v>
      </c>
      <c r="EU1544" s="0" t="n">
        <v>0</v>
      </c>
      <c r="EV1544" s="0" t="n">
        <v>6085</v>
      </c>
      <c r="EW1544" s="0" t="n">
        <v>500</v>
      </c>
      <c r="EX1544" s="0" t="n">
        <v>0</v>
      </c>
      <c r="EY1544" s="0" t="n">
        <v>0</v>
      </c>
    </row>
    <row r="1546" customFormat="false" ht="12.75" hidden="false" customHeight="false" outlineLevel="0" collapsed="false">
      <c r="A1546" s="52" t="n">
        <v>51</v>
      </c>
      <c r="B1546" s="52" t="n">
        <f aca="false">B1534</f>
        <v>0</v>
      </c>
      <c r="C1546" s="52" t="n">
        <f aca="false">A1534</f>
        <v>4</v>
      </c>
      <c r="D1546" s="52" t="n">
        <f aca="false">ROW(A1534)</f>
        <v>1534</v>
      </c>
      <c r="E1546" s="52"/>
      <c r="F1546" s="52" t="str">
        <f aca="false">IF(F1534&lt;&gt;"",F1534,"")</f>
        <v>Новый раздел</v>
      </c>
      <c r="G1546" s="52" t="str">
        <f aca="false">IF(G1534&lt;&gt;"",G1534,"")</f>
        <v>1. Оборудование и монтажные работы</v>
      </c>
      <c r="H1546" s="52"/>
      <c r="I1546" s="52"/>
      <c r="J1546" s="52"/>
      <c r="K1546" s="52"/>
      <c r="L1546" s="52"/>
      <c r="M1546" s="52"/>
      <c r="N1546" s="52"/>
      <c r="O1546" s="52" t="n">
        <f aca="false">ROUND(AB1546,0)</f>
        <v>6720</v>
      </c>
      <c r="P1546" s="52" t="n">
        <f aca="false">ROUND(AC1546,0)</f>
        <v>4812</v>
      </c>
      <c r="Q1546" s="52" t="n">
        <f aca="false">ROUND(AD1546,0)</f>
        <v>427</v>
      </c>
      <c r="R1546" s="52" t="n">
        <f aca="false">ROUND(AE1546,0)</f>
        <v>28</v>
      </c>
      <c r="S1546" s="52" t="n">
        <f aca="false">ROUND(AF1546,0)</f>
        <v>1480</v>
      </c>
      <c r="T1546" s="52" t="n">
        <f aca="false">ROUND(AG1546,0)</f>
        <v>0</v>
      </c>
      <c r="U1546" s="52" t="n">
        <f aca="false">ROUND(AH1546,0)</f>
        <v>108</v>
      </c>
      <c r="V1546" s="52" t="n">
        <f aca="false">ROUND(AI1546,0)</f>
        <v>1</v>
      </c>
      <c r="W1546" s="52" t="n">
        <f aca="false">ROUND(AJ1546,0)</f>
        <v>0</v>
      </c>
      <c r="X1546" s="52" t="n">
        <f aca="false">ROUND(AK1546,0)</f>
        <v>1466</v>
      </c>
      <c r="Y1546" s="52" t="n">
        <f aca="false">ROUND(AL1546,0)</f>
        <v>981</v>
      </c>
      <c r="Z1546" s="52"/>
      <c r="AA1546" s="52"/>
      <c r="AB1546" s="52" t="n">
        <f aca="false">ROUND(SUMIF(AA1538:AA1544,"=0",O1538:O1544),0)</f>
        <v>6720</v>
      </c>
      <c r="AC1546" s="52" t="n">
        <f aca="false">ROUND(SUMIF(AA1538:AA1544,"=0",P1538:P1544),0)</f>
        <v>4812</v>
      </c>
      <c r="AD1546" s="52" t="n">
        <f aca="false">ROUND(SUMIF(AA1538:AA1544,"=0",Q1538:Q1544),0)</f>
        <v>427</v>
      </c>
      <c r="AE1546" s="52" t="n">
        <f aca="false">ROUND(SUMIF(AA1538:AA1544,"=0",R1538:R1544),0)</f>
        <v>28</v>
      </c>
      <c r="AF1546" s="52" t="n">
        <f aca="false">ROUND(SUMIF(AA1538:AA1544,"=0",S1538:S1544),0)</f>
        <v>1480</v>
      </c>
      <c r="AG1546" s="52" t="n">
        <f aca="false">ROUND(SUMIF(AA1538:AA1544,"=0",T1538:T1544),0)</f>
        <v>0</v>
      </c>
      <c r="AH1546" s="52" t="n">
        <f aca="false">ROUND(SUMIF(AA1538:AA1544,"=0",U1538:U1544),0)</f>
        <v>108</v>
      </c>
      <c r="AI1546" s="52" t="n">
        <f aca="false">ROUND(SUMIF(AA1538:AA1544,"=0",V1538:V1544),0)</f>
        <v>1</v>
      </c>
      <c r="AJ1546" s="52" t="n">
        <f aca="false">ROUND(SUMIF(AA1538:AA1544,"=0",W1538:W1544),0)</f>
        <v>0</v>
      </c>
      <c r="AK1546" s="52" t="n">
        <f aca="false">ROUND(SUMIF(AA1538:AA1544,"=0",X1538:X1544),0)</f>
        <v>1466</v>
      </c>
      <c r="AL1546" s="52" t="n">
        <f aca="false">ROUND(SUMIF(AA1538:AA1544,"=0",Y1538:Y1544),0)</f>
        <v>981</v>
      </c>
      <c r="AM1546" s="52" t="n">
        <v>0</v>
      </c>
    </row>
    <row r="1548" customFormat="false" ht="12.75" hidden="false" customHeight="false" outlineLevel="0" collapsed="false">
      <c r="A1548" s="53" t="n">
        <v>50</v>
      </c>
      <c r="B1548" s="53" t="n">
        <v>0</v>
      </c>
      <c r="C1548" s="53" t="n">
        <v>0</v>
      </c>
      <c r="D1548" s="53" t="n">
        <v>1</v>
      </c>
      <c r="E1548" s="53" t="n">
        <v>201</v>
      </c>
      <c r="F1548" s="53" t="n">
        <f aca="false">Source!O1546</f>
        <v>6720</v>
      </c>
      <c r="G1548" s="53" t="s">
        <v>133</v>
      </c>
      <c r="H1548" s="53" t="s">
        <v>134</v>
      </c>
      <c r="I1548" s="53"/>
      <c r="J1548" s="53"/>
      <c r="K1548" s="53" t="n">
        <v>201</v>
      </c>
      <c r="L1548" s="53" t="n">
        <v>1</v>
      </c>
      <c r="M1548" s="53" t="n">
        <v>3</v>
      </c>
      <c r="N1548" s="53"/>
    </row>
    <row r="1549" customFormat="false" ht="12.75" hidden="false" customHeight="false" outlineLevel="0" collapsed="false">
      <c r="A1549" s="53" t="n">
        <v>50</v>
      </c>
      <c r="B1549" s="53" t="n">
        <v>0</v>
      </c>
      <c r="C1549" s="53" t="n">
        <v>0</v>
      </c>
      <c r="D1549" s="53" t="n">
        <v>1</v>
      </c>
      <c r="E1549" s="53" t="n">
        <v>202</v>
      </c>
      <c r="F1549" s="53" t="n">
        <f aca="false">Source!P1546</f>
        <v>4812</v>
      </c>
      <c r="G1549" s="53" t="s">
        <v>135</v>
      </c>
      <c r="H1549" s="53" t="s">
        <v>136</v>
      </c>
      <c r="I1549" s="53"/>
      <c r="J1549" s="53"/>
      <c r="K1549" s="53" t="n">
        <v>202</v>
      </c>
      <c r="L1549" s="53" t="n">
        <v>2</v>
      </c>
      <c r="M1549" s="53" t="n">
        <v>3</v>
      </c>
      <c r="N1549" s="53"/>
    </row>
    <row r="1550" customFormat="false" ht="12.75" hidden="false" customHeight="false" outlineLevel="0" collapsed="false">
      <c r="A1550" s="53" t="n">
        <v>50</v>
      </c>
      <c r="B1550" s="53" t="n">
        <v>0</v>
      </c>
      <c r="C1550" s="53" t="n">
        <v>0</v>
      </c>
      <c r="D1550" s="53" t="n">
        <v>1</v>
      </c>
      <c r="E1550" s="53" t="n">
        <v>203</v>
      </c>
      <c r="F1550" s="53" t="n">
        <f aca="false">Source!Q1546</f>
        <v>427</v>
      </c>
      <c r="G1550" s="53" t="s">
        <v>137</v>
      </c>
      <c r="H1550" s="53" t="s">
        <v>138</v>
      </c>
      <c r="I1550" s="53"/>
      <c r="J1550" s="53"/>
      <c r="K1550" s="53" t="n">
        <v>203</v>
      </c>
      <c r="L1550" s="53" t="n">
        <v>3</v>
      </c>
      <c r="M1550" s="53" t="n">
        <v>3</v>
      </c>
      <c r="N1550" s="53"/>
    </row>
    <row r="1551" customFormat="false" ht="12.75" hidden="false" customHeight="false" outlineLevel="0" collapsed="false">
      <c r="A1551" s="53" t="n">
        <v>50</v>
      </c>
      <c r="B1551" s="53" t="n">
        <v>0</v>
      </c>
      <c r="C1551" s="53" t="n">
        <v>0</v>
      </c>
      <c r="D1551" s="53" t="n">
        <v>1</v>
      </c>
      <c r="E1551" s="53" t="n">
        <v>204</v>
      </c>
      <c r="F1551" s="53" t="n">
        <f aca="false">Source!R1546</f>
        <v>28</v>
      </c>
      <c r="G1551" s="53" t="s">
        <v>139</v>
      </c>
      <c r="H1551" s="53" t="s">
        <v>140</v>
      </c>
      <c r="I1551" s="53"/>
      <c r="J1551" s="53"/>
      <c r="K1551" s="53" t="n">
        <v>204</v>
      </c>
      <c r="L1551" s="53" t="n">
        <v>4</v>
      </c>
      <c r="M1551" s="53" t="n">
        <v>3</v>
      </c>
      <c r="N1551" s="53"/>
    </row>
    <row r="1552" customFormat="false" ht="12.75" hidden="false" customHeight="false" outlineLevel="0" collapsed="false">
      <c r="A1552" s="53" t="n">
        <v>50</v>
      </c>
      <c r="B1552" s="53" t="n">
        <v>0</v>
      </c>
      <c r="C1552" s="53" t="n">
        <v>0</v>
      </c>
      <c r="D1552" s="53" t="n">
        <v>1</v>
      </c>
      <c r="E1552" s="53" t="n">
        <v>205</v>
      </c>
      <c r="F1552" s="53" t="n">
        <f aca="false">Source!S1546</f>
        <v>1480</v>
      </c>
      <c r="G1552" s="53" t="s">
        <v>141</v>
      </c>
      <c r="H1552" s="53" t="s">
        <v>142</v>
      </c>
      <c r="I1552" s="53"/>
      <c r="J1552" s="53"/>
      <c r="K1552" s="53" t="n">
        <v>205</v>
      </c>
      <c r="L1552" s="53" t="n">
        <v>5</v>
      </c>
      <c r="M1552" s="53" t="n">
        <v>3</v>
      </c>
      <c r="N1552" s="53"/>
    </row>
    <row r="1553" customFormat="false" ht="12.75" hidden="false" customHeight="false" outlineLevel="0" collapsed="false">
      <c r="A1553" s="53" t="n">
        <v>50</v>
      </c>
      <c r="B1553" s="53" t="n">
        <v>0</v>
      </c>
      <c r="C1553" s="53" t="n">
        <v>0</v>
      </c>
      <c r="D1553" s="53" t="n">
        <v>1</v>
      </c>
      <c r="E1553" s="53" t="n">
        <v>206</v>
      </c>
      <c r="F1553" s="53" t="n">
        <f aca="false">Source!T1546</f>
        <v>0</v>
      </c>
      <c r="G1553" s="53" t="s">
        <v>143</v>
      </c>
      <c r="H1553" s="53" t="s">
        <v>144</v>
      </c>
      <c r="I1553" s="53"/>
      <c r="J1553" s="53"/>
      <c r="K1553" s="53" t="n">
        <v>206</v>
      </c>
      <c r="L1553" s="53" t="n">
        <v>6</v>
      </c>
      <c r="M1553" s="53" t="n">
        <v>3</v>
      </c>
      <c r="N1553" s="53"/>
    </row>
    <row r="1554" customFormat="false" ht="12.75" hidden="false" customHeight="false" outlineLevel="0" collapsed="false">
      <c r="A1554" s="53" t="n">
        <v>50</v>
      </c>
      <c r="B1554" s="53" t="n">
        <v>0</v>
      </c>
      <c r="C1554" s="53" t="n">
        <v>0</v>
      </c>
      <c r="D1554" s="53" t="n">
        <v>1</v>
      </c>
      <c r="E1554" s="53" t="n">
        <v>207</v>
      </c>
      <c r="F1554" s="53" t="n">
        <f aca="false">Source!U1546</f>
        <v>108</v>
      </c>
      <c r="G1554" s="53" t="s">
        <v>145</v>
      </c>
      <c r="H1554" s="53" t="s">
        <v>146</v>
      </c>
      <c r="I1554" s="53"/>
      <c r="J1554" s="53"/>
      <c r="K1554" s="53" t="n">
        <v>207</v>
      </c>
      <c r="L1554" s="53" t="n">
        <v>7</v>
      </c>
      <c r="M1554" s="53" t="n">
        <v>3</v>
      </c>
      <c r="N1554" s="53"/>
    </row>
    <row r="1555" customFormat="false" ht="12.75" hidden="false" customHeight="false" outlineLevel="0" collapsed="false">
      <c r="A1555" s="53" t="n">
        <v>50</v>
      </c>
      <c r="B1555" s="53" t="n">
        <v>0</v>
      </c>
      <c r="C1555" s="53" t="n">
        <v>0</v>
      </c>
      <c r="D1555" s="53" t="n">
        <v>1</v>
      </c>
      <c r="E1555" s="53" t="n">
        <v>208</v>
      </c>
      <c r="F1555" s="53" t="n">
        <f aca="false">Source!V1546</f>
        <v>1</v>
      </c>
      <c r="G1555" s="53" t="s">
        <v>147</v>
      </c>
      <c r="H1555" s="53" t="s">
        <v>148</v>
      </c>
      <c r="I1555" s="53"/>
      <c r="J1555" s="53"/>
      <c r="K1555" s="53" t="n">
        <v>208</v>
      </c>
      <c r="L1555" s="53" t="n">
        <v>8</v>
      </c>
      <c r="M1555" s="53" t="n">
        <v>3</v>
      </c>
      <c r="N1555" s="53"/>
    </row>
    <row r="1556" customFormat="false" ht="12.75" hidden="false" customHeight="false" outlineLevel="0" collapsed="false">
      <c r="A1556" s="53" t="n">
        <v>50</v>
      </c>
      <c r="B1556" s="53" t="n">
        <v>0</v>
      </c>
      <c r="C1556" s="53" t="n">
        <v>0</v>
      </c>
      <c r="D1556" s="53" t="n">
        <v>1</v>
      </c>
      <c r="E1556" s="53" t="n">
        <v>209</v>
      </c>
      <c r="F1556" s="53" t="n">
        <f aca="false">Source!W1546</f>
        <v>0</v>
      </c>
      <c r="G1556" s="53" t="s">
        <v>149</v>
      </c>
      <c r="H1556" s="53" t="s">
        <v>150</v>
      </c>
      <c r="I1556" s="53"/>
      <c r="J1556" s="53"/>
      <c r="K1556" s="53" t="n">
        <v>209</v>
      </c>
      <c r="L1556" s="53" t="n">
        <v>9</v>
      </c>
      <c r="M1556" s="53" t="n">
        <v>3</v>
      </c>
      <c r="N1556" s="53"/>
    </row>
    <row r="1557" customFormat="false" ht="12.75" hidden="false" customHeight="false" outlineLevel="0" collapsed="false">
      <c r="A1557" s="53" t="n">
        <v>50</v>
      </c>
      <c r="B1557" s="53" t="n">
        <v>0</v>
      </c>
      <c r="C1557" s="53" t="n">
        <v>0</v>
      </c>
      <c r="D1557" s="53" t="n">
        <v>1</v>
      </c>
      <c r="E1557" s="53" t="n">
        <v>210</v>
      </c>
      <c r="F1557" s="53" t="n">
        <f aca="false">Source!X1546</f>
        <v>1466</v>
      </c>
      <c r="G1557" s="53" t="s">
        <v>151</v>
      </c>
      <c r="H1557" s="53" t="s">
        <v>152</v>
      </c>
      <c r="I1557" s="53"/>
      <c r="J1557" s="53"/>
      <c r="K1557" s="53" t="n">
        <v>210</v>
      </c>
      <c r="L1557" s="53" t="n">
        <v>10</v>
      </c>
      <c r="M1557" s="53" t="n">
        <v>3</v>
      </c>
      <c r="N1557" s="53"/>
    </row>
    <row r="1558" customFormat="false" ht="12.75" hidden="false" customHeight="false" outlineLevel="0" collapsed="false">
      <c r="A1558" s="53" t="n">
        <v>50</v>
      </c>
      <c r="B1558" s="53" t="n">
        <v>0</v>
      </c>
      <c r="C1558" s="53" t="n">
        <v>0</v>
      </c>
      <c r="D1558" s="53" t="n">
        <v>1</v>
      </c>
      <c r="E1558" s="53" t="n">
        <v>211</v>
      </c>
      <c r="F1558" s="53" t="n">
        <f aca="false">Source!Y1546</f>
        <v>981</v>
      </c>
      <c r="G1558" s="53" t="s">
        <v>153</v>
      </c>
      <c r="H1558" s="53" t="s">
        <v>154</v>
      </c>
      <c r="I1558" s="53"/>
      <c r="J1558" s="53"/>
      <c r="K1558" s="53" t="n">
        <v>211</v>
      </c>
      <c r="L1558" s="53" t="n">
        <v>11</v>
      </c>
      <c r="M1558" s="53" t="n">
        <v>3</v>
      </c>
      <c r="N1558" s="53"/>
    </row>
    <row r="1560" customFormat="false" ht="12.75" hidden="false" customHeight="false" outlineLevel="0" collapsed="false">
      <c r="A1560" s="52" t="n">
        <v>51</v>
      </c>
      <c r="B1560" s="52" t="n">
        <f aca="false">B1528</f>
        <v>0</v>
      </c>
      <c r="C1560" s="52" t="n">
        <f aca="false">A1528</f>
        <v>3</v>
      </c>
      <c r="D1560" s="52" t="n">
        <f aca="false">ROW(A1528)</f>
        <v>1528</v>
      </c>
      <c r="E1560" s="52"/>
      <c r="F1560" s="52" t="str">
        <f aca="false">IF(F1528&lt;&gt;"",F1528,"")</f>
        <v>Новая локальная смета</v>
      </c>
      <c r="G1560" s="52" t="str">
        <f aca="false">IF(G1528&lt;&gt;"",G1528,"")</f>
        <v>Л.с.№13 Охранное освещение НФС КС-2 август 09</v>
      </c>
      <c r="H1560" s="52"/>
      <c r="I1560" s="52"/>
      <c r="J1560" s="52"/>
      <c r="K1560" s="52"/>
      <c r="L1560" s="52"/>
      <c r="M1560" s="52"/>
      <c r="N1560" s="52"/>
      <c r="O1560" s="52" t="n">
        <f aca="false">ROUND(O1546+AB1560,0)</f>
        <v>6720</v>
      </c>
      <c r="P1560" s="52" t="n">
        <f aca="false">ROUND(P1546+AC1560,0)</f>
        <v>4812</v>
      </c>
      <c r="Q1560" s="52" t="n">
        <f aca="false">ROUND(Q1546+AD1560,0)</f>
        <v>427</v>
      </c>
      <c r="R1560" s="52" t="n">
        <f aca="false">ROUND(R1546+AE1560,0)</f>
        <v>28</v>
      </c>
      <c r="S1560" s="52" t="n">
        <f aca="false">ROUND(S1546+AF1560,0)</f>
        <v>1480</v>
      </c>
      <c r="T1560" s="52" t="n">
        <f aca="false">ROUND(T1546+AG1560,0)</f>
        <v>0</v>
      </c>
      <c r="U1560" s="52" t="n">
        <f aca="false">ROUND(U1546+AH1560,0)</f>
        <v>108</v>
      </c>
      <c r="V1560" s="52" t="n">
        <f aca="false">ROUND(V1546+AI1560,0)</f>
        <v>1</v>
      </c>
      <c r="W1560" s="52" t="n">
        <f aca="false">ROUND(W1546+AJ1560,0)</f>
        <v>0</v>
      </c>
      <c r="X1560" s="52" t="n">
        <f aca="false">ROUND(X1546+AK1560,0)</f>
        <v>1466</v>
      </c>
      <c r="Y1560" s="52" t="n">
        <f aca="false">ROUND(Y1546+AL1560,0)</f>
        <v>981</v>
      </c>
      <c r="Z1560" s="52"/>
      <c r="AA1560" s="52"/>
      <c r="AB1560" s="52" t="n">
        <v>0</v>
      </c>
      <c r="AC1560" s="52" t="n">
        <v>0</v>
      </c>
      <c r="AD1560" s="52" t="n">
        <v>0</v>
      </c>
      <c r="AE1560" s="52" t="n">
        <v>0</v>
      </c>
      <c r="AF1560" s="52" t="n">
        <v>0</v>
      </c>
      <c r="AG1560" s="52" t="n">
        <v>0</v>
      </c>
      <c r="AH1560" s="52" t="n">
        <v>0</v>
      </c>
      <c r="AI1560" s="52" t="n">
        <v>0</v>
      </c>
      <c r="AJ1560" s="52" t="n">
        <v>0</v>
      </c>
      <c r="AK1560" s="52" t="n">
        <v>0</v>
      </c>
      <c r="AL1560" s="52" t="n">
        <v>0</v>
      </c>
      <c r="AM1560" s="52" t="n">
        <v>0</v>
      </c>
    </row>
    <row r="1562" customFormat="false" ht="12.75" hidden="false" customHeight="false" outlineLevel="0" collapsed="false">
      <c r="A1562" s="53" t="n">
        <v>50</v>
      </c>
      <c r="B1562" s="53" t="n">
        <v>0</v>
      </c>
      <c r="C1562" s="53" t="n">
        <v>0</v>
      </c>
      <c r="D1562" s="53" t="n">
        <v>1</v>
      </c>
      <c r="E1562" s="53" t="n">
        <v>201</v>
      </c>
      <c r="F1562" s="53" t="n">
        <f aca="false">Source!O1560</f>
        <v>6720</v>
      </c>
      <c r="G1562" s="53" t="s">
        <v>133</v>
      </c>
      <c r="H1562" s="53" t="s">
        <v>134</v>
      </c>
      <c r="I1562" s="53"/>
      <c r="J1562" s="53"/>
      <c r="K1562" s="53" t="n">
        <v>201</v>
      </c>
      <c r="L1562" s="53" t="n">
        <v>1</v>
      </c>
      <c r="M1562" s="53" t="n">
        <v>3</v>
      </c>
      <c r="N1562" s="53"/>
    </row>
    <row r="1563" customFormat="false" ht="12.75" hidden="false" customHeight="false" outlineLevel="0" collapsed="false">
      <c r="A1563" s="53" t="n">
        <v>50</v>
      </c>
      <c r="B1563" s="53" t="n">
        <v>0</v>
      </c>
      <c r="C1563" s="53" t="n">
        <v>0</v>
      </c>
      <c r="D1563" s="53" t="n">
        <v>1</v>
      </c>
      <c r="E1563" s="53" t="n">
        <v>202</v>
      </c>
      <c r="F1563" s="53" t="n">
        <f aca="false">Source!P1560</f>
        <v>4812</v>
      </c>
      <c r="G1563" s="53" t="s">
        <v>135</v>
      </c>
      <c r="H1563" s="53" t="s">
        <v>136</v>
      </c>
      <c r="I1563" s="53"/>
      <c r="J1563" s="53"/>
      <c r="K1563" s="53" t="n">
        <v>202</v>
      </c>
      <c r="L1563" s="53" t="n">
        <v>2</v>
      </c>
      <c r="M1563" s="53" t="n">
        <v>3</v>
      </c>
      <c r="N1563" s="53"/>
    </row>
    <row r="1564" customFormat="false" ht="12.75" hidden="false" customHeight="false" outlineLevel="0" collapsed="false">
      <c r="A1564" s="53" t="n">
        <v>50</v>
      </c>
      <c r="B1564" s="53" t="n">
        <v>0</v>
      </c>
      <c r="C1564" s="53" t="n">
        <v>0</v>
      </c>
      <c r="D1564" s="53" t="n">
        <v>1</v>
      </c>
      <c r="E1564" s="53" t="n">
        <v>203</v>
      </c>
      <c r="F1564" s="53" t="n">
        <f aca="false">Source!Q1560</f>
        <v>427</v>
      </c>
      <c r="G1564" s="53" t="s">
        <v>137</v>
      </c>
      <c r="H1564" s="53" t="s">
        <v>138</v>
      </c>
      <c r="I1564" s="53"/>
      <c r="J1564" s="53"/>
      <c r="K1564" s="53" t="n">
        <v>203</v>
      </c>
      <c r="L1564" s="53" t="n">
        <v>3</v>
      </c>
      <c r="M1564" s="53" t="n">
        <v>3</v>
      </c>
      <c r="N1564" s="53"/>
    </row>
    <row r="1565" customFormat="false" ht="12.75" hidden="false" customHeight="false" outlineLevel="0" collapsed="false">
      <c r="A1565" s="53" t="n">
        <v>50</v>
      </c>
      <c r="B1565" s="53" t="n">
        <v>0</v>
      </c>
      <c r="C1565" s="53" t="n">
        <v>0</v>
      </c>
      <c r="D1565" s="53" t="n">
        <v>1</v>
      </c>
      <c r="E1565" s="53" t="n">
        <v>204</v>
      </c>
      <c r="F1565" s="53" t="n">
        <f aca="false">Source!R1560</f>
        <v>28</v>
      </c>
      <c r="G1565" s="53" t="s">
        <v>139</v>
      </c>
      <c r="H1565" s="53" t="s">
        <v>140</v>
      </c>
      <c r="I1565" s="53"/>
      <c r="J1565" s="53"/>
      <c r="K1565" s="53" t="n">
        <v>204</v>
      </c>
      <c r="L1565" s="53" t="n">
        <v>4</v>
      </c>
      <c r="M1565" s="53" t="n">
        <v>3</v>
      </c>
      <c r="N1565" s="53"/>
    </row>
    <row r="1566" customFormat="false" ht="12.75" hidden="false" customHeight="false" outlineLevel="0" collapsed="false">
      <c r="A1566" s="53" t="n">
        <v>50</v>
      </c>
      <c r="B1566" s="53" t="n">
        <v>0</v>
      </c>
      <c r="C1566" s="53" t="n">
        <v>0</v>
      </c>
      <c r="D1566" s="53" t="n">
        <v>1</v>
      </c>
      <c r="E1566" s="53" t="n">
        <v>205</v>
      </c>
      <c r="F1566" s="53" t="n">
        <f aca="false">Source!S1560</f>
        <v>1480</v>
      </c>
      <c r="G1566" s="53" t="s">
        <v>141</v>
      </c>
      <c r="H1566" s="53" t="s">
        <v>142</v>
      </c>
      <c r="I1566" s="53"/>
      <c r="J1566" s="53"/>
      <c r="K1566" s="53" t="n">
        <v>205</v>
      </c>
      <c r="L1566" s="53" t="n">
        <v>5</v>
      </c>
      <c r="M1566" s="53" t="n">
        <v>3</v>
      </c>
      <c r="N1566" s="53"/>
    </row>
    <row r="1567" customFormat="false" ht="12.75" hidden="false" customHeight="false" outlineLevel="0" collapsed="false">
      <c r="A1567" s="53" t="n">
        <v>50</v>
      </c>
      <c r="B1567" s="53" t="n">
        <v>0</v>
      </c>
      <c r="C1567" s="53" t="n">
        <v>0</v>
      </c>
      <c r="D1567" s="53" t="n">
        <v>1</v>
      </c>
      <c r="E1567" s="53" t="n">
        <v>206</v>
      </c>
      <c r="F1567" s="53" t="n">
        <f aca="false">Source!T1560</f>
        <v>0</v>
      </c>
      <c r="G1567" s="53" t="s">
        <v>143</v>
      </c>
      <c r="H1567" s="53" t="s">
        <v>144</v>
      </c>
      <c r="I1567" s="53"/>
      <c r="J1567" s="53"/>
      <c r="K1567" s="53" t="n">
        <v>206</v>
      </c>
      <c r="L1567" s="53" t="n">
        <v>6</v>
      </c>
      <c r="M1567" s="53" t="n">
        <v>3</v>
      </c>
      <c r="N1567" s="53"/>
    </row>
    <row r="1568" customFormat="false" ht="12.75" hidden="false" customHeight="false" outlineLevel="0" collapsed="false">
      <c r="A1568" s="53" t="n">
        <v>50</v>
      </c>
      <c r="B1568" s="53" t="n">
        <v>0</v>
      </c>
      <c r="C1568" s="53" t="n">
        <v>0</v>
      </c>
      <c r="D1568" s="53" t="n">
        <v>1</v>
      </c>
      <c r="E1568" s="53" t="n">
        <v>207</v>
      </c>
      <c r="F1568" s="53" t="n">
        <f aca="false">Source!U1560</f>
        <v>108</v>
      </c>
      <c r="G1568" s="53" t="s">
        <v>145</v>
      </c>
      <c r="H1568" s="53" t="s">
        <v>146</v>
      </c>
      <c r="I1568" s="53"/>
      <c r="J1568" s="53"/>
      <c r="K1568" s="53" t="n">
        <v>207</v>
      </c>
      <c r="L1568" s="53" t="n">
        <v>7</v>
      </c>
      <c r="M1568" s="53" t="n">
        <v>3</v>
      </c>
      <c r="N1568" s="53"/>
    </row>
    <row r="1569" customFormat="false" ht="12.75" hidden="false" customHeight="false" outlineLevel="0" collapsed="false">
      <c r="A1569" s="53" t="n">
        <v>50</v>
      </c>
      <c r="B1569" s="53" t="n">
        <v>0</v>
      </c>
      <c r="C1569" s="53" t="n">
        <v>0</v>
      </c>
      <c r="D1569" s="53" t="n">
        <v>1</v>
      </c>
      <c r="E1569" s="53" t="n">
        <v>208</v>
      </c>
      <c r="F1569" s="53" t="n">
        <f aca="false">Source!V1560</f>
        <v>1</v>
      </c>
      <c r="G1569" s="53" t="s">
        <v>147</v>
      </c>
      <c r="H1569" s="53" t="s">
        <v>148</v>
      </c>
      <c r="I1569" s="53"/>
      <c r="J1569" s="53"/>
      <c r="K1569" s="53" t="n">
        <v>208</v>
      </c>
      <c r="L1569" s="53" t="n">
        <v>8</v>
      </c>
      <c r="M1569" s="53" t="n">
        <v>3</v>
      </c>
      <c r="N1569" s="53"/>
    </row>
    <row r="1570" customFormat="false" ht="12.75" hidden="false" customHeight="false" outlineLevel="0" collapsed="false">
      <c r="A1570" s="53" t="n">
        <v>50</v>
      </c>
      <c r="B1570" s="53" t="n">
        <v>0</v>
      </c>
      <c r="C1570" s="53" t="n">
        <v>0</v>
      </c>
      <c r="D1570" s="53" t="n">
        <v>1</v>
      </c>
      <c r="E1570" s="53" t="n">
        <v>209</v>
      </c>
      <c r="F1570" s="53" t="n">
        <f aca="false">Source!W1560</f>
        <v>0</v>
      </c>
      <c r="G1570" s="53" t="s">
        <v>149</v>
      </c>
      <c r="H1570" s="53" t="s">
        <v>150</v>
      </c>
      <c r="I1570" s="53"/>
      <c r="J1570" s="53"/>
      <c r="K1570" s="53" t="n">
        <v>209</v>
      </c>
      <c r="L1570" s="53" t="n">
        <v>9</v>
      </c>
      <c r="M1570" s="53" t="n">
        <v>3</v>
      </c>
      <c r="N1570" s="53"/>
    </row>
    <row r="1571" customFormat="false" ht="12.75" hidden="false" customHeight="false" outlineLevel="0" collapsed="false">
      <c r="A1571" s="53" t="n">
        <v>50</v>
      </c>
      <c r="B1571" s="53" t="n">
        <v>0</v>
      </c>
      <c r="C1571" s="53" t="n">
        <v>0</v>
      </c>
      <c r="D1571" s="53" t="n">
        <v>1</v>
      </c>
      <c r="E1571" s="53" t="n">
        <v>210</v>
      </c>
      <c r="F1571" s="53" t="n">
        <f aca="false">Source!X1560</f>
        <v>1466</v>
      </c>
      <c r="G1571" s="53" t="s">
        <v>151</v>
      </c>
      <c r="H1571" s="53" t="s">
        <v>152</v>
      </c>
      <c r="I1571" s="53"/>
      <c r="J1571" s="53"/>
      <c r="K1571" s="53" t="n">
        <v>210</v>
      </c>
      <c r="L1571" s="53" t="n">
        <v>10</v>
      </c>
      <c r="M1571" s="53" t="n">
        <v>3</v>
      </c>
      <c r="N1571" s="53"/>
    </row>
    <row r="1572" customFormat="false" ht="12.75" hidden="false" customHeight="false" outlineLevel="0" collapsed="false">
      <c r="A1572" s="53" t="n">
        <v>50</v>
      </c>
      <c r="B1572" s="53" t="n">
        <v>0</v>
      </c>
      <c r="C1572" s="53" t="n">
        <v>0</v>
      </c>
      <c r="D1572" s="53" t="n">
        <v>1</v>
      </c>
      <c r="E1572" s="53" t="n">
        <v>211</v>
      </c>
      <c r="F1572" s="53" t="n">
        <f aca="false">Source!Y1560</f>
        <v>981</v>
      </c>
      <c r="G1572" s="53" t="s">
        <v>153</v>
      </c>
      <c r="H1572" s="53" t="s">
        <v>154</v>
      </c>
      <c r="I1572" s="53"/>
      <c r="J1572" s="53"/>
      <c r="K1572" s="53" t="n">
        <v>211</v>
      </c>
      <c r="L1572" s="53" t="n">
        <v>11</v>
      </c>
      <c r="M1572" s="53" t="n">
        <v>3</v>
      </c>
      <c r="N1572" s="53"/>
    </row>
    <row r="1574" customFormat="false" ht="12.75" hidden="false" customHeight="false" outlineLevel="0" collapsed="false">
      <c r="A1574" s="52" t="n">
        <v>51</v>
      </c>
      <c r="B1574" s="52" t="n">
        <f aca="false">B12</f>
        <v>1</v>
      </c>
      <c r="C1574" s="52" t="n">
        <f aca="false">A12</f>
        <v>1</v>
      </c>
      <c r="D1574" s="52" t="n">
        <f aca="false">ROW(A12)</f>
        <v>12</v>
      </c>
      <c r="E1574" s="52"/>
      <c r="F1574" s="52" t="str">
        <f aca="false">IF(F12&lt;&gt;"",F12,"")</f>
        <v>Новый объект</v>
      </c>
      <c r="G1574" s="52" t="str">
        <f aca="false">IF(G12&lt;&gt;"",G12,"")</f>
        <v>НФС</v>
      </c>
      <c r="H1574" s="52"/>
      <c r="I1574" s="52"/>
      <c r="J1574" s="52"/>
      <c r="K1574" s="52"/>
      <c r="L1574" s="52"/>
      <c r="M1574" s="52"/>
      <c r="N1574" s="52"/>
      <c r="O1574" s="52" t="n">
        <f aca="false">ROUND(O85+O185+O273+O303+O333+O369+O415+O489+O572+O626+O689+O716+O741+O792+O819+O908+O954+O999+O1043+O1083+O1125+O1165+O1226+O1270+O1299+O1408+O1514+O1560,0)</f>
        <v>1609902</v>
      </c>
      <c r="P1574" s="52" t="n">
        <f aca="false">ROUND(P85+P185+P273+P303+P333+P369+P415+P489+P572+P626+P689+P716+P741+P792+P819+P908+P954+P999+P1043+P1083+P1125+P1165+P1226+P1270+P1299+P1408+P1514+P1560,0)</f>
        <v>1351054</v>
      </c>
      <c r="Q1574" s="52" t="n">
        <f aca="false">ROUND(Q85+Q185+Q273+Q303+Q333+Q369+Q415+Q489+Q572+Q626+Q689+Q716+Q741+Q792+Q819+Q908+Q954+Q999+Q1043+Q1083+Q1125+Q1165+Q1226+Q1270+Q1299+Q1408+Q1514+Q1560,0)</f>
        <v>116915</v>
      </c>
      <c r="R1574" s="52" t="n">
        <f aca="false">ROUND(R85+R185+R273+R303+R333+R369+R415+R489+R572+R626+R689+R716+R741+R792+R819+R908+R954+R999+R1043+R1083+R1125+R1165+R1226+R1270+R1299+R1408+R1514+R1560,0)</f>
        <v>12417</v>
      </c>
      <c r="S1574" s="52" t="n">
        <f aca="false">ROUND(S85+S185+S273+S303+S333+S369+S415+S489+S572+S626+S689+S716+S741+S792+S819+S908+S954+S999+S1043+S1083+S1125+S1165+S1226+S1270+S1299+S1408+S1514+S1560,0)</f>
        <v>141930</v>
      </c>
      <c r="T1574" s="52" t="n">
        <f aca="false">ROUND(T85+T185+T273+T303+T333+T369+T415+T489+T572+T626+T689+T716+T741+T792+T819+T908+T954+T999+T1043+T1083+T1125+T1165+T1226+T1270+T1299+T1408+T1514+T1560,0)</f>
        <v>0</v>
      </c>
      <c r="U1574" s="52" t="n">
        <f aca="false">ROUND(U85+U185+U273+U303+U333+U369+U415+U489+U572+U626+U689+U716+U741+U792+U819+U908+U954+U999+U1043+U1083+U1125+U1165+U1226+U1270+U1299+U1408+U1514+U1560,0)</f>
        <v>8622</v>
      </c>
      <c r="V1574" s="52" t="n">
        <f aca="false">ROUND(V85+V185+V273+V303+V333+V369+V415+V489+V572+V626+V689+V716+V741+V792+V819+V908+V954+V999+V1043+V1083+V1125+V1165+V1226+V1270+V1299+V1408+V1514+V1560,0)</f>
        <v>699</v>
      </c>
      <c r="W1574" s="52" t="n">
        <f aca="false">ROUND(W85+W185+W273+W303+W333+W369+W415+W489+W572+W626+W689+W716+W741+W792+W819+W908+W954+W999+W1043+W1083+W1125+W1165+W1226+W1270+W1299+W1408+W1514+W1560,0)</f>
        <v>0</v>
      </c>
      <c r="X1574" s="52" t="n">
        <f aca="false">ROUND(X85+X185+X273+X303+X333+X369+X415+X489+X572+X626+X689+X716+X741+X792+X819+X908+X954+X999+X1043+X1083+X1125+X1165+X1226+X1270+X1299+X1408+X1514+X1560,0)</f>
        <v>144413</v>
      </c>
      <c r="Y1574" s="52" t="n">
        <f aca="false">ROUND(Y85+Y185+Y273+Y303+Y333+Y369+Y415+Y489+Y572+Y626+Y689+Y716+Y741+Y792+Y819+Y908+Y954+Y999+Y1043+Y1083+Y1125+Y1165+Y1226+Y1270+Y1299+Y1408+Y1514+Y1560,0)</f>
        <v>93033</v>
      </c>
      <c r="Z1574" s="52"/>
      <c r="AA1574" s="52"/>
      <c r="AB1574" s="52" t="n">
        <v>0</v>
      </c>
      <c r="AC1574" s="52" t="n">
        <v>0</v>
      </c>
      <c r="AD1574" s="52" t="n">
        <v>0</v>
      </c>
      <c r="AE1574" s="52" t="n">
        <v>0</v>
      </c>
      <c r="AF1574" s="52" t="n">
        <v>0</v>
      </c>
      <c r="AG1574" s="52" t="n">
        <v>0</v>
      </c>
      <c r="AH1574" s="52" t="n">
        <v>0</v>
      </c>
      <c r="AI1574" s="52" t="n">
        <v>0</v>
      </c>
      <c r="AJ1574" s="52" t="n">
        <v>0</v>
      </c>
      <c r="AK1574" s="52" t="n">
        <v>0</v>
      </c>
      <c r="AL1574" s="52" t="n">
        <v>0</v>
      </c>
      <c r="AM1574" s="52" t="n">
        <v>0</v>
      </c>
    </row>
    <row r="1576" customFormat="false" ht="12.75" hidden="false" customHeight="false" outlineLevel="0" collapsed="false">
      <c r="A1576" s="53" t="n">
        <v>50</v>
      </c>
      <c r="B1576" s="53" t="n">
        <v>0</v>
      </c>
      <c r="C1576" s="53" t="n">
        <v>0</v>
      </c>
      <c r="D1576" s="53" t="n">
        <v>1</v>
      </c>
      <c r="E1576" s="53" t="n">
        <v>0</v>
      </c>
      <c r="F1576" s="53" t="n">
        <f aca="false">Source!O1574</f>
        <v>1609902</v>
      </c>
      <c r="G1576" s="53" t="s">
        <v>133</v>
      </c>
      <c r="H1576" s="53" t="s">
        <v>134</v>
      </c>
      <c r="I1576" s="53"/>
      <c r="J1576" s="53"/>
      <c r="K1576" s="53" t="n">
        <v>201</v>
      </c>
      <c r="L1576" s="53" t="n">
        <v>1</v>
      </c>
      <c r="M1576" s="53" t="n">
        <v>3</v>
      </c>
      <c r="N1576" s="53"/>
    </row>
    <row r="1577" customFormat="false" ht="12.75" hidden="false" customHeight="false" outlineLevel="0" collapsed="false">
      <c r="A1577" s="53" t="n">
        <v>50</v>
      </c>
      <c r="B1577" s="53" t="n">
        <v>0</v>
      </c>
      <c r="C1577" s="53" t="n">
        <v>0</v>
      </c>
      <c r="D1577" s="53" t="n">
        <v>1</v>
      </c>
      <c r="E1577" s="53" t="n">
        <v>202</v>
      </c>
      <c r="F1577" s="53" t="n">
        <f aca="false">Source!P1574</f>
        <v>1351054</v>
      </c>
      <c r="G1577" s="53" t="s">
        <v>135</v>
      </c>
      <c r="H1577" s="53" t="s">
        <v>136</v>
      </c>
      <c r="I1577" s="53"/>
      <c r="J1577" s="53"/>
      <c r="K1577" s="53" t="n">
        <v>202</v>
      </c>
      <c r="L1577" s="53" t="n">
        <v>2</v>
      </c>
      <c r="M1577" s="53" t="n">
        <v>3</v>
      </c>
      <c r="N1577" s="53"/>
    </row>
    <row r="1578" customFormat="false" ht="12.75" hidden="false" customHeight="false" outlineLevel="0" collapsed="false">
      <c r="A1578" s="53" t="n">
        <v>50</v>
      </c>
      <c r="B1578" s="53" t="n">
        <v>0</v>
      </c>
      <c r="C1578" s="53" t="n">
        <v>0</v>
      </c>
      <c r="D1578" s="53" t="n">
        <v>1</v>
      </c>
      <c r="E1578" s="53" t="n">
        <v>203</v>
      </c>
      <c r="F1578" s="53" t="n">
        <f aca="false">Source!Q1574</f>
        <v>116915</v>
      </c>
      <c r="G1578" s="53" t="s">
        <v>137</v>
      </c>
      <c r="H1578" s="53" t="s">
        <v>138</v>
      </c>
      <c r="I1578" s="53"/>
      <c r="J1578" s="53"/>
      <c r="K1578" s="53" t="n">
        <v>203</v>
      </c>
      <c r="L1578" s="53" t="n">
        <v>3</v>
      </c>
      <c r="M1578" s="53" t="n">
        <v>3</v>
      </c>
      <c r="N1578" s="53"/>
    </row>
    <row r="1579" customFormat="false" ht="12.75" hidden="false" customHeight="false" outlineLevel="0" collapsed="false">
      <c r="A1579" s="53" t="n">
        <v>50</v>
      </c>
      <c r="B1579" s="53" t="n">
        <v>0</v>
      </c>
      <c r="C1579" s="53" t="n">
        <v>0</v>
      </c>
      <c r="D1579" s="53" t="n">
        <v>1</v>
      </c>
      <c r="E1579" s="53" t="n">
        <v>204</v>
      </c>
      <c r="F1579" s="53" t="n">
        <f aca="false">Source!R1574</f>
        <v>12417</v>
      </c>
      <c r="G1579" s="53" t="s">
        <v>139</v>
      </c>
      <c r="H1579" s="53" t="s">
        <v>140</v>
      </c>
      <c r="I1579" s="53"/>
      <c r="J1579" s="53"/>
      <c r="K1579" s="53" t="n">
        <v>204</v>
      </c>
      <c r="L1579" s="53" t="n">
        <v>4</v>
      </c>
      <c r="M1579" s="53" t="n">
        <v>3</v>
      </c>
      <c r="N1579" s="53"/>
    </row>
    <row r="1580" customFormat="false" ht="12.75" hidden="false" customHeight="false" outlineLevel="0" collapsed="false">
      <c r="A1580" s="53" t="n">
        <v>50</v>
      </c>
      <c r="B1580" s="53" t="n">
        <v>0</v>
      </c>
      <c r="C1580" s="53" t="n">
        <v>0</v>
      </c>
      <c r="D1580" s="53" t="n">
        <v>1</v>
      </c>
      <c r="E1580" s="53" t="n">
        <v>205</v>
      </c>
      <c r="F1580" s="53" t="n">
        <f aca="false">Source!S1574</f>
        <v>141930</v>
      </c>
      <c r="G1580" s="53" t="s">
        <v>141</v>
      </c>
      <c r="H1580" s="53" t="s">
        <v>142</v>
      </c>
      <c r="I1580" s="53"/>
      <c r="J1580" s="53"/>
      <c r="K1580" s="53" t="n">
        <v>205</v>
      </c>
      <c r="L1580" s="53" t="n">
        <v>5</v>
      </c>
      <c r="M1580" s="53" t="n">
        <v>3</v>
      </c>
      <c r="N1580" s="53"/>
    </row>
    <row r="1581" customFormat="false" ht="12.75" hidden="false" customHeight="false" outlineLevel="0" collapsed="false">
      <c r="A1581" s="53" t="n">
        <v>50</v>
      </c>
      <c r="B1581" s="53" t="n">
        <v>0</v>
      </c>
      <c r="C1581" s="53" t="n">
        <v>0</v>
      </c>
      <c r="D1581" s="53" t="n">
        <v>1</v>
      </c>
      <c r="E1581" s="53" t="n">
        <v>206</v>
      </c>
      <c r="F1581" s="53" t="n">
        <f aca="false">Source!T1574</f>
        <v>0</v>
      </c>
      <c r="G1581" s="53" t="s">
        <v>143</v>
      </c>
      <c r="H1581" s="53" t="s">
        <v>144</v>
      </c>
      <c r="I1581" s="53"/>
      <c r="J1581" s="53"/>
      <c r="K1581" s="53" t="n">
        <v>206</v>
      </c>
      <c r="L1581" s="53" t="n">
        <v>6</v>
      </c>
      <c r="M1581" s="53" t="n">
        <v>3</v>
      </c>
      <c r="N1581" s="53"/>
    </row>
    <row r="1582" customFormat="false" ht="12.75" hidden="false" customHeight="false" outlineLevel="0" collapsed="false">
      <c r="A1582" s="53" t="n">
        <v>50</v>
      </c>
      <c r="B1582" s="53" t="n">
        <v>0</v>
      </c>
      <c r="C1582" s="53" t="n">
        <v>0</v>
      </c>
      <c r="D1582" s="53" t="n">
        <v>1</v>
      </c>
      <c r="E1582" s="53" t="n">
        <v>207</v>
      </c>
      <c r="F1582" s="53" t="n">
        <f aca="false">Source!U1574</f>
        <v>8622</v>
      </c>
      <c r="G1582" s="53" t="s">
        <v>145</v>
      </c>
      <c r="H1582" s="53" t="s">
        <v>146</v>
      </c>
      <c r="I1582" s="53"/>
      <c r="J1582" s="53"/>
      <c r="K1582" s="53" t="n">
        <v>207</v>
      </c>
      <c r="L1582" s="53" t="n">
        <v>7</v>
      </c>
      <c r="M1582" s="53" t="n">
        <v>3</v>
      </c>
      <c r="N1582" s="53"/>
    </row>
    <row r="1583" customFormat="false" ht="12.75" hidden="false" customHeight="false" outlineLevel="0" collapsed="false">
      <c r="A1583" s="53" t="n">
        <v>50</v>
      </c>
      <c r="B1583" s="53" t="n">
        <v>0</v>
      </c>
      <c r="C1583" s="53" t="n">
        <v>0</v>
      </c>
      <c r="D1583" s="53" t="n">
        <v>1</v>
      </c>
      <c r="E1583" s="53" t="n">
        <v>208</v>
      </c>
      <c r="F1583" s="53" t="n">
        <f aca="false">Source!V1574</f>
        <v>699</v>
      </c>
      <c r="G1583" s="53" t="s">
        <v>147</v>
      </c>
      <c r="H1583" s="53" t="s">
        <v>148</v>
      </c>
      <c r="I1583" s="53"/>
      <c r="J1583" s="53"/>
      <c r="K1583" s="53" t="n">
        <v>208</v>
      </c>
      <c r="L1583" s="53" t="n">
        <v>8</v>
      </c>
      <c r="M1583" s="53" t="n">
        <v>3</v>
      </c>
      <c r="N1583" s="53"/>
    </row>
    <row r="1584" customFormat="false" ht="12.75" hidden="false" customHeight="false" outlineLevel="0" collapsed="false">
      <c r="A1584" s="53" t="n">
        <v>50</v>
      </c>
      <c r="B1584" s="53" t="n">
        <v>0</v>
      </c>
      <c r="C1584" s="53" t="n">
        <v>0</v>
      </c>
      <c r="D1584" s="53" t="n">
        <v>1</v>
      </c>
      <c r="E1584" s="53" t="n">
        <v>209</v>
      </c>
      <c r="F1584" s="53" t="n">
        <f aca="false">Source!W1574</f>
        <v>0</v>
      </c>
      <c r="G1584" s="53" t="s">
        <v>149</v>
      </c>
      <c r="H1584" s="53" t="s">
        <v>150</v>
      </c>
      <c r="I1584" s="53"/>
      <c r="J1584" s="53"/>
      <c r="K1584" s="53" t="n">
        <v>209</v>
      </c>
      <c r="L1584" s="53" t="n">
        <v>9</v>
      </c>
      <c r="M1584" s="53" t="n">
        <v>3</v>
      </c>
      <c r="N1584" s="53"/>
    </row>
    <row r="1585" customFormat="false" ht="12.75" hidden="false" customHeight="false" outlineLevel="0" collapsed="false">
      <c r="A1585" s="53" t="n">
        <v>50</v>
      </c>
      <c r="B1585" s="53" t="n">
        <v>0</v>
      </c>
      <c r="C1585" s="53" t="n">
        <v>0</v>
      </c>
      <c r="D1585" s="53" t="n">
        <v>1</v>
      </c>
      <c r="E1585" s="53" t="n">
        <v>0</v>
      </c>
      <c r="F1585" s="53" t="n">
        <f aca="false">Source!X1574</f>
        <v>144413</v>
      </c>
      <c r="G1585" s="53" t="s">
        <v>151</v>
      </c>
      <c r="H1585" s="53" t="s">
        <v>152</v>
      </c>
      <c r="I1585" s="53"/>
      <c r="J1585" s="53"/>
      <c r="K1585" s="53" t="n">
        <v>210</v>
      </c>
      <c r="L1585" s="53" t="n">
        <v>10</v>
      </c>
      <c r="M1585" s="53" t="n">
        <v>3</v>
      </c>
      <c r="N1585" s="53"/>
    </row>
    <row r="1586" customFormat="false" ht="12.75" hidden="false" customHeight="false" outlineLevel="0" collapsed="false">
      <c r="A1586" s="53" t="n">
        <v>50</v>
      </c>
      <c r="B1586" s="53" t="n">
        <v>0</v>
      </c>
      <c r="C1586" s="53" t="n">
        <v>0</v>
      </c>
      <c r="D1586" s="53" t="n">
        <v>1</v>
      </c>
      <c r="E1586" s="53" t="n">
        <v>0</v>
      </c>
      <c r="F1586" s="53" t="n">
        <f aca="false">Source!Y1574</f>
        <v>93033</v>
      </c>
      <c r="G1586" s="53" t="s">
        <v>153</v>
      </c>
      <c r="H1586" s="53" t="s">
        <v>154</v>
      </c>
      <c r="I1586" s="53"/>
      <c r="J1586" s="53"/>
      <c r="K1586" s="53" t="n">
        <v>211</v>
      </c>
      <c r="L1586" s="53" t="n">
        <v>11</v>
      </c>
      <c r="M1586" s="53" t="n">
        <v>3</v>
      </c>
      <c r="N1586" s="53"/>
    </row>
    <row r="1587" customFormat="false" ht="12.75" hidden="false" customHeight="false" outlineLevel="0" collapsed="false">
      <c r="A1587" s="53" t="n">
        <v>50</v>
      </c>
      <c r="B1587" s="53" t="n">
        <v>0</v>
      </c>
      <c r="C1587" s="53" t="n">
        <v>0</v>
      </c>
      <c r="D1587" s="53" t="n">
        <v>2</v>
      </c>
      <c r="E1587" s="53" t="n">
        <v>201</v>
      </c>
      <c r="F1587" s="53" t="n">
        <f aca="false">ROUND(ROUND(Source!F1576,0),0)</f>
        <v>1609902</v>
      </c>
      <c r="G1587" s="53" t="s">
        <v>155</v>
      </c>
      <c r="H1587" s="53" t="s">
        <v>156</v>
      </c>
      <c r="I1587" s="53"/>
      <c r="J1587" s="53"/>
      <c r="K1587" s="53" t="n">
        <v>212</v>
      </c>
      <c r="L1587" s="53" t="n">
        <v>12</v>
      </c>
      <c r="M1587" s="53" t="n">
        <v>0</v>
      </c>
      <c r="N1587" s="53"/>
    </row>
    <row r="1588" customFormat="false" ht="12.75" hidden="false" customHeight="false" outlineLevel="0" collapsed="false">
      <c r="A1588" s="53" t="n">
        <v>50</v>
      </c>
      <c r="B1588" s="53" t="n">
        <v>0</v>
      </c>
      <c r="C1588" s="53" t="n">
        <v>0</v>
      </c>
      <c r="D1588" s="53" t="n">
        <v>2</v>
      </c>
      <c r="E1588" s="53" t="n">
        <v>210</v>
      </c>
      <c r="F1588" s="53" t="n">
        <f aca="false">ROUND(ROUND(Source!F1585,0),0)</f>
        <v>144413</v>
      </c>
      <c r="G1588" s="53" t="s">
        <v>157</v>
      </c>
      <c r="H1588" s="53" t="s">
        <v>152</v>
      </c>
      <c r="I1588" s="53"/>
      <c r="J1588" s="53"/>
      <c r="K1588" s="53" t="n">
        <v>212</v>
      </c>
      <c r="L1588" s="53" t="n">
        <v>13</v>
      </c>
      <c r="M1588" s="53" t="n">
        <v>0</v>
      </c>
      <c r="N1588" s="53"/>
    </row>
    <row r="1589" customFormat="false" ht="12.75" hidden="false" customHeight="false" outlineLevel="0" collapsed="false">
      <c r="A1589" s="53" t="n">
        <v>50</v>
      </c>
      <c r="B1589" s="53" t="n">
        <v>0</v>
      </c>
      <c r="C1589" s="53" t="n">
        <v>0</v>
      </c>
      <c r="D1589" s="53" t="n">
        <v>2</v>
      </c>
      <c r="E1589" s="53" t="n">
        <v>211</v>
      </c>
      <c r="F1589" s="53" t="n">
        <f aca="false">ROUND(ROUND(Source!F1586,0),0)</f>
        <v>93033</v>
      </c>
      <c r="G1589" s="53" t="s">
        <v>158</v>
      </c>
      <c r="H1589" s="53" t="s">
        <v>154</v>
      </c>
      <c r="I1589" s="53"/>
      <c r="J1589" s="53"/>
      <c r="K1589" s="53" t="n">
        <v>212</v>
      </c>
      <c r="L1589" s="53" t="n">
        <v>14</v>
      </c>
      <c r="M1589" s="53" t="n">
        <v>0</v>
      </c>
      <c r="N1589" s="53"/>
    </row>
    <row r="1590" customFormat="false" ht="12.75" hidden="false" customHeight="false" outlineLevel="0" collapsed="false">
      <c r="A1590" s="53" t="n">
        <v>50</v>
      </c>
      <c r="B1590" s="53" t="n">
        <v>0</v>
      </c>
      <c r="C1590" s="53" t="n">
        <v>0</v>
      </c>
      <c r="D1590" s="53" t="n">
        <v>2</v>
      </c>
      <c r="E1590" s="53" t="n">
        <v>0</v>
      </c>
      <c r="F1590" s="53" t="n">
        <f aca="false">ROUND(Source!F1587+Source!F1588+Source!F1589,0)</f>
        <v>1847348</v>
      </c>
      <c r="G1590" s="53" t="s">
        <v>159</v>
      </c>
      <c r="H1590" s="53" t="s">
        <v>160</v>
      </c>
      <c r="I1590" s="53"/>
      <c r="J1590" s="53"/>
      <c r="K1590" s="53" t="n">
        <v>212</v>
      </c>
      <c r="L1590" s="53" t="n">
        <v>15</v>
      </c>
      <c r="M1590" s="53" t="n">
        <v>0</v>
      </c>
      <c r="N1590" s="53"/>
    </row>
    <row r="1591" customFormat="false" ht="12.75" hidden="false" customHeight="false" outlineLevel="0" collapsed="false">
      <c r="A1591" s="53" t="n">
        <v>50</v>
      </c>
      <c r="B1591" s="53" t="n">
        <v>0</v>
      </c>
      <c r="C1591" s="53" t="n">
        <v>0</v>
      </c>
      <c r="D1591" s="53" t="n">
        <v>2</v>
      </c>
      <c r="E1591" s="53" t="n">
        <v>0</v>
      </c>
      <c r="F1591" s="53" t="n">
        <f aca="false">ROUND(Source!F1590*0.0192,0)</f>
        <v>35469</v>
      </c>
      <c r="G1591" s="53" t="s">
        <v>384</v>
      </c>
      <c r="H1591" s="53" t="s">
        <v>878</v>
      </c>
      <c r="I1591" s="53"/>
      <c r="J1591" s="53"/>
      <c r="K1591" s="53" t="n">
        <v>212</v>
      </c>
      <c r="L1591" s="53" t="n">
        <v>16</v>
      </c>
      <c r="M1591" s="53" t="n">
        <v>0</v>
      </c>
      <c r="N1591" s="53"/>
    </row>
    <row r="1592" customFormat="false" ht="12.75" hidden="false" customHeight="false" outlineLevel="0" collapsed="false">
      <c r="A1592" s="53" t="n">
        <v>50</v>
      </c>
      <c r="B1592" s="53" t="n">
        <v>0</v>
      </c>
      <c r="C1592" s="53" t="n">
        <v>0</v>
      </c>
      <c r="D1592" s="53" t="n">
        <v>2</v>
      </c>
      <c r="E1592" s="53" t="n">
        <v>0</v>
      </c>
      <c r="F1592" s="53" t="n">
        <f aca="false">ROUND(Source!F1590+Source!F1591,0)</f>
        <v>1882817</v>
      </c>
      <c r="G1592" s="53" t="s">
        <v>879</v>
      </c>
      <c r="H1592" s="53" t="s">
        <v>160</v>
      </c>
      <c r="I1592" s="53"/>
      <c r="J1592" s="53"/>
      <c r="K1592" s="53" t="n">
        <v>212</v>
      </c>
      <c r="L1592" s="53" t="n">
        <v>17</v>
      </c>
      <c r="M1592" s="53" t="n">
        <v>0</v>
      </c>
      <c r="N1592" s="53"/>
    </row>
    <row r="1593" customFormat="false" ht="12.75" hidden="false" customHeight="false" outlineLevel="0" collapsed="false">
      <c r="A1593" s="53" t="n">
        <v>50</v>
      </c>
      <c r="B1593" s="53" t="n">
        <v>0</v>
      </c>
      <c r="C1593" s="53" t="n">
        <v>0</v>
      </c>
      <c r="D1593" s="53" t="n">
        <v>2</v>
      </c>
      <c r="E1593" s="53" t="n">
        <v>0</v>
      </c>
      <c r="F1593" s="53" t="n">
        <v>0</v>
      </c>
      <c r="G1593" s="53" t="s">
        <v>386</v>
      </c>
      <c r="H1593" s="53" t="s">
        <v>880</v>
      </c>
      <c r="I1593" s="53"/>
      <c r="J1593" s="53"/>
      <c r="K1593" s="53" t="n">
        <v>212</v>
      </c>
      <c r="L1593" s="53" t="n">
        <v>18</v>
      </c>
      <c r="M1593" s="53" t="n">
        <v>0</v>
      </c>
      <c r="N1593" s="53"/>
    </row>
    <row r="1594" customFormat="false" ht="12.75" hidden="false" customHeight="false" outlineLevel="0" collapsed="false">
      <c r="A1594" s="53" t="n">
        <v>50</v>
      </c>
      <c r="B1594" s="53" t="n">
        <v>0</v>
      </c>
      <c r="C1594" s="53" t="n">
        <v>0</v>
      </c>
      <c r="D1594" s="53" t="n">
        <v>2</v>
      </c>
      <c r="E1594" s="53" t="n">
        <v>0</v>
      </c>
      <c r="F1594" s="53" t="n">
        <f aca="false">ROUND(Source!F1593+Source!F1592,0)</f>
        <v>1882817</v>
      </c>
      <c r="G1594" s="53" t="s">
        <v>388</v>
      </c>
      <c r="H1594" s="53" t="s">
        <v>160</v>
      </c>
      <c r="I1594" s="53"/>
      <c r="J1594" s="53"/>
      <c r="K1594" s="53" t="n">
        <v>212</v>
      </c>
      <c r="L1594" s="53" t="n">
        <v>19</v>
      </c>
      <c r="M1594" s="53" t="n">
        <v>0</v>
      </c>
      <c r="N1594" s="53"/>
    </row>
    <row r="1595" customFormat="false" ht="12.75" hidden="false" customHeight="false" outlineLevel="0" collapsed="false">
      <c r="A1595" s="53" t="n">
        <v>50</v>
      </c>
      <c r="B1595" s="53" t="n">
        <v>0</v>
      </c>
      <c r="C1595" s="53" t="n">
        <v>0</v>
      </c>
      <c r="D1595" s="53" t="n">
        <v>2</v>
      </c>
      <c r="E1595" s="53" t="n">
        <v>0</v>
      </c>
      <c r="F1595" s="53" t="n">
        <f aca="false">ROUND(Source!F1594*0.044,0)</f>
        <v>82844</v>
      </c>
      <c r="G1595" s="53" t="s">
        <v>390</v>
      </c>
      <c r="H1595" s="53" t="s">
        <v>881</v>
      </c>
      <c r="I1595" s="53"/>
      <c r="J1595" s="53"/>
      <c r="K1595" s="53" t="n">
        <v>212</v>
      </c>
      <c r="L1595" s="53" t="n">
        <v>20</v>
      </c>
      <c r="M1595" s="53" t="n">
        <v>0</v>
      </c>
      <c r="N1595" s="53"/>
    </row>
    <row r="1596" customFormat="false" ht="12.75" hidden="false" customHeight="false" outlineLevel="0" collapsed="false">
      <c r="A1596" s="53" t="n">
        <v>50</v>
      </c>
      <c r="B1596" s="53" t="n">
        <v>0</v>
      </c>
      <c r="C1596" s="53" t="n">
        <v>0</v>
      </c>
      <c r="D1596" s="53" t="n">
        <v>2</v>
      </c>
      <c r="E1596" s="53" t="n">
        <v>0</v>
      </c>
      <c r="F1596" s="53" t="n">
        <f aca="false">ROUND(Source!F1594+Source!F1595,0)</f>
        <v>1965661</v>
      </c>
      <c r="G1596" s="53" t="s">
        <v>392</v>
      </c>
      <c r="H1596" s="53" t="s">
        <v>160</v>
      </c>
      <c r="I1596" s="53"/>
      <c r="J1596" s="53"/>
      <c r="K1596" s="53" t="n">
        <v>212</v>
      </c>
      <c r="L1596" s="53" t="n">
        <v>21</v>
      </c>
      <c r="M1596" s="53" t="n">
        <v>0</v>
      </c>
      <c r="N1596" s="53"/>
    </row>
    <row r="1597" customFormat="false" ht="12.75" hidden="false" customHeight="false" outlineLevel="0" collapsed="false">
      <c r="A1597" s="53" t="n">
        <v>50</v>
      </c>
      <c r="B1597" s="53" t="n">
        <v>0</v>
      </c>
      <c r="C1597" s="53" t="n">
        <v>0</v>
      </c>
      <c r="D1597" s="53" t="n">
        <v>2</v>
      </c>
      <c r="E1597" s="53" t="n">
        <v>0</v>
      </c>
      <c r="F1597" s="53" t="n">
        <f aca="false">ROUND(Source!F1596*0.031,0)</f>
        <v>60935</v>
      </c>
      <c r="G1597" s="53" t="s">
        <v>398</v>
      </c>
      <c r="H1597" s="53" t="s">
        <v>882</v>
      </c>
      <c r="I1597" s="53"/>
      <c r="J1597" s="53"/>
      <c r="K1597" s="53" t="n">
        <v>212</v>
      </c>
      <c r="L1597" s="53" t="n">
        <v>22</v>
      </c>
      <c r="M1597" s="53" t="n">
        <v>0</v>
      </c>
      <c r="N1597" s="53"/>
    </row>
    <row r="1598" customFormat="false" ht="12.75" hidden="false" customHeight="false" outlineLevel="0" collapsed="false">
      <c r="A1598" s="53" t="n">
        <v>50</v>
      </c>
      <c r="B1598" s="53" t="n">
        <v>0</v>
      </c>
      <c r="C1598" s="53" t="n">
        <v>0</v>
      </c>
      <c r="D1598" s="53" t="n">
        <v>2</v>
      </c>
      <c r="E1598" s="53" t="n">
        <v>0</v>
      </c>
      <c r="F1598" s="53" t="n">
        <f aca="false">ROUND(Source!F1596+Source!F1597,0)</f>
        <v>2026596</v>
      </c>
      <c r="G1598" s="53" t="s">
        <v>402</v>
      </c>
      <c r="H1598" s="53" t="s">
        <v>883</v>
      </c>
      <c r="I1598" s="53"/>
      <c r="J1598" s="53"/>
      <c r="K1598" s="53" t="n">
        <v>212</v>
      </c>
      <c r="L1598" s="53" t="n">
        <v>23</v>
      </c>
      <c r="M1598" s="53" t="n">
        <v>0</v>
      </c>
      <c r="N1598" s="53"/>
    </row>
    <row r="1599" customFormat="false" ht="12.75" hidden="false" customHeight="false" outlineLevel="0" collapsed="false">
      <c r="A1599" s="53" t="n">
        <v>50</v>
      </c>
      <c r="B1599" s="53" t="n">
        <v>0</v>
      </c>
      <c r="C1599" s="53" t="n">
        <v>0</v>
      </c>
      <c r="D1599" s="53" t="n">
        <v>2</v>
      </c>
      <c r="E1599" s="53" t="n">
        <v>0</v>
      </c>
      <c r="F1599" s="53" t="n">
        <f aca="false">ROUND(Source!F1598*3.5,0)</f>
        <v>7093086</v>
      </c>
      <c r="G1599" s="53" t="s">
        <v>884</v>
      </c>
      <c r="H1599" s="53" t="s">
        <v>885</v>
      </c>
      <c r="I1599" s="53"/>
      <c r="J1599" s="53"/>
      <c r="K1599" s="53" t="n">
        <v>212</v>
      </c>
      <c r="L1599" s="53" t="n">
        <v>24</v>
      </c>
      <c r="M1599" s="53" t="n">
        <v>0</v>
      </c>
      <c r="N1599" s="53"/>
    </row>
    <row r="1600" customFormat="false" ht="12.75" hidden="false" customHeight="false" outlineLevel="0" collapsed="false">
      <c r="A1600" s="53" t="n">
        <v>50</v>
      </c>
      <c r="B1600" s="53" t="n">
        <v>0</v>
      </c>
      <c r="C1600" s="53" t="n">
        <v>0</v>
      </c>
      <c r="D1600" s="53" t="n">
        <v>2</v>
      </c>
      <c r="E1600" s="53" t="n">
        <v>0</v>
      </c>
      <c r="F1600" s="53" t="n">
        <f aca="false">ROUND(Source!F1599*0.18,0)</f>
        <v>1276755</v>
      </c>
      <c r="G1600" s="53" t="s">
        <v>400</v>
      </c>
      <c r="H1600" s="53" t="s">
        <v>401</v>
      </c>
      <c r="I1600" s="53"/>
      <c r="J1600" s="53"/>
      <c r="K1600" s="53" t="n">
        <v>212</v>
      </c>
      <c r="L1600" s="53" t="n">
        <v>25</v>
      </c>
      <c r="M1600" s="53" t="n">
        <v>0</v>
      </c>
      <c r="N1600" s="53"/>
    </row>
    <row r="1601" customFormat="false" ht="12.75" hidden="false" customHeight="false" outlineLevel="0" collapsed="false">
      <c r="A1601" s="53" t="n">
        <v>50</v>
      </c>
      <c r="B1601" s="53" t="n">
        <v>0</v>
      </c>
      <c r="C1601" s="53" t="n">
        <v>0</v>
      </c>
      <c r="D1601" s="53" t="n">
        <v>2</v>
      </c>
      <c r="E1601" s="53" t="n">
        <v>0</v>
      </c>
      <c r="F1601" s="53" t="n">
        <f aca="false">ROUND(Source!F1599+Source!F1600,0)</f>
        <v>8369841</v>
      </c>
      <c r="G1601" s="53" t="s">
        <v>37</v>
      </c>
      <c r="H1601" s="53" t="s">
        <v>403</v>
      </c>
      <c r="I1601" s="53"/>
      <c r="J1601" s="53"/>
      <c r="K1601" s="53" t="n">
        <v>212</v>
      </c>
      <c r="L1601" s="53" t="n">
        <v>26</v>
      </c>
      <c r="M1601" s="53" t="n">
        <v>0</v>
      </c>
      <c r="N1601" s="53"/>
    </row>
    <row r="1604" customFormat="false" ht="12.75" hidden="false" customHeight="false" outlineLevel="0" collapsed="false">
      <c r="A1604" s="0" t="n">
        <v>70</v>
      </c>
      <c r="B1604" s="0" t="n">
        <v>1</v>
      </c>
      <c r="D1604" s="0" t="n">
        <v>0</v>
      </c>
      <c r="E1604" s="0" t="s">
        <v>886</v>
      </c>
      <c r="F1604" s="0" t="s">
        <v>886</v>
      </c>
      <c r="G1604" s="0" t="n">
        <v>1.13</v>
      </c>
      <c r="H1604" s="0" t="n">
        <v>1</v>
      </c>
      <c r="I1604" s="0" t="s">
        <v>887</v>
      </c>
      <c r="J1604" s="0" t="n">
        <v>0</v>
      </c>
      <c r="K1604" s="0" t="n">
        <v>0</v>
      </c>
      <c r="N1604" s="0" t="n">
        <v>1</v>
      </c>
      <c r="O1604" s="0" t="s">
        <v>78</v>
      </c>
    </row>
    <row r="1605" customFormat="false" ht="12.75" hidden="false" customHeight="false" outlineLevel="0" collapsed="false">
      <c r="A1605" s="0" t="n">
        <v>70</v>
      </c>
      <c r="B1605" s="0" t="n">
        <v>1</v>
      </c>
      <c r="D1605" s="0" t="n">
        <v>0</v>
      </c>
      <c r="E1605" s="0" t="s">
        <v>888</v>
      </c>
      <c r="F1605" s="0" t="s">
        <v>889</v>
      </c>
      <c r="G1605" s="0" t="n">
        <v>1</v>
      </c>
      <c r="H1605" s="0" t="n">
        <v>1</v>
      </c>
      <c r="I1605" s="0" t="s">
        <v>890</v>
      </c>
      <c r="J1605" s="0" t="n">
        <v>0</v>
      </c>
      <c r="K1605" s="0" t="n">
        <v>0</v>
      </c>
      <c r="N1605" s="0" t="n">
        <v>0</v>
      </c>
    </row>
    <row r="1606" customFormat="false" ht="12.75" hidden="false" customHeight="false" outlineLevel="0" collapsed="false">
      <c r="A1606" s="0" t="n">
        <v>70</v>
      </c>
      <c r="B1606" s="0" t="n">
        <v>1</v>
      </c>
      <c r="D1606" s="0" t="n">
        <v>0</v>
      </c>
      <c r="E1606" s="0" t="s">
        <v>891</v>
      </c>
      <c r="F1606" s="0" t="s">
        <v>892</v>
      </c>
      <c r="G1606" s="0" t="n">
        <v>1</v>
      </c>
      <c r="H1606" s="0" t="n">
        <v>1</v>
      </c>
      <c r="I1606" s="0" t="s">
        <v>893</v>
      </c>
      <c r="J1606" s="0" t="n">
        <v>0</v>
      </c>
      <c r="K1606" s="0" t="n">
        <v>0</v>
      </c>
      <c r="N1606" s="0" t="n">
        <v>0</v>
      </c>
    </row>
    <row r="1609" customFormat="false" ht="12.75" hidden="false" customHeight="false" outlineLevel="0" collapsed="false">
      <c r="A1609" s="0" t="n">
        <v>65</v>
      </c>
      <c r="C1609" s="0" t="n">
        <v>1</v>
      </c>
      <c r="D1609" s="0" t="n">
        <v>0</v>
      </c>
      <c r="E1609" s="0" t="n">
        <v>20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n">
        <f aca="false">ROW(Source!A30)</f>
        <v>30</v>
      </c>
      <c r="B1" s="0" t="n">
        <v>10815507</v>
      </c>
      <c r="C1" s="0" t="n">
        <v>10815503</v>
      </c>
      <c r="D1" s="0" t="n">
        <v>5180883</v>
      </c>
      <c r="E1" s="0" t="n">
        <v>1</v>
      </c>
      <c r="F1" s="0" t="n">
        <v>1</v>
      </c>
      <c r="G1" s="0" t="n">
        <v>1</v>
      </c>
      <c r="H1" s="0" t="n">
        <v>1</v>
      </c>
      <c r="I1" s="0" t="s">
        <v>894</v>
      </c>
      <c r="K1" s="0" t="s">
        <v>895</v>
      </c>
      <c r="L1" s="0" t="n">
        <v>1476</v>
      </c>
      <c r="N1" s="0" t="n">
        <v>1013</v>
      </c>
      <c r="O1" s="0" t="s">
        <v>896</v>
      </c>
      <c r="P1" s="0" t="s">
        <v>897</v>
      </c>
      <c r="Q1" s="0" t="n">
        <v>1</v>
      </c>
      <c r="Y1" s="0" t="n">
        <v>21.8</v>
      </c>
      <c r="AA1" s="0" t="n">
        <v>0</v>
      </c>
      <c r="AB1" s="0" t="n">
        <v>0</v>
      </c>
      <c r="AC1" s="0" t="n">
        <v>0</v>
      </c>
      <c r="AD1" s="0" t="n">
        <v>14.02</v>
      </c>
      <c r="AN1" s="0" t="n">
        <v>0</v>
      </c>
      <c r="AO1" s="0" t="n">
        <v>1</v>
      </c>
      <c r="AP1" s="0" t="n">
        <v>1</v>
      </c>
      <c r="AQ1" s="0" t="n">
        <v>0</v>
      </c>
      <c r="AR1" s="0" t="n">
        <v>0</v>
      </c>
      <c r="AT1" s="0" t="n">
        <v>21.8</v>
      </c>
      <c r="AV1" s="0" t="n">
        <v>1</v>
      </c>
      <c r="AW1" s="0" t="n">
        <v>2</v>
      </c>
      <c r="AX1" s="0" t="n">
        <v>10815507</v>
      </c>
      <c r="AY1" s="0" t="n">
        <v>1</v>
      </c>
      <c r="AZ1" s="0" t="n">
        <v>0</v>
      </c>
      <c r="BA1" s="0" t="n">
        <v>1</v>
      </c>
      <c r="BB1" s="0" t="n">
        <v>0</v>
      </c>
      <c r="BC1" s="0" t="n">
        <v>0</v>
      </c>
      <c r="BD1" s="0" t="n">
        <v>0</v>
      </c>
      <c r="BE1" s="0" t="n">
        <v>0</v>
      </c>
      <c r="BF1" s="0" t="n">
        <v>0</v>
      </c>
      <c r="BG1" s="0" t="n">
        <v>0</v>
      </c>
      <c r="BH1" s="0" t="n">
        <v>0</v>
      </c>
      <c r="BI1" s="0" t="n">
        <v>0</v>
      </c>
      <c r="BJ1" s="0" t="n">
        <v>0</v>
      </c>
      <c r="BK1" s="0" t="n">
        <v>0</v>
      </c>
      <c r="BL1" s="0" t="n">
        <v>0</v>
      </c>
      <c r="BM1" s="0" t="n">
        <v>0</v>
      </c>
      <c r="BN1" s="0" t="n">
        <v>0</v>
      </c>
      <c r="BO1" s="0" t="n">
        <v>0</v>
      </c>
      <c r="BP1" s="0" t="n">
        <v>0</v>
      </c>
      <c r="BQ1" s="0" t="n">
        <v>0</v>
      </c>
      <c r="BR1" s="0" t="n">
        <v>0</v>
      </c>
      <c r="BS1" s="0" t="n">
        <v>0</v>
      </c>
      <c r="BT1" s="0" t="n">
        <v>0</v>
      </c>
      <c r="BU1" s="0" t="n">
        <v>0</v>
      </c>
      <c r="BV1" s="0" t="n">
        <v>0</v>
      </c>
      <c r="BW1" s="0" t="n">
        <v>0</v>
      </c>
    </row>
    <row r="2" customFormat="false" ht="12.75" hidden="false" customHeight="false" outlineLevel="0" collapsed="false">
      <c r="A2" s="0" t="n">
        <f aca="false">ROW(Source!A30)</f>
        <v>30</v>
      </c>
      <c r="B2" s="0" t="n">
        <v>10815510</v>
      </c>
      <c r="C2" s="0" t="n">
        <v>10815503</v>
      </c>
      <c r="D2" s="0" t="n">
        <v>121548</v>
      </c>
      <c r="E2" s="0" t="n">
        <v>1</v>
      </c>
      <c r="F2" s="0" t="n">
        <v>1</v>
      </c>
      <c r="G2" s="0" t="n">
        <v>1</v>
      </c>
      <c r="H2" s="0" t="n">
        <v>1</v>
      </c>
      <c r="I2" s="0" t="s">
        <v>90</v>
      </c>
      <c r="K2" s="0" t="s">
        <v>898</v>
      </c>
      <c r="L2" s="0" t="n">
        <v>608254</v>
      </c>
      <c r="N2" s="0" t="n">
        <v>1013</v>
      </c>
      <c r="O2" s="0" t="s">
        <v>899</v>
      </c>
      <c r="P2" s="0" t="s">
        <v>899</v>
      </c>
      <c r="Q2" s="0" t="n">
        <v>1</v>
      </c>
      <c r="Y2" s="0" t="n">
        <v>0.03</v>
      </c>
      <c r="AA2" s="0" t="n">
        <v>0</v>
      </c>
      <c r="AB2" s="0" t="n">
        <v>0</v>
      </c>
      <c r="AC2" s="0" t="n">
        <v>0</v>
      </c>
      <c r="AD2" s="0" t="n">
        <v>0</v>
      </c>
      <c r="AN2" s="0" t="n">
        <v>0</v>
      </c>
      <c r="AO2" s="0" t="n">
        <v>1</v>
      </c>
      <c r="AP2" s="0" t="n">
        <v>1</v>
      </c>
      <c r="AQ2" s="0" t="n">
        <v>0</v>
      </c>
      <c r="AR2" s="0" t="n">
        <v>0</v>
      </c>
      <c r="AT2" s="0" t="n">
        <v>0.03</v>
      </c>
      <c r="AV2" s="0" t="n">
        <v>2</v>
      </c>
      <c r="AW2" s="0" t="n">
        <v>2</v>
      </c>
      <c r="AX2" s="0" t="n">
        <v>10815510</v>
      </c>
      <c r="AY2" s="0" t="n">
        <v>1</v>
      </c>
      <c r="AZ2" s="0" t="n">
        <v>0</v>
      </c>
      <c r="BA2" s="0" t="n">
        <v>2</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row>
    <row r="3" customFormat="false" ht="12.75" hidden="false" customHeight="false" outlineLevel="0" collapsed="false">
      <c r="A3" s="0" t="n">
        <f aca="false">ROW(Source!A30)</f>
        <v>30</v>
      </c>
      <c r="B3" s="0" t="n">
        <v>10815513</v>
      </c>
      <c r="C3" s="0" t="n">
        <v>10815503</v>
      </c>
      <c r="D3" s="0" t="n">
        <v>6957816</v>
      </c>
      <c r="E3" s="0" t="n">
        <v>1</v>
      </c>
      <c r="F3" s="0" t="n">
        <v>1</v>
      </c>
      <c r="G3" s="0" t="n">
        <v>1</v>
      </c>
      <c r="H3" s="0" t="n">
        <v>2</v>
      </c>
      <c r="I3" s="0" t="s">
        <v>900</v>
      </c>
      <c r="J3" s="0" t="s">
        <v>900</v>
      </c>
      <c r="K3" s="0" t="s">
        <v>901</v>
      </c>
      <c r="L3" s="0" t="n">
        <v>1480</v>
      </c>
      <c r="N3" s="0" t="n">
        <v>1013</v>
      </c>
      <c r="O3" s="0" t="s">
        <v>902</v>
      </c>
      <c r="P3" s="0" t="s">
        <v>903</v>
      </c>
      <c r="Q3" s="0" t="n">
        <v>1</v>
      </c>
      <c r="Y3" s="0" t="n">
        <v>0.03</v>
      </c>
      <c r="AA3" s="0" t="n">
        <v>0</v>
      </c>
      <c r="AB3" s="0" t="n">
        <v>111.55</v>
      </c>
      <c r="AC3" s="0" t="n">
        <v>12.17</v>
      </c>
      <c r="AD3" s="0" t="n">
        <v>0</v>
      </c>
      <c r="AN3" s="0" t="n">
        <v>0</v>
      </c>
      <c r="AO3" s="0" t="n">
        <v>1</v>
      </c>
      <c r="AP3" s="0" t="n">
        <v>1</v>
      </c>
      <c r="AQ3" s="0" t="n">
        <v>0</v>
      </c>
      <c r="AR3" s="0" t="n">
        <v>0</v>
      </c>
      <c r="AT3" s="0" t="n">
        <v>0.03</v>
      </c>
      <c r="AV3" s="0" t="n">
        <v>0</v>
      </c>
      <c r="AW3" s="0" t="n">
        <v>2</v>
      </c>
      <c r="AX3" s="0" t="n">
        <v>10815513</v>
      </c>
      <c r="AY3" s="0" t="n">
        <v>1</v>
      </c>
      <c r="AZ3" s="0" t="n">
        <v>0</v>
      </c>
      <c r="BA3" s="0" t="n">
        <v>3</v>
      </c>
      <c r="BB3" s="0" t="n">
        <v>0</v>
      </c>
      <c r="BC3" s="0" t="n">
        <v>0</v>
      </c>
      <c r="BD3" s="0" t="n">
        <v>0</v>
      </c>
      <c r="BE3" s="0" t="n">
        <v>0</v>
      </c>
      <c r="BF3" s="0" t="n">
        <v>0</v>
      </c>
      <c r="BG3" s="0" t="n">
        <v>0</v>
      </c>
      <c r="BH3" s="0" t="n">
        <v>0</v>
      </c>
      <c r="BI3" s="0" t="n">
        <v>0</v>
      </c>
      <c r="BJ3" s="0" t="n">
        <v>0</v>
      </c>
      <c r="BK3" s="0" t="n">
        <v>0</v>
      </c>
      <c r="BL3" s="0" t="n">
        <v>0</v>
      </c>
      <c r="BM3" s="0" t="n">
        <v>0</v>
      </c>
      <c r="BN3" s="0" t="n">
        <v>0</v>
      </c>
      <c r="BO3" s="0" t="n">
        <v>0</v>
      </c>
      <c r="BP3" s="0" t="n">
        <v>0</v>
      </c>
      <c r="BQ3" s="0" t="n">
        <v>0</v>
      </c>
      <c r="BR3" s="0" t="n">
        <v>0</v>
      </c>
      <c r="BS3" s="0" t="n">
        <v>0</v>
      </c>
      <c r="BT3" s="0" t="n">
        <v>0</v>
      </c>
      <c r="BU3" s="0" t="n">
        <v>0</v>
      </c>
      <c r="BV3" s="0" t="n">
        <v>0</v>
      </c>
      <c r="BW3" s="0" t="n">
        <v>0</v>
      </c>
    </row>
    <row r="4" customFormat="false" ht="12.75" hidden="false" customHeight="false" outlineLevel="0" collapsed="false">
      <c r="A4" s="0" t="n">
        <f aca="false">ROW(Source!A30)</f>
        <v>30</v>
      </c>
      <c r="B4" s="0" t="n">
        <v>10815516</v>
      </c>
      <c r="C4" s="0" t="n">
        <v>10815503</v>
      </c>
      <c r="D4" s="0" t="n">
        <v>6882545</v>
      </c>
      <c r="E4" s="0" t="n">
        <v>1</v>
      </c>
      <c r="F4" s="0" t="n">
        <v>1</v>
      </c>
      <c r="G4" s="0" t="n">
        <v>1</v>
      </c>
      <c r="H4" s="0" t="n">
        <v>3</v>
      </c>
      <c r="I4" s="0" t="s">
        <v>904</v>
      </c>
      <c r="J4" s="0" t="s">
        <v>904</v>
      </c>
      <c r="K4" s="0" t="s">
        <v>905</v>
      </c>
      <c r="L4" s="0" t="n">
        <v>1348</v>
      </c>
      <c r="N4" s="0" t="n">
        <v>1009</v>
      </c>
      <c r="O4" s="0" t="s">
        <v>592</v>
      </c>
      <c r="P4" s="0" t="s">
        <v>592</v>
      </c>
      <c r="Q4" s="0" t="n">
        <v>1000</v>
      </c>
      <c r="Y4" s="0" t="n">
        <v>1E-005</v>
      </c>
      <c r="AA4" s="0" t="n">
        <v>40050</v>
      </c>
      <c r="AB4" s="0" t="n">
        <v>0</v>
      </c>
      <c r="AC4" s="0" t="n">
        <v>0</v>
      </c>
      <c r="AD4" s="0" t="n">
        <v>0</v>
      </c>
      <c r="AN4" s="0" t="n">
        <v>0</v>
      </c>
      <c r="AO4" s="0" t="n">
        <v>1</v>
      </c>
      <c r="AP4" s="0" t="n">
        <v>1</v>
      </c>
      <c r="AQ4" s="0" t="n">
        <v>0</v>
      </c>
      <c r="AR4" s="0" t="n">
        <v>0</v>
      </c>
      <c r="AT4" s="0" t="n">
        <v>1E-005</v>
      </c>
      <c r="AV4" s="0" t="n">
        <v>0</v>
      </c>
      <c r="AW4" s="0" t="n">
        <v>2</v>
      </c>
      <c r="AX4" s="0" t="n">
        <v>10815516</v>
      </c>
      <c r="AY4" s="0" t="n">
        <v>1</v>
      </c>
      <c r="AZ4" s="0" t="n">
        <v>0</v>
      </c>
      <c r="BA4" s="0" t="n">
        <v>4</v>
      </c>
      <c r="BB4" s="0" t="n">
        <v>0</v>
      </c>
      <c r="BC4" s="0" t="n">
        <v>0</v>
      </c>
      <c r="BD4" s="0" t="n">
        <v>0</v>
      </c>
      <c r="BE4" s="0" t="n">
        <v>0</v>
      </c>
      <c r="BF4" s="0" t="n">
        <v>0</v>
      </c>
      <c r="BG4" s="0" t="n">
        <v>0</v>
      </c>
      <c r="BH4" s="0" t="n">
        <v>0</v>
      </c>
      <c r="BI4" s="0" t="n">
        <v>0</v>
      </c>
      <c r="BJ4" s="0" t="n">
        <v>0</v>
      </c>
      <c r="BK4" s="0" t="n">
        <v>0</v>
      </c>
      <c r="BL4" s="0" t="n">
        <v>0</v>
      </c>
      <c r="BM4" s="0" t="n">
        <v>0</v>
      </c>
      <c r="BN4" s="0" t="n">
        <v>0</v>
      </c>
      <c r="BO4" s="0" t="n">
        <v>0</v>
      </c>
      <c r="BP4" s="0" t="n">
        <v>0</v>
      </c>
      <c r="BQ4" s="0" t="n">
        <v>0</v>
      </c>
      <c r="BR4" s="0" t="n">
        <v>0</v>
      </c>
      <c r="BS4" s="0" t="n">
        <v>0</v>
      </c>
      <c r="BT4" s="0" t="n">
        <v>0</v>
      </c>
      <c r="BU4" s="0" t="n">
        <v>0</v>
      </c>
      <c r="BV4" s="0" t="n">
        <v>0</v>
      </c>
      <c r="BW4" s="0" t="n">
        <v>0</v>
      </c>
    </row>
    <row r="5" customFormat="false" ht="12.75" hidden="false" customHeight="false" outlineLevel="0" collapsed="false">
      <c r="A5" s="0" t="n">
        <f aca="false">ROW(Source!A30)</f>
        <v>30</v>
      </c>
      <c r="B5" s="0" t="n">
        <v>10815519</v>
      </c>
      <c r="C5" s="0" t="n">
        <v>10815503</v>
      </c>
      <c r="D5" s="0" t="n">
        <v>6883133</v>
      </c>
      <c r="E5" s="0" t="n">
        <v>1</v>
      </c>
      <c r="F5" s="0" t="n">
        <v>1</v>
      </c>
      <c r="G5" s="0" t="n">
        <v>1</v>
      </c>
      <c r="H5" s="0" t="n">
        <v>3</v>
      </c>
      <c r="I5" s="0" t="s">
        <v>906</v>
      </c>
      <c r="J5" s="0" t="s">
        <v>906</v>
      </c>
      <c r="K5" s="0" t="s">
        <v>907</v>
      </c>
      <c r="L5" s="0" t="n">
        <v>1348</v>
      </c>
      <c r="N5" s="0" t="n">
        <v>1009</v>
      </c>
      <c r="O5" s="0" t="s">
        <v>592</v>
      </c>
      <c r="P5" s="0" t="s">
        <v>592</v>
      </c>
      <c r="Q5" s="0" t="n">
        <v>1000</v>
      </c>
      <c r="Y5" s="0" t="n">
        <v>3E-005</v>
      </c>
      <c r="AA5" s="0" t="n">
        <v>67500</v>
      </c>
      <c r="AB5" s="0" t="n">
        <v>0</v>
      </c>
      <c r="AC5" s="0" t="n">
        <v>0</v>
      </c>
      <c r="AD5" s="0" t="n">
        <v>0</v>
      </c>
      <c r="AN5" s="0" t="n">
        <v>0</v>
      </c>
      <c r="AO5" s="0" t="n">
        <v>1</v>
      </c>
      <c r="AP5" s="0" t="n">
        <v>1</v>
      </c>
      <c r="AQ5" s="0" t="n">
        <v>0</v>
      </c>
      <c r="AR5" s="0" t="n">
        <v>0</v>
      </c>
      <c r="AT5" s="0" t="n">
        <v>3E-005</v>
      </c>
      <c r="AV5" s="0" t="n">
        <v>0</v>
      </c>
      <c r="AW5" s="0" t="n">
        <v>2</v>
      </c>
      <c r="AX5" s="0" t="n">
        <v>10815519</v>
      </c>
      <c r="AY5" s="0" t="n">
        <v>1</v>
      </c>
      <c r="AZ5" s="0" t="n">
        <v>0</v>
      </c>
      <c r="BA5" s="0" t="n">
        <v>5</v>
      </c>
      <c r="BB5" s="0" t="n">
        <v>0</v>
      </c>
      <c r="BC5" s="0" t="n">
        <v>0</v>
      </c>
      <c r="BD5" s="0" t="n">
        <v>0</v>
      </c>
      <c r="BE5" s="0" t="n">
        <v>0</v>
      </c>
      <c r="BF5" s="0" t="n">
        <v>0</v>
      </c>
      <c r="BG5" s="0" t="n">
        <v>0</v>
      </c>
      <c r="BH5" s="0" t="n">
        <v>0</v>
      </c>
      <c r="BI5" s="0" t="n">
        <v>0</v>
      </c>
      <c r="BJ5" s="0" t="n">
        <v>0</v>
      </c>
      <c r="BK5" s="0" t="n">
        <v>0</v>
      </c>
      <c r="BL5" s="0" t="n">
        <v>0</v>
      </c>
      <c r="BM5" s="0" t="n">
        <v>0</v>
      </c>
      <c r="BN5" s="0" t="n">
        <v>0</v>
      </c>
      <c r="BO5" s="0" t="n">
        <v>0</v>
      </c>
      <c r="BP5" s="0" t="n">
        <v>0</v>
      </c>
      <c r="BQ5" s="0" t="n">
        <v>0</v>
      </c>
      <c r="BR5" s="0" t="n">
        <v>0</v>
      </c>
      <c r="BS5" s="0" t="n">
        <v>0</v>
      </c>
      <c r="BT5" s="0" t="n">
        <v>0</v>
      </c>
      <c r="BU5" s="0" t="n">
        <v>0</v>
      </c>
      <c r="BV5" s="0" t="n">
        <v>0</v>
      </c>
      <c r="BW5" s="0" t="n">
        <v>0</v>
      </c>
    </row>
    <row r="6" customFormat="false" ht="12.75" hidden="false" customHeight="false" outlineLevel="0" collapsed="false">
      <c r="A6" s="0" t="n">
        <f aca="false">ROW(Source!A30)</f>
        <v>30</v>
      </c>
      <c r="B6" s="0" t="n">
        <v>10815522</v>
      </c>
      <c r="C6" s="0" t="n">
        <v>10815503</v>
      </c>
      <c r="D6" s="0" t="n">
        <v>6885580</v>
      </c>
      <c r="E6" s="0" t="n">
        <v>1</v>
      </c>
      <c r="F6" s="0" t="n">
        <v>1</v>
      </c>
      <c r="G6" s="0" t="n">
        <v>1</v>
      </c>
      <c r="H6" s="0" t="n">
        <v>3</v>
      </c>
      <c r="I6" s="0" t="s">
        <v>908</v>
      </c>
      <c r="J6" s="0" t="s">
        <v>908</v>
      </c>
      <c r="K6" s="0" t="s">
        <v>909</v>
      </c>
      <c r="L6" s="0" t="n">
        <v>1348</v>
      </c>
      <c r="N6" s="0" t="n">
        <v>1009</v>
      </c>
      <c r="O6" s="0" t="s">
        <v>592</v>
      </c>
      <c r="P6" s="0" t="s">
        <v>592</v>
      </c>
      <c r="Q6" s="0" t="n">
        <v>1000</v>
      </c>
      <c r="Y6" s="0" t="n">
        <v>1E-005</v>
      </c>
      <c r="AA6" s="0" t="n">
        <v>11810</v>
      </c>
      <c r="AB6" s="0" t="n">
        <v>0</v>
      </c>
      <c r="AC6" s="0" t="n">
        <v>0</v>
      </c>
      <c r="AD6" s="0" t="n">
        <v>0</v>
      </c>
      <c r="AN6" s="0" t="n">
        <v>0</v>
      </c>
      <c r="AO6" s="0" t="n">
        <v>1</v>
      </c>
      <c r="AP6" s="0" t="n">
        <v>1</v>
      </c>
      <c r="AQ6" s="0" t="n">
        <v>0</v>
      </c>
      <c r="AR6" s="0" t="n">
        <v>0</v>
      </c>
      <c r="AT6" s="0" t="n">
        <v>1E-005</v>
      </c>
      <c r="AV6" s="0" t="n">
        <v>0</v>
      </c>
      <c r="AW6" s="0" t="n">
        <v>2</v>
      </c>
      <c r="AX6" s="0" t="n">
        <v>10815522</v>
      </c>
      <c r="AY6" s="0" t="n">
        <v>1</v>
      </c>
      <c r="AZ6" s="0" t="n">
        <v>0</v>
      </c>
      <c r="BA6" s="0" t="n">
        <v>6</v>
      </c>
      <c r="BB6" s="0" t="n">
        <v>0</v>
      </c>
      <c r="BC6" s="0" t="n">
        <v>0</v>
      </c>
      <c r="BD6" s="0" t="n">
        <v>0</v>
      </c>
      <c r="BE6" s="0" t="n">
        <v>0</v>
      </c>
      <c r="BF6" s="0" t="n">
        <v>0</v>
      </c>
      <c r="BG6" s="0" t="n">
        <v>0</v>
      </c>
      <c r="BH6" s="0" t="n">
        <v>0</v>
      </c>
      <c r="BI6" s="0" t="n">
        <v>0</v>
      </c>
      <c r="BJ6" s="0" t="n">
        <v>0</v>
      </c>
      <c r="BK6" s="0" t="n">
        <v>0</v>
      </c>
      <c r="BL6" s="0" t="n">
        <v>0</v>
      </c>
      <c r="BM6" s="0" t="n">
        <v>0</v>
      </c>
      <c r="BN6" s="0" t="n">
        <v>0</v>
      </c>
      <c r="BO6" s="0" t="n">
        <v>0</v>
      </c>
      <c r="BP6" s="0" t="n">
        <v>0</v>
      </c>
      <c r="BQ6" s="0" t="n">
        <v>0</v>
      </c>
      <c r="BR6" s="0" t="n">
        <v>0</v>
      </c>
      <c r="BS6" s="0" t="n">
        <v>0</v>
      </c>
      <c r="BT6" s="0" t="n">
        <v>0</v>
      </c>
      <c r="BU6" s="0" t="n">
        <v>0</v>
      </c>
      <c r="BV6" s="0" t="n">
        <v>0</v>
      </c>
      <c r="BW6" s="0" t="n">
        <v>0</v>
      </c>
    </row>
    <row r="7" customFormat="false" ht="12.75" hidden="false" customHeight="false" outlineLevel="0" collapsed="false">
      <c r="A7" s="0" t="n">
        <f aca="false">ROW(Source!A30)</f>
        <v>30</v>
      </c>
      <c r="B7" s="0" t="n">
        <v>10815525</v>
      </c>
      <c r="C7" s="0" t="n">
        <v>10815503</v>
      </c>
      <c r="D7" s="0" t="n">
        <v>6885788</v>
      </c>
      <c r="E7" s="0" t="n">
        <v>1</v>
      </c>
      <c r="F7" s="0" t="n">
        <v>1</v>
      </c>
      <c r="G7" s="0" t="n">
        <v>1</v>
      </c>
      <c r="H7" s="0" t="n">
        <v>3</v>
      </c>
      <c r="I7" s="0" t="s">
        <v>910</v>
      </c>
      <c r="J7" s="0" t="s">
        <v>910</v>
      </c>
      <c r="K7" s="0" t="s">
        <v>911</v>
      </c>
      <c r="L7" s="0" t="n">
        <v>1346</v>
      </c>
      <c r="N7" s="0" t="n">
        <v>1009</v>
      </c>
      <c r="O7" s="0" t="s">
        <v>554</v>
      </c>
      <c r="P7" s="0" t="s">
        <v>554</v>
      </c>
      <c r="Q7" s="0" t="n">
        <v>1</v>
      </c>
      <c r="Y7" s="0" t="n">
        <v>0.001</v>
      </c>
      <c r="AA7" s="0" t="n">
        <v>146</v>
      </c>
      <c r="AB7" s="0" t="n">
        <v>0</v>
      </c>
      <c r="AC7" s="0" t="n">
        <v>0</v>
      </c>
      <c r="AD7" s="0" t="n">
        <v>0</v>
      </c>
      <c r="AN7" s="0" t="n">
        <v>0</v>
      </c>
      <c r="AO7" s="0" t="n">
        <v>1</v>
      </c>
      <c r="AP7" s="0" t="n">
        <v>1</v>
      </c>
      <c r="AQ7" s="0" t="n">
        <v>0</v>
      </c>
      <c r="AR7" s="0" t="n">
        <v>0</v>
      </c>
      <c r="AT7" s="0" t="n">
        <v>0.001</v>
      </c>
      <c r="AV7" s="0" t="n">
        <v>0</v>
      </c>
      <c r="AW7" s="0" t="n">
        <v>2</v>
      </c>
      <c r="AX7" s="0" t="n">
        <v>10815525</v>
      </c>
      <c r="AY7" s="0" t="n">
        <v>1</v>
      </c>
      <c r="AZ7" s="0" t="n">
        <v>0</v>
      </c>
      <c r="BA7" s="0" t="n">
        <v>7</v>
      </c>
      <c r="BB7" s="0" t="n">
        <v>0</v>
      </c>
      <c r="BC7" s="0" t="n">
        <v>0</v>
      </c>
      <c r="BD7" s="0" t="n">
        <v>0</v>
      </c>
      <c r="BE7" s="0" t="n">
        <v>0</v>
      </c>
      <c r="BF7" s="0" t="n">
        <v>0</v>
      </c>
      <c r="BG7" s="0" t="n">
        <v>0</v>
      </c>
      <c r="BH7" s="0" t="n">
        <v>0</v>
      </c>
      <c r="BI7" s="0" t="n">
        <v>0</v>
      </c>
      <c r="BJ7" s="0" t="n">
        <v>0</v>
      </c>
      <c r="BK7" s="0" t="n">
        <v>0</v>
      </c>
      <c r="BL7" s="0" t="n">
        <v>0</v>
      </c>
      <c r="BM7" s="0" t="n">
        <v>0</v>
      </c>
      <c r="BN7" s="0" t="n">
        <v>0</v>
      </c>
      <c r="BO7" s="0" t="n">
        <v>0</v>
      </c>
      <c r="BP7" s="0" t="n">
        <v>0</v>
      </c>
      <c r="BQ7" s="0" t="n">
        <v>0</v>
      </c>
      <c r="BR7" s="0" t="n">
        <v>0</v>
      </c>
      <c r="BS7" s="0" t="n">
        <v>0</v>
      </c>
      <c r="BT7" s="0" t="n">
        <v>0</v>
      </c>
      <c r="BU7" s="0" t="n">
        <v>0</v>
      </c>
      <c r="BV7" s="0" t="n">
        <v>0</v>
      </c>
      <c r="BW7" s="0" t="n">
        <v>0</v>
      </c>
    </row>
    <row r="8" customFormat="false" ht="12.75" hidden="false" customHeight="false" outlineLevel="0" collapsed="false">
      <c r="A8" s="0" t="n">
        <f aca="false">ROW(Source!A30)</f>
        <v>30</v>
      </c>
      <c r="B8" s="0" t="n">
        <v>10815528</v>
      </c>
      <c r="C8" s="0" t="n">
        <v>10815503</v>
      </c>
      <c r="D8" s="0" t="n">
        <v>6893984</v>
      </c>
      <c r="E8" s="0" t="n">
        <v>1</v>
      </c>
      <c r="F8" s="0" t="n">
        <v>1</v>
      </c>
      <c r="G8" s="0" t="n">
        <v>1</v>
      </c>
      <c r="H8" s="0" t="n">
        <v>3</v>
      </c>
      <c r="I8" s="0" t="s">
        <v>912</v>
      </c>
      <c r="J8" s="0" t="s">
        <v>912</v>
      </c>
      <c r="K8" s="0" t="s">
        <v>913</v>
      </c>
      <c r="L8" s="0" t="n">
        <v>1346</v>
      </c>
      <c r="N8" s="0" t="n">
        <v>1009</v>
      </c>
      <c r="O8" s="0" t="s">
        <v>554</v>
      </c>
      <c r="P8" s="0" t="s">
        <v>554</v>
      </c>
      <c r="Q8" s="0" t="n">
        <v>1</v>
      </c>
      <c r="Y8" s="0" t="n">
        <v>0.006</v>
      </c>
      <c r="AA8" s="0" t="n">
        <v>40.6</v>
      </c>
      <c r="AB8" s="0" t="n">
        <v>0</v>
      </c>
      <c r="AC8" s="0" t="n">
        <v>0</v>
      </c>
      <c r="AD8" s="0" t="n">
        <v>0</v>
      </c>
      <c r="AN8" s="0" t="n">
        <v>0</v>
      </c>
      <c r="AO8" s="0" t="n">
        <v>1</v>
      </c>
      <c r="AP8" s="0" t="n">
        <v>1</v>
      </c>
      <c r="AQ8" s="0" t="n">
        <v>0</v>
      </c>
      <c r="AR8" s="0" t="n">
        <v>0</v>
      </c>
      <c r="AT8" s="0" t="n">
        <v>0.006</v>
      </c>
      <c r="AV8" s="0" t="n">
        <v>0</v>
      </c>
      <c r="AW8" s="0" t="n">
        <v>2</v>
      </c>
      <c r="AX8" s="0" t="n">
        <v>10815528</v>
      </c>
      <c r="AY8" s="0" t="n">
        <v>1</v>
      </c>
      <c r="AZ8" s="0" t="n">
        <v>0</v>
      </c>
      <c r="BA8" s="0" t="n">
        <v>8</v>
      </c>
      <c r="BB8" s="0" t="n">
        <v>0</v>
      </c>
      <c r="BC8" s="0" t="n">
        <v>0</v>
      </c>
      <c r="BD8" s="0" t="n">
        <v>0</v>
      </c>
      <c r="BE8" s="0" t="n">
        <v>0</v>
      </c>
      <c r="BF8" s="0" t="n">
        <v>0</v>
      </c>
      <c r="BG8" s="0" t="n">
        <v>0</v>
      </c>
      <c r="BH8" s="0" t="n">
        <v>0</v>
      </c>
      <c r="BI8" s="0" t="n">
        <v>0</v>
      </c>
      <c r="BJ8" s="0" t="n">
        <v>0</v>
      </c>
      <c r="BK8" s="0" t="n">
        <v>0</v>
      </c>
      <c r="BL8" s="0" t="n">
        <v>0</v>
      </c>
      <c r="BM8" s="0" t="n">
        <v>0</v>
      </c>
      <c r="BN8" s="0" t="n">
        <v>0</v>
      </c>
      <c r="BO8" s="0" t="n">
        <v>0</v>
      </c>
      <c r="BP8" s="0" t="n">
        <v>0</v>
      </c>
      <c r="BQ8" s="0" t="n">
        <v>0</v>
      </c>
      <c r="BR8" s="0" t="n">
        <v>0</v>
      </c>
      <c r="BS8" s="0" t="n">
        <v>0</v>
      </c>
      <c r="BT8" s="0" t="n">
        <v>0</v>
      </c>
      <c r="BU8" s="0" t="n">
        <v>0</v>
      </c>
      <c r="BV8" s="0" t="n">
        <v>0</v>
      </c>
      <c r="BW8" s="0" t="n">
        <v>0</v>
      </c>
    </row>
    <row r="9" customFormat="false" ht="12.75" hidden="false" customHeight="false" outlineLevel="0" collapsed="false">
      <c r="A9" s="0" t="n">
        <f aca="false">ROW(Source!A30)</f>
        <v>30</v>
      </c>
      <c r="B9" s="0" t="n">
        <v>10815531</v>
      </c>
      <c r="C9" s="0" t="n">
        <v>10815503</v>
      </c>
      <c r="D9" s="0" t="n">
        <v>6928046</v>
      </c>
      <c r="E9" s="0" t="n">
        <v>1</v>
      </c>
      <c r="F9" s="0" t="n">
        <v>1</v>
      </c>
      <c r="G9" s="0" t="n">
        <v>1</v>
      </c>
      <c r="H9" s="0" t="n">
        <v>3</v>
      </c>
      <c r="I9" s="0" t="s">
        <v>914</v>
      </c>
      <c r="J9" s="0" t="s">
        <v>914</v>
      </c>
      <c r="K9" s="0" t="s">
        <v>915</v>
      </c>
      <c r="L9" s="0" t="n">
        <v>1485</v>
      </c>
      <c r="N9" s="0" t="n">
        <v>1013</v>
      </c>
      <c r="O9" s="0" t="s">
        <v>85</v>
      </c>
      <c r="P9" s="0" t="s">
        <v>85</v>
      </c>
      <c r="Q9" s="0" t="n">
        <v>1</v>
      </c>
      <c r="Y9" s="0" t="n">
        <v>4</v>
      </c>
      <c r="AA9" s="0" t="n">
        <v>5.06</v>
      </c>
      <c r="AB9" s="0" t="n">
        <v>0</v>
      </c>
      <c r="AC9" s="0" t="n">
        <v>0</v>
      </c>
      <c r="AD9" s="0" t="n">
        <v>0</v>
      </c>
      <c r="AN9" s="0" t="n">
        <v>0</v>
      </c>
      <c r="AO9" s="0" t="n">
        <v>1</v>
      </c>
      <c r="AP9" s="0" t="n">
        <v>1</v>
      </c>
      <c r="AQ9" s="0" t="n">
        <v>0</v>
      </c>
      <c r="AR9" s="0" t="n">
        <v>0</v>
      </c>
      <c r="AT9" s="0" t="n">
        <v>4</v>
      </c>
      <c r="AV9" s="0" t="n">
        <v>0</v>
      </c>
      <c r="AW9" s="0" t="n">
        <v>2</v>
      </c>
      <c r="AX9" s="0" t="n">
        <v>10815531</v>
      </c>
      <c r="AY9" s="0" t="n">
        <v>1</v>
      </c>
      <c r="AZ9" s="0" t="n">
        <v>0</v>
      </c>
      <c r="BA9" s="0" t="n">
        <v>9</v>
      </c>
      <c r="BB9" s="0" t="n">
        <v>0</v>
      </c>
      <c r="BC9" s="0" t="n">
        <v>0</v>
      </c>
      <c r="BD9" s="0" t="n">
        <v>0</v>
      </c>
      <c r="BE9" s="0" t="n">
        <v>0</v>
      </c>
      <c r="BF9" s="0" t="n">
        <v>0</v>
      </c>
      <c r="BG9" s="0" t="n">
        <v>0</v>
      </c>
      <c r="BH9" s="0" t="n">
        <v>0</v>
      </c>
      <c r="BI9" s="0" t="n">
        <v>0</v>
      </c>
      <c r="BJ9" s="0" t="n">
        <v>0</v>
      </c>
      <c r="BK9" s="0" t="n">
        <v>0</v>
      </c>
      <c r="BL9" s="0" t="n">
        <v>0</v>
      </c>
      <c r="BM9" s="0" t="n">
        <v>0</v>
      </c>
      <c r="BN9" s="0" t="n">
        <v>0</v>
      </c>
      <c r="BO9" s="0" t="n">
        <v>0</v>
      </c>
      <c r="BP9" s="0" t="n">
        <v>0</v>
      </c>
      <c r="BQ9" s="0" t="n">
        <v>0</v>
      </c>
      <c r="BR9" s="0" t="n">
        <v>0</v>
      </c>
      <c r="BS9" s="0" t="n">
        <v>0</v>
      </c>
      <c r="BT9" s="0" t="n">
        <v>0</v>
      </c>
      <c r="BU9" s="0" t="n">
        <v>0</v>
      </c>
      <c r="BV9" s="0" t="n">
        <v>0</v>
      </c>
      <c r="BW9" s="0" t="n">
        <v>0</v>
      </c>
    </row>
    <row r="10" customFormat="false" ht="12.75" hidden="false" customHeight="false" outlineLevel="0" collapsed="false">
      <c r="A10" s="0" t="n">
        <f aca="false">ROW(Source!A30)</f>
        <v>30</v>
      </c>
      <c r="B10" s="0" t="n">
        <v>10815534</v>
      </c>
      <c r="C10" s="0" t="n">
        <v>10815503</v>
      </c>
      <c r="D10" s="0" t="n">
        <v>6928200</v>
      </c>
      <c r="E10" s="0" t="n">
        <v>1</v>
      </c>
      <c r="F10" s="0" t="n">
        <v>1</v>
      </c>
      <c r="G10" s="0" t="n">
        <v>1</v>
      </c>
      <c r="H10" s="0" t="n">
        <v>3</v>
      </c>
      <c r="I10" s="0" t="s">
        <v>916</v>
      </c>
      <c r="J10" s="0" t="s">
        <v>916</v>
      </c>
      <c r="K10" s="0" t="s">
        <v>917</v>
      </c>
      <c r="L10" s="0" t="n">
        <v>1346</v>
      </c>
      <c r="N10" s="0" t="n">
        <v>1009</v>
      </c>
      <c r="O10" s="0" t="s">
        <v>554</v>
      </c>
      <c r="P10" s="0" t="s">
        <v>554</v>
      </c>
      <c r="Q10" s="0" t="n">
        <v>1</v>
      </c>
      <c r="Y10" s="0" t="n">
        <v>0.118</v>
      </c>
      <c r="AA10" s="0" t="n">
        <v>35.7</v>
      </c>
      <c r="AB10" s="0" t="n">
        <v>0</v>
      </c>
      <c r="AC10" s="0" t="n">
        <v>0</v>
      </c>
      <c r="AD10" s="0" t="n">
        <v>0</v>
      </c>
      <c r="AN10" s="0" t="n">
        <v>0</v>
      </c>
      <c r="AO10" s="0" t="n">
        <v>1</v>
      </c>
      <c r="AP10" s="0" t="n">
        <v>1</v>
      </c>
      <c r="AQ10" s="0" t="n">
        <v>0</v>
      </c>
      <c r="AR10" s="0" t="n">
        <v>0</v>
      </c>
      <c r="AT10" s="0" t="n">
        <v>0.118</v>
      </c>
      <c r="AV10" s="0" t="n">
        <v>0</v>
      </c>
      <c r="AW10" s="0" t="n">
        <v>2</v>
      </c>
      <c r="AX10" s="0" t="n">
        <v>10815534</v>
      </c>
      <c r="AY10" s="0" t="n">
        <v>1</v>
      </c>
      <c r="AZ10" s="0" t="n">
        <v>0</v>
      </c>
      <c r="BA10" s="0" t="n">
        <v>10</v>
      </c>
      <c r="BB10" s="0" t="n">
        <v>0</v>
      </c>
      <c r="BC10" s="0" t="n">
        <v>0</v>
      </c>
      <c r="BD10" s="0" t="n">
        <v>0</v>
      </c>
      <c r="BE10" s="0" t="n">
        <v>0</v>
      </c>
      <c r="BF10" s="0" t="n">
        <v>0</v>
      </c>
      <c r="BG10" s="0" t="n">
        <v>0</v>
      </c>
      <c r="BH10" s="0" t="n">
        <v>0</v>
      </c>
      <c r="BI10" s="0" t="n">
        <v>0</v>
      </c>
      <c r="BJ10" s="0" t="n">
        <v>0</v>
      </c>
      <c r="BK10" s="0" t="n">
        <v>0</v>
      </c>
      <c r="BL10" s="0" t="n">
        <v>0</v>
      </c>
      <c r="BM10" s="0" t="n">
        <v>0</v>
      </c>
      <c r="BN10" s="0" t="n">
        <v>0</v>
      </c>
      <c r="BO10" s="0" t="n">
        <v>0</v>
      </c>
      <c r="BP10" s="0" t="n">
        <v>0</v>
      </c>
      <c r="BQ10" s="0" t="n">
        <v>0</v>
      </c>
      <c r="BR10" s="0" t="n">
        <v>0</v>
      </c>
      <c r="BS10" s="0" t="n">
        <v>0</v>
      </c>
      <c r="BT10" s="0" t="n">
        <v>0</v>
      </c>
      <c r="BU10" s="0" t="n">
        <v>0</v>
      </c>
      <c r="BV10" s="0" t="n">
        <v>0</v>
      </c>
      <c r="BW10" s="0" t="n">
        <v>0</v>
      </c>
    </row>
    <row r="11" customFormat="false" ht="12.75" hidden="false" customHeight="false" outlineLevel="0" collapsed="false">
      <c r="A11" s="0" t="n">
        <f aca="false">ROW(Source!A30)</f>
        <v>30</v>
      </c>
      <c r="B11" s="0" t="n">
        <v>10815537</v>
      </c>
      <c r="C11" s="0" t="n">
        <v>10815503</v>
      </c>
      <c r="D11" s="0" t="n">
        <v>6935029</v>
      </c>
      <c r="E11" s="0" t="n">
        <v>1</v>
      </c>
      <c r="F11" s="0" t="n">
        <v>1</v>
      </c>
      <c r="G11" s="0" t="n">
        <v>1</v>
      </c>
      <c r="H11" s="0" t="n">
        <v>3</v>
      </c>
      <c r="I11" s="0" t="s">
        <v>918</v>
      </c>
      <c r="J11" s="0" t="s">
        <v>918</v>
      </c>
      <c r="K11" s="0" t="s">
        <v>919</v>
      </c>
      <c r="L11" s="0" t="n">
        <v>1348</v>
      </c>
      <c r="N11" s="0" t="n">
        <v>1009</v>
      </c>
      <c r="O11" s="0" t="s">
        <v>592</v>
      </c>
      <c r="P11" s="0" t="s">
        <v>592</v>
      </c>
      <c r="Q11" s="0" t="n">
        <v>1000</v>
      </c>
      <c r="Y11" s="0" t="n">
        <v>0.00044</v>
      </c>
      <c r="AA11" s="0" t="n">
        <v>73530</v>
      </c>
      <c r="AB11" s="0" t="n">
        <v>0</v>
      </c>
      <c r="AC11" s="0" t="n">
        <v>0</v>
      </c>
      <c r="AD11" s="0" t="n">
        <v>0</v>
      </c>
      <c r="AN11" s="0" t="n">
        <v>0</v>
      </c>
      <c r="AO11" s="0" t="n">
        <v>1</v>
      </c>
      <c r="AP11" s="0" t="n">
        <v>1</v>
      </c>
      <c r="AQ11" s="0" t="n">
        <v>0</v>
      </c>
      <c r="AR11" s="0" t="n">
        <v>0</v>
      </c>
      <c r="AT11" s="0" t="n">
        <v>0.00044</v>
      </c>
      <c r="AV11" s="0" t="n">
        <v>0</v>
      </c>
      <c r="AW11" s="0" t="n">
        <v>2</v>
      </c>
      <c r="AX11" s="0" t="n">
        <v>10815537</v>
      </c>
      <c r="AY11" s="0" t="n">
        <v>1</v>
      </c>
      <c r="AZ11" s="0" t="n">
        <v>0</v>
      </c>
      <c r="BA11" s="0" t="n">
        <v>11</v>
      </c>
      <c r="BB11" s="0" t="n">
        <v>0</v>
      </c>
      <c r="BC11" s="0" t="n">
        <v>0</v>
      </c>
      <c r="BD11" s="0" t="n">
        <v>0</v>
      </c>
      <c r="BE11" s="0" t="n">
        <v>0</v>
      </c>
      <c r="BF11" s="0" t="n">
        <v>0</v>
      </c>
      <c r="BG11" s="0" t="n">
        <v>0</v>
      </c>
      <c r="BH11" s="0" t="n">
        <v>0</v>
      </c>
      <c r="BI11" s="0" t="n">
        <v>0</v>
      </c>
      <c r="BJ11" s="0" t="n">
        <v>0</v>
      </c>
      <c r="BK11" s="0" t="n">
        <v>0</v>
      </c>
      <c r="BL11" s="0" t="n">
        <v>0</v>
      </c>
      <c r="BM11" s="0" t="n">
        <v>0</v>
      </c>
      <c r="BN11" s="0" t="n">
        <v>0</v>
      </c>
      <c r="BO11" s="0" t="n">
        <v>0</v>
      </c>
      <c r="BP11" s="0" t="n">
        <v>0</v>
      </c>
      <c r="BQ11" s="0" t="n">
        <v>0</v>
      </c>
      <c r="BR11" s="0" t="n">
        <v>0</v>
      </c>
      <c r="BS11" s="0" t="n">
        <v>0</v>
      </c>
      <c r="BT11" s="0" t="n">
        <v>0</v>
      </c>
      <c r="BU11" s="0" t="n">
        <v>0</v>
      </c>
      <c r="BV11" s="0" t="n">
        <v>0</v>
      </c>
      <c r="BW11" s="0" t="n">
        <v>0</v>
      </c>
    </row>
    <row r="12" customFormat="false" ht="12.75" hidden="false" customHeight="false" outlineLevel="0" collapsed="false">
      <c r="A12" s="0" t="n">
        <f aca="false">ROW(Source!A30)</f>
        <v>30</v>
      </c>
      <c r="B12" s="0" t="n">
        <v>10815540</v>
      </c>
      <c r="C12" s="0" t="n">
        <v>10815503</v>
      </c>
      <c r="D12" s="0" t="n">
        <v>6942051</v>
      </c>
      <c r="E12" s="0" t="n">
        <v>1</v>
      </c>
      <c r="F12" s="0" t="n">
        <v>1</v>
      </c>
      <c r="G12" s="0" t="n">
        <v>1</v>
      </c>
      <c r="H12" s="0" t="n">
        <v>3</v>
      </c>
      <c r="I12" s="0" t="s">
        <v>920</v>
      </c>
      <c r="J12" s="0" t="s">
        <v>920</v>
      </c>
      <c r="K12" s="0" t="s">
        <v>921</v>
      </c>
      <c r="L12" s="0" t="n">
        <v>1346</v>
      </c>
      <c r="N12" s="0" t="n">
        <v>1009</v>
      </c>
      <c r="O12" s="0" t="s">
        <v>554</v>
      </c>
      <c r="P12" s="0" t="s">
        <v>554</v>
      </c>
      <c r="Q12" s="0" t="n">
        <v>1</v>
      </c>
      <c r="Y12" s="0" t="n">
        <v>0.017</v>
      </c>
      <c r="AA12" s="0" t="n">
        <v>111</v>
      </c>
      <c r="AB12" s="0" t="n">
        <v>0</v>
      </c>
      <c r="AC12" s="0" t="n">
        <v>0</v>
      </c>
      <c r="AD12" s="0" t="n">
        <v>0</v>
      </c>
      <c r="AN12" s="0" t="n">
        <v>0</v>
      </c>
      <c r="AO12" s="0" t="n">
        <v>1</v>
      </c>
      <c r="AP12" s="0" t="n">
        <v>1</v>
      </c>
      <c r="AQ12" s="0" t="n">
        <v>0</v>
      </c>
      <c r="AR12" s="0" t="n">
        <v>0</v>
      </c>
      <c r="AT12" s="0" t="n">
        <v>0.017</v>
      </c>
      <c r="AV12" s="0" t="n">
        <v>0</v>
      </c>
      <c r="AW12" s="0" t="n">
        <v>2</v>
      </c>
      <c r="AX12" s="0" t="n">
        <v>10815540</v>
      </c>
      <c r="AY12" s="0" t="n">
        <v>1</v>
      </c>
      <c r="AZ12" s="0" t="n">
        <v>0</v>
      </c>
      <c r="BA12" s="0" t="n">
        <v>12</v>
      </c>
      <c r="BB12" s="0" t="n">
        <v>0</v>
      </c>
      <c r="BC12" s="0" t="n">
        <v>0</v>
      </c>
      <c r="BD12" s="0" t="n">
        <v>0</v>
      </c>
      <c r="BE12" s="0" t="n">
        <v>0</v>
      </c>
      <c r="BF12" s="0" t="n">
        <v>0</v>
      </c>
      <c r="BG12" s="0" t="n">
        <v>0</v>
      </c>
      <c r="BH12" s="0" t="n">
        <v>0</v>
      </c>
      <c r="BI12" s="0" t="n">
        <v>0</v>
      </c>
      <c r="BJ12" s="0" t="n">
        <v>0</v>
      </c>
      <c r="BK12" s="0" t="n">
        <v>0</v>
      </c>
      <c r="BL12" s="0" t="n">
        <v>0</v>
      </c>
      <c r="BM12" s="0" t="n">
        <v>0</v>
      </c>
      <c r="BN12" s="0" t="n">
        <v>0</v>
      </c>
      <c r="BO12" s="0" t="n">
        <v>0</v>
      </c>
      <c r="BP12" s="0" t="n">
        <v>0</v>
      </c>
      <c r="BQ12" s="0" t="n">
        <v>0</v>
      </c>
      <c r="BR12" s="0" t="n">
        <v>0</v>
      </c>
      <c r="BS12" s="0" t="n">
        <v>0</v>
      </c>
      <c r="BT12" s="0" t="n">
        <v>0</v>
      </c>
      <c r="BU12" s="0" t="n">
        <v>0</v>
      </c>
      <c r="BV12" s="0" t="n">
        <v>0</v>
      </c>
      <c r="BW12" s="0" t="n">
        <v>0</v>
      </c>
    </row>
    <row r="13" customFormat="false" ht="12.75" hidden="false" customHeight="false" outlineLevel="0" collapsed="false">
      <c r="A13" s="0" t="n">
        <f aca="false">ROW(Source!A30)</f>
        <v>30</v>
      </c>
      <c r="B13" s="0" t="n">
        <v>10815543</v>
      </c>
      <c r="C13" s="0" t="n">
        <v>10815503</v>
      </c>
      <c r="D13" s="0" t="n">
        <v>6947319</v>
      </c>
      <c r="E13" s="0" t="n">
        <v>1</v>
      </c>
      <c r="F13" s="0" t="n">
        <v>1</v>
      </c>
      <c r="G13" s="0" t="n">
        <v>1</v>
      </c>
      <c r="H13" s="0" t="n">
        <v>3</v>
      </c>
      <c r="I13" s="0" t="s">
        <v>922</v>
      </c>
      <c r="J13" s="0" t="s">
        <v>922</v>
      </c>
      <c r="K13" s="0" t="s">
        <v>923</v>
      </c>
      <c r="L13" s="0" t="n">
        <v>1346</v>
      </c>
      <c r="N13" s="0" t="n">
        <v>1009</v>
      </c>
      <c r="O13" s="0" t="s">
        <v>554</v>
      </c>
      <c r="P13" s="0" t="s">
        <v>554</v>
      </c>
      <c r="Q13" s="0" t="n">
        <v>1</v>
      </c>
      <c r="Y13" s="0" t="n">
        <v>0.01</v>
      </c>
      <c r="AA13" s="0" t="n">
        <v>124</v>
      </c>
      <c r="AB13" s="0" t="n">
        <v>0</v>
      </c>
      <c r="AC13" s="0" t="n">
        <v>0</v>
      </c>
      <c r="AD13" s="0" t="n">
        <v>0</v>
      </c>
      <c r="AN13" s="0" t="n">
        <v>0</v>
      </c>
      <c r="AO13" s="0" t="n">
        <v>1</v>
      </c>
      <c r="AP13" s="0" t="n">
        <v>1</v>
      </c>
      <c r="AQ13" s="0" t="n">
        <v>0</v>
      </c>
      <c r="AR13" s="0" t="n">
        <v>0</v>
      </c>
      <c r="AT13" s="0" t="n">
        <v>0.01</v>
      </c>
      <c r="AV13" s="0" t="n">
        <v>0</v>
      </c>
      <c r="AW13" s="0" t="n">
        <v>2</v>
      </c>
      <c r="AX13" s="0" t="n">
        <v>10815543</v>
      </c>
      <c r="AY13" s="0" t="n">
        <v>1</v>
      </c>
      <c r="AZ13" s="0" t="n">
        <v>0</v>
      </c>
      <c r="BA13" s="0" t="n">
        <v>13</v>
      </c>
      <c r="BB13" s="0" t="n">
        <v>0</v>
      </c>
      <c r="BC13" s="0" t="n">
        <v>0</v>
      </c>
      <c r="BD13" s="0" t="n">
        <v>0</v>
      </c>
      <c r="BE13" s="0" t="n">
        <v>0</v>
      </c>
      <c r="BF13" s="0" t="n">
        <v>0</v>
      </c>
      <c r="BG13" s="0" t="n">
        <v>0</v>
      </c>
      <c r="BH13" s="0" t="n">
        <v>0</v>
      </c>
      <c r="BI13" s="0" t="n">
        <v>0</v>
      </c>
      <c r="BJ13" s="0" t="n">
        <v>0</v>
      </c>
      <c r="BK13" s="0" t="n">
        <v>0</v>
      </c>
      <c r="BL13" s="0" t="n">
        <v>0</v>
      </c>
      <c r="BM13" s="0" t="n">
        <v>0</v>
      </c>
      <c r="BN13" s="0" t="n">
        <v>0</v>
      </c>
      <c r="BO13" s="0" t="n">
        <v>0</v>
      </c>
      <c r="BP13" s="0" t="n">
        <v>0</v>
      </c>
      <c r="BQ13" s="0" t="n">
        <v>0</v>
      </c>
      <c r="BR13" s="0" t="n">
        <v>0</v>
      </c>
      <c r="BS13" s="0" t="n">
        <v>0</v>
      </c>
      <c r="BT13" s="0" t="n">
        <v>0</v>
      </c>
      <c r="BU13" s="0" t="n">
        <v>0</v>
      </c>
      <c r="BV13" s="0" t="n">
        <v>0</v>
      </c>
      <c r="BW13" s="0" t="n">
        <v>0</v>
      </c>
    </row>
    <row r="14" customFormat="false" ht="12.75" hidden="false" customHeight="false" outlineLevel="0" collapsed="false">
      <c r="A14" s="0" t="n">
        <f aca="false">ROW(Source!A31)</f>
        <v>31</v>
      </c>
      <c r="B14" s="0" t="n">
        <v>10815575</v>
      </c>
      <c r="C14" s="0" t="n">
        <v>10815546</v>
      </c>
      <c r="D14" s="0" t="n">
        <v>5180865</v>
      </c>
      <c r="E14" s="0" t="n">
        <v>1</v>
      </c>
      <c r="F14" s="0" t="n">
        <v>1</v>
      </c>
      <c r="G14" s="0" t="n">
        <v>1</v>
      </c>
      <c r="H14" s="0" t="n">
        <v>1</v>
      </c>
      <c r="I14" s="0" t="s">
        <v>924</v>
      </c>
      <c r="K14" s="0" t="s">
        <v>925</v>
      </c>
      <c r="L14" s="0" t="n">
        <v>1476</v>
      </c>
      <c r="N14" s="0" t="n">
        <v>1013</v>
      </c>
      <c r="O14" s="0" t="s">
        <v>896</v>
      </c>
      <c r="P14" s="0" t="s">
        <v>897</v>
      </c>
      <c r="Q14" s="0" t="n">
        <v>1</v>
      </c>
      <c r="Y14" s="0" t="n">
        <v>0.35</v>
      </c>
      <c r="AA14" s="0" t="n">
        <v>0</v>
      </c>
      <c r="AB14" s="0" t="n">
        <v>0</v>
      </c>
      <c r="AC14" s="0" t="n">
        <v>0</v>
      </c>
      <c r="AD14" s="0" t="n">
        <v>12.17</v>
      </c>
      <c r="AN14" s="0" t="n">
        <v>0</v>
      </c>
      <c r="AO14" s="0" t="n">
        <v>1</v>
      </c>
      <c r="AP14" s="0" t="n">
        <v>1</v>
      </c>
      <c r="AQ14" s="0" t="n">
        <v>0</v>
      </c>
      <c r="AR14" s="0" t="n">
        <v>0</v>
      </c>
      <c r="AT14" s="0" t="n">
        <v>0.35</v>
      </c>
      <c r="AV14" s="0" t="n">
        <v>1</v>
      </c>
      <c r="AW14" s="0" t="n">
        <v>2</v>
      </c>
      <c r="AX14" s="0" t="n">
        <v>10815575</v>
      </c>
      <c r="AY14" s="0" t="n">
        <v>1</v>
      </c>
      <c r="AZ14" s="0" t="n">
        <v>0</v>
      </c>
      <c r="BA14" s="0" t="n">
        <v>14</v>
      </c>
      <c r="BB14" s="0" t="n">
        <v>0</v>
      </c>
      <c r="BC14" s="0" t="n">
        <v>0</v>
      </c>
      <c r="BD14" s="0" t="n">
        <v>0</v>
      </c>
      <c r="BE14" s="0" t="n">
        <v>0</v>
      </c>
      <c r="BF14" s="0" t="n">
        <v>0</v>
      </c>
      <c r="BG14" s="0" t="n">
        <v>0</v>
      </c>
      <c r="BH14" s="0" t="n">
        <v>0</v>
      </c>
      <c r="BI14" s="0" t="n">
        <v>0</v>
      </c>
      <c r="BJ14" s="0" t="n">
        <v>0</v>
      </c>
      <c r="BK14" s="0" t="n">
        <v>0</v>
      </c>
      <c r="BL14" s="0" t="n">
        <v>0</v>
      </c>
      <c r="BM14" s="0" t="n">
        <v>0</v>
      </c>
      <c r="BN14" s="0" t="n">
        <v>0</v>
      </c>
      <c r="BO14" s="0" t="n">
        <v>0</v>
      </c>
      <c r="BP14" s="0" t="n">
        <v>0</v>
      </c>
      <c r="BQ14" s="0" t="n">
        <v>0</v>
      </c>
      <c r="BR14" s="0" t="n">
        <v>0</v>
      </c>
      <c r="BS14" s="0" t="n">
        <v>0</v>
      </c>
      <c r="BT14" s="0" t="n">
        <v>0</v>
      </c>
      <c r="BU14" s="0" t="n">
        <v>0</v>
      </c>
      <c r="BV14" s="0" t="n">
        <v>0</v>
      </c>
      <c r="BW14" s="0" t="n">
        <v>0</v>
      </c>
    </row>
    <row r="15" customFormat="false" ht="12.75" hidden="false" customHeight="false" outlineLevel="0" collapsed="false">
      <c r="A15" s="0" t="n">
        <f aca="false">ROW(Source!A31)</f>
        <v>31</v>
      </c>
      <c r="B15" s="0" t="n">
        <v>10815578</v>
      </c>
      <c r="C15" s="0" t="n">
        <v>10815546</v>
      </c>
      <c r="D15" s="0" t="n">
        <v>6957968</v>
      </c>
      <c r="E15" s="0" t="n">
        <v>1</v>
      </c>
      <c r="F15" s="0" t="n">
        <v>1</v>
      </c>
      <c r="G15" s="0" t="n">
        <v>1</v>
      </c>
      <c r="H15" s="0" t="n">
        <v>2</v>
      </c>
      <c r="I15" s="0" t="s">
        <v>926</v>
      </c>
      <c r="J15" s="0" t="s">
        <v>926</v>
      </c>
      <c r="K15" s="0" t="s">
        <v>927</v>
      </c>
      <c r="L15" s="0" t="n">
        <v>1480</v>
      </c>
      <c r="N15" s="0" t="n">
        <v>1013</v>
      </c>
      <c r="O15" s="0" t="s">
        <v>902</v>
      </c>
      <c r="P15" s="0" t="s">
        <v>903</v>
      </c>
      <c r="Q15" s="0" t="n">
        <v>1</v>
      </c>
      <c r="Y15" s="0" t="n">
        <v>0.12</v>
      </c>
      <c r="AA15" s="0" t="n">
        <v>0</v>
      </c>
      <c r="AB15" s="0" t="n">
        <v>7.84</v>
      </c>
      <c r="AC15" s="0" t="n">
        <v>0</v>
      </c>
      <c r="AD15" s="0" t="n">
        <v>0</v>
      </c>
      <c r="AN15" s="0" t="n">
        <v>0</v>
      </c>
      <c r="AO15" s="0" t="n">
        <v>1</v>
      </c>
      <c r="AP15" s="0" t="n">
        <v>1</v>
      </c>
      <c r="AQ15" s="0" t="n">
        <v>0</v>
      </c>
      <c r="AR15" s="0" t="n">
        <v>0</v>
      </c>
      <c r="AT15" s="0" t="n">
        <v>0.12</v>
      </c>
      <c r="AV15" s="0" t="n">
        <v>0</v>
      </c>
      <c r="AW15" s="0" t="n">
        <v>2</v>
      </c>
      <c r="AX15" s="0" t="n">
        <v>10815578</v>
      </c>
      <c r="AY15" s="0" t="n">
        <v>1</v>
      </c>
      <c r="AZ15" s="0" t="n">
        <v>0</v>
      </c>
      <c r="BA15" s="0" t="n">
        <v>15</v>
      </c>
      <c r="BB15" s="0" t="n">
        <v>0</v>
      </c>
      <c r="BC15" s="0" t="n">
        <v>0</v>
      </c>
      <c r="BD15" s="0" t="n">
        <v>0</v>
      </c>
      <c r="BE15" s="0" t="n">
        <v>0</v>
      </c>
      <c r="BF15" s="0" t="n">
        <v>0</v>
      </c>
      <c r="BG15" s="0" t="n">
        <v>0</v>
      </c>
      <c r="BH15" s="0" t="n">
        <v>0</v>
      </c>
      <c r="BI15" s="0" t="n">
        <v>0</v>
      </c>
      <c r="BJ15" s="0" t="n">
        <v>0</v>
      </c>
      <c r="BK15" s="0" t="n">
        <v>0</v>
      </c>
      <c r="BL15" s="0" t="n">
        <v>0</v>
      </c>
      <c r="BM15" s="0" t="n">
        <v>0</v>
      </c>
      <c r="BN15" s="0" t="n">
        <v>0</v>
      </c>
      <c r="BO15" s="0" t="n">
        <v>0</v>
      </c>
      <c r="BP15" s="0" t="n">
        <v>0</v>
      </c>
      <c r="BQ15" s="0" t="n">
        <v>0</v>
      </c>
      <c r="BR15" s="0" t="n">
        <v>0</v>
      </c>
      <c r="BS15" s="0" t="n">
        <v>0</v>
      </c>
      <c r="BT15" s="0" t="n">
        <v>0</v>
      </c>
      <c r="BU15" s="0" t="n">
        <v>0</v>
      </c>
      <c r="BV15" s="0" t="n">
        <v>0</v>
      </c>
      <c r="BW15" s="0" t="n">
        <v>0</v>
      </c>
    </row>
    <row r="16" customFormat="false" ht="12.75" hidden="false" customHeight="false" outlineLevel="0" collapsed="false">
      <c r="A16" s="0" t="n">
        <f aca="false">ROW(Source!A31)</f>
        <v>31</v>
      </c>
      <c r="B16" s="0" t="n">
        <v>10815581</v>
      </c>
      <c r="C16" s="0" t="n">
        <v>10815546</v>
      </c>
      <c r="D16" s="0" t="n">
        <v>6881785</v>
      </c>
      <c r="E16" s="0" t="n">
        <v>1</v>
      </c>
      <c r="F16" s="0" t="n">
        <v>1</v>
      </c>
      <c r="G16" s="0" t="n">
        <v>1</v>
      </c>
      <c r="H16" s="0" t="n">
        <v>3</v>
      </c>
      <c r="I16" s="0" t="s">
        <v>928</v>
      </c>
      <c r="J16" s="0" t="s">
        <v>928</v>
      </c>
      <c r="K16" s="0" t="s">
        <v>929</v>
      </c>
      <c r="L16" s="0" t="n">
        <v>1348</v>
      </c>
      <c r="N16" s="0" t="n">
        <v>1009</v>
      </c>
      <c r="O16" s="0" t="s">
        <v>592</v>
      </c>
      <c r="P16" s="0" t="s">
        <v>592</v>
      </c>
      <c r="Q16" s="0" t="n">
        <v>1000</v>
      </c>
      <c r="Y16" s="0" t="n">
        <v>2E-005</v>
      </c>
      <c r="AA16" s="0" t="n">
        <v>45490</v>
      </c>
      <c r="AB16" s="0" t="n">
        <v>0</v>
      </c>
      <c r="AC16" s="0" t="n">
        <v>0</v>
      </c>
      <c r="AD16" s="0" t="n">
        <v>0</v>
      </c>
      <c r="AN16" s="0" t="n">
        <v>0</v>
      </c>
      <c r="AO16" s="0" t="n">
        <v>1</v>
      </c>
      <c r="AP16" s="0" t="n">
        <v>1</v>
      </c>
      <c r="AQ16" s="0" t="n">
        <v>0</v>
      </c>
      <c r="AR16" s="0" t="n">
        <v>0</v>
      </c>
      <c r="AT16" s="0" t="n">
        <v>2E-005</v>
      </c>
      <c r="AV16" s="0" t="n">
        <v>0</v>
      </c>
      <c r="AW16" s="0" t="n">
        <v>2</v>
      </c>
      <c r="AX16" s="0" t="n">
        <v>10815581</v>
      </c>
      <c r="AY16" s="0" t="n">
        <v>1</v>
      </c>
      <c r="AZ16" s="0" t="n">
        <v>0</v>
      </c>
      <c r="BA16" s="0" t="n">
        <v>16</v>
      </c>
      <c r="BB16" s="0" t="n">
        <v>0</v>
      </c>
      <c r="BC16" s="0" t="n">
        <v>0</v>
      </c>
      <c r="BD16" s="0" t="n">
        <v>0</v>
      </c>
      <c r="BE16" s="0" t="n">
        <v>0</v>
      </c>
      <c r="BF16" s="0" t="n">
        <v>0</v>
      </c>
      <c r="BG16" s="0" t="n">
        <v>0</v>
      </c>
      <c r="BH16" s="0" t="n">
        <v>0</v>
      </c>
      <c r="BI16" s="0" t="n">
        <v>0</v>
      </c>
      <c r="BJ16" s="0" t="n">
        <v>0</v>
      </c>
      <c r="BK16" s="0" t="n">
        <v>0</v>
      </c>
      <c r="BL16" s="0" t="n">
        <v>0</v>
      </c>
      <c r="BM16" s="0" t="n">
        <v>0</v>
      </c>
      <c r="BN16" s="0" t="n">
        <v>0</v>
      </c>
      <c r="BO16" s="0" t="n">
        <v>0</v>
      </c>
      <c r="BP16" s="0" t="n">
        <v>0</v>
      </c>
      <c r="BQ16" s="0" t="n">
        <v>0</v>
      </c>
      <c r="BR16" s="0" t="n">
        <v>0</v>
      </c>
      <c r="BS16" s="0" t="n">
        <v>0</v>
      </c>
      <c r="BT16" s="0" t="n">
        <v>0</v>
      </c>
      <c r="BU16" s="0" t="n">
        <v>0</v>
      </c>
      <c r="BV16" s="0" t="n">
        <v>0</v>
      </c>
      <c r="BW16" s="0" t="n">
        <v>0</v>
      </c>
    </row>
    <row r="17" customFormat="false" ht="12.75" hidden="false" customHeight="false" outlineLevel="0" collapsed="false">
      <c r="A17" s="0" t="n">
        <f aca="false">ROW(Source!A31)</f>
        <v>31</v>
      </c>
      <c r="B17" s="0" t="n">
        <v>10815584</v>
      </c>
      <c r="C17" s="0" t="n">
        <v>10815546</v>
      </c>
      <c r="D17" s="0" t="n">
        <v>6884667</v>
      </c>
      <c r="E17" s="0" t="n">
        <v>1</v>
      </c>
      <c r="F17" s="0" t="n">
        <v>1</v>
      </c>
      <c r="G17" s="0" t="n">
        <v>1</v>
      </c>
      <c r="H17" s="0" t="n">
        <v>3</v>
      </c>
      <c r="I17" s="0" t="s">
        <v>930</v>
      </c>
      <c r="J17" s="0" t="s">
        <v>930</v>
      </c>
      <c r="K17" s="0" t="s">
        <v>931</v>
      </c>
      <c r="L17" s="0" t="n">
        <v>1348</v>
      </c>
      <c r="N17" s="0" t="n">
        <v>1009</v>
      </c>
      <c r="O17" s="0" t="s">
        <v>592</v>
      </c>
      <c r="P17" s="0" t="s">
        <v>592</v>
      </c>
      <c r="Q17" s="0" t="n">
        <v>1000</v>
      </c>
      <c r="Y17" s="0" t="n">
        <v>1E-005</v>
      </c>
      <c r="AA17" s="0" t="n">
        <v>10660</v>
      </c>
      <c r="AB17" s="0" t="n">
        <v>0</v>
      </c>
      <c r="AC17" s="0" t="n">
        <v>0</v>
      </c>
      <c r="AD17" s="0" t="n">
        <v>0</v>
      </c>
      <c r="AN17" s="0" t="n">
        <v>0</v>
      </c>
      <c r="AO17" s="0" t="n">
        <v>1</v>
      </c>
      <c r="AP17" s="0" t="n">
        <v>1</v>
      </c>
      <c r="AQ17" s="0" t="n">
        <v>0</v>
      </c>
      <c r="AR17" s="0" t="n">
        <v>0</v>
      </c>
      <c r="AT17" s="0" t="n">
        <v>1E-005</v>
      </c>
      <c r="AV17" s="0" t="n">
        <v>0</v>
      </c>
      <c r="AW17" s="0" t="n">
        <v>2</v>
      </c>
      <c r="AX17" s="0" t="n">
        <v>10815584</v>
      </c>
      <c r="AY17" s="0" t="n">
        <v>1</v>
      </c>
      <c r="AZ17" s="0" t="n">
        <v>0</v>
      </c>
      <c r="BA17" s="0" t="n">
        <v>17</v>
      </c>
      <c r="BB17" s="0" t="n">
        <v>0</v>
      </c>
      <c r="BC17" s="0" t="n">
        <v>0</v>
      </c>
      <c r="BD17" s="0" t="n">
        <v>0</v>
      </c>
      <c r="BE17" s="0" t="n">
        <v>0</v>
      </c>
      <c r="BF17" s="0" t="n">
        <v>0</v>
      </c>
      <c r="BG17" s="0" t="n">
        <v>0</v>
      </c>
      <c r="BH17" s="0" t="n">
        <v>0</v>
      </c>
      <c r="BI17" s="0" t="n">
        <v>0</v>
      </c>
      <c r="BJ17" s="0" t="n">
        <v>0</v>
      </c>
      <c r="BK17" s="0" t="n">
        <v>0</v>
      </c>
      <c r="BL17" s="0" t="n">
        <v>0</v>
      </c>
      <c r="BM17" s="0" t="n">
        <v>0</v>
      </c>
      <c r="BN17" s="0" t="n">
        <v>0</v>
      </c>
      <c r="BO17" s="0" t="n">
        <v>0</v>
      </c>
      <c r="BP17" s="0" t="n">
        <v>0</v>
      </c>
      <c r="BQ17" s="0" t="n">
        <v>0</v>
      </c>
      <c r="BR17" s="0" t="n">
        <v>0</v>
      </c>
      <c r="BS17" s="0" t="n">
        <v>0</v>
      </c>
      <c r="BT17" s="0" t="n">
        <v>0</v>
      </c>
      <c r="BU17" s="0" t="n">
        <v>0</v>
      </c>
      <c r="BV17" s="0" t="n">
        <v>0</v>
      </c>
      <c r="BW17" s="0" t="n">
        <v>0</v>
      </c>
    </row>
    <row r="18" customFormat="false" ht="12.75" hidden="false" customHeight="false" outlineLevel="0" collapsed="false">
      <c r="A18" s="0" t="n">
        <f aca="false">ROW(Source!A31)</f>
        <v>31</v>
      </c>
      <c r="B18" s="0" t="n">
        <v>10815587</v>
      </c>
      <c r="C18" s="0" t="n">
        <v>10815546</v>
      </c>
      <c r="D18" s="0" t="n">
        <v>6884977</v>
      </c>
      <c r="E18" s="0" t="n">
        <v>1</v>
      </c>
      <c r="F18" s="0" t="n">
        <v>1</v>
      </c>
      <c r="G18" s="0" t="n">
        <v>1</v>
      </c>
      <c r="H18" s="0" t="n">
        <v>3</v>
      </c>
      <c r="I18" s="0" t="s">
        <v>932</v>
      </c>
      <c r="J18" s="0" t="s">
        <v>932</v>
      </c>
      <c r="K18" s="0" t="s">
        <v>933</v>
      </c>
      <c r="L18" s="0" t="n">
        <v>5181464</v>
      </c>
      <c r="N18" s="0" t="n">
        <v>1013</v>
      </c>
      <c r="O18" s="0" t="s">
        <v>697</v>
      </c>
      <c r="P18" s="0" t="s">
        <v>698</v>
      </c>
      <c r="Q18" s="0" t="n">
        <v>1</v>
      </c>
      <c r="Y18" s="0" t="n">
        <v>0.0015</v>
      </c>
      <c r="AA18" s="0" t="n">
        <v>287</v>
      </c>
      <c r="AB18" s="0" t="n">
        <v>0</v>
      </c>
      <c r="AC18" s="0" t="n">
        <v>0</v>
      </c>
      <c r="AD18" s="0" t="n">
        <v>0</v>
      </c>
      <c r="AN18" s="0" t="n">
        <v>0</v>
      </c>
      <c r="AO18" s="0" t="n">
        <v>1</v>
      </c>
      <c r="AP18" s="0" t="n">
        <v>1</v>
      </c>
      <c r="AQ18" s="0" t="n">
        <v>0</v>
      </c>
      <c r="AR18" s="0" t="n">
        <v>0</v>
      </c>
      <c r="AT18" s="0" t="n">
        <v>0.0015</v>
      </c>
      <c r="AV18" s="0" t="n">
        <v>0</v>
      </c>
      <c r="AW18" s="0" t="n">
        <v>2</v>
      </c>
      <c r="AX18" s="0" t="n">
        <v>10815587</v>
      </c>
      <c r="AY18" s="0" t="n">
        <v>1</v>
      </c>
      <c r="AZ18" s="0" t="n">
        <v>0</v>
      </c>
      <c r="BA18" s="0" t="n">
        <v>18</v>
      </c>
      <c r="BB18" s="0" t="n">
        <v>0</v>
      </c>
      <c r="BC18" s="0" t="n">
        <v>0</v>
      </c>
      <c r="BD18" s="0" t="n">
        <v>0</v>
      </c>
      <c r="BE18" s="0" t="n">
        <v>0</v>
      </c>
      <c r="BF18" s="0" t="n">
        <v>0</v>
      </c>
      <c r="BG18" s="0" t="n">
        <v>0</v>
      </c>
      <c r="BH18" s="0" t="n">
        <v>0</v>
      </c>
      <c r="BI18" s="0" t="n">
        <v>0</v>
      </c>
      <c r="BJ18" s="0" t="n">
        <v>0</v>
      </c>
      <c r="BK18" s="0" t="n">
        <v>0</v>
      </c>
      <c r="BL18" s="0" t="n">
        <v>0</v>
      </c>
      <c r="BM18" s="0" t="n">
        <v>0</v>
      </c>
      <c r="BN18" s="0" t="n">
        <v>0</v>
      </c>
      <c r="BO18" s="0" t="n">
        <v>0</v>
      </c>
      <c r="BP18" s="0" t="n">
        <v>0</v>
      </c>
      <c r="BQ18" s="0" t="n">
        <v>0</v>
      </c>
      <c r="BR18" s="0" t="n">
        <v>0</v>
      </c>
      <c r="BS18" s="0" t="n">
        <v>0</v>
      </c>
      <c r="BT18" s="0" t="n">
        <v>0</v>
      </c>
      <c r="BU18" s="0" t="n">
        <v>0</v>
      </c>
      <c r="BV18" s="0" t="n">
        <v>0</v>
      </c>
      <c r="BW18" s="0" t="n">
        <v>0</v>
      </c>
    </row>
    <row r="19" customFormat="false" ht="12.75" hidden="false" customHeight="false" outlineLevel="0" collapsed="false">
      <c r="A19" s="0" t="n">
        <f aca="false">ROW(Source!A31)</f>
        <v>31</v>
      </c>
      <c r="B19" s="0" t="n">
        <v>10815590</v>
      </c>
      <c r="C19" s="0" t="n">
        <v>10815546</v>
      </c>
      <c r="D19" s="0" t="n">
        <v>6916978</v>
      </c>
      <c r="E19" s="0" t="n">
        <v>1</v>
      </c>
      <c r="F19" s="0" t="n">
        <v>1</v>
      </c>
      <c r="G19" s="0" t="n">
        <v>1</v>
      </c>
      <c r="H19" s="0" t="n">
        <v>3</v>
      </c>
      <c r="I19" s="0" t="s">
        <v>934</v>
      </c>
      <c r="J19" s="0" t="s">
        <v>934</v>
      </c>
      <c r="K19" s="0" t="s">
        <v>935</v>
      </c>
      <c r="L19" s="0" t="n">
        <v>5181464</v>
      </c>
      <c r="N19" s="0" t="n">
        <v>1013</v>
      </c>
      <c r="O19" s="0" t="s">
        <v>697</v>
      </c>
      <c r="P19" s="0" t="s">
        <v>698</v>
      </c>
      <c r="Q19" s="0" t="n">
        <v>1</v>
      </c>
      <c r="Y19" s="0" t="n">
        <v>0.0015</v>
      </c>
      <c r="AA19" s="0" t="n">
        <v>193</v>
      </c>
      <c r="AB19" s="0" t="n">
        <v>0</v>
      </c>
      <c r="AC19" s="0" t="n">
        <v>0</v>
      </c>
      <c r="AD19" s="0" t="n">
        <v>0</v>
      </c>
      <c r="AN19" s="0" t="n">
        <v>0</v>
      </c>
      <c r="AO19" s="0" t="n">
        <v>1</v>
      </c>
      <c r="AP19" s="0" t="n">
        <v>1</v>
      </c>
      <c r="AQ19" s="0" t="n">
        <v>0</v>
      </c>
      <c r="AR19" s="0" t="n">
        <v>0</v>
      </c>
      <c r="AT19" s="0" t="n">
        <v>0.0015</v>
      </c>
      <c r="AV19" s="0" t="n">
        <v>0</v>
      </c>
      <c r="AW19" s="0" t="n">
        <v>2</v>
      </c>
      <c r="AX19" s="0" t="n">
        <v>10815590</v>
      </c>
      <c r="AY19" s="0" t="n">
        <v>1</v>
      </c>
      <c r="AZ19" s="0" t="n">
        <v>0</v>
      </c>
      <c r="BA19" s="0" t="n">
        <v>19</v>
      </c>
      <c r="BB19" s="0" t="n">
        <v>0</v>
      </c>
      <c r="BC19" s="0" t="n">
        <v>0</v>
      </c>
      <c r="BD19" s="0" t="n">
        <v>0</v>
      </c>
      <c r="BE19" s="0" t="n">
        <v>0</v>
      </c>
      <c r="BF19" s="0" t="n">
        <v>0</v>
      </c>
      <c r="BG19" s="0" t="n">
        <v>0</v>
      </c>
      <c r="BH19" s="0" t="n">
        <v>0</v>
      </c>
      <c r="BI19" s="0" t="n">
        <v>0</v>
      </c>
      <c r="BJ19" s="0" t="n">
        <v>0</v>
      </c>
      <c r="BK19" s="0" t="n">
        <v>0</v>
      </c>
      <c r="BL19" s="0" t="n">
        <v>0</v>
      </c>
      <c r="BM19" s="0" t="n">
        <v>0</v>
      </c>
      <c r="BN19" s="0" t="n">
        <v>0</v>
      </c>
      <c r="BO19" s="0" t="n">
        <v>0</v>
      </c>
      <c r="BP19" s="0" t="n">
        <v>0</v>
      </c>
      <c r="BQ19" s="0" t="n">
        <v>0</v>
      </c>
      <c r="BR19" s="0" t="n">
        <v>0</v>
      </c>
      <c r="BS19" s="0" t="n">
        <v>0</v>
      </c>
      <c r="BT19" s="0" t="n">
        <v>0</v>
      </c>
      <c r="BU19" s="0" t="n">
        <v>0</v>
      </c>
      <c r="BV19" s="0" t="n">
        <v>0</v>
      </c>
      <c r="BW19" s="0" t="n">
        <v>0</v>
      </c>
    </row>
    <row r="20" customFormat="false" ht="12.75" hidden="false" customHeight="false" outlineLevel="0" collapsed="false">
      <c r="A20" s="0" t="n">
        <f aca="false">ROW(Source!A32)</f>
        <v>32</v>
      </c>
      <c r="B20" s="0" t="n">
        <v>10815597</v>
      </c>
      <c r="C20" s="0" t="n">
        <v>10815593</v>
      </c>
      <c r="D20" s="0" t="n">
        <v>5180883</v>
      </c>
      <c r="E20" s="0" t="n">
        <v>1</v>
      </c>
      <c r="F20" s="0" t="n">
        <v>1</v>
      </c>
      <c r="G20" s="0" t="n">
        <v>1</v>
      </c>
      <c r="H20" s="0" t="n">
        <v>1</v>
      </c>
      <c r="I20" s="0" t="s">
        <v>894</v>
      </c>
      <c r="K20" s="0" t="s">
        <v>895</v>
      </c>
      <c r="L20" s="0" t="n">
        <v>1476</v>
      </c>
      <c r="N20" s="0" t="n">
        <v>1013</v>
      </c>
      <c r="O20" s="0" t="s">
        <v>896</v>
      </c>
      <c r="P20" s="0" t="s">
        <v>897</v>
      </c>
      <c r="Q20" s="0" t="n">
        <v>1</v>
      </c>
      <c r="Y20" s="0" t="n">
        <v>10</v>
      </c>
      <c r="AA20" s="0" t="n">
        <v>0</v>
      </c>
      <c r="AB20" s="0" t="n">
        <v>0</v>
      </c>
      <c r="AC20" s="0" t="n">
        <v>0</v>
      </c>
      <c r="AD20" s="0" t="n">
        <v>14.02</v>
      </c>
      <c r="AN20" s="0" t="n">
        <v>0</v>
      </c>
      <c r="AO20" s="0" t="n">
        <v>1</v>
      </c>
      <c r="AP20" s="0" t="n">
        <v>1</v>
      </c>
      <c r="AQ20" s="0" t="n">
        <v>0</v>
      </c>
      <c r="AR20" s="0" t="n">
        <v>0</v>
      </c>
      <c r="AT20" s="0" t="n">
        <v>10</v>
      </c>
      <c r="AV20" s="0" t="n">
        <v>1</v>
      </c>
      <c r="AW20" s="0" t="n">
        <v>2</v>
      </c>
      <c r="AX20" s="0" t="n">
        <v>10815597</v>
      </c>
      <c r="AY20" s="0" t="n">
        <v>1</v>
      </c>
      <c r="AZ20" s="0" t="n">
        <v>0</v>
      </c>
      <c r="BA20" s="0" t="n">
        <v>20</v>
      </c>
      <c r="BB20" s="0" t="n">
        <v>0</v>
      </c>
      <c r="BC20" s="0" t="n">
        <v>0</v>
      </c>
      <c r="BD20" s="0" t="n">
        <v>0</v>
      </c>
      <c r="BE20" s="0" t="n">
        <v>0</v>
      </c>
      <c r="BF20" s="0" t="n">
        <v>0</v>
      </c>
      <c r="BG20" s="0" t="n">
        <v>0</v>
      </c>
      <c r="BH20" s="0" t="n">
        <v>0</v>
      </c>
      <c r="BI20" s="0" t="n">
        <v>0</v>
      </c>
      <c r="BJ20" s="0" t="n">
        <v>0</v>
      </c>
      <c r="BK20" s="0" t="n">
        <v>0</v>
      </c>
      <c r="BL20" s="0" t="n">
        <v>0</v>
      </c>
      <c r="BM20" s="0" t="n">
        <v>0</v>
      </c>
      <c r="BN20" s="0" t="n">
        <v>0</v>
      </c>
      <c r="BO20" s="0" t="n">
        <v>0</v>
      </c>
      <c r="BP20" s="0" t="n">
        <v>0</v>
      </c>
      <c r="BQ20" s="0" t="n">
        <v>0</v>
      </c>
      <c r="BR20" s="0" t="n">
        <v>0</v>
      </c>
      <c r="BS20" s="0" t="n">
        <v>0</v>
      </c>
      <c r="BT20" s="0" t="n">
        <v>0</v>
      </c>
      <c r="BU20" s="0" t="n">
        <v>0</v>
      </c>
      <c r="BV20" s="0" t="n">
        <v>0</v>
      </c>
      <c r="BW20" s="0" t="n">
        <v>0</v>
      </c>
    </row>
    <row r="21" customFormat="false" ht="12.75" hidden="false" customHeight="false" outlineLevel="0" collapsed="false">
      <c r="A21" s="0" t="n">
        <f aca="false">ROW(Source!A32)</f>
        <v>32</v>
      </c>
      <c r="B21" s="0" t="n">
        <v>10815600</v>
      </c>
      <c r="C21" s="0" t="n">
        <v>10815593</v>
      </c>
      <c r="D21" s="0" t="n">
        <v>6885788</v>
      </c>
      <c r="E21" s="0" t="n">
        <v>1</v>
      </c>
      <c r="F21" s="0" t="n">
        <v>1</v>
      </c>
      <c r="G21" s="0" t="n">
        <v>1</v>
      </c>
      <c r="H21" s="0" t="n">
        <v>3</v>
      </c>
      <c r="I21" s="0" t="s">
        <v>910</v>
      </c>
      <c r="J21" s="0" t="s">
        <v>910</v>
      </c>
      <c r="K21" s="0" t="s">
        <v>911</v>
      </c>
      <c r="L21" s="0" t="n">
        <v>1346</v>
      </c>
      <c r="N21" s="0" t="n">
        <v>1009</v>
      </c>
      <c r="O21" s="0" t="s">
        <v>554</v>
      </c>
      <c r="P21" s="0" t="s">
        <v>554</v>
      </c>
      <c r="Q21" s="0" t="n">
        <v>1</v>
      </c>
      <c r="Y21" s="0" t="n">
        <v>0.008</v>
      </c>
      <c r="AA21" s="0" t="n">
        <v>146</v>
      </c>
      <c r="AB21" s="0" t="n">
        <v>0</v>
      </c>
      <c r="AC21" s="0" t="n">
        <v>0</v>
      </c>
      <c r="AD21" s="0" t="n">
        <v>0</v>
      </c>
      <c r="AN21" s="0" t="n">
        <v>0</v>
      </c>
      <c r="AO21" s="0" t="n">
        <v>1</v>
      </c>
      <c r="AP21" s="0" t="n">
        <v>1</v>
      </c>
      <c r="AQ21" s="0" t="n">
        <v>0</v>
      </c>
      <c r="AR21" s="0" t="n">
        <v>0</v>
      </c>
      <c r="AT21" s="0" t="n">
        <v>0.008</v>
      </c>
      <c r="AV21" s="0" t="n">
        <v>0</v>
      </c>
      <c r="AW21" s="0" t="n">
        <v>2</v>
      </c>
      <c r="AX21" s="0" t="n">
        <v>10815600</v>
      </c>
      <c r="AY21" s="0" t="n">
        <v>1</v>
      </c>
      <c r="AZ21" s="0" t="n">
        <v>0</v>
      </c>
      <c r="BA21" s="0" t="n">
        <v>21</v>
      </c>
      <c r="BB21" s="0" t="n">
        <v>0</v>
      </c>
      <c r="BC21" s="0" t="n">
        <v>0</v>
      </c>
      <c r="BD21" s="0" t="n">
        <v>0</v>
      </c>
      <c r="BE21" s="0" t="n">
        <v>0</v>
      </c>
      <c r="BF21" s="0" t="n">
        <v>0</v>
      </c>
      <c r="BG21" s="0" t="n">
        <v>0</v>
      </c>
      <c r="BH21" s="0" t="n">
        <v>0</v>
      </c>
      <c r="BI21" s="0" t="n">
        <v>0</v>
      </c>
      <c r="BJ21" s="0" t="n">
        <v>0</v>
      </c>
      <c r="BK21" s="0" t="n">
        <v>0</v>
      </c>
      <c r="BL21" s="0" t="n">
        <v>0</v>
      </c>
      <c r="BM21" s="0" t="n">
        <v>0</v>
      </c>
      <c r="BN21" s="0" t="n">
        <v>0</v>
      </c>
      <c r="BO21" s="0" t="n">
        <v>0</v>
      </c>
      <c r="BP21" s="0" t="n">
        <v>0</v>
      </c>
      <c r="BQ21" s="0" t="n">
        <v>0</v>
      </c>
      <c r="BR21" s="0" t="n">
        <v>0</v>
      </c>
      <c r="BS21" s="0" t="n">
        <v>0</v>
      </c>
      <c r="BT21" s="0" t="n">
        <v>0</v>
      </c>
      <c r="BU21" s="0" t="n">
        <v>0</v>
      </c>
      <c r="BV21" s="0" t="n">
        <v>0</v>
      </c>
      <c r="BW21" s="0" t="n">
        <v>0</v>
      </c>
    </row>
    <row r="22" customFormat="false" ht="12.75" hidden="false" customHeight="false" outlineLevel="0" collapsed="false">
      <c r="A22" s="0" t="n">
        <f aca="false">ROW(Source!A32)</f>
        <v>32</v>
      </c>
      <c r="B22" s="0" t="n">
        <v>10815603</v>
      </c>
      <c r="C22" s="0" t="n">
        <v>10815593</v>
      </c>
      <c r="D22" s="0" t="n">
        <v>6942053</v>
      </c>
      <c r="E22" s="0" t="n">
        <v>1</v>
      </c>
      <c r="F22" s="0" t="n">
        <v>1</v>
      </c>
      <c r="G22" s="0" t="n">
        <v>1</v>
      </c>
      <c r="H22" s="0" t="n">
        <v>3</v>
      </c>
      <c r="I22" s="0" t="s">
        <v>936</v>
      </c>
      <c r="J22" s="0" t="s">
        <v>936</v>
      </c>
      <c r="K22" s="0" t="s">
        <v>937</v>
      </c>
      <c r="L22" s="0" t="n">
        <v>1346</v>
      </c>
      <c r="N22" s="0" t="n">
        <v>1009</v>
      </c>
      <c r="O22" s="0" t="s">
        <v>554</v>
      </c>
      <c r="P22" s="0" t="s">
        <v>554</v>
      </c>
      <c r="Q22" s="0" t="n">
        <v>1</v>
      </c>
      <c r="Y22" s="0" t="n">
        <v>0.03</v>
      </c>
      <c r="AA22" s="0" t="n">
        <v>69.9</v>
      </c>
      <c r="AB22" s="0" t="n">
        <v>0</v>
      </c>
      <c r="AC22" s="0" t="n">
        <v>0</v>
      </c>
      <c r="AD22" s="0" t="n">
        <v>0</v>
      </c>
      <c r="AN22" s="0" t="n">
        <v>0</v>
      </c>
      <c r="AO22" s="0" t="n">
        <v>1</v>
      </c>
      <c r="AP22" s="0" t="n">
        <v>1</v>
      </c>
      <c r="AQ22" s="0" t="n">
        <v>0</v>
      </c>
      <c r="AR22" s="0" t="n">
        <v>0</v>
      </c>
      <c r="AT22" s="0" t="n">
        <v>0.03</v>
      </c>
      <c r="AV22" s="0" t="n">
        <v>0</v>
      </c>
      <c r="AW22" s="0" t="n">
        <v>2</v>
      </c>
      <c r="AX22" s="0" t="n">
        <v>10815603</v>
      </c>
      <c r="AY22" s="0" t="n">
        <v>1</v>
      </c>
      <c r="AZ22" s="0" t="n">
        <v>0</v>
      </c>
      <c r="BA22" s="0" t="n">
        <v>22</v>
      </c>
      <c r="BB22" s="0" t="n">
        <v>0</v>
      </c>
      <c r="BC22" s="0" t="n">
        <v>0</v>
      </c>
      <c r="BD22" s="0" t="n">
        <v>0</v>
      </c>
      <c r="BE22" s="0" t="n">
        <v>0</v>
      </c>
      <c r="BF22" s="0" t="n">
        <v>0</v>
      </c>
      <c r="BG22" s="0" t="n">
        <v>0</v>
      </c>
      <c r="BH22" s="0" t="n">
        <v>0</v>
      </c>
      <c r="BI22" s="0" t="n">
        <v>0</v>
      </c>
      <c r="BJ22" s="0" t="n">
        <v>0</v>
      </c>
      <c r="BK22" s="0" t="n">
        <v>0</v>
      </c>
      <c r="BL22" s="0" t="n">
        <v>0</v>
      </c>
      <c r="BM22" s="0" t="n">
        <v>0</v>
      </c>
      <c r="BN22" s="0" t="n">
        <v>0</v>
      </c>
      <c r="BO22" s="0" t="n">
        <v>0</v>
      </c>
      <c r="BP22" s="0" t="n">
        <v>0</v>
      </c>
      <c r="BQ22" s="0" t="n">
        <v>0</v>
      </c>
      <c r="BR22" s="0" t="n">
        <v>0</v>
      </c>
      <c r="BS22" s="0" t="n">
        <v>0</v>
      </c>
      <c r="BT22" s="0" t="n">
        <v>0</v>
      </c>
      <c r="BU22" s="0" t="n">
        <v>0</v>
      </c>
      <c r="BV22" s="0" t="n">
        <v>0</v>
      </c>
      <c r="BW22" s="0" t="n">
        <v>0</v>
      </c>
    </row>
    <row r="23" customFormat="false" ht="12.75" hidden="false" customHeight="false" outlineLevel="0" collapsed="false">
      <c r="A23" s="0" t="n">
        <f aca="false">ROW(Source!A32)</f>
        <v>32</v>
      </c>
      <c r="B23" s="0" t="n">
        <v>10815606</v>
      </c>
      <c r="C23" s="0" t="n">
        <v>10815593</v>
      </c>
      <c r="D23" s="0" t="n">
        <v>6947334</v>
      </c>
      <c r="E23" s="0" t="n">
        <v>1</v>
      </c>
      <c r="F23" s="0" t="n">
        <v>1</v>
      </c>
      <c r="G23" s="0" t="n">
        <v>1</v>
      </c>
      <c r="H23" s="0" t="n">
        <v>3</v>
      </c>
      <c r="I23" s="0" t="s">
        <v>938</v>
      </c>
      <c r="J23" s="0" t="s">
        <v>938</v>
      </c>
      <c r="K23" s="0" t="s">
        <v>939</v>
      </c>
      <c r="L23" s="0" t="n">
        <v>1348</v>
      </c>
      <c r="N23" s="0" t="n">
        <v>1009</v>
      </c>
      <c r="O23" s="0" t="s">
        <v>592</v>
      </c>
      <c r="P23" s="0" t="s">
        <v>592</v>
      </c>
      <c r="Q23" s="0" t="n">
        <v>1000</v>
      </c>
      <c r="Y23" s="0" t="n">
        <v>1E-005</v>
      </c>
      <c r="AA23" s="0" t="n">
        <v>41660</v>
      </c>
      <c r="AB23" s="0" t="n">
        <v>0</v>
      </c>
      <c r="AC23" s="0" t="n">
        <v>0</v>
      </c>
      <c r="AD23" s="0" t="n">
        <v>0</v>
      </c>
      <c r="AN23" s="0" t="n">
        <v>0</v>
      </c>
      <c r="AO23" s="0" t="n">
        <v>1</v>
      </c>
      <c r="AP23" s="0" t="n">
        <v>1</v>
      </c>
      <c r="AQ23" s="0" t="n">
        <v>0</v>
      </c>
      <c r="AR23" s="0" t="n">
        <v>0</v>
      </c>
      <c r="AT23" s="0" t="n">
        <v>1E-005</v>
      </c>
      <c r="AV23" s="0" t="n">
        <v>0</v>
      </c>
      <c r="AW23" s="0" t="n">
        <v>2</v>
      </c>
      <c r="AX23" s="0" t="n">
        <v>10815606</v>
      </c>
      <c r="AY23" s="0" t="n">
        <v>1</v>
      </c>
      <c r="AZ23" s="0" t="n">
        <v>0</v>
      </c>
      <c r="BA23" s="0" t="n">
        <v>23</v>
      </c>
      <c r="BB23" s="0" t="n">
        <v>0</v>
      </c>
      <c r="BC23" s="0" t="n">
        <v>0</v>
      </c>
      <c r="BD23" s="0" t="n">
        <v>0</v>
      </c>
      <c r="BE23" s="0" t="n">
        <v>0</v>
      </c>
      <c r="BF23" s="0" t="n">
        <v>0</v>
      </c>
      <c r="BG23" s="0" t="n">
        <v>0</v>
      </c>
      <c r="BH23" s="0" t="n">
        <v>0</v>
      </c>
      <c r="BI23" s="0" t="n">
        <v>0</v>
      </c>
      <c r="BJ23" s="0" t="n">
        <v>0</v>
      </c>
      <c r="BK23" s="0" t="n">
        <v>0</v>
      </c>
      <c r="BL23" s="0" t="n">
        <v>0</v>
      </c>
      <c r="BM23" s="0" t="n">
        <v>0</v>
      </c>
      <c r="BN23" s="0" t="n">
        <v>0</v>
      </c>
      <c r="BO23" s="0" t="n">
        <v>0</v>
      </c>
      <c r="BP23" s="0" t="n">
        <v>0</v>
      </c>
      <c r="BQ23" s="0" t="n">
        <v>0</v>
      </c>
      <c r="BR23" s="0" t="n">
        <v>0</v>
      </c>
      <c r="BS23" s="0" t="n">
        <v>0</v>
      </c>
      <c r="BT23" s="0" t="n">
        <v>0</v>
      </c>
      <c r="BU23" s="0" t="n">
        <v>0</v>
      </c>
      <c r="BV23" s="0" t="n">
        <v>0</v>
      </c>
      <c r="BW23" s="0" t="n">
        <v>0</v>
      </c>
    </row>
    <row r="24" customFormat="false" ht="12.75" hidden="false" customHeight="false" outlineLevel="0" collapsed="false">
      <c r="A24" s="0" t="n">
        <f aca="false">ROW(Source!A33)</f>
        <v>33</v>
      </c>
      <c r="B24" s="0" t="n">
        <v>10815614</v>
      </c>
      <c r="C24" s="0" t="n">
        <v>10815610</v>
      </c>
      <c r="D24" s="0" t="n">
        <v>5180883</v>
      </c>
      <c r="E24" s="0" t="n">
        <v>1</v>
      </c>
      <c r="F24" s="0" t="n">
        <v>1</v>
      </c>
      <c r="G24" s="0" t="n">
        <v>1</v>
      </c>
      <c r="H24" s="0" t="n">
        <v>1</v>
      </c>
      <c r="I24" s="0" t="s">
        <v>894</v>
      </c>
      <c r="K24" s="0" t="s">
        <v>895</v>
      </c>
      <c r="L24" s="0" t="n">
        <v>1476</v>
      </c>
      <c r="N24" s="0" t="n">
        <v>1013</v>
      </c>
      <c r="O24" s="0" t="s">
        <v>896</v>
      </c>
      <c r="P24" s="0" t="s">
        <v>897</v>
      </c>
      <c r="Q24" s="0" t="n">
        <v>1</v>
      </c>
      <c r="Y24" s="0" t="n">
        <v>2.18</v>
      </c>
      <c r="AA24" s="0" t="n">
        <v>0</v>
      </c>
      <c r="AB24" s="0" t="n">
        <v>0</v>
      </c>
      <c r="AC24" s="0" t="n">
        <v>0</v>
      </c>
      <c r="AD24" s="0" t="n">
        <v>14.02</v>
      </c>
      <c r="AN24" s="0" t="n">
        <v>0</v>
      </c>
      <c r="AO24" s="0" t="n">
        <v>1</v>
      </c>
      <c r="AP24" s="0" t="n">
        <v>1</v>
      </c>
      <c r="AQ24" s="0" t="n">
        <v>0</v>
      </c>
      <c r="AR24" s="0" t="n">
        <v>0</v>
      </c>
      <c r="AT24" s="0" t="n">
        <v>2.18</v>
      </c>
      <c r="AV24" s="0" t="n">
        <v>1</v>
      </c>
      <c r="AW24" s="0" t="n">
        <v>2</v>
      </c>
      <c r="AX24" s="0" t="n">
        <v>10815614</v>
      </c>
      <c r="AY24" s="0" t="n">
        <v>1</v>
      </c>
      <c r="AZ24" s="0" t="n">
        <v>0</v>
      </c>
      <c r="BA24" s="0" t="n">
        <v>24</v>
      </c>
      <c r="BB24" s="0" t="n">
        <v>0</v>
      </c>
      <c r="BC24" s="0" t="n">
        <v>0</v>
      </c>
      <c r="BD24" s="0" t="n">
        <v>0</v>
      </c>
      <c r="BE24" s="0" t="n">
        <v>0</v>
      </c>
      <c r="BF24" s="0" t="n">
        <v>0</v>
      </c>
      <c r="BG24" s="0" t="n">
        <v>0</v>
      </c>
      <c r="BH24" s="0" t="n">
        <v>0</v>
      </c>
      <c r="BI24" s="0" t="n">
        <v>0</v>
      </c>
      <c r="BJ24" s="0" t="n">
        <v>0</v>
      </c>
      <c r="BK24" s="0" t="n">
        <v>0</v>
      </c>
      <c r="BL24" s="0" t="n">
        <v>0</v>
      </c>
      <c r="BM24" s="0" t="n">
        <v>0</v>
      </c>
      <c r="BN24" s="0" t="n">
        <v>0</v>
      </c>
      <c r="BO24" s="0" t="n">
        <v>0</v>
      </c>
      <c r="BP24" s="0" t="n">
        <v>0</v>
      </c>
      <c r="BQ24" s="0" t="n">
        <v>0</v>
      </c>
      <c r="BR24" s="0" t="n">
        <v>0</v>
      </c>
      <c r="BS24" s="0" t="n">
        <v>0</v>
      </c>
      <c r="BT24" s="0" t="n">
        <v>0</v>
      </c>
      <c r="BU24" s="0" t="n">
        <v>0</v>
      </c>
      <c r="BV24" s="0" t="n">
        <v>0</v>
      </c>
      <c r="BW24" s="0" t="n">
        <v>0</v>
      </c>
    </row>
    <row r="25" customFormat="false" ht="12.75" hidden="false" customHeight="false" outlineLevel="0" collapsed="false">
      <c r="A25" s="0" t="n">
        <f aca="false">ROW(Source!A33)</f>
        <v>33</v>
      </c>
      <c r="B25" s="0" t="n">
        <v>10815617</v>
      </c>
      <c r="C25" s="0" t="n">
        <v>10815610</v>
      </c>
      <c r="D25" s="0" t="n">
        <v>121548</v>
      </c>
      <c r="E25" s="0" t="n">
        <v>1</v>
      </c>
      <c r="F25" s="0" t="n">
        <v>1</v>
      </c>
      <c r="G25" s="0" t="n">
        <v>1</v>
      </c>
      <c r="H25" s="0" t="n">
        <v>1</v>
      </c>
      <c r="I25" s="0" t="s">
        <v>90</v>
      </c>
      <c r="K25" s="0" t="s">
        <v>898</v>
      </c>
      <c r="L25" s="0" t="n">
        <v>608254</v>
      </c>
      <c r="N25" s="0" t="n">
        <v>1013</v>
      </c>
      <c r="O25" s="0" t="s">
        <v>899</v>
      </c>
      <c r="P25" s="0" t="s">
        <v>899</v>
      </c>
      <c r="Q25" s="0" t="n">
        <v>1</v>
      </c>
      <c r="Y25" s="0" t="n">
        <v>0.01</v>
      </c>
      <c r="AA25" s="0" t="n">
        <v>0</v>
      </c>
      <c r="AB25" s="0" t="n">
        <v>0</v>
      </c>
      <c r="AC25" s="0" t="n">
        <v>0</v>
      </c>
      <c r="AD25" s="0" t="n">
        <v>0</v>
      </c>
      <c r="AN25" s="0" t="n">
        <v>0</v>
      </c>
      <c r="AO25" s="0" t="n">
        <v>1</v>
      </c>
      <c r="AP25" s="0" t="n">
        <v>1</v>
      </c>
      <c r="AQ25" s="0" t="n">
        <v>0</v>
      </c>
      <c r="AR25" s="0" t="n">
        <v>0</v>
      </c>
      <c r="AT25" s="0" t="n">
        <v>0.01</v>
      </c>
      <c r="AV25" s="0" t="n">
        <v>2</v>
      </c>
      <c r="AW25" s="0" t="n">
        <v>2</v>
      </c>
      <c r="AX25" s="0" t="n">
        <v>10815617</v>
      </c>
      <c r="AY25" s="0" t="n">
        <v>1</v>
      </c>
      <c r="AZ25" s="0" t="n">
        <v>0</v>
      </c>
      <c r="BA25" s="0" t="n">
        <v>25</v>
      </c>
      <c r="BB25" s="0" t="n">
        <v>0</v>
      </c>
      <c r="BC25" s="0" t="n">
        <v>0</v>
      </c>
      <c r="BD25" s="0" t="n">
        <v>0</v>
      </c>
      <c r="BE25" s="0" t="n">
        <v>0</v>
      </c>
      <c r="BF25" s="0" t="n">
        <v>0</v>
      </c>
      <c r="BG25" s="0" t="n">
        <v>0</v>
      </c>
      <c r="BH25" s="0" t="n">
        <v>0</v>
      </c>
      <c r="BI25" s="0" t="n">
        <v>0</v>
      </c>
      <c r="BJ25" s="0" t="n">
        <v>0</v>
      </c>
      <c r="BK25" s="0" t="n">
        <v>0</v>
      </c>
      <c r="BL25" s="0" t="n">
        <v>0</v>
      </c>
      <c r="BM25" s="0" t="n">
        <v>0</v>
      </c>
      <c r="BN25" s="0" t="n">
        <v>0</v>
      </c>
      <c r="BO25" s="0" t="n">
        <v>0</v>
      </c>
      <c r="BP25" s="0" t="n">
        <v>0</v>
      </c>
      <c r="BQ25" s="0" t="n">
        <v>0</v>
      </c>
      <c r="BR25" s="0" t="n">
        <v>0</v>
      </c>
      <c r="BS25" s="0" t="n">
        <v>0</v>
      </c>
      <c r="BT25" s="0" t="n">
        <v>0</v>
      </c>
      <c r="BU25" s="0" t="n">
        <v>0</v>
      </c>
      <c r="BV25" s="0" t="n">
        <v>0</v>
      </c>
      <c r="BW25" s="0" t="n">
        <v>0</v>
      </c>
    </row>
    <row r="26" customFormat="false" ht="12.75" hidden="false" customHeight="false" outlineLevel="0" collapsed="false">
      <c r="A26" s="0" t="n">
        <f aca="false">ROW(Source!A33)</f>
        <v>33</v>
      </c>
      <c r="B26" s="0" t="n">
        <v>10815620</v>
      </c>
      <c r="C26" s="0" t="n">
        <v>10815610</v>
      </c>
      <c r="D26" s="0" t="n">
        <v>6957816</v>
      </c>
      <c r="E26" s="0" t="n">
        <v>1</v>
      </c>
      <c r="F26" s="0" t="n">
        <v>1</v>
      </c>
      <c r="G26" s="0" t="n">
        <v>1</v>
      </c>
      <c r="H26" s="0" t="n">
        <v>2</v>
      </c>
      <c r="I26" s="0" t="s">
        <v>900</v>
      </c>
      <c r="J26" s="0" t="s">
        <v>900</v>
      </c>
      <c r="K26" s="0" t="s">
        <v>901</v>
      </c>
      <c r="L26" s="0" t="n">
        <v>1480</v>
      </c>
      <c r="N26" s="0" t="n">
        <v>1013</v>
      </c>
      <c r="O26" s="0" t="s">
        <v>902</v>
      </c>
      <c r="P26" s="0" t="s">
        <v>903</v>
      </c>
      <c r="Q26" s="0" t="n">
        <v>1</v>
      </c>
      <c r="Y26" s="0" t="n">
        <v>0.01</v>
      </c>
      <c r="AA26" s="0" t="n">
        <v>0</v>
      </c>
      <c r="AB26" s="0" t="n">
        <v>111.55</v>
      </c>
      <c r="AC26" s="0" t="n">
        <v>12.17</v>
      </c>
      <c r="AD26" s="0" t="n">
        <v>0</v>
      </c>
      <c r="AN26" s="0" t="n">
        <v>0</v>
      </c>
      <c r="AO26" s="0" t="n">
        <v>1</v>
      </c>
      <c r="AP26" s="0" t="n">
        <v>1</v>
      </c>
      <c r="AQ26" s="0" t="n">
        <v>0</v>
      </c>
      <c r="AR26" s="0" t="n">
        <v>0</v>
      </c>
      <c r="AT26" s="0" t="n">
        <v>0.01</v>
      </c>
      <c r="AV26" s="0" t="n">
        <v>0</v>
      </c>
      <c r="AW26" s="0" t="n">
        <v>2</v>
      </c>
      <c r="AX26" s="0" t="n">
        <v>10815620</v>
      </c>
      <c r="AY26" s="0" t="n">
        <v>1</v>
      </c>
      <c r="AZ26" s="0" t="n">
        <v>0</v>
      </c>
      <c r="BA26" s="0" t="n">
        <v>26</v>
      </c>
      <c r="BB26" s="0" t="n">
        <v>0</v>
      </c>
      <c r="BC26" s="0" t="n">
        <v>0</v>
      </c>
      <c r="BD26" s="0" t="n">
        <v>0</v>
      </c>
      <c r="BE26" s="0" t="n">
        <v>0</v>
      </c>
      <c r="BF26" s="0" t="n">
        <v>0</v>
      </c>
      <c r="BG26" s="0" t="n">
        <v>0</v>
      </c>
      <c r="BH26" s="0" t="n">
        <v>0</v>
      </c>
      <c r="BI26" s="0" t="n">
        <v>0</v>
      </c>
      <c r="BJ26" s="0" t="n">
        <v>0</v>
      </c>
      <c r="BK26" s="0" t="n">
        <v>0</v>
      </c>
      <c r="BL26" s="0" t="n">
        <v>0</v>
      </c>
      <c r="BM26" s="0" t="n">
        <v>0</v>
      </c>
      <c r="BN26" s="0" t="n">
        <v>0</v>
      </c>
      <c r="BO26" s="0" t="n">
        <v>0</v>
      </c>
      <c r="BP26" s="0" t="n">
        <v>0</v>
      </c>
      <c r="BQ26" s="0" t="n">
        <v>0</v>
      </c>
      <c r="BR26" s="0" t="n">
        <v>0</v>
      </c>
      <c r="BS26" s="0" t="n">
        <v>0</v>
      </c>
      <c r="BT26" s="0" t="n">
        <v>0</v>
      </c>
      <c r="BU26" s="0" t="n">
        <v>0</v>
      </c>
      <c r="BV26" s="0" t="n">
        <v>0</v>
      </c>
      <c r="BW26" s="0" t="n">
        <v>0</v>
      </c>
    </row>
    <row r="27" customFormat="false" ht="12.75" hidden="false" customHeight="false" outlineLevel="0" collapsed="false">
      <c r="A27" s="0" t="n">
        <f aca="false">ROW(Source!A34)</f>
        <v>34</v>
      </c>
      <c r="B27" s="0" t="n">
        <v>10815627</v>
      </c>
      <c r="C27" s="0" t="n">
        <v>10815623</v>
      </c>
      <c r="D27" s="0" t="n">
        <v>5180841</v>
      </c>
      <c r="E27" s="0" t="n">
        <v>1</v>
      </c>
      <c r="F27" s="0" t="n">
        <v>1</v>
      </c>
      <c r="G27" s="0" t="n">
        <v>1</v>
      </c>
      <c r="H27" s="0" t="n">
        <v>1</v>
      </c>
      <c r="I27" s="0" t="s">
        <v>940</v>
      </c>
      <c r="K27" s="0" t="s">
        <v>941</v>
      </c>
      <c r="L27" s="0" t="n">
        <v>1476</v>
      </c>
      <c r="N27" s="0" t="n">
        <v>1013</v>
      </c>
      <c r="O27" s="0" t="s">
        <v>896</v>
      </c>
      <c r="P27" s="0" t="s">
        <v>897</v>
      </c>
      <c r="Q27" s="0" t="n">
        <v>1</v>
      </c>
      <c r="Y27" s="0" t="n">
        <v>4.36</v>
      </c>
      <c r="AA27" s="0" t="n">
        <v>0</v>
      </c>
      <c r="AB27" s="0" t="n">
        <v>0</v>
      </c>
      <c r="AC27" s="0" t="n">
        <v>0</v>
      </c>
      <c r="AD27" s="0" t="n">
        <v>11.48</v>
      </c>
      <c r="AN27" s="0" t="n">
        <v>0</v>
      </c>
      <c r="AO27" s="0" t="n">
        <v>1</v>
      </c>
      <c r="AP27" s="0" t="n">
        <v>1</v>
      </c>
      <c r="AQ27" s="0" t="n">
        <v>0</v>
      </c>
      <c r="AR27" s="0" t="n">
        <v>0</v>
      </c>
      <c r="AT27" s="0" t="n">
        <v>4.36</v>
      </c>
      <c r="AV27" s="0" t="n">
        <v>1</v>
      </c>
      <c r="AW27" s="0" t="n">
        <v>2</v>
      </c>
      <c r="AX27" s="0" t="n">
        <v>10815627</v>
      </c>
      <c r="AY27" s="0" t="n">
        <v>1</v>
      </c>
      <c r="AZ27" s="0" t="n">
        <v>0</v>
      </c>
      <c r="BA27" s="0" t="n">
        <v>27</v>
      </c>
      <c r="BB27" s="0" t="n">
        <v>0</v>
      </c>
      <c r="BC27" s="0" t="n">
        <v>0</v>
      </c>
      <c r="BD27" s="0" t="n">
        <v>0</v>
      </c>
      <c r="BE27" s="0" t="n">
        <v>0</v>
      </c>
      <c r="BF27" s="0" t="n">
        <v>0</v>
      </c>
      <c r="BG27" s="0" t="n">
        <v>0</v>
      </c>
      <c r="BH27" s="0" t="n">
        <v>0</v>
      </c>
      <c r="BI27" s="0" t="n">
        <v>0</v>
      </c>
      <c r="BJ27" s="0" t="n">
        <v>0</v>
      </c>
      <c r="BK27" s="0" t="n">
        <v>0</v>
      </c>
      <c r="BL27" s="0" t="n">
        <v>0</v>
      </c>
      <c r="BM27" s="0" t="n">
        <v>0</v>
      </c>
      <c r="BN27" s="0" t="n">
        <v>0</v>
      </c>
      <c r="BO27" s="0" t="n">
        <v>0</v>
      </c>
      <c r="BP27" s="0" t="n">
        <v>0</v>
      </c>
      <c r="BQ27" s="0" t="n">
        <v>0</v>
      </c>
      <c r="BR27" s="0" t="n">
        <v>0</v>
      </c>
      <c r="BS27" s="0" t="n">
        <v>0</v>
      </c>
      <c r="BT27" s="0" t="n">
        <v>0</v>
      </c>
      <c r="BU27" s="0" t="n">
        <v>0</v>
      </c>
      <c r="BV27" s="0" t="n">
        <v>0</v>
      </c>
      <c r="BW27" s="0" t="n">
        <v>0</v>
      </c>
    </row>
    <row r="28" customFormat="false" ht="12.75" hidden="false" customHeight="false" outlineLevel="0" collapsed="false">
      <c r="A28" s="0" t="n">
        <f aca="false">ROW(Source!A34)</f>
        <v>34</v>
      </c>
      <c r="B28" s="0" t="n">
        <v>10815630</v>
      </c>
      <c r="C28" s="0" t="n">
        <v>10815623</v>
      </c>
      <c r="D28" s="0" t="n">
        <v>6957841</v>
      </c>
      <c r="E28" s="0" t="n">
        <v>1</v>
      </c>
      <c r="F28" s="0" t="n">
        <v>1</v>
      </c>
      <c r="G28" s="0" t="n">
        <v>1</v>
      </c>
      <c r="H28" s="0" t="n">
        <v>2</v>
      </c>
      <c r="I28" s="0" t="s">
        <v>942</v>
      </c>
      <c r="J28" s="0" t="s">
        <v>942</v>
      </c>
      <c r="K28" s="0" t="s">
        <v>943</v>
      </c>
      <c r="L28" s="0" t="n">
        <v>1480</v>
      </c>
      <c r="N28" s="0" t="n">
        <v>1013</v>
      </c>
      <c r="O28" s="0" t="s">
        <v>902</v>
      </c>
      <c r="P28" s="0" t="s">
        <v>903</v>
      </c>
      <c r="Q28" s="0" t="n">
        <v>1</v>
      </c>
      <c r="Y28" s="0" t="n">
        <v>0.02</v>
      </c>
      <c r="AA28" s="0" t="n">
        <v>0</v>
      </c>
      <c r="AB28" s="0" t="n">
        <v>2.31</v>
      </c>
      <c r="AC28" s="0" t="n">
        <v>0</v>
      </c>
      <c r="AD28" s="0" t="n">
        <v>0</v>
      </c>
      <c r="AN28" s="0" t="n">
        <v>0</v>
      </c>
      <c r="AO28" s="0" t="n">
        <v>1</v>
      </c>
      <c r="AP28" s="0" t="n">
        <v>1</v>
      </c>
      <c r="AQ28" s="0" t="n">
        <v>0</v>
      </c>
      <c r="AR28" s="0" t="n">
        <v>0</v>
      </c>
      <c r="AT28" s="0" t="n">
        <v>0.02</v>
      </c>
      <c r="AV28" s="0" t="n">
        <v>0</v>
      </c>
      <c r="AW28" s="0" t="n">
        <v>2</v>
      </c>
      <c r="AX28" s="0" t="n">
        <v>10815630</v>
      </c>
      <c r="AY28" s="0" t="n">
        <v>1</v>
      </c>
      <c r="AZ28" s="0" t="n">
        <v>0</v>
      </c>
      <c r="BA28" s="0" t="n">
        <v>28</v>
      </c>
      <c r="BB28" s="0" t="n">
        <v>0</v>
      </c>
      <c r="BC28" s="0" t="n">
        <v>0</v>
      </c>
      <c r="BD28" s="0" t="n">
        <v>0</v>
      </c>
      <c r="BE28" s="0" t="n">
        <v>0</v>
      </c>
      <c r="BF28" s="0" t="n">
        <v>0</v>
      </c>
      <c r="BG28" s="0" t="n">
        <v>0</v>
      </c>
      <c r="BH28" s="0" t="n">
        <v>0</v>
      </c>
      <c r="BI28" s="0" t="n">
        <v>0</v>
      </c>
      <c r="BJ28" s="0" t="n">
        <v>0</v>
      </c>
      <c r="BK28" s="0" t="n">
        <v>0</v>
      </c>
      <c r="BL28" s="0" t="n">
        <v>0</v>
      </c>
      <c r="BM28" s="0" t="n">
        <v>0</v>
      </c>
      <c r="BN28" s="0" t="n">
        <v>0</v>
      </c>
      <c r="BO28" s="0" t="n">
        <v>0</v>
      </c>
      <c r="BP28" s="0" t="n">
        <v>0</v>
      </c>
      <c r="BQ28" s="0" t="n">
        <v>0</v>
      </c>
      <c r="BR28" s="0" t="n">
        <v>0</v>
      </c>
      <c r="BS28" s="0" t="n">
        <v>0</v>
      </c>
      <c r="BT28" s="0" t="n">
        <v>0</v>
      </c>
      <c r="BU28" s="0" t="n">
        <v>0</v>
      </c>
      <c r="BV28" s="0" t="n">
        <v>0</v>
      </c>
      <c r="BW28" s="0" t="n">
        <v>0</v>
      </c>
    </row>
    <row r="29" customFormat="false" ht="12.75" hidden="false" customHeight="false" outlineLevel="0" collapsed="false">
      <c r="A29" s="0" t="n">
        <f aca="false">ROW(Source!A34)</f>
        <v>34</v>
      </c>
      <c r="B29" s="0" t="n">
        <v>10815633</v>
      </c>
      <c r="C29" s="0" t="n">
        <v>10815623</v>
      </c>
      <c r="D29" s="0" t="n">
        <v>6960160</v>
      </c>
      <c r="E29" s="0" t="n">
        <v>1</v>
      </c>
      <c r="F29" s="0" t="n">
        <v>1</v>
      </c>
      <c r="G29" s="0" t="n">
        <v>1</v>
      </c>
      <c r="H29" s="0" t="n">
        <v>2</v>
      </c>
      <c r="I29" s="0" t="s">
        <v>944</v>
      </c>
      <c r="J29" s="0" t="s">
        <v>944</v>
      </c>
      <c r="K29" s="0" t="s">
        <v>945</v>
      </c>
      <c r="L29" s="0" t="n">
        <v>1480</v>
      </c>
      <c r="N29" s="0" t="n">
        <v>1013</v>
      </c>
      <c r="O29" s="0" t="s">
        <v>902</v>
      </c>
      <c r="P29" s="0" t="s">
        <v>903</v>
      </c>
      <c r="Q29" s="0" t="n">
        <v>1</v>
      </c>
      <c r="Y29" s="0" t="n">
        <v>0.09</v>
      </c>
      <c r="AA29" s="0" t="n">
        <v>0</v>
      </c>
      <c r="AB29" s="0" t="n">
        <v>112.22</v>
      </c>
      <c r="AC29" s="0" t="n">
        <v>0</v>
      </c>
      <c r="AD29" s="0" t="n">
        <v>0</v>
      </c>
      <c r="AN29" s="0" t="n">
        <v>0</v>
      </c>
      <c r="AO29" s="0" t="n">
        <v>1</v>
      </c>
      <c r="AP29" s="0" t="n">
        <v>1</v>
      </c>
      <c r="AQ29" s="0" t="n">
        <v>0</v>
      </c>
      <c r="AR29" s="0" t="n">
        <v>0</v>
      </c>
      <c r="AT29" s="0" t="n">
        <v>0.09</v>
      </c>
      <c r="AV29" s="0" t="n">
        <v>0</v>
      </c>
      <c r="AW29" s="0" t="n">
        <v>2</v>
      </c>
      <c r="AX29" s="0" t="n">
        <v>10815633</v>
      </c>
      <c r="AY29" s="0" t="n">
        <v>1</v>
      </c>
      <c r="AZ29" s="0" t="n">
        <v>0</v>
      </c>
      <c r="BA29" s="0" t="n">
        <v>29</v>
      </c>
      <c r="BB29" s="0" t="n">
        <v>0</v>
      </c>
      <c r="BC29" s="0" t="n">
        <v>0</v>
      </c>
      <c r="BD29" s="0" t="n">
        <v>0</v>
      </c>
      <c r="BE29" s="0" t="n">
        <v>0</v>
      </c>
      <c r="BF29" s="0" t="n">
        <v>0</v>
      </c>
      <c r="BG29" s="0" t="n">
        <v>0</v>
      </c>
      <c r="BH29" s="0" t="n">
        <v>0</v>
      </c>
      <c r="BI29" s="0" t="n">
        <v>0</v>
      </c>
      <c r="BJ29" s="0" t="n">
        <v>0</v>
      </c>
      <c r="BK29" s="0" t="n">
        <v>0</v>
      </c>
      <c r="BL29" s="0" t="n">
        <v>0</v>
      </c>
      <c r="BM29" s="0" t="n">
        <v>0</v>
      </c>
      <c r="BN29" s="0" t="n">
        <v>0</v>
      </c>
      <c r="BO29" s="0" t="n">
        <v>0</v>
      </c>
      <c r="BP29" s="0" t="n">
        <v>0</v>
      </c>
      <c r="BQ29" s="0" t="n">
        <v>0</v>
      </c>
      <c r="BR29" s="0" t="n">
        <v>0</v>
      </c>
      <c r="BS29" s="0" t="n">
        <v>0</v>
      </c>
      <c r="BT29" s="0" t="n">
        <v>0</v>
      </c>
      <c r="BU29" s="0" t="n">
        <v>0</v>
      </c>
      <c r="BV29" s="0" t="n">
        <v>0</v>
      </c>
      <c r="BW29" s="0" t="n">
        <v>0</v>
      </c>
    </row>
    <row r="30" customFormat="false" ht="12.75" hidden="false" customHeight="false" outlineLevel="0" collapsed="false">
      <c r="A30" s="0" t="n">
        <f aca="false">ROW(Source!A34)</f>
        <v>34</v>
      </c>
      <c r="B30" s="0" t="n">
        <v>10815636</v>
      </c>
      <c r="C30" s="0" t="n">
        <v>10815623</v>
      </c>
      <c r="D30" s="0" t="n">
        <v>6884611</v>
      </c>
      <c r="E30" s="0" t="n">
        <v>1</v>
      </c>
      <c r="F30" s="0" t="n">
        <v>1</v>
      </c>
      <c r="G30" s="0" t="n">
        <v>1</v>
      </c>
      <c r="H30" s="0" t="n">
        <v>3</v>
      </c>
      <c r="I30" s="0" t="s">
        <v>946</v>
      </c>
      <c r="J30" s="0" t="s">
        <v>946</v>
      </c>
      <c r="K30" s="0" t="s">
        <v>947</v>
      </c>
      <c r="L30" s="0" t="n">
        <v>1348</v>
      </c>
      <c r="N30" s="0" t="n">
        <v>1009</v>
      </c>
      <c r="O30" s="0" t="s">
        <v>592</v>
      </c>
      <c r="P30" s="0" t="s">
        <v>592</v>
      </c>
      <c r="Q30" s="0" t="n">
        <v>1000</v>
      </c>
      <c r="Y30" s="0" t="n">
        <v>3E-005</v>
      </c>
      <c r="AA30" s="0" t="n">
        <v>11540</v>
      </c>
      <c r="AB30" s="0" t="n">
        <v>0</v>
      </c>
      <c r="AC30" s="0" t="n">
        <v>0</v>
      </c>
      <c r="AD30" s="0" t="n">
        <v>0</v>
      </c>
      <c r="AN30" s="0" t="n">
        <v>0</v>
      </c>
      <c r="AO30" s="0" t="n">
        <v>1</v>
      </c>
      <c r="AP30" s="0" t="n">
        <v>1</v>
      </c>
      <c r="AQ30" s="0" t="n">
        <v>0</v>
      </c>
      <c r="AR30" s="0" t="n">
        <v>0</v>
      </c>
      <c r="AT30" s="0" t="n">
        <v>3E-005</v>
      </c>
      <c r="AV30" s="0" t="n">
        <v>0</v>
      </c>
      <c r="AW30" s="0" t="n">
        <v>2</v>
      </c>
      <c r="AX30" s="0" t="n">
        <v>10815636</v>
      </c>
      <c r="AY30" s="0" t="n">
        <v>1</v>
      </c>
      <c r="AZ30" s="0" t="n">
        <v>0</v>
      </c>
      <c r="BA30" s="0" t="n">
        <v>30</v>
      </c>
      <c r="BB30" s="0" t="n">
        <v>0</v>
      </c>
      <c r="BC30" s="0" t="n">
        <v>0</v>
      </c>
      <c r="BD30" s="0" t="n">
        <v>0</v>
      </c>
      <c r="BE30" s="0" t="n">
        <v>0</v>
      </c>
      <c r="BF30" s="0" t="n">
        <v>0</v>
      </c>
      <c r="BG30" s="0" t="n">
        <v>0</v>
      </c>
      <c r="BH30" s="0" t="n">
        <v>0</v>
      </c>
      <c r="BI30" s="0" t="n">
        <v>0</v>
      </c>
      <c r="BJ30" s="0" t="n">
        <v>0</v>
      </c>
      <c r="BK30" s="0" t="n">
        <v>0</v>
      </c>
      <c r="BL30" s="0" t="n">
        <v>0</v>
      </c>
      <c r="BM30" s="0" t="n">
        <v>0</v>
      </c>
      <c r="BN30" s="0" t="n">
        <v>0</v>
      </c>
      <c r="BO30" s="0" t="n">
        <v>0</v>
      </c>
      <c r="BP30" s="0" t="n">
        <v>0</v>
      </c>
      <c r="BQ30" s="0" t="n">
        <v>0</v>
      </c>
      <c r="BR30" s="0" t="n">
        <v>0</v>
      </c>
      <c r="BS30" s="0" t="n">
        <v>0</v>
      </c>
      <c r="BT30" s="0" t="n">
        <v>0</v>
      </c>
      <c r="BU30" s="0" t="n">
        <v>0</v>
      </c>
      <c r="BV30" s="0" t="n">
        <v>0</v>
      </c>
      <c r="BW30" s="0" t="n">
        <v>0</v>
      </c>
    </row>
    <row r="31" customFormat="false" ht="12.75" hidden="false" customHeight="false" outlineLevel="0" collapsed="false">
      <c r="A31" s="0" t="n">
        <f aca="false">ROW(Source!A34)</f>
        <v>34</v>
      </c>
      <c r="B31" s="0" t="n">
        <v>10815639</v>
      </c>
      <c r="C31" s="0" t="n">
        <v>10815623</v>
      </c>
      <c r="D31" s="0" t="n">
        <v>6885888</v>
      </c>
      <c r="E31" s="0" t="n">
        <v>1</v>
      </c>
      <c r="F31" s="0" t="n">
        <v>1</v>
      </c>
      <c r="G31" s="0" t="n">
        <v>1</v>
      </c>
      <c r="H31" s="0" t="n">
        <v>3</v>
      </c>
      <c r="I31" s="0" t="s">
        <v>948</v>
      </c>
      <c r="J31" s="0" t="s">
        <v>948</v>
      </c>
      <c r="K31" s="0" t="s">
        <v>949</v>
      </c>
      <c r="L31" s="0" t="n">
        <v>5184881</v>
      </c>
      <c r="N31" s="0" t="n">
        <v>1013</v>
      </c>
      <c r="O31" s="0" t="s">
        <v>99</v>
      </c>
      <c r="P31" s="0" t="s">
        <v>101</v>
      </c>
      <c r="Q31" s="0" t="n">
        <v>1</v>
      </c>
      <c r="Y31" s="0" t="n">
        <v>1.2</v>
      </c>
      <c r="AA31" s="0" t="n">
        <v>7.8</v>
      </c>
      <c r="AB31" s="0" t="n">
        <v>0</v>
      </c>
      <c r="AC31" s="0" t="n">
        <v>0</v>
      </c>
      <c r="AD31" s="0" t="n">
        <v>0</v>
      </c>
      <c r="AN31" s="0" t="n">
        <v>0</v>
      </c>
      <c r="AO31" s="0" t="n">
        <v>1</v>
      </c>
      <c r="AP31" s="0" t="n">
        <v>1</v>
      </c>
      <c r="AQ31" s="0" t="n">
        <v>0</v>
      </c>
      <c r="AR31" s="0" t="n">
        <v>0</v>
      </c>
      <c r="AT31" s="0" t="n">
        <v>1.2</v>
      </c>
      <c r="AV31" s="0" t="n">
        <v>0</v>
      </c>
      <c r="AW31" s="0" t="n">
        <v>2</v>
      </c>
      <c r="AX31" s="0" t="n">
        <v>10815639</v>
      </c>
      <c r="AY31" s="0" t="n">
        <v>1</v>
      </c>
      <c r="AZ31" s="0" t="n">
        <v>0</v>
      </c>
      <c r="BA31" s="0" t="n">
        <v>31</v>
      </c>
      <c r="BB31" s="0" t="n">
        <v>0</v>
      </c>
      <c r="BC31" s="0" t="n">
        <v>0</v>
      </c>
      <c r="BD31" s="0" t="n">
        <v>0</v>
      </c>
      <c r="BE31" s="0" t="n">
        <v>0</v>
      </c>
      <c r="BF31" s="0" t="n">
        <v>0</v>
      </c>
      <c r="BG31" s="0" t="n">
        <v>0</v>
      </c>
      <c r="BH31" s="0" t="n">
        <v>0</v>
      </c>
      <c r="BI31" s="0" t="n">
        <v>0</v>
      </c>
      <c r="BJ31" s="0" t="n">
        <v>0</v>
      </c>
      <c r="BK31" s="0" t="n">
        <v>0</v>
      </c>
      <c r="BL31" s="0" t="n">
        <v>0</v>
      </c>
      <c r="BM31" s="0" t="n">
        <v>0</v>
      </c>
      <c r="BN31" s="0" t="n">
        <v>0</v>
      </c>
      <c r="BO31" s="0" t="n">
        <v>0</v>
      </c>
      <c r="BP31" s="0" t="n">
        <v>0</v>
      </c>
      <c r="BQ31" s="0" t="n">
        <v>0</v>
      </c>
      <c r="BR31" s="0" t="n">
        <v>0</v>
      </c>
      <c r="BS31" s="0" t="n">
        <v>0</v>
      </c>
      <c r="BT31" s="0" t="n">
        <v>0</v>
      </c>
      <c r="BU31" s="0" t="n">
        <v>0</v>
      </c>
      <c r="BV31" s="0" t="n">
        <v>0</v>
      </c>
      <c r="BW31" s="0" t="n">
        <v>0</v>
      </c>
    </row>
    <row r="32" customFormat="false" ht="12.75" hidden="false" customHeight="false" outlineLevel="0" collapsed="false">
      <c r="A32" s="0" t="n">
        <f aca="false">ROW(Source!A34)</f>
        <v>34</v>
      </c>
      <c r="B32" s="0" t="n">
        <v>10815642</v>
      </c>
      <c r="C32" s="0" t="n">
        <v>10815623</v>
      </c>
      <c r="D32" s="0" t="n">
        <v>6893692</v>
      </c>
      <c r="E32" s="0" t="n">
        <v>1</v>
      </c>
      <c r="F32" s="0" t="n">
        <v>1</v>
      </c>
      <c r="G32" s="0" t="n">
        <v>1</v>
      </c>
      <c r="H32" s="0" t="n">
        <v>3</v>
      </c>
      <c r="I32" s="0" t="s">
        <v>950</v>
      </c>
      <c r="J32" s="0" t="s">
        <v>950</v>
      </c>
      <c r="K32" s="0" t="s">
        <v>951</v>
      </c>
      <c r="L32" s="0" t="n">
        <v>1348</v>
      </c>
      <c r="N32" s="0" t="n">
        <v>1009</v>
      </c>
      <c r="O32" s="0" t="s">
        <v>592</v>
      </c>
      <c r="P32" s="0" t="s">
        <v>592</v>
      </c>
      <c r="Q32" s="0" t="n">
        <v>1000</v>
      </c>
      <c r="Y32" s="0" t="n">
        <v>0.0021</v>
      </c>
      <c r="AA32" s="0" t="n">
        <v>46240</v>
      </c>
      <c r="AB32" s="0" t="n">
        <v>0</v>
      </c>
      <c r="AC32" s="0" t="n">
        <v>0</v>
      </c>
      <c r="AD32" s="0" t="n">
        <v>0</v>
      </c>
      <c r="AN32" s="0" t="n">
        <v>0</v>
      </c>
      <c r="AO32" s="0" t="n">
        <v>1</v>
      </c>
      <c r="AP32" s="0" t="n">
        <v>1</v>
      </c>
      <c r="AQ32" s="0" t="n">
        <v>0</v>
      </c>
      <c r="AR32" s="0" t="n">
        <v>0</v>
      </c>
      <c r="AT32" s="0" t="n">
        <v>0.0021</v>
      </c>
      <c r="AV32" s="0" t="n">
        <v>0</v>
      </c>
      <c r="AW32" s="0" t="n">
        <v>2</v>
      </c>
      <c r="AX32" s="0" t="n">
        <v>10815642</v>
      </c>
      <c r="AY32" s="0" t="n">
        <v>1</v>
      </c>
      <c r="AZ32" s="0" t="n">
        <v>0</v>
      </c>
      <c r="BA32" s="0" t="n">
        <v>32</v>
      </c>
      <c r="BB32" s="0" t="n">
        <v>0</v>
      </c>
      <c r="BC32" s="0" t="n">
        <v>0</v>
      </c>
      <c r="BD32" s="0" t="n">
        <v>0</v>
      </c>
      <c r="BE32" s="0" t="n">
        <v>0</v>
      </c>
      <c r="BF32" s="0" t="n">
        <v>0</v>
      </c>
      <c r="BG32" s="0" t="n">
        <v>0</v>
      </c>
      <c r="BH32" s="0" t="n">
        <v>0</v>
      </c>
      <c r="BI32" s="0" t="n">
        <v>0</v>
      </c>
      <c r="BJ32" s="0" t="n">
        <v>0</v>
      </c>
      <c r="BK32" s="0" t="n">
        <v>0</v>
      </c>
      <c r="BL32" s="0" t="n">
        <v>0</v>
      </c>
      <c r="BM32" s="0" t="n">
        <v>0</v>
      </c>
      <c r="BN32" s="0" t="n">
        <v>0</v>
      </c>
      <c r="BO32" s="0" t="n">
        <v>0</v>
      </c>
      <c r="BP32" s="0" t="n">
        <v>0</v>
      </c>
      <c r="BQ32" s="0" t="n">
        <v>0</v>
      </c>
      <c r="BR32" s="0" t="n">
        <v>0</v>
      </c>
      <c r="BS32" s="0" t="n">
        <v>0</v>
      </c>
      <c r="BT32" s="0" t="n">
        <v>0</v>
      </c>
      <c r="BU32" s="0" t="n">
        <v>0</v>
      </c>
      <c r="BV32" s="0" t="n">
        <v>0</v>
      </c>
      <c r="BW32" s="0" t="n">
        <v>0</v>
      </c>
    </row>
    <row r="33" customFormat="false" ht="12.75" hidden="false" customHeight="false" outlineLevel="0" collapsed="false">
      <c r="A33" s="0" t="n">
        <f aca="false">ROW(Source!A35)</f>
        <v>35</v>
      </c>
      <c r="B33" s="0" t="n">
        <v>10815650</v>
      </c>
      <c r="C33" s="0" t="n">
        <v>10815646</v>
      </c>
      <c r="D33" s="0" t="n">
        <v>5180883</v>
      </c>
      <c r="E33" s="0" t="n">
        <v>1</v>
      </c>
      <c r="F33" s="0" t="n">
        <v>1</v>
      </c>
      <c r="G33" s="0" t="n">
        <v>1</v>
      </c>
      <c r="H33" s="0" t="n">
        <v>1</v>
      </c>
      <c r="I33" s="0" t="s">
        <v>894</v>
      </c>
      <c r="K33" s="0" t="s">
        <v>895</v>
      </c>
      <c r="L33" s="0" t="n">
        <v>1476</v>
      </c>
      <c r="N33" s="0" t="n">
        <v>1013</v>
      </c>
      <c r="O33" s="0" t="s">
        <v>896</v>
      </c>
      <c r="P33" s="0" t="s">
        <v>897</v>
      </c>
      <c r="Q33" s="0" t="n">
        <v>1</v>
      </c>
      <c r="Y33" s="0" t="n">
        <v>2.18</v>
      </c>
      <c r="AA33" s="0" t="n">
        <v>0</v>
      </c>
      <c r="AB33" s="0" t="n">
        <v>0</v>
      </c>
      <c r="AC33" s="0" t="n">
        <v>0</v>
      </c>
      <c r="AD33" s="0" t="n">
        <v>14.02</v>
      </c>
      <c r="AN33" s="0" t="n">
        <v>0</v>
      </c>
      <c r="AO33" s="0" t="n">
        <v>1</v>
      </c>
      <c r="AP33" s="0" t="n">
        <v>1</v>
      </c>
      <c r="AQ33" s="0" t="n">
        <v>0</v>
      </c>
      <c r="AR33" s="0" t="n">
        <v>0</v>
      </c>
      <c r="AT33" s="0" t="n">
        <v>2.18</v>
      </c>
      <c r="AV33" s="0" t="n">
        <v>1</v>
      </c>
      <c r="AW33" s="0" t="n">
        <v>2</v>
      </c>
      <c r="AX33" s="0" t="n">
        <v>10815650</v>
      </c>
      <c r="AY33" s="0" t="n">
        <v>1</v>
      </c>
      <c r="AZ33" s="0" t="n">
        <v>0</v>
      </c>
      <c r="BA33" s="0" t="n">
        <v>33</v>
      </c>
      <c r="BB33" s="0" t="n">
        <v>0</v>
      </c>
      <c r="BC33" s="0" t="n">
        <v>0</v>
      </c>
      <c r="BD33" s="0" t="n">
        <v>0</v>
      </c>
      <c r="BE33" s="0" t="n">
        <v>0</v>
      </c>
      <c r="BF33" s="0" t="n">
        <v>0</v>
      </c>
      <c r="BG33" s="0" t="n">
        <v>0</v>
      </c>
      <c r="BH33" s="0" t="n">
        <v>0</v>
      </c>
      <c r="BI33" s="0" t="n">
        <v>0</v>
      </c>
      <c r="BJ33" s="0" t="n">
        <v>0</v>
      </c>
      <c r="BK33" s="0" t="n">
        <v>0</v>
      </c>
      <c r="BL33" s="0" t="n">
        <v>0</v>
      </c>
      <c r="BM33" s="0" t="n">
        <v>0</v>
      </c>
      <c r="BN33" s="0" t="n">
        <v>0</v>
      </c>
      <c r="BO33" s="0" t="n">
        <v>0</v>
      </c>
      <c r="BP33" s="0" t="n">
        <v>0</v>
      </c>
      <c r="BQ33" s="0" t="n">
        <v>0</v>
      </c>
      <c r="BR33" s="0" t="n">
        <v>0</v>
      </c>
      <c r="BS33" s="0" t="n">
        <v>0</v>
      </c>
      <c r="BT33" s="0" t="n">
        <v>0</v>
      </c>
      <c r="BU33" s="0" t="n">
        <v>0</v>
      </c>
      <c r="BV33" s="0" t="n">
        <v>0</v>
      </c>
      <c r="BW33" s="0" t="n">
        <v>0</v>
      </c>
    </row>
    <row r="34" customFormat="false" ht="12.75" hidden="false" customHeight="false" outlineLevel="0" collapsed="false">
      <c r="A34" s="0" t="n">
        <f aca="false">ROW(Source!A35)</f>
        <v>35</v>
      </c>
      <c r="B34" s="0" t="n">
        <v>10815653</v>
      </c>
      <c r="C34" s="0" t="n">
        <v>10815646</v>
      </c>
      <c r="D34" s="0" t="n">
        <v>121548</v>
      </c>
      <c r="E34" s="0" t="n">
        <v>1</v>
      </c>
      <c r="F34" s="0" t="n">
        <v>1</v>
      </c>
      <c r="G34" s="0" t="n">
        <v>1</v>
      </c>
      <c r="H34" s="0" t="n">
        <v>1</v>
      </c>
      <c r="I34" s="0" t="s">
        <v>90</v>
      </c>
      <c r="K34" s="0" t="s">
        <v>898</v>
      </c>
      <c r="L34" s="0" t="n">
        <v>608254</v>
      </c>
      <c r="N34" s="0" t="n">
        <v>1013</v>
      </c>
      <c r="O34" s="0" t="s">
        <v>899</v>
      </c>
      <c r="P34" s="0" t="s">
        <v>899</v>
      </c>
      <c r="Q34" s="0" t="n">
        <v>1</v>
      </c>
      <c r="Y34" s="0" t="n">
        <v>0.01</v>
      </c>
      <c r="AA34" s="0" t="n">
        <v>0</v>
      </c>
      <c r="AB34" s="0" t="n">
        <v>0</v>
      </c>
      <c r="AC34" s="0" t="n">
        <v>0</v>
      </c>
      <c r="AD34" s="0" t="n">
        <v>0</v>
      </c>
      <c r="AN34" s="0" t="n">
        <v>0</v>
      </c>
      <c r="AO34" s="0" t="n">
        <v>1</v>
      </c>
      <c r="AP34" s="0" t="n">
        <v>1</v>
      </c>
      <c r="AQ34" s="0" t="n">
        <v>0</v>
      </c>
      <c r="AR34" s="0" t="n">
        <v>0</v>
      </c>
      <c r="AT34" s="0" t="n">
        <v>0.01</v>
      </c>
      <c r="AV34" s="0" t="n">
        <v>2</v>
      </c>
      <c r="AW34" s="0" t="n">
        <v>2</v>
      </c>
      <c r="AX34" s="0" t="n">
        <v>10815653</v>
      </c>
      <c r="AY34" s="0" t="n">
        <v>1</v>
      </c>
      <c r="AZ34" s="0" t="n">
        <v>0</v>
      </c>
      <c r="BA34" s="0" t="n">
        <v>34</v>
      </c>
      <c r="BB34" s="0" t="n">
        <v>0</v>
      </c>
      <c r="BC34" s="0" t="n">
        <v>0</v>
      </c>
      <c r="BD34" s="0" t="n">
        <v>0</v>
      </c>
      <c r="BE34" s="0" t="n">
        <v>0</v>
      </c>
      <c r="BF34" s="0" t="n">
        <v>0</v>
      </c>
      <c r="BG34" s="0" t="n">
        <v>0</v>
      </c>
      <c r="BH34" s="0" t="n">
        <v>0</v>
      </c>
      <c r="BI34" s="0" t="n">
        <v>0</v>
      </c>
      <c r="BJ34" s="0" t="n">
        <v>0</v>
      </c>
      <c r="BK34" s="0" t="n">
        <v>0</v>
      </c>
      <c r="BL34" s="0" t="n">
        <v>0</v>
      </c>
      <c r="BM34" s="0" t="n">
        <v>0</v>
      </c>
      <c r="BN34" s="0" t="n">
        <v>0</v>
      </c>
      <c r="BO34" s="0" t="n">
        <v>0</v>
      </c>
      <c r="BP34" s="0" t="n">
        <v>0</v>
      </c>
      <c r="BQ34" s="0" t="n">
        <v>0</v>
      </c>
      <c r="BR34" s="0" t="n">
        <v>0</v>
      </c>
      <c r="BS34" s="0" t="n">
        <v>0</v>
      </c>
      <c r="BT34" s="0" t="n">
        <v>0</v>
      </c>
      <c r="BU34" s="0" t="n">
        <v>0</v>
      </c>
      <c r="BV34" s="0" t="n">
        <v>0</v>
      </c>
      <c r="BW34" s="0" t="n">
        <v>0</v>
      </c>
    </row>
    <row r="35" customFormat="false" ht="12.75" hidden="false" customHeight="false" outlineLevel="0" collapsed="false">
      <c r="A35" s="0" t="n">
        <f aca="false">ROW(Source!A35)</f>
        <v>35</v>
      </c>
      <c r="B35" s="0" t="n">
        <v>10815656</v>
      </c>
      <c r="C35" s="0" t="n">
        <v>10815646</v>
      </c>
      <c r="D35" s="0" t="n">
        <v>6957816</v>
      </c>
      <c r="E35" s="0" t="n">
        <v>1</v>
      </c>
      <c r="F35" s="0" t="n">
        <v>1</v>
      </c>
      <c r="G35" s="0" t="n">
        <v>1</v>
      </c>
      <c r="H35" s="0" t="n">
        <v>2</v>
      </c>
      <c r="I35" s="0" t="s">
        <v>900</v>
      </c>
      <c r="J35" s="0" t="s">
        <v>900</v>
      </c>
      <c r="K35" s="0" t="s">
        <v>901</v>
      </c>
      <c r="L35" s="0" t="n">
        <v>1480</v>
      </c>
      <c r="N35" s="0" t="n">
        <v>1013</v>
      </c>
      <c r="O35" s="0" t="s">
        <v>902</v>
      </c>
      <c r="P35" s="0" t="s">
        <v>903</v>
      </c>
      <c r="Q35" s="0" t="n">
        <v>1</v>
      </c>
      <c r="Y35" s="0" t="n">
        <v>0.01</v>
      </c>
      <c r="AA35" s="0" t="n">
        <v>0</v>
      </c>
      <c r="AB35" s="0" t="n">
        <v>111.55</v>
      </c>
      <c r="AC35" s="0" t="n">
        <v>12.17</v>
      </c>
      <c r="AD35" s="0" t="n">
        <v>0</v>
      </c>
      <c r="AN35" s="0" t="n">
        <v>0</v>
      </c>
      <c r="AO35" s="0" t="n">
        <v>1</v>
      </c>
      <c r="AP35" s="0" t="n">
        <v>1</v>
      </c>
      <c r="AQ35" s="0" t="n">
        <v>0</v>
      </c>
      <c r="AR35" s="0" t="n">
        <v>0</v>
      </c>
      <c r="AT35" s="0" t="n">
        <v>0.01</v>
      </c>
      <c r="AV35" s="0" t="n">
        <v>0</v>
      </c>
      <c r="AW35" s="0" t="n">
        <v>2</v>
      </c>
      <c r="AX35" s="0" t="n">
        <v>10815656</v>
      </c>
      <c r="AY35" s="0" t="n">
        <v>1</v>
      </c>
      <c r="AZ35" s="0" t="n">
        <v>0</v>
      </c>
      <c r="BA35" s="0" t="n">
        <v>35</v>
      </c>
      <c r="BB35" s="0" t="n">
        <v>0</v>
      </c>
      <c r="BC35" s="0" t="n">
        <v>0</v>
      </c>
      <c r="BD35" s="0" t="n">
        <v>0</v>
      </c>
      <c r="BE35" s="0" t="n">
        <v>0</v>
      </c>
      <c r="BF35" s="0" t="n">
        <v>0</v>
      </c>
      <c r="BG35" s="0" t="n">
        <v>0</v>
      </c>
      <c r="BH35" s="0" t="n">
        <v>0</v>
      </c>
      <c r="BI35" s="0" t="n">
        <v>0</v>
      </c>
      <c r="BJ35" s="0" t="n">
        <v>0</v>
      </c>
      <c r="BK35" s="0" t="n">
        <v>0</v>
      </c>
      <c r="BL35" s="0" t="n">
        <v>0</v>
      </c>
      <c r="BM35" s="0" t="n">
        <v>0</v>
      </c>
      <c r="BN35" s="0" t="n">
        <v>0</v>
      </c>
      <c r="BO35" s="0" t="n">
        <v>0</v>
      </c>
      <c r="BP35" s="0" t="n">
        <v>0</v>
      </c>
      <c r="BQ35" s="0" t="n">
        <v>0</v>
      </c>
      <c r="BR35" s="0" t="n">
        <v>0</v>
      </c>
      <c r="BS35" s="0" t="n">
        <v>0</v>
      </c>
      <c r="BT35" s="0" t="n">
        <v>0</v>
      </c>
      <c r="BU35" s="0" t="n">
        <v>0</v>
      </c>
      <c r="BV35" s="0" t="n">
        <v>0</v>
      </c>
      <c r="BW35" s="0" t="n">
        <v>0</v>
      </c>
    </row>
    <row r="36" customFormat="false" ht="12.75" hidden="false" customHeight="false" outlineLevel="0" collapsed="false">
      <c r="A36" s="0" t="n">
        <f aca="false">ROW(Source!A36)</f>
        <v>36</v>
      </c>
      <c r="B36" s="0" t="n">
        <v>10815663</v>
      </c>
      <c r="C36" s="0" t="n">
        <v>10815659</v>
      </c>
      <c r="D36" s="0" t="n">
        <v>5180862</v>
      </c>
      <c r="E36" s="0" t="n">
        <v>1</v>
      </c>
      <c r="F36" s="0" t="n">
        <v>1</v>
      </c>
      <c r="G36" s="0" t="n">
        <v>1</v>
      </c>
      <c r="H36" s="0" t="n">
        <v>1</v>
      </c>
      <c r="I36" s="0" t="s">
        <v>952</v>
      </c>
      <c r="K36" s="0" t="s">
        <v>953</v>
      </c>
      <c r="L36" s="0" t="n">
        <v>1476</v>
      </c>
      <c r="N36" s="0" t="n">
        <v>1013</v>
      </c>
      <c r="O36" s="0" t="s">
        <v>896</v>
      </c>
      <c r="P36" s="0" t="s">
        <v>897</v>
      </c>
      <c r="Q36" s="0" t="n">
        <v>1</v>
      </c>
      <c r="Y36" s="0" t="n">
        <v>68.7</v>
      </c>
      <c r="AA36" s="0" t="n">
        <v>0</v>
      </c>
      <c r="AB36" s="0" t="n">
        <v>0</v>
      </c>
      <c r="AC36" s="0" t="n">
        <v>0</v>
      </c>
      <c r="AD36" s="0" t="n">
        <v>13.09</v>
      </c>
      <c r="AN36" s="0" t="n">
        <v>0</v>
      </c>
      <c r="AO36" s="0" t="n">
        <v>1</v>
      </c>
      <c r="AP36" s="0" t="n">
        <v>1</v>
      </c>
      <c r="AQ36" s="0" t="n">
        <v>0</v>
      </c>
      <c r="AR36" s="0" t="n">
        <v>0</v>
      </c>
      <c r="AT36" s="0" t="n">
        <v>68.7</v>
      </c>
      <c r="AV36" s="0" t="n">
        <v>1</v>
      </c>
      <c r="AW36" s="0" t="n">
        <v>2</v>
      </c>
      <c r="AX36" s="0" t="n">
        <v>10815663</v>
      </c>
      <c r="AY36" s="0" t="n">
        <v>1</v>
      </c>
      <c r="AZ36" s="0" t="n">
        <v>0</v>
      </c>
      <c r="BA36" s="0" t="n">
        <v>36</v>
      </c>
      <c r="BB36" s="0" t="n">
        <v>0</v>
      </c>
      <c r="BC36" s="0" t="n">
        <v>0</v>
      </c>
      <c r="BD36" s="0" t="n">
        <v>0</v>
      </c>
      <c r="BE36" s="0" t="n">
        <v>0</v>
      </c>
      <c r="BF36" s="0" t="n">
        <v>0</v>
      </c>
      <c r="BG36" s="0" t="n">
        <v>0</v>
      </c>
      <c r="BH36" s="0" t="n">
        <v>0</v>
      </c>
      <c r="BI36" s="0" t="n">
        <v>0</v>
      </c>
      <c r="BJ36" s="0" t="n">
        <v>0</v>
      </c>
      <c r="BK36" s="0" t="n">
        <v>0</v>
      </c>
      <c r="BL36" s="0" t="n">
        <v>0</v>
      </c>
      <c r="BM36" s="0" t="n">
        <v>0</v>
      </c>
      <c r="BN36" s="0" t="n">
        <v>0</v>
      </c>
      <c r="BO36" s="0" t="n">
        <v>0</v>
      </c>
      <c r="BP36" s="0" t="n">
        <v>0</v>
      </c>
      <c r="BQ36" s="0" t="n">
        <v>0</v>
      </c>
      <c r="BR36" s="0" t="n">
        <v>0</v>
      </c>
      <c r="BS36" s="0" t="n">
        <v>0</v>
      </c>
      <c r="BT36" s="0" t="n">
        <v>0</v>
      </c>
      <c r="BU36" s="0" t="n">
        <v>0</v>
      </c>
      <c r="BV36" s="0" t="n">
        <v>0</v>
      </c>
      <c r="BW36" s="0" t="n">
        <v>0</v>
      </c>
    </row>
    <row r="37" customFormat="false" ht="12.75" hidden="false" customHeight="false" outlineLevel="0" collapsed="false">
      <c r="A37" s="0" t="n">
        <f aca="false">ROW(Source!A36)</f>
        <v>36</v>
      </c>
      <c r="B37" s="0" t="n">
        <v>10815666</v>
      </c>
      <c r="C37" s="0" t="n">
        <v>10815659</v>
      </c>
      <c r="D37" s="0" t="n">
        <v>121548</v>
      </c>
      <c r="E37" s="0" t="n">
        <v>1</v>
      </c>
      <c r="F37" s="0" t="n">
        <v>1</v>
      </c>
      <c r="G37" s="0" t="n">
        <v>1</v>
      </c>
      <c r="H37" s="0" t="n">
        <v>1</v>
      </c>
      <c r="I37" s="0" t="s">
        <v>90</v>
      </c>
      <c r="K37" s="0" t="s">
        <v>898</v>
      </c>
      <c r="L37" s="0" t="n">
        <v>608254</v>
      </c>
      <c r="N37" s="0" t="n">
        <v>1013</v>
      </c>
      <c r="O37" s="0" t="s">
        <v>899</v>
      </c>
      <c r="P37" s="0" t="s">
        <v>899</v>
      </c>
      <c r="Q37" s="0" t="n">
        <v>1</v>
      </c>
      <c r="Y37" s="0" t="n">
        <v>0.04</v>
      </c>
      <c r="AA37" s="0" t="n">
        <v>0</v>
      </c>
      <c r="AB37" s="0" t="n">
        <v>0</v>
      </c>
      <c r="AC37" s="0" t="n">
        <v>0</v>
      </c>
      <c r="AD37" s="0" t="n">
        <v>0</v>
      </c>
      <c r="AN37" s="0" t="n">
        <v>0</v>
      </c>
      <c r="AO37" s="0" t="n">
        <v>1</v>
      </c>
      <c r="AP37" s="0" t="n">
        <v>1</v>
      </c>
      <c r="AQ37" s="0" t="n">
        <v>0</v>
      </c>
      <c r="AR37" s="0" t="n">
        <v>0</v>
      </c>
      <c r="AT37" s="0" t="n">
        <v>0.04</v>
      </c>
      <c r="AV37" s="0" t="n">
        <v>2</v>
      </c>
      <c r="AW37" s="0" t="n">
        <v>2</v>
      </c>
      <c r="AX37" s="0" t="n">
        <v>10815666</v>
      </c>
      <c r="AY37" s="0" t="n">
        <v>1</v>
      </c>
      <c r="AZ37" s="0" t="n">
        <v>0</v>
      </c>
      <c r="BA37" s="0" t="n">
        <v>37</v>
      </c>
      <c r="BB37" s="0" t="n">
        <v>0</v>
      </c>
      <c r="BC37" s="0" t="n">
        <v>0</v>
      </c>
      <c r="BD37" s="0" t="n">
        <v>0</v>
      </c>
      <c r="BE37" s="0" t="n">
        <v>0</v>
      </c>
      <c r="BF37" s="0" t="n">
        <v>0</v>
      </c>
      <c r="BG37" s="0" t="n">
        <v>0</v>
      </c>
      <c r="BH37" s="0" t="n">
        <v>0</v>
      </c>
      <c r="BI37" s="0" t="n">
        <v>0</v>
      </c>
      <c r="BJ37" s="0" t="n">
        <v>0</v>
      </c>
      <c r="BK37" s="0" t="n">
        <v>0</v>
      </c>
      <c r="BL37" s="0" t="n">
        <v>0</v>
      </c>
      <c r="BM37" s="0" t="n">
        <v>0</v>
      </c>
      <c r="BN37" s="0" t="n">
        <v>0</v>
      </c>
      <c r="BO37" s="0" t="n">
        <v>0</v>
      </c>
      <c r="BP37" s="0" t="n">
        <v>0</v>
      </c>
      <c r="BQ37" s="0" t="n">
        <v>0</v>
      </c>
      <c r="BR37" s="0" t="n">
        <v>0</v>
      </c>
      <c r="BS37" s="0" t="n">
        <v>0</v>
      </c>
      <c r="BT37" s="0" t="n">
        <v>0</v>
      </c>
      <c r="BU37" s="0" t="n">
        <v>0</v>
      </c>
      <c r="BV37" s="0" t="n">
        <v>0</v>
      </c>
      <c r="BW37" s="0" t="n">
        <v>0</v>
      </c>
    </row>
    <row r="38" customFormat="false" ht="12.75" hidden="false" customHeight="false" outlineLevel="0" collapsed="false">
      <c r="A38" s="0" t="n">
        <f aca="false">ROW(Source!A36)</f>
        <v>36</v>
      </c>
      <c r="B38" s="0" t="n">
        <v>10815669</v>
      </c>
      <c r="C38" s="0" t="n">
        <v>10815659</v>
      </c>
      <c r="D38" s="0" t="n">
        <v>6957816</v>
      </c>
      <c r="E38" s="0" t="n">
        <v>1</v>
      </c>
      <c r="F38" s="0" t="n">
        <v>1</v>
      </c>
      <c r="G38" s="0" t="n">
        <v>1</v>
      </c>
      <c r="H38" s="0" t="n">
        <v>2</v>
      </c>
      <c r="I38" s="0" t="s">
        <v>900</v>
      </c>
      <c r="J38" s="0" t="s">
        <v>900</v>
      </c>
      <c r="K38" s="0" t="s">
        <v>901</v>
      </c>
      <c r="L38" s="0" t="n">
        <v>1480</v>
      </c>
      <c r="N38" s="0" t="n">
        <v>1013</v>
      </c>
      <c r="O38" s="0" t="s">
        <v>902</v>
      </c>
      <c r="P38" s="0" t="s">
        <v>903</v>
      </c>
      <c r="Q38" s="0" t="n">
        <v>1</v>
      </c>
      <c r="Y38" s="0" t="n">
        <v>0.04</v>
      </c>
      <c r="AA38" s="0" t="n">
        <v>0</v>
      </c>
      <c r="AB38" s="0" t="n">
        <v>111.55</v>
      </c>
      <c r="AC38" s="0" t="n">
        <v>12.17</v>
      </c>
      <c r="AD38" s="0" t="n">
        <v>0</v>
      </c>
      <c r="AN38" s="0" t="n">
        <v>0</v>
      </c>
      <c r="AO38" s="0" t="n">
        <v>1</v>
      </c>
      <c r="AP38" s="0" t="n">
        <v>1</v>
      </c>
      <c r="AQ38" s="0" t="n">
        <v>0</v>
      </c>
      <c r="AR38" s="0" t="n">
        <v>0</v>
      </c>
      <c r="AT38" s="0" t="n">
        <v>0.04</v>
      </c>
      <c r="AV38" s="0" t="n">
        <v>0</v>
      </c>
      <c r="AW38" s="0" t="n">
        <v>2</v>
      </c>
      <c r="AX38" s="0" t="n">
        <v>10815669</v>
      </c>
      <c r="AY38" s="0" t="n">
        <v>1</v>
      </c>
      <c r="AZ38" s="0" t="n">
        <v>0</v>
      </c>
      <c r="BA38" s="0" t="n">
        <v>38</v>
      </c>
      <c r="BB38" s="0" t="n">
        <v>0</v>
      </c>
      <c r="BC38" s="0" t="n">
        <v>0</v>
      </c>
      <c r="BD38" s="0" t="n">
        <v>0</v>
      </c>
      <c r="BE38" s="0" t="n">
        <v>0</v>
      </c>
      <c r="BF38" s="0" t="n">
        <v>0</v>
      </c>
      <c r="BG38" s="0" t="n">
        <v>0</v>
      </c>
      <c r="BH38" s="0" t="n">
        <v>0</v>
      </c>
      <c r="BI38" s="0" t="n">
        <v>0</v>
      </c>
      <c r="BJ38" s="0" t="n">
        <v>0</v>
      </c>
      <c r="BK38" s="0" t="n">
        <v>0</v>
      </c>
      <c r="BL38" s="0" t="n">
        <v>0</v>
      </c>
      <c r="BM38" s="0" t="n">
        <v>0</v>
      </c>
      <c r="BN38" s="0" t="n">
        <v>0</v>
      </c>
      <c r="BO38" s="0" t="n">
        <v>0</v>
      </c>
      <c r="BP38" s="0" t="n">
        <v>0</v>
      </c>
      <c r="BQ38" s="0" t="n">
        <v>0</v>
      </c>
      <c r="BR38" s="0" t="n">
        <v>0</v>
      </c>
      <c r="BS38" s="0" t="n">
        <v>0</v>
      </c>
      <c r="BT38" s="0" t="n">
        <v>0</v>
      </c>
      <c r="BU38" s="0" t="n">
        <v>0</v>
      </c>
      <c r="BV38" s="0" t="n">
        <v>0</v>
      </c>
      <c r="BW38" s="0" t="n">
        <v>0</v>
      </c>
    </row>
    <row r="39" customFormat="false" ht="12.75" hidden="false" customHeight="false" outlineLevel="0" collapsed="false">
      <c r="A39" s="0" t="n">
        <f aca="false">ROW(Source!A36)</f>
        <v>36</v>
      </c>
      <c r="B39" s="0" t="n">
        <v>10815672</v>
      </c>
      <c r="C39" s="0" t="n">
        <v>10815659</v>
      </c>
      <c r="D39" s="0" t="n">
        <v>6881671</v>
      </c>
      <c r="E39" s="0" t="n">
        <v>1</v>
      </c>
      <c r="F39" s="0" t="n">
        <v>1</v>
      </c>
      <c r="G39" s="0" t="n">
        <v>1</v>
      </c>
      <c r="H39" s="0" t="n">
        <v>3</v>
      </c>
      <c r="I39" s="0" t="s">
        <v>954</v>
      </c>
      <c r="J39" s="0" t="s">
        <v>954</v>
      </c>
      <c r="K39" s="0" t="s">
        <v>955</v>
      </c>
      <c r="L39" s="0" t="n">
        <v>1348</v>
      </c>
      <c r="N39" s="0" t="n">
        <v>1009</v>
      </c>
      <c r="O39" s="0" t="s">
        <v>592</v>
      </c>
      <c r="P39" s="0" t="s">
        <v>592</v>
      </c>
      <c r="Q39" s="0" t="n">
        <v>1000</v>
      </c>
      <c r="Y39" s="0" t="n">
        <v>9E-005</v>
      </c>
      <c r="AA39" s="0" t="n">
        <v>13160</v>
      </c>
      <c r="AB39" s="0" t="n">
        <v>0</v>
      </c>
      <c r="AC39" s="0" t="n">
        <v>0</v>
      </c>
      <c r="AD39" s="0" t="n">
        <v>0</v>
      </c>
      <c r="AN39" s="0" t="n">
        <v>0</v>
      </c>
      <c r="AO39" s="0" t="n">
        <v>1</v>
      </c>
      <c r="AP39" s="0" t="n">
        <v>1</v>
      </c>
      <c r="AQ39" s="0" t="n">
        <v>0</v>
      </c>
      <c r="AR39" s="0" t="n">
        <v>0</v>
      </c>
      <c r="AT39" s="0" t="n">
        <v>9E-005</v>
      </c>
      <c r="AV39" s="0" t="n">
        <v>0</v>
      </c>
      <c r="AW39" s="0" t="n">
        <v>2</v>
      </c>
      <c r="AX39" s="0" t="n">
        <v>10815672</v>
      </c>
      <c r="AY39" s="0" t="n">
        <v>1</v>
      </c>
      <c r="AZ39" s="0" t="n">
        <v>0</v>
      </c>
      <c r="BA39" s="0" t="n">
        <v>39</v>
      </c>
      <c r="BB39" s="0" t="n">
        <v>0</v>
      </c>
      <c r="BC39" s="0" t="n">
        <v>0</v>
      </c>
      <c r="BD39" s="0" t="n">
        <v>0</v>
      </c>
      <c r="BE39" s="0" t="n">
        <v>0</v>
      </c>
      <c r="BF39" s="0" t="n">
        <v>0</v>
      </c>
      <c r="BG39" s="0" t="n">
        <v>0</v>
      </c>
      <c r="BH39" s="0" t="n">
        <v>0</v>
      </c>
      <c r="BI39" s="0" t="n">
        <v>0</v>
      </c>
      <c r="BJ39" s="0" t="n">
        <v>0</v>
      </c>
      <c r="BK39" s="0" t="n">
        <v>0</v>
      </c>
      <c r="BL39" s="0" t="n">
        <v>0</v>
      </c>
      <c r="BM39" s="0" t="n">
        <v>0</v>
      </c>
      <c r="BN39" s="0" t="n">
        <v>0</v>
      </c>
      <c r="BO39" s="0" t="n">
        <v>0</v>
      </c>
      <c r="BP39" s="0" t="n">
        <v>0</v>
      </c>
      <c r="BQ39" s="0" t="n">
        <v>0</v>
      </c>
      <c r="BR39" s="0" t="n">
        <v>0</v>
      </c>
      <c r="BS39" s="0" t="n">
        <v>0</v>
      </c>
      <c r="BT39" s="0" t="n">
        <v>0</v>
      </c>
      <c r="BU39" s="0" t="n">
        <v>0</v>
      </c>
      <c r="BV39" s="0" t="n">
        <v>0</v>
      </c>
      <c r="BW39" s="0" t="n">
        <v>0</v>
      </c>
    </row>
    <row r="40" customFormat="false" ht="12.75" hidden="false" customHeight="false" outlineLevel="0" collapsed="false">
      <c r="A40" s="0" t="n">
        <f aca="false">ROW(Source!A36)</f>
        <v>36</v>
      </c>
      <c r="B40" s="0" t="n">
        <v>10815675</v>
      </c>
      <c r="C40" s="0" t="n">
        <v>10815659</v>
      </c>
      <c r="D40" s="0" t="n">
        <v>6881730</v>
      </c>
      <c r="E40" s="0" t="n">
        <v>1</v>
      </c>
      <c r="F40" s="0" t="n">
        <v>1</v>
      </c>
      <c r="G40" s="0" t="n">
        <v>1</v>
      </c>
      <c r="H40" s="0" t="n">
        <v>3</v>
      </c>
      <c r="I40" s="0" t="s">
        <v>956</v>
      </c>
      <c r="J40" s="0" t="s">
        <v>956</v>
      </c>
      <c r="K40" s="0" t="s">
        <v>957</v>
      </c>
      <c r="L40" s="0" t="n">
        <v>1348</v>
      </c>
      <c r="N40" s="0" t="n">
        <v>1009</v>
      </c>
      <c r="O40" s="0" t="s">
        <v>592</v>
      </c>
      <c r="P40" s="0" t="s">
        <v>592</v>
      </c>
      <c r="Q40" s="0" t="n">
        <v>1000</v>
      </c>
      <c r="Y40" s="0" t="n">
        <v>0.00016</v>
      </c>
      <c r="AA40" s="0" t="n">
        <v>21090</v>
      </c>
      <c r="AB40" s="0" t="n">
        <v>0</v>
      </c>
      <c r="AC40" s="0" t="n">
        <v>0</v>
      </c>
      <c r="AD40" s="0" t="n">
        <v>0</v>
      </c>
      <c r="AN40" s="0" t="n">
        <v>0</v>
      </c>
      <c r="AO40" s="0" t="n">
        <v>1</v>
      </c>
      <c r="AP40" s="0" t="n">
        <v>1</v>
      </c>
      <c r="AQ40" s="0" t="n">
        <v>0</v>
      </c>
      <c r="AR40" s="0" t="n">
        <v>0</v>
      </c>
      <c r="AT40" s="0" t="n">
        <v>0.00016</v>
      </c>
      <c r="AV40" s="0" t="n">
        <v>0</v>
      </c>
      <c r="AW40" s="0" t="n">
        <v>2</v>
      </c>
      <c r="AX40" s="0" t="n">
        <v>10815675</v>
      </c>
      <c r="AY40" s="0" t="n">
        <v>1</v>
      </c>
      <c r="AZ40" s="0" t="n">
        <v>0</v>
      </c>
      <c r="BA40" s="0" t="n">
        <v>40</v>
      </c>
      <c r="BB40" s="0" t="n">
        <v>0</v>
      </c>
      <c r="BC40" s="0" t="n">
        <v>0</v>
      </c>
      <c r="BD40" s="0" t="n">
        <v>0</v>
      </c>
      <c r="BE40" s="0" t="n">
        <v>0</v>
      </c>
      <c r="BF40" s="0" t="n">
        <v>0</v>
      </c>
      <c r="BG40" s="0" t="n">
        <v>0</v>
      </c>
      <c r="BH40" s="0" t="n">
        <v>0</v>
      </c>
      <c r="BI40" s="0" t="n">
        <v>0</v>
      </c>
      <c r="BJ40" s="0" t="n">
        <v>0</v>
      </c>
      <c r="BK40" s="0" t="n">
        <v>0</v>
      </c>
      <c r="BL40" s="0" t="n">
        <v>0</v>
      </c>
      <c r="BM40" s="0" t="n">
        <v>0</v>
      </c>
      <c r="BN40" s="0" t="n">
        <v>0</v>
      </c>
      <c r="BO40" s="0" t="n">
        <v>0</v>
      </c>
      <c r="BP40" s="0" t="n">
        <v>0</v>
      </c>
      <c r="BQ40" s="0" t="n">
        <v>0</v>
      </c>
      <c r="BR40" s="0" t="n">
        <v>0</v>
      </c>
      <c r="BS40" s="0" t="n">
        <v>0</v>
      </c>
      <c r="BT40" s="0" t="n">
        <v>0</v>
      </c>
      <c r="BU40" s="0" t="n">
        <v>0</v>
      </c>
      <c r="BV40" s="0" t="n">
        <v>0</v>
      </c>
      <c r="BW40" s="0" t="n">
        <v>0</v>
      </c>
    </row>
    <row r="41" customFormat="false" ht="12.75" hidden="false" customHeight="false" outlineLevel="0" collapsed="false">
      <c r="A41" s="0" t="n">
        <f aca="false">ROW(Source!A36)</f>
        <v>36</v>
      </c>
      <c r="B41" s="0" t="n">
        <v>10815678</v>
      </c>
      <c r="C41" s="0" t="n">
        <v>10815659</v>
      </c>
      <c r="D41" s="0" t="n">
        <v>6882545</v>
      </c>
      <c r="E41" s="0" t="n">
        <v>1</v>
      </c>
      <c r="F41" s="0" t="n">
        <v>1</v>
      </c>
      <c r="G41" s="0" t="n">
        <v>1</v>
      </c>
      <c r="H41" s="0" t="n">
        <v>3</v>
      </c>
      <c r="I41" s="0" t="s">
        <v>904</v>
      </c>
      <c r="J41" s="0" t="s">
        <v>904</v>
      </c>
      <c r="K41" s="0" t="s">
        <v>905</v>
      </c>
      <c r="L41" s="0" t="n">
        <v>1348</v>
      </c>
      <c r="N41" s="0" t="n">
        <v>1009</v>
      </c>
      <c r="O41" s="0" t="s">
        <v>592</v>
      </c>
      <c r="P41" s="0" t="s">
        <v>592</v>
      </c>
      <c r="Q41" s="0" t="n">
        <v>1000</v>
      </c>
      <c r="Y41" s="0" t="n">
        <v>4E-005</v>
      </c>
      <c r="AA41" s="0" t="n">
        <v>40050</v>
      </c>
      <c r="AB41" s="0" t="n">
        <v>0</v>
      </c>
      <c r="AC41" s="0" t="n">
        <v>0</v>
      </c>
      <c r="AD41" s="0" t="n">
        <v>0</v>
      </c>
      <c r="AN41" s="0" t="n">
        <v>0</v>
      </c>
      <c r="AO41" s="0" t="n">
        <v>1</v>
      </c>
      <c r="AP41" s="0" t="n">
        <v>1</v>
      </c>
      <c r="AQ41" s="0" t="n">
        <v>0</v>
      </c>
      <c r="AR41" s="0" t="n">
        <v>0</v>
      </c>
      <c r="AT41" s="0" t="n">
        <v>4E-005</v>
      </c>
      <c r="AV41" s="0" t="n">
        <v>0</v>
      </c>
      <c r="AW41" s="0" t="n">
        <v>2</v>
      </c>
      <c r="AX41" s="0" t="n">
        <v>10815678</v>
      </c>
      <c r="AY41" s="0" t="n">
        <v>1</v>
      </c>
      <c r="AZ41" s="0" t="n">
        <v>0</v>
      </c>
      <c r="BA41" s="0" t="n">
        <v>41</v>
      </c>
      <c r="BB41" s="0" t="n">
        <v>0</v>
      </c>
      <c r="BC41" s="0" t="n">
        <v>0</v>
      </c>
      <c r="BD41" s="0" t="n">
        <v>0</v>
      </c>
      <c r="BE41" s="0" t="n">
        <v>0</v>
      </c>
      <c r="BF41" s="0" t="n">
        <v>0</v>
      </c>
      <c r="BG41" s="0" t="n">
        <v>0</v>
      </c>
      <c r="BH41" s="0" t="n">
        <v>0</v>
      </c>
      <c r="BI41" s="0" t="n">
        <v>0</v>
      </c>
      <c r="BJ41" s="0" t="n">
        <v>0</v>
      </c>
      <c r="BK41" s="0" t="n">
        <v>0</v>
      </c>
      <c r="BL41" s="0" t="n">
        <v>0</v>
      </c>
      <c r="BM41" s="0" t="n">
        <v>0</v>
      </c>
      <c r="BN41" s="0" t="n">
        <v>0</v>
      </c>
      <c r="BO41" s="0" t="n">
        <v>0</v>
      </c>
      <c r="BP41" s="0" t="n">
        <v>0</v>
      </c>
      <c r="BQ41" s="0" t="n">
        <v>0</v>
      </c>
      <c r="BR41" s="0" t="n">
        <v>0</v>
      </c>
      <c r="BS41" s="0" t="n">
        <v>0</v>
      </c>
      <c r="BT41" s="0" t="n">
        <v>0</v>
      </c>
      <c r="BU41" s="0" t="n">
        <v>0</v>
      </c>
      <c r="BV41" s="0" t="n">
        <v>0</v>
      </c>
      <c r="BW41" s="0" t="n">
        <v>0</v>
      </c>
    </row>
    <row r="42" customFormat="false" ht="12.75" hidden="false" customHeight="false" outlineLevel="0" collapsed="false">
      <c r="A42" s="0" t="n">
        <f aca="false">ROW(Source!A36)</f>
        <v>36</v>
      </c>
      <c r="B42" s="0" t="n">
        <v>10815681</v>
      </c>
      <c r="C42" s="0" t="n">
        <v>10815659</v>
      </c>
      <c r="D42" s="0" t="n">
        <v>6885324</v>
      </c>
      <c r="E42" s="0" t="n">
        <v>1</v>
      </c>
      <c r="F42" s="0" t="n">
        <v>1</v>
      </c>
      <c r="G42" s="0" t="n">
        <v>1</v>
      </c>
      <c r="H42" s="0" t="n">
        <v>3</v>
      </c>
      <c r="I42" s="0" t="s">
        <v>958</v>
      </c>
      <c r="J42" s="0" t="s">
        <v>958</v>
      </c>
      <c r="K42" s="0" t="s">
        <v>959</v>
      </c>
      <c r="L42" s="0" t="n">
        <v>1346</v>
      </c>
      <c r="N42" s="0" t="n">
        <v>1009</v>
      </c>
      <c r="O42" s="0" t="s">
        <v>554</v>
      </c>
      <c r="P42" s="0" t="s">
        <v>554</v>
      </c>
      <c r="Q42" s="0" t="n">
        <v>1</v>
      </c>
      <c r="Y42" s="0" t="n">
        <v>0.015</v>
      </c>
      <c r="AA42" s="0" t="n">
        <v>26.3</v>
      </c>
      <c r="AB42" s="0" t="n">
        <v>0</v>
      </c>
      <c r="AC42" s="0" t="n">
        <v>0</v>
      </c>
      <c r="AD42" s="0" t="n">
        <v>0</v>
      </c>
      <c r="AN42" s="0" t="n">
        <v>0</v>
      </c>
      <c r="AO42" s="0" t="n">
        <v>1</v>
      </c>
      <c r="AP42" s="0" t="n">
        <v>1</v>
      </c>
      <c r="AQ42" s="0" t="n">
        <v>0</v>
      </c>
      <c r="AR42" s="0" t="n">
        <v>0</v>
      </c>
      <c r="AT42" s="0" t="n">
        <v>0.015</v>
      </c>
      <c r="AV42" s="0" t="n">
        <v>0</v>
      </c>
      <c r="AW42" s="0" t="n">
        <v>2</v>
      </c>
      <c r="AX42" s="0" t="n">
        <v>10815681</v>
      </c>
      <c r="AY42" s="0" t="n">
        <v>1</v>
      </c>
      <c r="AZ42" s="0" t="n">
        <v>0</v>
      </c>
      <c r="BA42" s="0" t="n">
        <v>42</v>
      </c>
      <c r="BB42" s="0" t="n">
        <v>0</v>
      </c>
      <c r="BC42" s="0" t="n">
        <v>0</v>
      </c>
      <c r="BD42" s="0" t="n">
        <v>0</v>
      </c>
      <c r="BE42" s="0" t="n">
        <v>0</v>
      </c>
      <c r="BF42" s="0" t="n">
        <v>0</v>
      </c>
      <c r="BG42" s="0" t="n">
        <v>0</v>
      </c>
      <c r="BH42" s="0" t="n">
        <v>0</v>
      </c>
      <c r="BI42" s="0" t="n">
        <v>0</v>
      </c>
      <c r="BJ42" s="0" t="n">
        <v>0</v>
      </c>
      <c r="BK42" s="0" t="n">
        <v>0</v>
      </c>
      <c r="BL42" s="0" t="n">
        <v>0</v>
      </c>
      <c r="BM42" s="0" t="n">
        <v>0</v>
      </c>
      <c r="BN42" s="0" t="n">
        <v>0</v>
      </c>
      <c r="BO42" s="0" t="n">
        <v>0</v>
      </c>
      <c r="BP42" s="0" t="n">
        <v>0</v>
      </c>
      <c r="BQ42" s="0" t="n">
        <v>0</v>
      </c>
      <c r="BR42" s="0" t="n">
        <v>0</v>
      </c>
      <c r="BS42" s="0" t="n">
        <v>0</v>
      </c>
      <c r="BT42" s="0" t="n">
        <v>0</v>
      </c>
      <c r="BU42" s="0" t="n">
        <v>0</v>
      </c>
      <c r="BV42" s="0" t="n">
        <v>0</v>
      </c>
      <c r="BW42" s="0" t="n">
        <v>0</v>
      </c>
    </row>
    <row r="43" customFormat="false" ht="12.75" hidden="false" customHeight="false" outlineLevel="0" collapsed="false">
      <c r="A43" s="0" t="n">
        <f aca="false">ROW(Source!A36)</f>
        <v>36</v>
      </c>
      <c r="B43" s="0" t="n">
        <v>10815684</v>
      </c>
      <c r="C43" s="0" t="n">
        <v>10815659</v>
      </c>
      <c r="D43" s="0" t="n">
        <v>6885580</v>
      </c>
      <c r="E43" s="0" t="n">
        <v>1</v>
      </c>
      <c r="F43" s="0" t="n">
        <v>1</v>
      </c>
      <c r="G43" s="0" t="n">
        <v>1</v>
      </c>
      <c r="H43" s="0" t="n">
        <v>3</v>
      </c>
      <c r="I43" s="0" t="s">
        <v>908</v>
      </c>
      <c r="J43" s="0" t="s">
        <v>908</v>
      </c>
      <c r="K43" s="0" t="s">
        <v>909</v>
      </c>
      <c r="L43" s="0" t="n">
        <v>1348</v>
      </c>
      <c r="N43" s="0" t="n">
        <v>1009</v>
      </c>
      <c r="O43" s="0" t="s">
        <v>592</v>
      </c>
      <c r="P43" s="0" t="s">
        <v>592</v>
      </c>
      <c r="Q43" s="0" t="n">
        <v>1000</v>
      </c>
      <c r="Y43" s="0" t="n">
        <v>3E-005</v>
      </c>
      <c r="AA43" s="0" t="n">
        <v>11810</v>
      </c>
      <c r="AB43" s="0" t="n">
        <v>0</v>
      </c>
      <c r="AC43" s="0" t="n">
        <v>0</v>
      </c>
      <c r="AD43" s="0" t="n">
        <v>0</v>
      </c>
      <c r="AN43" s="0" t="n">
        <v>0</v>
      </c>
      <c r="AO43" s="0" t="n">
        <v>1</v>
      </c>
      <c r="AP43" s="0" t="n">
        <v>1</v>
      </c>
      <c r="AQ43" s="0" t="n">
        <v>0</v>
      </c>
      <c r="AR43" s="0" t="n">
        <v>0</v>
      </c>
      <c r="AT43" s="0" t="n">
        <v>3E-005</v>
      </c>
      <c r="AV43" s="0" t="n">
        <v>0</v>
      </c>
      <c r="AW43" s="0" t="n">
        <v>2</v>
      </c>
      <c r="AX43" s="0" t="n">
        <v>10815684</v>
      </c>
      <c r="AY43" s="0" t="n">
        <v>1</v>
      </c>
      <c r="AZ43" s="0" t="n">
        <v>0</v>
      </c>
      <c r="BA43" s="0" t="n">
        <v>43</v>
      </c>
      <c r="BB43" s="0" t="n">
        <v>0</v>
      </c>
      <c r="BC43" s="0" t="n">
        <v>0</v>
      </c>
      <c r="BD43" s="0" t="n">
        <v>0</v>
      </c>
      <c r="BE43" s="0" t="n">
        <v>0</v>
      </c>
      <c r="BF43" s="0" t="n">
        <v>0</v>
      </c>
      <c r="BG43" s="0" t="n">
        <v>0</v>
      </c>
      <c r="BH43" s="0" t="n">
        <v>0</v>
      </c>
      <c r="BI43" s="0" t="n">
        <v>0</v>
      </c>
      <c r="BJ43" s="0" t="n">
        <v>0</v>
      </c>
      <c r="BK43" s="0" t="n">
        <v>0</v>
      </c>
      <c r="BL43" s="0" t="n">
        <v>0</v>
      </c>
      <c r="BM43" s="0" t="n">
        <v>0</v>
      </c>
      <c r="BN43" s="0" t="n">
        <v>0</v>
      </c>
      <c r="BO43" s="0" t="n">
        <v>0</v>
      </c>
      <c r="BP43" s="0" t="n">
        <v>0</v>
      </c>
      <c r="BQ43" s="0" t="n">
        <v>0</v>
      </c>
      <c r="BR43" s="0" t="n">
        <v>0</v>
      </c>
      <c r="BS43" s="0" t="n">
        <v>0</v>
      </c>
      <c r="BT43" s="0" t="n">
        <v>0</v>
      </c>
      <c r="BU43" s="0" t="n">
        <v>0</v>
      </c>
      <c r="BV43" s="0" t="n">
        <v>0</v>
      </c>
      <c r="BW43" s="0" t="n">
        <v>0</v>
      </c>
    </row>
    <row r="44" customFormat="false" ht="12.75" hidden="false" customHeight="false" outlineLevel="0" collapsed="false">
      <c r="A44" s="0" t="n">
        <f aca="false">ROW(Source!A36)</f>
        <v>36</v>
      </c>
      <c r="B44" s="0" t="n">
        <v>10815687</v>
      </c>
      <c r="C44" s="0" t="n">
        <v>10815659</v>
      </c>
      <c r="D44" s="0" t="n">
        <v>6885788</v>
      </c>
      <c r="E44" s="0" t="n">
        <v>1</v>
      </c>
      <c r="F44" s="0" t="n">
        <v>1</v>
      </c>
      <c r="G44" s="0" t="n">
        <v>1</v>
      </c>
      <c r="H44" s="0" t="n">
        <v>3</v>
      </c>
      <c r="I44" s="0" t="s">
        <v>910</v>
      </c>
      <c r="J44" s="0" t="s">
        <v>910</v>
      </c>
      <c r="K44" s="0" t="s">
        <v>911</v>
      </c>
      <c r="L44" s="0" t="n">
        <v>1346</v>
      </c>
      <c r="N44" s="0" t="n">
        <v>1009</v>
      </c>
      <c r="O44" s="0" t="s">
        <v>554</v>
      </c>
      <c r="P44" s="0" t="s">
        <v>554</v>
      </c>
      <c r="Q44" s="0" t="n">
        <v>1</v>
      </c>
      <c r="Y44" s="0" t="n">
        <v>0.38</v>
      </c>
      <c r="AA44" s="0" t="n">
        <v>146</v>
      </c>
      <c r="AB44" s="0" t="n">
        <v>0</v>
      </c>
      <c r="AC44" s="0" t="n">
        <v>0</v>
      </c>
      <c r="AD44" s="0" t="n">
        <v>0</v>
      </c>
      <c r="AN44" s="0" t="n">
        <v>0</v>
      </c>
      <c r="AO44" s="0" t="n">
        <v>1</v>
      </c>
      <c r="AP44" s="0" t="n">
        <v>1</v>
      </c>
      <c r="AQ44" s="0" t="n">
        <v>0</v>
      </c>
      <c r="AR44" s="0" t="n">
        <v>0</v>
      </c>
      <c r="AT44" s="0" t="n">
        <v>0.38</v>
      </c>
      <c r="AV44" s="0" t="n">
        <v>0</v>
      </c>
      <c r="AW44" s="0" t="n">
        <v>2</v>
      </c>
      <c r="AX44" s="0" t="n">
        <v>10815687</v>
      </c>
      <c r="AY44" s="0" t="n">
        <v>1</v>
      </c>
      <c r="AZ44" s="0" t="n">
        <v>0</v>
      </c>
      <c r="BA44" s="0" t="n">
        <v>44</v>
      </c>
      <c r="BB44" s="0" t="n">
        <v>0</v>
      </c>
      <c r="BC44" s="0" t="n">
        <v>0</v>
      </c>
      <c r="BD44" s="0" t="n">
        <v>0</v>
      </c>
      <c r="BE44" s="0" t="n">
        <v>0</v>
      </c>
      <c r="BF44" s="0" t="n">
        <v>0</v>
      </c>
      <c r="BG44" s="0" t="n">
        <v>0</v>
      </c>
      <c r="BH44" s="0" t="n">
        <v>0</v>
      </c>
      <c r="BI44" s="0" t="n">
        <v>0</v>
      </c>
      <c r="BJ44" s="0" t="n">
        <v>0</v>
      </c>
      <c r="BK44" s="0" t="n">
        <v>0</v>
      </c>
      <c r="BL44" s="0" t="n">
        <v>0</v>
      </c>
      <c r="BM44" s="0" t="n">
        <v>0</v>
      </c>
      <c r="BN44" s="0" t="n">
        <v>0</v>
      </c>
      <c r="BO44" s="0" t="n">
        <v>0</v>
      </c>
      <c r="BP44" s="0" t="n">
        <v>0</v>
      </c>
      <c r="BQ44" s="0" t="n">
        <v>0</v>
      </c>
      <c r="BR44" s="0" t="n">
        <v>0</v>
      </c>
      <c r="BS44" s="0" t="n">
        <v>0</v>
      </c>
      <c r="BT44" s="0" t="n">
        <v>0</v>
      </c>
      <c r="BU44" s="0" t="n">
        <v>0</v>
      </c>
      <c r="BV44" s="0" t="n">
        <v>0</v>
      </c>
      <c r="BW44" s="0" t="n">
        <v>0</v>
      </c>
    </row>
    <row r="45" customFormat="false" ht="12.75" hidden="false" customHeight="false" outlineLevel="0" collapsed="false">
      <c r="A45" s="0" t="n">
        <f aca="false">ROW(Source!A36)</f>
        <v>36</v>
      </c>
      <c r="B45" s="0" t="n">
        <v>10815690</v>
      </c>
      <c r="C45" s="0" t="n">
        <v>10815659</v>
      </c>
      <c r="D45" s="0" t="n">
        <v>6893984</v>
      </c>
      <c r="E45" s="0" t="n">
        <v>1</v>
      </c>
      <c r="F45" s="0" t="n">
        <v>1</v>
      </c>
      <c r="G45" s="0" t="n">
        <v>1</v>
      </c>
      <c r="H45" s="0" t="n">
        <v>3</v>
      </c>
      <c r="I45" s="0" t="s">
        <v>912</v>
      </c>
      <c r="J45" s="0" t="s">
        <v>912</v>
      </c>
      <c r="K45" s="0" t="s">
        <v>913</v>
      </c>
      <c r="L45" s="0" t="n">
        <v>1346</v>
      </c>
      <c r="N45" s="0" t="n">
        <v>1009</v>
      </c>
      <c r="O45" s="0" t="s">
        <v>554</v>
      </c>
      <c r="P45" s="0" t="s">
        <v>554</v>
      </c>
      <c r="Q45" s="0" t="n">
        <v>1</v>
      </c>
      <c r="Y45" s="0" t="n">
        <v>0.002</v>
      </c>
      <c r="AA45" s="0" t="n">
        <v>40.6</v>
      </c>
      <c r="AB45" s="0" t="n">
        <v>0</v>
      </c>
      <c r="AC45" s="0" t="n">
        <v>0</v>
      </c>
      <c r="AD45" s="0" t="n">
        <v>0</v>
      </c>
      <c r="AN45" s="0" t="n">
        <v>0</v>
      </c>
      <c r="AO45" s="0" t="n">
        <v>1</v>
      </c>
      <c r="AP45" s="0" t="n">
        <v>1</v>
      </c>
      <c r="AQ45" s="0" t="n">
        <v>0</v>
      </c>
      <c r="AR45" s="0" t="n">
        <v>0</v>
      </c>
      <c r="AT45" s="0" t="n">
        <v>0.002</v>
      </c>
      <c r="AV45" s="0" t="n">
        <v>0</v>
      </c>
      <c r="AW45" s="0" t="n">
        <v>2</v>
      </c>
      <c r="AX45" s="0" t="n">
        <v>10815690</v>
      </c>
      <c r="AY45" s="0" t="n">
        <v>1</v>
      </c>
      <c r="AZ45" s="0" t="n">
        <v>0</v>
      </c>
      <c r="BA45" s="0" t="n">
        <v>45</v>
      </c>
      <c r="BB45" s="0" t="n">
        <v>0</v>
      </c>
      <c r="BC45" s="0" t="n">
        <v>0</v>
      </c>
      <c r="BD45" s="0" t="n">
        <v>0</v>
      </c>
      <c r="BE45" s="0" t="n">
        <v>0</v>
      </c>
      <c r="BF45" s="0" t="n">
        <v>0</v>
      </c>
      <c r="BG45" s="0" t="n">
        <v>0</v>
      </c>
      <c r="BH45" s="0" t="n">
        <v>0</v>
      </c>
      <c r="BI45" s="0" t="n">
        <v>0</v>
      </c>
      <c r="BJ45" s="0" t="n">
        <v>0</v>
      </c>
      <c r="BK45" s="0" t="n">
        <v>0</v>
      </c>
      <c r="BL45" s="0" t="n">
        <v>0</v>
      </c>
      <c r="BM45" s="0" t="n">
        <v>0</v>
      </c>
      <c r="BN45" s="0" t="n">
        <v>0</v>
      </c>
      <c r="BO45" s="0" t="n">
        <v>0</v>
      </c>
      <c r="BP45" s="0" t="n">
        <v>0</v>
      </c>
      <c r="BQ45" s="0" t="n">
        <v>0</v>
      </c>
      <c r="BR45" s="0" t="n">
        <v>0</v>
      </c>
      <c r="BS45" s="0" t="n">
        <v>0</v>
      </c>
      <c r="BT45" s="0" t="n">
        <v>0</v>
      </c>
      <c r="BU45" s="0" t="n">
        <v>0</v>
      </c>
      <c r="BV45" s="0" t="n">
        <v>0</v>
      </c>
      <c r="BW45" s="0" t="n">
        <v>0</v>
      </c>
    </row>
    <row r="46" customFormat="false" ht="12.75" hidden="false" customHeight="false" outlineLevel="0" collapsed="false">
      <c r="A46" s="0" t="n">
        <f aca="false">ROW(Source!A36)</f>
        <v>36</v>
      </c>
      <c r="B46" s="0" t="n">
        <v>10815693</v>
      </c>
      <c r="C46" s="0" t="n">
        <v>10815659</v>
      </c>
      <c r="D46" s="0" t="n">
        <v>6928046</v>
      </c>
      <c r="E46" s="0" t="n">
        <v>1</v>
      </c>
      <c r="F46" s="0" t="n">
        <v>1</v>
      </c>
      <c r="G46" s="0" t="n">
        <v>1</v>
      </c>
      <c r="H46" s="0" t="n">
        <v>3</v>
      </c>
      <c r="I46" s="0" t="s">
        <v>914</v>
      </c>
      <c r="J46" s="0" t="s">
        <v>914</v>
      </c>
      <c r="K46" s="0" t="s">
        <v>915</v>
      </c>
      <c r="L46" s="0" t="n">
        <v>1485</v>
      </c>
      <c r="N46" s="0" t="n">
        <v>1013</v>
      </c>
      <c r="O46" s="0" t="s">
        <v>85</v>
      </c>
      <c r="P46" s="0" t="s">
        <v>85</v>
      </c>
      <c r="Q46" s="0" t="n">
        <v>1</v>
      </c>
      <c r="Y46" s="0" t="n">
        <v>3</v>
      </c>
      <c r="AA46" s="0" t="n">
        <v>5.06</v>
      </c>
      <c r="AB46" s="0" t="n">
        <v>0</v>
      </c>
      <c r="AC46" s="0" t="n">
        <v>0</v>
      </c>
      <c r="AD46" s="0" t="n">
        <v>0</v>
      </c>
      <c r="AN46" s="0" t="n">
        <v>0</v>
      </c>
      <c r="AO46" s="0" t="n">
        <v>1</v>
      </c>
      <c r="AP46" s="0" t="n">
        <v>1</v>
      </c>
      <c r="AQ46" s="0" t="n">
        <v>0</v>
      </c>
      <c r="AR46" s="0" t="n">
        <v>0</v>
      </c>
      <c r="AT46" s="0" t="n">
        <v>3</v>
      </c>
      <c r="AV46" s="0" t="n">
        <v>0</v>
      </c>
      <c r="AW46" s="0" t="n">
        <v>2</v>
      </c>
      <c r="AX46" s="0" t="n">
        <v>10815693</v>
      </c>
      <c r="AY46" s="0" t="n">
        <v>1</v>
      </c>
      <c r="AZ46" s="0" t="n">
        <v>0</v>
      </c>
      <c r="BA46" s="0" t="n">
        <v>46</v>
      </c>
      <c r="BB46" s="0" t="n">
        <v>0</v>
      </c>
      <c r="BC46" s="0" t="n">
        <v>0</v>
      </c>
      <c r="BD46" s="0" t="n">
        <v>0</v>
      </c>
      <c r="BE46" s="0" t="n">
        <v>0</v>
      </c>
      <c r="BF46" s="0" t="n">
        <v>0</v>
      </c>
      <c r="BG46" s="0" t="n">
        <v>0</v>
      </c>
      <c r="BH46" s="0" t="n">
        <v>0</v>
      </c>
      <c r="BI46" s="0" t="n">
        <v>0</v>
      </c>
      <c r="BJ46" s="0" t="n">
        <v>0</v>
      </c>
      <c r="BK46" s="0" t="n">
        <v>0</v>
      </c>
      <c r="BL46" s="0" t="n">
        <v>0</v>
      </c>
      <c r="BM46" s="0" t="n">
        <v>0</v>
      </c>
      <c r="BN46" s="0" t="n">
        <v>0</v>
      </c>
      <c r="BO46" s="0" t="n">
        <v>0</v>
      </c>
      <c r="BP46" s="0" t="n">
        <v>0</v>
      </c>
      <c r="BQ46" s="0" t="n">
        <v>0</v>
      </c>
      <c r="BR46" s="0" t="n">
        <v>0</v>
      </c>
      <c r="BS46" s="0" t="n">
        <v>0</v>
      </c>
      <c r="BT46" s="0" t="n">
        <v>0</v>
      </c>
      <c r="BU46" s="0" t="n">
        <v>0</v>
      </c>
      <c r="BV46" s="0" t="n">
        <v>0</v>
      </c>
      <c r="BW46" s="0" t="n">
        <v>0</v>
      </c>
    </row>
    <row r="47" customFormat="false" ht="12.75" hidden="false" customHeight="false" outlineLevel="0" collapsed="false">
      <c r="A47" s="0" t="n">
        <f aca="false">ROW(Source!A36)</f>
        <v>36</v>
      </c>
      <c r="B47" s="0" t="n">
        <v>10815696</v>
      </c>
      <c r="C47" s="0" t="n">
        <v>10815659</v>
      </c>
      <c r="D47" s="0" t="n">
        <v>6928200</v>
      </c>
      <c r="E47" s="0" t="n">
        <v>1</v>
      </c>
      <c r="F47" s="0" t="n">
        <v>1</v>
      </c>
      <c r="G47" s="0" t="n">
        <v>1</v>
      </c>
      <c r="H47" s="0" t="n">
        <v>3</v>
      </c>
      <c r="I47" s="0" t="s">
        <v>916</v>
      </c>
      <c r="J47" s="0" t="s">
        <v>916</v>
      </c>
      <c r="K47" s="0" t="s">
        <v>917</v>
      </c>
      <c r="L47" s="0" t="n">
        <v>1346</v>
      </c>
      <c r="N47" s="0" t="n">
        <v>1009</v>
      </c>
      <c r="O47" s="0" t="s">
        <v>554</v>
      </c>
      <c r="P47" s="0" t="s">
        <v>554</v>
      </c>
      <c r="Q47" s="0" t="n">
        <v>1</v>
      </c>
      <c r="Y47" s="0" t="n">
        <v>0.031</v>
      </c>
      <c r="AA47" s="0" t="n">
        <v>35.7</v>
      </c>
      <c r="AB47" s="0" t="n">
        <v>0</v>
      </c>
      <c r="AC47" s="0" t="n">
        <v>0</v>
      </c>
      <c r="AD47" s="0" t="n">
        <v>0</v>
      </c>
      <c r="AN47" s="0" t="n">
        <v>0</v>
      </c>
      <c r="AO47" s="0" t="n">
        <v>1</v>
      </c>
      <c r="AP47" s="0" t="n">
        <v>1</v>
      </c>
      <c r="AQ47" s="0" t="n">
        <v>0</v>
      </c>
      <c r="AR47" s="0" t="n">
        <v>0</v>
      </c>
      <c r="AT47" s="0" t="n">
        <v>0.031</v>
      </c>
      <c r="AV47" s="0" t="n">
        <v>0</v>
      </c>
      <c r="AW47" s="0" t="n">
        <v>2</v>
      </c>
      <c r="AX47" s="0" t="n">
        <v>10815696</v>
      </c>
      <c r="AY47" s="0" t="n">
        <v>1</v>
      </c>
      <c r="AZ47" s="0" t="n">
        <v>0</v>
      </c>
      <c r="BA47" s="0" t="n">
        <v>47</v>
      </c>
      <c r="BB47" s="0" t="n">
        <v>0</v>
      </c>
      <c r="BC47" s="0" t="n">
        <v>0</v>
      </c>
      <c r="BD47" s="0" t="n">
        <v>0</v>
      </c>
      <c r="BE47" s="0" t="n">
        <v>0</v>
      </c>
      <c r="BF47" s="0" t="n">
        <v>0</v>
      </c>
      <c r="BG47" s="0" t="n">
        <v>0</v>
      </c>
      <c r="BH47" s="0" t="n">
        <v>0</v>
      </c>
      <c r="BI47" s="0" t="n">
        <v>0</v>
      </c>
      <c r="BJ47" s="0" t="n">
        <v>0</v>
      </c>
      <c r="BK47" s="0" t="n">
        <v>0</v>
      </c>
      <c r="BL47" s="0" t="n">
        <v>0</v>
      </c>
      <c r="BM47" s="0" t="n">
        <v>0</v>
      </c>
      <c r="BN47" s="0" t="n">
        <v>0</v>
      </c>
      <c r="BO47" s="0" t="n">
        <v>0</v>
      </c>
      <c r="BP47" s="0" t="n">
        <v>0</v>
      </c>
      <c r="BQ47" s="0" t="n">
        <v>0</v>
      </c>
      <c r="BR47" s="0" t="n">
        <v>0</v>
      </c>
      <c r="BS47" s="0" t="n">
        <v>0</v>
      </c>
      <c r="BT47" s="0" t="n">
        <v>0</v>
      </c>
      <c r="BU47" s="0" t="n">
        <v>0</v>
      </c>
      <c r="BV47" s="0" t="n">
        <v>0</v>
      </c>
      <c r="BW47" s="0" t="n">
        <v>0</v>
      </c>
    </row>
    <row r="48" customFormat="false" ht="12.75" hidden="false" customHeight="false" outlineLevel="0" collapsed="false">
      <c r="A48" s="0" t="n">
        <f aca="false">ROW(Source!A36)</f>
        <v>36</v>
      </c>
      <c r="B48" s="0" t="n">
        <v>10815699</v>
      </c>
      <c r="C48" s="0" t="n">
        <v>10815659</v>
      </c>
      <c r="D48" s="0" t="n">
        <v>6935029</v>
      </c>
      <c r="E48" s="0" t="n">
        <v>1</v>
      </c>
      <c r="F48" s="0" t="n">
        <v>1</v>
      </c>
      <c r="G48" s="0" t="n">
        <v>1</v>
      </c>
      <c r="H48" s="0" t="n">
        <v>3</v>
      </c>
      <c r="I48" s="0" t="s">
        <v>918</v>
      </c>
      <c r="J48" s="0" t="s">
        <v>918</v>
      </c>
      <c r="K48" s="0" t="s">
        <v>919</v>
      </c>
      <c r="L48" s="0" t="n">
        <v>1348</v>
      </c>
      <c r="N48" s="0" t="n">
        <v>1009</v>
      </c>
      <c r="O48" s="0" t="s">
        <v>592</v>
      </c>
      <c r="P48" s="0" t="s">
        <v>592</v>
      </c>
      <c r="Q48" s="0" t="n">
        <v>1000</v>
      </c>
      <c r="Y48" s="0" t="n">
        <v>0.0004</v>
      </c>
      <c r="AA48" s="0" t="n">
        <v>73530</v>
      </c>
      <c r="AB48" s="0" t="n">
        <v>0</v>
      </c>
      <c r="AC48" s="0" t="n">
        <v>0</v>
      </c>
      <c r="AD48" s="0" t="n">
        <v>0</v>
      </c>
      <c r="AN48" s="0" t="n">
        <v>0</v>
      </c>
      <c r="AO48" s="0" t="n">
        <v>1</v>
      </c>
      <c r="AP48" s="0" t="n">
        <v>1</v>
      </c>
      <c r="AQ48" s="0" t="n">
        <v>0</v>
      </c>
      <c r="AR48" s="0" t="n">
        <v>0</v>
      </c>
      <c r="AT48" s="0" t="n">
        <v>0.0004</v>
      </c>
      <c r="AV48" s="0" t="n">
        <v>0</v>
      </c>
      <c r="AW48" s="0" t="n">
        <v>2</v>
      </c>
      <c r="AX48" s="0" t="n">
        <v>10815699</v>
      </c>
      <c r="AY48" s="0" t="n">
        <v>1</v>
      </c>
      <c r="AZ48" s="0" t="n">
        <v>0</v>
      </c>
      <c r="BA48" s="0" t="n">
        <v>48</v>
      </c>
      <c r="BB48" s="0" t="n">
        <v>0</v>
      </c>
      <c r="BC48" s="0" t="n">
        <v>0</v>
      </c>
      <c r="BD48" s="0" t="n">
        <v>0</v>
      </c>
      <c r="BE48" s="0" t="n">
        <v>0</v>
      </c>
      <c r="BF48" s="0" t="n">
        <v>0</v>
      </c>
      <c r="BG48" s="0" t="n">
        <v>0</v>
      </c>
      <c r="BH48" s="0" t="n">
        <v>0</v>
      </c>
      <c r="BI48" s="0" t="n">
        <v>0</v>
      </c>
      <c r="BJ48" s="0" t="n">
        <v>0</v>
      </c>
      <c r="BK48" s="0" t="n">
        <v>0</v>
      </c>
      <c r="BL48" s="0" t="n">
        <v>0</v>
      </c>
      <c r="BM48" s="0" t="n">
        <v>0</v>
      </c>
      <c r="BN48" s="0" t="n">
        <v>0</v>
      </c>
      <c r="BO48" s="0" t="n">
        <v>0</v>
      </c>
      <c r="BP48" s="0" t="n">
        <v>0</v>
      </c>
      <c r="BQ48" s="0" t="n">
        <v>0</v>
      </c>
      <c r="BR48" s="0" t="n">
        <v>0</v>
      </c>
      <c r="BS48" s="0" t="n">
        <v>0</v>
      </c>
      <c r="BT48" s="0" t="n">
        <v>0</v>
      </c>
      <c r="BU48" s="0" t="n">
        <v>0</v>
      </c>
      <c r="BV48" s="0" t="n">
        <v>0</v>
      </c>
      <c r="BW48" s="0" t="n">
        <v>0</v>
      </c>
    </row>
    <row r="49" customFormat="false" ht="12.75" hidden="false" customHeight="false" outlineLevel="0" collapsed="false">
      <c r="A49" s="0" t="n">
        <f aca="false">ROW(Source!A36)</f>
        <v>36</v>
      </c>
      <c r="B49" s="0" t="n">
        <v>10815702</v>
      </c>
      <c r="C49" s="0" t="n">
        <v>10815659</v>
      </c>
      <c r="D49" s="0" t="n">
        <v>6942051</v>
      </c>
      <c r="E49" s="0" t="n">
        <v>1</v>
      </c>
      <c r="F49" s="0" t="n">
        <v>1</v>
      </c>
      <c r="G49" s="0" t="n">
        <v>1</v>
      </c>
      <c r="H49" s="0" t="n">
        <v>3</v>
      </c>
      <c r="I49" s="0" t="s">
        <v>920</v>
      </c>
      <c r="J49" s="0" t="s">
        <v>920</v>
      </c>
      <c r="K49" s="0" t="s">
        <v>921</v>
      </c>
      <c r="L49" s="0" t="n">
        <v>1346</v>
      </c>
      <c r="N49" s="0" t="n">
        <v>1009</v>
      </c>
      <c r="O49" s="0" t="s">
        <v>554</v>
      </c>
      <c r="P49" s="0" t="s">
        <v>554</v>
      </c>
      <c r="Q49" s="0" t="n">
        <v>1</v>
      </c>
      <c r="Y49" s="0" t="n">
        <v>0.04</v>
      </c>
      <c r="AA49" s="0" t="n">
        <v>111</v>
      </c>
      <c r="AB49" s="0" t="n">
        <v>0</v>
      </c>
      <c r="AC49" s="0" t="n">
        <v>0</v>
      </c>
      <c r="AD49" s="0" t="n">
        <v>0</v>
      </c>
      <c r="AN49" s="0" t="n">
        <v>0</v>
      </c>
      <c r="AO49" s="0" t="n">
        <v>1</v>
      </c>
      <c r="AP49" s="0" t="n">
        <v>1</v>
      </c>
      <c r="AQ49" s="0" t="n">
        <v>0</v>
      </c>
      <c r="AR49" s="0" t="n">
        <v>0</v>
      </c>
      <c r="AT49" s="0" t="n">
        <v>0.04</v>
      </c>
      <c r="AV49" s="0" t="n">
        <v>0</v>
      </c>
      <c r="AW49" s="0" t="n">
        <v>2</v>
      </c>
      <c r="AX49" s="0" t="n">
        <v>10815702</v>
      </c>
      <c r="AY49" s="0" t="n">
        <v>1</v>
      </c>
      <c r="AZ49" s="0" t="n">
        <v>0</v>
      </c>
      <c r="BA49" s="0" t="n">
        <v>49</v>
      </c>
      <c r="BB49" s="0" t="n">
        <v>0</v>
      </c>
      <c r="BC49" s="0" t="n">
        <v>0</v>
      </c>
      <c r="BD49" s="0" t="n">
        <v>0</v>
      </c>
      <c r="BE49" s="0" t="n">
        <v>0</v>
      </c>
      <c r="BF49" s="0" t="n">
        <v>0</v>
      </c>
      <c r="BG49" s="0" t="n">
        <v>0</v>
      </c>
      <c r="BH49" s="0" t="n">
        <v>0</v>
      </c>
      <c r="BI49" s="0" t="n">
        <v>0</v>
      </c>
      <c r="BJ49" s="0" t="n">
        <v>0</v>
      </c>
      <c r="BK49" s="0" t="n">
        <v>0</v>
      </c>
      <c r="BL49" s="0" t="n">
        <v>0</v>
      </c>
      <c r="BM49" s="0" t="n">
        <v>0</v>
      </c>
      <c r="BN49" s="0" t="n">
        <v>0</v>
      </c>
      <c r="BO49" s="0" t="n">
        <v>0</v>
      </c>
      <c r="BP49" s="0" t="n">
        <v>0</v>
      </c>
      <c r="BQ49" s="0" t="n">
        <v>0</v>
      </c>
      <c r="BR49" s="0" t="n">
        <v>0</v>
      </c>
      <c r="BS49" s="0" t="n">
        <v>0</v>
      </c>
      <c r="BT49" s="0" t="n">
        <v>0</v>
      </c>
      <c r="BU49" s="0" t="n">
        <v>0</v>
      </c>
      <c r="BV49" s="0" t="n">
        <v>0</v>
      </c>
      <c r="BW49" s="0" t="n">
        <v>0</v>
      </c>
    </row>
    <row r="50" customFormat="false" ht="12.75" hidden="false" customHeight="false" outlineLevel="0" collapsed="false">
      <c r="A50" s="0" t="n">
        <f aca="false">ROW(Source!A36)</f>
        <v>36</v>
      </c>
      <c r="B50" s="0" t="n">
        <v>10815705</v>
      </c>
      <c r="C50" s="0" t="n">
        <v>10815659</v>
      </c>
      <c r="D50" s="0" t="n">
        <v>6947319</v>
      </c>
      <c r="E50" s="0" t="n">
        <v>1</v>
      </c>
      <c r="F50" s="0" t="n">
        <v>1</v>
      </c>
      <c r="G50" s="0" t="n">
        <v>1</v>
      </c>
      <c r="H50" s="0" t="n">
        <v>3</v>
      </c>
      <c r="I50" s="0" t="s">
        <v>922</v>
      </c>
      <c r="J50" s="0" t="s">
        <v>922</v>
      </c>
      <c r="K50" s="0" t="s">
        <v>923</v>
      </c>
      <c r="L50" s="0" t="n">
        <v>1346</v>
      </c>
      <c r="N50" s="0" t="n">
        <v>1009</v>
      </c>
      <c r="O50" s="0" t="s">
        <v>554</v>
      </c>
      <c r="P50" s="0" t="s">
        <v>554</v>
      </c>
      <c r="Q50" s="0" t="n">
        <v>1</v>
      </c>
      <c r="Y50" s="0" t="n">
        <v>0.021</v>
      </c>
      <c r="AA50" s="0" t="n">
        <v>124</v>
      </c>
      <c r="AB50" s="0" t="n">
        <v>0</v>
      </c>
      <c r="AC50" s="0" t="n">
        <v>0</v>
      </c>
      <c r="AD50" s="0" t="n">
        <v>0</v>
      </c>
      <c r="AN50" s="0" t="n">
        <v>0</v>
      </c>
      <c r="AO50" s="0" t="n">
        <v>1</v>
      </c>
      <c r="AP50" s="0" t="n">
        <v>1</v>
      </c>
      <c r="AQ50" s="0" t="n">
        <v>0</v>
      </c>
      <c r="AR50" s="0" t="n">
        <v>0</v>
      </c>
      <c r="AT50" s="0" t="n">
        <v>0.021</v>
      </c>
      <c r="AV50" s="0" t="n">
        <v>0</v>
      </c>
      <c r="AW50" s="0" t="n">
        <v>2</v>
      </c>
      <c r="AX50" s="0" t="n">
        <v>10815705</v>
      </c>
      <c r="AY50" s="0" t="n">
        <v>1</v>
      </c>
      <c r="AZ50" s="0" t="n">
        <v>0</v>
      </c>
      <c r="BA50" s="0" t="n">
        <v>50</v>
      </c>
      <c r="BB50" s="0" t="n">
        <v>0</v>
      </c>
      <c r="BC50" s="0" t="n">
        <v>0</v>
      </c>
      <c r="BD50" s="0" t="n">
        <v>0</v>
      </c>
      <c r="BE50" s="0" t="n">
        <v>0</v>
      </c>
      <c r="BF50" s="0" t="n">
        <v>0</v>
      </c>
      <c r="BG50" s="0" t="n">
        <v>0</v>
      </c>
      <c r="BH50" s="0" t="n">
        <v>0</v>
      </c>
      <c r="BI50" s="0" t="n">
        <v>0</v>
      </c>
      <c r="BJ50" s="0" t="n">
        <v>0</v>
      </c>
      <c r="BK50" s="0" t="n">
        <v>0</v>
      </c>
      <c r="BL50" s="0" t="n">
        <v>0</v>
      </c>
      <c r="BM50" s="0" t="n">
        <v>0</v>
      </c>
      <c r="BN50" s="0" t="n">
        <v>0</v>
      </c>
      <c r="BO50" s="0" t="n">
        <v>0</v>
      </c>
      <c r="BP50" s="0" t="n">
        <v>0</v>
      </c>
      <c r="BQ50" s="0" t="n">
        <v>0</v>
      </c>
      <c r="BR50" s="0" t="n">
        <v>0</v>
      </c>
      <c r="BS50" s="0" t="n">
        <v>0</v>
      </c>
      <c r="BT50" s="0" t="n">
        <v>0</v>
      </c>
      <c r="BU50" s="0" t="n">
        <v>0</v>
      </c>
      <c r="BV50" s="0" t="n">
        <v>0</v>
      </c>
      <c r="BW50" s="0" t="n">
        <v>0</v>
      </c>
    </row>
    <row r="51" customFormat="false" ht="12.75" hidden="false" customHeight="false" outlineLevel="0" collapsed="false">
      <c r="A51" s="0" t="n">
        <f aca="false">ROW(Source!A36)</f>
        <v>36</v>
      </c>
      <c r="B51" s="0" t="n">
        <v>10815708</v>
      </c>
      <c r="C51" s="0" t="n">
        <v>10815659</v>
      </c>
      <c r="D51" s="0" t="n">
        <v>6947526</v>
      </c>
      <c r="E51" s="0" t="n">
        <v>1</v>
      </c>
      <c r="F51" s="0" t="n">
        <v>1</v>
      </c>
      <c r="G51" s="0" t="n">
        <v>1</v>
      </c>
      <c r="H51" s="0" t="n">
        <v>3</v>
      </c>
      <c r="I51" s="0" t="s">
        <v>960</v>
      </c>
      <c r="J51" s="0" t="s">
        <v>960</v>
      </c>
      <c r="K51" s="0" t="s">
        <v>961</v>
      </c>
      <c r="L51" s="0" t="n">
        <v>5181534</v>
      </c>
      <c r="N51" s="0" t="n">
        <v>1013</v>
      </c>
      <c r="O51" s="0" t="s">
        <v>639</v>
      </c>
      <c r="P51" s="0" t="s">
        <v>640</v>
      </c>
      <c r="Q51" s="0" t="n">
        <v>1</v>
      </c>
      <c r="Y51" s="0" t="n">
        <v>0.03</v>
      </c>
      <c r="AA51" s="0" t="n">
        <v>316</v>
      </c>
      <c r="AB51" s="0" t="n">
        <v>0</v>
      </c>
      <c r="AC51" s="0" t="n">
        <v>0</v>
      </c>
      <c r="AD51" s="0" t="n">
        <v>0</v>
      </c>
      <c r="AN51" s="0" t="n">
        <v>0</v>
      </c>
      <c r="AO51" s="0" t="n">
        <v>1</v>
      </c>
      <c r="AP51" s="0" t="n">
        <v>1</v>
      </c>
      <c r="AQ51" s="0" t="n">
        <v>0</v>
      </c>
      <c r="AR51" s="0" t="n">
        <v>0</v>
      </c>
      <c r="AT51" s="0" t="n">
        <v>0.03</v>
      </c>
      <c r="AV51" s="0" t="n">
        <v>0</v>
      </c>
      <c r="AW51" s="0" t="n">
        <v>2</v>
      </c>
      <c r="AX51" s="0" t="n">
        <v>10815708</v>
      </c>
      <c r="AY51" s="0" t="n">
        <v>1</v>
      </c>
      <c r="AZ51" s="0" t="n">
        <v>0</v>
      </c>
      <c r="BA51" s="0" t="n">
        <v>51</v>
      </c>
      <c r="BB51" s="0" t="n">
        <v>0</v>
      </c>
      <c r="BC51" s="0" t="n">
        <v>0</v>
      </c>
      <c r="BD51" s="0" t="n">
        <v>0</v>
      </c>
      <c r="BE51" s="0" t="n">
        <v>0</v>
      </c>
      <c r="BF51" s="0" t="n">
        <v>0</v>
      </c>
      <c r="BG51" s="0" t="n">
        <v>0</v>
      </c>
      <c r="BH51" s="0" t="n">
        <v>0</v>
      </c>
      <c r="BI51" s="0" t="n">
        <v>0</v>
      </c>
      <c r="BJ51" s="0" t="n">
        <v>0</v>
      </c>
      <c r="BK51" s="0" t="n">
        <v>0</v>
      </c>
      <c r="BL51" s="0" t="n">
        <v>0</v>
      </c>
      <c r="BM51" s="0" t="n">
        <v>0</v>
      </c>
      <c r="BN51" s="0" t="n">
        <v>0</v>
      </c>
      <c r="BO51" s="0" t="n">
        <v>0</v>
      </c>
      <c r="BP51" s="0" t="n">
        <v>0</v>
      </c>
      <c r="BQ51" s="0" t="n">
        <v>0</v>
      </c>
      <c r="BR51" s="0" t="n">
        <v>0</v>
      </c>
      <c r="BS51" s="0" t="n">
        <v>0</v>
      </c>
      <c r="BT51" s="0" t="n">
        <v>0</v>
      </c>
      <c r="BU51" s="0" t="n">
        <v>0</v>
      </c>
      <c r="BV51" s="0" t="n">
        <v>0</v>
      </c>
      <c r="BW51" s="0" t="n">
        <v>0</v>
      </c>
    </row>
    <row r="52" customFormat="false" ht="12.75" hidden="false" customHeight="false" outlineLevel="0" collapsed="false">
      <c r="A52" s="0" t="n">
        <f aca="false">ROW(Source!A37)</f>
        <v>37</v>
      </c>
      <c r="B52" s="0" t="n">
        <v>10815715</v>
      </c>
      <c r="C52" s="0" t="n">
        <v>10815711</v>
      </c>
      <c r="D52" s="0" t="n">
        <v>5180865</v>
      </c>
      <c r="E52" s="0" t="n">
        <v>1</v>
      </c>
      <c r="F52" s="0" t="n">
        <v>1</v>
      </c>
      <c r="G52" s="0" t="n">
        <v>1</v>
      </c>
      <c r="H52" s="0" t="n">
        <v>1</v>
      </c>
      <c r="I52" s="0" t="s">
        <v>924</v>
      </c>
      <c r="K52" s="0" t="s">
        <v>925</v>
      </c>
      <c r="L52" s="0" t="n">
        <v>1476</v>
      </c>
      <c r="N52" s="0" t="n">
        <v>1013</v>
      </c>
      <c r="O52" s="0" t="s">
        <v>896</v>
      </c>
      <c r="P52" s="0" t="s">
        <v>897</v>
      </c>
      <c r="Q52" s="0" t="n">
        <v>1</v>
      </c>
      <c r="Y52" s="0" t="n">
        <v>12.4</v>
      </c>
      <c r="AA52" s="0" t="n">
        <v>0</v>
      </c>
      <c r="AB52" s="0" t="n">
        <v>0</v>
      </c>
      <c r="AC52" s="0" t="n">
        <v>0</v>
      </c>
      <c r="AD52" s="0" t="n">
        <v>12.17</v>
      </c>
      <c r="AN52" s="0" t="n">
        <v>0</v>
      </c>
      <c r="AO52" s="0" t="n">
        <v>1</v>
      </c>
      <c r="AP52" s="0" t="n">
        <v>1</v>
      </c>
      <c r="AQ52" s="0" t="n">
        <v>0</v>
      </c>
      <c r="AR52" s="0" t="n">
        <v>0</v>
      </c>
      <c r="AT52" s="0" t="n">
        <v>12.4</v>
      </c>
      <c r="AV52" s="0" t="n">
        <v>1</v>
      </c>
      <c r="AW52" s="0" t="n">
        <v>2</v>
      </c>
      <c r="AX52" s="0" t="n">
        <v>10815715</v>
      </c>
      <c r="AY52" s="0" t="n">
        <v>1</v>
      </c>
      <c r="AZ52" s="0" t="n">
        <v>0</v>
      </c>
      <c r="BA52" s="0" t="n">
        <v>52</v>
      </c>
      <c r="BB52" s="0" t="n">
        <v>0</v>
      </c>
      <c r="BC52" s="0" t="n">
        <v>0</v>
      </c>
      <c r="BD52" s="0" t="n">
        <v>0</v>
      </c>
      <c r="BE52" s="0" t="n">
        <v>0</v>
      </c>
      <c r="BF52" s="0" t="n">
        <v>0</v>
      </c>
      <c r="BG52" s="0" t="n">
        <v>0</v>
      </c>
      <c r="BH52" s="0" t="n">
        <v>0</v>
      </c>
      <c r="BI52" s="0" t="n">
        <v>0</v>
      </c>
      <c r="BJ52" s="0" t="n">
        <v>0</v>
      </c>
      <c r="BK52" s="0" t="n">
        <v>0</v>
      </c>
      <c r="BL52" s="0" t="n">
        <v>0</v>
      </c>
      <c r="BM52" s="0" t="n">
        <v>0</v>
      </c>
      <c r="BN52" s="0" t="n">
        <v>0</v>
      </c>
      <c r="BO52" s="0" t="n">
        <v>0</v>
      </c>
      <c r="BP52" s="0" t="n">
        <v>0</v>
      </c>
      <c r="BQ52" s="0" t="n">
        <v>0</v>
      </c>
      <c r="BR52" s="0" t="n">
        <v>0</v>
      </c>
      <c r="BS52" s="0" t="n">
        <v>0</v>
      </c>
      <c r="BT52" s="0" t="n">
        <v>0</v>
      </c>
      <c r="BU52" s="0" t="n">
        <v>0</v>
      </c>
      <c r="BV52" s="0" t="n">
        <v>0</v>
      </c>
      <c r="BW52" s="0" t="n">
        <v>0</v>
      </c>
    </row>
    <row r="53" customFormat="false" ht="12.75" hidden="false" customHeight="false" outlineLevel="0" collapsed="false">
      <c r="A53" s="0" t="n">
        <f aca="false">ROW(Source!A37)</f>
        <v>37</v>
      </c>
      <c r="B53" s="0" t="n">
        <v>10815718</v>
      </c>
      <c r="C53" s="0" t="n">
        <v>10815711</v>
      </c>
      <c r="D53" s="0" t="n">
        <v>121548</v>
      </c>
      <c r="E53" s="0" t="n">
        <v>1</v>
      </c>
      <c r="F53" s="0" t="n">
        <v>1</v>
      </c>
      <c r="G53" s="0" t="n">
        <v>1</v>
      </c>
      <c r="H53" s="0" t="n">
        <v>1</v>
      </c>
      <c r="I53" s="0" t="s">
        <v>90</v>
      </c>
      <c r="K53" s="0" t="s">
        <v>898</v>
      </c>
      <c r="L53" s="0" t="n">
        <v>608254</v>
      </c>
      <c r="N53" s="0" t="n">
        <v>1013</v>
      </c>
      <c r="O53" s="0" t="s">
        <v>899</v>
      </c>
      <c r="P53" s="0" t="s">
        <v>899</v>
      </c>
      <c r="Q53" s="0" t="n">
        <v>1</v>
      </c>
      <c r="Y53" s="0" t="n">
        <v>3.39</v>
      </c>
      <c r="AA53" s="0" t="n">
        <v>0</v>
      </c>
      <c r="AB53" s="0" t="n">
        <v>0</v>
      </c>
      <c r="AC53" s="0" t="n">
        <v>0</v>
      </c>
      <c r="AD53" s="0" t="n">
        <v>0</v>
      </c>
      <c r="AN53" s="0" t="n">
        <v>0</v>
      </c>
      <c r="AO53" s="0" t="n">
        <v>1</v>
      </c>
      <c r="AP53" s="0" t="n">
        <v>1</v>
      </c>
      <c r="AQ53" s="0" t="n">
        <v>0</v>
      </c>
      <c r="AR53" s="0" t="n">
        <v>0</v>
      </c>
      <c r="AT53" s="0" t="n">
        <v>3.39</v>
      </c>
      <c r="AV53" s="0" t="n">
        <v>2</v>
      </c>
      <c r="AW53" s="0" t="n">
        <v>2</v>
      </c>
      <c r="AX53" s="0" t="n">
        <v>10815718</v>
      </c>
      <c r="AY53" s="0" t="n">
        <v>1</v>
      </c>
      <c r="AZ53" s="0" t="n">
        <v>0</v>
      </c>
      <c r="BA53" s="0" t="n">
        <v>53</v>
      </c>
      <c r="BB53" s="0" t="n">
        <v>0</v>
      </c>
      <c r="BC53" s="0" t="n">
        <v>0</v>
      </c>
      <c r="BD53" s="0" t="n">
        <v>0</v>
      </c>
      <c r="BE53" s="0" t="n">
        <v>0</v>
      </c>
      <c r="BF53" s="0" t="n">
        <v>0</v>
      </c>
      <c r="BG53" s="0" t="n">
        <v>0</v>
      </c>
      <c r="BH53" s="0" t="n">
        <v>0</v>
      </c>
      <c r="BI53" s="0" t="n">
        <v>0</v>
      </c>
      <c r="BJ53" s="0" t="n">
        <v>0</v>
      </c>
      <c r="BK53" s="0" t="n">
        <v>0</v>
      </c>
      <c r="BL53" s="0" t="n">
        <v>0</v>
      </c>
      <c r="BM53" s="0" t="n">
        <v>0</v>
      </c>
      <c r="BN53" s="0" t="n">
        <v>0</v>
      </c>
      <c r="BO53" s="0" t="n">
        <v>0</v>
      </c>
      <c r="BP53" s="0" t="n">
        <v>0</v>
      </c>
      <c r="BQ53" s="0" t="n">
        <v>0</v>
      </c>
      <c r="BR53" s="0" t="n">
        <v>0</v>
      </c>
      <c r="BS53" s="0" t="n">
        <v>0</v>
      </c>
      <c r="BT53" s="0" t="n">
        <v>0</v>
      </c>
      <c r="BU53" s="0" t="n">
        <v>0</v>
      </c>
      <c r="BV53" s="0" t="n">
        <v>0</v>
      </c>
      <c r="BW53" s="0" t="n">
        <v>0</v>
      </c>
    </row>
    <row r="54" customFormat="false" ht="12.75" hidden="false" customHeight="false" outlineLevel="0" collapsed="false">
      <c r="A54" s="0" t="n">
        <f aca="false">ROW(Source!A37)</f>
        <v>37</v>
      </c>
      <c r="B54" s="0" t="n">
        <v>10815721</v>
      </c>
      <c r="C54" s="0" t="n">
        <v>10815711</v>
      </c>
      <c r="D54" s="0" t="n">
        <v>6957688</v>
      </c>
      <c r="E54" s="0" t="n">
        <v>1</v>
      </c>
      <c r="F54" s="0" t="n">
        <v>1</v>
      </c>
      <c r="G54" s="0" t="n">
        <v>1</v>
      </c>
      <c r="H54" s="0" t="n">
        <v>2</v>
      </c>
      <c r="I54" s="0" t="s">
        <v>962</v>
      </c>
      <c r="J54" s="0" t="s">
        <v>962</v>
      </c>
      <c r="K54" s="0" t="s">
        <v>963</v>
      </c>
      <c r="L54" s="0" t="n">
        <v>1480</v>
      </c>
      <c r="N54" s="0" t="n">
        <v>1013</v>
      </c>
      <c r="O54" s="0" t="s">
        <v>902</v>
      </c>
      <c r="P54" s="0" t="s">
        <v>903</v>
      </c>
      <c r="Q54" s="0" t="n">
        <v>1</v>
      </c>
      <c r="Y54" s="0" t="n">
        <v>0.39</v>
      </c>
      <c r="AA54" s="0" t="n">
        <v>0</v>
      </c>
      <c r="AB54" s="0" t="n">
        <v>134.07</v>
      </c>
      <c r="AC54" s="0" t="n">
        <v>16.33</v>
      </c>
      <c r="AD54" s="0" t="n">
        <v>0</v>
      </c>
      <c r="AN54" s="0" t="n">
        <v>0</v>
      </c>
      <c r="AO54" s="0" t="n">
        <v>1</v>
      </c>
      <c r="AP54" s="0" t="n">
        <v>1</v>
      </c>
      <c r="AQ54" s="0" t="n">
        <v>0</v>
      </c>
      <c r="AR54" s="0" t="n">
        <v>0</v>
      </c>
      <c r="AT54" s="0" t="n">
        <v>0.39</v>
      </c>
      <c r="AV54" s="0" t="n">
        <v>0</v>
      </c>
      <c r="AW54" s="0" t="n">
        <v>2</v>
      </c>
      <c r="AX54" s="0" t="n">
        <v>10815721</v>
      </c>
      <c r="AY54" s="0" t="n">
        <v>1</v>
      </c>
      <c r="AZ54" s="0" t="n">
        <v>0</v>
      </c>
      <c r="BA54" s="0" t="n">
        <v>54</v>
      </c>
      <c r="BB54" s="0" t="n">
        <v>0</v>
      </c>
      <c r="BC54" s="0" t="n">
        <v>0</v>
      </c>
      <c r="BD54" s="0" t="n">
        <v>0</v>
      </c>
      <c r="BE54" s="0" t="n">
        <v>0</v>
      </c>
      <c r="BF54" s="0" t="n">
        <v>0</v>
      </c>
      <c r="BG54" s="0" t="n">
        <v>0</v>
      </c>
      <c r="BH54" s="0" t="n">
        <v>0</v>
      </c>
      <c r="BI54" s="0" t="n">
        <v>0</v>
      </c>
      <c r="BJ54" s="0" t="n">
        <v>0</v>
      </c>
      <c r="BK54" s="0" t="n">
        <v>0</v>
      </c>
      <c r="BL54" s="0" t="n">
        <v>0</v>
      </c>
      <c r="BM54" s="0" t="n">
        <v>0</v>
      </c>
      <c r="BN54" s="0" t="n">
        <v>0</v>
      </c>
      <c r="BO54" s="0" t="n">
        <v>0</v>
      </c>
      <c r="BP54" s="0" t="n">
        <v>0</v>
      </c>
      <c r="BQ54" s="0" t="n">
        <v>0</v>
      </c>
      <c r="BR54" s="0" t="n">
        <v>0</v>
      </c>
      <c r="BS54" s="0" t="n">
        <v>0</v>
      </c>
      <c r="BT54" s="0" t="n">
        <v>0</v>
      </c>
      <c r="BU54" s="0" t="n">
        <v>0</v>
      </c>
      <c r="BV54" s="0" t="n">
        <v>0</v>
      </c>
      <c r="BW54" s="0" t="n">
        <v>0</v>
      </c>
    </row>
    <row r="55" customFormat="false" ht="12.75" hidden="false" customHeight="false" outlineLevel="0" collapsed="false">
      <c r="A55" s="0" t="n">
        <f aca="false">ROW(Source!A37)</f>
        <v>37</v>
      </c>
      <c r="B55" s="0" t="n">
        <v>10815724</v>
      </c>
      <c r="C55" s="0" t="n">
        <v>10815711</v>
      </c>
      <c r="D55" s="0" t="n">
        <v>6957829</v>
      </c>
      <c r="E55" s="0" t="n">
        <v>1</v>
      </c>
      <c r="F55" s="0" t="n">
        <v>1</v>
      </c>
      <c r="G55" s="0" t="n">
        <v>1</v>
      </c>
      <c r="H55" s="0" t="n">
        <v>2</v>
      </c>
      <c r="I55" s="0" t="s">
        <v>964</v>
      </c>
      <c r="J55" s="0" t="s">
        <v>964</v>
      </c>
      <c r="K55" s="0" t="s">
        <v>965</v>
      </c>
      <c r="L55" s="0" t="n">
        <v>1480</v>
      </c>
      <c r="N55" s="0" t="n">
        <v>1013</v>
      </c>
      <c r="O55" s="0" t="s">
        <v>902</v>
      </c>
      <c r="P55" s="0" t="s">
        <v>903</v>
      </c>
      <c r="Q55" s="0" t="n">
        <v>1</v>
      </c>
      <c r="Y55" s="0" t="n">
        <v>3</v>
      </c>
      <c r="AA55" s="0" t="n">
        <v>0</v>
      </c>
      <c r="AB55" s="0" t="n">
        <v>1.31</v>
      </c>
      <c r="AC55" s="0" t="n">
        <v>0</v>
      </c>
      <c r="AD55" s="0" t="n">
        <v>0</v>
      </c>
      <c r="AN55" s="0" t="n">
        <v>0</v>
      </c>
      <c r="AO55" s="0" t="n">
        <v>1</v>
      </c>
      <c r="AP55" s="0" t="n">
        <v>1</v>
      </c>
      <c r="AQ55" s="0" t="n">
        <v>0</v>
      </c>
      <c r="AR55" s="0" t="n">
        <v>0</v>
      </c>
      <c r="AT55" s="0" t="n">
        <v>3</v>
      </c>
      <c r="AV55" s="0" t="n">
        <v>0</v>
      </c>
      <c r="AW55" s="0" t="n">
        <v>2</v>
      </c>
      <c r="AX55" s="0" t="n">
        <v>10815724</v>
      </c>
      <c r="AY55" s="0" t="n">
        <v>1</v>
      </c>
      <c r="AZ55" s="0" t="n">
        <v>0</v>
      </c>
      <c r="BA55" s="0" t="n">
        <v>55</v>
      </c>
      <c r="BB55" s="0" t="n">
        <v>0</v>
      </c>
      <c r="BC55" s="0" t="n">
        <v>0</v>
      </c>
      <c r="BD55" s="0" t="n">
        <v>0</v>
      </c>
      <c r="BE55" s="0" t="n">
        <v>0</v>
      </c>
      <c r="BF55" s="0" t="n">
        <v>0</v>
      </c>
      <c r="BG55" s="0" t="n">
        <v>0</v>
      </c>
      <c r="BH55" s="0" t="n">
        <v>0</v>
      </c>
      <c r="BI55" s="0" t="n">
        <v>0</v>
      </c>
      <c r="BJ55" s="0" t="n">
        <v>0</v>
      </c>
      <c r="BK55" s="0" t="n">
        <v>0</v>
      </c>
      <c r="BL55" s="0" t="n">
        <v>0</v>
      </c>
      <c r="BM55" s="0" t="n">
        <v>0</v>
      </c>
      <c r="BN55" s="0" t="n">
        <v>0</v>
      </c>
      <c r="BO55" s="0" t="n">
        <v>0</v>
      </c>
      <c r="BP55" s="0" t="n">
        <v>0</v>
      </c>
      <c r="BQ55" s="0" t="n">
        <v>0</v>
      </c>
      <c r="BR55" s="0" t="n">
        <v>0</v>
      </c>
      <c r="BS55" s="0" t="n">
        <v>0</v>
      </c>
      <c r="BT55" s="0" t="n">
        <v>0</v>
      </c>
      <c r="BU55" s="0" t="n">
        <v>0</v>
      </c>
      <c r="BV55" s="0" t="n">
        <v>0</v>
      </c>
      <c r="BW55" s="0" t="n">
        <v>0</v>
      </c>
    </row>
    <row r="56" customFormat="false" ht="12.75" hidden="false" customHeight="false" outlineLevel="0" collapsed="false">
      <c r="A56" s="0" t="n">
        <f aca="false">ROW(Source!A37)</f>
        <v>37</v>
      </c>
      <c r="B56" s="0" t="n">
        <v>10815727</v>
      </c>
      <c r="C56" s="0" t="n">
        <v>10815711</v>
      </c>
      <c r="D56" s="0" t="n">
        <v>6957848</v>
      </c>
      <c r="E56" s="0" t="n">
        <v>1</v>
      </c>
      <c r="F56" s="0" t="n">
        <v>1</v>
      </c>
      <c r="G56" s="0" t="n">
        <v>1</v>
      </c>
      <c r="H56" s="0" t="n">
        <v>2</v>
      </c>
      <c r="I56" s="0" t="s">
        <v>966</v>
      </c>
      <c r="J56" s="0" t="s">
        <v>966</v>
      </c>
      <c r="K56" s="0" t="s">
        <v>967</v>
      </c>
      <c r="L56" s="0" t="n">
        <v>1480</v>
      </c>
      <c r="N56" s="0" t="n">
        <v>1013</v>
      </c>
      <c r="O56" s="0" t="s">
        <v>902</v>
      </c>
      <c r="P56" s="0" t="s">
        <v>903</v>
      </c>
      <c r="Q56" s="0" t="n">
        <v>1</v>
      </c>
      <c r="Y56" s="0" t="n">
        <v>3</v>
      </c>
      <c r="AA56" s="0" t="n">
        <v>0</v>
      </c>
      <c r="AB56" s="0" t="n">
        <v>137.85</v>
      </c>
      <c r="AC56" s="0" t="n">
        <v>14.02</v>
      </c>
      <c r="AD56" s="0" t="n">
        <v>0</v>
      </c>
      <c r="AN56" s="0" t="n">
        <v>0</v>
      </c>
      <c r="AO56" s="0" t="n">
        <v>1</v>
      </c>
      <c r="AP56" s="0" t="n">
        <v>1</v>
      </c>
      <c r="AQ56" s="0" t="n">
        <v>0</v>
      </c>
      <c r="AR56" s="0" t="n">
        <v>0</v>
      </c>
      <c r="AT56" s="0" t="n">
        <v>3</v>
      </c>
      <c r="AV56" s="0" t="n">
        <v>0</v>
      </c>
      <c r="AW56" s="0" t="n">
        <v>2</v>
      </c>
      <c r="AX56" s="0" t="n">
        <v>10815727</v>
      </c>
      <c r="AY56" s="0" t="n">
        <v>1</v>
      </c>
      <c r="AZ56" s="0" t="n">
        <v>0</v>
      </c>
      <c r="BA56" s="0" t="n">
        <v>56</v>
      </c>
      <c r="BB56" s="0" t="n">
        <v>0</v>
      </c>
      <c r="BC56" s="0" t="n">
        <v>0</v>
      </c>
      <c r="BD56" s="0" t="n">
        <v>0</v>
      </c>
      <c r="BE56" s="0" t="n">
        <v>0</v>
      </c>
      <c r="BF56" s="0" t="n">
        <v>0</v>
      </c>
      <c r="BG56" s="0" t="n">
        <v>0</v>
      </c>
      <c r="BH56" s="0" t="n">
        <v>0</v>
      </c>
      <c r="BI56" s="0" t="n">
        <v>0</v>
      </c>
      <c r="BJ56" s="0" t="n">
        <v>0</v>
      </c>
      <c r="BK56" s="0" t="n">
        <v>0</v>
      </c>
      <c r="BL56" s="0" t="n">
        <v>0</v>
      </c>
      <c r="BM56" s="0" t="n">
        <v>0</v>
      </c>
      <c r="BN56" s="0" t="n">
        <v>0</v>
      </c>
      <c r="BO56" s="0" t="n">
        <v>0</v>
      </c>
      <c r="BP56" s="0" t="n">
        <v>0</v>
      </c>
      <c r="BQ56" s="0" t="n">
        <v>0</v>
      </c>
      <c r="BR56" s="0" t="n">
        <v>0</v>
      </c>
      <c r="BS56" s="0" t="n">
        <v>0</v>
      </c>
      <c r="BT56" s="0" t="n">
        <v>0</v>
      </c>
      <c r="BU56" s="0" t="n">
        <v>0</v>
      </c>
      <c r="BV56" s="0" t="n">
        <v>0</v>
      </c>
      <c r="BW56" s="0" t="n">
        <v>0</v>
      </c>
    </row>
    <row r="57" customFormat="false" ht="12.75" hidden="false" customHeight="false" outlineLevel="0" collapsed="false">
      <c r="A57" s="0" t="n">
        <f aca="false">ROW(Source!A37)</f>
        <v>37</v>
      </c>
      <c r="B57" s="0" t="n">
        <v>10815730</v>
      </c>
      <c r="C57" s="0" t="n">
        <v>10815711</v>
      </c>
      <c r="D57" s="0" t="n">
        <v>6960160</v>
      </c>
      <c r="E57" s="0" t="n">
        <v>1</v>
      </c>
      <c r="F57" s="0" t="n">
        <v>1</v>
      </c>
      <c r="G57" s="0" t="n">
        <v>1</v>
      </c>
      <c r="H57" s="0" t="n">
        <v>2</v>
      </c>
      <c r="I57" s="0" t="s">
        <v>944</v>
      </c>
      <c r="J57" s="0" t="s">
        <v>944</v>
      </c>
      <c r="K57" s="0" t="s">
        <v>945</v>
      </c>
      <c r="L57" s="0" t="n">
        <v>1480</v>
      </c>
      <c r="N57" s="0" t="n">
        <v>1013</v>
      </c>
      <c r="O57" s="0" t="s">
        <v>902</v>
      </c>
      <c r="P57" s="0" t="s">
        <v>903</v>
      </c>
      <c r="Q57" s="0" t="n">
        <v>1</v>
      </c>
      <c r="Y57" s="0" t="n">
        <v>0.39</v>
      </c>
      <c r="AA57" s="0" t="n">
        <v>0</v>
      </c>
      <c r="AB57" s="0" t="n">
        <v>112.22</v>
      </c>
      <c r="AC57" s="0" t="n">
        <v>0</v>
      </c>
      <c r="AD57" s="0" t="n">
        <v>0</v>
      </c>
      <c r="AN57" s="0" t="n">
        <v>0</v>
      </c>
      <c r="AO57" s="0" t="n">
        <v>1</v>
      </c>
      <c r="AP57" s="0" t="n">
        <v>1</v>
      </c>
      <c r="AQ57" s="0" t="n">
        <v>0</v>
      </c>
      <c r="AR57" s="0" t="n">
        <v>0</v>
      </c>
      <c r="AT57" s="0" t="n">
        <v>0.39</v>
      </c>
      <c r="AV57" s="0" t="n">
        <v>0</v>
      </c>
      <c r="AW57" s="0" t="n">
        <v>2</v>
      </c>
      <c r="AX57" s="0" t="n">
        <v>10815730</v>
      </c>
      <c r="AY57" s="0" t="n">
        <v>1</v>
      </c>
      <c r="AZ57" s="0" t="n">
        <v>0</v>
      </c>
      <c r="BA57" s="0" t="n">
        <v>57</v>
      </c>
      <c r="BB57" s="0" t="n">
        <v>0</v>
      </c>
      <c r="BC57" s="0" t="n">
        <v>0</v>
      </c>
      <c r="BD57" s="0" t="n">
        <v>0</v>
      </c>
      <c r="BE57" s="0" t="n">
        <v>0</v>
      </c>
      <c r="BF57" s="0" t="n">
        <v>0</v>
      </c>
      <c r="BG57" s="0" t="n">
        <v>0</v>
      </c>
      <c r="BH57" s="0" t="n">
        <v>0</v>
      </c>
      <c r="BI57" s="0" t="n">
        <v>0</v>
      </c>
      <c r="BJ57" s="0" t="n">
        <v>0</v>
      </c>
      <c r="BK57" s="0" t="n">
        <v>0</v>
      </c>
      <c r="BL57" s="0" t="n">
        <v>0</v>
      </c>
      <c r="BM57" s="0" t="n">
        <v>0</v>
      </c>
      <c r="BN57" s="0" t="n">
        <v>0</v>
      </c>
      <c r="BO57" s="0" t="n">
        <v>0</v>
      </c>
      <c r="BP57" s="0" t="n">
        <v>0</v>
      </c>
      <c r="BQ57" s="0" t="n">
        <v>0</v>
      </c>
      <c r="BR57" s="0" t="n">
        <v>0</v>
      </c>
      <c r="BS57" s="0" t="n">
        <v>0</v>
      </c>
      <c r="BT57" s="0" t="n">
        <v>0</v>
      </c>
      <c r="BU57" s="0" t="n">
        <v>0</v>
      </c>
      <c r="BV57" s="0" t="n">
        <v>0</v>
      </c>
      <c r="BW57" s="0" t="n">
        <v>0</v>
      </c>
    </row>
    <row r="58" customFormat="false" ht="12.75" hidden="false" customHeight="false" outlineLevel="0" collapsed="false">
      <c r="A58" s="0" t="n">
        <f aca="false">ROW(Source!A37)</f>
        <v>37</v>
      </c>
      <c r="B58" s="0" t="n">
        <v>10815733</v>
      </c>
      <c r="C58" s="0" t="n">
        <v>10815711</v>
      </c>
      <c r="D58" s="0" t="n">
        <v>6883173</v>
      </c>
      <c r="E58" s="0" t="n">
        <v>1</v>
      </c>
      <c r="F58" s="0" t="n">
        <v>1</v>
      </c>
      <c r="G58" s="0" t="n">
        <v>1</v>
      </c>
      <c r="H58" s="0" t="n">
        <v>3</v>
      </c>
      <c r="I58" s="0" t="s">
        <v>968</v>
      </c>
      <c r="J58" s="0" t="s">
        <v>968</v>
      </c>
      <c r="K58" s="0" t="s">
        <v>969</v>
      </c>
      <c r="L58" s="0" t="n">
        <v>1348</v>
      </c>
      <c r="N58" s="0" t="n">
        <v>1009</v>
      </c>
      <c r="O58" s="0" t="s">
        <v>592</v>
      </c>
      <c r="P58" s="0" t="s">
        <v>592</v>
      </c>
      <c r="Q58" s="0" t="n">
        <v>1000</v>
      </c>
      <c r="Y58" s="0" t="n">
        <v>4E-005</v>
      </c>
      <c r="AA58" s="0" t="n">
        <v>12000</v>
      </c>
      <c r="AB58" s="0" t="n">
        <v>0</v>
      </c>
      <c r="AC58" s="0" t="n">
        <v>0</v>
      </c>
      <c r="AD58" s="0" t="n">
        <v>0</v>
      </c>
      <c r="AN58" s="0" t="n">
        <v>0</v>
      </c>
      <c r="AO58" s="0" t="n">
        <v>1</v>
      </c>
      <c r="AP58" s="0" t="n">
        <v>1</v>
      </c>
      <c r="AQ58" s="0" t="n">
        <v>0</v>
      </c>
      <c r="AR58" s="0" t="n">
        <v>0</v>
      </c>
      <c r="AT58" s="0" t="n">
        <v>4E-005</v>
      </c>
      <c r="AV58" s="0" t="n">
        <v>0</v>
      </c>
      <c r="AW58" s="0" t="n">
        <v>2</v>
      </c>
      <c r="AX58" s="0" t="n">
        <v>10815733</v>
      </c>
      <c r="AY58" s="0" t="n">
        <v>1</v>
      </c>
      <c r="AZ58" s="0" t="n">
        <v>0</v>
      </c>
      <c r="BA58" s="0" t="n">
        <v>58</v>
      </c>
      <c r="BB58" s="0" t="n">
        <v>0</v>
      </c>
      <c r="BC58" s="0" t="n">
        <v>0</v>
      </c>
      <c r="BD58" s="0" t="n">
        <v>0</v>
      </c>
      <c r="BE58" s="0" t="n">
        <v>0</v>
      </c>
      <c r="BF58" s="0" t="n">
        <v>0</v>
      </c>
      <c r="BG58" s="0" t="n">
        <v>0</v>
      </c>
      <c r="BH58" s="0" t="n">
        <v>0</v>
      </c>
      <c r="BI58" s="0" t="n">
        <v>0</v>
      </c>
      <c r="BJ58" s="0" t="n">
        <v>0</v>
      </c>
      <c r="BK58" s="0" t="n">
        <v>0</v>
      </c>
      <c r="BL58" s="0" t="n">
        <v>0</v>
      </c>
      <c r="BM58" s="0" t="n">
        <v>0</v>
      </c>
      <c r="BN58" s="0" t="n">
        <v>0</v>
      </c>
      <c r="BO58" s="0" t="n">
        <v>0</v>
      </c>
      <c r="BP58" s="0" t="n">
        <v>0</v>
      </c>
      <c r="BQ58" s="0" t="n">
        <v>0</v>
      </c>
      <c r="BR58" s="0" t="n">
        <v>0</v>
      </c>
      <c r="BS58" s="0" t="n">
        <v>0</v>
      </c>
      <c r="BT58" s="0" t="n">
        <v>0</v>
      </c>
      <c r="BU58" s="0" t="n">
        <v>0</v>
      </c>
      <c r="BV58" s="0" t="n">
        <v>0</v>
      </c>
      <c r="BW58" s="0" t="n">
        <v>0</v>
      </c>
    </row>
    <row r="59" customFormat="false" ht="12.75" hidden="false" customHeight="false" outlineLevel="0" collapsed="false">
      <c r="A59" s="0" t="n">
        <f aca="false">ROW(Source!A37)</f>
        <v>37</v>
      </c>
      <c r="B59" s="0" t="n">
        <v>10815736</v>
      </c>
      <c r="C59" s="0" t="n">
        <v>10815711</v>
      </c>
      <c r="D59" s="0" t="n">
        <v>6883310</v>
      </c>
      <c r="E59" s="0" t="n">
        <v>1</v>
      </c>
      <c r="F59" s="0" t="n">
        <v>1</v>
      </c>
      <c r="G59" s="0" t="n">
        <v>1</v>
      </c>
      <c r="H59" s="0" t="n">
        <v>3</v>
      </c>
      <c r="I59" s="0" t="s">
        <v>970</v>
      </c>
      <c r="J59" s="0" t="s">
        <v>970</v>
      </c>
      <c r="K59" s="0" t="s">
        <v>971</v>
      </c>
      <c r="L59" s="0" t="n">
        <v>1348</v>
      </c>
      <c r="N59" s="0" t="n">
        <v>1009</v>
      </c>
      <c r="O59" s="0" t="s">
        <v>592</v>
      </c>
      <c r="P59" s="0" t="s">
        <v>592</v>
      </c>
      <c r="Q59" s="0" t="n">
        <v>1000</v>
      </c>
      <c r="Y59" s="0" t="n">
        <v>0.0008</v>
      </c>
      <c r="AA59" s="0" t="n">
        <v>22180</v>
      </c>
      <c r="AB59" s="0" t="n">
        <v>0</v>
      </c>
      <c r="AC59" s="0" t="n">
        <v>0</v>
      </c>
      <c r="AD59" s="0" t="n">
        <v>0</v>
      </c>
      <c r="AN59" s="0" t="n">
        <v>0</v>
      </c>
      <c r="AO59" s="0" t="n">
        <v>1</v>
      </c>
      <c r="AP59" s="0" t="n">
        <v>1</v>
      </c>
      <c r="AQ59" s="0" t="n">
        <v>0</v>
      </c>
      <c r="AR59" s="0" t="n">
        <v>0</v>
      </c>
      <c r="AT59" s="0" t="n">
        <v>0.0008</v>
      </c>
      <c r="AV59" s="0" t="n">
        <v>0</v>
      </c>
      <c r="AW59" s="0" t="n">
        <v>2</v>
      </c>
      <c r="AX59" s="0" t="n">
        <v>10815736</v>
      </c>
      <c r="AY59" s="0" t="n">
        <v>1</v>
      </c>
      <c r="AZ59" s="0" t="n">
        <v>0</v>
      </c>
      <c r="BA59" s="0" t="n">
        <v>59</v>
      </c>
      <c r="BB59" s="0" t="n">
        <v>0</v>
      </c>
      <c r="BC59" s="0" t="n">
        <v>0</v>
      </c>
      <c r="BD59" s="0" t="n">
        <v>0</v>
      </c>
      <c r="BE59" s="0" t="n">
        <v>0</v>
      </c>
      <c r="BF59" s="0" t="n">
        <v>0</v>
      </c>
      <c r="BG59" s="0" t="n">
        <v>0</v>
      </c>
      <c r="BH59" s="0" t="n">
        <v>0</v>
      </c>
      <c r="BI59" s="0" t="n">
        <v>0</v>
      </c>
      <c r="BJ59" s="0" t="n">
        <v>0</v>
      </c>
      <c r="BK59" s="0" t="n">
        <v>0</v>
      </c>
      <c r="BL59" s="0" t="n">
        <v>0</v>
      </c>
      <c r="BM59" s="0" t="n">
        <v>0</v>
      </c>
      <c r="BN59" s="0" t="n">
        <v>0</v>
      </c>
      <c r="BO59" s="0" t="n">
        <v>0</v>
      </c>
      <c r="BP59" s="0" t="n">
        <v>0</v>
      </c>
      <c r="BQ59" s="0" t="n">
        <v>0</v>
      </c>
      <c r="BR59" s="0" t="n">
        <v>0</v>
      </c>
      <c r="BS59" s="0" t="n">
        <v>0</v>
      </c>
      <c r="BT59" s="0" t="n">
        <v>0</v>
      </c>
      <c r="BU59" s="0" t="n">
        <v>0</v>
      </c>
      <c r="BV59" s="0" t="n">
        <v>0</v>
      </c>
      <c r="BW59" s="0" t="n">
        <v>0</v>
      </c>
    </row>
    <row r="60" customFormat="false" ht="12.75" hidden="false" customHeight="false" outlineLevel="0" collapsed="false">
      <c r="A60" s="0" t="n">
        <f aca="false">ROW(Source!A37)</f>
        <v>37</v>
      </c>
      <c r="B60" s="0" t="n">
        <v>10815739</v>
      </c>
      <c r="C60" s="0" t="n">
        <v>10815711</v>
      </c>
      <c r="D60" s="0" t="n">
        <v>6885174</v>
      </c>
      <c r="E60" s="0" t="n">
        <v>1</v>
      </c>
      <c r="F60" s="0" t="n">
        <v>1</v>
      </c>
      <c r="G60" s="0" t="n">
        <v>1</v>
      </c>
      <c r="H60" s="0" t="n">
        <v>3</v>
      </c>
      <c r="I60" s="0" t="s">
        <v>972</v>
      </c>
      <c r="J60" s="0" t="s">
        <v>972</v>
      </c>
      <c r="K60" s="0" t="s">
        <v>973</v>
      </c>
      <c r="L60" s="0" t="n">
        <v>1348</v>
      </c>
      <c r="N60" s="0" t="n">
        <v>1009</v>
      </c>
      <c r="O60" s="0" t="s">
        <v>592</v>
      </c>
      <c r="P60" s="0" t="s">
        <v>592</v>
      </c>
      <c r="Q60" s="0" t="n">
        <v>1000</v>
      </c>
      <c r="Y60" s="0" t="n">
        <v>6E-005</v>
      </c>
      <c r="AA60" s="0" t="n">
        <v>16640</v>
      </c>
      <c r="AB60" s="0" t="n">
        <v>0</v>
      </c>
      <c r="AC60" s="0" t="n">
        <v>0</v>
      </c>
      <c r="AD60" s="0" t="n">
        <v>0</v>
      </c>
      <c r="AN60" s="0" t="n">
        <v>0</v>
      </c>
      <c r="AO60" s="0" t="n">
        <v>1</v>
      </c>
      <c r="AP60" s="0" t="n">
        <v>1</v>
      </c>
      <c r="AQ60" s="0" t="n">
        <v>0</v>
      </c>
      <c r="AR60" s="0" t="n">
        <v>0</v>
      </c>
      <c r="AT60" s="0" t="n">
        <v>6E-005</v>
      </c>
      <c r="AV60" s="0" t="n">
        <v>0</v>
      </c>
      <c r="AW60" s="0" t="n">
        <v>2</v>
      </c>
      <c r="AX60" s="0" t="n">
        <v>10815739</v>
      </c>
      <c r="AY60" s="0" t="n">
        <v>1</v>
      </c>
      <c r="AZ60" s="0" t="n">
        <v>0</v>
      </c>
      <c r="BA60" s="0" t="n">
        <v>60</v>
      </c>
      <c r="BB60" s="0" t="n">
        <v>0</v>
      </c>
      <c r="BC60" s="0" t="n">
        <v>0</v>
      </c>
      <c r="BD60" s="0" t="n">
        <v>0</v>
      </c>
      <c r="BE60" s="0" t="n">
        <v>0</v>
      </c>
      <c r="BF60" s="0" t="n">
        <v>0</v>
      </c>
      <c r="BG60" s="0" t="n">
        <v>0</v>
      </c>
      <c r="BH60" s="0" t="n">
        <v>0</v>
      </c>
      <c r="BI60" s="0" t="n">
        <v>0</v>
      </c>
      <c r="BJ60" s="0" t="n">
        <v>0</v>
      </c>
      <c r="BK60" s="0" t="n">
        <v>0</v>
      </c>
      <c r="BL60" s="0" t="n">
        <v>0</v>
      </c>
      <c r="BM60" s="0" t="n">
        <v>0</v>
      </c>
      <c r="BN60" s="0" t="n">
        <v>0</v>
      </c>
      <c r="BO60" s="0" t="n">
        <v>0</v>
      </c>
      <c r="BP60" s="0" t="n">
        <v>0</v>
      </c>
      <c r="BQ60" s="0" t="n">
        <v>0</v>
      </c>
      <c r="BR60" s="0" t="n">
        <v>0</v>
      </c>
      <c r="BS60" s="0" t="n">
        <v>0</v>
      </c>
      <c r="BT60" s="0" t="n">
        <v>0</v>
      </c>
      <c r="BU60" s="0" t="n">
        <v>0</v>
      </c>
      <c r="BV60" s="0" t="n">
        <v>0</v>
      </c>
      <c r="BW60" s="0" t="n">
        <v>0</v>
      </c>
    </row>
    <row r="61" customFormat="false" ht="12.75" hidden="false" customHeight="false" outlineLevel="0" collapsed="false">
      <c r="A61" s="0" t="n">
        <f aca="false">ROW(Source!A37)</f>
        <v>37</v>
      </c>
      <c r="B61" s="0" t="n">
        <v>10815742</v>
      </c>
      <c r="C61" s="0" t="n">
        <v>10815711</v>
      </c>
      <c r="D61" s="0" t="n">
        <v>6928096</v>
      </c>
      <c r="E61" s="0" t="n">
        <v>1</v>
      </c>
      <c r="F61" s="0" t="n">
        <v>1</v>
      </c>
      <c r="G61" s="0" t="n">
        <v>1</v>
      </c>
      <c r="H61" s="0" t="n">
        <v>3</v>
      </c>
      <c r="I61" s="0" t="s">
        <v>974</v>
      </c>
      <c r="J61" s="0" t="s">
        <v>974</v>
      </c>
      <c r="K61" s="0" t="s">
        <v>975</v>
      </c>
      <c r="L61" s="0" t="n">
        <v>5181464</v>
      </c>
      <c r="N61" s="0" t="n">
        <v>1013</v>
      </c>
      <c r="O61" s="0" t="s">
        <v>697</v>
      </c>
      <c r="P61" s="0" t="s">
        <v>698</v>
      </c>
      <c r="Q61" s="0" t="n">
        <v>1</v>
      </c>
      <c r="Y61" s="0" t="n">
        <v>0.00832</v>
      </c>
      <c r="AA61" s="0" t="n">
        <v>17.8</v>
      </c>
      <c r="AB61" s="0" t="n">
        <v>0</v>
      </c>
      <c r="AC61" s="0" t="n">
        <v>0</v>
      </c>
      <c r="AD61" s="0" t="n">
        <v>0</v>
      </c>
      <c r="AN61" s="0" t="n">
        <v>0</v>
      </c>
      <c r="AO61" s="0" t="n">
        <v>1</v>
      </c>
      <c r="AP61" s="0" t="n">
        <v>1</v>
      </c>
      <c r="AQ61" s="0" t="n">
        <v>0</v>
      </c>
      <c r="AR61" s="0" t="n">
        <v>0</v>
      </c>
      <c r="AT61" s="0" t="n">
        <v>0.00832</v>
      </c>
      <c r="AV61" s="0" t="n">
        <v>0</v>
      </c>
      <c r="AW61" s="0" t="n">
        <v>2</v>
      </c>
      <c r="AX61" s="0" t="n">
        <v>10815742</v>
      </c>
      <c r="AY61" s="0" t="n">
        <v>1</v>
      </c>
      <c r="AZ61" s="0" t="n">
        <v>0</v>
      </c>
      <c r="BA61" s="0" t="n">
        <v>61</v>
      </c>
      <c r="BB61" s="0" t="n">
        <v>0</v>
      </c>
      <c r="BC61" s="0" t="n">
        <v>0</v>
      </c>
      <c r="BD61" s="0" t="n">
        <v>0</v>
      </c>
      <c r="BE61" s="0" t="n">
        <v>0</v>
      </c>
      <c r="BF61" s="0" t="n">
        <v>0</v>
      </c>
      <c r="BG61" s="0" t="n">
        <v>0</v>
      </c>
      <c r="BH61" s="0" t="n">
        <v>0</v>
      </c>
      <c r="BI61" s="0" t="n">
        <v>0</v>
      </c>
      <c r="BJ61" s="0" t="n">
        <v>0</v>
      </c>
      <c r="BK61" s="0" t="n">
        <v>0</v>
      </c>
      <c r="BL61" s="0" t="n">
        <v>0</v>
      </c>
      <c r="BM61" s="0" t="n">
        <v>0</v>
      </c>
      <c r="BN61" s="0" t="n">
        <v>0</v>
      </c>
      <c r="BO61" s="0" t="n">
        <v>0</v>
      </c>
      <c r="BP61" s="0" t="n">
        <v>0</v>
      </c>
      <c r="BQ61" s="0" t="n">
        <v>0</v>
      </c>
      <c r="BR61" s="0" t="n">
        <v>0</v>
      </c>
      <c r="BS61" s="0" t="n">
        <v>0</v>
      </c>
      <c r="BT61" s="0" t="n">
        <v>0</v>
      </c>
      <c r="BU61" s="0" t="n">
        <v>0</v>
      </c>
      <c r="BV61" s="0" t="n">
        <v>0</v>
      </c>
      <c r="BW61" s="0" t="n">
        <v>0</v>
      </c>
    </row>
    <row r="62" customFormat="false" ht="12.75" hidden="false" customHeight="false" outlineLevel="0" collapsed="false">
      <c r="A62" s="0" t="n">
        <f aca="false">ROW(Source!A37)</f>
        <v>37</v>
      </c>
      <c r="B62" s="0" t="n">
        <v>10815745</v>
      </c>
      <c r="C62" s="0" t="n">
        <v>10815711</v>
      </c>
      <c r="D62" s="0" t="n">
        <v>6928237</v>
      </c>
      <c r="E62" s="0" t="n">
        <v>1</v>
      </c>
      <c r="F62" s="0" t="n">
        <v>1</v>
      </c>
      <c r="G62" s="0" t="n">
        <v>1</v>
      </c>
      <c r="H62" s="0" t="n">
        <v>3</v>
      </c>
      <c r="I62" s="0" t="s">
        <v>976</v>
      </c>
      <c r="J62" s="0" t="s">
        <v>976</v>
      </c>
      <c r="K62" s="0" t="s">
        <v>977</v>
      </c>
      <c r="L62" s="0" t="n">
        <v>5186049</v>
      </c>
      <c r="N62" s="0" t="n">
        <v>1013</v>
      </c>
      <c r="O62" s="0" t="s">
        <v>237</v>
      </c>
      <c r="P62" s="0" t="s">
        <v>239</v>
      </c>
      <c r="Q62" s="0" t="n">
        <v>1</v>
      </c>
      <c r="Y62" s="0" t="n">
        <v>0.0041</v>
      </c>
      <c r="AA62" s="0" t="n">
        <v>14.7</v>
      </c>
      <c r="AB62" s="0" t="n">
        <v>0</v>
      </c>
      <c r="AC62" s="0" t="n">
        <v>0</v>
      </c>
      <c r="AD62" s="0" t="n">
        <v>0</v>
      </c>
      <c r="AN62" s="0" t="n">
        <v>0</v>
      </c>
      <c r="AO62" s="0" t="n">
        <v>1</v>
      </c>
      <c r="AP62" s="0" t="n">
        <v>1</v>
      </c>
      <c r="AQ62" s="0" t="n">
        <v>0</v>
      </c>
      <c r="AR62" s="0" t="n">
        <v>0</v>
      </c>
      <c r="AT62" s="0" t="n">
        <v>0.0041</v>
      </c>
      <c r="AV62" s="0" t="n">
        <v>0</v>
      </c>
      <c r="AW62" s="0" t="n">
        <v>2</v>
      </c>
      <c r="AX62" s="0" t="n">
        <v>10815745</v>
      </c>
      <c r="AY62" s="0" t="n">
        <v>1</v>
      </c>
      <c r="AZ62" s="0" t="n">
        <v>0</v>
      </c>
      <c r="BA62" s="0" t="n">
        <v>62</v>
      </c>
      <c r="BB62" s="0" t="n">
        <v>0</v>
      </c>
      <c r="BC62" s="0" t="n">
        <v>0</v>
      </c>
      <c r="BD62" s="0" t="n">
        <v>0</v>
      </c>
      <c r="BE62" s="0" t="n">
        <v>0</v>
      </c>
      <c r="BF62" s="0" t="n">
        <v>0</v>
      </c>
      <c r="BG62" s="0" t="n">
        <v>0</v>
      </c>
      <c r="BH62" s="0" t="n">
        <v>0</v>
      </c>
      <c r="BI62" s="0" t="n">
        <v>0</v>
      </c>
      <c r="BJ62" s="0" t="n">
        <v>0</v>
      </c>
      <c r="BK62" s="0" t="n">
        <v>0</v>
      </c>
      <c r="BL62" s="0" t="n">
        <v>0</v>
      </c>
      <c r="BM62" s="0" t="n">
        <v>0</v>
      </c>
      <c r="BN62" s="0" t="n">
        <v>0</v>
      </c>
      <c r="BO62" s="0" t="n">
        <v>0</v>
      </c>
      <c r="BP62" s="0" t="n">
        <v>0</v>
      </c>
      <c r="BQ62" s="0" t="n">
        <v>0</v>
      </c>
      <c r="BR62" s="0" t="n">
        <v>0</v>
      </c>
      <c r="BS62" s="0" t="n">
        <v>0</v>
      </c>
      <c r="BT62" s="0" t="n">
        <v>0</v>
      </c>
      <c r="BU62" s="0" t="n">
        <v>0</v>
      </c>
      <c r="BV62" s="0" t="n">
        <v>0</v>
      </c>
      <c r="BW62" s="0" t="n">
        <v>0</v>
      </c>
    </row>
    <row r="63" customFormat="false" ht="12.75" hidden="false" customHeight="false" outlineLevel="0" collapsed="false">
      <c r="A63" s="0" t="n">
        <f aca="false">ROW(Source!A37)</f>
        <v>37</v>
      </c>
      <c r="B63" s="0" t="n">
        <v>10815748</v>
      </c>
      <c r="C63" s="0" t="n">
        <v>10815711</v>
      </c>
      <c r="D63" s="0" t="n">
        <v>6928270</v>
      </c>
      <c r="E63" s="0" t="n">
        <v>1</v>
      </c>
      <c r="F63" s="0" t="n">
        <v>1</v>
      </c>
      <c r="G63" s="0" t="n">
        <v>1</v>
      </c>
      <c r="H63" s="0" t="n">
        <v>3</v>
      </c>
      <c r="I63" s="0" t="s">
        <v>978</v>
      </c>
      <c r="J63" s="0" t="s">
        <v>978</v>
      </c>
      <c r="K63" s="0" t="s">
        <v>979</v>
      </c>
      <c r="L63" s="0" t="n">
        <v>5185424</v>
      </c>
      <c r="N63" s="0" t="n">
        <v>1013</v>
      </c>
      <c r="O63" s="0" t="s">
        <v>122</v>
      </c>
      <c r="P63" s="0" t="s">
        <v>124</v>
      </c>
      <c r="Q63" s="0" t="n">
        <v>1</v>
      </c>
      <c r="Y63" s="0" t="n">
        <v>0.0096</v>
      </c>
      <c r="AA63" s="0" t="n">
        <v>214</v>
      </c>
      <c r="AB63" s="0" t="n">
        <v>0</v>
      </c>
      <c r="AC63" s="0" t="n">
        <v>0</v>
      </c>
      <c r="AD63" s="0" t="n">
        <v>0</v>
      </c>
      <c r="AN63" s="0" t="n">
        <v>0</v>
      </c>
      <c r="AO63" s="0" t="n">
        <v>1</v>
      </c>
      <c r="AP63" s="0" t="n">
        <v>1</v>
      </c>
      <c r="AQ63" s="0" t="n">
        <v>0</v>
      </c>
      <c r="AR63" s="0" t="n">
        <v>0</v>
      </c>
      <c r="AT63" s="0" t="n">
        <v>0.0096</v>
      </c>
      <c r="AV63" s="0" t="n">
        <v>0</v>
      </c>
      <c r="AW63" s="0" t="n">
        <v>2</v>
      </c>
      <c r="AX63" s="0" t="n">
        <v>10815748</v>
      </c>
      <c r="AY63" s="0" t="n">
        <v>1</v>
      </c>
      <c r="AZ63" s="0" t="n">
        <v>0</v>
      </c>
      <c r="BA63" s="0" t="n">
        <v>63</v>
      </c>
      <c r="BB63" s="0" t="n">
        <v>0</v>
      </c>
      <c r="BC63" s="0" t="n">
        <v>0</v>
      </c>
      <c r="BD63" s="0" t="n">
        <v>0</v>
      </c>
      <c r="BE63" s="0" t="n">
        <v>0</v>
      </c>
      <c r="BF63" s="0" t="n">
        <v>0</v>
      </c>
      <c r="BG63" s="0" t="n">
        <v>0</v>
      </c>
      <c r="BH63" s="0" t="n">
        <v>0</v>
      </c>
      <c r="BI63" s="0" t="n">
        <v>0</v>
      </c>
      <c r="BJ63" s="0" t="n">
        <v>0</v>
      </c>
      <c r="BK63" s="0" t="n">
        <v>0</v>
      </c>
      <c r="BL63" s="0" t="n">
        <v>0</v>
      </c>
      <c r="BM63" s="0" t="n">
        <v>0</v>
      </c>
      <c r="BN63" s="0" t="n">
        <v>0</v>
      </c>
      <c r="BO63" s="0" t="n">
        <v>0</v>
      </c>
      <c r="BP63" s="0" t="n">
        <v>0</v>
      </c>
      <c r="BQ63" s="0" t="n">
        <v>0</v>
      </c>
      <c r="BR63" s="0" t="n">
        <v>0</v>
      </c>
      <c r="BS63" s="0" t="n">
        <v>0</v>
      </c>
      <c r="BT63" s="0" t="n">
        <v>0</v>
      </c>
      <c r="BU63" s="0" t="n">
        <v>0</v>
      </c>
      <c r="BV63" s="0" t="n">
        <v>0</v>
      </c>
      <c r="BW63" s="0" t="n">
        <v>0</v>
      </c>
    </row>
    <row r="64" customFormat="false" ht="12.75" hidden="false" customHeight="false" outlineLevel="0" collapsed="false">
      <c r="A64" s="0" t="n">
        <f aca="false">ROW(Source!A37)</f>
        <v>37</v>
      </c>
      <c r="B64" s="0" t="n">
        <v>10815751</v>
      </c>
      <c r="C64" s="0" t="n">
        <v>10815711</v>
      </c>
      <c r="D64" s="0" t="n">
        <v>6942053</v>
      </c>
      <c r="E64" s="0" t="n">
        <v>1</v>
      </c>
      <c r="F64" s="0" t="n">
        <v>1</v>
      </c>
      <c r="G64" s="0" t="n">
        <v>1</v>
      </c>
      <c r="H64" s="0" t="n">
        <v>3</v>
      </c>
      <c r="I64" s="0" t="s">
        <v>936</v>
      </c>
      <c r="J64" s="0" t="s">
        <v>936</v>
      </c>
      <c r="K64" s="0" t="s">
        <v>937</v>
      </c>
      <c r="L64" s="0" t="n">
        <v>1346</v>
      </c>
      <c r="N64" s="0" t="n">
        <v>1009</v>
      </c>
      <c r="O64" s="0" t="s">
        <v>554</v>
      </c>
      <c r="P64" s="0" t="s">
        <v>554</v>
      </c>
      <c r="Q64" s="0" t="n">
        <v>1</v>
      </c>
      <c r="Y64" s="0" t="n">
        <v>0.5</v>
      </c>
      <c r="AA64" s="0" t="n">
        <v>69.9</v>
      </c>
      <c r="AB64" s="0" t="n">
        <v>0</v>
      </c>
      <c r="AC64" s="0" t="n">
        <v>0</v>
      </c>
      <c r="AD64" s="0" t="n">
        <v>0</v>
      </c>
      <c r="AN64" s="0" t="n">
        <v>0</v>
      </c>
      <c r="AO64" s="0" t="n">
        <v>1</v>
      </c>
      <c r="AP64" s="0" t="n">
        <v>1</v>
      </c>
      <c r="AQ64" s="0" t="n">
        <v>0</v>
      </c>
      <c r="AR64" s="0" t="n">
        <v>0</v>
      </c>
      <c r="AT64" s="0" t="n">
        <v>0.5</v>
      </c>
      <c r="AV64" s="0" t="n">
        <v>0</v>
      </c>
      <c r="AW64" s="0" t="n">
        <v>2</v>
      </c>
      <c r="AX64" s="0" t="n">
        <v>10815751</v>
      </c>
      <c r="AY64" s="0" t="n">
        <v>1</v>
      </c>
      <c r="AZ64" s="0" t="n">
        <v>0</v>
      </c>
      <c r="BA64" s="0" t="n">
        <v>64</v>
      </c>
      <c r="BB64" s="0" t="n">
        <v>0</v>
      </c>
      <c r="BC64" s="0" t="n">
        <v>0</v>
      </c>
      <c r="BD64" s="0" t="n">
        <v>0</v>
      </c>
      <c r="BE64" s="0" t="n">
        <v>0</v>
      </c>
      <c r="BF64" s="0" t="n">
        <v>0</v>
      </c>
      <c r="BG64" s="0" t="n">
        <v>0</v>
      </c>
      <c r="BH64" s="0" t="n">
        <v>0</v>
      </c>
      <c r="BI64" s="0" t="n">
        <v>0</v>
      </c>
      <c r="BJ64" s="0" t="n">
        <v>0</v>
      </c>
      <c r="BK64" s="0" t="n">
        <v>0</v>
      </c>
      <c r="BL64" s="0" t="n">
        <v>0</v>
      </c>
      <c r="BM64" s="0" t="n">
        <v>0</v>
      </c>
      <c r="BN64" s="0" t="n">
        <v>0</v>
      </c>
      <c r="BO64" s="0" t="n">
        <v>0</v>
      </c>
      <c r="BP64" s="0" t="n">
        <v>0</v>
      </c>
      <c r="BQ64" s="0" t="n">
        <v>0</v>
      </c>
      <c r="BR64" s="0" t="n">
        <v>0</v>
      </c>
      <c r="BS64" s="0" t="n">
        <v>0</v>
      </c>
      <c r="BT64" s="0" t="n">
        <v>0</v>
      </c>
      <c r="BU64" s="0" t="n">
        <v>0</v>
      </c>
      <c r="BV64" s="0" t="n">
        <v>0</v>
      </c>
      <c r="BW64" s="0" t="n">
        <v>0</v>
      </c>
    </row>
    <row r="65" customFormat="false" ht="12.75" hidden="false" customHeight="false" outlineLevel="0" collapsed="false">
      <c r="A65" s="0" t="n">
        <f aca="false">ROW(Source!A38)</f>
        <v>38</v>
      </c>
      <c r="B65" s="0" t="n">
        <v>10815758</v>
      </c>
      <c r="C65" s="0" t="n">
        <v>10815754</v>
      </c>
      <c r="D65" s="0" t="n">
        <v>5180840</v>
      </c>
      <c r="E65" s="0" t="n">
        <v>1</v>
      </c>
      <c r="F65" s="0" t="n">
        <v>1</v>
      </c>
      <c r="G65" s="0" t="n">
        <v>1</v>
      </c>
      <c r="H65" s="0" t="n">
        <v>1</v>
      </c>
      <c r="I65" s="0" t="s">
        <v>980</v>
      </c>
      <c r="K65" s="0" t="s">
        <v>981</v>
      </c>
      <c r="L65" s="0" t="n">
        <v>1476</v>
      </c>
      <c r="N65" s="0" t="n">
        <v>1013</v>
      </c>
      <c r="O65" s="0" t="s">
        <v>896</v>
      </c>
      <c r="P65" s="0" t="s">
        <v>897</v>
      </c>
      <c r="Q65" s="0" t="n">
        <v>1</v>
      </c>
      <c r="Y65" s="0" t="n">
        <v>33.1</v>
      </c>
      <c r="AA65" s="0" t="n">
        <v>0</v>
      </c>
      <c r="AB65" s="0" t="n">
        <v>0</v>
      </c>
      <c r="AC65" s="0" t="n">
        <v>0</v>
      </c>
      <c r="AD65" s="0" t="n">
        <v>11.9</v>
      </c>
      <c r="AN65" s="0" t="n">
        <v>0</v>
      </c>
      <c r="AO65" s="0" t="n">
        <v>1</v>
      </c>
      <c r="AP65" s="0" t="n">
        <v>1</v>
      </c>
      <c r="AQ65" s="0" t="n">
        <v>0</v>
      </c>
      <c r="AR65" s="0" t="n">
        <v>0</v>
      </c>
      <c r="AT65" s="0" t="n">
        <v>33.1</v>
      </c>
      <c r="AV65" s="0" t="n">
        <v>1</v>
      </c>
      <c r="AW65" s="0" t="n">
        <v>2</v>
      </c>
      <c r="AX65" s="0" t="n">
        <v>10815758</v>
      </c>
      <c r="AY65" s="0" t="n">
        <v>1</v>
      </c>
      <c r="AZ65" s="0" t="n">
        <v>0</v>
      </c>
      <c r="BA65" s="0" t="n">
        <v>65</v>
      </c>
      <c r="BB65" s="0" t="n">
        <v>0</v>
      </c>
      <c r="BC65" s="0" t="n">
        <v>0</v>
      </c>
      <c r="BD65" s="0" t="n">
        <v>0</v>
      </c>
      <c r="BE65" s="0" t="n">
        <v>0</v>
      </c>
      <c r="BF65" s="0" t="n">
        <v>0</v>
      </c>
      <c r="BG65" s="0" t="n">
        <v>0</v>
      </c>
      <c r="BH65" s="0" t="n">
        <v>0</v>
      </c>
      <c r="BI65" s="0" t="n">
        <v>0</v>
      </c>
      <c r="BJ65" s="0" t="n">
        <v>0</v>
      </c>
      <c r="BK65" s="0" t="n">
        <v>0</v>
      </c>
      <c r="BL65" s="0" t="n">
        <v>0</v>
      </c>
      <c r="BM65" s="0" t="n">
        <v>0</v>
      </c>
      <c r="BN65" s="0" t="n">
        <v>0</v>
      </c>
      <c r="BO65" s="0" t="n">
        <v>0</v>
      </c>
      <c r="BP65" s="0" t="n">
        <v>0</v>
      </c>
      <c r="BQ65" s="0" t="n">
        <v>0</v>
      </c>
      <c r="BR65" s="0" t="n">
        <v>0</v>
      </c>
      <c r="BS65" s="0" t="n">
        <v>0</v>
      </c>
      <c r="BT65" s="0" t="n">
        <v>0</v>
      </c>
      <c r="BU65" s="0" t="n">
        <v>0</v>
      </c>
      <c r="BV65" s="0" t="n">
        <v>0</v>
      </c>
      <c r="BW65" s="0" t="n">
        <v>0</v>
      </c>
    </row>
    <row r="66" customFormat="false" ht="12.75" hidden="false" customHeight="false" outlineLevel="0" collapsed="false">
      <c r="A66" s="0" t="n">
        <f aca="false">ROW(Source!A38)</f>
        <v>38</v>
      </c>
      <c r="B66" s="0" t="n">
        <v>10815761</v>
      </c>
      <c r="C66" s="0" t="n">
        <v>10815754</v>
      </c>
      <c r="D66" s="0" t="n">
        <v>121548</v>
      </c>
      <c r="E66" s="0" t="n">
        <v>1</v>
      </c>
      <c r="F66" s="0" t="n">
        <v>1</v>
      </c>
      <c r="G66" s="0" t="n">
        <v>1</v>
      </c>
      <c r="H66" s="0" t="n">
        <v>1</v>
      </c>
      <c r="I66" s="0" t="s">
        <v>90</v>
      </c>
      <c r="K66" s="0" t="s">
        <v>898</v>
      </c>
      <c r="L66" s="0" t="n">
        <v>608254</v>
      </c>
      <c r="N66" s="0" t="n">
        <v>1013</v>
      </c>
      <c r="O66" s="0" t="s">
        <v>899</v>
      </c>
      <c r="P66" s="0" t="s">
        <v>899</v>
      </c>
      <c r="Q66" s="0" t="n">
        <v>1</v>
      </c>
      <c r="Y66" s="0" t="n">
        <v>20.1</v>
      </c>
      <c r="AA66" s="0" t="n">
        <v>0</v>
      </c>
      <c r="AB66" s="0" t="n">
        <v>0</v>
      </c>
      <c r="AC66" s="0" t="n">
        <v>0</v>
      </c>
      <c r="AD66" s="0" t="n">
        <v>0</v>
      </c>
      <c r="AN66" s="0" t="n">
        <v>0</v>
      </c>
      <c r="AO66" s="0" t="n">
        <v>1</v>
      </c>
      <c r="AP66" s="0" t="n">
        <v>1</v>
      </c>
      <c r="AQ66" s="0" t="n">
        <v>0</v>
      </c>
      <c r="AR66" s="0" t="n">
        <v>0</v>
      </c>
      <c r="AT66" s="0" t="n">
        <v>20.1</v>
      </c>
      <c r="AV66" s="0" t="n">
        <v>2</v>
      </c>
      <c r="AW66" s="0" t="n">
        <v>2</v>
      </c>
      <c r="AX66" s="0" t="n">
        <v>10815761</v>
      </c>
      <c r="AY66" s="0" t="n">
        <v>1</v>
      </c>
      <c r="AZ66" s="0" t="n">
        <v>0</v>
      </c>
      <c r="BA66" s="0" t="n">
        <v>66</v>
      </c>
      <c r="BB66" s="0" t="n">
        <v>0</v>
      </c>
      <c r="BC66" s="0" t="n">
        <v>0</v>
      </c>
      <c r="BD66" s="0" t="n">
        <v>0</v>
      </c>
      <c r="BE66" s="0" t="n">
        <v>0</v>
      </c>
      <c r="BF66" s="0" t="n">
        <v>0</v>
      </c>
      <c r="BG66" s="0" t="n">
        <v>0</v>
      </c>
      <c r="BH66" s="0" t="n">
        <v>0</v>
      </c>
      <c r="BI66" s="0" t="n">
        <v>0</v>
      </c>
      <c r="BJ66" s="0" t="n">
        <v>0</v>
      </c>
      <c r="BK66" s="0" t="n">
        <v>0</v>
      </c>
      <c r="BL66" s="0" t="n">
        <v>0</v>
      </c>
      <c r="BM66" s="0" t="n">
        <v>0</v>
      </c>
      <c r="BN66" s="0" t="n">
        <v>0</v>
      </c>
      <c r="BO66" s="0" t="n">
        <v>0</v>
      </c>
      <c r="BP66" s="0" t="n">
        <v>0</v>
      </c>
      <c r="BQ66" s="0" t="n">
        <v>0</v>
      </c>
      <c r="BR66" s="0" t="n">
        <v>0</v>
      </c>
      <c r="BS66" s="0" t="n">
        <v>0</v>
      </c>
      <c r="BT66" s="0" t="n">
        <v>0</v>
      </c>
      <c r="BU66" s="0" t="n">
        <v>0</v>
      </c>
      <c r="BV66" s="0" t="n">
        <v>0</v>
      </c>
      <c r="BW66" s="0" t="n">
        <v>0</v>
      </c>
    </row>
    <row r="67" customFormat="false" ht="12.75" hidden="false" customHeight="false" outlineLevel="0" collapsed="false">
      <c r="A67" s="0" t="n">
        <f aca="false">ROW(Source!A38)</f>
        <v>38</v>
      </c>
      <c r="B67" s="0" t="n">
        <v>10815764</v>
      </c>
      <c r="C67" s="0" t="n">
        <v>10815754</v>
      </c>
      <c r="D67" s="0" t="n">
        <v>6957688</v>
      </c>
      <c r="E67" s="0" t="n">
        <v>1</v>
      </c>
      <c r="F67" s="0" t="n">
        <v>1</v>
      </c>
      <c r="G67" s="0" t="n">
        <v>1</v>
      </c>
      <c r="H67" s="0" t="n">
        <v>2</v>
      </c>
      <c r="I67" s="0" t="s">
        <v>962</v>
      </c>
      <c r="J67" s="0" t="s">
        <v>962</v>
      </c>
      <c r="K67" s="0" t="s">
        <v>963</v>
      </c>
      <c r="L67" s="0" t="n">
        <v>1480</v>
      </c>
      <c r="N67" s="0" t="n">
        <v>1013</v>
      </c>
      <c r="O67" s="0" t="s">
        <v>902</v>
      </c>
      <c r="P67" s="0" t="s">
        <v>903</v>
      </c>
      <c r="Q67" s="0" t="n">
        <v>1</v>
      </c>
      <c r="Y67" s="0" t="n">
        <v>0.8</v>
      </c>
      <c r="AA67" s="0" t="n">
        <v>0</v>
      </c>
      <c r="AB67" s="0" t="n">
        <v>134.07</v>
      </c>
      <c r="AC67" s="0" t="n">
        <v>16.33</v>
      </c>
      <c r="AD67" s="0" t="n">
        <v>0</v>
      </c>
      <c r="AN67" s="0" t="n">
        <v>0</v>
      </c>
      <c r="AO67" s="0" t="n">
        <v>1</v>
      </c>
      <c r="AP67" s="0" t="n">
        <v>1</v>
      </c>
      <c r="AQ67" s="0" t="n">
        <v>0</v>
      </c>
      <c r="AR67" s="0" t="n">
        <v>0</v>
      </c>
      <c r="AT67" s="0" t="n">
        <v>0.8</v>
      </c>
      <c r="AV67" s="0" t="n">
        <v>0</v>
      </c>
      <c r="AW67" s="0" t="n">
        <v>2</v>
      </c>
      <c r="AX67" s="0" t="n">
        <v>10815764</v>
      </c>
      <c r="AY67" s="0" t="n">
        <v>1</v>
      </c>
      <c r="AZ67" s="0" t="n">
        <v>0</v>
      </c>
      <c r="BA67" s="0" t="n">
        <v>67</v>
      </c>
      <c r="BB67" s="0" t="n">
        <v>0</v>
      </c>
      <c r="BC67" s="0" t="n">
        <v>0</v>
      </c>
      <c r="BD67" s="0" t="n">
        <v>0</v>
      </c>
      <c r="BE67" s="0" t="n">
        <v>0</v>
      </c>
      <c r="BF67" s="0" t="n">
        <v>0</v>
      </c>
      <c r="BG67" s="0" t="n">
        <v>0</v>
      </c>
      <c r="BH67" s="0" t="n">
        <v>0</v>
      </c>
      <c r="BI67" s="0" t="n">
        <v>0</v>
      </c>
      <c r="BJ67" s="0" t="n">
        <v>0</v>
      </c>
      <c r="BK67" s="0" t="n">
        <v>0</v>
      </c>
      <c r="BL67" s="0" t="n">
        <v>0</v>
      </c>
      <c r="BM67" s="0" t="n">
        <v>0</v>
      </c>
      <c r="BN67" s="0" t="n">
        <v>0</v>
      </c>
      <c r="BO67" s="0" t="n">
        <v>0</v>
      </c>
      <c r="BP67" s="0" t="n">
        <v>0</v>
      </c>
      <c r="BQ67" s="0" t="n">
        <v>0</v>
      </c>
      <c r="BR67" s="0" t="n">
        <v>0</v>
      </c>
      <c r="BS67" s="0" t="n">
        <v>0</v>
      </c>
      <c r="BT67" s="0" t="n">
        <v>0</v>
      </c>
      <c r="BU67" s="0" t="n">
        <v>0</v>
      </c>
      <c r="BV67" s="0" t="n">
        <v>0</v>
      </c>
      <c r="BW67" s="0" t="n">
        <v>0</v>
      </c>
    </row>
    <row r="68" customFormat="false" ht="12.75" hidden="false" customHeight="false" outlineLevel="0" collapsed="false">
      <c r="A68" s="0" t="n">
        <f aca="false">ROW(Source!A38)</f>
        <v>38</v>
      </c>
      <c r="B68" s="0" t="n">
        <v>10815767</v>
      </c>
      <c r="C68" s="0" t="n">
        <v>10815754</v>
      </c>
      <c r="D68" s="0" t="n">
        <v>6957870</v>
      </c>
      <c r="E68" s="0" t="n">
        <v>1</v>
      </c>
      <c r="F68" s="0" t="n">
        <v>1</v>
      </c>
      <c r="G68" s="0" t="n">
        <v>1</v>
      </c>
      <c r="H68" s="0" t="n">
        <v>2</v>
      </c>
      <c r="I68" s="0" t="s">
        <v>982</v>
      </c>
      <c r="J68" s="0" t="s">
        <v>982</v>
      </c>
      <c r="K68" s="0" t="s">
        <v>983</v>
      </c>
      <c r="L68" s="0" t="n">
        <v>1480</v>
      </c>
      <c r="N68" s="0" t="n">
        <v>1013</v>
      </c>
      <c r="O68" s="0" t="s">
        <v>902</v>
      </c>
      <c r="P68" s="0" t="s">
        <v>903</v>
      </c>
      <c r="Q68" s="0" t="n">
        <v>1</v>
      </c>
      <c r="Y68" s="0" t="n">
        <v>19.3</v>
      </c>
      <c r="AA68" s="0" t="n">
        <v>0</v>
      </c>
      <c r="AB68" s="0" t="n">
        <v>32.29</v>
      </c>
      <c r="AC68" s="0" t="n">
        <v>14.02</v>
      </c>
      <c r="AD68" s="0" t="n">
        <v>0</v>
      </c>
      <c r="AN68" s="0" t="n">
        <v>0</v>
      </c>
      <c r="AO68" s="0" t="n">
        <v>1</v>
      </c>
      <c r="AP68" s="0" t="n">
        <v>1</v>
      </c>
      <c r="AQ68" s="0" t="n">
        <v>0</v>
      </c>
      <c r="AR68" s="0" t="n">
        <v>0</v>
      </c>
      <c r="AT68" s="0" t="n">
        <v>19.3</v>
      </c>
      <c r="AV68" s="0" t="n">
        <v>0</v>
      </c>
      <c r="AW68" s="0" t="n">
        <v>2</v>
      </c>
      <c r="AX68" s="0" t="n">
        <v>10815767</v>
      </c>
      <c r="AY68" s="0" t="n">
        <v>1</v>
      </c>
      <c r="AZ68" s="0" t="n">
        <v>0</v>
      </c>
      <c r="BA68" s="0" t="n">
        <v>68</v>
      </c>
      <c r="BB68" s="0" t="n">
        <v>0</v>
      </c>
      <c r="BC68" s="0" t="n">
        <v>0</v>
      </c>
      <c r="BD68" s="0" t="n">
        <v>0</v>
      </c>
      <c r="BE68" s="0" t="n">
        <v>0</v>
      </c>
      <c r="BF68" s="0" t="n">
        <v>0</v>
      </c>
      <c r="BG68" s="0" t="n">
        <v>0</v>
      </c>
      <c r="BH68" s="0" t="n">
        <v>0</v>
      </c>
      <c r="BI68" s="0" t="n">
        <v>0</v>
      </c>
      <c r="BJ68" s="0" t="n">
        <v>0</v>
      </c>
      <c r="BK68" s="0" t="n">
        <v>0</v>
      </c>
      <c r="BL68" s="0" t="n">
        <v>0</v>
      </c>
      <c r="BM68" s="0" t="n">
        <v>0</v>
      </c>
      <c r="BN68" s="0" t="n">
        <v>0</v>
      </c>
      <c r="BO68" s="0" t="n">
        <v>0</v>
      </c>
      <c r="BP68" s="0" t="n">
        <v>0</v>
      </c>
      <c r="BQ68" s="0" t="n">
        <v>0</v>
      </c>
      <c r="BR68" s="0" t="n">
        <v>0</v>
      </c>
      <c r="BS68" s="0" t="n">
        <v>0</v>
      </c>
      <c r="BT68" s="0" t="n">
        <v>0</v>
      </c>
      <c r="BU68" s="0" t="n">
        <v>0</v>
      </c>
      <c r="BV68" s="0" t="n">
        <v>0</v>
      </c>
      <c r="BW68" s="0" t="n">
        <v>0</v>
      </c>
    </row>
    <row r="69" customFormat="false" ht="12.75" hidden="false" customHeight="false" outlineLevel="0" collapsed="false">
      <c r="A69" s="0" t="n">
        <f aca="false">ROW(Source!A38)</f>
        <v>38</v>
      </c>
      <c r="B69" s="0" t="n">
        <v>10815770</v>
      </c>
      <c r="C69" s="0" t="n">
        <v>10815754</v>
      </c>
      <c r="D69" s="0" t="n">
        <v>6957968</v>
      </c>
      <c r="E69" s="0" t="n">
        <v>1</v>
      </c>
      <c r="F69" s="0" t="n">
        <v>1</v>
      </c>
      <c r="G69" s="0" t="n">
        <v>1</v>
      </c>
      <c r="H69" s="0" t="n">
        <v>2</v>
      </c>
      <c r="I69" s="0" t="s">
        <v>926</v>
      </c>
      <c r="J69" s="0" t="s">
        <v>926</v>
      </c>
      <c r="K69" s="0" t="s">
        <v>927</v>
      </c>
      <c r="L69" s="0" t="n">
        <v>1480</v>
      </c>
      <c r="N69" s="0" t="n">
        <v>1013</v>
      </c>
      <c r="O69" s="0" t="s">
        <v>902</v>
      </c>
      <c r="P69" s="0" t="s">
        <v>903</v>
      </c>
      <c r="Q69" s="0" t="n">
        <v>1</v>
      </c>
      <c r="Y69" s="0" t="n">
        <v>9.13</v>
      </c>
      <c r="AA69" s="0" t="n">
        <v>0</v>
      </c>
      <c r="AB69" s="0" t="n">
        <v>7.84</v>
      </c>
      <c r="AC69" s="0" t="n">
        <v>0</v>
      </c>
      <c r="AD69" s="0" t="n">
        <v>0</v>
      </c>
      <c r="AN69" s="0" t="n">
        <v>0</v>
      </c>
      <c r="AO69" s="0" t="n">
        <v>1</v>
      </c>
      <c r="AP69" s="0" t="n">
        <v>1</v>
      </c>
      <c r="AQ69" s="0" t="n">
        <v>0</v>
      </c>
      <c r="AR69" s="0" t="n">
        <v>0</v>
      </c>
      <c r="AT69" s="0" t="n">
        <v>9.13</v>
      </c>
      <c r="AV69" s="0" t="n">
        <v>0</v>
      </c>
      <c r="AW69" s="0" t="n">
        <v>2</v>
      </c>
      <c r="AX69" s="0" t="n">
        <v>10815770</v>
      </c>
      <c r="AY69" s="0" t="n">
        <v>1</v>
      </c>
      <c r="AZ69" s="0" t="n">
        <v>0</v>
      </c>
      <c r="BA69" s="0" t="n">
        <v>69</v>
      </c>
      <c r="BB69" s="0" t="n">
        <v>0</v>
      </c>
      <c r="BC69" s="0" t="n">
        <v>0</v>
      </c>
      <c r="BD69" s="0" t="n">
        <v>0</v>
      </c>
      <c r="BE69" s="0" t="n">
        <v>0</v>
      </c>
      <c r="BF69" s="0" t="n">
        <v>0</v>
      </c>
      <c r="BG69" s="0" t="n">
        <v>0</v>
      </c>
      <c r="BH69" s="0" t="n">
        <v>0</v>
      </c>
      <c r="BI69" s="0" t="n">
        <v>0</v>
      </c>
      <c r="BJ69" s="0" t="n">
        <v>0</v>
      </c>
      <c r="BK69" s="0" t="n">
        <v>0</v>
      </c>
      <c r="BL69" s="0" t="n">
        <v>0</v>
      </c>
      <c r="BM69" s="0" t="n">
        <v>0</v>
      </c>
      <c r="BN69" s="0" t="n">
        <v>0</v>
      </c>
      <c r="BO69" s="0" t="n">
        <v>0</v>
      </c>
      <c r="BP69" s="0" t="n">
        <v>0</v>
      </c>
      <c r="BQ69" s="0" t="n">
        <v>0</v>
      </c>
      <c r="BR69" s="0" t="n">
        <v>0</v>
      </c>
      <c r="BS69" s="0" t="n">
        <v>0</v>
      </c>
      <c r="BT69" s="0" t="n">
        <v>0</v>
      </c>
      <c r="BU69" s="0" t="n">
        <v>0</v>
      </c>
      <c r="BV69" s="0" t="n">
        <v>0</v>
      </c>
      <c r="BW69" s="0" t="n">
        <v>0</v>
      </c>
    </row>
    <row r="70" customFormat="false" ht="12.75" hidden="false" customHeight="false" outlineLevel="0" collapsed="false">
      <c r="A70" s="0" t="n">
        <f aca="false">ROW(Source!A38)</f>
        <v>38</v>
      </c>
      <c r="B70" s="0" t="n">
        <v>10815773</v>
      </c>
      <c r="C70" s="0" t="n">
        <v>10815754</v>
      </c>
      <c r="D70" s="0" t="n">
        <v>6960160</v>
      </c>
      <c r="E70" s="0" t="n">
        <v>1</v>
      </c>
      <c r="F70" s="0" t="n">
        <v>1</v>
      </c>
      <c r="G70" s="0" t="n">
        <v>1</v>
      </c>
      <c r="H70" s="0" t="n">
        <v>2</v>
      </c>
      <c r="I70" s="0" t="s">
        <v>944</v>
      </c>
      <c r="J70" s="0" t="s">
        <v>944</v>
      </c>
      <c r="K70" s="0" t="s">
        <v>945</v>
      </c>
      <c r="L70" s="0" t="n">
        <v>1480</v>
      </c>
      <c r="N70" s="0" t="n">
        <v>1013</v>
      </c>
      <c r="O70" s="0" t="s">
        <v>902</v>
      </c>
      <c r="P70" s="0" t="s">
        <v>903</v>
      </c>
      <c r="Q70" s="0" t="n">
        <v>1</v>
      </c>
      <c r="Y70" s="0" t="n">
        <v>0.8</v>
      </c>
      <c r="AA70" s="0" t="n">
        <v>0</v>
      </c>
      <c r="AB70" s="0" t="n">
        <v>112.22</v>
      </c>
      <c r="AC70" s="0" t="n">
        <v>0</v>
      </c>
      <c r="AD70" s="0" t="n">
        <v>0</v>
      </c>
      <c r="AN70" s="0" t="n">
        <v>0</v>
      </c>
      <c r="AO70" s="0" t="n">
        <v>1</v>
      </c>
      <c r="AP70" s="0" t="n">
        <v>1</v>
      </c>
      <c r="AQ70" s="0" t="n">
        <v>0</v>
      </c>
      <c r="AR70" s="0" t="n">
        <v>0</v>
      </c>
      <c r="AT70" s="0" t="n">
        <v>0.8</v>
      </c>
      <c r="AV70" s="0" t="n">
        <v>0</v>
      </c>
      <c r="AW70" s="0" t="n">
        <v>2</v>
      </c>
      <c r="AX70" s="0" t="n">
        <v>10815773</v>
      </c>
      <c r="AY70" s="0" t="n">
        <v>1</v>
      </c>
      <c r="AZ70" s="0" t="n">
        <v>0</v>
      </c>
      <c r="BA70" s="0" t="n">
        <v>70</v>
      </c>
      <c r="BB70" s="0" t="n">
        <v>0</v>
      </c>
      <c r="BC70" s="0" t="n">
        <v>0</v>
      </c>
      <c r="BD70" s="0" t="n">
        <v>0</v>
      </c>
      <c r="BE70" s="0" t="n">
        <v>0</v>
      </c>
      <c r="BF70" s="0" t="n">
        <v>0</v>
      </c>
      <c r="BG70" s="0" t="n">
        <v>0</v>
      </c>
      <c r="BH70" s="0" t="n">
        <v>0</v>
      </c>
      <c r="BI70" s="0" t="n">
        <v>0</v>
      </c>
      <c r="BJ70" s="0" t="n">
        <v>0</v>
      </c>
      <c r="BK70" s="0" t="n">
        <v>0</v>
      </c>
      <c r="BL70" s="0" t="n">
        <v>0</v>
      </c>
      <c r="BM70" s="0" t="n">
        <v>0</v>
      </c>
      <c r="BN70" s="0" t="n">
        <v>0</v>
      </c>
      <c r="BO70" s="0" t="n">
        <v>0</v>
      </c>
      <c r="BP70" s="0" t="n">
        <v>0</v>
      </c>
      <c r="BQ70" s="0" t="n">
        <v>0</v>
      </c>
      <c r="BR70" s="0" t="n">
        <v>0</v>
      </c>
      <c r="BS70" s="0" t="n">
        <v>0</v>
      </c>
      <c r="BT70" s="0" t="n">
        <v>0</v>
      </c>
      <c r="BU70" s="0" t="n">
        <v>0</v>
      </c>
      <c r="BV70" s="0" t="n">
        <v>0</v>
      </c>
      <c r="BW70" s="0" t="n">
        <v>0</v>
      </c>
    </row>
    <row r="71" customFormat="false" ht="12.75" hidden="false" customHeight="false" outlineLevel="0" collapsed="false">
      <c r="A71" s="0" t="n">
        <f aca="false">ROW(Source!A38)</f>
        <v>38</v>
      </c>
      <c r="B71" s="0" t="n">
        <v>10815776</v>
      </c>
      <c r="C71" s="0" t="n">
        <v>10815754</v>
      </c>
      <c r="D71" s="0" t="n">
        <v>6882423</v>
      </c>
      <c r="E71" s="0" t="n">
        <v>1</v>
      </c>
      <c r="F71" s="0" t="n">
        <v>1</v>
      </c>
      <c r="G71" s="0" t="n">
        <v>1</v>
      </c>
      <c r="H71" s="0" t="n">
        <v>3</v>
      </c>
      <c r="I71" s="0" t="s">
        <v>984</v>
      </c>
      <c r="J71" s="0" t="s">
        <v>984</v>
      </c>
      <c r="K71" s="0" t="s">
        <v>985</v>
      </c>
      <c r="L71" s="0" t="n">
        <v>1346</v>
      </c>
      <c r="N71" s="0" t="n">
        <v>1009</v>
      </c>
      <c r="O71" s="0" t="s">
        <v>554</v>
      </c>
      <c r="P71" s="0" t="s">
        <v>554</v>
      </c>
      <c r="Q71" s="0" t="n">
        <v>1</v>
      </c>
      <c r="Y71" s="0" t="n">
        <v>0.68</v>
      </c>
      <c r="AA71" s="0" t="n">
        <v>19.1</v>
      </c>
      <c r="AB71" s="0" t="n">
        <v>0</v>
      </c>
      <c r="AC71" s="0" t="n">
        <v>0</v>
      </c>
      <c r="AD71" s="0" t="n">
        <v>0</v>
      </c>
      <c r="AN71" s="0" t="n">
        <v>0</v>
      </c>
      <c r="AO71" s="0" t="n">
        <v>1</v>
      </c>
      <c r="AP71" s="0" t="n">
        <v>1</v>
      </c>
      <c r="AQ71" s="0" t="n">
        <v>0</v>
      </c>
      <c r="AR71" s="0" t="n">
        <v>0</v>
      </c>
      <c r="AT71" s="0" t="n">
        <v>0.68</v>
      </c>
      <c r="AV71" s="0" t="n">
        <v>0</v>
      </c>
      <c r="AW71" s="0" t="n">
        <v>2</v>
      </c>
      <c r="AX71" s="0" t="n">
        <v>10815776</v>
      </c>
      <c r="AY71" s="0" t="n">
        <v>1</v>
      </c>
      <c r="AZ71" s="0" t="n">
        <v>0</v>
      </c>
      <c r="BA71" s="0" t="n">
        <v>71</v>
      </c>
      <c r="BB71" s="0" t="n">
        <v>0</v>
      </c>
      <c r="BC71" s="0" t="n">
        <v>0</v>
      </c>
      <c r="BD71" s="0" t="n">
        <v>0</v>
      </c>
      <c r="BE71" s="0" t="n">
        <v>0</v>
      </c>
      <c r="BF71" s="0" t="n">
        <v>0</v>
      </c>
      <c r="BG71" s="0" t="n">
        <v>0</v>
      </c>
      <c r="BH71" s="0" t="n">
        <v>0</v>
      </c>
      <c r="BI71" s="0" t="n">
        <v>0</v>
      </c>
      <c r="BJ71" s="0" t="n">
        <v>0</v>
      </c>
      <c r="BK71" s="0" t="n">
        <v>0</v>
      </c>
      <c r="BL71" s="0" t="n">
        <v>0</v>
      </c>
      <c r="BM71" s="0" t="n">
        <v>0</v>
      </c>
      <c r="BN71" s="0" t="n">
        <v>0</v>
      </c>
      <c r="BO71" s="0" t="n">
        <v>0</v>
      </c>
      <c r="BP71" s="0" t="n">
        <v>0</v>
      </c>
      <c r="BQ71" s="0" t="n">
        <v>0</v>
      </c>
      <c r="BR71" s="0" t="n">
        <v>0</v>
      </c>
      <c r="BS71" s="0" t="n">
        <v>0</v>
      </c>
      <c r="BT71" s="0" t="n">
        <v>0</v>
      </c>
      <c r="BU71" s="0" t="n">
        <v>0</v>
      </c>
      <c r="BV71" s="0" t="n">
        <v>0</v>
      </c>
      <c r="BW71" s="0" t="n">
        <v>0</v>
      </c>
    </row>
    <row r="72" customFormat="false" ht="12.75" hidden="false" customHeight="false" outlineLevel="0" collapsed="false">
      <c r="A72" s="0" t="n">
        <f aca="false">ROW(Source!A38)</f>
        <v>38</v>
      </c>
      <c r="B72" s="0" t="n">
        <v>10815779</v>
      </c>
      <c r="C72" s="0" t="n">
        <v>10815754</v>
      </c>
      <c r="D72" s="0" t="n">
        <v>6883173</v>
      </c>
      <c r="E72" s="0" t="n">
        <v>1</v>
      </c>
      <c r="F72" s="0" t="n">
        <v>1</v>
      </c>
      <c r="G72" s="0" t="n">
        <v>1</v>
      </c>
      <c r="H72" s="0" t="n">
        <v>3</v>
      </c>
      <c r="I72" s="0" t="s">
        <v>968</v>
      </c>
      <c r="J72" s="0" t="s">
        <v>968</v>
      </c>
      <c r="K72" s="0" t="s">
        <v>969</v>
      </c>
      <c r="L72" s="0" t="n">
        <v>1348</v>
      </c>
      <c r="N72" s="0" t="n">
        <v>1009</v>
      </c>
      <c r="O72" s="0" t="s">
        <v>592</v>
      </c>
      <c r="P72" s="0" t="s">
        <v>592</v>
      </c>
      <c r="Q72" s="0" t="n">
        <v>1000</v>
      </c>
      <c r="Y72" s="0" t="n">
        <v>0.0021</v>
      </c>
      <c r="AA72" s="0" t="n">
        <v>12000</v>
      </c>
      <c r="AB72" s="0" t="n">
        <v>0</v>
      </c>
      <c r="AC72" s="0" t="n">
        <v>0</v>
      </c>
      <c r="AD72" s="0" t="n">
        <v>0</v>
      </c>
      <c r="AN72" s="0" t="n">
        <v>0</v>
      </c>
      <c r="AO72" s="0" t="n">
        <v>1</v>
      </c>
      <c r="AP72" s="0" t="n">
        <v>1</v>
      </c>
      <c r="AQ72" s="0" t="n">
        <v>0</v>
      </c>
      <c r="AR72" s="0" t="n">
        <v>0</v>
      </c>
      <c r="AT72" s="0" t="n">
        <v>0.0021</v>
      </c>
      <c r="AV72" s="0" t="n">
        <v>0</v>
      </c>
      <c r="AW72" s="0" t="n">
        <v>2</v>
      </c>
      <c r="AX72" s="0" t="n">
        <v>10815779</v>
      </c>
      <c r="AY72" s="0" t="n">
        <v>1</v>
      </c>
      <c r="AZ72" s="0" t="n">
        <v>0</v>
      </c>
      <c r="BA72" s="0" t="n">
        <v>72</v>
      </c>
      <c r="BB72" s="0" t="n">
        <v>0</v>
      </c>
      <c r="BC72" s="0" t="n">
        <v>0</v>
      </c>
      <c r="BD72" s="0" t="n">
        <v>0</v>
      </c>
      <c r="BE72" s="0" t="n">
        <v>0</v>
      </c>
      <c r="BF72" s="0" t="n">
        <v>0</v>
      </c>
      <c r="BG72" s="0" t="n">
        <v>0</v>
      </c>
      <c r="BH72" s="0" t="n">
        <v>0</v>
      </c>
      <c r="BI72" s="0" t="n">
        <v>0</v>
      </c>
      <c r="BJ72" s="0" t="n">
        <v>0</v>
      </c>
      <c r="BK72" s="0" t="n">
        <v>0</v>
      </c>
      <c r="BL72" s="0" t="n">
        <v>0</v>
      </c>
      <c r="BM72" s="0" t="n">
        <v>0</v>
      </c>
      <c r="BN72" s="0" t="n">
        <v>0</v>
      </c>
      <c r="BO72" s="0" t="n">
        <v>0</v>
      </c>
      <c r="BP72" s="0" t="n">
        <v>0</v>
      </c>
      <c r="BQ72" s="0" t="n">
        <v>0</v>
      </c>
      <c r="BR72" s="0" t="n">
        <v>0</v>
      </c>
      <c r="BS72" s="0" t="n">
        <v>0</v>
      </c>
      <c r="BT72" s="0" t="n">
        <v>0</v>
      </c>
      <c r="BU72" s="0" t="n">
        <v>0</v>
      </c>
      <c r="BV72" s="0" t="n">
        <v>0</v>
      </c>
      <c r="BW72" s="0" t="n">
        <v>0</v>
      </c>
    </row>
    <row r="73" customFormat="false" ht="12.75" hidden="false" customHeight="false" outlineLevel="0" collapsed="false">
      <c r="A73" s="0" t="n">
        <f aca="false">ROW(Source!A38)</f>
        <v>38</v>
      </c>
      <c r="B73" s="0" t="n">
        <v>10815782</v>
      </c>
      <c r="C73" s="0" t="n">
        <v>10815754</v>
      </c>
      <c r="D73" s="0" t="n">
        <v>6885476</v>
      </c>
      <c r="E73" s="0" t="n">
        <v>1</v>
      </c>
      <c r="F73" s="0" t="n">
        <v>1</v>
      </c>
      <c r="G73" s="0" t="n">
        <v>1</v>
      </c>
      <c r="H73" s="0" t="n">
        <v>3</v>
      </c>
      <c r="I73" s="0" t="s">
        <v>986</v>
      </c>
      <c r="J73" s="0" t="s">
        <v>986</v>
      </c>
      <c r="K73" s="0" t="s">
        <v>987</v>
      </c>
      <c r="L73" s="0" t="n">
        <v>1346</v>
      </c>
      <c r="N73" s="0" t="n">
        <v>1009</v>
      </c>
      <c r="O73" s="0" t="s">
        <v>554</v>
      </c>
      <c r="P73" s="0" t="s">
        <v>554</v>
      </c>
      <c r="Q73" s="0" t="n">
        <v>1</v>
      </c>
      <c r="Y73" s="0" t="n">
        <v>1.6</v>
      </c>
      <c r="AA73" s="0" t="n">
        <v>11.5</v>
      </c>
      <c r="AB73" s="0" t="n">
        <v>0</v>
      </c>
      <c r="AC73" s="0" t="n">
        <v>0</v>
      </c>
      <c r="AD73" s="0" t="n">
        <v>0</v>
      </c>
      <c r="AN73" s="0" t="n">
        <v>0</v>
      </c>
      <c r="AO73" s="0" t="n">
        <v>1</v>
      </c>
      <c r="AP73" s="0" t="n">
        <v>1</v>
      </c>
      <c r="AQ73" s="0" t="n">
        <v>0</v>
      </c>
      <c r="AR73" s="0" t="n">
        <v>0</v>
      </c>
      <c r="AT73" s="0" t="n">
        <v>1.6</v>
      </c>
      <c r="AV73" s="0" t="n">
        <v>0</v>
      </c>
      <c r="AW73" s="0" t="n">
        <v>2</v>
      </c>
      <c r="AX73" s="0" t="n">
        <v>10815782</v>
      </c>
      <c r="AY73" s="0" t="n">
        <v>1</v>
      </c>
      <c r="AZ73" s="0" t="n">
        <v>0</v>
      </c>
      <c r="BA73" s="0" t="n">
        <v>73</v>
      </c>
      <c r="BB73" s="0" t="n">
        <v>0</v>
      </c>
      <c r="BC73" s="0" t="n">
        <v>0</v>
      </c>
      <c r="BD73" s="0" t="n">
        <v>0</v>
      </c>
      <c r="BE73" s="0" t="n">
        <v>0</v>
      </c>
      <c r="BF73" s="0" t="n">
        <v>0</v>
      </c>
      <c r="BG73" s="0" t="n">
        <v>0</v>
      </c>
      <c r="BH73" s="0" t="n">
        <v>0</v>
      </c>
      <c r="BI73" s="0" t="n">
        <v>0</v>
      </c>
      <c r="BJ73" s="0" t="n">
        <v>0</v>
      </c>
      <c r="BK73" s="0" t="n">
        <v>0</v>
      </c>
      <c r="BL73" s="0" t="n">
        <v>0</v>
      </c>
      <c r="BM73" s="0" t="n">
        <v>0</v>
      </c>
      <c r="BN73" s="0" t="n">
        <v>0</v>
      </c>
      <c r="BO73" s="0" t="n">
        <v>0</v>
      </c>
      <c r="BP73" s="0" t="n">
        <v>0</v>
      </c>
      <c r="BQ73" s="0" t="n">
        <v>0</v>
      </c>
      <c r="BR73" s="0" t="n">
        <v>0</v>
      </c>
      <c r="BS73" s="0" t="n">
        <v>0</v>
      </c>
      <c r="BT73" s="0" t="n">
        <v>0</v>
      </c>
      <c r="BU73" s="0" t="n">
        <v>0</v>
      </c>
      <c r="BV73" s="0" t="n">
        <v>0</v>
      </c>
      <c r="BW73" s="0" t="n">
        <v>0</v>
      </c>
    </row>
    <row r="74" customFormat="false" ht="12.75" hidden="false" customHeight="false" outlineLevel="0" collapsed="false">
      <c r="A74" s="0" t="n">
        <f aca="false">ROW(Source!A38)</f>
        <v>38</v>
      </c>
      <c r="B74" s="0" t="n">
        <v>10815785</v>
      </c>
      <c r="C74" s="0" t="n">
        <v>10815754</v>
      </c>
      <c r="D74" s="0" t="n">
        <v>6885618</v>
      </c>
      <c r="E74" s="0" t="n">
        <v>1</v>
      </c>
      <c r="F74" s="0" t="n">
        <v>1</v>
      </c>
      <c r="G74" s="0" t="n">
        <v>1</v>
      </c>
      <c r="H74" s="0" t="n">
        <v>3</v>
      </c>
      <c r="I74" s="0" t="s">
        <v>856</v>
      </c>
      <c r="J74" s="0" t="s">
        <v>856</v>
      </c>
      <c r="K74" s="0" t="s">
        <v>857</v>
      </c>
      <c r="L74" s="0" t="n">
        <v>1346</v>
      </c>
      <c r="N74" s="0" t="n">
        <v>1009</v>
      </c>
      <c r="O74" s="0" t="s">
        <v>554</v>
      </c>
      <c r="P74" s="0" t="s">
        <v>554</v>
      </c>
      <c r="Q74" s="0" t="n">
        <v>1</v>
      </c>
      <c r="Y74" s="0" t="n">
        <v>1.9</v>
      </c>
      <c r="AA74" s="0" t="n">
        <v>17.3</v>
      </c>
      <c r="AB74" s="0" t="n">
        <v>0</v>
      </c>
      <c r="AC74" s="0" t="n">
        <v>0</v>
      </c>
      <c r="AD74" s="0" t="n">
        <v>0</v>
      </c>
      <c r="AN74" s="0" t="n">
        <v>0</v>
      </c>
      <c r="AO74" s="0" t="n">
        <v>1</v>
      </c>
      <c r="AP74" s="0" t="n">
        <v>1</v>
      </c>
      <c r="AQ74" s="0" t="n">
        <v>0</v>
      </c>
      <c r="AR74" s="0" t="n">
        <v>0</v>
      </c>
      <c r="AT74" s="0" t="n">
        <v>1.9</v>
      </c>
      <c r="AV74" s="0" t="n">
        <v>0</v>
      </c>
      <c r="AW74" s="0" t="n">
        <v>2</v>
      </c>
      <c r="AX74" s="0" t="n">
        <v>10815785</v>
      </c>
      <c r="AY74" s="0" t="n">
        <v>1</v>
      </c>
      <c r="AZ74" s="0" t="n">
        <v>0</v>
      </c>
      <c r="BA74" s="0" t="n">
        <v>74</v>
      </c>
      <c r="BB74" s="0" t="n">
        <v>0</v>
      </c>
      <c r="BC74" s="0" t="n">
        <v>0</v>
      </c>
      <c r="BD74" s="0" t="n">
        <v>0</v>
      </c>
      <c r="BE74" s="0" t="n">
        <v>0</v>
      </c>
      <c r="BF74" s="0" t="n">
        <v>0</v>
      </c>
      <c r="BG74" s="0" t="n">
        <v>0</v>
      </c>
      <c r="BH74" s="0" t="n">
        <v>0</v>
      </c>
      <c r="BI74" s="0" t="n">
        <v>0</v>
      </c>
      <c r="BJ74" s="0" t="n">
        <v>0</v>
      </c>
      <c r="BK74" s="0" t="n">
        <v>0</v>
      </c>
      <c r="BL74" s="0" t="n">
        <v>0</v>
      </c>
      <c r="BM74" s="0" t="n">
        <v>0</v>
      </c>
      <c r="BN74" s="0" t="n">
        <v>0</v>
      </c>
      <c r="BO74" s="0" t="n">
        <v>0</v>
      </c>
      <c r="BP74" s="0" t="n">
        <v>0</v>
      </c>
      <c r="BQ74" s="0" t="n">
        <v>0</v>
      </c>
      <c r="BR74" s="0" t="n">
        <v>0</v>
      </c>
      <c r="BS74" s="0" t="n">
        <v>0</v>
      </c>
      <c r="BT74" s="0" t="n">
        <v>0</v>
      </c>
      <c r="BU74" s="0" t="n">
        <v>0</v>
      </c>
      <c r="BV74" s="0" t="n">
        <v>0</v>
      </c>
      <c r="BW74" s="0" t="n">
        <v>0</v>
      </c>
    </row>
    <row r="75" customFormat="false" ht="12.75" hidden="false" customHeight="false" outlineLevel="0" collapsed="false">
      <c r="A75" s="0" t="n">
        <f aca="false">ROW(Source!A38)</f>
        <v>38</v>
      </c>
      <c r="B75" s="0" t="n">
        <v>10815788</v>
      </c>
      <c r="C75" s="0" t="n">
        <v>10815754</v>
      </c>
      <c r="D75" s="0" t="n">
        <v>6886380</v>
      </c>
      <c r="E75" s="0" t="n">
        <v>1</v>
      </c>
      <c r="F75" s="0" t="n">
        <v>1</v>
      </c>
      <c r="G75" s="0" t="n">
        <v>1</v>
      </c>
      <c r="H75" s="0" t="n">
        <v>3</v>
      </c>
      <c r="I75" s="0" t="s">
        <v>988</v>
      </c>
      <c r="J75" s="0" t="s">
        <v>988</v>
      </c>
      <c r="K75" s="0" t="s">
        <v>989</v>
      </c>
      <c r="L75" s="0" t="n">
        <v>5184881</v>
      </c>
      <c r="N75" s="0" t="n">
        <v>1013</v>
      </c>
      <c r="O75" s="0" t="s">
        <v>99</v>
      </c>
      <c r="P75" s="0" t="s">
        <v>101</v>
      </c>
      <c r="Q75" s="0" t="n">
        <v>1</v>
      </c>
      <c r="Y75" s="0" t="n">
        <v>4.5</v>
      </c>
      <c r="AA75" s="0" t="n">
        <v>2.87</v>
      </c>
      <c r="AB75" s="0" t="n">
        <v>0</v>
      </c>
      <c r="AC75" s="0" t="n">
        <v>0</v>
      </c>
      <c r="AD75" s="0" t="n">
        <v>0</v>
      </c>
      <c r="AN75" s="0" t="n">
        <v>0</v>
      </c>
      <c r="AO75" s="0" t="n">
        <v>1</v>
      </c>
      <c r="AP75" s="0" t="n">
        <v>1</v>
      </c>
      <c r="AQ75" s="0" t="n">
        <v>0</v>
      </c>
      <c r="AR75" s="0" t="n">
        <v>0</v>
      </c>
      <c r="AT75" s="0" t="n">
        <v>4.5</v>
      </c>
      <c r="AV75" s="0" t="n">
        <v>0</v>
      </c>
      <c r="AW75" s="0" t="n">
        <v>2</v>
      </c>
      <c r="AX75" s="0" t="n">
        <v>10815788</v>
      </c>
      <c r="AY75" s="0" t="n">
        <v>1</v>
      </c>
      <c r="AZ75" s="0" t="n">
        <v>0</v>
      </c>
      <c r="BA75" s="0" t="n">
        <v>75</v>
      </c>
      <c r="BB75" s="0" t="n">
        <v>0</v>
      </c>
      <c r="BC75" s="0" t="n">
        <v>0</v>
      </c>
      <c r="BD75" s="0" t="n">
        <v>0</v>
      </c>
      <c r="BE75" s="0" t="n">
        <v>0</v>
      </c>
      <c r="BF75" s="0" t="n">
        <v>0</v>
      </c>
      <c r="BG75" s="0" t="n">
        <v>0</v>
      </c>
      <c r="BH75" s="0" t="n">
        <v>0</v>
      </c>
      <c r="BI75" s="0" t="n">
        <v>0</v>
      </c>
      <c r="BJ75" s="0" t="n">
        <v>0</v>
      </c>
      <c r="BK75" s="0" t="n">
        <v>0</v>
      </c>
      <c r="BL75" s="0" t="n">
        <v>0</v>
      </c>
      <c r="BM75" s="0" t="n">
        <v>0</v>
      </c>
      <c r="BN75" s="0" t="n">
        <v>0</v>
      </c>
      <c r="BO75" s="0" t="n">
        <v>0</v>
      </c>
      <c r="BP75" s="0" t="n">
        <v>0</v>
      </c>
      <c r="BQ75" s="0" t="n">
        <v>0</v>
      </c>
      <c r="BR75" s="0" t="n">
        <v>0</v>
      </c>
      <c r="BS75" s="0" t="n">
        <v>0</v>
      </c>
      <c r="BT75" s="0" t="n">
        <v>0</v>
      </c>
      <c r="BU75" s="0" t="n">
        <v>0</v>
      </c>
      <c r="BV75" s="0" t="n">
        <v>0</v>
      </c>
      <c r="BW75" s="0" t="n">
        <v>0</v>
      </c>
    </row>
    <row r="76" customFormat="false" ht="12.75" hidden="false" customHeight="false" outlineLevel="0" collapsed="false">
      <c r="A76" s="0" t="n">
        <f aca="false">ROW(Source!A38)</f>
        <v>38</v>
      </c>
      <c r="B76" s="0" t="n">
        <v>10815791</v>
      </c>
      <c r="C76" s="0" t="n">
        <v>10815754</v>
      </c>
      <c r="D76" s="0" t="n">
        <v>6886390</v>
      </c>
      <c r="E76" s="0" t="n">
        <v>1</v>
      </c>
      <c r="F76" s="0" t="n">
        <v>1</v>
      </c>
      <c r="G76" s="0" t="n">
        <v>1</v>
      </c>
      <c r="H76" s="0" t="n">
        <v>3</v>
      </c>
      <c r="I76" s="0" t="s">
        <v>990</v>
      </c>
      <c r="J76" s="0" t="s">
        <v>990</v>
      </c>
      <c r="K76" s="0" t="s">
        <v>991</v>
      </c>
      <c r="L76" s="0" t="n">
        <v>5184881</v>
      </c>
      <c r="N76" s="0" t="n">
        <v>1013</v>
      </c>
      <c r="O76" s="0" t="s">
        <v>99</v>
      </c>
      <c r="P76" s="0" t="s">
        <v>101</v>
      </c>
      <c r="Q76" s="0" t="n">
        <v>1</v>
      </c>
      <c r="Y76" s="0" t="n">
        <v>4.5</v>
      </c>
      <c r="AA76" s="0" t="n">
        <v>6.74</v>
      </c>
      <c r="AB76" s="0" t="n">
        <v>0</v>
      </c>
      <c r="AC76" s="0" t="n">
        <v>0</v>
      </c>
      <c r="AD76" s="0" t="n">
        <v>0</v>
      </c>
      <c r="AN76" s="0" t="n">
        <v>0</v>
      </c>
      <c r="AO76" s="0" t="n">
        <v>1</v>
      </c>
      <c r="AP76" s="0" t="n">
        <v>1</v>
      </c>
      <c r="AQ76" s="0" t="n">
        <v>0</v>
      </c>
      <c r="AR76" s="0" t="n">
        <v>0</v>
      </c>
      <c r="AT76" s="0" t="n">
        <v>4.5</v>
      </c>
      <c r="AV76" s="0" t="n">
        <v>0</v>
      </c>
      <c r="AW76" s="0" t="n">
        <v>2</v>
      </c>
      <c r="AX76" s="0" t="n">
        <v>10815791</v>
      </c>
      <c r="AY76" s="0" t="n">
        <v>1</v>
      </c>
      <c r="AZ76" s="0" t="n">
        <v>0</v>
      </c>
      <c r="BA76" s="0" t="n">
        <v>76</v>
      </c>
      <c r="BB76" s="0" t="n">
        <v>0</v>
      </c>
      <c r="BC76" s="0" t="n">
        <v>0</v>
      </c>
      <c r="BD76" s="0" t="n">
        <v>0</v>
      </c>
      <c r="BE76" s="0" t="n">
        <v>0</v>
      </c>
      <c r="BF76" s="0" t="n">
        <v>0</v>
      </c>
      <c r="BG76" s="0" t="n">
        <v>0</v>
      </c>
      <c r="BH76" s="0" t="n">
        <v>0</v>
      </c>
      <c r="BI76" s="0" t="n">
        <v>0</v>
      </c>
      <c r="BJ76" s="0" t="n">
        <v>0</v>
      </c>
      <c r="BK76" s="0" t="n">
        <v>0</v>
      </c>
      <c r="BL76" s="0" t="n">
        <v>0</v>
      </c>
      <c r="BM76" s="0" t="n">
        <v>0</v>
      </c>
      <c r="BN76" s="0" t="n">
        <v>0</v>
      </c>
      <c r="BO76" s="0" t="n">
        <v>0</v>
      </c>
      <c r="BP76" s="0" t="n">
        <v>0</v>
      </c>
      <c r="BQ76" s="0" t="n">
        <v>0</v>
      </c>
      <c r="BR76" s="0" t="n">
        <v>0</v>
      </c>
      <c r="BS76" s="0" t="n">
        <v>0</v>
      </c>
      <c r="BT76" s="0" t="n">
        <v>0</v>
      </c>
      <c r="BU76" s="0" t="n">
        <v>0</v>
      </c>
      <c r="BV76" s="0" t="n">
        <v>0</v>
      </c>
      <c r="BW76" s="0" t="n">
        <v>0</v>
      </c>
    </row>
    <row r="77" customFormat="false" ht="12.75" hidden="false" customHeight="false" outlineLevel="0" collapsed="false">
      <c r="A77" s="0" t="n">
        <f aca="false">ROW(Source!A38)</f>
        <v>38</v>
      </c>
      <c r="B77" s="0" t="n">
        <v>10815794</v>
      </c>
      <c r="C77" s="0" t="n">
        <v>10815754</v>
      </c>
      <c r="D77" s="0" t="n">
        <v>6892824</v>
      </c>
      <c r="E77" s="0" t="n">
        <v>1</v>
      </c>
      <c r="F77" s="0" t="n">
        <v>1</v>
      </c>
      <c r="G77" s="0" t="n">
        <v>1</v>
      </c>
      <c r="H77" s="0" t="n">
        <v>3</v>
      </c>
      <c r="I77" s="0" t="s">
        <v>992</v>
      </c>
      <c r="J77" s="0" t="s">
        <v>992</v>
      </c>
      <c r="K77" s="0" t="s">
        <v>993</v>
      </c>
      <c r="L77" s="0" t="n">
        <v>5186049</v>
      </c>
      <c r="N77" s="0" t="n">
        <v>1013</v>
      </c>
      <c r="O77" s="0" t="s">
        <v>237</v>
      </c>
      <c r="P77" s="0" t="s">
        <v>239</v>
      </c>
      <c r="Q77" s="0" t="n">
        <v>1</v>
      </c>
      <c r="Y77" s="0" t="n">
        <v>0.65</v>
      </c>
      <c r="AA77" s="0" t="n">
        <v>308</v>
      </c>
      <c r="AB77" s="0" t="n">
        <v>0</v>
      </c>
      <c r="AC77" s="0" t="n">
        <v>0</v>
      </c>
      <c r="AD77" s="0" t="n">
        <v>0</v>
      </c>
      <c r="AN77" s="0" t="n">
        <v>0</v>
      </c>
      <c r="AO77" s="0" t="n">
        <v>1</v>
      </c>
      <c r="AP77" s="0" t="n">
        <v>1</v>
      </c>
      <c r="AQ77" s="0" t="n">
        <v>0</v>
      </c>
      <c r="AR77" s="0" t="n">
        <v>0</v>
      </c>
      <c r="AT77" s="0" t="n">
        <v>0.65</v>
      </c>
      <c r="AV77" s="0" t="n">
        <v>0</v>
      </c>
      <c r="AW77" s="0" t="n">
        <v>2</v>
      </c>
      <c r="AX77" s="0" t="n">
        <v>10815794</v>
      </c>
      <c r="AY77" s="0" t="n">
        <v>1</v>
      </c>
      <c r="AZ77" s="0" t="n">
        <v>0</v>
      </c>
      <c r="BA77" s="0" t="n">
        <v>77</v>
      </c>
      <c r="BB77" s="0" t="n">
        <v>0</v>
      </c>
      <c r="BC77" s="0" t="n">
        <v>0</v>
      </c>
      <c r="BD77" s="0" t="n">
        <v>0</v>
      </c>
      <c r="BE77" s="0" t="n">
        <v>0</v>
      </c>
      <c r="BF77" s="0" t="n">
        <v>0</v>
      </c>
      <c r="BG77" s="0" t="n">
        <v>0</v>
      </c>
      <c r="BH77" s="0" t="n">
        <v>0</v>
      </c>
      <c r="BI77" s="0" t="n">
        <v>0</v>
      </c>
      <c r="BJ77" s="0" t="n">
        <v>0</v>
      </c>
      <c r="BK77" s="0" t="n">
        <v>0</v>
      </c>
      <c r="BL77" s="0" t="n">
        <v>0</v>
      </c>
      <c r="BM77" s="0" t="n">
        <v>0</v>
      </c>
      <c r="BN77" s="0" t="n">
        <v>0</v>
      </c>
      <c r="BO77" s="0" t="n">
        <v>0</v>
      </c>
      <c r="BP77" s="0" t="n">
        <v>0</v>
      </c>
      <c r="BQ77" s="0" t="n">
        <v>0</v>
      </c>
      <c r="BR77" s="0" t="n">
        <v>0</v>
      </c>
      <c r="BS77" s="0" t="n">
        <v>0</v>
      </c>
      <c r="BT77" s="0" t="n">
        <v>0</v>
      </c>
      <c r="BU77" s="0" t="n">
        <v>0</v>
      </c>
      <c r="BV77" s="0" t="n">
        <v>0</v>
      </c>
      <c r="BW77" s="0" t="n">
        <v>0</v>
      </c>
    </row>
    <row r="78" customFormat="false" ht="12.75" hidden="false" customHeight="false" outlineLevel="0" collapsed="false">
      <c r="A78" s="0" t="n">
        <f aca="false">ROW(Source!A38)</f>
        <v>38</v>
      </c>
      <c r="B78" s="0" t="n">
        <v>10815797</v>
      </c>
      <c r="C78" s="0" t="n">
        <v>10815754</v>
      </c>
      <c r="D78" s="0" t="n">
        <v>6927929</v>
      </c>
      <c r="E78" s="0" t="n">
        <v>1</v>
      </c>
      <c r="F78" s="0" t="n">
        <v>1</v>
      </c>
      <c r="G78" s="0" t="n">
        <v>1</v>
      </c>
      <c r="H78" s="0" t="n">
        <v>3</v>
      </c>
      <c r="I78" s="0" t="s">
        <v>994</v>
      </c>
      <c r="J78" s="0" t="s">
        <v>994</v>
      </c>
      <c r="K78" s="0" t="s">
        <v>995</v>
      </c>
      <c r="L78" s="0" t="n">
        <v>5184881</v>
      </c>
      <c r="N78" s="0" t="n">
        <v>1013</v>
      </c>
      <c r="O78" s="0" t="s">
        <v>99</v>
      </c>
      <c r="P78" s="0" t="s">
        <v>101</v>
      </c>
      <c r="Q78" s="0" t="n">
        <v>1</v>
      </c>
      <c r="Y78" s="0" t="n">
        <v>1.02</v>
      </c>
      <c r="AA78" s="0" t="n">
        <v>34.8</v>
      </c>
      <c r="AB78" s="0" t="n">
        <v>0</v>
      </c>
      <c r="AC78" s="0" t="n">
        <v>0</v>
      </c>
      <c r="AD78" s="0" t="n">
        <v>0</v>
      </c>
      <c r="AN78" s="0" t="n">
        <v>0</v>
      </c>
      <c r="AO78" s="0" t="n">
        <v>1</v>
      </c>
      <c r="AP78" s="0" t="n">
        <v>1</v>
      </c>
      <c r="AQ78" s="0" t="n">
        <v>0</v>
      </c>
      <c r="AR78" s="0" t="n">
        <v>0</v>
      </c>
      <c r="AT78" s="0" t="n">
        <v>1.02</v>
      </c>
      <c r="AV78" s="0" t="n">
        <v>0</v>
      </c>
      <c r="AW78" s="0" t="n">
        <v>2</v>
      </c>
      <c r="AX78" s="0" t="n">
        <v>10815797</v>
      </c>
      <c r="AY78" s="0" t="n">
        <v>1</v>
      </c>
      <c r="AZ78" s="0" t="n">
        <v>0</v>
      </c>
      <c r="BA78" s="0" t="n">
        <v>78</v>
      </c>
      <c r="BB78" s="0" t="n">
        <v>0</v>
      </c>
      <c r="BC78" s="0" t="n">
        <v>0</v>
      </c>
      <c r="BD78" s="0" t="n">
        <v>0</v>
      </c>
      <c r="BE78" s="0" t="n">
        <v>0</v>
      </c>
      <c r="BF78" s="0" t="n">
        <v>0</v>
      </c>
      <c r="BG78" s="0" t="n">
        <v>0</v>
      </c>
      <c r="BH78" s="0" t="n">
        <v>0</v>
      </c>
      <c r="BI78" s="0" t="n">
        <v>0</v>
      </c>
      <c r="BJ78" s="0" t="n">
        <v>0</v>
      </c>
      <c r="BK78" s="0" t="n">
        <v>0</v>
      </c>
      <c r="BL78" s="0" t="n">
        <v>0</v>
      </c>
      <c r="BM78" s="0" t="n">
        <v>0</v>
      </c>
      <c r="BN78" s="0" t="n">
        <v>0</v>
      </c>
      <c r="BO78" s="0" t="n">
        <v>0</v>
      </c>
      <c r="BP78" s="0" t="n">
        <v>0</v>
      </c>
      <c r="BQ78" s="0" t="n">
        <v>0</v>
      </c>
      <c r="BR78" s="0" t="n">
        <v>0</v>
      </c>
      <c r="BS78" s="0" t="n">
        <v>0</v>
      </c>
      <c r="BT78" s="0" t="n">
        <v>0</v>
      </c>
      <c r="BU78" s="0" t="n">
        <v>0</v>
      </c>
      <c r="BV78" s="0" t="n">
        <v>0</v>
      </c>
      <c r="BW78" s="0" t="n">
        <v>0</v>
      </c>
    </row>
    <row r="79" customFormat="false" ht="12.75" hidden="false" customHeight="false" outlineLevel="0" collapsed="false">
      <c r="A79" s="0" t="n">
        <f aca="false">ROW(Source!A38)</f>
        <v>38</v>
      </c>
      <c r="B79" s="0" t="n">
        <v>10815800</v>
      </c>
      <c r="C79" s="0" t="n">
        <v>10815754</v>
      </c>
      <c r="D79" s="0" t="n">
        <v>6927936</v>
      </c>
      <c r="E79" s="0" t="n">
        <v>1</v>
      </c>
      <c r="F79" s="0" t="n">
        <v>1</v>
      </c>
      <c r="G79" s="0" t="n">
        <v>1</v>
      </c>
      <c r="H79" s="0" t="n">
        <v>3</v>
      </c>
      <c r="I79" s="0" t="s">
        <v>996</v>
      </c>
      <c r="J79" s="0" t="s">
        <v>996</v>
      </c>
      <c r="K79" s="0" t="s">
        <v>997</v>
      </c>
      <c r="L79" s="0" t="n">
        <v>5184881</v>
      </c>
      <c r="N79" s="0" t="n">
        <v>1013</v>
      </c>
      <c r="O79" s="0" t="s">
        <v>99</v>
      </c>
      <c r="P79" s="0" t="s">
        <v>101</v>
      </c>
      <c r="Q79" s="0" t="n">
        <v>1</v>
      </c>
      <c r="Y79" s="0" t="n">
        <v>4.1</v>
      </c>
      <c r="AA79" s="0" t="n">
        <v>39.5</v>
      </c>
      <c r="AB79" s="0" t="n">
        <v>0</v>
      </c>
      <c r="AC79" s="0" t="n">
        <v>0</v>
      </c>
      <c r="AD79" s="0" t="n">
        <v>0</v>
      </c>
      <c r="AN79" s="0" t="n">
        <v>0</v>
      </c>
      <c r="AO79" s="0" t="n">
        <v>1</v>
      </c>
      <c r="AP79" s="0" t="n">
        <v>1</v>
      </c>
      <c r="AQ79" s="0" t="n">
        <v>0</v>
      </c>
      <c r="AR79" s="0" t="n">
        <v>0</v>
      </c>
      <c r="AT79" s="0" t="n">
        <v>4.1</v>
      </c>
      <c r="AV79" s="0" t="n">
        <v>0</v>
      </c>
      <c r="AW79" s="0" t="n">
        <v>2</v>
      </c>
      <c r="AX79" s="0" t="n">
        <v>10815800</v>
      </c>
      <c r="AY79" s="0" t="n">
        <v>1</v>
      </c>
      <c r="AZ79" s="0" t="n">
        <v>0</v>
      </c>
      <c r="BA79" s="0" t="n">
        <v>79</v>
      </c>
      <c r="BB79" s="0" t="n">
        <v>0</v>
      </c>
      <c r="BC79" s="0" t="n">
        <v>0</v>
      </c>
      <c r="BD79" s="0" t="n">
        <v>0</v>
      </c>
      <c r="BE79" s="0" t="n">
        <v>0</v>
      </c>
      <c r="BF79" s="0" t="n">
        <v>0</v>
      </c>
      <c r="BG79" s="0" t="n">
        <v>0</v>
      </c>
      <c r="BH79" s="0" t="n">
        <v>0</v>
      </c>
      <c r="BI79" s="0" t="n">
        <v>0</v>
      </c>
      <c r="BJ79" s="0" t="n">
        <v>0</v>
      </c>
      <c r="BK79" s="0" t="n">
        <v>0</v>
      </c>
      <c r="BL79" s="0" t="n">
        <v>0</v>
      </c>
      <c r="BM79" s="0" t="n">
        <v>0</v>
      </c>
      <c r="BN79" s="0" t="n">
        <v>0</v>
      </c>
      <c r="BO79" s="0" t="n">
        <v>0</v>
      </c>
      <c r="BP79" s="0" t="n">
        <v>0</v>
      </c>
      <c r="BQ79" s="0" t="n">
        <v>0</v>
      </c>
      <c r="BR79" s="0" t="n">
        <v>0</v>
      </c>
      <c r="BS79" s="0" t="n">
        <v>0</v>
      </c>
      <c r="BT79" s="0" t="n">
        <v>0</v>
      </c>
      <c r="BU79" s="0" t="n">
        <v>0</v>
      </c>
      <c r="BV79" s="0" t="n">
        <v>0</v>
      </c>
      <c r="BW79" s="0" t="n">
        <v>0</v>
      </c>
    </row>
    <row r="80" customFormat="false" ht="12.75" hidden="false" customHeight="false" outlineLevel="0" collapsed="false">
      <c r="A80" s="0" t="n">
        <f aca="false">ROW(Source!A38)</f>
        <v>38</v>
      </c>
      <c r="B80" s="0" t="n">
        <v>10815803</v>
      </c>
      <c r="C80" s="0" t="n">
        <v>10815754</v>
      </c>
      <c r="D80" s="0" t="n">
        <v>6927989</v>
      </c>
      <c r="E80" s="0" t="n">
        <v>1</v>
      </c>
      <c r="F80" s="0" t="n">
        <v>1</v>
      </c>
      <c r="G80" s="0" t="n">
        <v>1</v>
      </c>
      <c r="H80" s="0" t="n">
        <v>3</v>
      </c>
      <c r="I80" s="0" t="s">
        <v>998</v>
      </c>
      <c r="J80" s="0" t="s">
        <v>998</v>
      </c>
      <c r="K80" s="0" t="s">
        <v>999</v>
      </c>
      <c r="L80" s="0" t="n">
        <v>1485</v>
      </c>
      <c r="N80" s="0" t="n">
        <v>1013</v>
      </c>
      <c r="O80" s="0" t="s">
        <v>85</v>
      </c>
      <c r="P80" s="0" t="s">
        <v>85</v>
      </c>
      <c r="Q80" s="0" t="n">
        <v>1</v>
      </c>
      <c r="Y80" s="0" t="n">
        <v>40</v>
      </c>
      <c r="AA80" s="0" t="n">
        <v>4.49</v>
      </c>
      <c r="AB80" s="0" t="n">
        <v>0</v>
      </c>
      <c r="AC80" s="0" t="n">
        <v>0</v>
      </c>
      <c r="AD80" s="0" t="n">
        <v>0</v>
      </c>
      <c r="AN80" s="0" t="n">
        <v>0</v>
      </c>
      <c r="AO80" s="0" t="n">
        <v>1</v>
      </c>
      <c r="AP80" s="0" t="n">
        <v>1</v>
      </c>
      <c r="AQ80" s="0" t="n">
        <v>0</v>
      </c>
      <c r="AR80" s="0" t="n">
        <v>0</v>
      </c>
      <c r="AT80" s="0" t="n">
        <v>40</v>
      </c>
      <c r="AV80" s="0" t="n">
        <v>0</v>
      </c>
      <c r="AW80" s="0" t="n">
        <v>2</v>
      </c>
      <c r="AX80" s="0" t="n">
        <v>10815803</v>
      </c>
      <c r="AY80" s="0" t="n">
        <v>1</v>
      </c>
      <c r="AZ80" s="0" t="n">
        <v>0</v>
      </c>
      <c r="BA80" s="0" t="n">
        <v>80</v>
      </c>
      <c r="BB80" s="0" t="n">
        <v>0</v>
      </c>
      <c r="BC80" s="0" t="n">
        <v>0</v>
      </c>
      <c r="BD80" s="0" t="n">
        <v>0</v>
      </c>
      <c r="BE80" s="0" t="n">
        <v>0</v>
      </c>
      <c r="BF80" s="0" t="n">
        <v>0</v>
      </c>
      <c r="BG80" s="0" t="n">
        <v>0</v>
      </c>
      <c r="BH80" s="0" t="n">
        <v>0</v>
      </c>
      <c r="BI80" s="0" t="n">
        <v>0</v>
      </c>
      <c r="BJ80" s="0" t="n">
        <v>0</v>
      </c>
      <c r="BK80" s="0" t="n">
        <v>0</v>
      </c>
      <c r="BL80" s="0" t="n">
        <v>0</v>
      </c>
      <c r="BM80" s="0" t="n">
        <v>0</v>
      </c>
      <c r="BN80" s="0" t="n">
        <v>0</v>
      </c>
      <c r="BO80" s="0" t="n">
        <v>0</v>
      </c>
      <c r="BP80" s="0" t="n">
        <v>0</v>
      </c>
      <c r="BQ80" s="0" t="n">
        <v>0</v>
      </c>
      <c r="BR80" s="0" t="n">
        <v>0</v>
      </c>
      <c r="BS80" s="0" t="n">
        <v>0</v>
      </c>
      <c r="BT80" s="0" t="n">
        <v>0</v>
      </c>
      <c r="BU80" s="0" t="n">
        <v>0</v>
      </c>
      <c r="BV80" s="0" t="n">
        <v>0</v>
      </c>
      <c r="BW80" s="0" t="n">
        <v>0</v>
      </c>
    </row>
    <row r="81" customFormat="false" ht="12.75" hidden="false" customHeight="false" outlineLevel="0" collapsed="false">
      <c r="A81" s="0" t="n">
        <f aca="false">ROW(Source!A38)</f>
        <v>38</v>
      </c>
      <c r="B81" s="0" t="n">
        <v>10815806</v>
      </c>
      <c r="C81" s="0" t="n">
        <v>10815754</v>
      </c>
      <c r="D81" s="0" t="n">
        <v>6928078</v>
      </c>
      <c r="E81" s="0" t="n">
        <v>1</v>
      </c>
      <c r="F81" s="0" t="n">
        <v>1</v>
      </c>
      <c r="G81" s="0" t="n">
        <v>1</v>
      </c>
      <c r="H81" s="0" t="n">
        <v>3</v>
      </c>
      <c r="I81" s="0" t="s">
        <v>1000</v>
      </c>
      <c r="J81" s="0" t="s">
        <v>1000</v>
      </c>
      <c r="K81" s="0" t="s">
        <v>1001</v>
      </c>
      <c r="L81" s="0" t="n">
        <v>1485</v>
      </c>
      <c r="N81" s="0" t="n">
        <v>1013</v>
      </c>
      <c r="O81" s="0" t="s">
        <v>85</v>
      </c>
      <c r="P81" s="0" t="s">
        <v>85</v>
      </c>
      <c r="Q81" s="0" t="n">
        <v>1</v>
      </c>
      <c r="Y81" s="0" t="n">
        <v>8</v>
      </c>
      <c r="AA81" s="0" t="n">
        <v>11.2</v>
      </c>
      <c r="AB81" s="0" t="n">
        <v>0</v>
      </c>
      <c r="AC81" s="0" t="n">
        <v>0</v>
      </c>
      <c r="AD81" s="0" t="n">
        <v>0</v>
      </c>
      <c r="AN81" s="0" t="n">
        <v>0</v>
      </c>
      <c r="AO81" s="0" t="n">
        <v>1</v>
      </c>
      <c r="AP81" s="0" t="n">
        <v>1</v>
      </c>
      <c r="AQ81" s="0" t="n">
        <v>0</v>
      </c>
      <c r="AR81" s="0" t="n">
        <v>0</v>
      </c>
      <c r="AT81" s="0" t="n">
        <v>8</v>
      </c>
      <c r="AV81" s="0" t="n">
        <v>0</v>
      </c>
      <c r="AW81" s="0" t="n">
        <v>2</v>
      </c>
      <c r="AX81" s="0" t="n">
        <v>10815806</v>
      </c>
      <c r="AY81" s="0" t="n">
        <v>1</v>
      </c>
      <c r="AZ81" s="0" t="n">
        <v>0</v>
      </c>
      <c r="BA81" s="0" t="n">
        <v>81</v>
      </c>
      <c r="BB81" s="0" t="n">
        <v>0</v>
      </c>
      <c r="BC81" s="0" t="n">
        <v>0</v>
      </c>
      <c r="BD81" s="0" t="n">
        <v>0</v>
      </c>
      <c r="BE81" s="0" t="n">
        <v>0</v>
      </c>
      <c r="BF81" s="0" t="n">
        <v>0</v>
      </c>
      <c r="BG81" s="0" t="n">
        <v>0</v>
      </c>
      <c r="BH81" s="0" t="n">
        <v>0</v>
      </c>
      <c r="BI81" s="0" t="n">
        <v>0</v>
      </c>
      <c r="BJ81" s="0" t="n">
        <v>0</v>
      </c>
      <c r="BK81" s="0" t="n">
        <v>0</v>
      </c>
      <c r="BL81" s="0" t="n">
        <v>0</v>
      </c>
      <c r="BM81" s="0" t="n">
        <v>0</v>
      </c>
      <c r="BN81" s="0" t="n">
        <v>0</v>
      </c>
      <c r="BO81" s="0" t="n">
        <v>0</v>
      </c>
      <c r="BP81" s="0" t="n">
        <v>0</v>
      </c>
      <c r="BQ81" s="0" t="n">
        <v>0</v>
      </c>
      <c r="BR81" s="0" t="n">
        <v>0</v>
      </c>
      <c r="BS81" s="0" t="n">
        <v>0</v>
      </c>
      <c r="BT81" s="0" t="n">
        <v>0</v>
      </c>
      <c r="BU81" s="0" t="n">
        <v>0</v>
      </c>
      <c r="BV81" s="0" t="n">
        <v>0</v>
      </c>
      <c r="BW81" s="0" t="n">
        <v>0</v>
      </c>
    </row>
    <row r="82" customFormat="false" ht="12.75" hidden="false" customHeight="false" outlineLevel="0" collapsed="false">
      <c r="A82" s="0" t="n">
        <f aca="false">ROW(Source!A38)</f>
        <v>38</v>
      </c>
      <c r="B82" s="0" t="n">
        <v>10815809</v>
      </c>
      <c r="C82" s="0" t="n">
        <v>10815754</v>
      </c>
      <c r="D82" s="0" t="n">
        <v>6928139</v>
      </c>
      <c r="E82" s="0" t="n">
        <v>1</v>
      </c>
      <c r="F82" s="0" t="n">
        <v>1</v>
      </c>
      <c r="G82" s="0" t="n">
        <v>1</v>
      </c>
      <c r="H82" s="0" t="n">
        <v>3</v>
      </c>
      <c r="I82" s="0" t="s">
        <v>1002</v>
      </c>
      <c r="J82" s="0" t="s">
        <v>1002</v>
      </c>
      <c r="K82" s="0" t="s">
        <v>1003</v>
      </c>
      <c r="L82" s="0" t="n">
        <v>5186049</v>
      </c>
      <c r="N82" s="0" t="n">
        <v>1013</v>
      </c>
      <c r="O82" s="0" t="s">
        <v>237</v>
      </c>
      <c r="P82" s="0" t="s">
        <v>239</v>
      </c>
      <c r="Q82" s="0" t="n">
        <v>1</v>
      </c>
      <c r="Y82" s="0" t="n">
        <v>0.08</v>
      </c>
      <c r="AA82" s="0" t="n">
        <v>618</v>
      </c>
      <c r="AB82" s="0" t="n">
        <v>0</v>
      </c>
      <c r="AC82" s="0" t="n">
        <v>0</v>
      </c>
      <c r="AD82" s="0" t="n">
        <v>0</v>
      </c>
      <c r="AN82" s="0" t="n">
        <v>0</v>
      </c>
      <c r="AO82" s="0" t="n">
        <v>1</v>
      </c>
      <c r="AP82" s="0" t="n">
        <v>1</v>
      </c>
      <c r="AQ82" s="0" t="n">
        <v>0</v>
      </c>
      <c r="AR82" s="0" t="n">
        <v>0</v>
      </c>
      <c r="AT82" s="0" t="n">
        <v>0.08</v>
      </c>
      <c r="AV82" s="0" t="n">
        <v>0</v>
      </c>
      <c r="AW82" s="0" t="n">
        <v>2</v>
      </c>
      <c r="AX82" s="0" t="n">
        <v>10815809</v>
      </c>
      <c r="AY82" s="0" t="n">
        <v>1</v>
      </c>
      <c r="AZ82" s="0" t="n">
        <v>0</v>
      </c>
      <c r="BA82" s="0" t="n">
        <v>82</v>
      </c>
      <c r="BB82" s="0" t="n">
        <v>0</v>
      </c>
      <c r="BC82" s="0" t="n">
        <v>0</v>
      </c>
      <c r="BD82" s="0" t="n">
        <v>0</v>
      </c>
      <c r="BE82" s="0" t="n">
        <v>0</v>
      </c>
      <c r="BF82" s="0" t="n">
        <v>0</v>
      </c>
      <c r="BG82" s="0" t="n">
        <v>0</v>
      </c>
      <c r="BH82" s="0" t="n">
        <v>0</v>
      </c>
      <c r="BI82" s="0" t="n">
        <v>0</v>
      </c>
      <c r="BJ82" s="0" t="n">
        <v>0</v>
      </c>
      <c r="BK82" s="0" t="n">
        <v>0</v>
      </c>
      <c r="BL82" s="0" t="n">
        <v>0</v>
      </c>
      <c r="BM82" s="0" t="n">
        <v>0</v>
      </c>
      <c r="BN82" s="0" t="n">
        <v>0</v>
      </c>
      <c r="BO82" s="0" t="n">
        <v>0</v>
      </c>
      <c r="BP82" s="0" t="n">
        <v>0</v>
      </c>
      <c r="BQ82" s="0" t="n">
        <v>0</v>
      </c>
      <c r="BR82" s="0" t="n">
        <v>0</v>
      </c>
      <c r="BS82" s="0" t="n">
        <v>0</v>
      </c>
      <c r="BT82" s="0" t="n">
        <v>0</v>
      </c>
      <c r="BU82" s="0" t="n">
        <v>0</v>
      </c>
      <c r="BV82" s="0" t="n">
        <v>0</v>
      </c>
      <c r="BW82" s="0" t="n">
        <v>0</v>
      </c>
    </row>
    <row r="83" customFormat="false" ht="12.75" hidden="false" customHeight="false" outlineLevel="0" collapsed="false">
      <c r="A83" s="0" t="n">
        <f aca="false">ROW(Source!A38)</f>
        <v>38</v>
      </c>
      <c r="B83" s="0" t="n">
        <v>10815812</v>
      </c>
      <c r="C83" s="0" t="n">
        <v>10815754</v>
      </c>
      <c r="D83" s="0" t="n">
        <v>6928274</v>
      </c>
      <c r="E83" s="0" t="n">
        <v>1</v>
      </c>
      <c r="F83" s="0" t="n">
        <v>1</v>
      </c>
      <c r="G83" s="0" t="n">
        <v>1</v>
      </c>
      <c r="H83" s="0" t="n">
        <v>3</v>
      </c>
      <c r="I83" s="0" t="s">
        <v>1004</v>
      </c>
      <c r="J83" s="0" t="s">
        <v>1004</v>
      </c>
      <c r="K83" s="0" t="s">
        <v>1005</v>
      </c>
      <c r="L83" s="0" t="n">
        <v>1346</v>
      </c>
      <c r="N83" s="0" t="n">
        <v>1009</v>
      </c>
      <c r="O83" s="0" t="s">
        <v>554</v>
      </c>
      <c r="P83" s="0" t="s">
        <v>554</v>
      </c>
      <c r="Q83" s="0" t="n">
        <v>1</v>
      </c>
      <c r="Y83" s="0" t="n">
        <v>0.032</v>
      </c>
      <c r="AA83" s="0" t="n">
        <v>108</v>
      </c>
      <c r="AB83" s="0" t="n">
        <v>0</v>
      </c>
      <c r="AC83" s="0" t="n">
        <v>0</v>
      </c>
      <c r="AD83" s="0" t="n">
        <v>0</v>
      </c>
      <c r="AN83" s="0" t="n">
        <v>0</v>
      </c>
      <c r="AO83" s="0" t="n">
        <v>1</v>
      </c>
      <c r="AP83" s="0" t="n">
        <v>1</v>
      </c>
      <c r="AQ83" s="0" t="n">
        <v>0</v>
      </c>
      <c r="AR83" s="0" t="n">
        <v>0</v>
      </c>
      <c r="AT83" s="0" t="n">
        <v>0.032</v>
      </c>
      <c r="AV83" s="0" t="n">
        <v>0</v>
      </c>
      <c r="AW83" s="0" t="n">
        <v>2</v>
      </c>
      <c r="AX83" s="0" t="n">
        <v>10815812</v>
      </c>
      <c r="AY83" s="0" t="n">
        <v>1</v>
      </c>
      <c r="AZ83" s="0" t="n">
        <v>0</v>
      </c>
      <c r="BA83" s="0" t="n">
        <v>83</v>
      </c>
      <c r="BB83" s="0" t="n">
        <v>0</v>
      </c>
      <c r="BC83" s="0" t="n">
        <v>0</v>
      </c>
      <c r="BD83" s="0" t="n">
        <v>0</v>
      </c>
      <c r="BE83" s="0" t="n">
        <v>0</v>
      </c>
      <c r="BF83" s="0" t="n">
        <v>0</v>
      </c>
      <c r="BG83" s="0" t="n">
        <v>0</v>
      </c>
      <c r="BH83" s="0" t="n">
        <v>0</v>
      </c>
      <c r="BI83" s="0" t="n">
        <v>0</v>
      </c>
      <c r="BJ83" s="0" t="n">
        <v>0</v>
      </c>
      <c r="BK83" s="0" t="n">
        <v>0</v>
      </c>
      <c r="BL83" s="0" t="n">
        <v>0</v>
      </c>
      <c r="BM83" s="0" t="n">
        <v>0</v>
      </c>
      <c r="BN83" s="0" t="n">
        <v>0</v>
      </c>
      <c r="BO83" s="0" t="n">
        <v>0</v>
      </c>
      <c r="BP83" s="0" t="n">
        <v>0</v>
      </c>
      <c r="BQ83" s="0" t="n">
        <v>0</v>
      </c>
      <c r="BR83" s="0" t="n">
        <v>0</v>
      </c>
      <c r="BS83" s="0" t="n">
        <v>0</v>
      </c>
      <c r="BT83" s="0" t="n">
        <v>0</v>
      </c>
      <c r="BU83" s="0" t="n">
        <v>0</v>
      </c>
      <c r="BV83" s="0" t="n">
        <v>0</v>
      </c>
      <c r="BW83" s="0" t="n">
        <v>0</v>
      </c>
    </row>
    <row r="84" customFormat="false" ht="12.75" hidden="false" customHeight="false" outlineLevel="0" collapsed="false">
      <c r="A84" s="0" t="n">
        <f aca="false">ROW(Source!A38)</f>
        <v>38</v>
      </c>
      <c r="B84" s="0" t="n">
        <v>10815815</v>
      </c>
      <c r="C84" s="0" t="n">
        <v>10815754</v>
      </c>
      <c r="D84" s="0" t="n">
        <v>6928325</v>
      </c>
      <c r="E84" s="0" t="n">
        <v>1</v>
      </c>
      <c r="F84" s="0" t="n">
        <v>1</v>
      </c>
      <c r="G84" s="0" t="n">
        <v>1</v>
      </c>
      <c r="H84" s="0" t="n">
        <v>3</v>
      </c>
      <c r="I84" s="0" t="s">
        <v>1006</v>
      </c>
      <c r="J84" s="0" t="s">
        <v>1006</v>
      </c>
      <c r="K84" s="0" t="s">
        <v>1007</v>
      </c>
      <c r="L84" s="0" t="n">
        <v>1485</v>
      </c>
      <c r="N84" s="0" t="n">
        <v>1013</v>
      </c>
      <c r="O84" s="0" t="s">
        <v>85</v>
      </c>
      <c r="P84" s="0" t="s">
        <v>85</v>
      </c>
      <c r="Q84" s="0" t="n">
        <v>1</v>
      </c>
      <c r="Y84" s="0" t="n">
        <v>17</v>
      </c>
      <c r="AA84" s="0" t="n">
        <v>3.66</v>
      </c>
      <c r="AB84" s="0" t="n">
        <v>0</v>
      </c>
      <c r="AC84" s="0" t="n">
        <v>0</v>
      </c>
      <c r="AD84" s="0" t="n">
        <v>0</v>
      </c>
      <c r="AN84" s="0" t="n">
        <v>0</v>
      </c>
      <c r="AO84" s="0" t="n">
        <v>1</v>
      </c>
      <c r="AP84" s="0" t="n">
        <v>1</v>
      </c>
      <c r="AQ84" s="0" t="n">
        <v>0</v>
      </c>
      <c r="AR84" s="0" t="n">
        <v>0</v>
      </c>
      <c r="AT84" s="0" t="n">
        <v>17</v>
      </c>
      <c r="AV84" s="0" t="n">
        <v>0</v>
      </c>
      <c r="AW84" s="0" t="n">
        <v>2</v>
      </c>
      <c r="AX84" s="0" t="n">
        <v>10815815</v>
      </c>
      <c r="AY84" s="0" t="n">
        <v>1</v>
      </c>
      <c r="AZ84" s="0" t="n">
        <v>0</v>
      </c>
      <c r="BA84" s="0" t="n">
        <v>84</v>
      </c>
      <c r="BB84" s="0" t="n">
        <v>0</v>
      </c>
      <c r="BC84" s="0" t="n">
        <v>0</v>
      </c>
      <c r="BD84" s="0" t="n">
        <v>0</v>
      </c>
      <c r="BE84" s="0" t="n">
        <v>0</v>
      </c>
      <c r="BF84" s="0" t="n">
        <v>0</v>
      </c>
      <c r="BG84" s="0" t="n">
        <v>0</v>
      </c>
      <c r="BH84" s="0" t="n">
        <v>0</v>
      </c>
      <c r="BI84" s="0" t="n">
        <v>0</v>
      </c>
      <c r="BJ84" s="0" t="n">
        <v>0</v>
      </c>
      <c r="BK84" s="0" t="n">
        <v>0</v>
      </c>
      <c r="BL84" s="0" t="n">
        <v>0</v>
      </c>
      <c r="BM84" s="0" t="n">
        <v>0</v>
      </c>
      <c r="BN84" s="0" t="n">
        <v>0</v>
      </c>
      <c r="BO84" s="0" t="n">
        <v>0</v>
      </c>
      <c r="BP84" s="0" t="n">
        <v>0</v>
      </c>
      <c r="BQ84" s="0" t="n">
        <v>0</v>
      </c>
      <c r="BR84" s="0" t="n">
        <v>0</v>
      </c>
      <c r="BS84" s="0" t="n">
        <v>0</v>
      </c>
      <c r="BT84" s="0" t="n">
        <v>0</v>
      </c>
      <c r="BU84" s="0" t="n">
        <v>0</v>
      </c>
      <c r="BV84" s="0" t="n">
        <v>0</v>
      </c>
      <c r="BW84" s="0" t="n">
        <v>0</v>
      </c>
    </row>
    <row r="85" customFormat="false" ht="12.75" hidden="false" customHeight="false" outlineLevel="0" collapsed="false">
      <c r="A85" s="0" t="n">
        <f aca="false">ROW(Source!A111)</f>
        <v>111</v>
      </c>
      <c r="B85" s="0" t="n">
        <v>10821667</v>
      </c>
      <c r="C85" s="0" t="n">
        <v>10821663</v>
      </c>
      <c r="D85" s="0" t="n">
        <v>5180865</v>
      </c>
      <c r="E85" s="0" t="n">
        <v>1</v>
      </c>
      <c r="F85" s="0" t="n">
        <v>1</v>
      </c>
      <c r="G85" s="0" t="n">
        <v>1</v>
      </c>
      <c r="H85" s="0" t="n">
        <v>1</v>
      </c>
      <c r="I85" s="0" t="s">
        <v>924</v>
      </c>
      <c r="K85" s="0" t="s">
        <v>925</v>
      </c>
      <c r="L85" s="0" t="n">
        <v>1476</v>
      </c>
      <c r="N85" s="0" t="n">
        <v>1013</v>
      </c>
      <c r="O85" s="0" t="s">
        <v>896</v>
      </c>
      <c r="P85" s="0" t="s">
        <v>897</v>
      </c>
      <c r="Q85" s="0" t="n">
        <v>1</v>
      </c>
      <c r="Y85" s="0" t="n">
        <v>3.83</v>
      </c>
      <c r="AA85" s="0" t="n">
        <v>0</v>
      </c>
      <c r="AB85" s="0" t="n">
        <v>0</v>
      </c>
      <c r="AC85" s="0" t="n">
        <v>0</v>
      </c>
      <c r="AD85" s="0" t="n">
        <v>12.17</v>
      </c>
      <c r="AN85" s="0" t="n">
        <v>0</v>
      </c>
      <c r="AO85" s="0" t="n">
        <v>1</v>
      </c>
      <c r="AP85" s="0" t="n">
        <v>1</v>
      </c>
      <c r="AQ85" s="0" t="n">
        <v>0</v>
      </c>
      <c r="AR85" s="0" t="n">
        <v>0</v>
      </c>
      <c r="AT85" s="0" t="n">
        <v>3.83</v>
      </c>
      <c r="AV85" s="0" t="n">
        <v>1</v>
      </c>
      <c r="AW85" s="0" t="n">
        <v>2</v>
      </c>
      <c r="AX85" s="0" t="n">
        <v>10821667</v>
      </c>
      <c r="AY85" s="0" t="n">
        <v>1</v>
      </c>
      <c r="AZ85" s="0" t="n">
        <v>0</v>
      </c>
      <c r="BA85" s="0" t="n">
        <v>85</v>
      </c>
      <c r="BB85" s="0" t="n">
        <v>0</v>
      </c>
      <c r="BC85" s="0" t="n">
        <v>0</v>
      </c>
      <c r="BD85" s="0" t="n">
        <v>0</v>
      </c>
      <c r="BE85" s="0" t="n">
        <v>0</v>
      </c>
      <c r="BF85" s="0" t="n">
        <v>0</v>
      </c>
      <c r="BG85" s="0" t="n">
        <v>0</v>
      </c>
      <c r="BH85" s="0" t="n">
        <v>0</v>
      </c>
      <c r="BI85" s="0" t="n">
        <v>0</v>
      </c>
      <c r="BJ85" s="0" t="n">
        <v>0</v>
      </c>
      <c r="BK85" s="0" t="n">
        <v>0</v>
      </c>
      <c r="BL85" s="0" t="n">
        <v>0</v>
      </c>
      <c r="BM85" s="0" t="n">
        <v>0</v>
      </c>
      <c r="BN85" s="0" t="n">
        <v>0</v>
      </c>
      <c r="BO85" s="0" t="n">
        <v>0</v>
      </c>
      <c r="BP85" s="0" t="n">
        <v>0</v>
      </c>
      <c r="BQ85" s="0" t="n">
        <v>0</v>
      </c>
      <c r="BR85" s="0" t="n">
        <v>0</v>
      </c>
      <c r="BS85" s="0" t="n">
        <v>0</v>
      </c>
      <c r="BT85" s="0" t="n">
        <v>0</v>
      </c>
      <c r="BU85" s="0" t="n">
        <v>0</v>
      </c>
      <c r="BV85" s="0" t="n">
        <v>0</v>
      </c>
      <c r="BW85" s="0" t="n">
        <v>0</v>
      </c>
    </row>
    <row r="86" customFormat="false" ht="12.75" hidden="false" customHeight="false" outlineLevel="0" collapsed="false">
      <c r="A86" s="0" t="n">
        <f aca="false">ROW(Source!A111)</f>
        <v>111</v>
      </c>
      <c r="B86" s="0" t="n">
        <v>10821670</v>
      </c>
      <c r="C86" s="0" t="n">
        <v>10821663</v>
      </c>
      <c r="D86" s="0" t="n">
        <v>121548</v>
      </c>
      <c r="E86" s="0" t="n">
        <v>1</v>
      </c>
      <c r="F86" s="0" t="n">
        <v>1</v>
      </c>
      <c r="G86" s="0" t="n">
        <v>1</v>
      </c>
      <c r="H86" s="0" t="n">
        <v>1</v>
      </c>
      <c r="I86" s="0" t="s">
        <v>90</v>
      </c>
      <c r="K86" s="0" t="s">
        <v>898</v>
      </c>
      <c r="L86" s="0" t="n">
        <v>608254</v>
      </c>
      <c r="N86" s="0" t="n">
        <v>1013</v>
      </c>
      <c r="O86" s="0" t="s">
        <v>899</v>
      </c>
      <c r="P86" s="0" t="s">
        <v>899</v>
      </c>
      <c r="Q86" s="0" t="n">
        <v>1</v>
      </c>
      <c r="Y86" s="0" t="n">
        <v>1.91</v>
      </c>
      <c r="AA86" s="0" t="n">
        <v>0</v>
      </c>
      <c r="AB86" s="0" t="n">
        <v>0</v>
      </c>
      <c r="AC86" s="0" t="n">
        <v>0</v>
      </c>
      <c r="AD86" s="0" t="n">
        <v>0</v>
      </c>
      <c r="AN86" s="0" t="n">
        <v>0</v>
      </c>
      <c r="AO86" s="0" t="n">
        <v>1</v>
      </c>
      <c r="AP86" s="0" t="n">
        <v>1</v>
      </c>
      <c r="AQ86" s="0" t="n">
        <v>0</v>
      </c>
      <c r="AR86" s="0" t="n">
        <v>0</v>
      </c>
      <c r="AT86" s="0" t="n">
        <v>1.91</v>
      </c>
      <c r="AV86" s="0" t="n">
        <v>2</v>
      </c>
      <c r="AW86" s="0" t="n">
        <v>2</v>
      </c>
      <c r="AX86" s="0" t="n">
        <v>10821670</v>
      </c>
      <c r="AY86" s="0" t="n">
        <v>1</v>
      </c>
      <c r="AZ86" s="0" t="n">
        <v>0</v>
      </c>
      <c r="BA86" s="0" t="n">
        <v>86</v>
      </c>
      <c r="BB86" s="0" t="n">
        <v>0</v>
      </c>
      <c r="BC86" s="0" t="n">
        <v>0</v>
      </c>
      <c r="BD86" s="0" t="n">
        <v>0</v>
      </c>
      <c r="BE86" s="0" t="n">
        <v>0</v>
      </c>
      <c r="BF86" s="0" t="n">
        <v>0</v>
      </c>
      <c r="BG86" s="0" t="n">
        <v>0</v>
      </c>
      <c r="BH86" s="0" t="n">
        <v>0</v>
      </c>
      <c r="BI86" s="0" t="n">
        <v>0</v>
      </c>
      <c r="BJ86" s="0" t="n">
        <v>0</v>
      </c>
      <c r="BK86" s="0" t="n">
        <v>0</v>
      </c>
      <c r="BL86" s="0" t="n">
        <v>0</v>
      </c>
      <c r="BM86" s="0" t="n">
        <v>0</v>
      </c>
      <c r="BN86" s="0" t="n">
        <v>0</v>
      </c>
      <c r="BO86" s="0" t="n">
        <v>0</v>
      </c>
      <c r="BP86" s="0" t="n">
        <v>0</v>
      </c>
      <c r="BQ86" s="0" t="n">
        <v>0</v>
      </c>
      <c r="BR86" s="0" t="n">
        <v>0</v>
      </c>
      <c r="BS86" s="0" t="n">
        <v>0</v>
      </c>
      <c r="BT86" s="0" t="n">
        <v>0</v>
      </c>
      <c r="BU86" s="0" t="n">
        <v>0</v>
      </c>
      <c r="BV86" s="0" t="n">
        <v>0</v>
      </c>
      <c r="BW86" s="0" t="n">
        <v>0</v>
      </c>
    </row>
    <row r="87" customFormat="false" ht="12.75" hidden="false" customHeight="false" outlineLevel="0" collapsed="false">
      <c r="A87" s="0" t="n">
        <f aca="false">ROW(Source!A111)</f>
        <v>111</v>
      </c>
      <c r="B87" s="0" t="n">
        <v>10821673</v>
      </c>
      <c r="C87" s="0" t="n">
        <v>10821663</v>
      </c>
      <c r="D87" s="0" t="n">
        <v>6957702</v>
      </c>
      <c r="E87" s="0" t="n">
        <v>1</v>
      </c>
      <c r="F87" s="0" t="n">
        <v>1</v>
      </c>
      <c r="G87" s="0" t="n">
        <v>1</v>
      </c>
      <c r="H87" s="0" t="n">
        <v>2</v>
      </c>
      <c r="I87" s="0" t="s">
        <v>1008</v>
      </c>
      <c r="J87" s="0" t="s">
        <v>1008</v>
      </c>
      <c r="K87" s="0" t="s">
        <v>1009</v>
      </c>
      <c r="L87" s="0" t="n">
        <v>1480</v>
      </c>
      <c r="N87" s="0" t="n">
        <v>1013</v>
      </c>
      <c r="O87" s="0" t="s">
        <v>902</v>
      </c>
      <c r="P87" s="0" t="s">
        <v>903</v>
      </c>
      <c r="Q87" s="0" t="n">
        <v>1</v>
      </c>
      <c r="Y87" s="0" t="n">
        <v>0.003</v>
      </c>
      <c r="AA87" s="0" t="n">
        <v>0</v>
      </c>
      <c r="AB87" s="0" t="n">
        <v>134.07</v>
      </c>
      <c r="AC87" s="0" t="n">
        <v>16.33</v>
      </c>
      <c r="AD87" s="0" t="n">
        <v>0</v>
      </c>
      <c r="AN87" s="0" t="n">
        <v>0</v>
      </c>
      <c r="AO87" s="0" t="n">
        <v>1</v>
      </c>
      <c r="AP87" s="0" t="n">
        <v>1</v>
      </c>
      <c r="AQ87" s="0" t="n">
        <v>0</v>
      </c>
      <c r="AR87" s="0" t="n">
        <v>0</v>
      </c>
      <c r="AT87" s="0" t="n">
        <v>0.003</v>
      </c>
      <c r="AV87" s="0" t="n">
        <v>0</v>
      </c>
      <c r="AW87" s="0" t="n">
        <v>2</v>
      </c>
      <c r="AX87" s="0" t="n">
        <v>10821673</v>
      </c>
      <c r="AY87" s="0" t="n">
        <v>1</v>
      </c>
      <c r="AZ87" s="0" t="n">
        <v>0</v>
      </c>
      <c r="BA87" s="0" t="n">
        <v>87</v>
      </c>
      <c r="BB87" s="0" t="n">
        <v>0</v>
      </c>
      <c r="BC87" s="0" t="n">
        <v>0</v>
      </c>
      <c r="BD87" s="0" t="n">
        <v>0</v>
      </c>
      <c r="BE87" s="0" t="n">
        <v>0</v>
      </c>
      <c r="BF87" s="0" t="n">
        <v>0</v>
      </c>
      <c r="BG87" s="0" t="n">
        <v>0</v>
      </c>
      <c r="BH87" s="0" t="n">
        <v>0</v>
      </c>
      <c r="BI87" s="0" t="n">
        <v>0</v>
      </c>
      <c r="BJ87" s="0" t="n">
        <v>0</v>
      </c>
      <c r="BK87" s="0" t="n">
        <v>0</v>
      </c>
      <c r="BL87" s="0" t="n">
        <v>0</v>
      </c>
      <c r="BM87" s="0" t="n">
        <v>0</v>
      </c>
      <c r="BN87" s="0" t="n">
        <v>0</v>
      </c>
      <c r="BO87" s="0" t="n">
        <v>0</v>
      </c>
      <c r="BP87" s="0" t="n">
        <v>0</v>
      </c>
      <c r="BQ87" s="0" t="n">
        <v>0</v>
      </c>
      <c r="BR87" s="0" t="n">
        <v>0</v>
      </c>
      <c r="BS87" s="0" t="n">
        <v>0</v>
      </c>
      <c r="BT87" s="0" t="n">
        <v>0</v>
      </c>
      <c r="BU87" s="0" t="n">
        <v>0</v>
      </c>
      <c r="BV87" s="0" t="n">
        <v>0</v>
      </c>
      <c r="BW87" s="0" t="n">
        <v>0</v>
      </c>
    </row>
    <row r="88" customFormat="false" ht="12.75" hidden="false" customHeight="false" outlineLevel="0" collapsed="false">
      <c r="A88" s="0" t="n">
        <f aca="false">ROW(Source!A111)</f>
        <v>111</v>
      </c>
      <c r="B88" s="0" t="n">
        <v>10821676</v>
      </c>
      <c r="C88" s="0" t="n">
        <v>10821663</v>
      </c>
      <c r="D88" s="0" t="n">
        <v>6958536</v>
      </c>
      <c r="E88" s="0" t="n">
        <v>1</v>
      </c>
      <c r="F88" s="0" t="n">
        <v>1</v>
      </c>
      <c r="G88" s="0" t="n">
        <v>1</v>
      </c>
      <c r="H88" s="0" t="n">
        <v>2</v>
      </c>
      <c r="I88" s="0" t="s">
        <v>1010</v>
      </c>
      <c r="J88" s="0" t="s">
        <v>1010</v>
      </c>
      <c r="K88" s="0" t="s">
        <v>1011</v>
      </c>
      <c r="L88" s="0" t="n">
        <v>1480</v>
      </c>
      <c r="N88" s="0" t="n">
        <v>1013</v>
      </c>
      <c r="O88" s="0" t="s">
        <v>902</v>
      </c>
      <c r="P88" s="0" t="s">
        <v>903</v>
      </c>
      <c r="Q88" s="0" t="n">
        <v>1</v>
      </c>
      <c r="Y88" s="0" t="n">
        <v>0.14</v>
      </c>
      <c r="AA88" s="0" t="n">
        <v>0</v>
      </c>
      <c r="AB88" s="0" t="n">
        <v>19.92</v>
      </c>
      <c r="AC88" s="0" t="n">
        <v>0</v>
      </c>
      <c r="AD88" s="0" t="n">
        <v>0</v>
      </c>
      <c r="AN88" s="0" t="n">
        <v>0</v>
      </c>
      <c r="AO88" s="0" t="n">
        <v>1</v>
      </c>
      <c r="AP88" s="0" t="n">
        <v>1</v>
      </c>
      <c r="AQ88" s="0" t="n">
        <v>0</v>
      </c>
      <c r="AR88" s="0" t="n">
        <v>0</v>
      </c>
      <c r="AT88" s="0" t="n">
        <v>0.14</v>
      </c>
      <c r="AV88" s="0" t="n">
        <v>0</v>
      </c>
      <c r="AW88" s="0" t="n">
        <v>2</v>
      </c>
      <c r="AX88" s="0" t="n">
        <v>10821676</v>
      </c>
      <c r="AY88" s="0" t="n">
        <v>1</v>
      </c>
      <c r="AZ88" s="0" t="n">
        <v>0</v>
      </c>
      <c r="BA88" s="0" t="n">
        <v>88</v>
      </c>
      <c r="BB88" s="0" t="n">
        <v>0</v>
      </c>
      <c r="BC88" s="0" t="n">
        <v>0</v>
      </c>
      <c r="BD88" s="0" t="n">
        <v>0</v>
      </c>
      <c r="BE88" s="0" t="n">
        <v>0</v>
      </c>
      <c r="BF88" s="0" t="n">
        <v>0</v>
      </c>
      <c r="BG88" s="0" t="n">
        <v>0</v>
      </c>
      <c r="BH88" s="0" t="n">
        <v>0</v>
      </c>
      <c r="BI88" s="0" t="n">
        <v>0</v>
      </c>
      <c r="BJ88" s="0" t="n">
        <v>0</v>
      </c>
      <c r="BK88" s="0" t="n">
        <v>0</v>
      </c>
      <c r="BL88" s="0" t="n">
        <v>0</v>
      </c>
      <c r="BM88" s="0" t="n">
        <v>0</v>
      </c>
      <c r="BN88" s="0" t="n">
        <v>0</v>
      </c>
      <c r="BO88" s="0" t="n">
        <v>0</v>
      </c>
      <c r="BP88" s="0" t="n">
        <v>0</v>
      </c>
      <c r="BQ88" s="0" t="n">
        <v>0</v>
      </c>
      <c r="BR88" s="0" t="n">
        <v>0</v>
      </c>
      <c r="BS88" s="0" t="n">
        <v>0</v>
      </c>
      <c r="BT88" s="0" t="n">
        <v>0</v>
      </c>
      <c r="BU88" s="0" t="n">
        <v>0</v>
      </c>
      <c r="BV88" s="0" t="n">
        <v>0</v>
      </c>
      <c r="BW88" s="0" t="n">
        <v>0</v>
      </c>
    </row>
    <row r="89" customFormat="false" ht="12.75" hidden="false" customHeight="false" outlineLevel="0" collapsed="false">
      <c r="A89" s="0" t="n">
        <f aca="false">ROW(Source!A111)</f>
        <v>111</v>
      </c>
      <c r="B89" s="0" t="n">
        <v>10821679</v>
      </c>
      <c r="C89" s="0" t="n">
        <v>10821663</v>
      </c>
      <c r="D89" s="0" t="n">
        <v>6958550</v>
      </c>
      <c r="E89" s="0" t="n">
        <v>1</v>
      </c>
      <c r="F89" s="0" t="n">
        <v>1</v>
      </c>
      <c r="G89" s="0" t="n">
        <v>1</v>
      </c>
      <c r="H89" s="0" t="n">
        <v>2</v>
      </c>
      <c r="I89" s="0" t="s">
        <v>1012</v>
      </c>
      <c r="J89" s="0" t="s">
        <v>1012</v>
      </c>
      <c r="K89" s="0" t="s">
        <v>1013</v>
      </c>
      <c r="L89" s="0" t="n">
        <v>1480</v>
      </c>
      <c r="N89" s="0" t="n">
        <v>1013</v>
      </c>
      <c r="O89" s="0" t="s">
        <v>902</v>
      </c>
      <c r="P89" s="0" t="s">
        <v>903</v>
      </c>
      <c r="Q89" s="0" t="n">
        <v>1</v>
      </c>
      <c r="Y89" s="0" t="n">
        <v>0.396</v>
      </c>
      <c r="AA89" s="0" t="n">
        <v>0</v>
      </c>
      <c r="AB89" s="0" t="n">
        <v>83.58</v>
      </c>
      <c r="AC89" s="0" t="n">
        <v>14.02</v>
      </c>
      <c r="AD89" s="0" t="n">
        <v>0</v>
      </c>
      <c r="AN89" s="0" t="n">
        <v>0</v>
      </c>
      <c r="AO89" s="0" t="n">
        <v>1</v>
      </c>
      <c r="AP89" s="0" t="n">
        <v>1</v>
      </c>
      <c r="AQ89" s="0" t="n">
        <v>0</v>
      </c>
      <c r="AR89" s="0" t="n">
        <v>0</v>
      </c>
      <c r="AT89" s="0" t="n">
        <v>0.396</v>
      </c>
      <c r="AV89" s="0" t="n">
        <v>0</v>
      </c>
      <c r="AW89" s="0" t="n">
        <v>2</v>
      </c>
      <c r="AX89" s="0" t="n">
        <v>10821679</v>
      </c>
      <c r="AY89" s="0" t="n">
        <v>1</v>
      </c>
      <c r="AZ89" s="0" t="n">
        <v>0</v>
      </c>
      <c r="BA89" s="0" t="n">
        <v>89</v>
      </c>
      <c r="BB89" s="0" t="n">
        <v>0</v>
      </c>
      <c r="BC89" s="0" t="n">
        <v>0</v>
      </c>
      <c r="BD89" s="0" t="n">
        <v>0</v>
      </c>
      <c r="BE89" s="0" t="n">
        <v>0</v>
      </c>
      <c r="BF89" s="0" t="n">
        <v>0</v>
      </c>
      <c r="BG89" s="0" t="n">
        <v>0</v>
      </c>
      <c r="BH89" s="0" t="n">
        <v>0</v>
      </c>
      <c r="BI89" s="0" t="n">
        <v>0</v>
      </c>
      <c r="BJ89" s="0" t="n">
        <v>0</v>
      </c>
      <c r="BK89" s="0" t="n">
        <v>0</v>
      </c>
      <c r="BL89" s="0" t="n">
        <v>0</v>
      </c>
      <c r="BM89" s="0" t="n">
        <v>0</v>
      </c>
      <c r="BN89" s="0" t="n">
        <v>0</v>
      </c>
      <c r="BO89" s="0" t="n">
        <v>0</v>
      </c>
      <c r="BP89" s="0" t="n">
        <v>0</v>
      </c>
      <c r="BQ89" s="0" t="n">
        <v>0</v>
      </c>
      <c r="BR89" s="0" t="n">
        <v>0</v>
      </c>
      <c r="BS89" s="0" t="n">
        <v>0</v>
      </c>
      <c r="BT89" s="0" t="n">
        <v>0</v>
      </c>
      <c r="BU89" s="0" t="n">
        <v>0</v>
      </c>
      <c r="BV89" s="0" t="n">
        <v>0</v>
      </c>
      <c r="BW89" s="0" t="n">
        <v>0</v>
      </c>
    </row>
    <row r="90" customFormat="false" ht="12.75" hidden="false" customHeight="false" outlineLevel="0" collapsed="false">
      <c r="A90" s="0" t="n">
        <f aca="false">ROW(Source!A111)</f>
        <v>111</v>
      </c>
      <c r="B90" s="0" t="n">
        <v>10821682</v>
      </c>
      <c r="C90" s="0" t="n">
        <v>10821663</v>
      </c>
      <c r="D90" s="0" t="n">
        <v>6958551</v>
      </c>
      <c r="E90" s="0" t="n">
        <v>1</v>
      </c>
      <c r="F90" s="0" t="n">
        <v>1</v>
      </c>
      <c r="G90" s="0" t="n">
        <v>1</v>
      </c>
      <c r="H90" s="0" t="n">
        <v>2</v>
      </c>
      <c r="I90" s="0" t="s">
        <v>1014</v>
      </c>
      <c r="J90" s="0" t="s">
        <v>1014</v>
      </c>
      <c r="K90" s="0" t="s">
        <v>1015</v>
      </c>
      <c r="L90" s="0" t="n">
        <v>1480</v>
      </c>
      <c r="N90" s="0" t="n">
        <v>1013</v>
      </c>
      <c r="O90" s="0" t="s">
        <v>902</v>
      </c>
      <c r="P90" s="0" t="s">
        <v>903</v>
      </c>
      <c r="Q90" s="0" t="n">
        <v>1</v>
      </c>
      <c r="Y90" s="0" t="n">
        <v>1.151</v>
      </c>
      <c r="AA90" s="0" t="n">
        <v>0</v>
      </c>
      <c r="AB90" s="0" t="n">
        <v>125.65</v>
      </c>
      <c r="AC90" s="0" t="n">
        <v>16.33</v>
      </c>
      <c r="AD90" s="0" t="n">
        <v>0</v>
      </c>
      <c r="AN90" s="0" t="n">
        <v>0</v>
      </c>
      <c r="AO90" s="0" t="n">
        <v>1</v>
      </c>
      <c r="AP90" s="0" t="n">
        <v>1</v>
      </c>
      <c r="AQ90" s="0" t="n">
        <v>0</v>
      </c>
      <c r="AR90" s="0" t="n">
        <v>0</v>
      </c>
      <c r="AT90" s="0" t="n">
        <v>1.151</v>
      </c>
      <c r="AV90" s="0" t="n">
        <v>0</v>
      </c>
      <c r="AW90" s="0" t="n">
        <v>2</v>
      </c>
      <c r="AX90" s="0" t="n">
        <v>10821682</v>
      </c>
      <c r="AY90" s="0" t="n">
        <v>1</v>
      </c>
      <c r="AZ90" s="0" t="n">
        <v>0</v>
      </c>
      <c r="BA90" s="0" t="n">
        <v>90</v>
      </c>
      <c r="BB90" s="0" t="n">
        <v>0</v>
      </c>
      <c r="BC90" s="0" t="n">
        <v>0</v>
      </c>
      <c r="BD90" s="0" t="n">
        <v>0</v>
      </c>
      <c r="BE90" s="0" t="n">
        <v>0</v>
      </c>
      <c r="BF90" s="0" t="n">
        <v>0</v>
      </c>
      <c r="BG90" s="0" t="n">
        <v>0</v>
      </c>
      <c r="BH90" s="0" t="n">
        <v>0</v>
      </c>
      <c r="BI90" s="0" t="n">
        <v>0</v>
      </c>
      <c r="BJ90" s="0" t="n">
        <v>0</v>
      </c>
      <c r="BK90" s="0" t="n">
        <v>0</v>
      </c>
      <c r="BL90" s="0" t="n">
        <v>0</v>
      </c>
      <c r="BM90" s="0" t="n">
        <v>0</v>
      </c>
      <c r="BN90" s="0" t="n">
        <v>0</v>
      </c>
      <c r="BO90" s="0" t="n">
        <v>0</v>
      </c>
      <c r="BP90" s="0" t="n">
        <v>0</v>
      </c>
      <c r="BQ90" s="0" t="n">
        <v>0</v>
      </c>
      <c r="BR90" s="0" t="n">
        <v>0</v>
      </c>
      <c r="BS90" s="0" t="n">
        <v>0</v>
      </c>
      <c r="BT90" s="0" t="n">
        <v>0</v>
      </c>
      <c r="BU90" s="0" t="n">
        <v>0</v>
      </c>
      <c r="BV90" s="0" t="n">
        <v>0</v>
      </c>
      <c r="BW90" s="0" t="n">
        <v>0</v>
      </c>
    </row>
    <row r="91" customFormat="false" ht="12.75" hidden="false" customHeight="false" outlineLevel="0" collapsed="false">
      <c r="A91" s="0" t="n">
        <f aca="false">ROW(Source!A111)</f>
        <v>111</v>
      </c>
      <c r="B91" s="0" t="n">
        <v>10821685</v>
      </c>
      <c r="C91" s="0" t="n">
        <v>10821663</v>
      </c>
      <c r="D91" s="0" t="n">
        <v>6958605</v>
      </c>
      <c r="E91" s="0" t="n">
        <v>1</v>
      </c>
      <c r="F91" s="0" t="n">
        <v>1</v>
      </c>
      <c r="G91" s="0" t="n">
        <v>1</v>
      </c>
      <c r="H91" s="0" t="n">
        <v>2</v>
      </c>
      <c r="I91" s="0" t="s">
        <v>1016</v>
      </c>
      <c r="J91" s="0" t="s">
        <v>1016</v>
      </c>
      <c r="K91" s="0" t="s">
        <v>1017</v>
      </c>
      <c r="L91" s="0" t="n">
        <v>1480</v>
      </c>
      <c r="N91" s="0" t="n">
        <v>1013</v>
      </c>
      <c r="O91" s="0" t="s">
        <v>902</v>
      </c>
      <c r="P91" s="0" t="s">
        <v>903</v>
      </c>
      <c r="Q91" s="0" t="n">
        <v>1</v>
      </c>
      <c r="Y91" s="0" t="n">
        <v>0.039</v>
      </c>
      <c r="AA91" s="0" t="n">
        <v>0</v>
      </c>
      <c r="AB91" s="0" t="n">
        <v>121.07</v>
      </c>
      <c r="AC91" s="0" t="n">
        <v>14.02</v>
      </c>
      <c r="AD91" s="0" t="n">
        <v>0</v>
      </c>
      <c r="AN91" s="0" t="n">
        <v>0</v>
      </c>
      <c r="AO91" s="0" t="n">
        <v>1</v>
      </c>
      <c r="AP91" s="0" t="n">
        <v>1</v>
      </c>
      <c r="AQ91" s="0" t="n">
        <v>0</v>
      </c>
      <c r="AR91" s="0" t="n">
        <v>0</v>
      </c>
      <c r="AT91" s="0" t="n">
        <v>0.039</v>
      </c>
      <c r="AV91" s="0" t="n">
        <v>0</v>
      </c>
      <c r="AW91" s="0" t="n">
        <v>2</v>
      </c>
      <c r="AX91" s="0" t="n">
        <v>10821685</v>
      </c>
      <c r="AY91" s="0" t="n">
        <v>1</v>
      </c>
      <c r="AZ91" s="0" t="n">
        <v>0</v>
      </c>
      <c r="BA91" s="0" t="n">
        <v>91</v>
      </c>
      <c r="BB91" s="0" t="n">
        <v>0</v>
      </c>
      <c r="BC91" s="0" t="n">
        <v>0</v>
      </c>
      <c r="BD91" s="0" t="n">
        <v>0</v>
      </c>
      <c r="BE91" s="0" t="n">
        <v>0</v>
      </c>
      <c r="BF91" s="0" t="n">
        <v>0</v>
      </c>
      <c r="BG91" s="0" t="n">
        <v>0</v>
      </c>
      <c r="BH91" s="0" t="n">
        <v>0</v>
      </c>
      <c r="BI91" s="0" t="n">
        <v>0</v>
      </c>
      <c r="BJ91" s="0" t="n">
        <v>0</v>
      </c>
      <c r="BK91" s="0" t="n">
        <v>0</v>
      </c>
      <c r="BL91" s="0" t="n">
        <v>0</v>
      </c>
      <c r="BM91" s="0" t="n">
        <v>0</v>
      </c>
      <c r="BN91" s="0" t="n">
        <v>0</v>
      </c>
      <c r="BO91" s="0" t="n">
        <v>0</v>
      </c>
      <c r="BP91" s="0" t="n">
        <v>0</v>
      </c>
      <c r="BQ91" s="0" t="n">
        <v>0</v>
      </c>
      <c r="BR91" s="0" t="n">
        <v>0</v>
      </c>
      <c r="BS91" s="0" t="n">
        <v>0</v>
      </c>
      <c r="BT91" s="0" t="n">
        <v>0</v>
      </c>
      <c r="BU91" s="0" t="n">
        <v>0</v>
      </c>
      <c r="BV91" s="0" t="n">
        <v>0</v>
      </c>
      <c r="BW91" s="0" t="n">
        <v>0</v>
      </c>
    </row>
    <row r="92" customFormat="false" ht="12.75" hidden="false" customHeight="false" outlineLevel="0" collapsed="false">
      <c r="A92" s="0" t="n">
        <f aca="false">ROW(Source!A111)</f>
        <v>111</v>
      </c>
      <c r="B92" s="0" t="n">
        <v>10821688</v>
      </c>
      <c r="C92" s="0" t="n">
        <v>10821663</v>
      </c>
      <c r="D92" s="0" t="n">
        <v>6958618</v>
      </c>
      <c r="E92" s="0" t="n">
        <v>1</v>
      </c>
      <c r="F92" s="0" t="n">
        <v>1</v>
      </c>
      <c r="G92" s="0" t="n">
        <v>1</v>
      </c>
      <c r="H92" s="0" t="n">
        <v>2</v>
      </c>
      <c r="I92" s="0" t="s">
        <v>1018</v>
      </c>
      <c r="J92" s="0" t="s">
        <v>1018</v>
      </c>
      <c r="K92" s="0" t="s">
        <v>1019</v>
      </c>
      <c r="L92" s="0" t="n">
        <v>1480</v>
      </c>
      <c r="N92" s="0" t="n">
        <v>1013</v>
      </c>
      <c r="O92" s="0" t="s">
        <v>902</v>
      </c>
      <c r="P92" s="0" t="s">
        <v>903</v>
      </c>
      <c r="Q92" s="0" t="n">
        <v>1</v>
      </c>
      <c r="Y92" s="0" t="n">
        <v>0.319</v>
      </c>
      <c r="AA92" s="0" t="n">
        <v>0</v>
      </c>
      <c r="AB92" s="0" t="n">
        <v>202.8</v>
      </c>
      <c r="AC92" s="0" t="n">
        <v>16.33</v>
      </c>
      <c r="AD92" s="0" t="n">
        <v>0</v>
      </c>
      <c r="AN92" s="0" t="n">
        <v>0</v>
      </c>
      <c r="AO92" s="0" t="n">
        <v>1</v>
      </c>
      <c r="AP92" s="0" t="n">
        <v>1</v>
      </c>
      <c r="AQ92" s="0" t="n">
        <v>0</v>
      </c>
      <c r="AR92" s="0" t="n">
        <v>0</v>
      </c>
      <c r="AT92" s="0" t="n">
        <v>0.319</v>
      </c>
      <c r="AV92" s="0" t="n">
        <v>0</v>
      </c>
      <c r="AW92" s="0" t="n">
        <v>2</v>
      </c>
      <c r="AX92" s="0" t="n">
        <v>10821688</v>
      </c>
      <c r="AY92" s="0" t="n">
        <v>1</v>
      </c>
      <c r="AZ92" s="0" t="n">
        <v>0</v>
      </c>
      <c r="BA92" s="0" t="n">
        <v>92</v>
      </c>
      <c r="BB92" s="0" t="n">
        <v>0</v>
      </c>
      <c r="BC92" s="0" t="n">
        <v>0</v>
      </c>
      <c r="BD92" s="0" t="n">
        <v>0</v>
      </c>
      <c r="BE92" s="0" t="n">
        <v>0</v>
      </c>
      <c r="BF92" s="0" t="n">
        <v>0</v>
      </c>
      <c r="BG92" s="0" t="n">
        <v>0</v>
      </c>
      <c r="BH92" s="0" t="n">
        <v>0</v>
      </c>
      <c r="BI92" s="0" t="n">
        <v>0</v>
      </c>
      <c r="BJ92" s="0" t="n">
        <v>0</v>
      </c>
      <c r="BK92" s="0" t="n">
        <v>0</v>
      </c>
      <c r="BL92" s="0" t="n">
        <v>0</v>
      </c>
      <c r="BM92" s="0" t="n">
        <v>0</v>
      </c>
      <c r="BN92" s="0" t="n">
        <v>0</v>
      </c>
      <c r="BO92" s="0" t="n">
        <v>0</v>
      </c>
      <c r="BP92" s="0" t="n">
        <v>0</v>
      </c>
      <c r="BQ92" s="0" t="n">
        <v>0</v>
      </c>
      <c r="BR92" s="0" t="n">
        <v>0</v>
      </c>
      <c r="BS92" s="0" t="n">
        <v>0</v>
      </c>
      <c r="BT92" s="0" t="n">
        <v>0</v>
      </c>
      <c r="BU92" s="0" t="n">
        <v>0</v>
      </c>
      <c r="BV92" s="0" t="n">
        <v>0</v>
      </c>
      <c r="BW92" s="0" t="n">
        <v>0</v>
      </c>
    </row>
    <row r="93" customFormat="false" ht="12.75" hidden="false" customHeight="false" outlineLevel="0" collapsed="false">
      <c r="A93" s="0" t="n">
        <f aca="false">ROW(Source!A111)</f>
        <v>111</v>
      </c>
      <c r="B93" s="0" t="n">
        <v>10821691</v>
      </c>
      <c r="C93" s="0" t="n">
        <v>10821663</v>
      </c>
      <c r="D93" s="0" t="n">
        <v>6960159</v>
      </c>
      <c r="E93" s="0" t="n">
        <v>1</v>
      </c>
      <c r="F93" s="0" t="n">
        <v>1</v>
      </c>
      <c r="G93" s="0" t="n">
        <v>1</v>
      </c>
      <c r="H93" s="0" t="n">
        <v>2</v>
      </c>
      <c r="I93" s="0" t="s">
        <v>1020</v>
      </c>
      <c r="J93" s="0" t="s">
        <v>1020</v>
      </c>
      <c r="K93" s="0" t="s">
        <v>1021</v>
      </c>
      <c r="L93" s="0" t="n">
        <v>1480</v>
      </c>
      <c r="N93" s="0" t="n">
        <v>1013</v>
      </c>
      <c r="O93" s="0" t="s">
        <v>902</v>
      </c>
      <c r="P93" s="0" t="s">
        <v>903</v>
      </c>
      <c r="Q93" s="0" t="n">
        <v>1</v>
      </c>
      <c r="Y93" s="0" t="n">
        <v>0.004</v>
      </c>
      <c r="AA93" s="0" t="n">
        <v>0</v>
      </c>
      <c r="AB93" s="0" t="n">
        <v>96.34</v>
      </c>
      <c r="AC93" s="0" t="n">
        <v>0</v>
      </c>
      <c r="AD93" s="0" t="n">
        <v>0</v>
      </c>
      <c r="AN93" s="0" t="n">
        <v>0</v>
      </c>
      <c r="AO93" s="0" t="n">
        <v>1</v>
      </c>
      <c r="AP93" s="0" t="n">
        <v>1</v>
      </c>
      <c r="AQ93" s="0" t="n">
        <v>0</v>
      </c>
      <c r="AR93" s="0" t="n">
        <v>0</v>
      </c>
      <c r="AT93" s="0" t="n">
        <v>0.004</v>
      </c>
      <c r="AV93" s="0" t="n">
        <v>0</v>
      </c>
      <c r="AW93" s="0" t="n">
        <v>2</v>
      </c>
      <c r="AX93" s="0" t="n">
        <v>10821691</v>
      </c>
      <c r="AY93" s="0" t="n">
        <v>1</v>
      </c>
      <c r="AZ93" s="0" t="n">
        <v>0</v>
      </c>
      <c r="BA93" s="0" t="n">
        <v>93</v>
      </c>
      <c r="BB93" s="0" t="n">
        <v>0</v>
      </c>
      <c r="BC93" s="0" t="n">
        <v>0</v>
      </c>
      <c r="BD93" s="0" t="n">
        <v>0</v>
      </c>
      <c r="BE93" s="0" t="n">
        <v>0</v>
      </c>
      <c r="BF93" s="0" t="n">
        <v>0</v>
      </c>
      <c r="BG93" s="0" t="n">
        <v>0</v>
      </c>
      <c r="BH93" s="0" t="n">
        <v>0</v>
      </c>
      <c r="BI93" s="0" t="n">
        <v>0</v>
      </c>
      <c r="BJ93" s="0" t="n">
        <v>0</v>
      </c>
      <c r="BK93" s="0" t="n">
        <v>0</v>
      </c>
      <c r="BL93" s="0" t="n">
        <v>0</v>
      </c>
      <c r="BM93" s="0" t="n">
        <v>0</v>
      </c>
      <c r="BN93" s="0" t="n">
        <v>0</v>
      </c>
      <c r="BO93" s="0" t="n">
        <v>0</v>
      </c>
      <c r="BP93" s="0" t="n">
        <v>0</v>
      </c>
      <c r="BQ93" s="0" t="n">
        <v>0</v>
      </c>
      <c r="BR93" s="0" t="n">
        <v>0</v>
      </c>
      <c r="BS93" s="0" t="n">
        <v>0</v>
      </c>
      <c r="BT93" s="0" t="n">
        <v>0</v>
      </c>
      <c r="BU93" s="0" t="n">
        <v>0</v>
      </c>
      <c r="BV93" s="0" t="n">
        <v>0</v>
      </c>
      <c r="BW93" s="0" t="n">
        <v>0</v>
      </c>
    </row>
    <row r="94" customFormat="false" ht="12.75" hidden="false" customHeight="false" outlineLevel="0" collapsed="false">
      <c r="A94" s="0" t="n">
        <f aca="false">ROW(Source!A111)</f>
        <v>111</v>
      </c>
      <c r="B94" s="0" t="n">
        <v>10821694</v>
      </c>
      <c r="C94" s="0" t="n">
        <v>10821663</v>
      </c>
      <c r="D94" s="0" t="n">
        <v>6883092</v>
      </c>
      <c r="E94" s="0" t="n">
        <v>1</v>
      </c>
      <c r="F94" s="0" t="n">
        <v>1</v>
      </c>
      <c r="G94" s="0" t="n">
        <v>1</v>
      </c>
      <c r="H94" s="0" t="n">
        <v>3</v>
      </c>
      <c r="I94" s="0" t="s">
        <v>1022</v>
      </c>
      <c r="J94" s="0" t="s">
        <v>1022</v>
      </c>
      <c r="K94" s="0" t="s">
        <v>1023</v>
      </c>
      <c r="L94" s="0" t="n">
        <v>1348</v>
      </c>
      <c r="N94" s="0" t="n">
        <v>1009</v>
      </c>
      <c r="O94" s="0" t="s">
        <v>592</v>
      </c>
      <c r="P94" s="0" t="s">
        <v>592</v>
      </c>
      <c r="Q94" s="0" t="n">
        <v>1000</v>
      </c>
      <c r="Y94" s="0" t="n">
        <v>0.00062</v>
      </c>
      <c r="AA94" s="0" t="n">
        <v>10190</v>
      </c>
      <c r="AB94" s="0" t="n">
        <v>0</v>
      </c>
      <c r="AC94" s="0" t="n">
        <v>0</v>
      </c>
      <c r="AD94" s="0" t="n">
        <v>0</v>
      </c>
      <c r="AN94" s="0" t="n">
        <v>0</v>
      </c>
      <c r="AO94" s="0" t="n">
        <v>1</v>
      </c>
      <c r="AP94" s="0" t="n">
        <v>1</v>
      </c>
      <c r="AQ94" s="0" t="n">
        <v>0</v>
      </c>
      <c r="AR94" s="0" t="n">
        <v>0</v>
      </c>
      <c r="AT94" s="0" t="n">
        <v>0.00062</v>
      </c>
      <c r="AV94" s="0" t="n">
        <v>0</v>
      </c>
      <c r="AW94" s="0" t="n">
        <v>2</v>
      </c>
      <c r="AX94" s="0" t="n">
        <v>10821694</v>
      </c>
      <c r="AY94" s="0" t="n">
        <v>1</v>
      </c>
      <c r="AZ94" s="0" t="n">
        <v>0</v>
      </c>
      <c r="BA94" s="0" t="n">
        <v>94</v>
      </c>
      <c r="BB94" s="0" t="n">
        <v>0</v>
      </c>
      <c r="BC94" s="0" t="n">
        <v>0</v>
      </c>
      <c r="BD94" s="0" t="n">
        <v>0</v>
      </c>
      <c r="BE94" s="0" t="n">
        <v>0</v>
      </c>
      <c r="BF94" s="0" t="n">
        <v>0</v>
      </c>
      <c r="BG94" s="0" t="n">
        <v>0</v>
      </c>
      <c r="BH94" s="0" t="n">
        <v>0</v>
      </c>
      <c r="BI94" s="0" t="n">
        <v>0</v>
      </c>
      <c r="BJ94" s="0" t="n">
        <v>0</v>
      </c>
      <c r="BK94" s="0" t="n">
        <v>0</v>
      </c>
      <c r="BL94" s="0" t="n">
        <v>0</v>
      </c>
      <c r="BM94" s="0" t="n">
        <v>0</v>
      </c>
      <c r="BN94" s="0" t="n">
        <v>0</v>
      </c>
      <c r="BO94" s="0" t="n">
        <v>0</v>
      </c>
      <c r="BP94" s="0" t="n">
        <v>0</v>
      </c>
      <c r="BQ94" s="0" t="n">
        <v>0</v>
      </c>
      <c r="BR94" s="0" t="n">
        <v>0</v>
      </c>
      <c r="BS94" s="0" t="n">
        <v>0</v>
      </c>
      <c r="BT94" s="0" t="n">
        <v>0</v>
      </c>
      <c r="BU94" s="0" t="n">
        <v>0</v>
      </c>
      <c r="BV94" s="0" t="n">
        <v>0</v>
      </c>
      <c r="BW94" s="0" t="n">
        <v>0</v>
      </c>
    </row>
    <row r="95" customFormat="false" ht="12.75" hidden="false" customHeight="false" outlineLevel="0" collapsed="false">
      <c r="A95" s="0" t="n">
        <f aca="false">ROW(Source!A111)</f>
        <v>111</v>
      </c>
      <c r="B95" s="0" t="n">
        <v>10821697</v>
      </c>
      <c r="C95" s="0" t="n">
        <v>10821663</v>
      </c>
      <c r="D95" s="0" t="n">
        <v>6884737</v>
      </c>
      <c r="E95" s="0" t="n">
        <v>1</v>
      </c>
      <c r="F95" s="0" t="n">
        <v>1</v>
      </c>
      <c r="G95" s="0" t="n">
        <v>1</v>
      </c>
      <c r="H95" s="0" t="n">
        <v>3</v>
      </c>
      <c r="I95" s="0" t="s">
        <v>1024</v>
      </c>
      <c r="J95" s="0" t="s">
        <v>1024</v>
      </c>
      <c r="K95" s="0" t="s">
        <v>1025</v>
      </c>
      <c r="L95" s="0" t="n">
        <v>1348</v>
      </c>
      <c r="N95" s="0" t="n">
        <v>1009</v>
      </c>
      <c r="O95" s="0" t="s">
        <v>592</v>
      </c>
      <c r="P95" s="0" t="s">
        <v>592</v>
      </c>
      <c r="Q95" s="0" t="n">
        <v>1000</v>
      </c>
      <c r="Y95" s="0" t="n">
        <v>0.00108</v>
      </c>
      <c r="AA95" s="0" t="n">
        <v>3230</v>
      </c>
      <c r="AB95" s="0" t="n">
        <v>0</v>
      </c>
      <c r="AC95" s="0" t="n">
        <v>0</v>
      </c>
      <c r="AD95" s="0" t="n">
        <v>0</v>
      </c>
      <c r="AN95" s="0" t="n">
        <v>0</v>
      </c>
      <c r="AO95" s="0" t="n">
        <v>1</v>
      </c>
      <c r="AP95" s="0" t="n">
        <v>1</v>
      </c>
      <c r="AQ95" s="0" t="n">
        <v>0</v>
      </c>
      <c r="AR95" s="0" t="n">
        <v>0</v>
      </c>
      <c r="AT95" s="0" t="n">
        <v>0.00108</v>
      </c>
      <c r="AV95" s="0" t="n">
        <v>0</v>
      </c>
      <c r="AW95" s="0" t="n">
        <v>2</v>
      </c>
      <c r="AX95" s="0" t="n">
        <v>10821697</v>
      </c>
      <c r="AY95" s="0" t="n">
        <v>1</v>
      </c>
      <c r="AZ95" s="0" t="n">
        <v>0</v>
      </c>
      <c r="BA95" s="0" t="n">
        <v>95</v>
      </c>
      <c r="BB95" s="0" t="n">
        <v>0</v>
      </c>
      <c r="BC95" s="0" t="n">
        <v>0</v>
      </c>
      <c r="BD95" s="0" t="n">
        <v>0</v>
      </c>
      <c r="BE95" s="0" t="n">
        <v>0</v>
      </c>
      <c r="BF95" s="0" t="n">
        <v>0</v>
      </c>
      <c r="BG95" s="0" t="n">
        <v>0</v>
      </c>
      <c r="BH95" s="0" t="n">
        <v>0</v>
      </c>
      <c r="BI95" s="0" t="n">
        <v>0</v>
      </c>
      <c r="BJ95" s="0" t="n">
        <v>0</v>
      </c>
      <c r="BK95" s="0" t="n">
        <v>0</v>
      </c>
      <c r="BL95" s="0" t="n">
        <v>0</v>
      </c>
      <c r="BM95" s="0" t="n">
        <v>0</v>
      </c>
      <c r="BN95" s="0" t="n">
        <v>0</v>
      </c>
      <c r="BO95" s="0" t="n">
        <v>0</v>
      </c>
      <c r="BP95" s="0" t="n">
        <v>0</v>
      </c>
      <c r="BQ95" s="0" t="n">
        <v>0</v>
      </c>
      <c r="BR95" s="0" t="n">
        <v>0</v>
      </c>
      <c r="BS95" s="0" t="n">
        <v>0</v>
      </c>
      <c r="BT95" s="0" t="n">
        <v>0</v>
      </c>
      <c r="BU95" s="0" t="n">
        <v>0</v>
      </c>
      <c r="BV95" s="0" t="n">
        <v>0</v>
      </c>
      <c r="BW95" s="0" t="n">
        <v>0</v>
      </c>
    </row>
    <row r="96" customFormat="false" ht="12.75" hidden="false" customHeight="false" outlineLevel="0" collapsed="false">
      <c r="A96" s="0" t="n">
        <f aca="false">ROW(Source!A111)</f>
        <v>111</v>
      </c>
      <c r="B96" s="0" t="n">
        <v>10821700</v>
      </c>
      <c r="C96" s="0" t="n">
        <v>10821663</v>
      </c>
      <c r="D96" s="0" t="n">
        <v>6887399</v>
      </c>
      <c r="E96" s="0" t="n">
        <v>1</v>
      </c>
      <c r="F96" s="0" t="n">
        <v>1</v>
      </c>
      <c r="G96" s="0" t="n">
        <v>1</v>
      </c>
      <c r="H96" s="0" t="n">
        <v>3</v>
      </c>
      <c r="I96" s="0" t="s">
        <v>1026</v>
      </c>
      <c r="J96" s="0" t="s">
        <v>1026</v>
      </c>
      <c r="K96" s="0" t="s">
        <v>1027</v>
      </c>
      <c r="L96" s="0" t="n">
        <v>1339</v>
      </c>
      <c r="N96" s="0" t="n">
        <v>1007</v>
      </c>
      <c r="O96" s="0" t="s">
        <v>616</v>
      </c>
      <c r="P96" s="0" t="s">
        <v>616</v>
      </c>
      <c r="Q96" s="0" t="n">
        <v>1</v>
      </c>
      <c r="Y96" s="0" t="n">
        <v>0.015</v>
      </c>
      <c r="AA96" s="0" t="n">
        <v>996</v>
      </c>
      <c r="AB96" s="0" t="n">
        <v>0</v>
      </c>
      <c r="AC96" s="0" t="n">
        <v>0</v>
      </c>
      <c r="AD96" s="0" t="n">
        <v>0</v>
      </c>
      <c r="AN96" s="0" t="n">
        <v>0</v>
      </c>
      <c r="AO96" s="0" t="n">
        <v>1</v>
      </c>
      <c r="AP96" s="0" t="n">
        <v>1</v>
      </c>
      <c r="AQ96" s="0" t="n">
        <v>0</v>
      </c>
      <c r="AR96" s="0" t="n">
        <v>0</v>
      </c>
      <c r="AT96" s="0" t="n">
        <v>0.015</v>
      </c>
      <c r="AV96" s="0" t="n">
        <v>0</v>
      </c>
      <c r="AW96" s="0" t="n">
        <v>2</v>
      </c>
      <c r="AX96" s="0" t="n">
        <v>10821700</v>
      </c>
      <c r="AY96" s="0" t="n">
        <v>1</v>
      </c>
      <c r="AZ96" s="0" t="n">
        <v>0</v>
      </c>
      <c r="BA96" s="0" t="n">
        <v>96</v>
      </c>
      <c r="BB96" s="0" t="n">
        <v>0</v>
      </c>
      <c r="BC96" s="0" t="n">
        <v>0</v>
      </c>
      <c r="BD96" s="0" t="n">
        <v>0</v>
      </c>
      <c r="BE96" s="0" t="n">
        <v>0</v>
      </c>
      <c r="BF96" s="0" t="n">
        <v>0</v>
      </c>
      <c r="BG96" s="0" t="n">
        <v>0</v>
      </c>
      <c r="BH96" s="0" t="n">
        <v>0</v>
      </c>
      <c r="BI96" s="0" t="n">
        <v>0</v>
      </c>
      <c r="BJ96" s="0" t="n">
        <v>0</v>
      </c>
      <c r="BK96" s="0" t="n">
        <v>0</v>
      </c>
      <c r="BL96" s="0" t="n">
        <v>0</v>
      </c>
      <c r="BM96" s="0" t="n">
        <v>0</v>
      </c>
      <c r="BN96" s="0" t="n">
        <v>0</v>
      </c>
      <c r="BO96" s="0" t="n">
        <v>0</v>
      </c>
      <c r="BP96" s="0" t="n">
        <v>0</v>
      </c>
      <c r="BQ96" s="0" t="n">
        <v>0</v>
      </c>
      <c r="BR96" s="0" t="n">
        <v>0</v>
      </c>
      <c r="BS96" s="0" t="n">
        <v>0</v>
      </c>
      <c r="BT96" s="0" t="n">
        <v>0</v>
      </c>
      <c r="BU96" s="0" t="n">
        <v>0</v>
      </c>
      <c r="BV96" s="0" t="n">
        <v>0</v>
      </c>
      <c r="BW96" s="0" t="n">
        <v>0</v>
      </c>
    </row>
    <row r="97" customFormat="false" ht="12.75" hidden="false" customHeight="false" outlineLevel="0" collapsed="false">
      <c r="A97" s="0" t="n">
        <f aca="false">ROW(Source!A111)</f>
        <v>111</v>
      </c>
      <c r="B97" s="0" t="n">
        <v>10821703</v>
      </c>
      <c r="C97" s="0" t="n">
        <v>10821663</v>
      </c>
      <c r="D97" s="0" t="n">
        <v>6919160</v>
      </c>
      <c r="E97" s="0" t="n">
        <v>1</v>
      </c>
      <c r="F97" s="0" t="n">
        <v>1</v>
      </c>
      <c r="G97" s="0" t="n">
        <v>1</v>
      </c>
      <c r="H97" s="0" t="n">
        <v>3</v>
      </c>
      <c r="I97" s="0" t="s">
        <v>1028</v>
      </c>
      <c r="J97" s="0" t="s">
        <v>1028</v>
      </c>
      <c r="K97" s="0" t="s">
        <v>1029</v>
      </c>
      <c r="L97" s="0" t="n">
        <v>1348</v>
      </c>
      <c r="N97" s="0" t="n">
        <v>1009</v>
      </c>
      <c r="O97" s="0" t="s">
        <v>592</v>
      </c>
      <c r="P97" s="0" t="s">
        <v>592</v>
      </c>
      <c r="Q97" s="0" t="n">
        <v>1000</v>
      </c>
      <c r="Y97" s="0" t="n">
        <v>9.66</v>
      </c>
      <c r="AA97" s="0" t="n">
        <v>529</v>
      </c>
      <c r="AB97" s="0" t="n">
        <v>0</v>
      </c>
      <c r="AC97" s="0" t="n">
        <v>0</v>
      </c>
      <c r="AD97" s="0" t="n">
        <v>0</v>
      </c>
      <c r="AN97" s="0" t="n">
        <v>0</v>
      </c>
      <c r="AO97" s="0" t="n">
        <v>1</v>
      </c>
      <c r="AP97" s="0" t="n">
        <v>1</v>
      </c>
      <c r="AQ97" s="0" t="n">
        <v>0</v>
      </c>
      <c r="AR97" s="0" t="n">
        <v>0</v>
      </c>
      <c r="AT97" s="0" t="n">
        <v>9.66</v>
      </c>
      <c r="AV97" s="0" t="n">
        <v>0</v>
      </c>
      <c r="AW97" s="0" t="n">
        <v>2</v>
      </c>
      <c r="AX97" s="0" t="n">
        <v>10821703</v>
      </c>
      <c r="AY97" s="0" t="n">
        <v>1</v>
      </c>
      <c r="AZ97" s="0" t="n">
        <v>0</v>
      </c>
      <c r="BA97" s="0" t="n">
        <v>97</v>
      </c>
      <c r="BB97" s="0" t="n">
        <v>0</v>
      </c>
      <c r="BC97" s="0" t="n">
        <v>0</v>
      </c>
      <c r="BD97" s="0" t="n">
        <v>0</v>
      </c>
      <c r="BE97" s="0" t="n">
        <v>0</v>
      </c>
      <c r="BF97" s="0" t="n">
        <v>0</v>
      </c>
      <c r="BG97" s="0" t="n">
        <v>0</v>
      </c>
      <c r="BH97" s="0" t="n">
        <v>0</v>
      </c>
      <c r="BI97" s="0" t="n">
        <v>0</v>
      </c>
      <c r="BJ97" s="0" t="n">
        <v>0</v>
      </c>
      <c r="BK97" s="0" t="n">
        <v>0</v>
      </c>
      <c r="BL97" s="0" t="n">
        <v>0</v>
      </c>
      <c r="BM97" s="0" t="n">
        <v>0</v>
      </c>
      <c r="BN97" s="0" t="n">
        <v>0</v>
      </c>
      <c r="BO97" s="0" t="n">
        <v>0</v>
      </c>
      <c r="BP97" s="0" t="n">
        <v>0</v>
      </c>
      <c r="BQ97" s="0" t="n">
        <v>0</v>
      </c>
      <c r="BR97" s="0" t="n">
        <v>0</v>
      </c>
      <c r="BS97" s="0" t="n">
        <v>0</v>
      </c>
      <c r="BT97" s="0" t="n">
        <v>0</v>
      </c>
      <c r="BU97" s="0" t="n">
        <v>0</v>
      </c>
      <c r="BV97" s="0" t="n">
        <v>0</v>
      </c>
      <c r="BW97" s="0" t="n">
        <v>0</v>
      </c>
    </row>
    <row r="98" customFormat="false" ht="12.75" hidden="false" customHeight="false" outlineLevel="0" collapsed="false">
      <c r="A98" s="0" t="n">
        <f aca="false">ROW(Source!A112)</f>
        <v>112</v>
      </c>
      <c r="B98" s="0" t="n">
        <v>10821710</v>
      </c>
      <c r="C98" s="0" t="n">
        <v>10821706</v>
      </c>
      <c r="D98" s="0" t="n">
        <v>5180865</v>
      </c>
      <c r="E98" s="0" t="n">
        <v>1</v>
      </c>
      <c r="F98" s="0" t="n">
        <v>1</v>
      </c>
      <c r="G98" s="0" t="n">
        <v>1</v>
      </c>
      <c r="H98" s="0" t="n">
        <v>1</v>
      </c>
      <c r="I98" s="0" t="s">
        <v>924</v>
      </c>
      <c r="K98" s="0" t="s">
        <v>925</v>
      </c>
      <c r="L98" s="0" t="n">
        <v>1476</v>
      </c>
      <c r="N98" s="0" t="n">
        <v>1013</v>
      </c>
      <c r="O98" s="0" t="s">
        <v>896</v>
      </c>
      <c r="P98" s="0" t="s">
        <v>897</v>
      </c>
      <c r="Q98" s="0" t="n">
        <v>1</v>
      </c>
      <c r="Y98" s="0" t="n">
        <v>0.18</v>
      </c>
      <c r="AA98" s="0" t="n">
        <v>0</v>
      </c>
      <c r="AB98" s="0" t="n">
        <v>0</v>
      </c>
      <c r="AC98" s="0" t="n">
        <v>0</v>
      </c>
      <c r="AD98" s="0" t="n">
        <v>12.17</v>
      </c>
      <c r="AN98" s="0" t="n">
        <v>0</v>
      </c>
      <c r="AO98" s="0" t="n">
        <v>1</v>
      </c>
      <c r="AP98" s="0" t="n">
        <v>1</v>
      </c>
      <c r="AQ98" s="0" t="n">
        <v>0</v>
      </c>
      <c r="AR98" s="0" t="n">
        <v>0</v>
      </c>
      <c r="AT98" s="0" t="n">
        <v>0.09</v>
      </c>
      <c r="AU98" s="0" t="s">
        <v>191</v>
      </c>
      <c r="AV98" s="0" t="n">
        <v>1</v>
      </c>
      <c r="AW98" s="0" t="n">
        <v>2</v>
      </c>
      <c r="AX98" s="0" t="n">
        <v>10821710</v>
      </c>
      <c r="AY98" s="0" t="n">
        <v>1</v>
      </c>
      <c r="AZ98" s="0" t="n">
        <v>0</v>
      </c>
      <c r="BA98" s="0" t="n">
        <v>98</v>
      </c>
      <c r="BB98" s="0" t="n">
        <v>0</v>
      </c>
      <c r="BC98" s="0" t="n">
        <v>0</v>
      </c>
      <c r="BD98" s="0" t="n">
        <v>0</v>
      </c>
      <c r="BE98" s="0" t="n">
        <v>0</v>
      </c>
      <c r="BF98" s="0" t="n">
        <v>0</v>
      </c>
      <c r="BG98" s="0" t="n">
        <v>0</v>
      </c>
      <c r="BH98" s="0" t="n">
        <v>0</v>
      </c>
      <c r="BI98" s="0" t="n">
        <v>0</v>
      </c>
      <c r="BJ98" s="0" t="n">
        <v>0</v>
      </c>
      <c r="BK98" s="0" t="n">
        <v>0</v>
      </c>
      <c r="BL98" s="0" t="n">
        <v>0</v>
      </c>
      <c r="BM98" s="0" t="n">
        <v>0</v>
      </c>
      <c r="BN98" s="0" t="n">
        <v>0</v>
      </c>
      <c r="BO98" s="0" t="n">
        <v>0</v>
      </c>
      <c r="BP98" s="0" t="n">
        <v>0</v>
      </c>
      <c r="BQ98" s="0" t="n">
        <v>0</v>
      </c>
      <c r="BR98" s="0" t="n">
        <v>0</v>
      </c>
      <c r="BS98" s="0" t="n">
        <v>0</v>
      </c>
      <c r="BT98" s="0" t="n">
        <v>0</v>
      </c>
      <c r="BU98" s="0" t="n">
        <v>0</v>
      </c>
      <c r="BV98" s="0" t="n">
        <v>0</v>
      </c>
      <c r="BW98" s="0" t="n">
        <v>0</v>
      </c>
    </row>
    <row r="99" customFormat="false" ht="12.75" hidden="false" customHeight="false" outlineLevel="0" collapsed="false">
      <c r="A99" s="0" t="n">
        <f aca="false">ROW(Source!A112)</f>
        <v>112</v>
      </c>
      <c r="B99" s="0" t="n">
        <v>10821713</v>
      </c>
      <c r="C99" s="0" t="n">
        <v>10821706</v>
      </c>
      <c r="D99" s="0" t="n">
        <v>6958536</v>
      </c>
      <c r="E99" s="0" t="n">
        <v>1</v>
      </c>
      <c r="F99" s="0" t="n">
        <v>1</v>
      </c>
      <c r="G99" s="0" t="n">
        <v>1</v>
      </c>
      <c r="H99" s="0" t="n">
        <v>2</v>
      </c>
      <c r="I99" s="0" t="s">
        <v>1010</v>
      </c>
      <c r="J99" s="0" t="s">
        <v>1010</v>
      </c>
      <c r="K99" s="0" t="s">
        <v>1011</v>
      </c>
      <c r="L99" s="0" t="n">
        <v>1480</v>
      </c>
      <c r="N99" s="0" t="n">
        <v>1013</v>
      </c>
      <c r="O99" s="0" t="s">
        <v>902</v>
      </c>
      <c r="P99" s="0" t="s">
        <v>903</v>
      </c>
      <c r="Q99" s="0" t="n">
        <v>1</v>
      </c>
      <c r="Y99" s="0" t="n">
        <v>0.36</v>
      </c>
      <c r="AA99" s="0" t="n">
        <v>0</v>
      </c>
      <c r="AB99" s="0" t="n">
        <v>19.92</v>
      </c>
      <c r="AC99" s="0" t="n">
        <v>0</v>
      </c>
      <c r="AD99" s="0" t="n">
        <v>0</v>
      </c>
      <c r="AN99" s="0" t="n">
        <v>0</v>
      </c>
      <c r="AO99" s="0" t="n">
        <v>1</v>
      </c>
      <c r="AP99" s="0" t="n">
        <v>1</v>
      </c>
      <c r="AQ99" s="0" t="n">
        <v>0</v>
      </c>
      <c r="AR99" s="0" t="n">
        <v>0</v>
      </c>
      <c r="AT99" s="0" t="n">
        <v>0.18</v>
      </c>
      <c r="AU99" s="0" t="s">
        <v>191</v>
      </c>
      <c r="AV99" s="0" t="n">
        <v>0</v>
      </c>
      <c r="AW99" s="0" t="n">
        <v>2</v>
      </c>
      <c r="AX99" s="0" t="n">
        <v>10821713</v>
      </c>
      <c r="AY99" s="0" t="n">
        <v>1</v>
      </c>
      <c r="AZ99" s="0" t="n">
        <v>0</v>
      </c>
      <c r="BA99" s="0" t="n">
        <v>99</v>
      </c>
      <c r="BB99" s="0" t="n">
        <v>0</v>
      </c>
      <c r="BC99" s="0" t="n">
        <v>0</v>
      </c>
      <c r="BD99" s="0" t="n">
        <v>0</v>
      </c>
      <c r="BE99" s="0" t="n">
        <v>0</v>
      </c>
      <c r="BF99" s="0" t="n">
        <v>0</v>
      </c>
      <c r="BG99" s="0" t="n">
        <v>0</v>
      </c>
      <c r="BH99" s="0" t="n">
        <v>0</v>
      </c>
      <c r="BI99" s="0" t="n">
        <v>0</v>
      </c>
      <c r="BJ99" s="0" t="n">
        <v>0</v>
      </c>
      <c r="BK99" s="0" t="n">
        <v>0</v>
      </c>
      <c r="BL99" s="0" t="n">
        <v>0</v>
      </c>
      <c r="BM99" s="0" t="n">
        <v>0</v>
      </c>
      <c r="BN99" s="0" t="n">
        <v>0</v>
      </c>
      <c r="BO99" s="0" t="n">
        <v>0</v>
      </c>
      <c r="BP99" s="0" t="n">
        <v>0</v>
      </c>
      <c r="BQ99" s="0" t="n">
        <v>0</v>
      </c>
      <c r="BR99" s="0" t="n">
        <v>0</v>
      </c>
      <c r="BS99" s="0" t="n">
        <v>0</v>
      </c>
      <c r="BT99" s="0" t="n">
        <v>0</v>
      </c>
      <c r="BU99" s="0" t="n">
        <v>0</v>
      </c>
      <c r="BV99" s="0" t="n">
        <v>0</v>
      </c>
      <c r="BW99" s="0" t="n">
        <v>0</v>
      </c>
    </row>
    <row r="100" customFormat="false" ht="12.75" hidden="false" customHeight="false" outlineLevel="0" collapsed="false">
      <c r="A100" s="0" t="n">
        <f aca="false">ROW(Source!A112)</f>
        <v>112</v>
      </c>
      <c r="B100" s="0" t="n">
        <v>10821716</v>
      </c>
      <c r="C100" s="0" t="n">
        <v>10821706</v>
      </c>
      <c r="D100" s="0" t="n">
        <v>6884737</v>
      </c>
      <c r="E100" s="0" t="n">
        <v>1</v>
      </c>
      <c r="F100" s="0" t="n">
        <v>1</v>
      </c>
      <c r="G100" s="0" t="n">
        <v>1</v>
      </c>
      <c r="H100" s="0" t="n">
        <v>3</v>
      </c>
      <c r="I100" s="0" t="s">
        <v>1024</v>
      </c>
      <c r="J100" s="0" t="s">
        <v>1024</v>
      </c>
      <c r="K100" s="0" t="s">
        <v>1025</v>
      </c>
      <c r="L100" s="0" t="n">
        <v>1348</v>
      </c>
      <c r="N100" s="0" t="n">
        <v>1009</v>
      </c>
      <c r="O100" s="0" t="s">
        <v>592</v>
      </c>
      <c r="P100" s="0" t="s">
        <v>592</v>
      </c>
      <c r="Q100" s="0" t="n">
        <v>1000</v>
      </c>
      <c r="Y100" s="0" t="n">
        <v>0.0028</v>
      </c>
      <c r="AA100" s="0" t="n">
        <v>3230</v>
      </c>
      <c r="AB100" s="0" t="n">
        <v>0</v>
      </c>
      <c r="AC100" s="0" t="n">
        <v>0</v>
      </c>
      <c r="AD100" s="0" t="n">
        <v>0</v>
      </c>
      <c r="AN100" s="0" t="n">
        <v>0</v>
      </c>
      <c r="AO100" s="0" t="n">
        <v>1</v>
      </c>
      <c r="AP100" s="0" t="n">
        <v>1</v>
      </c>
      <c r="AQ100" s="0" t="n">
        <v>0</v>
      </c>
      <c r="AR100" s="0" t="n">
        <v>0</v>
      </c>
      <c r="AT100" s="0" t="n">
        <v>0.0014</v>
      </c>
      <c r="AU100" s="0" t="s">
        <v>191</v>
      </c>
      <c r="AV100" s="0" t="n">
        <v>0</v>
      </c>
      <c r="AW100" s="0" t="n">
        <v>2</v>
      </c>
      <c r="AX100" s="0" t="n">
        <v>10821716</v>
      </c>
      <c r="AY100" s="0" t="n">
        <v>1</v>
      </c>
      <c r="AZ100" s="0" t="n">
        <v>0</v>
      </c>
      <c r="BA100" s="0" t="n">
        <v>100</v>
      </c>
      <c r="BB100" s="0" t="n">
        <v>0</v>
      </c>
      <c r="BC100" s="0" t="n">
        <v>0</v>
      </c>
      <c r="BD100" s="0" t="n">
        <v>0</v>
      </c>
      <c r="BE100" s="0" t="n">
        <v>0</v>
      </c>
      <c r="BF100" s="0" t="n">
        <v>0</v>
      </c>
      <c r="BG100" s="0" t="n">
        <v>0</v>
      </c>
      <c r="BH100" s="0" t="n">
        <v>0</v>
      </c>
      <c r="BI100" s="0" t="n">
        <v>0</v>
      </c>
      <c r="BJ100" s="0" t="n">
        <v>0</v>
      </c>
      <c r="BK100" s="0" t="n">
        <v>0</v>
      </c>
      <c r="BL100" s="0" t="n">
        <v>0</v>
      </c>
      <c r="BM100" s="0" t="n">
        <v>0</v>
      </c>
      <c r="BN100" s="0" t="n">
        <v>0</v>
      </c>
      <c r="BO100" s="0" t="n">
        <v>0</v>
      </c>
      <c r="BP100" s="0" t="n">
        <v>0</v>
      </c>
      <c r="BQ100" s="0" t="n">
        <v>0</v>
      </c>
      <c r="BR100" s="0" t="n">
        <v>0</v>
      </c>
      <c r="BS100" s="0" t="n">
        <v>0</v>
      </c>
      <c r="BT100" s="0" t="n">
        <v>0</v>
      </c>
      <c r="BU100" s="0" t="n">
        <v>0</v>
      </c>
      <c r="BV100" s="0" t="n">
        <v>0</v>
      </c>
      <c r="BW100" s="0" t="n">
        <v>0</v>
      </c>
    </row>
    <row r="101" customFormat="false" ht="12.75" hidden="false" customHeight="false" outlineLevel="0" collapsed="false">
      <c r="A101" s="0" t="n">
        <f aca="false">ROW(Source!A112)</f>
        <v>112</v>
      </c>
      <c r="B101" s="0" t="n">
        <v>10821719</v>
      </c>
      <c r="C101" s="0" t="n">
        <v>10821706</v>
      </c>
      <c r="D101" s="0" t="n">
        <v>6919160</v>
      </c>
      <c r="E101" s="0" t="n">
        <v>1</v>
      </c>
      <c r="F101" s="0" t="n">
        <v>1</v>
      </c>
      <c r="G101" s="0" t="n">
        <v>1</v>
      </c>
      <c r="H101" s="0" t="n">
        <v>3</v>
      </c>
      <c r="I101" s="0" t="s">
        <v>1028</v>
      </c>
      <c r="J101" s="0" t="s">
        <v>1028</v>
      </c>
      <c r="K101" s="0" t="s">
        <v>1029</v>
      </c>
      <c r="L101" s="0" t="n">
        <v>1348</v>
      </c>
      <c r="N101" s="0" t="n">
        <v>1009</v>
      </c>
      <c r="O101" s="0" t="s">
        <v>592</v>
      </c>
      <c r="P101" s="0" t="s">
        <v>592</v>
      </c>
      <c r="Q101" s="0" t="n">
        <v>1000</v>
      </c>
      <c r="Y101" s="0" t="n">
        <v>24.2</v>
      </c>
      <c r="AA101" s="0" t="n">
        <v>529</v>
      </c>
      <c r="AB101" s="0" t="n">
        <v>0</v>
      </c>
      <c r="AC101" s="0" t="n">
        <v>0</v>
      </c>
      <c r="AD101" s="0" t="n">
        <v>0</v>
      </c>
      <c r="AN101" s="0" t="n">
        <v>0</v>
      </c>
      <c r="AO101" s="0" t="n">
        <v>1</v>
      </c>
      <c r="AP101" s="0" t="n">
        <v>1</v>
      </c>
      <c r="AQ101" s="0" t="n">
        <v>0</v>
      </c>
      <c r="AR101" s="0" t="n">
        <v>0</v>
      </c>
      <c r="AT101" s="0" t="n">
        <v>12.1</v>
      </c>
      <c r="AU101" s="0" t="s">
        <v>191</v>
      </c>
      <c r="AV101" s="0" t="n">
        <v>0</v>
      </c>
      <c r="AW101" s="0" t="n">
        <v>2</v>
      </c>
      <c r="AX101" s="0" t="n">
        <v>10821719</v>
      </c>
      <c r="AY101" s="0" t="n">
        <v>1</v>
      </c>
      <c r="AZ101" s="0" t="n">
        <v>0</v>
      </c>
      <c r="BA101" s="0" t="n">
        <v>101</v>
      </c>
      <c r="BB101" s="0" t="n">
        <v>0</v>
      </c>
      <c r="BC101" s="0" t="n">
        <v>0</v>
      </c>
      <c r="BD101" s="0" t="n">
        <v>0</v>
      </c>
      <c r="BE101" s="0" t="n">
        <v>0</v>
      </c>
      <c r="BF101" s="0" t="n">
        <v>0</v>
      </c>
      <c r="BG101" s="0" t="n">
        <v>0</v>
      </c>
      <c r="BH101" s="0" t="n">
        <v>0</v>
      </c>
      <c r="BI101" s="0" t="n">
        <v>0</v>
      </c>
      <c r="BJ101" s="0" t="n">
        <v>0</v>
      </c>
      <c r="BK101" s="0" t="n">
        <v>0</v>
      </c>
      <c r="BL101" s="0" t="n">
        <v>0</v>
      </c>
      <c r="BM101" s="0" t="n">
        <v>0</v>
      </c>
      <c r="BN101" s="0" t="n">
        <v>0</v>
      </c>
      <c r="BO101" s="0" t="n">
        <v>0</v>
      </c>
      <c r="BP101" s="0" t="n">
        <v>0</v>
      </c>
      <c r="BQ101" s="0" t="n">
        <v>0</v>
      </c>
      <c r="BR101" s="0" t="n">
        <v>0</v>
      </c>
      <c r="BS101" s="0" t="n">
        <v>0</v>
      </c>
      <c r="BT101" s="0" t="n">
        <v>0</v>
      </c>
      <c r="BU101" s="0" t="n">
        <v>0</v>
      </c>
      <c r="BV101" s="0" t="n">
        <v>0</v>
      </c>
      <c r="BW101" s="0" t="n">
        <v>0</v>
      </c>
    </row>
    <row r="102" customFormat="false" ht="12.75" hidden="false" customHeight="false" outlineLevel="0" collapsed="false">
      <c r="A102" s="0" t="n">
        <f aca="false">ROW(Source!A136)</f>
        <v>136</v>
      </c>
      <c r="B102" s="0" t="n">
        <v>10821775</v>
      </c>
      <c r="C102" s="0" t="n">
        <v>10821771</v>
      </c>
      <c r="D102" s="0" t="n">
        <v>121548</v>
      </c>
      <c r="E102" s="0" t="n">
        <v>1</v>
      </c>
      <c r="F102" s="0" t="n">
        <v>1</v>
      </c>
      <c r="G102" s="0" t="n">
        <v>1</v>
      </c>
      <c r="H102" s="0" t="n">
        <v>1</v>
      </c>
      <c r="I102" s="0" t="s">
        <v>90</v>
      </c>
      <c r="K102" s="0" t="s">
        <v>898</v>
      </c>
      <c r="L102" s="0" t="n">
        <v>608254</v>
      </c>
      <c r="N102" s="0" t="n">
        <v>1013</v>
      </c>
      <c r="O102" s="0" t="s">
        <v>899</v>
      </c>
      <c r="P102" s="0" t="s">
        <v>899</v>
      </c>
      <c r="Q102" s="0" t="n">
        <v>1</v>
      </c>
      <c r="Y102" s="0" t="n">
        <v>0.28</v>
      </c>
      <c r="AA102" s="0" t="n">
        <v>0</v>
      </c>
      <c r="AB102" s="0" t="n">
        <v>0</v>
      </c>
      <c r="AC102" s="0" t="n">
        <v>0</v>
      </c>
      <c r="AD102" s="0" t="n">
        <v>0</v>
      </c>
      <c r="AN102" s="0" t="n">
        <v>0</v>
      </c>
      <c r="AO102" s="0" t="n">
        <v>1</v>
      </c>
      <c r="AP102" s="0" t="n">
        <v>1</v>
      </c>
      <c r="AQ102" s="0" t="n">
        <v>0</v>
      </c>
      <c r="AR102" s="0" t="n">
        <v>0</v>
      </c>
      <c r="AT102" s="0" t="n">
        <v>0.28</v>
      </c>
      <c r="AV102" s="0" t="n">
        <v>2</v>
      </c>
      <c r="AW102" s="0" t="n">
        <v>2</v>
      </c>
      <c r="AX102" s="0" t="n">
        <v>10821775</v>
      </c>
      <c r="AY102" s="0" t="n">
        <v>1</v>
      </c>
      <c r="AZ102" s="0" t="n">
        <v>0</v>
      </c>
      <c r="BA102" s="0" t="n">
        <v>102</v>
      </c>
      <c r="BB102" s="0" t="n">
        <v>0</v>
      </c>
      <c r="BC102" s="0" t="n">
        <v>0</v>
      </c>
      <c r="BD102" s="0" t="n">
        <v>0</v>
      </c>
      <c r="BE102" s="0" t="n">
        <v>0</v>
      </c>
      <c r="BF102" s="0" t="n">
        <v>0</v>
      </c>
      <c r="BG102" s="0" t="n">
        <v>0</v>
      </c>
      <c r="BH102" s="0" t="n">
        <v>0</v>
      </c>
      <c r="BI102" s="0" t="n">
        <v>0</v>
      </c>
      <c r="BJ102" s="0" t="n">
        <v>0</v>
      </c>
      <c r="BK102" s="0" t="n">
        <v>0</v>
      </c>
      <c r="BL102" s="0" t="n">
        <v>0</v>
      </c>
      <c r="BM102" s="0" t="n">
        <v>0</v>
      </c>
      <c r="BN102" s="0" t="n">
        <v>0</v>
      </c>
      <c r="BO102" s="0" t="n">
        <v>0</v>
      </c>
      <c r="BP102" s="0" t="n">
        <v>0</v>
      </c>
      <c r="BQ102" s="0" t="n">
        <v>0</v>
      </c>
      <c r="BR102" s="0" t="n">
        <v>0</v>
      </c>
      <c r="BS102" s="0" t="n">
        <v>0</v>
      </c>
      <c r="BT102" s="0" t="n">
        <v>0</v>
      </c>
      <c r="BU102" s="0" t="n">
        <v>0</v>
      </c>
      <c r="BV102" s="0" t="n">
        <v>0</v>
      </c>
      <c r="BW102" s="0" t="n">
        <v>0</v>
      </c>
    </row>
    <row r="103" customFormat="false" ht="12.75" hidden="false" customHeight="false" outlineLevel="0" collapsed="false">
      <c r="A103" s="0" t="n">
        <f aca="false">ROW(Source!A136)</f>
        <v>136</v>
      </c>
      <c r="B103" s="0" t="n">
        <v>10821778</v>
      </c>
      <c r="C103" s="0" t="n">
        <v>10821771</v>
      </c>
      <c r="D103" s="0" t="n">
        <v>6958149</v>
      </c>
      <c r="E103" s="0" t="n">
        <v>1</v>
      </c>
      <c r="F103" s="0" t="n">
        <v>1</v>
      </c>
      <c r="G103" s="0" t="n">
        <v>1</v>
      </c>
      <c r="H103" s="0" t="n">
        <v>2</v>
      </c>
      <c r="I103" s="0" t="s">
        <v>1030</v>
      </c>
      <c r="J103" s="0" t="s">
        <v>1030</v>
      </c>
      <c r="K103" s="0" t="s">
        <v>1031</v>
      </c>
      <c r="L103" s="0" t="n">
        <v>1480</v>
      </c>
      <c r="N103" s="0" t="n">
        <v>1013</v>
      </c>
      <c r="O103" s="0" t="s">
        <v>902</v>
      </c>
      <c r="P103" s="0" t="s">
        <v>903</v>
      </c>
      <c r="Q103" s="0" t="n">
        <v>1</v>
      </c>
      <c r="Y103" s="0" t="n">
        <v>0.28</v>
      </c>
      <c r="AA103" s="0" t="n">
        <v>0</v>
      </c>
      <c r="AB103" s="0" t="n">
        <v>71.41</v>
      </c>
      <c r="AC103" s="0" t="n">
        <v>14.02</v>
      </c>
      <c r="AD103" s="0" t="n">
        <v>0</v>
      </c>
      <c r="AN103" s="0" t="n">
        <v>0</v>
      </c>
      <c r="AO103" s="0" t="n">
        <v>1</v>
      </c>
      <c r="AP103" s="0" t="n">
        <v>1</v>
      </c>
      <c r="AQ103" s="0" t="n">
        <v>0</v>
      </c>
      <c r="AR103" s="0" t="n">
        <v>0</v>
      </c>
      <c r="AT103" s="0" t="n">
        <v>0.28</v>
      </c>
      <c r="AV103" s="0" t="n">
        <v>0</v>
      </c>
      <c r="AW103" s="0" t="n">
        <v>2</v>
      </c>
      <c r="AX103" s="0" t="n">
        <v>10821778</v>
      </c>
      <c r="AY103" s="0" t="n">
        <v>1</v>
      </c>
      <c r="AZ103" s="0" t="n">
        <v>0</v>
      </c>
      <c r="BA103" s="0" t="n">
        <v>103</v>
      </c>
      <c r="BB103" s="0" t="n">
        <v>0</v>
      </c>
      <c r="BC103" s="0" t="n">
        <v>0</v>
      </c>
      <c r="BD103" s="0" t="n">
        <v>0</v>
      </c>
      <c r="BE103" s="0" t="n">
        <v>0</v>
      </c>
      <c r="BF103" s="0" t="n">
        <v>0</v>
      </c>
      <c r="BG103" s="0" t="n">
        <v>0</v>
      </c>
      <c r="BH103" s="0" t="n">
        <v>0</v>
      </c>
      <c r="BI103" s="0" t="n">
        <v>0</v>
      </c>
      <c r="BJ103" s="0" t="n">
        <v>0</v>
      </c>
      <c r="BK103" s="0" t="n">
        <v>0</v>
      </c>
      <c r="BL103" s="0" t="n">
        <v>0</v>
      </c>
      <c r="BM103" s="0" t="n">
        <v>0</v>
      </c>
      <c r="BN103" s="0" t="n">
        <v>0</v>
      </c>
      <c r="BO103" s="0" t="n">
        <v>0</v>
      </c>
      <c r="BP103" s="0" t="n">
        <v>0</v>
      </c>
      <c r="BQ103" s="0" t="n">
        <v>0</v>
      </c>
      <c r="BR103" s="0" t="n">
        <v>0</v>
      </c>
      <c r="BS103" s="0" t="n">
        <v>0</v>
      </c>
      <c r="BT103" s="0" t="n">
        <v>0</v>
      </c>
      <c r="BU103" s="0" t="n">
        <v>0</v>
      </c>
      <c r="BV103" s="0" t="n">
        <v>0</v>
      </c>
      <c r="BW103" s="0" t="n">
        <v>0</v>
      </c>
    </row>
    <row r="104" customFormat="false" ht="12.75" hidden="false" customHeight="false" outlineLevel="0" collapsed="false">
      <c r="A104" s="0" t="n">
        <f aca="false">ROW(Source!A137)</f>
        <v>137</v>
      </c>
      <c r="B104" s="0" t="n">
        <v>10821786</v>
      </c>
      <c r="C104" s="0" t="n">
        <v>10821781</v>
      </c>
      <c r="D104" s="0" t="n">
        <v>5180843</v>
      </c>
      <c r="E104" s="0" t="n">
        <v>1</v>
      </c>
      <c r="F104" s="0" t="n">
        <v>1</v>
      </c>
      <c r="G104" s="0" t="n">
        <v>1</v>
      </c>
      <c r="H104" s="0" t="n">
        <v>1</v>
      </c>
      <c r="I104" s="0" t="s">
        <v>1032</v>
      </c>
      <c r="K104" s="0" t="s">
        <v>1033</v>
      </c>
      <c r="L104" s="0" t="n">
        <v>1476</v>
      </c>
      <c r="N104" s="0" t="n">
        <v>1013</v>
      </c>
      <c r="O104" s="0" t="s">
        <v>896</v>
      </c>
      <c r="P104" s="0" t="s">
        <v>897</v>
      </c>
      <c r="Q104" s="0" t="n">
        <v>1</v>
      </c>
      <c r="Y104" s="0" t="n">
        <v>10.2</v>
      </c>
      <c r="AA104" s="0" t="n">
        <v>0</v>
      </c>
      <c r="AB104" s="0" t="n">
        <v>0</v>
      </c>
      <c r="AC104" s="0" t="n">
        <v>0</v>
      </c>
      <c r="AD104" s="0" t="n">
        <v>9.86</v>
      </c>
      <c r="AN104" s="0" t="n">
        <v>0</v>
      </c>
      <c r="AO104" s="0" t="n">
        <v>1</v>
      </c>
      <c r="AP104" s="0" t="n">
        <v>1</v>
      </c>
      <c r="AQ104" s="0" t="n">
        <v>0</v>
      </c>
      <c r="AR104" s="0" t="n">
        <v>0</v>
      </c>
      <c r="AT104" s="0" t="n">
        <v>10.2</v>
      </c>
      <c r="AV104" s="0" t="n">
        <v>1</v>
      </c>
      <c r="AW104" s="0" t="n">
        <v>2</v>
      </c>
      <c r="AX104" s="0" t="n">
        <v>10821786</v>
      </c>
      <c r="AY104" s="0" t="n">
        <v>1</v>
      </c>
      <c r="AZ104" s="0" t="n">
        <v>0</v>
      </c>
      <c r="BA104" s="0" t="n">
        <v>104</v>
      </c>
      <c r="BB104" s="0" t="n">
        <v>0</v>
      </c>
      <c r="BC104" s="0" t="n">
        <v>0</v>
      </c>
      <c r="BD104" s="0" t="n">
        <v>0</v>
      </c>
      <c r="BE104" s="0" t="n">
        <v>0</v>
      </c>
      <c r="BF104" s="0" t="n">
        <v>0</v>
      </c>
      <c r="BG104" s="0" t="n">
        <v>0</v>
      </c>
      <c r="BH104" s="0" t="n">
        <v>0</v>
      </c>
      <c r="BI104" s="0" t="n">
        <v>0</v>
      </c>
      <c r="BJ104" s="0" t="n">
        <v>0</v>
      </c>
      <c r="BK104" s="0" t="n">
        <v>0</v>
      </c>
      <c r="BL104" s="0" t="n">
        <v>0</v>
      </c>
      <c r="BM104" s="0" t="n">
        <v>0</v>
      </c>
      <c r="BN104" s="0" t="n">
        <v>0</v>
      </c>
      <c r="BO104" s="0" t="n">
        <v>0</v>
      </c>
      <c r="BP104" s="0" t="n">
        <v>0</v>
      </c>
      <c r="BQ104" s="0" t="n">
        <v>0</v>
      </c>
      <c r="BR104" s="0" t="n">
        <v>0</v>
      </c>
      <c r="BS104" s="0" t="n">
        <v>0</v>
      </c>
      <c r="BT104" s="0" t="n">
        <v>0</v>
      </c>
      <c r="BU104" s="0" t="n">
        <v>0</v>
      </c>
      <c r="BV104" s="0" t="n">
        <v>0</v>
      </c>
      <c r="BW104" s="0" t="n">
        <v>0</v>
      </c>
    </row>
    <row r="105" customFormat="false" ht="12.75" hidden="false" customHeight="false" outlineLevel="0" collapsed="false">
      <c r="A105" s="0" t="n">
        <f aca="false">ROW(Source!A138)</f>
        <v>138</v>
      </c>
      <c r="B105" s="0" t="n">
        <v>10821793</v>
      </c>
      <c r="C105" s="0" t="n">
        <v>10821789</v>
      </c>
      <c r="D105" s="0" t="n">
        <v>5180852</v>
      </c>
      <c r="E105" s="0" t="n">
        <v>1</v>
      </c>
      <c r="F105" s="0" t="n">
        <v>1</v>
      </c>
      <c r="G105" s="0" t="n">
        <v>1</v>
      </c>
      <c r="H105" s="0" t="n">
        <v>1</v>
      </c>
      <c r="I105" s="0" t="s">
        <v>1034</v>
      </c>
      <c r="K105" s="0" t="s">
        <v>1035</v>
      </c>
      <c r="L105" s="0" t="n">
        <v>1476</v>
      </c>
      <c r="N105" s="0" t="n">
        <v>1013</v>
      </c>
      <c r="O105" s="0" t="s">
        <v>896</v>
      </c>
      <c r="P105" s="0" t="s">
        <v>897</v>
      </c>
      <c r="Q105" s="0" t="n">
        <v>1</v>
      </c>
      <c r="Y105" s="0" t="n">
        <v>5.32</v>
      </c>
      <c r="AA105" s="0" t="n">
        <v>0</v>
      </c>
      <c r="AB105" s="0" t="n">
        <v>0</v>
      </c>
      <c r="AC105" s="0" t="n">
        <v>0</v>
      </c>
      <c r="AD105" s="0" t="n">
        <v>9.71</v>
      </c>
      <c r="AN105" s="0" t="n">
        <v>0</v>
      </c>
      <c r="AO105" s="0" t="n">
        <v>1</v>
      </c>
      <c r="AP105" s="0" t="n">
        <v>1</v>
      </c>
      <c r="AQ105" s="0" t="n">
        <v>0</v>
      </c>
      <c r="AR105" s="0" t="n">
        <v>0</v>
      </c>
      <c r="AT105" s="0" t="n">
        <v>5.32</v>
      </c>
      <c r="AV105" s="0" t="n">
        <v>1</v>
      </c>
      <c r="AW105" s="0" t="n">
        <v>2</v>
      </c>
      <c r="AX105" s="0" t="n">
        <v>10821793</v>
      </c>
      <c r="AY105" s="0" t="n">
        <v>1</v>
      </c>
      <c r="AZ105" s="0" t="n">
        <v>0</v>
      </c>
      <c r="BA105" s="0" t="n">
        <v>105</v>
      </c>
      <c r="BB105" s="0" t="n">
        <v>0</v>
      </c>
      <c r="BC105" s="0" t="n">
        <v>0</v>
      </c>
      <c r="BD105" s="0" t="n">
        <v>0</v>
      </c>
      <c r="BE105" s="0" t="n">
        <v>0</v>
      </c>
      <c r="BF105" s="0" t="n">
        <v>0</v>
      </c>
      <c r="BG105" s="0" t="n">
        <v>0</v>
      </c>
      <c r="BH105" s="0" t="n">
        <v>0</v>
      </c>
      <c r="BI105" s="0" t="n">
        <v>0</v>
      </c>
      <c r="BJ105" s="0" t="n">
        <v>0</v>
      </c>
      <c r="BK105" s="0" t="n">
        <v>0</v>
      </c>
      <c r="BL105" s="0" t="n">
        <v>0</v>
      </c>
      <c r="BM105" s="0" t="n">
        <v>0</v>
      </c>
      <c r="BN105" s="0" t="n">
        <v>0</v>
      </c>
      <c r="BO105" s="0" t="n">
        <v>0</v>
      </c>
      <c r="BP105" s="0" t="n">
        <v>0</v>
      </c>
      <c r="BQ105" s="0" t="n">
        <v>0</v>
      </c>
      <c r="BR105" s="0" t="n">
        <v>0</v>
      </c>
      <c r="BS105" s="0" t="n">
        <v>0</v>
      </c>
      <c r="BT105" s="0" t="n">
        <v>0</v>
      </c>
      <c r="BU105" s="0" t="n">
        <v>0</v>
      </c>
      <c r="BV105" s="0" t="n">
        <v>0</v>
      </c>
      <c r="BW105" s="0" t="n">
        <v>0</v>
      </c>
    </row>
    <row r="106" customFormat="false" ht="12.75" hidden="false" customHeight="false" outlineLevel="0" collapsed="false">
      <c r="A106" s="0" t="n">
        <f aca="false">ROW(Source!A138)</f>
        <v>138</v>
      </c>
      <c r="B106" s="0" t="n">
        <v>10821796</v>
      </c>
      <c r="C106" s="0" t="n">
        <v>10821789</v>
      </c>
      <c r="D106" s="0" t="n">
        <v>121548</v>
      </c>
      <c r="E106" s="0" t="n">
        <v>1</v>
      </c>
      <c r="F106" s="0" t="n">
        <v>1</v>
      </c>
      <c r="G106" s="0" t="n">
        <v>1</v>
      </c>
      <c r="H106" s="0" t="n">
        <v>1</v>
      </c>
      <c r="I106" s="0" t="s">
        <v>90</v>
      </c>
      <c r="K106" s="0" t="s">
        <v>898</v>
      </c>
      <c r="L106" s="0" t="n">
        <v>608254</v>
      </c>
      <c r="N106" s="0" t="n">
        <v>1013</v>
      </c>
      <c r="O106" s="0" t="s">
        <v>899</v>
      </c>
      <c r="P106" s="0" t="s">
        <v>899</v>
      </c>
      <c r="Q106" s="0" t="n">
        <v>1</v>
      </c>
      <c r="Y106" s="0" t="n">
        <v>0.07</v>
      </c>
      <c r="AA106" s="0" t="n">
        <v>0</v>
      </c>
      <c r="AB106" s="0" t="n">
        <v>0</v>
      </c>
      <c r="AC106" s="0" t="n">
        <v>0</v>
      </c>
      <c r="AD106" s="0" t="n">
        <v>0</v>
      </c>
      <c r="AN106" s="0" t="n">
        <v>0</v>
      </c>
      <c r="AO106" s="0" t="n">
        <v>1</v>
      </c>
      <c r="AP106" s="0" t="n">
        <v>1</v>
      </c>
      <c r="AQ106" s="0" t="n">
        <v>0</v>
      </c>
      <c r="AR106" s="0" t="n">
        <v>0</v>
      </c>
      <c r="AT106" s="0" t="n">
        <v>0.07</v>
      </c>
      <c r="AV106" s="0" t="n">
        <v>2</v>
      </c>
      <c r="AW106" s="0" t="n">
        <v>2</v>
      </c>
      <c r="AX106" s="0" t="n">
        <v>10821796</v>
      </c>
      <c r="AY106" s="0" t="n">
        <v>1</v>
      </c>
      <c r="AZ106" s="0" t="n">
        <v>0</v>
      </c>
      <c r="BA106" s="0" t="n">
        <v>106</v>
      </c>
      <c r="BB106" s="0" t="n">
        <v>0</v>
      </c>
      <c r="BC106" s="0" t="n">
        <v>0</v>
      </c>
      <c r="BD106" s="0" t="n">
        <v>0</v>
      </c>
      <c r="BE106" s="0" t="n">
        <v>0</v>
      </c>
      <c r="BF106" s="0" t="n">
        <v>0</v>
      </c>
      <c r="BG106" s="0" t="n">
        <v>0</v>
      </c>
      <c r="BH106" s="0" t="n">
        <v>0</v>
      </c>
      <c r="BI106" s="0" t="n">
        <v>0</v>
      </c>
      <c r="BJ106" s="0" t="n">
        <v>0</v>
      </c>
      <c r="BK106" s="0" t="n">
        <v>0</v>
      </c>
      <c r="BL106" s="0" t="n">
        <v>0</v>
      </c>
      <c r="BM106" s="0" t="n">
        <v>0</v>
      </c>
      <c r="BN106" s="0" t="n">
        <v>0</v>
      </c>
      <c r="BO106" s="0" t="n">
        <v>0</v>
      </c>
      <c r="BP106" s="0" t="n">
        <v>0</v>
      </c>
      <c r="BQ106" s="0" t="n">
        <v>0</v>
      </c>
      <c r="BR106" s="0" t="n">
        <v>0</v>
      </c>
      <c r="BS106" s="0" t="n">
        <v>0</v>
      </c>
      <c r="BT106" s="0" t="n">
        <v>0</v>
      </c>
      <c r="BU106" s="0" t="n">
        <v>0</v>
      </c>
      <c r="BV106" s="0" t="n">
        <v>0</v>
      </c>
      <c r="BW106" s="0" t="n">
        <v>0</v>
      </c>
    </row>
    <row r="107" customFormat="false" ht="12.75" hidden="false" customHeight="false" outlineLevel="0" collapsed="false">
      <c r="A107" s="0" t="n">
        <f aca="false">ROW(Source!A138)</f>
        <v>138</v>
      </c>
      <c r="B107" s="0" t="n">
        <v>10821799</v>
      </c>
      <c r="C107" s="0" t="n">
        <v>10821789</v>
      </c>
      <c r="D107" s="0" t="n">
        <v>6957592</v>
      </c>
      <c r="E107" s="0" t="n">
        <v>1</v>
      </c>
      <c r="F107" s="0" t="n">
        <v>1</v>
      </c>
      <c r="G107" s="0" t="n">
        <v>1</v>
      </c>
      <c r="H107" s="0" t="n">
        <v>2</v>
      </c>
      <c r="I107" s="0" t="s">
        <v>1036</v>
      </c>
      <c r="J107" s="0" t="s">
        <v>1036</v>
      </c>
      <c r="K107" s="0" t="s">
        <v>1037</v>
      </c>
      <c r="L107" s="0" t="n">
        <v>1480</v>
      </c>
      <c r="N107" s="0" t="n">
        <v>1013</v>
      </c>
      <c r="O107" s="0" t="s">
        <v>902</v>
      </c>
      <c r="P107" s="0" t="s">
        <v>903</v>
      </c>
      <c r="Q107" s="0" t="n">
        <v>1</v>
      </c>
      <c r="Y107" s="0" t="n">
        <v>0.07</v>
      </c>
      <c r="AA107" s="0" t="n">
        <v>0</v>
      </c>
      <c r="AB107" s="0" t="n">
        <v>72.94</v>
      </c>
      <c r="AC107" s="0" t="n">
        <v>14.02</v>
      </c>
      <c r="AD107" s="0" t="n">
        <v>0</v>
      </c>
      <c r="AN107" s="0" t="n">
        <v>0</v>
      </c>
      <c r="AO107" s="0" t="n">
        <v>1</v>
      </c>
      <c r="AP107" s="0" t="n">
        <v>1</v>
      </c>
      <c r="AQ107" s="0" t="n">
        <v>0</v>
      </c>
      <c r="AR107" s="0" t="n">
        <v>0</v>
      </c>
      <c r="AT107" s="0" t="n">
        <v>0.07</v>
      </c>
      <c r="AV107" s="0" t="n">
        <v>0</v>
      </c>
      <c r="AW107" s="0" t="n">
        <v>2</v>
      </c>
      <c r="AX107" s="0" t="n">
        <v>10821799</v>
      </c>
      <c r="AY107" s="0" t="n">
        <v>1</v>
      </c>
      <c r="AZ107" s="0" t="n">
        <v>0</v>
      </c>
      <c r="BA107" s="0" t="n">
        <v>107</v>
      </c>
      <c r="BB107" s="0" t="n">
        <v>0</v>
      </c>
      <c r="BC107" s="0" t="n">
        <v>0</v>
      </c>
      <c r="BD107" s="0" t="n">
        <v>0</v>
      </c>
      <c r="BE107" s="0" t="n">
        <v>0</v>
      </c>
      <c r="BF107" s="0" t="n">
        <v>0</v>
      </c>
      <c r="BG107" s="0" t="n">
        <v>0</v>
      </c>
      <c r="BH107" s="0" t="n">
        <v>0</v>
      </c>
      <c r="BI107" s="0" t="n">
        <v>0</v>
      </c>
      <c r="BJ107" s="0" t="n">
        <v>0</v>
      </c>
      <c r="BK107" s="0" t="n">
        <v>0</v>
      </c>
      <c r="BL107" s="0" t="n">
        <v>0</v>
      </c>
      <c r="BM107" s="0" t="n">
        <v>0</v>
      </c>
      <c r="BN107" s="0" t="n">
        <v>0</v>
      </c>
      <c r="BO107" s="0" t="n">
        <v>0</v>
      </c>
      <c r="BP107" s="0" t="n">
        <v>0</v>
      </c>
      <c r="BQ107" s="0" t="n">
        <v>0</v>
      </c>
      <c r="BR107" s="0" t="n">
        <v>0</v>
      </c>
      <c r="BS107" s="0" t="n">
        <v>0</v>
      </c>
      <c r="BT107" s="0" t="n">
        <v>0</v>
      </c>
      <c r="BU107" s="0" t="n">
        <v>0</v>
      </c>
      <c r="BV107" s="0" t="n">
        <v>0</v>
      </c>
      <c r="BW107" s="0" t="n">
        <v>0</v>
      </c>
    </row>
    <row r="108" customFormat="false" ht="12.75" hidden="false" customHeight="false" outlineLevel="0" collapsed="false">
      <c r="A108" s="0" t="n">
        <f aca="false">ROW(Source!A138)</f>
        <v>138</v>
      </c>
      <c r="B108" s="0" t="n">
        <v>10821802</v>
      </c>
      <c r="C108" s="0" t="n">
        <v>10821789</v>
      </c>
      <c r="D108" s="0" t="n">
        <v>6958308</v>
      </c>
      <c r="E108" s="0" t="n">
        <v>1</v>
      </c>
      <c r="F108" s="0" t="n">
        <v>1</v>
      </c>
      <c r="G108" s="0" t="n">
        <v>1</v>
      </c>
      <c r="H108" s="0" t="n">
        <v>2</v>
      </c>
      <c r="I108" s="0" t="s">
        <v>1038</v>
      </c>
      <c r="J108" s="0" t="s">
        <v>1038</v>
      </c>
      <c r="K108" s="0" t="s">
        <v>1039</v>
      </c>
      <c r="L108" s="0" t="n">
        <v>1480</v>
      </c>
      <c r="N108" s="0" t="n">
        <v>1013</v>
      </c>
      <c r="O108" s="0" t="s">
        <v>902</v>
      </c>
      <c r="P108" s="0" t="s">
        <v>903</v>
      </c>
      <c r="Q108" s="0" t="n">
        <v>1</v>
      </c>
      <c r="Y108" s="0" t="n">
        <v>0.14</v>
      </c>
      <c r="AA108" s="0" t="n">
        <v>0</v>
      </c>
      <c r="AB108" s="0" t="n">
        <v>11.03</v>
      </c>
      <c r="AC108" s="0" t="n">
        <v>0</v>
      </c>
      <c r="AD108" s="0" t="n">
        <v>0</v>
      </c>
      <c r="AN108" s="0" t="n">
        <v>0</v>
      </c>
      <c r="AO108" s="0" t="n">
        <v>1</v>
      </c>
      <c r="AP108" s="0" t="n">
        <v>1</v>
      </c>
      <c r="AQ108" s="0" t="n">
        <v>0</v>
      </c>
      <c r="AR108" s="0" t="n">
        <v>0</v>
      </c>
      <c r="AT108" s="0" t="n">
        <v>0.14</v>
      </c>
      <c r="AV108" s="0" t="n">
        <v>0</v>
      </c>
      <c r="AW108" s="0" t="n">
        <v>2</v>
      </c>
      <c r="AX108" s="0" t="n">
        <v>10821802</v>
      </c>
      <c r="AY108" s="0" t="n">
        <v>1</v>
      </c>
      <c r="AZ108" s="0" t="n">
        <v>0</v>
      </c>
      <c r="BA108" s="0" t="n">
        <v>108</v>
      </c>
      <c r="BB108" s="0" t="n">
        <v>0</v>
      </c>
      <c r="BC108" s="0" t="n">
        <v>0</v>
      </c>
      <c r="BD108" s="0" t="n">
        <v>0</v>
      </c>
      <c r="BE108" s="0" t="n">
        <v>0</v>
      </c>
      <c r="BF108" s="0" t="n">
        <v>0</v>
      </c>
      <c r="BG108" s="0" t="n">
        <v>0</v>
      </c>
      <c r="BH108" s="0" t="n">
        <v>0</v>
      </c>
      <c r="BI108" s="0" t="n">
        <v>0</v>
      </c>
      <c r="BJ108" s="0" t="n">
        <v>0</v>
      </c>
      <c r="BK108" s="0" t="n">
        <v>0</v>
      </c>
      <c r="BL108" s="0" t="n">
        <v>0</v>
      </c>
      <c r="BM108" s="0" t="n">
        <v>0</v>
      </c>
      <c r="BN108" s="0" t="n">
        <v>0</v>
      </c>
      <c r="BO108" s="0" t="n">
        <v>0</v>
      </c>
      <c r="BP108" s="0" t="n">
        <v>0</v>
      </c>
      <c r="BQ108" s="0" t="n">
        <v>0</v>
      </c>
      <c r="BR108" s="0" t="n">
        <v>0</v>
      </c>
      <c r="BS108" s="0" t="n">
        <v>0</v>
      </c>
      <c r="BT108" s="0" t="n">
        <v>0</v>
      </c>
      <c r="BU108" s="0" t="n">
        <v>0</v>
      </c>
      <c r="BV108" s="0" t="n">
        <v>0</v>
      </c>
      <c r="BW108" s="0" t="n">
        <v>0</v>
      </c>
    </row>
    <row r="109" customFormat="false" ht="12.75" hidden="false" customHeight="false" outlineLevel="0" collapsed="false">
      <c r="A109" s="0" t="n">
        <f aca="false">ROW(Source!A139)</f>
        <v>139</v>
      </c>
      <c r="B109" s="0" t="n">
        <v>10821809</v>
      </c>
      <c r="C109" s="0" t="n">
        <v>10821805</v>
      </c>
      <c r="D109" s="0" t="n">
        <v>5180843</v>
      </c>
      <c r="E109" s="0" t="n">
        <v>1</v>
      </c>
      <c r="F109" s="0" t="n">
        <v>1</v>
      </c>
      <c r="G109" s="0" t="n">
        <v>1</v>
      </c>
      <c r="H109" s="0" t="n">
        <v>1</v>
      </c>
      <c r="I109" s="0" t="s">
        <v>1032</v>
      </c>
      <c r="K109" s="0" t="s">
        <v>1033</v>
      </c>
      <c r="L109" s="0" t="n">
        <v>1476</v>
      </c>
      <c r="N109" s="0" t="n">
        <v>1013</v>
      </c>
      <c r="O109" s="0" t="s">
        <v>896</v>
      </c>
      <c r="P109" s="0" t="s">
        <v>897</v>
      </c>
      <c r="Q109" s="0" t="n">
        <v>1</v>
      </c>
      <c r="Y109" s="0" t="n">
        <v>17.27</v>
      </c>
      <c r="AA109" s="0" t="n">
        <v>0</v>
      </c>
      <c r="AB109" s="0" t="n">
        <v>0</v>
      </c>
      <c r="AC109" s="0" t="n">
        <v>0</v>
      </c>
      <c r="AD109" s="0" t="n">
        <v>9.86</v>
      </c>
      <c r="AN109" s="0" t="n">
        <v>0</v>
      </c>
      <c r="AO109" s="0" t="n">
        <v>1</v>
      </c>
      <c r="AP109" s="0" t="n">
        <v>1</v>
      </c>
      <c r="AQ109" s="0" t="n">
        <v>0</v>
      </c>
      <c r="AR109" s="0" t="n">
        <v>0</v>
      </c>
      <c r="AT109" s="0" t="n">
        <v>17.27</v>
      </c>
      <c r="AV109" s="0" t="n">
        <v>1</v>
      </c>
      <c r="AW109" s="0" t="n">
        <v>2</v>
      </c>
      <c r="AX109" s="0" t="n">
        <v>10821809</v>
      </c>
      <c r="AY109" s="0" t="n">
        <v>1</v>
      </c>
      <c r="AZ109" s="0" t="n">
        <v>0</v>
      </c>
      <c r="BA109" s="0" t="n">
        <v>109</v>
      </c>
      <c r="BB109" s="0" t="n">
        <v>0</v>
      </c>
      <c r="BC109" s="0" t="n">
        <v>0</v>
      </c>
      <c r="BD109" s="0" t="n">
        <v>0</v>
      </c>
      <c r="BE109" s="0" t="n">
        <v>0</v>
      </c>
      <c r="BF109" s="0" t="n">
        <v>0</v>
      </c>
      <c r="BG109" s="0" t="n">
        <v>0</v>
      </c>
      <c r="BH109" s="0" t="n">
        <v>0</v>
      </c>
      <c r="BI109" s="0" t="n">
        <v>0</v>
      </c>
      <c r="BJ109" s="0" t="n">
        <v>0</v>
      </c>
      <c r="BK109" s="0" t="n">
        <v>0</v>
      </c>
      <c r="BL109" s="0" t="n">
        <v>0</v>
      </c>
      <c r="BM109" s="0" t="n">
        <v>0</v>
      </c>
      <c r="BN109" s="0" t="n">
        <v>0</v>
      </c>
      <c r="BO109" s="0" t="n">
        <v>0</v>
      </c>
      <c r="BP109" s="0" t="n">
        <v>0</v>
      </c>
      <c r="BQ109" s="0" t="n">
        <v>0</v>
      </c>
      <c r="BR109" s="0" t="n">
        <v>0</v>
      </c>
      <c r="BS109" s="0" t="n">
        <v>0</v>
      </c>
      <c r="BT109" s="0" t="n">
        <v>0</v>
      </c>
      <c r="BU109" s="0" t="n">
        <v>0</v>
      </c>
      <c r="BV109" s="0" t="n">
        <v>0</v>
      </c>
      <c r="BW109" s="0" t="n">
        <v>0</v>
      </c>
    </row>
    <row r="110" customFormat="false" ht="12.75" hidden="false" customHeight="false" outlineLevel="0" collapsed="false">
      <c r="A110" s="0" t="n">
        <f aca="false">ROW(Source!A140)</f>
        <v>140</v>
      </c>
      <c r="B110" s="0" t="n">
        <v>10821815</v>
      </c>
      <c r="C110" s="0" t="n">
        <v>10821812</v>
      </c>
      <c r="D110" s="0" t="n">
        <v>5180864</v>
      </c>
      <c r="E110" s="0" t="n">
        <v>1</v>
      </c>
      <c r="F110" s="0" t="n">
        <v>1</v>
      </c>
      <c r="G110" s="0" t="n">
        <v>1</v>
      </c>
      <c r="H110" s="0" t="n">
        <v>1</v>
      </c>
      <c r="I110" s="0" t="s">
        <v>1040</v>
      </c>
      <c r="K110" s="0" t="s">
        <v>1041</v>
      </c>
      <c r="L110" s="0" t="n">
        <v>1476</v>
      </c>
      <c r="N110" s="0" t="n">
        <v>1013</v>
      </c>
      <c r="O110" s="0" t="s">
        <v>896</v>
      </c>
      <c r="P110" s="0" t="s">
        <v>897</v>
      </c>
      <c r="Q110" s="0" t="n">
        <v>1</v>
      </c>
      <c r="Y110" s="0" t="n">
        <v>5.99</v>
      </c>
      <c r="AA110" s="0" t="n">
        <v>0</v>
      </c>
      <c r="AB110" s="0" t="n">
        <v>0</v>
      </c>
      <c r="AC110" s="0" t="n">
        <v>0</v>
      </c>
      <c r="AD110" s="0" t="n">
        <v>10.69</v>
      </c>
      <c r="AN110" s="0" t="n">
        <v>0</v>
      </c>
      <c r="AO110" s="0" t="n">
        <v>1</v>
      </c>
      <c r="AP110" s="0" t="n">
        <v>1</v>
      </c>
      <c r="AQ110" s="0" t="n">
        <v>0</v>
      </c>
      <c r="AR110" s="0" t="n">
        <v>0</v>
      </c>
      <c r="AT110" s="0" t="n">
        <v>5.99</v>
      </c>
      <c r="AV110" s="0" t="n">
        <v>1</v>
      </c>
      <c r="AW110" s="0" t="n">
        <v>2</v>
      </c>
      <c r="AX110" s="0" t="n">
        <v>10821815</v>
      </c>
      <c r="AY110" s="0" t="n">
        <v>1</v>
      </c>
      <c r="AZ110" s="0" t="n">
        <v>0</v>
      </c>
      <c r="BA110" s="0" t="n">
        <v>110</v>
      </c>
      <c r="BB110" s="0" t="n">
        <v>0</v>
      </c>
      <c r="BC110" s="0" t="n">
        <v>0</v>
      </c>
      <c r="BD110" s="0" t="n">
        <v>0</v>
      </c>
      <c r="BE110" s="0" t="n">
        <v>0</v>
      </c>
      <c r="BF110" s="0" t="n">
        <v>0</v>
      </c>
      <c r="BG110" s="0" t="n">
        <v>0</v>
      </c>
      <c r="BH110" s="0" t="n">
        <v>0</v>
      </c>
      <c r="BI110" s="0" t="n">
        <v>0</v>
      </c>
      <c r="BJ110" s="0" t="n">
        <v>0</v>
      </c>
      <c r="BK110" s="0" t="n">
        <v>0</v>
      </c>
      <c r="BL110" s="0" t="n">
        <v>0</v>
      </c>
      <c r="BM110" s="0" t="n">
        <v>0</v>
      </c>
      <c r="BN110" s="0" t="n">
        <v>0</v>
      </c>
      <c r="BO110" s="0" t="n">
        <v>0</v>
      </c>
      <c r="BP110" s="0" t="n">
        <v>0</v>
      </c>
      <c r="BQ110" s="0" t="n">
        <v>0</v>
      </c>
      <c r="BR110" s="0" t="n">
        <v>0</v>
      </c>
      <c r="BS110" s="0" t="n">
        <v>0</v>
      </c>
      <c r="BT110" s="0" t="n">
        <v>0</v>
      </c>
      <c r="BU110" s="0" t="n">
        <v>0</v>
      </c>
      <c r="BV110" s="0" t="n">
        <v>0</v>
      </c>
      <c r="BW110" s="0" t="n">
        <v>0</v>
      </c>
    </row>
    <row r="111" customFormat="false" ht="12.75" hidden="false" customHeight="false" outlineLevel="0" collapsed="false">
      <c r="A111" s="0" t="n">
        <f aca="false">ROW(Source!A140)</f>
        <v>140</v>
      </c>
      <c r="B111" s="0" t="n">
        <v>10821818</v>
      </c>
      <c r="C111" s="0" t="n">
        <v>10821812</v>
      </c>
      <c r="D111" s="0" t="n">
        <v>121548</v>
      </c>
      <c r="E111" s="0" t="n">
        <v>1</v>
      </c>
      <c r="F111" s="0" t="n">
        <v>1</v>
      </c>
      <c r="G111" s="0" t="n">
        <v>1</v>
      </c>
      <c r="H111" s="0" t="n">
        <v>1</v>
      </c>
      <c r="I111" s="0" t="s">
        <v>90</v>
      </c>
      <c r="K111" s="0" t="s">
        <v>898</v>
      </c>
      <c r="L111" s="0" t="n">
        <v>608254</v>
      </c>
      <c r="N111" s="0" t="n">
        <v>1013</v>
      </c>
      <c r="O111" s="0" t="s">
        <v>899</v>
      </c>
      <c r="P111" s="0" t="s">
        <v>899</v>
      </c>
      <c r="Q111" s="0" t="n">
        <v>1</v>
      </c>
      <c r="Y111" s="0" t="n">
        <v>2.74</v>
      </c>
      <c r="AA111" s="0" t="n">
        <v>0</v>
      </c>
      <c r="AB111" s="0" t="n">
        <v>0</v>
      </c>
      <c r="AC111" s="0" t="n">
        <v>0</v>
      </c>
      <c r="AD111" s="0" t="n">
        <v>0</v>
      </c>
      <c r="AN111" s="0" t="n">
        <v>0</v>
      </c>
      <c r="AO111" s="0" t="n">
        <v>1</v>
      </c>
      <c r="AP111" s="0" t="n">
        <v>1</v>
      </c>
      <c r="AQ111" s="0" t="n">
        <v>0</v>
      </c>
      <c r="AR111" s="0" t="n">
        <v>0</v>
      </c>
      <c r="AT111" s="0" t="n">
        <v>2.74</v>
      </c>
      <c r="AV111" s="0" t="n">
        <v>2</v>
      </c>
      <c r="AW111" s="0" t="n">
        <v>2</v>
      </c>
      <c r="AX111" s="0" t="n">
        <v>10821818</v>
      </c>
      <c r="AY111" s="0" t="n">
        <v>1</v>
      </c>
      <c r="AZ111" s="0" t="n">
        <v>0</v>
      </c>
      <c r="BA111" s="0" t="n">
        <v>111</v>
      </c>
      <c r="BB111" s="0" t="n">
        <v>0</v>
      </c>
      <c r="BC111" s="0" t="n">
        <v>0</v>
      </c>
      <c r="BD111" s="0" t="n">
        <v>0</v>
      </c>
      <c r="BE111" s="0" t="n">
        <v>0</v>
      </c>
      <c r="BF111" s="0" t="n">
        <v>0</v>
      </c>
      <c r="BG111" s="0" t="n">
        <v>0</v>
      </c>
      <c r="BH111" s="0" t="n">
        <v>0</v>
      </c>
      <c r="BI111" s="0" t="n">
        <v>0</v>
      </c>
      <c r="BJ111" s="0" t="n">
        <v>0</v>
      </c>
      <c r="BK111" s="0" t="n">
        <v>0</v>
      </c>
      <c r="BL111" s="0" t="n">
        <v>0</v>
      </c>
      <c r="BM111" s="0" t="n">
        <v>0</v>
      </c>
      <c r="BN111" s="0" t="n">
        <v>0</v>
      </c>
      <c r="BO111" s="0" t="n">
        <v>0</v>
      </c>
      <c r="BP111" s="0" t="n">
        <v>0</v>
      </c>
      <c r="BQ111" s="0" t="n">
        <v>0</v>
      </c>
      <c r="BR111" s="0" t="n">
        <v>0</v>
      </c>
      <c r="BS111" s="0" t="n">
        <v>0</v>
      </c>
      <c r="BT111" s="0" t="n">
        <v>0</v>
      </c>
      <c r="BU111" s="0" t="n">
        <v>0</v>
      </c>
      <c r="BV111" s="0" t="n">
        <v>0</v>
      </c>
      <c r="BW111" s="0" t="n">
        <v>0</v>
      </c>
    </row>
    <row r="112" customFormat="false" ht="12.75" hidden="false" customHeight="false" outlineLevel="0" collapsed="false">
      <c r="A112" s="0" t="n">
        <f aca="false">ROW(Source!A140)</f>
        <v>140</v>
      </c>
      <c r="B112" s="0" t="n">
        <v>10821821</v>
      </c>
      <c r="C112" s="0" t="n">
        <v>10821812</v>
      </c>
      <c r="D112" s="0" t="n">
        <v>6958605</v>
      </c>
      <c r="E112" s="0" t="n">
        <v>1</v>
      </c>
      <c r="F112" s="0" t="n">
        <v>1</v>
      </c>
      <c r="G112" s="0" t="n">
        <v>1</v>
      </c>
      <c r="H112" s="0" t="n">
        <v>2</v>
      </c>
      <c r="I112" s="0" t="s">
        <v>1016</v>
      </c>
      <c r="J112" s="0" t="s">
        <v>1016</v>
      </c>
      <c r="K112" s="0" t="s">
        <v>1017</v>
      </c>
      <c r="L112" s="0" t="n">
        <v>1480</v>
      </c>
      <c r="N112" s="0" t="n">
        <v>1013</v>
      </c>
      <c r="O112" s="0" t="s">
        <v>902</v>
      </c>
      <c r="P112" s="0" t="s">
        <v>903</v>
      </c>
      <c r="Q112" s="0" t="n">
        <v>1</v>
      </c>
      <c r="Y112" s="0" t="n">
        <v>2.74</v>
      </c>
      <c r="AA112" s="0" t="n">
        <v>0</v>
      </c>
      <c r="AB112" s="0" t="n">
        <v>121.07</v>
      </c>
      <c r="AC112" s="0" t="n">
        <v>14.02</v>
      </c>
      <c r="AD112" s="0" t="n">
        <v>0</v>
      </c>
      <c r="AN112" s="0" t="n">
        <v>0</v>
      </c>
      <c r="AO112" s="0" t="n">
        <v>1</v>
      </c>
      <c r="AP112" s="0" t="n">
        <v>1</v>
      </c>
      <c r="AQ112" s="0" t="n">
        <v>0</v>
      </c>
      <c r="AR112" s="0" t="n">
        <v>0</v>
      </c>
      <c r="AT112" s="0" t="n">
        <v>2.74</v>
      </c>
      <c r="AV112" s="0" t="n">
        <v>0</v>
      </c>
      <c r="AW112" s="0" t="n">
        <v>2</v>
      </c>
      <c r="AX112" s="0" t="n">
        <v>10821821</v>
      </c>
      <c r="AY112" s="0" t="n">
        <v>1</v>
      </c>
      <c r="AZ112" s="0" t="n">
        <v>0</v>
      </c>
      <c r="BA112" s="0" t="n">
        <v>112</v>
      </c>
      <c r="BB112" s="0" t="n">
        <v>0</v>
      </c>
      <c r="BC112" s="0" t="n">
        <v>0</v>
      </c>
      <c r="BD112" s="0" t="n">
        <v>0</v>
      </c>
      <c r="BE112" s="0" t="n">
        <v>0</v>
      </c>
      <c r="BF112" s="0" t="n">
        <v>0</v>
      </c>
      <c r="BG112" s="0" t="n">
        <v>0</v>
      </c>
      <c r="BH112" s="0" t="n">
        <v>0</v>
      </c>
      <c r="BI112" s="0" t="n">
        <v>0</v>
      </c>
      <c r="BJ112" s="0" t="n">
        <v>0</v>
      </c>
      <c r="BK112" s="0" t="n">
        <v>0</v>
      </c>
      <c r="BL112" s="0" t="n">
        <v>0</v>
      </c>
      <c r="BM112" s="0" t="n">
        <v>0</v>
      </c>
      <c r="BN112" s="0" t="n">
        <v>0</v>
      </c>
      <c r="BO112" s="0" t="n">
        <v>0</v>
      </c>
      <c r="BP112" s="0" t="n">
        <v>0</v>
      </c>
      <c r="BQ112" s="0" t="n">
        <v>0</v>
      </c>
      <c r="BR112" s="0" t="n">
        <v>0</v>
      </c>
      <c r="BS112" s="0" t="n">
        <v>0</v>
      </c>
      <c r="BT112" s="0" t="n">
        <v>0</v>
      </c>
      <c r="BU112" s="0" t="n">
        <v>0</v>
      </c>
      <c r="BV112" s="0" t="n">
        <v>0</v>
      </c>
      <c r="BW112" s="0" t="n">
        <v>0</v>
      </c>
    </row>
    <row r="113" customFormat="false" ht="12.75" hidden="false" customHeight="false" outlineLevel="0" collapsed="false">
      <c r="A113" s="0" t="n">
        <f aca="false">ROW(Source!A140)</f>
        <v>140</v>
      </c>
      <c r="B113" s="0" t="n">
        <v>10821824</v>
      </c>
      <c r="C113" s="0" t="n">
        <v>10821812</v>
      </c>
      <c r="D113" s="0" t="n">
        <v>6919272</v>
      </c>
      <c r="E113" s="0" t="n">
        <v>1</v>
      </c>
      <c r="F113" s="0" t="n">
        <v>1</v>
      </c>
      <c r="G113" s="0" t="n">
        <v>1</v>
      </c>
      <c r="H113" s="0" t="n">
        <v>3</v>
      </c>
      <c r="I113" s="0" t="s">
        <v>1042</v>
      </c>
      <c r="J113" s="0" t="s">
        <v>1042</v>
      </c>
      <c r="K113" s="0" t="s">
        <v>1043</v>
      </c>
      <c r="L113" s="0" t="n">
        <v>1339</v>
      </c>
      <c r="N113" s="0" t="n">
        <v>1007</v>
      </c>
      <c r="O113" s="0" t="s">
        <v>616</v>
      </c>
      <c r="P113" s="0" t="s">
        <v>616</v>
      </c>
      <c r="Q113" s="0" t="n">
        <v>1</v>
      </c>
      <c r="Y113" s="0" t="n">
        <v>10</v>
      </c>
      <c r="AA113" s="0" t="n">
        <v>3.11</v>
      </c>
      <c r="AB113" s="0" t="n">
        <v>0</v>
      </c>
      <c r="AC113" s="0" t="n">
        <v>0</v>
      </c>
      <c r="AD113" s="0" t="n">
        <v>0</v>
      </c>
      <c r="AN113" s="0" t="n">
        <v>0</v>
      </c>
      <c r="AO113" s="0" t="n">
        <v>1</v>
      </c>
      <c r="AP113" s="0" t="n">
        <v>1</v>
      </c>
      <c r="AQ113" s="0" t="n">
        <v>0</v>
      </c>
      <c r="AR113" s="0" t="n">
        <v>0</v>
      </c>
      <c r="AT113" s="0" t="n">
        <v>10</v>
      </c>
      <c r="AV113" s="0" t="n">
        <v>0</v>
      </c>
      <c r="AW113" s="0" t="n">
        <v>2</v>
      </c>
      <c r="AX113" s="0" t="n">
        <v>10821824</v>
      </c>
      <c r="AY113" s="0" t="n">
        <v>1</v>
      </c>
      <c r="AZ113" s="0" t="n">
        <v>0</v>
      </c>
      <c r="BA113" s="0" t="n">
        <v>113</v>
      </c>
      <c r="BB113" s="0" t="n">
        <v>0</v>
      </c>
      <c r="BC113" s="0" t="n">
        <v>0</v>
      </c>
      <c r="BD113" s="0" t="n">
        <v>0</v>
      </c>
      <c r="BE113" s="0" t="n">
        <v>0</v>
      </c>
      <c r="BF113" s="0" t="n">
        <v>0</v>
      </c>
      <c r="BG113" s="0" t="n">
        <v>0</v>
      </c>
      <c r="BH113" s="0" t="n">
        <v>0</v>
      </c>
      <c r="BI113" s="0" t="n">
        <v>0</v>
      </c>
      <c r="BJ113" s="0" t="n">
        <v>0</v>
      </c>
      <c r="BK113" s="0" t="n">
        <v>0</v>
      </c>
      <c r="BL113" s="0" t="n">
        <v>0</v>
      </c>
      <c r="BM113" s="0" t="n">
        <v>0</v>
      </c>
      <c r="BN113" s="0" t="n">
        <v>0</v>
      </c>
      <c r="BO113" s="0" t="n">
        <v>0</v>
      </c>
      <c r="BP113" s="0" t="n">
        <v>0</v>
      </c>
      <c r="BQ113" s="0" t="n">
        <v>0</v>
      </c>
      <c r="BR113" s="0" t="n">
        <v>0</v>
      </c>
      <c r="BS113" s="0" t="n">
        <v>0</v>
      </c>
      <c r="BT113" s="0" t="n">
        <v>0</v>
      </c>
      <c r="BU113" s="0" t="n">
        <v>0</v>
      </c>
      <c r="BV113" s="0" t="n">
        <v>0</v>
      </c>
      <c r="BW113" s="0" t="n">
        <v>0</v>
      </c>
    </row>
    <row r="114" customFormat="false" ht="12.75" hidden="false" customHeight="false" outlineLevel="0" collapsed="false">
      <c r="A114" s="0" t="n">
        <f aca="false">ROW(Source!A140)</f>
        <v>140</v>
      </c>
      <c r="B114" s="0" t="n">
        <v>10821827</v>
      </c>
      <c r="C114" s="0" t="n">
        <v>10821812</v>
      </c>
      <c r="D114" s="0" t="n">
        <v>6921958</v>
      </c>
      <c r="E114" s="0" t="n">
        <v>1</v>
      </c>
      <c r="F114" s="0" t="n">
        <v>1</v>
      </c>
      <c r="G114" s="0" t="n">
        <v>1</v>
      </c>
      <c r="H114" s="0" t="n">
        <v>3</v>
      </c>
      <c r="I114" s="0" t="s">
        <v>1044</v>
      </c>
      <c r="J114" s="0" t="s">
        <v>1044</v>
      </c>
      <c r="K114" s="0" t="s">
        <v>1045</v>
      </c>
      <c r="L114" s="0" t="n">
        <v>1346</v>
      </c>
      <c r="N114" s="0" t="n">
        <v>1009</v>
      </c>
      <c r="O114" s="0" t="s">
        <v>554</v>
      </c>
      <c r="P114" s="0" t="s">
        <v>554</v>
      </c>
      <c r="Q114" s="0" t="n">
        <v>1</v>
      </c>
      <c r="Y114" s="0" t="n">
        <v>2</v>
      </c>
      <c r="AA114" s="0" t="n">
        <v>45</v>
      </c>
      <c r="AB114" s="0" t="n">
        <v>0</v>
      </c>
      <c r="AC114" s="0" t="n">
        <v>0</v>
      </c>
      <c r="AD114" s="0" t="n">
        <v>0</v>
      </c>
      <c r="AN114" s="0" t="n">
        <v>0</v>
      </c>
      <c r="AO114" s="0" t="n">
        <v>1</v>
      </c>
      <c r="AP114" s="0" t="n">
        <v>1</v>
      </c>
      <c r="AQ114" s="0" t="n">
        <v>0</v>
      </c>
      <c r="AR114" s="0" t="n">
        <v>0</v>
      </c>
      <c r="AT114" s="0" t="n">
        <v>2</v>
      </c>
      <c r="AV114" s="0" t="n">
        <v>0</v>
      </c>
      <c r="AW114" s="0" t="n">
        <v>2</v>
      </c>
      <c r="AX114" s="0" t="n">
        <v>10821827</v>
      </c>
      <c r="AY114" s="0" t="n">
        <v>1</v>
      </c>
      <c r="AZ114" s="0" t="n">
        <v>0</v>
      </c>
      <c r="BA114" s="0" t="n">
        <v>114</v>
      </c>
      <c r="BB114" s="0" t="n">
        <v>0</v>
      </c>
      <c r="BC114" s="0" t="n">
        <v>0</v>
      </c>
      <c r="BD114" s="0" t="n">
        <v>0</v>
      </c>
      <c r="BE114" s="0" t="n">
        <v>0</v>
      </c>
      <c r="BF114" s="0" t="n">
        <v>0</v>
      </c>
      <c r="BG114" s="0" t="n">
        <v>0</v>
      </c>
      <c r="BH114" s="0" t="n">
        <v>0</v>
      </c>
      <c r="BI114" s="0" t="n">
        <v>0</v>
      </c>
      <c r="BJ114" s="0" t="n">
        <v>0</v>
      </c>
      <c r="BK114" s="0" t="n">
        <v>0</v>
      </c>
      <c r="BL114" s="0" t="n">
        <v>0</v>
      </c>
      <c r="BM114" s="0" t="n">
        <v>0</v>
      </c>
      <c r="BN114" s="0" t="n">
        <v>0</v>
      </c>
      <c r="BO114" s="0" t="n">
        <v>0</v>
      </c>
      <c r="BP114" s="0" t="n">
        <v>0</v>
      </c>
      <c r="BQ114" s="0" t="n">
        <v>0</v>
      </c>
      <c r="BR114" s="0" t="n">
        <v>0</v>
      </c>
      <c r="BS114" s="0" t="n">
        <v>0</v>
      </c>
      <c r="BT114" s="0" t="n">
        <v>0</v>
      </c>
      <c r="BU114" s="0" t="n">
        <v>0</v>
      </c>
      <c r="BV114" s="0" t="n">
        <v>0</v>
      </c>
      <c r="BW114" s="0" t="n">
        <v>0</v>
      </c>
    </row>
    <row r="115" customFormat="false" ht="12.75" hidden="false" customHeight="false" outlineLevel="0" collapsed="false">
      <c r="A115" s="0" t="n">
        <f aca="false">ROW(Source!A164)</f>
        <v>164</v>
      </c>
      <c r="B115" s="0" t="n">
        <v>10821834</v>
      </c>
      <c r="C115" s="0" t="n">
        <v>10821830</v>
      </c>
      <c r="D115" s="0" t="n">
        <v>5180846</v>
      </c>
      <c r="E115" s="0" t="n">
        <v>1</v>
      </c>
      <c r="F115" s="0" t="n">
        <v>1</v>
      </c>
      <c r="G115" s="0" t="n">
        <v>1</v>
      </c>
      <c r="H115" s="0" t="n">
        <v>1</v>
      </c>
      <c r="I115" s="0" t="s">
        <v>1046</v>
      </c>
      <c r="K115" s="0" t="s">
        <v>1047</v>
      </c>
      <c r="L115" s="0" t="n">
        <v>1476</v>
      </c>
      <c r="N115" s="0" t="n">
        <v>1013</v>
      </c>
      <c r="O115" s="0" t="s">
        <v>896</v>
      </c>
      <c r="P115" s="0" t="s">
        <v>897</v>
      </c>
      <c r="Q115" s="0" t="n">
        <v>1</v>
      </c>
      <c r="Y115" s="0" t="n">
        <v>3.648</v>
      </c>
      <c r="AA115" s="0" t="n">
        <v>0</v>
      </c>
      <c r="AB115" s="0" t="n">
        <v>0</v>
      </c>
      <c r="AC115" s="0" t="n">
        <v>0</v>
      </c>
      <c r="AD115" s="0" t="n">
        <v>10.78</v>
      </c>
      <c r="AN115" s="0" t="n">
        <v>0</v>
      </c>
      <c r="AO115" s="0" t="n">
        <v>1</v>
      </c>
      <c r="AP115" s="0" t="n">
        <v>1</v>
      </c>
      <c r="AQ115" s="0" t="n">
        <v>0</v>
      </c>
      <c r="AR115" s="0" t="n">
        <v>0</v>
      </c>
      <c r="AT115" s="0" t="n">
        <v>3.648</v>
      </c>
      <c r="AV115" s="0" t="n">
        <v>1</v>
      </c>
      <c r="AW115" s="0" t="n">
        <v>2</v>
      </c>
      <c r="AX115" s="0" t="n">
        <v>10821834</v>
      </c>
      <c r="AY115" s="0" t="n">
        <v>1</v>
      </c>
      <c r="AZ115" s="0" t="n">
        <v>0</v>
      </c>
      <c r="BA115" s="0" t="n">
        <v>115</v>
      </c>
      <c r="BB115" s="0" t="n">
        <v>0</v>
      </c>
      <c r="BC115" s="0" t="n">
        <v>0</v>
      </c>
      <c r="BD115" s="0" t="n">
        <v>0</v>
      </c>
      <c r="BE115" s="0" t="n">
        <v>0</v>
      </c>
      <c r="BF115" s="0" t="n">
        <v>0</v>
      </c>
      <c r="BG115" s="0" t="n">
        <v>0</v>
      </c>
      <c r="BH115" s="0" t="n">
        <v>0</v>
      </c>
      <c r="BI115" s="0" t="n">
        <v>0</v>
      </c>
      <c r="BJ115" s="0" t="n">
        <v>0</v>
      </c>
      <c r="BK115" s="0" t="n">
        <v>0</v>
      </c>
      <c r="BL115" s="0" t="n">
        <v>0</v>
      </c>
      <c r="BM115" s="0" t="n">
        <v>0</v>
      </c>
      <c r="BN115" s="0" t="n">
        <v>0</v>
      </c>
      <c r="BO115" s="0" t="n">
        <v>0</v>
      </c>
      <c r="BP115" s="0" t="n">
        <v>0</v>
      </c>
      <c r="BQ115" s="0" t="n">
        <v>0</v>
      </c>
      <c r="BR115" s="0" t="n">
        <v>0</v>
      </c>
      <c r="BS115" s="0" t="n">
        <v>0</v>
      </c>
      <c r="BT115" s="0" t="n">
        <v>0</v>
      </c>
      <c r="BU115" s="0" t="n">
        <v>0</v>
      </c>
      <c r="BV115" s="0" t="n">
        <v>0</v>
      </c>
      <c r="BW115" s="0" t="n">
        <v>0</v>
      </c>
    </row>
    <row r="116" customFormat="false" ht="12.75" hidden="false" customHeight="false" outlineLevel="0" collapsed="false">
      <c r="A116" s="0" t="n">
        <f aca="false">ROW(Source!A164)</f>
        <v>164</v>
      </c>
      <c r="B116" s="0" t="n">
        <v>10821837</v>
      </c>
      <c r="C116" s="0" t="n">
        <v>10821830</v>
      </c>
      <c r="D116" s="0" t="n">
        <v>121548</v>
      </c>
      <c r="E116" s="0" t="n">
        <v>1</v>
      </c>
      <c r="F116" s="0" t="n">
        <v>1</v>
      </c>
      <c r="G116" s="0" t="n">
        <v>1</v>
      </c>
      <c r="H116" s="0" t="n">
        <v>1</v>
      </c>
      <c r="I116" s="0" t="s">
        <v>90</v>
      </c>
      <c r="K116" s="0" t="s">
        <v>898</v>
      </c>
      <c r="L116" s="0" t="n">
        <v>608254</v>
      </c>
      <c r="N116" s="0" t="n">
        <v>1013</v>
      </c>
      <c r="O116" s="0" t="s">
        <v>899</v>
      </c>
      <c r="P116" s="0" t="s">
        <v>899</v>
      </c>
      <c r="Q116" s="0" t="n">
        <v>1</v>
      </c>
      <c r="Y116" s="0" t="n">
        <v>0.143</v>
      </c>
      <c r="AA116" s="0" t="n">
        <v>0</v>
      </c>
      <c r="AB116" s="0" t="n">
        <v>0</v>
      </c>
      <c r="AC116" s="0" t="n">
        <v>0</v>
      </c>
      <c r="AD116" s="0" t="n">
        <v>0</v>
      </c>
      <c r="AN116" s="0" t="n">
        <v>0</v>
      </c>
      <c r="AO116" s="0" t="n">
        <v>1</v>
      </c>
      <c r="AP116" s="0" t="n">
        <v>1</v>
      </c>
      <c r="AQ116" s="0" t="n">
        <v>0</v>
      </c>
      <c r="AR116" s="0" t="n">
        <v>0</v>
      </c>
      <c r="AT116" s="0" t="n">
        <v>0.143</v>
      </c>
      <c r="AV116" s="0" t="n">
        <v>2</v>
      </c>
      <c r="AW116" s="0" t="n">
        <v>2</v>
      </c>
      <c r="AX116" s="0" t="n">
        <v>10821837</v>
      </c>
      <c r="AY116" s="0" t="n">
        <v>1</v>
      </c>
      <c r="AZ116" s="0" t="n">
        <v>0</v>
      </c>
      <c r="BA116" s="0" t="n">
        <v>116</v>
      </c>
      <c r="BB116" s="0" t="n">
        <v>0</v>
      </c>
      <c r="BC116" s="0" t="n">
        <v>0</v>
      </c>
      <c r="BD116" s="0" t="n">
        <v>0</v>
      </c>
      <c r="BE116" s="0" t="n">
        <v>0</v>
      </c>
      <c r="BF116" s="0" t="n">
        <v>0</v>
      </c>
      <c r="BG116" s="0" t="n">
        <v>0</v>
      </c>
      <c r="BH116" s="0" t="n">
        <v>0</v>
      </c>
      <c r="BI116" s="0" t="n">
        <v>0</v>
      </c>
      <c r="BJ116" s="0" t="n">
        <v>0</v>
      </c>
      <c r="BK116" s="0" t="n">
        <v>0</v>
      </c>
      <c r="BL116" s="0" t="n">
        <v>0</v>
      </c>
      <c r="BM116" s="0" t="n">
        <v>0</v>
      </c>
      <c r="BN116" s="0" t="n">
        <v>0</v>
      </c>
      <c r="BO116" s="0" t="n">
        <v>0</v>
      </c>
      <c r="BP116" s="0" t="n">
        <v>0</v>
      </c>
      <c r="BQ116" s="0" t="n">
        <v>0</v>
      </c>
      <c r="BR116" s="0" t="n">
        <v>0</v>
      </c>
      <c r="BS116" s="0" t="n">
        <v>0</v>
      </c>
      <c r="BT116" s="0" t="n">
        <v>0</v>
      </c>
      <c r="BU116" s="0" t="n">
        <v>0</v>
      </c>
      <c r="BV116" s="0" t="n">
        <v>0</v>
      </c>
      <c r="BW116" s="0" t="n">
        <v>0</v>
      </c>
    </row>
    <row r="117" customFormat="false" ht="12.75" hidden="false" customHeight="false" outlineLevel="0" collapsed="false">
      <c r="A117" s="0" t="n">
        <f aca="false">ROW(Source!A164)</f>
        <v>164</v>
      </c>
      <c r="B117" s="0" t="n">
        <v>10821840</v>
      </c>
      <c r="C117" s="0" t="n">
        <v>10821830</v>
      </c>
      <c r="D117" s="0" t="n">
        <v>6957702</v>
      </c>
      <c r="E117" s="0" t="n">
        <v>1</v>
      </c>
      <c r="F117" s="0" t="n">
        <v>1</v>
      </c>
      <c r="G117" s="0" t="n">
        <v>1</v>
      </c>
      <c r="H117" s="0" t="n">
        <v>2</v>
      </c>
      <c r="I117" s="0" t="s">
        <v>1008</v>
      </c>
      <c r="J117" s="0" t="s">
        <v>1008</v>
      </c>
      <c r="K117" s="0" t="s">
        <v>1009</v>
      </c>
      <c r="L117" s="0" t="n">
        <v>1480</v>
      </c>
      <c r="N117" s="0" t="n">
        <v>1013</v>
      </c>
      <c r="O117" s="0" t="s">
        <v>902</v>
      </c>
      <c r="P117" s="0" t="s">
        <v>903</v>
      </c>
      <c r="Q117" s="0" t="n">
        <v>1</v>
      </c>
      <c r="Y117" s="0" t="n">
        <v>0.0152</v>
      </c>
      <c r="AA117" s="0" t="n">
        <v>0</v>
      </c>
      <c r="AB117" s="0" t="n">
        <v>134.07</v>
      </c>
      <c r="AC117" s="0" t="n">
        <v>16.33</v>
      </c>
      <c r="AD117" s="0" t="n">
        <v>0</v>
      </c>
      <c r="AN117" s="0" t="n">
        <v>0</v>
      </c>
      <c r="AO117" s="0" t="n">
        <v>1</v>
      </c>
      <c r="AP117" s="0" t="n">
        <v>1</v>
      </c>
      <c r="AQ117" s="0" t="n">
        <v>0</v>
      </c>
      <c r="AR117" s="0" t="n">
        <v>0</v>
      </c>
      <c r="AT117" s="0" t="n">
        <v>0.0152</v>
      </c>
      <c r="AV117" s="0" t="n">
        <v>0</v>
      </c>
      <c r="AW117" s="0" t="n">
        <v>2</v>
      </c>
      <c r="AX117" s="0" t="n">
        <v>10821840</v>
      </c>
      <c r="AY117" s="0" t="n">
        <v>1</v>
      </c>
      <c r="AZ117" s="0" t="n">
        <v>0</v>
      </c>
      <c r="BA117" s="0" t="n">
        <v>117</v>
      </c>
      <c r="BB117" s="0" t="n">
        <v>0</v>
      </c>
      <c r="BC117" s="0" t="n">
        <v>0</v>
      </c>
      <c r="BD117" s="0" t="n">
        <v>0</v>
      </c>
      <c r="BE117" s="0" t="n">
        <v>0</v>
      </c>
      <c r="BF117" s="0" t="n">
        <v>0</v>
      </c>
      <c r="BG117" s="0" t="n">
        <v>0</v>
      </c>
      <c r="BH117" s="0" t="n">
        <v>0</v>
      </c>
      <c r="BI117" s="0" t="n">
        <v>0</v>
      </c>
      <c r="BJ117" s="0" t="n">
        <v>0</v>
      </c>
      <c r="BK117" s="0" t="n">
        <v>0</v>
      </c>
      <c r="BL117" s="0" t="n">
        <v>0</v>
      </c>
      <c r="BM117" s="0" t="n">
        <v>0</v>
      </c>
      <c r="BN117" s="0" t="n">
        <v>0</v>
      </c>
      <c r="BO117" s="0" t="n">
        <v>0</v>
      </c>
      <c r="BP117" s="0" t="n">
        <v>0</v>
      </c>
      <c r="BQ117" s="0" t="n">
        <v>0</v>
      </c>
      <c r="BR117" s="0" t="n">
        <v>0</v>
      </c>
      <c r="BS117" s="0" t="n">
        <v>0</v>
      </c>
      <c r="BT117" s="0" t="n">
        <v>0</v>
      </c>
      <c r="BU117" s="0" t="n">
        <v>0</v>
      </c>
      <c r="BV117" s="0" t="n">
        <v>0</v>
      </c>
      <c r="BW117" s="0" t="n">
        <v>0</v>
      </c>
    </row>
    <row r="118" customFormat="false" ht="12.75" hidden="false" customHeight="false" outlineLevel="0" collapsed="false">
      <c r="A118" s="0" t="n">
        <f aca="false">ROW(Source!A164)</f>
        <v>164</v>
      </c>
      <c r="B118" s="0" t="n">
        <v>10821843</v>
      </c>
      <c r="C118" s="0" t="n">
        <v>10821830</v>
      </c>
      <c r="D118" s="0" t="n">
        <v>6958954</v>
      </c>
      <c r="E118" s="0" t="n">
        <v>1</v>
      </c>
      <c r="F118" s="0" t="n">
        <v>1</v>
      </c>
      <c r="G118" s="0" t="n">
        <v>1</v>
      </c>
      <c r="H118" s="0" t="n">
        <v>2</v>
      </c>
      <c r="I118" s="0" t="s">
        <v>1048</v>
      </c>
      <c r="J118" s="0" t="s">
        <v>1048</v>
      </c>
      <c r="K118" s="0" t="s">
        <v>1049</v>
      </c>
      <c r="L118" s="0" t="n">
        <v>1480</v>
      </c>
      <c r="N118" s="0" t="n">
        <v>1013</v>
      </c>
      <c r="O118" s="0" t="s">
        <v>902</v>
      </c>
      <c r="P118" s="0" t="s">
        <v>903</v>
      </c>
      <c r="Q118" s="0" t="n">
        <v>1</v>
      </c>
      <c r="Y118" s="0" t="n">
        <v>0.1276</v>
      </c>
      <c r="AA118" s="0" t="n">
        <v>0</v>
      </c>
      <c r="AB118" s="0" t="n">
        <v>160.26</v>
      </c>
      <c r="AC118" s="0" t="n">
        <v>14.02</v>
      </c>
      <c r="AD118" s="0" t="n">
        <v>0</v>
      </c>
      <c r="AN118" s="0" t="n">
        <v>0</v>
      </c>
      <c r="AO118" s="0" t="n">
        <v>1</v>
      </c>
      <c r="AP118" s="0" t="n">
        <v>1</v>
      </c>
      <c r="AQ118" s="0" t="n">
        <v>0</v>
      </c>
      <c r="AR118" s="0" t="n">
        <v>0</v>
      </c>
      <c r="AT118" s="0" t="n">
        <v>0.1276</v>
      </c>
      <c r="AV118" s="0" t="n">
        <v>0</v>
      </c>
      <c r="AW118" s="0" t="n">
        <v>2</v>
      </c>
      <c r="AX118" s="0" t="n">
        <v>10821843</v>
      </c>
      <c r="AY118" s="0" t="n">
        <v>1</v>
      </c>
      <c r="AZ118" s="0" t="n">
        <v>0</v>
      </c>
      <c r="BA118" s="0" t="n">
        <v>118</v>
      </c>
      <c r="BB118" s="0" t="n">
        <v>0</v>
      </c>
      <c r="BC118" s="0" t="n">
        <v>0</v>
      </c>
      <c r="BD118" s="0" t="n">
        <v>0</v>
      </c>
      <c r="BE118" s="0" t="n">
        <v>0</v>
      </c>
      <c r="BF118" s="0" t="n">
        <v>0</v>
      </c>
      <c r="BG118" s="0" t="n">
        <v>0</v>
      </c>
      <c r="BH118" s="0" t="n">
        <v>0</v>
      </c>
      <c r="BI118" s="0" t="n">
        <v>0</v>
      </c>
      <c r="BJ118" s="0" t="n">
        <v>0</v>
      </c>
      <c r="BK118" s="0" t="n">
        <v>0</v>
      </c>
      <c r="BL118" s="0" t="n">
        <v>0</v>
      </c>
      <c r="BM118" s="0" t="n">
        <v>0</v>
      </c>
      <c r="BN118" s="0" t="n">
        <v>0</v>
      </c>
      <c r="BO118" s="0" t="n">
        <v>0</v>
      </c>
      <c r="BP118" s="0" t="n">
        <v>0</v>
      </c>
      <c r="BQ118" s="0" t="n">
        <v>0</v>
      </c>
      <c r="BR118" s="0" t="n">
        <v>0</v>
      </c>
      <c r="BS118" s="0" t="n">
        <v>0</v>
      </c>
      <c r="BT118" s="0" t="n">
        <v>0</v>
      </c>
      <c r="BU118" s="0" t="n">
        <v>0</v>
      </c>
      <c r="BV118" s="0" t="n">
        <v>0</v>
      </c>
      <c r="BW118" s="0" t="n">
        <v>0</v>
      </c>
    </row>
    <row r="119" customFormat="false" ht="12.75" hidden="false" customHeight="false" outlineLevel="0" collapsed="false">
      <c r="A119" s="0" t="n">
        <f aca="false">ROW(Source!A164)</f>
        <v>164</v>
      </c>
      <c r="B119" s="0" t="n">
        <v>10821846</v>
      </c>
      <c r="C119" s="0" t="n">
        <v>10821830</v>
      </c>
      <c r="D119" s="0" t="n">
        <v>6960159</v>
      </c>
      <c r="E119" s="0" t="n">
        <v>1</v>
      </c>
      <c r="F119" s="0" t="n">
        <v>1</v>
      </c>
      <c r="G119" s="0" t="n">
        <v>1</v>
      </c>
      <c r="H119" s="0" t="n">
        <v>2</v>
      </c>
      <c r="I119" s="0" t="s">
        <v>1020</v>
      </c>
      <c r="J119" s="0" t="s">
        <v>1020</v>
      </c>
      <c r="K119" s="0" t="s">
        <v>1021</v>
      </c>
      <c r="L119" s="0" t="n">
        <v>1480</v>
      </c>
      <c r="N119" s="0" t="n">
        <v>1013</v>
      </c>
      <c r="O119" s="0" t="s">
        <v>902</v>
      </c>
      <c r="P119" s="0" t="s">
        <v>903</v>
      </c>
      <c r="Q119" s="0" t="n">
        <v>1</v>
      </c>
      <c r="Y119" s="0" t="n">
        <v>0.0201</v>
      </c>
      <c r="AA119" s="0" t="n">
        <v>0</v>
      </c>
      <c r="AB119" s="0" t="n">
        <v>96.34</v>
      </c>
      <c r="AC119" s="0" t="n">
        <v>0</v>
      </c>
      <c r="AD119" s="0" t="n">
        <v>0</v>
      </c>
      <c r="AN119" s="0" t="n">
        <v>0</v>
      </c>
      <c r="AO119" s="0" t="n">
        <v>1</v>
      </c>
      <c r="AP119" s="0" t="n">
        <v>1</v>
      </c>
      <c r="AQ119" s="0" t="n">
        <v>0</v>
      </c>
      <c r="AR119" s="0" t="n">
        <v>0</v>
      </c>
      <c r="AT119" s="0" t="n">
        <v>0.0201</v>
      </c>
      <c r="AV119" s="0" t="n">
        <v>0</v>
      </c>
      <c r="AW119" s="0" t="n">
        <v>2</v>
      </c>
      <c r="AX119" s="0" t="n">
        <v>10821846</v>
      </c>
      <c r="AY119" s="0" t="n">
        <v>1</v>
      </c>
      <c r="AZ119" s="0" t="n">
        <v>0</v>
      </c>
      <c r="BA119" s="0" t="n">
        <v>119</v>
      </c>
      <c r="BB119" s="0" t="n">
        <v>0</v>
      </c>
      <c r="BC119" s="0" t="n">
        <v>0</v>
      </c>
      <c r="BD119" s="0" t="n">
        <v>0</v>
      </c>
      <c r="BE119" s="0" t="n">
        <v>0</v>
      </c>
      <c r="BF119" s="0" t="n">
        <v>0</v>
      </c>
      <c r="BG119" s="0" t="n">
        <v>0</v>
      </c>
      <c r="BH119" s="0" t="n">
        <v>0</v>
      </c>
      <c r="BI119" s="0" t="n">
        <v>0</v>
      </c>
      <c r="BJ119" s="0" t="n">
        <v>0</v>
      </c>
      <c r="BK119" s="0" t="n">
        <v>0</v>
      </c>
      <c r="BL119" s="0" t="n">
        <v>0</v>
      </c>
      <c r="BM119" s="0" t="n">
        <v>0</v>
      </c>
      <c r="BN119" s="0" t="n">
        <v>0</v>
      </c>
      <c r="BO119" s="0" t="n">
        <v>0</v>
      </c>
      <c r="BP119" s="0" t="n">
        <v>0</v>
      </c>
      <c r="BQ119" s="0" t="n">
        <v>0</v>
      </c>
      <c r="BR119" s="0" t="n">
        <v>0</v>
      </c>
      <c r="BS119" s="0" t="n">
        <v>0</v>
      </c>
      <c r="BT119" s="0" t="n">
        <v>0</v>
      </c>
      <c r="BU119" s="0" t="n">
        <v>0</v>
      </c>
      <c r="BV119" s="0" t="n">
        <v>0</v>
      </c>
      <c r="BW119" s="0" t="n">
        <v>0</v>
      </c>
    </row>
    <row r="120" customFormat="false" ht="12.75" hidden="false" customHeight="false" outlineLevel="0" collapsed="false">
      <c r="A120" s="0" t="n">
        <f aca="false">ROW(Source!A164)</f>
        <v>164</v>
      </c>
      <c r="B120" s="0" t="n">
        <v>10821849</v>
      </c>
      <c r="C120" s="0" t="n">
        <v>10821830</v>
      </c>
      <c r="D120" s="0" t="n">
        <v>6881673</v>
      </c>
      <c r="E120" s="0" t="n">
        <v>1</v>
      </c>
      <c r="F120" s="0" t="n">
        <v>1</v>
      </c>
      <c r="G120" s="0" t="n">
        <v>1</v>
      </c>
      <c r="H120" s="0" t="n">
        <v>3</v>
      </c>
      <c r="I120" s="0" t="s">
        <v>1050</v>
      </c>
      <c r="J120" s="0" t="s">
        <v>1050</v>
      </c>
      <c r="K120" s="0" t="s">
        <v>1051</v>
      </c>
      <c r="L120" s="0" t="n">
        <v>1348</v>
      </c>
      <c r="N120" s="0" t="n">
        <v>1009</v>
      </c>
      <c r="O120" s="0" t="s">
        <v>592</v>
      </c>
      <c r="P120" s="0" t="s">
        <v>592</v>
      </c>
      <c r="Q120" s="0" t="n">
        <v>1000</v>
      </c>
      <c r="Y120" s="0" t="n">
        <v>0.00048</v>
      </c>
      <c r="AA120" s="0" t="n">
        <v>13160</v>
      </c>
      <c r="AB120" s="0" t="n">
        <v>0</v>
      </c>
      <c r="AC120" s="0" t="n">
        <v>0</v>
      </c>
      <c r="AD120" s="0" t="n">
        <v>0</v>
      </c>
      <c r="AN120" s="0" t="n">
        <v>0</v>
      </c>
      <c r="AO120" s="0" t="n">
        <v>1</v>
      </c>
      <c r="AP120" s="0" t="n">
        <v>1</v>
      </c>
      <c r="AQ120" s="0" t="n">
        <v>0</v>
      </c>
      <c r="AR120" s="0" t="n">
        <v>0</v>
      </c>
      <c r="AT120" s="0" t="n">
        <v>0.00048</v>
      </c>
      <c r="AV120" s="0" t="n">
        <v>0</v>
      </c>
      <c r="AW120" s="0" t="n">
        <v>2</v>
      </c>
      <c r="AX120" s="0" t="n">
        <v>10821849</v>
      </c>
      <c r="AY120" s="0" t="n">
        <v>1</v>
      </c>
      <c r="AZ120" s="0" t="n">
        <v>0</v>
      </c>
      <c r="BA120" s="0" t="n">
        <v>120</v>
      </c>
      <c r="BB120" s="0" t="n">
        <v>0</v>
      </c>
      <c r="BC120" s="0" t="n">
        <v>0</v>
      </c>
      <c r="BD120" s="0" t="n">
        <v>0</v>
      </c>
      <c r="BE120" s="0" t="n">
        <v>0</v>
      </c>
      <c r="BF120" s="0" t="n">
        <v>0</v>
      </c>
      <c r="BG120" s="0" t="n">
        <v>0</v>
      </c>
      <c r="BH120" s="0" t="n">
        <v>0</v>
      </c>
      <c r="BI120" s="0" t="n">
        <v>0</v>
      </c>
      <c r="BJ120" s="0" t="n">
        <v>0</v>
      </c>
      <c r="BK120" s="0" t="n">
        <v>0</v>
      </c>
      <c r="BL120" s="0" t="n">
        <v>0</v>
      </c>
      <c r="BM120" s="0" t="n">
        <v>0</v>
      </c>
      <c r="BN120" s="0" t="n">
        <v>0</v>
      </c>
      <c r="BO120" s="0" t="n">
        <v>0</v>
      </c>
      <c r="BP120" s="0" t="n">
        <v>0</v>
      </c>
      <c r="BQ120" s="0" t="n">
        <v>0</v>
      </c>
      <c r="BR120" s="0" t="n">
        <v>0</v>
      </c>
      <c r="BS120" s="0" t="n">
        <v>0</v>
      </c>
      <c r="BT120" s="0" t="n">
        <v>0</v>
      </c>
      <c r="BU120" s="0" t="n">
        <v>0</v>
      </c>
      <c r="BV120" s="0" t="n">
        <v>0</v>
      </c>
      <c r="BW120" s="0" t="n">
        <v>0</v>
      </c>
    </row>
    <row r="121" customFormat="false" ht="12.75" hidden="false" customHeight="false" outlineLevel="0" collapsed="false">
      <c r="A121" s="0" t="n">
        <f aca="false">ROW(Source!A164)</f>
        <v>164</v>
      </c>
      <c r="B121" s="0" t="n">
        <v>10821852</v>
      </c>
      <c r="C121" s="0" t="n">
        <v>10821830</v>
      </c>
      <c r="D121" s="0" t="n">
        <v>6881962</v>
      </c>
      <c r="E121" s="0" t="n">
        <v>1</v>
      </c>
      <c r="F121" s="0" t="n">
        <v>1</v>
      </c>
      <c r="G121" s="0" t="n">
        <v>1</v>
      </c>
      <c r="H121" s="0" t="n">
        <v>3</v>
      </c>
      <c r="I121" s="0" t="s">
        <v>1052</v>
      </c>
      <c r="J121" s="0" t="s">
        <v>1052</v>
      </c>
      <c r="K121" s="0" t="s">
        <v>1053</v>
      </c>
      <c r="L121" s="0" t="n">
        <v>1348</v>
      </c>
      <c r="N121" s="0" t="n">
        <v>1009</v>
      </c>
      <c r="O121" s="0" t="s">
        <v>592</v>
      </c>
      <c r="P121" s="0" t="s">
        <v>592</v>
      </c>
      <c r="Q121" s="0" t="n">
        <v>1000</v>
      </c>
      <c r="Y121" s="0" t="n">
        <v>0.000193</v>
      </c>
      <c r="AA121" s="0" t="n">
        <v>36690</v>
      </c>
      <c r="AB121" s="0" t="n">
        <v>0</v>
      </c>
      <c r="AC121" s="0" t="n">
        <v>0</v>
      </c>
      <c r="AD121" s="0" t="n">
        <v>0</v>
      </c>
      <c r="AN121" s="0" t="n">
        <v>0</v>
      </c>
      <c r="AO121" s="0" t="n">
        <v>1</v>
      </c>
      <c r="AP121" s="0" t="n">
        <v>1</v>
      </c>
      <c r="AQ121" s="0" t="n">
        <v>0</v>
      </c>
      <c r="AR121" s="0" t="n">
        <v>0</v>
      </c>
      <c r="AT121" s="0" t="n">
        <v>0.000193</v>
      </c>
      <c r="AV121" s="0" t="n">
        <v>0</v>
      </c>
      <c r="AW121" s="0" t="n">
        <v>2</v>
      </c>
      <c r="AX121" s="0" t="n">
        <v>10821852</v>
      </c>
      <c r="AY121" s="0" t="n">
        <v>1</v>
      </c>
      <c r="AZ121" s="0" t="n">
        <v>0</v>
      </c>
      <c r="BA121" s="0" t="n">
        <v>121</v>
      </c>
      <c r="BB121" s="0" t="n">
        <v>0</v>
      </c>
      <c r="BC121" s="0" t="n">
        <v>0</v>
      </c>
      <c r="BD121" s="0" t="n">
        <v>0</v>
      </c>
      <c r="BE121" s="0" t="n">
        <v>0</v>
      </c>
      <c r="BF121" s="0" t="n">
        <v>0</v>
      </c>
      <c r="BG121" s="0" t="n">
        <v>0</v>
      </c>
      <c r="BH121" s="0" t="n">
        <v>0</v>
      </c>
      <c r="BI121" s="0" t="n">
        <v>0</v>
      </c>
      <c r="BJ121" s="0" t="n">
        <v>0</v>
      </c>
      <c r="BK121" s="0" t="n">
        <v>0</v>
      </c>
      <c r="BL121" s="0" t="n">
        <v>0</v>
      </c>
      <c r="BM121" s="0" t="n">
        <v>0</v>
      </c>
      <c r="BN121" s="0" t="n">
        <v>0</v>
      </c>
      <c r="BO121" s="0" t="n">
        <v>0</v>
      </c>
      <c r="BP121" s="0" t="n">
        <v>0</v>
      </c>
      <c r="BQ121" s="0" t="n">
        <v>0</v>
      </c>
      <c r="BR121" s="0" t="n">
        <v>0</v>
      </c>
      <c r="BS121" s="0" t="n">
        <v>0</v>
      </c>
      <c r="BT121" s="0" t="n">
        <v>0</v>
      </c>
      <c r="BU121" s="0" t="n">
        <v>0</v>
      </c>
      <c r="BV121" s="0" t="n">
        <v>0</v>
      </c>
      <c r="BW121" s="0" t="n">
        <v>0</v>
      </c>
    </row>
    <row r="122" customFormat="false" ht="12.75" hidden="false" customHeight="false" outlineLevel="0" collapsed="false">
      <c r="A122" s="0" t="n">
        <f aca="false">ROW(Source!A164)</f>
        <v>164</v>
      </c>
      <c r="B122" s="0" t="n">
        <v>10821855</v>
      </c>
      <c r="C122" s="0" t="n">
        <v>10821830</v>
      </c>
      <c r="D122" s="0" t="n">
        <v>6882488</v>
      </c>
      <c r="E122" s="0" t="n">
        <v>1</v>
      </c>
      <c r="F122" s="0" t="n">
        <v>1</v>
      </c>
      <c r="G122" s="0" t="n">
        <v>1</v>
      </c>
      <c r="H122" s="0" t="n">
        <v>3</v>
      </c>
      <c r="I122" s="0" t="s">
        <v>1054</v>
      </c>
      <c r="J122" s="0" t="s">
        <v>1054</v>
      </c>
      <c r="K122" s="0" t="s">
        <v>1055</v>
      </c>
      <c r="L122" s="0" t="n">
        <v>1348</v>
      </c>
      <c r="N122" s="0" t="n">
        <v>1009</v>
      </c>
      <c r="O122" s="0" t="s">
        <v>592</v>
      </c>
      <c r="P122" s="0" t="s">
        <v>592</v>
      </c>
      <c r="Q122" s="0" t="n">
        <v>1000</v>
      </c>
      <c r="Y122" s="0" t="n">
        <v>5.6E-005</v>
      </c>
      <c r="AA122" s="0" t="n">
        <v>20440</v>
      </c>
      <c r="AB122" s="0" t="n">
        <v>0</v>
      </c>
      <c r="AC122" s="0" t="n">
        <v>0</v>
      </c>
      <c r="AD122" s="0" t="n">
        <v>0</v>
      </c>
      <c r="AN122" s="0" t="n">
        <v>0</v>
      </c>
      <c r="AO122" s="0" t="n">
        <v>1</v>
      </c>
      <c r="AP122" s="0" t="n">
        <v>1</v>
      </c>
      <c r="AQ122" s="0" t="n">
        <v>0</v>
      </c>
      <c r="AR122" s="0" t="n">
        <v>0</v>
      </c>
      <c r="AT122" s="0" t="n">
        <v>5.6E-005</v>
      </c>
      <c r="AV122" s="0" t="n">
        <v>0</v>
      </c>
      <c r="AW122" s="0" t="n">
        <v>2</v>
      </c>
      <c r="AX122" s="0" t="n">
        <v>10821855</v>
      </c>
      <c r="AY122" s="0" t="n">
        <v>1</v>
      </c>
      <c r="AZ122" s="0" t="n">
        <v>0</v>
      </c>
      <c r="BA122" s="0" t="n">
        <v>122</v>
      </c>
      <c r="BB122" s="0" t="n">
        <v>0</v>
      </c>
      <c r="BC122" s="0" t="n">
        <v>0</v>
      </c>
      <c r="BD122" s="0" t="n">
        <v>0</v>
      </c>
      <c r="BE122" s="0" t="n">
        <v>0</v>
      </c>
      <c r="BF122" s="0" t="n">
        <v>0</v>
      </c>
      <c r="BG122" s="0" t="n">
        <v>0</v>
      </c>
      <c r="BH122" s="0" t="n">
        <v>0</v>
      </c>
      <c r="BI122" s="0" t="n">
        <v>0</v>
      </c>
      <c r="BJ122" s="0" t="n">
        <v>0</v>
      </c>
      <c r="BK122" s="0" t="n">
        <v>0</v>
      </c>
      <c r="BL122" s="0" t="n">
        <v>0</v>
      </c>
      <c r="BM122" s="0" t="n">
        <v>0</v>
      </c>
      <c r="BN122" s="0" t="n">
        <v>0</v>
      </c>
      <c r="BO122" s="0" t="n">
        <v>0</v>
      </c>
      <c r="BP122" s="0" t="n">
        <v>0</v>
      </c>
      <c r="BQ122" s="0" t="n">
        <v>0</v>
      </c>
      <c r="BR122" s="0" t="n">
        <v>0</v>
      </c>
      <c r="BS122" s="0" t="n">
        <v>0</v>
      </c>
      <c r="BT122" s="0" t="n">
        <v>0</v>
      </c>
      <c r="BU122" s="0" t="n">
        <v>0</v>
      </c>
      <c r="BV122" s="0" t="n">
        <v>0</v>
      </c>
      <c r="BW122" s="0" t="n">
        <v>0</v>
      </c>
    </row>
    <row r="123" customFormat="false" ht="12.75" hidden="false" customHeight="false" outlineLevel="0" collapsed="false">
      <c r="A123" s="0" t="n">
        <f aca="false">ROW(Source!A164)</f>
        <v>164</v>
      </c>
      <c r="B123" s="0" t="n">
        <v>10821858</v>
      </c>
      <c r="C123" s="0" t="n">
        <v>10821830</v>
      </c>
      <c r="D123" s="0" t="n">
        <v>6883246</v>
      </c>
      <c r="E123" s="0" t="n">
        <v>1</v>
      </c>
      <c r="F123" s="0" t="n">
        <v>1</v>
      </c>
      <c r="G123" s="0" t="n">
        <v>1</v>
      </c>
      <c r="H123" s="0" t="n">
        <v>3</v>
      </c>
      <c r="I123" s="0" t="s">
        <v>1056</v>
      </c>
      <c r="J123" s="0" t="s">
        <v>1056</v>
      </c>
      <c r="K123" s="0" t="s">
        <v>1057</v>
      </c>
      <c r="L123" s="0" t="n">
        <v>1348</v>
      </c>
      <c r="N123" s="0" t="n">
        <v>1009</v>
      </c>
      <c r="O123" s="0" t="s">
        <v>592</v>
      </c>
      <c r="P123" s="0" t="s">
        <v>592</v>
      </c>
      <c r="Q123" s="0" t="n">
        <v>1000</v>
      </c>
      <c r="Y123" s="0" t="n">
        <v>3.4E-005</v>
      </c>
      <c r="AA123" s="0" t="n">
        <v>16570</v>
      </c>
      <c r="AB123" s="0" t="n">
        <v>0</v>
      </c>
      <c r="AC123" s="0" t="n">
        <v>0</v>
      </c>
      <c r="AD123" s="0" t="n">
        <v>0</v>
      </c>
      <c r="AN123" s="0" t="n">
        <v>0</v>
      </c>
      <c r="AO123" s="0" t="n">
        <v>1</v>
      </c>
      <c r="AP123" s="0" t="n">
        <v>1</v>
      </c>
      <c r="AQ123" s="0" t="n">
        <v>0</v>
      </c>
      <c r="AR123" s="0" t="n">
        <v>0</v>
      </c>
      <c r="AT123" s="0" t="n">
        <v>3.4E-005</v>
      </c>
      <c r="AV123" s="0" t="n">
        <v>0</v>
      </c>
      <c r="AW123" s="0" t="n">
        <v>2</v>
      </c>
      <c r="AX123" s="0" t="n">
        <v>10821858</v>
      </c>
      <c r="AY123" s="0" t="n">
        <v>1</v>
      </c>
      <c r="AZ123" s="0" t="n">
        <v>0</v>
      </c>
      <c r="BA123" s="0" t="n">
        <v>123</v>
      </c>
      <c r="BB123" s="0" t="n">
        <v>0</v>
      </c>
      <c r="BC123" s="0" t="n">
        <v>0</v>
      </c>
      <c r="BD123" s="0" t="n">
        <v>0</v>
      </c>
      <c r="BE123" s="0" t="n">
        <v>0</v>
      </c>
      <c r="BF123" s="0" t="n">
        <v>0</v>
      </c>
      <c r="BG123" s="0" t="n">
        <v>0</v>
      </c>
      <c r="BH123" s="0" t="n">
        <v>0</v>
      </c>
      <c r="BI123" s="0" t="n">
        <v>0</v>
      </c>
      <c r="BJ123" s="0" t="n">
        <v>0</v>
      </c>
      <c r="BK123" s="0" t="n">
        <v>0</v>
      </c>
      <c r="BL123" s="0" t="n">
        <v>0</v>
      </c>
      <c r="BM123" s="0" t="n">
        <v>0</v>
      </c>
      <c r="BN123" s="0" t="n">
        <v>0</v>
      </c>
      <c r="BO123" s="0" t="n">
        <v>0</v>
      </c>
      <c r="BP123" s="0" t="n">
        <v>0</v>
      </c>
      <c r="BQ123" s="0" t="n">
        <v>0</v>
      </c>
      <c r="BR123" s="0" t="n">
        <v>0</v>
      </c>
      <c r="BS123" s="0" t="n">
        <v>0</v>
      </c>
      <c r="BT123" s="0" t="n">
        <v>0</v>
      </c>
      <c r="BU123" s="0" t="n">
        <v>0</v>
      </c>
      <c r="BV123" s="0" t="n">
        <v>0</v>
      </c>
      <c r="BW123" s="0" t="n">
        <v>0</v>
      </c>
    </row>
    <row r="124" customFormat="false" ht="12.75" hidden="false" customHeight="false" outlineLevel="0" collapsed="false">
      <c r="A124" s="0" t="n">
        <f aca="false">ROW(Source!A164)</f>
        <v>164</v>
      </c>
      <c r="B124" s="0" t="n">
        <v>10821861</v>
      </c>
      <c r="C124" s="0" t="n">
        <v>10821830</v>
      </c>
      <c r="D124" s="0" t="n">
        <v>6887044</v>
      </c>
      <c r="E124" s="0" t="n">
        <v>1</v>
      </c>
      <c r="F124" s="0" t="n">
        <v>1</v>
      </c>
      <c r="G124" s="0" t="n">
        <v>1</v>
      </c>
      <c r="H124" s="0" t="n">
        <v>3</v>
      </c>
      <c r="I124" s="0" t="s">
        <v>214</v>
      </c>
      <c r="J124" s="0" t="s">
        <v>214</v>
      </c>
      <c r="K124" s="0" t="s">
        <v>215</v>
      </c>
      <c r="L124" s="0" t="n">
        <v>1485</v>
      </c>
      <c r="N124" s="0" t="n">
        <v>1013</v>
      </c>
      <c r="O124" s="0" t="s">
        <v>85</v>
      </c>
      <c r="P124" s="0" t="s">
        <v>85</v>
      </c>
      <c r="Q124" s="0" t="n">
        <v>1</v>
      </c>
      <c r="Y124" s="0" t="n">
        <v>0</v>
      </c>
      <c r="AA124" s="0" t="n">
        <v>108</v>
      </c>
      <c r="AB124" s="0" t="n">
        <v>0</v>
      </c>
      <c r="AC124" s="0" t="n">
        <v>0</v>
      </c>
      <c r="AD124" s="0" t="n">
        <v>0</v>
      </c>
      <c r="AN124" s="0" t="n">
        <v>1</v>
      </c>
      <c r="AO124" s="0" t="n">
        <v>0</v>
      </c>
      <c r="AP124" s="0" t="n">
        <v>1</v>
      </c>
      <c r="AQ124" s="0" t="n">
        <v>0</v>
      </c>
      <c r="AR124" s="0" t="n">
        <v>0</v>
      </c>
      <c r="AT124" s="0" t="n">
        <v>0</v>
      </c>
      <c r="AV124" s="0" t="n">
        <v>0</v>
      </c>
      <c r="AW124" s="0" t="n">
        <v>2</v>
      </c>
      <c r="AX124" s="0" t="n">
        <v>10821861</v>
      </c>
      <c r="AY124" s="0" t="n">
        <v>1</v>
      </c>
      <c r="AZ124" s="0" t="n">
        <v>0</v>
      </c>
      <c r="BA124" s="0" t="n">
        <v>124</v>
      </c>
      <c r="BB124" s="0" t="n">
        <v>0</v>
      </c>
      <c r="BC124" s="0" t="n">
        <v>0</v>
      </c>
      <c r="BD124" s="0" t="n">
        <v>0</v>
      </c>
      <c r="BE124" s="0" t="n">
        <v>0</v>
      </c>
      <c r="BF124" s="0" t="n">
        <v>0</v>
      </c>
      <c r="BG124" s="0" t="n">
        <v>0</v>
      </c>
      <c r="BH124" s="0" t="n">
        <v>0</v>
      </c>
      <c r="BI124" s="0" t="n">
        <v>0</v>
      </c>
      <c r="BJ124" s="0" t="n">
        <v>0</v>
      </c>
      <c r="BK124" s="0" t="n">
        <v>0</v>
      </c>
      <c r="BL124" s="0" t="n">
        <v>0</v>
      </c>
      <c r="BM124" s="0" t="n">
        <v>0</v>
      </c>
      <c r="BN124" s="0" t="n">
        <v>0</v>
      </c>
      <c r="BO124" s="0" t="n">
        <v>0</v>
      </c>
      <c r="BP124" s="0" t="n">
        <v>0</v>
      </c>
      <c r="BQ124" s="0" t="n">
        <v>0</v>
      </c>
      <c r="BR124" s="0" t="n">
        <v>0</v>
      </c>
      <c r="BS124" s="0" t="n">
        <v>0</v>
      </c>
      <c r="BT124" s="0" t="n">
        <v>0</v>
      </c>
      <c r="BU124" s="0" t="n">
        <v>0</v>
      </c>
      <c r="BV124" s="0" t="n">
        <v>0</v>
      </c>
      <c r="BW124" s="0" t="n">
        <v>0</v>
      </c>
    </row>
    <row r="125" customFormat="false" ht="12.75" hidden="false" customHeight="false" outlineLevel="0" collapsed="false">
      <c r="A125" s="0" t="n">
        <f aca="false">ROW(Source!A164)</f>
        <v>164</v>
      </c>
      <c r="B125" s="0" t="n">
        <v>10821864</v>
      </c>
      <c r="C125" s="0" t="n">
        <v>10821830</v>
      </c>
      <c r="D125" s="0" t="n">
        <v>6892836</v>
      </c>
      <c r="E125" s="0" t="n">
        <v>1</v>
      </c>
      <c r="F125" s="0" t="n">
        <v>1</v>
      </c>
      <c r="G125" s="0" t="n">
        <v>1</v>
      </c>
      <c r="H125" s="0" t="n">
        <v>3</v>
      </c>
      <c r="I125" s="0" t="s">
        <v>1058</v>
      </c>
      <c r="J125" s="0" t="s">
        <v>1058</v>
      </c>
      <c r="K125" s="0" t="s">
        <v>1059</v>
      </c>
      <c r="L125" s="0" t="n">
        <v>1348</v>
      </c>
      <c r="N125" s="0" t="n">
        <v>1009</v>
      </c>
      <c r="O125" s="0" t="s">
        <v>592</v>
      </c>
      <c r="P125" s="0" t="s">
        <v>592</v>
      </c>
      <c r="Q125" s="0" t="n">
        <v>1000</v>
      </c>
      <c r="Y125" s="0" t="n">
        <v>0</v>
      </c>
      <c r="AA125" s="0" t="n">
        <v>0</v>
      </c>
      <c r="AB125" s="0" t="n">
        <v>0</v>
      </c>
      <c r="AC125" s="0" t="n">
        <v>0</v>
      </c>
      <c r="AD125" s="0" t="n">
        <v>0</v>
      </c>
      <c r="AN125" s="0" t="n">
        <v>1</v>
      </c>
      <c r="AO125" s="0" t="n">
        <v>0</v>
      </c>
      <c r="AP125" s="0" t="n">
        <v>1</v>
      </c>
      <c r="AQ125" s="0" t="n">
        <v>0</v>
      </c>
      <c r="AR125" s="0" t="n">
        <v>0</v>
      </c>
      <c r="AT125" s="0" t="n">
        <v>0</v>
      </c>
      <c r="AV125" s="0" t="n">
        <v>0</v>
      </c>
      <c r="AW125" s="0" t="n">
        <v>2</v>
      </c>
      <c r="AX125" s="0" t="n">
        <v>10821864</v>
      </c>
      <c r="AY125" s="0" t="n">
        <v>1</v>
      </c>
      <c r="AZ125" s="0" t="n">
        <v>0</v>
      </c>
      <c r="BA125" s="0" t="n">
        <v>125</v>
      </c>
      <c r="BB125" s="0" t="n">
        <v>0</v>
      </c>
      <c r="BC125" s="0" t="n">
        <v>0</v>
      </c>
      <c r="BD125" s="0" t="n">
        <v>0</v>
      </c>
      <c r="BE125" s="0" t="n">
        <v>0</v>
      </c>
      <c r="BF125" s="0" t="n">
        <v>0</v>
      </c>
      <c r="BG125" s="0" t="n">
        <v>0</v>
      </c>
      <c r="BH125" s="0" t="n">
        <v>0</v>
      </c>
      <c r="BI125" s="0" t="n">
        <v>0</v>
      </c>
      <c r="BJ125" s="0" t="n">
        <v>0</v>
      </c>
      <c r="BK125" s="0" t="n">
        <v>0</v>
      </c>
      <c r="BL125" s="0" t="n">
        <v>0</v>
      </c>
      <c r="BM125" s="0" t="n">
        <v>0</v>
      </c>
      <c r="BN125" s="0" t="n">
        <v>0</v>
      </c>
      <c r="BO125" s="0" t="n">
        <v>0</v>
      </c>
      <c r="BP125" s="0" t="n">
        <v>0</v>
      </c>
      <c r="BQ125" s="0" t="n">
        <v>0</v>
      </c>
      <c r="BR125" s="0" t="n">
        <v>0</v>
      </c>
      <c r="BS125" s="0" t="n">
        <v>0</v>
      </c>
      <c r="BT125" s="0" t="n">
        <v>0</v>
      </c>
      <c r="BU125" s="0" t="n">
        <v>0</v>
      </c>
      <c r="BV125" s="0" t="n">
        <v>0</v>
      </c>
      <c r="BW125" s="0" t="n">
        <v>0</v>
      </c>
    </row>
    <row r="126" customFormat="false" ht="12.75" hidden="false" customHeight="false" outlineLevel="0" collapsed="false">
      <c r="A126" s="0" t="n">
        <f aca="false">ROW(Source!A211)</f>
        <v>211</v>
      </c>
      <c r="B126" s="0" t="n">
        <v>10816013</v>
      </c>
      <c r="C126" s="0" t="n">
        <v>10816010</v>
      </c>
      <c r="D126" s="0" t="n">
        <v>5180865</v>
      </c>
      <c r="E126" s="0" t="n">
        <v>1</v>
      </c>
      <c r="F126" s="0" t="n">
        <v>1</v>
      </c>
      <c r="G126" s="0" t="n">
        <v>1</v>
      </c>
      <c r="H126" s="0" t="n">
        <v>1</v>
      </c>
      <c r="I126" s="0" t="s">
        <v>924</v>
      </c>
      <c r="K126" s="0" t="s">
        <v>925</v>
      </c>
      <c r="L126" s="0" t="n">
        <v>1476</v>
      </c>
      <c r="N126" s="0" t="n">
        <v>1013</v>
      </c>
      <c r="O126" s="0" t="s">
        <v>896</v>
      </c>
      <c r="P126" s="0" t="s">
        <v>897</v>
      </c>
      <c r="Q126" s="0" t="n">
        <v>1</v>
      </c>
      <c r="Y126" s="0" t="n">
        <v>3.6</v>
      </c>
      <c r="AA126" s="0" t="n">
        <v>0</v>
      </c>
      <c r="AB126" s="0" t="n">
        <v>0</v>
      </c>
      <c r="AC126" s="0" t="n">
        <v>0</v>
      </c>
      <c r="AD126" s="0" t="n">
        <v>12.17</v>
      </c>
      <c r="AN126" s="0" t="n">
        <v>0</v>
      </c>
      <c r="AO126" s="0" t="n">
        <v>1</v>
      </c>
      <c r="AP126" s="0" t="n">
        <v>1</v>
      </c>
      <c r="AQ126" s="0" t="n">
        <v>0</v>
      </c>
      <c r="AR126" s="0" t="n">
        <v>0</v>
      </c>
      <c r="AT126" s="0" t="n">
        <v>3.6</v>
      </c>
      <c r="AV126" s="0" t="n">
        <v>1</v>
      </c>
      <c r="AW126" s="0" t="n">
        <v>2</v>
      </c>
      <c r="AX126" s="0" t="n">
        <v>10816013</v>
      </c>
      <c r="AY126" s="0" t="n">
        <v>1</v>
      </c>
      <c r="AZ126" s="0" t="n">
        <v>0</v>
      </c>
      <c r="BA126" s="0" t="n">
        <v>126</v>
      </c>
      <c r="BB126" s="0" t="n">
        <v>0</v>
      </c>
      <c r="BC126" s="0" t="n">
        <v>0</v>
      </c>
      <c r="BD126" s="0" t="n">
        <v>0</v>
      </c>
      <c r="BE126" s="0" t="n">
        <v>0</v>
      </c>
      <c r="BF126" s="0" t="n">
        <v>0</v>
      </c>
      <c r="BG126" s="0" t="n">
        <v>0</v>
      </c>
      <c r="BH126" s="0" t="n">
        <v>0</v>
      </c>
      <c r="BI126" s="0" t="n">
        <v>0</v>
      </c>
      <c r="BJ126" s="0" t="n">
        <v>0</v>
      </c>
      <c r="BK126" s="0" t="n">
        <v>0</v>
      </c>
      <c r="BL126" s="0" t="n">
        <v>0</v>
      </c>
      <c r="BM126" s="0" t="n">
        <v>0</v>
      </c>
      <c r="BN126" s="0" t="n">
        <v>0</v>
      </c>
      <c r="BO126" s="0" t="n">
        <v>0</v>
      </c>
      <c r="BP126" s="0" t="n">
        <v>0</v>
      </c>
      <c r="BQ126" s="0" t="n">
        <v>0</v>
      </c>
      <c r="BR126" s="0" t="n">
        <v>0</v>
      </c>
      <c r="BS126" s="0" t="n">
        <v>0</v>
      </c>
      <c r="BT126" s="0" t="n">
        <v>0</v>
      </c>
      <c r="BU126" s="0" t="n">
        <v>0</v>
      </c>
      <c r="BV126" s="0" t="n">
        <v>0</v>
      </c>
      <c r="BW126" s="0" t="n">
        <v>0</v>
      </c>
    </row>
    <row r="127" customFormat="false" ht="12.75" hidden="false" customHeight="false" outlineLevel="0" collapsed="false">
      <c r="A127" s="0" t="n">
        <f aca="false">ROW(Source!A211)</f>
        <v>211</v>
      </c>
      <c r="B127" s="0" t="n">
        <v>10816016</v>
      </c>
      <c r="C127" s="0" t="n">
        <v>10816010</v>
      </c>
      <c r="D127" s="0" t="n">
        <v>6959629</v>
      </c>
      <c r="E127" s="0" t="n">
        <v>1</v>
      </c>
      <c r="F127" s="0" t="n">
        <v>1</v>
      </c>
      <c r="G127" s="0" t="n">
        <v>1</v>
      </c>
      <c r="H127" s="0" t="n">
        <v>2</v>
      </c>
      <c r="I127" s="0" t="s">
        <v>1060</v>
      </c>
      <c r="J127" s="0" t="s">
        <v>1060</v>
      </c>
      <c r="K127" s="0" t="s">
        <v>1061</v>
      </c>
      <c r="L127" s="0" t="n">
        <v>1480</v>
      </c>
      <c r="N127" s="0" t="n">
        <v>1013</v>
      </c>
      <c r="O127" s="0" t="s">
        <v>902</v>
      </c>
      <c r="P127" s="0" t="s">
        <v>903</v>
      </c>
      <c r="Q127" s="0" t="n">
        <v>1</v>
      </c>
      <c r="Y127" s="0" t="n">
        <v>0.13</v>
      </c>
      <c r="AA127" s="0" t="n">
        <v>0</v>
      </c>
      <c r="AB127" s="0" t="n">
        <v>2.32</v>
      </c>
      <c r="AC127" s="0" t="n">
        <v>0</v>
      </c>
      <c r="AD127" s="0" t="n">
        <v>0</v>
      </c>
      <c r="AN127" s="0" t="n">
        <v>0</v>
      </c>
      <c r="AO127" s="0" t="n">
        <v>1</v>
      </c>
      <c r="AP127" s="0" t="n">
        <v>1</v>
      </c>
      <c r="AQ127" s="0" t="n">
        <v>0</v>
      </c>
      <c r="AR127" s="0" t="n">
        <v>0</v>
      </c>
      <c r="AT127" s="0" t="n">
        <v>0.13</v>
      </c>
      <c r="AV127" s="0" t="n">
        <v>0</v>
      </c>
      <c r="AW127" s="0" t="n">
        <v>2</v>
      </c>
      <c r="AX127" s="0" t="n">
        <v>10816016</v>
      </c>
      <c r="AY127" s="0" t="n">
        <v>1</v>
      </c>
      <c r="AZ127" s="0" t="n">
        <v>0</v>
      </c>
      <c r="BA127" s="0" t="n">
        <v>127</v>
      </c>
      <c r="BB127" s="0" t="n">
        <v>0</v>
      </c>
      <c r="BC127" s="0" t="n">
        <v>0</v>
      </c>
      <c r="BD127" s="0" t="n">
        <v>0</v>
      </c>
      <c r="BE127" s="0" t="n">
        <v>0</v>
      </c>
      <c r="BF127" s="0" t="n">
        <v>0</v>
      </c>
      <c r="BG127" s="0" t="n">
        <v>0</v>
      </c>
      <c r="BH127" s="0" t="n">
        <v>0</v>
      </c>
      <c r="BI127" s="0" t="n">
        <v>0</v>
      </c>
      <c r="BJ127" s="0" t="n">
        <v>0</v>
      </c>
      <c r="BK127" s="0" t="n">
        <v>0</v>
      </c>
      <c r="BL127" s="0" t="n">
        <v>0</v>
      </c>
      <c r="BM127" s="0" t="n">
        <v>0</v>
      </c>
      <c r="BN127" s="0" t="n">
        <v>0</v>
      </c>
      <c r="BO127" s="0" t="n">
        <v>0</v>
      </c>
      <c r="BP127" s="0" t="n">
        <v>0</v>
      </c>
      <c r="BQ127" s="0" t="n">
        <v>0</v>
      </c>
      <c r="BR127" s="0" t="n">
        <v>0</v>
      </c>
      <c r="BS127" s="0" t="n">
        <v>0</v>
      </c>
      <c r="BT127" s="0" t="n">
        <v>0</v>
      </c>
      <c r="BU127" s="0" t="n">
        <v>0</v>
      </c>
      <c r="BV127" s="0" t="n">
        <v>0</v>
      </c>
      <c r="BW127" s="0" t="n">
        <v>0</v>
      </c>
    </row>
    <row r="128" customFormat="false" ht="12.75" hidden="false" customHeight="false" outlineLevel="0" collapsed="false">
      <c r="A128" s="0" t="n">
        <f aca="false">ROW(Source!A211)</f>
        <v>211</v>
      </c>
      <c r="B128" s="0" t="n">
        <v>10816019</v>
      </c>
      <c r="C128" s="0" t="n">
        <v>10816010</v>
      </c>
      <c r="D128" s="0" t="n">
        <v>6881951</v>
      </c>
      <c r="E128" s="0" t="n">
        <v>1</v>
      </c>
      <c r="F128" s="0" t="n">
        <v>1</v>
      </c>
      <c r="G128" s="0" t="n">
        <v>1</v>
      </c>
      <c r="H128" s="0" t="n">
        <v>3</v>
      </c>
      <c r="I128" s="0" t="s">
        <v>1062</v>
      </c>
      <c r="J128" s="0" t="s">
        <v>1062</v>
      </c>
      <c r="K128" s="0" t="s">
        <v>1063</v>
      </c>
      <c r="L128" s="0" t="n">
        <v>1348</v>
      </c>
      <c r="N128" s="0" t="n">
        <v>1009</v>
      </c>
      <c r="O128" s="0" t="s">
        <v>592</v>
      </c>
      <c r="P128" s="0" t="s">
        <v>592</v>
      </c>
      <c r="Q128" s="0" t="n">
        <v>1000</v>
      </c>
      <c r="Y128" s="0" t="n">
        <v>2E-005</v>
      </c>
      <c r="AA128" s="0" t="n">
        <v>1480</v>
      </c>
      <c r="AB128" s="0" t="n">
        <v>0</v>
      </c>
      <c r="AC128" s="0" t="n">
        <v>0</v>
      </c>
      <c r="AD128" s="0" t="n">
        <v>0</v>
      </c>
      <c r="AN128" s="0" t="n">
        <v>0</v>
      </c>
      <c r="AO128" s="0" t="n">
        <v>1</v>
      </c>
      <c r="AP128" s="0" t="n">
        <v>1</v>
      </c>
      <c r="AQ128" s="0" t="n">
        <v>0</v>
      </c>
      <c r="AR128" s="0" t="n">
        <v>0</v>
      </c>
      <c r="AT128" s="0" t="n">
        <v>2E-005</v>
      </c>
      <c r="AV128" s="0" t="n">
        <v>0</v>
      </c>
      <c r="AW128" s="0" t="n">
        <v>2</v>
      </c>
      <c r="AX128" s="0" t="n">
        <v>10816019</v>
      </c>
      <c r="AY128" s="0" t="n">
        <v>1</v>
      </c>
      <c r="AZ128" s="0" t="n">
        <v>0</v>
      </c>
      <c r="BA128" s="0" t="n">
        <v>128</v>
      </c>
      <c r="BB128" s="0" t="n">
        <v>0</v>
      </c>
      <c r="BC128" s="0" t="n">
        <v>0</v>
      </c>
      <c r="BD128" s="0" t="n">
        <v>0</v>
      </c>
      <c r="BE128" s="0" t="n">
        <v>0</v>
      </c>
      <c r="BF128" s="0" t="n">
        <v>0</v>
      </c>
      <c r="BG128" s="0" t="n">
        <v>0</v>
      </c>
      <c r="BH128" s="0" t="n">
        <v>0</v>
      </c>
      <c r="BI128" s="0" t="n">
        <v>0</v>
      </c>
      <c r="BJ128" s="0" t="n">
        <v>0</v>
      </c>
      <c r="BK128" s="0" t="n">
        <v>0</v>
      </c>
      <c r="BL128" s="0" t="n">
        <v>0</v>
      </c>
      <c r="BM128" s="0" t="n">
        <v>0</v>
      </c>
      <c r="BN128" s="0" t="n">
        <v>0</v>
      </c>
      <c r="BO128" s="0" t="n">
        <v>0</v>
      </c>
      <c r="BP128" s="0" t="n">
        <v>0</v>
      </c>
      <c r="BQ128" s="0" t="n">
        <v>0</v>
      </c>
      <c r="BR128" s="0" t="n">
        <v>0</v>
      </c>
      <c r="BS128" s="0" t="n">
        <v>0</v>
      </c>
      <c r="BT128" s="0" t="n">
        <v>0</v>
      </c>
      <c r="BU128" s="0" t="n">
        <v>0</v>
      </c>
      <c r="BV128" s="0" t="n">
        <v>0</v>
      </c>
      <c r="BW128" s="0" t="n">
        <v>0</v>
      </c>
    </row>
    <row r="129" customFormat="false" ht="12.75" hidden="false" customHeight="false" outlineLevel="0" collapsed="false">
      <c r="A129" s="0" t="n">
        <f aca="false">ROW(Source!A211)</f>
        <v>211</v>
      </c>
      <c r="B129" s="0" t="n">
        <v>10816022</v>
      </c>
      <c r="C129" s="0" t="n">
        <v>10816010</v>
      </c>
      <c r="D129" s="0" t="n">
        <v>6885588</v>
      </c>
      <c r="E129" s="0" t="n">
        <v>1</v>
      </c>
      <c r="F129" s="0" t="n">
        <v>1</v>
      </c>
      <c r="G129" s="0" t="n">
        <v>1</v>
      </c>
      <c r="H129" s="0" t="n">
        <v>3</v>
      </c>
      <c r="I129" s="0" t="s">
        <v>1064</v>
      </c>
      <c r="J129" s="0" t="s">
        <v>1064</v>
      </c>
      <c r="K129" s="0" t="s">
        <v>1065</v>
      </c>
      <c r="L129" s="0" t="n">
        <v>1346</v>
      </c>
      <c r="N129" s="0" t="n">
        <v>1009</v>
      </c>
      <c r="O129" s="0" t="s">
        <v>554</v>
      </c>
      <c r="P129" s="0" t="s">
        <v>554</v>
      </c>
      <c r="Q129" s="0" t="n">
        <v>1</v>
      </c>
      <c r="Y129" s="0" t="n">
        <v>0.0007</v>
      </c>
      <c r="AA129" s="0" t="n">
        <v>25.6</v>
      </c>
      <c r="AB129" s="0" t="n">
        <v>0</v>
      </c>
      <c r="AC129" s="0" t="n">
        <v>0</v>
      </c>
      <c r="AD129" s="0" t="n">
        <v>0</v>
      </c>
      <c r="AN129" s="0" t="n">
        <v>0</v>
      </c>
      <c r="AO129" s="0" t="n">
        <v>1</v>
      </c>
      <c r="AP129" s="0" t="n">
        <v>1</v>
      </c>
      <c r="AQ129" s="0" t="n">
        <v>0</v>
      </c>
      <c r="AR129" s="0" t="n">
        <v>0</v>
      </c>
      <c r="AT129" s="0" t="n">
        <v>0.0007</v>
      </c>
      <c r="AV129" s="0" t="n">
        <v>0</v>
      </c>
      <c r="AW129" s="0" t="n">
        <v>2</v>
      </c>
      <c r="AX129" s="0" t="n">
        <v>10816022</v>
      </c>
      <c r="AY129" s="0" t="n">
        <v>1</v>
      </c>
      <c r="AZ129" s="0" t="n">
        <v>0</v>
      </c>
      <c r="BA129" s="0" t="n">
        <v>129</v>
      </c>
      <c r="BB129" s="0" t="n">
        <v>0</v>
      </c>
      <c r="BC129" s="0" t="n">
        <v>0</v>
      </c>
      <c r="BD129" s="0" t="n">
        <v>0</v>
      </c>
      <c r="BE129" s="0" t="n">
        <v>0</v>
      </c>
      <c r="BF129" s="0" t="n">
        <v>0</v>
      </c>
      <c r="BG129" s="0" t="n">
        <v>0</v>
      </c>
      <c r="BH129" s="0" t="n">
        <v>0</v>
      </c>
      <c r="BI129" s="0" t="n">
        <v>0</v>
      </c>
      <c r="BJ129" s="0" t="n">
        <v>0</v>
      </c>
      <c r="BK129" s="0" t="n">
        <v>0</v>
      </c>
      <c r="BL129" s="0" t="n">
        <v>0</v>
      </c>
      <c r="BM129" s="0" t="n">
        <v>0</v>
      </c>
      <c r="BN129" s="0" t="n">
        <v>0</v>
      </c>
      <c r="BO129" s="0" t="n">
        <v>0</v>
      </c>
      <c r="BP129" s="0" t="n">
        <v>0</v>
      </c>
      <c r="BQ129" s="0" t="n">
        <v>0</v>
      </c>
      <c r="BR129" s="0" t="n">
        <v>0</v>
      </c>
      <c r="BS129" s="0" t="n">
        <v>0</v>
      </c>
      <c r="BT129" s="0" t="n">
        <v>0</v>
      </c>
      <c r="BU129" s="0" t="n">
        <v>0</v>
      </c>
      <c r="BV129" s="0" t="n">
        <v>0</v>
      </c>
      <c r="BW129" s="0" t="n">
        <v>0</v>
      </c>
    </row>
    <row r="130" customFormat="false" ht="12.75" hidden="false" customHeight="false" outlineLevel="0" collapsed="false">
      <c r="A130" s="0" t="n">
        <f aca="false">ROW(Source!A211)</f>
        <v>211</v>
      </c>
      <c r="B130" s="0" t="n">
        <v>10816025</v>
      </c>
      <c r="C130" s="0" t="n">
        <v>10816010</v>
      </c>
      <c r="D130" s="0" t="n">
        <v>6885888</v>
      </c>
      <c r="E130" s="0" t="n">
        <v>1</v>
      </c>
      <c r="F130" s="0" t="n">
        <v>1</v>
      </c>
      <c r="G130" s="0" t="n">
        <v>1</v>
      </c>
      <c r="H130" s="0" t="n">
        <v>3</v>
      </c>
      <c r="I130" s="0" t="s">
        <v>948</v>
      </c>
      <c r="J130" s="0" t="s">
        <v>948</v>
      </c>
      <c r="K130" s="0" t="s">
        <v>949</v>
      </c>
      <c r="L130" s="0" t="n">
        <v>5184881</v>
      </c>
      <c r="N130" s="0" t="n">
        <v>1013</v>
      </c>
      <c r="O130" s="0" t="s">
        <v>99</v>
      </c>
      <c r="P130" s="0" t="s">
        <v>101</v>
      </c>
      <c r="Q130" s="0" t="n">
        <v>1</v>
      </c>
      <c r="Y130" s="0" t="n">
        <v>0.3</v>
      </c>
      <c r="AA130" s="0" t="n">
        <v>7.8</v>
      </c>
      <c r="AB130" s="0" t="n">
        <v>0</v>
      </c>
      <c r="AC130" s="0" t="n">
        <v>0</v>
      </c>
      <c r="AD130" s="0" t="n">
        <v>0</v>
      </c>
      <c r="AN130" s="0" t="n">
        <v>0</v>
      </c>
      <c r="AO130" s="0" t="n">
        <v>1</v>
      </c>
      <c r="AP130" s="0" t="n">
        <v>1</v>
      </c>
      <c r="AQ130" s="0" t="n">
        <v>0</v>
      </c>
      <c r="AR130" s="0" t="n">
        <v>0</v>
      </c>
      <c r="AT130" s="0" t="n">
        <v>0.3</v>
      </c>
      <c r="AV130" s="0" t="n">
        <v>0</v>
      </c>
      <c r="AW130" s="0" t="n">
        <v>2</v>
      </c>
      <c r="AX130" s="0" t="n">
        <v>10816025</v>
      </c>
      <c r="AY130" s="0" t="n">
        <v>1</v>
      </c>
      <c r="AZ130" s="0" t="n">
        <v>0</v>
      </c>
      <c r="BA130" s="0" t="n">
        <v>130</v>
      </c>
      <c r="BB130" s="0" t="n">
        <v>0</v>
      </c>
      <c r="BC130" s="0" t="n">
        <v>0</v>
      </c>
      <c r="BD130" s="0" t="n">
        <v>0</v>
      </c>
      <c r="BE130" s="0" t="n">
        <v>0</v>
      </c>
      <c r="BF130" s="0" t="n">
        <v>0</v>
      </c>
      <c r="BG130" s="0" t="n">
        <v>0</v>
      </c>
      <c r="BH130" s="0" t="n">
        <v>0</v>
      </c>
      <c r="BI130" s="0" t="n">
        <v>0</v>
      </c>
      <c r="BJ130" s="0" t="n">
        <v>0</v>
      </c>
      <c r="BK130" s="0" t="n">
        <v>0</v>
      </c>
      <c r="BL130" s="0" t="n">
        <v>0</v>
      </c>
      <c r="BM130" s="0" t="n">
        <v>0</v>
      </c>
      <c r="BN130" s="0" t="n">
        <v>0</v>
      </c>
      <c r="BO130" s="0" t="n">
        <v>0</v>
      </c>
      <c r="BP130" s="0" t="n">
        <v>0</v>
      </c>
      <c r="BQ130" s="0" t="n">
        <v>0</v>
      </c>
      <c r="BR130" s="0" t="n">
        <v>0</v>
      </c>
      <c r="BS130" s="0" t="n">
        <v>0</v>
      </c>
      <c r="BT130" s="0" t="n">
        <v>0</v>
      </c>
      <c r="BU130" s="0" t="n">
        <v>0</v>
      </c>
      <c r="BV130" s="0" t="n">
        <v>0</v>
      </c>
      <c r="BW130" s="0" t="n">
        <v>0</v>
      </c>
    </row>
    <row r="131" customFormat="false" ht="12.75" hidden="false" customHeight="false" outlineLevel="0" collapsed="false">
      <c r="A131" s="0" t="n">
        <f aca="false">ROW(Source!A211)</f>
        <v>211</v>
      </c>
      <c r="B131" s="0" t="n">
        <v>10816028</v>
      </c>
      <c r="C131" s="0" t="n">
        <v>10816010</v>
      </c>
      <c r="D131" s="0" t="n">
        <v>6942052</v>
      </c>
      <c r="E131" s="0" t="n">
        <v>1</v>
      </c>
      <c r="F131" s="0" t="n">
        <v>1</v>
      </c>
      <c r="G131" s="0" t="n">
        <v>1</v>
      </c>
      <c r="H131" s="0" t="n">
        <v>3</v>
      </c>
      <c r="I131" s="0" t="s">
        <v>1066</v>
      </c>
      <c r="J131" s="0" t="s">
        <v>1066</v>
      </c>
      <c r="K131" s="0" t="s">
        <v>1067</v>
      </c>
      <c r="L131" s="0" t="n">
        <v>1346</v>
      </c>
      <c r="N131" s="0" t="n">
        <v>1009</v>
      </c>
      <c r="O131" s="0" t="s">
        <v>554</v>
      </c>
      <c r="P131" s="0" t="s">
        <v>554</v>
      </c>
      <c r="Q131" s="0" t="n">
        <v>1</v>
      </c>
      <c r="Y131" s="0" t="n">
        <v>0.007</v>
      </c>
      <c r="AA131" s="0" t="n">
        <v>87.4</v>
      </c>
      <c r="AB131" s="0" t="n">
        <v>0</v>
      </c>
      <c r="AC131" s="0" t="n">
        <v>0</v>
      </c>
      <c r="AD131" s="0" t="n">
        <v>0</v>
      </c>
      <c r="AN131" s="0" t="n">
        <v>0</v>
      </c>
      <c r="AO131" s="0" t="n">
        <v>1</v>
      </c>
      <c r="AP131" s="0" t="n">
        <v>1</v>
      </c>
      <c r="AQ131" s="0" t="n">
        <v>0</v>
      </c>
      <c r="AR131" s="0" t="n">
        <v>0</v>
      </c>
      <c r="AT131" s="0" t="n">
        <v>0.007</v>
      </c>
      <c r="AV131" s="0" t="n">
        <v>0</v>
      </c>
      <c r="AW131" s="0" t="n">
        <v>2</v>
      </c>
      <c r="AX131" s="0" t="n">
        <v>10816028</v>
      </c>
      <c r="AY131" s="0" t="n">
        <v>1</v>
      </c>
      <c r="AZ131" s="0" t="n">
        <v>0</v>
      </c>
      <c r="BA131" s="0" t="n">
        <v>131</v>
      </c>
      <c r="BB131" s="0" t="n">
        <v>0</v>
      </c>
      <c r="BC131" s="0" t="n">
        <v>0</v>
      </c>
      <c r="BD131" s="0" t="n">
        <v>0</v>
      </c>
      <c r="BE131" s="0" t="n">
        <v>0</v>
      </c>
      <c r="BF131" s="0" t="n">
        <v>0</v>
      </c>
      <c r="BG131" s="0" t="n">
        <v>0</v>
      </c>
      <c r="BH131" s="0" t="n">
        <v>0</v>
      </c>
      <c r="BI131" s="0" t="n">
        <v>0</v>
      </c>
      <c r="BJ131" s="0" t="n">
        <v>0</v>
      </c>
      <c r="BK131" s="0" t="n">
        <v>0</v>
      </c>
      <c r="BL131" s="0" t="n">
        <v>0</v>
      </c>
      <c r="BM131" s="0" t="n">
        <v>0</v>
      </c>
      <c r="BN131" s="0" t="n">
        <v>0</v>
      </c>
      <c r="BO131" s="0" t="n">
        <v>0</v>
      </c>
      <c r="BP131" s="0" t="n">
        <v>0</v>
      </c>
      <c r="BQ131" s="0" t="n">
        <v>0</v>
      </c>
      <c r="BR131" s="0" t="n">
        <v>0</v>
      </c>
      <c r="BS131" s="0" t="n">
        <v>0</v>
      </c>
      <c r="BT131" s="0" t="n">
        <v>0</v>
      </c>
      <c r="BU131" s="0" t="n">
        <v>0</v>
      </c>
      <c r="BV131" s="0" t="n">
        <v>0</v>
      </c>
      <c r="BW131" s="0" t="n">
        <v>0</v>
      </c>
    </row>
    <row r="132" customFormat="false" ht="12.75" hidden="false" customHeight="false" outlineLevel="0" collapsed="false">
      <c r="A132" s="0" t="n">
        <f aca="false">ROW(Source!A212)</f>
        <v>212</v>
      </c>
      <c r="B132" s="0" t="n">
        <v>10816035</v>
      </c>
      <c r="C132" s="0" t="n">
        <v>10816031</v>
      </c>
      <c r="D132" s="0" t="n">
        <v>5180865</v>
      </c>
      <c r="E132" s="0" t="n">
        <v>1</v>
      </c>
      <c r="F132" s="0" t="n">
        <v>1</v>
      </c>
      <c r="G132" s="0" t="n">
        <v>1</v>
      </c>
      <c r="H132" s="0" t="n">
        <v>1</v>
      </c>
      <c r="I132" s="0" t="s">
        <v>924</v>
      </c>
      <c r="K132" s="0" t="s">
        <v>925</v>
      </c>
      <c r="L132" s="0" t="n">
        <v>1476</v>
      </c>
      <c r="N132" s="0" t="n">
        <v>1013</v>
      </c>
      <c r="O132" s="0" t="s">
        <v>896</v>
      </c>
      <c r="P132" s="0" t="s">
        <v>897</v>
      </c>
      <c r="Q132" s="0" t="n">
        <v>1</v>
      </c>
      <c r="Y132" s="0" t="n">
        <v>2</v>
      </c>
      <c r="AA132" s="0" t="n">
        <v>0</v>
      </c>
      <c r="AB132" s="0" t="n">
        <v>0</v>
      </c>
      <c r="AC132" s="0" t="n">
        <v>0</v>
      </c>
      <c r="AD132" s="0" t="n">
        <v>12.17</v>
      </c>
      <c r="AN132" s="0" t="n">
        <v>0</v>
      </c>
      <c r="AO132" s="0" t="n">
        <v>1</v>
      </c>
      <c r="AP132" s="0" t="n">
        <v>1</v>
      </c>
      <c r="AQ132" s="0" t="n">
        <v>0</v>
      </c>
      <c r="AR132" s="0" t="n">
        <v>0</v>
      </c>
      <c r="AT132" s="0" t="n">
        <v>2</v>
      </c>
      <c r="AV132" s="0" t="n">
        <v>1</v>
      </c>
      <c r="AW132" s="0" t="n">
        <v>2</v>
      </c>
      <c r="AX132" s="0" t="n">
        <v>10816035</v>
      </c>
      <c r="AY132" s="0" t="n">
        <v>1</v>
      </c>
      <c r="AZ132" s="0" t="n">
        <v>0</v>
      </c>
      <c r="BA132" s="0" t="n">
        <v>132</v>
      </c>
      <c r="BB132" s="0" t="n">
        <v>0</v>
      </c>
      <c r="BC132" s="0" t="n">
        <v>0</v>
      </c>
      <c r="BD132" s="0" t="n">
        <v>0</v>
      </c>
      <c r="BE132" s="0" t="n">
        <v>0</v>
      </c>
      <c r="BF132" s="0" t="n">
        <v>0</v>
      </c>
      <c r="BG132" s="0" t="n">
        <v>0</v>
      </c>
      <c r="BH132" s="0" t="n">
        <v>0</v>
      </c>
      <c r="BI132" s="0" t="n">
        <v>0</v>
      </c>
      <c r="BJ132" s="0" t="n">
        <v>0</v>
      </c>
      <c r="BK132" s="0" t="n">
        <v>0</v>
      </c>
      <c r="BL132" s="0" t="n">
        <v>0</v>
      </c>
      <c r="BM132" s="0" t="n">
        <v>0</v>
      </c>
      <c r="BN132" s="0" t="n">
        <v>0</v>
      </c>
      <c r="BO132" s="0" t="n">
        <v>0</v>
      </c>
      <c r="BP132" s="0" t="n">
        <v>0</v>
      </c>
      <c r="BQ132" s="0" t="n">
        <v>0</v>
      </c>
      <c r="BR132" s="0" t="n">
        <v>0</v>
      </c>
      <c r="BS132" s="0" t="n">
        <v>0</v>
      </c>
      <c r="BT132" s="0" t="n">
        <v>0</v>
      </c>
      <c r="BU132" s="0" t="n">
        <v>0</v>
      </c>
      <c r="BV132" s="0" t="n">
        <v>0</v>
      </c>
      <c r="BW132" s="0" t="n">
        <v>0</v>
      </c>
    </row>
    <row r="133" customFormat="false" ht="12.75" hidden="false" customHeight="false" outlineLevel="0" collapsed="false">
      <c r="A133" s="0" t="n">
        <f aca="false">ROW(Source!A212)</f>
        <v>212</v>
      </c>
      <c r="B133" s="0" t="n">
        <v>10816038</v>
      </c>
      <c r="C133" s="0" t="n">
        <v>10816031</v>
      </c>
      <c r="D133" s="0" t="n">
        <v>121548</v>
      </c>
      <c r="E133" s="0" t="n">
        <v>1</v>
      </c>
      <c r="F133" s="0" t="n">
        <v>1</v>
      </c>
      <c r="G133" s="0" t="n">
        <v>1</v>
      </c>
      <c r="H133" s="0" t="n">
        <v>1</v>
      </c>
      <c r="I133" s="0" t="s">
        <v>90</v>
      </c>
      <c r="K133" s="0" t="s">
        <v>898</v>
      </c>
      <c r="L133" s="0" t="n">
        <v>608254</v>
      </c>
      <c r="N133" s="0" t="n">
        <v>1013</v>
      </c>
      <c r="O133" s="0" t="s">
        <v>899</v>
      </c>
      <c r="P133" s="0" t="s">
        <v>899</v>
      </c>
      <c r="Q133" s="0" t="n">
        <v>1</v>
      </c>
      <c r="Y133" s="0" t="n">
        <v>0.34</v>
      </c>
      <c r="AA133" s="0" t="n">
        <v>0</v>
      </c>
      <c r="AB133" s="0" t="n">
        <v>0</v>
      </c>
      <c r="AC133" s="0" t="n">
        <v>0</v>
      </c>
      <c r="AD133" s="0" t="n">
        <v>0</v>
      </c>
      <c r="AN133" s="0" t="n">
        <v>0</v>
      </c>
      <c r="AO133" s="0" t="n">
        <v>1</v>
      </c>
      <c r="AP133" s="0" t="n">
        <v>1</v>
      </c>
      <c r="AQ133" s="0" t="n">
        <v>0</v>
      </c>
      <c r="AR133" s="0" t="n">
        <v>0</v>
      </c>
      <c r="AT133" s="0" t="n">
        <v>0.34</v>
      </c>
      <c r="AV133" s="0" t="n">
        <v>2</v>
      </c>
      <c r="AW133" s="0" t="n">
        <v>2</v>
      </c>
      <c r="AX133" s="0" t="n">
        <v>10816038</v>
      </c>
      <c r="AY133" s="0" t="n">
        <v>1</v>
      </c>
      <c r="AZ133" s="0" t="n">
        <v>0</v>
      </c>
      <c r="BA133" s="0" t="n">
        <v>133</v>
      </c>
      <c r="BB133" s="0" t="n">
        <v>0</v>
      </c>
      <c r="BC133" s="0" t="n">
        <v>0</v>
      </c>
      <c r="BD133" s="0" t="n">
        <v>0</v>
      </c>
      <c r="BE133" s="0" t="n">
        <v>0</v>
      </c>
      <c r="BF133" s="0" t="n">
        <v>0</v>
      </c>
      <c r="BG133" s="0" t="n">
        <v>0</v>
      </c>
      <c r="BH133" s="0" t="n">
        <v>0</v>
      </c>
      <c r="BI133" s="0" t="n">
        <v>0</v>
      </c>
      <c r="BJ133" s="0" t="n">
        <v>0</v>
      </c>
      <c r="BK133" s="0" t="n">
        <v>0</v>
      </c>
      <c r="BL133" s="0" t="n">
        <v>0</v>
      </c>
      <c r="BM133" s="0" t="n">
        <v>0</v>
      </c>
      <c r="BN133" s="0" t="n">
        <v>0</v>
      </c>
      <c r="BO133" s="0" t="n">
        <v>0</v>
      </c>
      <c r="BP133" s="0" t="n">
        <v>0</v>
      </c>
      <c r="BQ133" s="0" t="n">
        <v>0</v>
      </c>
      <c r="BR133" s="0" t="n">
        <v>0</v>
      </c>
      <c r="BS133" s="0" t="n">
        <v>0</v>
      </c>
      <c r="BT133" s="0" t="n">
        <v>0</v>
      </c>
      <c r="BU133" s="0" t="n">
        <v>0</v>
      </c>
      <c r="BV133" s="0" t="n">
        <v>0</v>
      </c>
      <c r="BW133" s="0" t="n">
        <v>0</v>
      </c>
    </row>
    <row r="134" customFormat="false" ht="12.75" hidden="false" customHeight="false" outlineLevel="0" collapsed="false">
      <c r="A134" s="0" t="n">
        <f aca="false">ROW(Source!A212)</f>
        <v>212</v>
      </c>
      <c r="B134" s="0" t="n">
        <v>10816041</v>
      </c>
      <c r="C134" s="0" t="n">
        <v>10816031</v>
      </c>
      <c r="D134" s="0" t="n">
        <v>6958981</v>
      </c>
      <c r="E134" s="0" t="n">
        <v>1</v>
      </c>
      <c r="F134" s="0" t="n">
        <v>1</v>
      </c>
      <c r="G134" s="0" t="n">
        <v>1</v>
      </c>
      <c r="H134" s="0" t="n">
        <v>2</v>
      </c>
      <c r="I134" s="0" t="s">
        <v>1068</v>
      </c>
      <c r="J134" s="0" t="s">
        <v>1068</v>
      </c>
      <c r="K134" s="0" t="s">
        <v>1069</v>
      </c>
      <c r="L134" s="0" t="n">
        <v>1480</v>
      </c>
      <c r="N134" s="0" t="n">
        <v>1013</v>
      </c>
      <c r="O134" s="0" t="s">
        <v>902</v>
      </c>
      <c r="P134" s="0" t="s">
        <v>903</v>
      </c>
      <c r="Q134" s="0" t="n">
        <v>1</v>
      </c>
      <c r="Y134" s="0" t="n">
        <v>0.34</v>
      </c>
      <c r="AA134" s="0" t="n">
        <v>0</v>
      </c>
      <c r="AB134" s="0" t="n">
        <v>105.94</v>
      </c>
      <c r="AC134" s="0" t="n">
        <v>14.02</v>
      </c>
      <c r="AD134" s="0" t="n">
        <v>0</v>
      </c>
      <c r="AN134" s="0" t="n">
        <v>0</v>
      </c>
      <c r="AO134" s="0" t="n">
        <v>1</v>
      </c>
      <c r="AP134" s="0" t="n">
        <v>1</v>
      </c>
      <c r="AQ134" s="0" t="n">
        <v>0</v>
      </c>
      <c r="AR134" s="0" t="n">
        <v>0</v>
      </c>
      <c r="AT134" s="0" t="n">
        <v>0.34</v>
      </c>
      <c r="AV134" s="0" t="n">
        <v>0</v>
      </c>
      <c r="AW134" s="0" t="n">
        <v>2</v>
      </c>
      <c r="AX134" s="0" t="n">
        <v>10816041</v>
      </c>
      <c r="AY134" s="0" t="n">
        <v>1</v>
      </c>
      <c r="AZ134" s="0" t="n">
        <v>0</v>
      </c>
      <c r="BA134" s="0" t="n">
        <v>134</v>
      </c>
      <c r="BB134" s="0" t="n">
        <v>0</v>
      </c>
      <c r="BC134" s="0" t="n">
        <v>0</v>
      </c>
      <c r="BD134" s="0" t="n">
        <v>0</v>
      </c>
      <c r="BE134" s="0" t="n">
        <v>0</v>
      </c>
      <c r="BF134" s="0" t="n">
        <v>0</v>
      </c>
      <c r="BG134" s="0" t="n">
        <v>0</v>
      </c>
      <c r="BH134" s="0" t="n">
        <v>0</v>
      </c>
      <c r="BI134" s="0" t="n">
        <v>0</v>
      </c>
      <c r="BJ134" s="0" t="n">
        <v>0</v>
      </c>
      <c r="BK134" s="0" t="n">
        <v>0</v>
      </c>
      <c r="BL134" s="0" t="n">
        <v>0</v>
      </c>
      <c r="BM134" s="0" t="n">
        <v>0</v>
      </c>
      <c r="BN134" s="0" t="n">
        <v>0</v>
      </c>
      <c r="BO134" s="0" t="n">
        <v>0</v>
      </c>
      <c r="BP134" s="0" t="n">
        <v>0</v>
      </c>
      <c r="BQ134" s="0" t="n">
        <v>0</v>
      </c>
      <c r="BR134" s="0" t="n">
        <v>0</v>
      </c>
      <c r="BS134" s="0" t="n">
        <v>0</v>
      </c>
      <c r="BT134" s="0" t="n">
        <v>0</v>
      </c>
      <c r="BU134" s="0" t="n">
        <v>0</v>
      </c>
      <c r="BV134" s="0" t="n">
        <v>0</v>
      </c>
      <c r="BW134" s="0" t="n">
        <v>0</v>
      </c>
    </row>
    <row r="135" customFormat="false" ht="12.75" hidden="false" customHeight="false" outlineLevel="0" collapsed="false">
      <c r="A135" s="0" t="n">
        <f aca="false">ROW(Source!A212)</f>
        <v>212</v>
      </c>
      <c r="B135" s="0" t="n">
        <v>10816044</v>
      </c>
      <c r="C135" s="0" t="n">
        <v>10816031</v>
      </c>
      <c r="D135" s="0" t="n">
        <v>6881625</v>
      </c>
      <c r="E135" s="0" t="n">
        <v>1</v>
      </c>
      <c r="F135" s="0" t="n">
        <v>1</v>
      </c>
      <c r="G135" s="0" t="n">
        <v>1</v>
      </c>
      <c r="H135" s="0" t="n">
        <v>3</v>
      </c>
      <c r="I135" s="0" t="s">
        <v>1070</v>
      </c>
      <c r="J135" s="0" t="s">
        <v>1070</v>
      </c>
      <c r="K135" s="0" t="s">
        <v>1071</v>
      </c>
      <c r="L135" s="0" t="n">
        <v>1348</v>
      </c>
      <c r="N135" s="0" t="n">
        <v>1009</v>
      </c>
      <c r="O135" s="0" t="s">
        <v>592</v>
      </c>
      <c r="P135" s="0" t="s">
        <v>592</v>
      </c>
      <c r="Q135" s="0" t="n">
        <v>1000</v>
      </c>
      <c r="Y135" s="0" t="n">
        <v>0.0015</v>
      </c>
      <c r="AA135" s="0" t="n">
        <v>4160</v>
      </c>
      <c r="AB135" s="0" t="n">
        <v>0</v>
      </c>
      <c r="AC135" s="0" t="n">
        <v>0</v>
      </c>
      <c r="AD135" s="0" t="n">
        <v>0</v>
      </c>
      <c r="AN135" s="0" t="n">
        <v>0</v>
      </c>
      <c r="AO135" s="0" t="n">
        <v>1</v>
      </c>
      <c r="AP135" s="0" t="n">
        <v>1</v>
      </c>
      <c r="AQ135" s="0" t="n">
        <v>0</v>
      </c>
      <c r="AR135" s="0" t="n">
        <v>0</v>
      </c>
      <c r="AT135" s="0" t="n">
        <v>0.0015</v>
      </c>
      <c r="AV135" s="0" t="n">
        <v>0</v>
      </c>
      <c r="AW135" s="0" t="n">
        <v>2</v>
      </c>
      <c r="AX135" s="0" t="n">
        <v>10816044</v>
      </c>
      <c r="AY135" s="0" t="n">
        <v>1</v>
      </c>
      <c r="AZ135" s="0" t="n">
        <v>0</v>
      </c>
      <c r="BA135" s="0" t="n">
        <v>135</v>
      </c>
      <c r="BB135" s="0" t="n">
        <v>0</v>
      </c>
      <c r="BC135" s="0" t="n">
        <v>0</v>
      </c>
      <c r="BD135" s="0" t="n">
        <v>0</v>
      </c>
      <c r="BE135" s="0" t="n">
        <v>0</v>
      </c>
      <c r="BF135" s="0" t="n">
        <v>0</v>
      </c>
      <c r="BG135" s="0" t="n">
        <v>0</v>
      </c>
      <c r="BH135" s="0" t="n">
        <v>0</v>
      </c>
      <c r="BI135" s="0" t="n">
        <v>0</v>
      </c>
      <c r="BJ135" s="0" t="n">
        <v>0</v>
      </c>
      <c r="BK135" s="0" t="n">
        <v>0</v>
      </c>
      <c r="BL135" s="0" t="n">
        <v>0</v>
      </c>
      <c r="BM135" s="0" t="n">
        <v>0</v>
      </c>
      <c r="BN135" s="0" t="n">
        <v>0</v>
      </c>
      <c r="BO135" s="0" t="n">
        <v>0</v>
      </c>
      <c r="BP135" s="0" t="n">
        <v>0</v>
      </c>
      <c r="BQ135" s="0" t="n">
        <v>0</v>
      </c>
      <c r="BR135" s="0" t="n">
        <v>0</v>
      </c>
      <c r="BS135" s="0" t="n">
        <v>0</v>
      </c>
      <c r="BT135" s="0" t="n">
        <v>0</v>
      </c>
      <c r="BU135" s="0" t="n">
        <v>0</v>
      </c>
      <c r="BV135" s="0" t="n">
        <v>0</v>
      </c>
      <c r="BW135" s="0" t="n">
        <v>0</v>
      </c>
    </row>
    <row r="136" customFormat="false" ht="12.75" hidden="false" customHeight="false" outlineLevel="0" collapsed="false">
      <c r="A136" s="0" t="n">
        <f aca="false">ROW(Source!A212)</f>
        <v>212</v>
      </c>
      <c r="B136" s="0" t="n">
        <v>10816047</v>
      </c>
      <c r="C136" s="0" t="n">
        <v>10816031</v>
      </c>
      <c r="D136" s="0" t="n">
        <v>6885588</v>
      </c>
      <c r="E136" s="0" t="n">
        <v>1</v>
      </c>
      <c r="F136" s="0" t="n">
        <v>1</v>
      </c>
      <c r="G136" s="0" t="n">
        <v>1</v>
      </c>
      <c r="H136" s="0" t="n">
        <v>3</v>
      </c>
      <c r="I136" s="0" t="s">
        <v>1064</v>
      </c>
      <c r="J136" s="0" t="s">
        <v>1064</v>
      </c>
      <c r="K136" s="0" t="s">
        <v>1065</v>
      </c>
      <c r="L136" s="0" t="n">
        <v>1346</v>
      </c>
      <c r="N136" s="0" t="n">
        <v>1009</v>
      </c>
      <c r="O136" s="0" t="s">
        <v>554</v>
      </c>
      <c r="P136" s="0" t="s">
        <v>554</v>
      </c>
      <c r="Q136" s="0" t="n">
        <v>1</v>
      </c>
      <c r="Y136" s="0" t="n">
        <v>0.02</v>
      </c>
      <c r="AA136" s="0" t="n">
        <v>25.6</v>
      </c>
      <c r="AB136" s="0" t="n">
        <v>0</v>
      </c>
      <c r="AC136" s="0" t="n">
        <v>0</v>
      </c>
      <c r="AD136" s="0" t="n">
        <v>0</v>
      </c>
      <c r="AN136" s="0" t="n">
        <v>0</v>
      </c>
      <c r="AO136" s="0" t="n">
        <v>1</v>
      </c>
      <c r="AP136" s="0" t="n">
        <v>1</v>
      </c>
      <c r="AQ136" s="0" t="n">
        <v>0</v>
      </c>
      <c r="AR136" s="0" t="n">
        <v>0</v>
      </c>
      <c r="AT136" s="0" t="n">
        <v>0.02</v>
      </c>
      <c r="AV136" s="0" t="n">
        <v>0</v>
      </c>
      <c r="AW136" s="0" t="n">
        <v>2</v>
      </c>
      <c r="AX136" s="0" t="n">
        <v>10816047</v>
      </c>
      <c r="AY136" s="0" t="n">
        <v>1</v>
      </c>
      <c r="AZ136" s="0" t="n">
        <v>0</v>
      </c>
      <c r="BA136" s="0" t="n">
        <v>136</v>
      </c>
      <c r="BB136" s="0" t="n">
        <v>0</v>
      </c>
      <c r="BC136" s="0" t="n">
        <v>0</v>
      </c>
      <c r="BD136" s="0" t="n">
        <v>0</v>
      </c>
      <c r="BE136" s="0" t="n">
        <v>0</v>
      </c>
      <c r="BF136" s="0" t="n">
        <v>0</v>
      </c>
      <c r="BG136" s="0" t="n">
        <v>0</v>
      </c>
      <c r="BH136" s="0" t="n">
        <v>0</v>
      </c>
      <c r="BI136" s="0" t="n">
        <v>0</v>
      </c>
      <c r="BJ136" s="0" t="n">
        <v>0</v>
      </c>
      <c r="BK136" s="0" t="n">
        <v>0</v>
      </c>
      <c r="BL136" s="0" t="n">
        <v>0</v>
      </c>
      <c r="BM136" s="0" t="n">
        <v>0</v>
      </c>
      <c r="BN136" s="0" t="n">
        <v>0</v>
      </c>
      <c r="BO136" s="0" t="n">
        <v>0</v>
      </c>
      <c r="BP136" s="0" t="n">
        <v>0</v>
      </c>
      <c r="BQ136" s="0" t="n">
        <v>0</v>
      </c>
      <c r="BR136" s="0" t="n">
        <v>0</v>
      </c>
      <c r="BS136" s="0" t="n">
        <v>0</v>
      </c>
      <c r="BT136" s="0" t="n">
        <v>0</v>
      </c>
      <c r="BU136" s="0" t="n">
        <v>0</v>
      </c>
      <c r="BV136" s="0" t="n">
        <v>0</v>
      </c>
      <c r="BW136" s="0" t="n">
        <v>0</v>
      </c>
    </row>
    <row r="137" customFormat="false" ht="12.75" hidden="false" customHeight="false" outlineLevel="0" collapsed="false">
      <c r="A137" s="0" t="n">
        <f aca="false">ROW(Source!A212)</f>
        <v>212</v>
      </c>
      <c r="B137" s="0" t="n">
        <v>10816050</v>
      </c>
      <c r="C137" s="0" t="n">
        <v>10816031</v>
      </c>
      <c r="D137" s="0" t="n">
        <v>6885788</v>
      </c>
      <c r="E137" s="0" t="n">
        <v>1</v>
      </c>
      <c r="F137" s="0" t="n">
        <v>1</v>
      </c>
      <c r="G137" s="0" t="n">
        <v>1</v>
      </c>
      <c r="H137" s="0" t="n">
        <v>3</v>
      </c>
      <c r="I137" s="0" t="s">
        <v>910</v>
      </c>
      <c r="J137" s="0" t="s">
        <v>910</v>
      </c>
      <c r="K137" s="0" t="s">
        <v>911</v>
      </c>
      <c r="L137" s="0" t="n">
        <v>1346</v>
      </c>
      <c r="N137" s="0" t="n">
        <v>1009</v>
      </c>
      <c r="O137" s="0" t="s">
        <v>554</v>
      </c>
      <c r="P137" s="0" t="s">
        <v>554</v>
      </c>
      <c r="Q137" s="0" t="n">
        <v>1</v>
      </c>
      <c r="Y137" s="0" t="n">
        <v>0.004</v>
      </c>
      <c r="AA137" s="0" t="n">
        <v>146</v>
      </c>
      <c r="AB137" s="0" t="n">
        <v>0</v>
      </c>
      <c r="AC137" s="0" t="n">
        <v>0</v>
      </c>
      <c r="AD137" s="0" t="n">
        <v>0</v>
      </c>
      <c r="AN137" s="0" t="n">
        <v>0</v>
      </c>
      <c r="AO137" s="0" t="n">
        <v>1</v>
      </c>
      <c r="AP137" s="0" t="n">
        <v>1</v>
      </c>
      <c r="AQ137" s="0" t="n">
        <v>0</v>
      </c>
      <c r="AR137" s="0" t="n">
        <v>0</v>
      </c>
      <c r="AT137" s="0" t="n">
        <v>0.004</v>
      </c>
      <c r="AV137" s="0" t="n">
        <v>0</v>
      </c>
      <c r="AW137" s="0" t="n">
        <v>2</v>
      </c>
      <c r="AX137" s="0" t="n">
        <v>10816050</v>
      </c>
      <c r="AY137" s="0" t="n">
        <v>1</v>
      </c>
      <c r="AZ137" s="0" t="n">
        <v>0</v>
      </c>
      <c r="BA137" s="0" t="n">
        <v>137</v>
      </c>
      <c r="BB137" s="0" t="n">
        <v>0</v>
      </c>
      <c r="BC137" s="0" t="n">
        <v>0</v>
      </c>
      <c r="BD137" s="0" t="n">
        <v>0</v>
      </c>
      <c r="BE137" s="0" t="n">
        <v>0</v>
      </c>
      <c r="BF137" s="0" t="n">
        <v>0</v>
      </c>
      <c r="BG137" s="0" t="n">
        <v>0</v>
      </c>
      <c r="BH137" s="0" t="n">
        <v>0</v>
      </c>
      <c r="BI137" s="0" t="n">
        <v>0</v>
      </c>
      <c r="BJ137" s="0" t="n">
        <v>0</v>
      </c>
      <c r="BK137" s="0" t="n">
        <v>0</v>
      </c>
      <c r="BL137" s="0" t="n">
        <v>0</v>
      </c>
      <c r="BM137" s="0" t="n">
        <v>0</v>
      </c>
      <c r="BN137" s="0" t="n">
        <v>0</v>
      </c>
      <c r="BO137" s="0" t="n">
        <v>0</v>
      </c>
      <c r="BP137" s="0" t="n">
        <v>0</v>
      </c>
      <c r="BQ137" s="0" t="n">
        <v>0</v>
      </c>
      <c r="BR137" s="0" t="n">
        <v>0</v>
      </c>
      <c r="BS137" s="0" t="n">
        <v>0</v>
      </c>
      <c r="BT137" s="0" t="n">
        <v>0</v>
      </c>
      <c r="BU137" s="0" t="n">
        <v>0</v>
      </c>
      <c r="BV137" s="0" t="n">
        <v>0</v>
      </c>
      <c r="BW137" s="0" t="n">
        <v>0</v>
      </c>
    </row>
    <row r="138" customFormat="false" ht="12.75" hidden="false" customHeight="false" outlineLevel="0" collapsed="false">
      <c r="A138" s="0" t="n">
        <f aca="false">ROW(Source!A212)</f>
        <v>212</v>
      </c>
      <c r="B138" s="0" t="n">
        <v>10816053</v>
      </c>
      <c r="C138" s="0" t="n">
        <v>10816031</v>
      </c>
      <c r="D138" s="0" t="n">
        <v>6893467</v>
      </c>
      <c r="E138" s="0" t="n">
        <v>1</v>
      </c>
      <c r="F138" s="0" t="n">
        <v>1</v>
      </c>
      <c r="G138" s="0" t="n">
        <v>1</v>
      </c>
      <c r="H138" s="0" t="n">
        <v>3</v>
      </c>
      <c r="I138" s="0" t="s">
        <v>1072</v>
      </c>
      <c r="J138" s="0" t="s">
        <v>1072</v>
      </c>
      <c r="K138" s="0" t="s">
        <v>1073</v>
      </c>
      <c r="L138" s="0" t="n">
        <v>1348</v>
      </c>
      <c r="N138" s="0" t="n">
        <v>1009</v>
      </c>
      <c r="O138" s="0" t="s">
        <v>592</v>
      </c>
      <c r="P138" s="0" t="s">
        <v>592</v>
      </c>
      <c r="Q138" s="0" t="n">
        <v>1000</v>
      </c>
      <c r="Y138" s="0" t="n">
        <v>2E-005</v>
      </c>
      <c r="AA138" s="0" t="n">
        <v>13990</v>
      </c>
      <c r="AB138" s="0" t="n">
        <v>0</v>
      </c>
      <c r="AC138" s="0" t="n">
        <v>0</v>
      </c>
      <c r="AD138" s="0" t="n">
        <v>0</v>
      </c>
      <c r="AN138" s="0" t="n">
        <v>0</v>
      </c>
      <c r="AO138" s="0" t="n">
        <v>1</v>
      </c>
      <c r="AP138" s="0" t="n">
        <v>1</v>
      </c>
      <c r="AQ138" s="0" t="n">
        <v>0</v>
      </c>
      <c r="AR138" s="0" t="n">
        <v>0</v>
      </c>
      <c r="AT138" s="0" t="n">
        <v>2E-005</v>
      </c>
      <c r="AV138" s="0" t="n">
        <v>0</v>
      </c>
      <c r="AW138" s="0" t="n">
        <v>2</v>
      </c>
      <c r="AX138" s="0" t="n">
        <v>10816053</v>
      </c>
      <c r="AY138" s="0" t="n">
        <v>1</v>
      </c>
      <c r="AZ138" s="0" t="n">
        <v>0</v>
      </c>
      <c r="BA138" s="0" t="n">
        <v>138</v>
      </c>
      <c r="BB138" s="0" t="n">
        <v>0</v>
      </c>
      <c r="BC138" s="0" t="n">
        <v>0</v>
      </c>
      <c r="BD138" s="0" t="n">
        <v>0</v>
      </c>
      <c r="BE138" s="0" t="n">
        <v>0</v>
      </c>
      <c r="BF138" s="0" t="n">
        <v>0</v>
      </c>
      <c r="BG138" s="0" t="n">
        <v>0</v>
      </c>
      <c r="BH138" s="0" t="n">
        <v>0</v>
      </c>
      <c r="BI138" s="0" t="n">
        <v>0</v>
      </c>
      <c r="BJ138" s="0" t="n">
        <v>0</v>
      </c>
      <c r="BK138" s="0" t="n">
        <v>0</v>
      </c>
      <c r="BL138" s="0" t="n">
        <v>0</v>
      </c>
      <c r="BM138" s="0" t="n">
        <v>0</v>
      </c>
      <c r="BN138" s="0" t="n">
        <v>0</v>
      </c>
      <c r="BO138" s="0" t="n">
        <v>0</v>
      </c>
      <c r="BP138" s="0" t="n">
        <v>0</v>
      </c>
      <c r="BQ138" s="0" t="n">
        <v>0</v>
      </c>
      <c r="BR138" s="0" t="n">
        <v>0</v>
      </c>
      <c r="BS138" s="0" t="n">
        <v>0</v>
      </c>
      <c r="BT138" s="0" t="n">
        <v>0</v>
      </c>
      <c r="BU138" s="0" t="n">
        <v>0</v>
      </c>
      <c r="BV138" s="0" t="n">
        <v>0</v>
      </c>
      <c r="BW138" s="0" t="n">
        <v>0</v>
      </c>
    </row>
    <row r="139" customFormat="false" ht="12.75" hidden="false" customHeight="false" outlineLevel="0" collapsed="false">
      <c r="A139" s="0" t="n">
        <f aca="false">ROW(Source!A212)</f>
        <v>212</v>
      </c>
      <c r="B139" s="0" t="n">
        <v>10816056</v>
      </c>
      <c r="C139" s="0" t="n">
        <v>10816031</v>
      </c>
      <c r="D139" s="0" t="n">
        <v>6893984</v>
      </c>
      <c r="E139" s="0" t="n">
        <v>1</v>
      </c>
      <c r="F139" s="0" t="n">
        <v>1</v>
      </c>
      <c r="G139" s="0" t="n">
        <v>1</v>
      </c>
      <c r="H139" s="0" t="n">
        <v>3</v>
      </c>
      <c r="I139" s="0" t="s">
        <v>912</v>
      </c>
      <c r="J139" s="0" t="s">
        <v>912</v>
      </c>
      <c r="K139" s="0" t="s">
        <v>913</v>
      </c>
      <c r="L139" s="0" t="n">
        <v>1346</v>
      </c>
      <c r="N139" s="0" t="n">
        <v>1009</v>
      </c>
      <c r="O139" s="0" t="s">
        <v>554</v>
      </c>
      <c r="P139" s="0" t="s">
        <v>554</v>
      </c>
      <c r="Q139" s="0" t="n">
        <v>1</v>
      </c>
      <c r="Y139" s="0" t="n">
        <v>0.02</v>
      </c>
      <c r="AA139" s="0" t="n">
        <v>40.6</v>
      </c>
      <c r="AB139" s="0" t="n">
        <v>0</v>
      </c>
      <c r="AC139" s="0" t="n">
        <v>0</v>
      </c>
      <c r="AD139" s="0" t="n">
        <v>0</v>
      </c>
      <c r="AN139" s="0" t="n">
        <v>0</v>
      </c>
      <c r="AO139" s="0" t="n">
        <v>1</v>
      </c>
      <c r="AP139" s="0" t="n">
        <v>1</v>
      </c>
      <c r="AQ139" s="0" t="n">
        <v>0</v>
      </c>
      <c r="AR139" s="0" t="n">
        <v>0</v>
      </c>
      <c r="AT139" s="0" t="n">
        <v>0.02</v>
      </c>
      <c r="AV139" s="0" t="n">
        <v>0</v>
      </c>
      <c r="AW139" s="0" t="n">
        <v>2</v>
      </c>
      <c r="AX139" s="0" t="n">
        <v>10816056</v>
      </c>
      <c r="AY139" s="0" t="n">
        <v>1</v>
      </c>
      <c r="AZ139" s="0" t="n">
        <v>0</v>
      </c>
      <c r="BA139" s="0" t="n">
        <v>139</v>
      </c>
      <c r="BB139" s="0" t="n">
        <v>0</v>
      </c>
      <c r="BC139" s="0" t="n">
        <v>0</v>
      </c>
      <c r="BD139" s="0" t="n">
        <v>0</v>
      </c>
      <c r="BE139" s="0" t="n">
        <v>0</v>
      </c>
      <c r="BF139" s="0" t="n">
        <v>0</v>
      </c>
      <c r="BG139" s="0" t="n">
        <v>0</v>
      </c>
      <c r="BH139" s="0" t="n">
        <v>0</v>
      </c>
      <c r="BI139" s="0" t="n">
        <v>0</v>
      </c>
      <c r="BJ139" s="0" t="n">
        <v>0</v>
      </c>
      <c r="BK139" s="0" t="n">
        <v>0</v>
      </c>
      <c r="BL139" s="0" t="n">
        <v>0</v>
      </c>
      <c r="BM139" s="0" t="n">
        <v>0</v>
      </c>
      <c r="BN139" s="0" t="n">
        <v>0</v>
      </c>
      <c r="BO139" s="0" t="n">
        <v>0</v>
      </c>
      <c r="BP139" s="0" t="n">
        <v>0</v>
      </c>
      <c r="BQ139" s="0" t="n">
        <v>0</v>
      </c>
      <c r="BR139" s="0" t="n">
        <v>0</v>
      </c>
      <c r="BS139" s="0" t="n">
        <v>0</v>
      </c>
      <c r="BT139" s="0" t="n">
        <v>0</v>
      </c>
      <c r="BU139" s="0" t="n">
        <v>0</v>
      </c>
      <c r="BV139" s="0" t="n">
        <v>0</v>
      </c>
      <c r="BW139" s="0" t="n">
        <v>0</v>
      </c>
    </row>
    <row r="140" customFormat="false" ht="12.75" hidden="false" customHeight="false" outlineLevel="0" collapsed="false">
      <c r="A140" s="0" t="n">
        <f aca="false">ROW(Source!A212)</f>
        <v>212</v>
      </c>
      <c r="B140" s="0" t="n">
        <v>10816059</v>
      </c>
      <c r="C140" s="0" t="n">
        <v>10816031</v>
      </c>
      <c r="D140" s="0" t="n">
        <v>6942053</v>
      </c>
      <c r="E140" s="0" t="n">
        <v>1</v>
      </c>
      <c r="F140" s="0" t="n">
        <v>1</v>
      </c>
      <c r="G140" s="0" t="n">
        <v>1</v>
      </c>
      <c r="H140" s="0" t="n">
        <v>3</v>
      </c>
      <c r="I140" s="0" t="s">
        <v>936</v>
      </c>
      <c r="J140" s="0" t="s">
        <v>936</v>
      </c>
      <c r="K140" s="0" t="s">
        <v>937</v>
      </c>
      <c r="L140" s="0" t="n">
        <v>1346</v>
      </c>
      <c r="N140" s="0" t="n">
        <v>1009</v>
      </c>
      <c r="O140" s="0" t="s">
        <v>554</v>
      </c>
      <c r="P140" s="0" t="s">
        <v>554</v>
      </c>
      <c r="Q140" s="0" t="n">
        <v>1</v>
      </c>
      <c r="Y140" s="0" t="n">
        <v>0.02</v>
      </c>
      <c r="AA140" s="0" t="n">
        <v>69.9</v>
      </c>
      <c r="AB140" s="0" t="n">
        <v>0</v>
      </c>
      <c r="AC140" s="0" t="n">
        <v>0</v>
      </c>
      <c r="AD140" s="0" t="n">
        <v>0</v>
      </c>
      <c r="AN140" s="0" t="n">
        <v>0</v>
      </c>
      <c r="AO140" s="0" t="n">
        <v>1</v>
      </c>
      <c r="AP140" s="0" t="n">
        <v>1</v>
      </c>
      <c r="AQ140" s="0" t="n">
        <v>0</v>
      </c>
      <c r="AR140" s="0" t="n">
        <v>0</v>
      </c>
      <c r="AT140" s="0" t="n">
        <v>0.02</v>
      </c>
      <c r="AV140" s="0" t="n">
        <v>0</v>
      </c>
      <c r="AW140" s="0" t="n">
        <v>2</v>
      </c>
      <c r="AX140" s="0" t="n">
        <v>10816059</v>
      </c>
      <c r="AY140" s="0" t="n">
        <v>1</v>
      </c>
      <c r="AZ140" s="0" t="n">
        <v>0</v>
      </c>
      <c r="BA140" s="0" t="n">
        <v>140</v>
      </c>
      <c r="BB140" s="0" t="n">
        <v>0</v>
      </c>
      <c r="BC140" s="0" t="n">
        <v>0</v>
      </c>
      <c r="BD140" s="0" t="n">
        <v>0</v>
      </c>
      <c r="BE140" s="0" t="n">
        <v>0</v>
      </c>
      <c r="BF140" s="0" t="n">
        <v>0</v>
      </c>
      <c r="BG140" s="0" t="n">
        <v>0</v>
      </c>
      <c r="BH140" s="0" t="n">
        <v>0</v>
      </c>
      <c r="BI140" s="0" t="n">
        <v>0</v>
      </c>
      <c r="BJ140" s="0" t="n">
        <v>0</v>
      </c>
      <c r="BK140" s="0" t="n">
        <v>0</v>
      </c>
      <c r="BL140" s="0" t="n">
        <v>0</v>
      </c>
      <c r="BM140" s="0" t="n">
        <v>0</v>
      </c>
      <c r="BN140" s="0" t="n">
        <v>0</v>
      </c>
      <c r="BO140" s="0" t="n">
        <v>0</v>
      </c>
      <c r="BP140" s="0" t="n">
        <v>0</v>
      </c>
      <c r="BQ140" s="0" t="n">
        <v>0</v>
      </c>
      <c r="BR140" s="0" t="n">
        <v>0</v>
      </c>
      <c r="BS140" s="0" t="n">
        <v>0</v>
      </c>
      <c r="BT140" s="0" t="n">
        <v>0</v>
      </c>
      <c r="BU140" s="0" t="n">
        <v>0</v>
      </c>
      <c r="BV140" s="0" t="n">
        <v>0</v>
      </c>
      <c r="BW140" s="0" t="n">
        <v>0</v>
      </c>
    </row>
    <row r="141" customFormat="false" ht="12.75" hidden="false" customHeight="false" outlineLevel="0" collapsed="false">
      <c r="A141" s="0" t="n">
        <f aca="false">ROW(Source!A212)</f>
        <v>212</v>
      </c>
      <c r="B141" s="0" t="n">
        <v>10816062</v>
      </c>
      <c r="C141" s="0" t="n">
        <v>10816031</v>
      </c>
      <c r="D141" s="0" t="n">
        <v>6947293</v>
      </c>
      <c r="E141" s="0" t="n">
        <v>1</v>
      </c>
      <c r="F141" s="0" t="n">
        <v>1</v>
      </c>
      <c r="G141" s="0" t="n">
        <v>1</v>
      </c>
      <c r="H141" s="0" t="n">
        <v>3</v>
      </c>
      <c r="I141" s="0" t="s">
        <v>1074</v>
      </c>
      <c r="J141" s="0" t="s">
        <v>1074</v>
      </c>
      <c r="K141" s="0" t="s">
        <v>1075</v>
      </c>
      <c r="L141" s="0" t="n">
        <v>1346</v>
      </c>
      <c r="N141" s="0" t="n">
        <v>1009</v>
      </c>
      <c r="O141" s="0" t="s">
        <v>554</v>
      </c>
      <c r="P141" s="0" t="s">
        <v>554</v>
      </c>
      <c r="Q141" s="0" t="n">
        <v>1</v>
      </c>
      <c r="Y141" s="0" t="n">
        <v>0.103</v>
      </c>
      <c r="AA141" s="0" t="n">
        <v>9.8</v>
      </c>
      <c r="AB141" s="0" t="n">
        <v>0</v>
      </c>
      <c r="AC141" s="0" t="n">
        <v>0</v>
      </c>
      <c r="AD141" s="0" t="n">
        <v>0</v>
      </c>
      <c r="AN141" s="0" t="n">
        <v>0</v>
      </c>
      <c r="AO141" s="0" t="n">
        <v>1</v>
      </c>
      <c r="AP141" s="0" t="n">
        <v>1</v>
      </c>
      <c r="AQ141" s="0" t="n">
        <v>0</v>
      </c>
      <c r="AR141" s="0" t="n">
        <v>0</v>
      </c>
      <c r="AT141" s="0" t="n">
        <v>0.103</v>
      </c>
      <c r="AV141" s="0" t="n">
        <v>0</v>
      </c>
      <c r="AW141" s="0" t="n">
        <v>2</v>
      </c>
      <c r="AX141" s="0" t="n">
        <v>10816062</v>
      </c>
      <c r="AY141" s="0" t="n">
        <v>1</v>
      </c>
      <c r="AZ141" s="0" t="n">
        <v>0</v>
      </c>
      <c r="BA141" s="0" t="n">
        <v>141</v>
      </c>
      <c r="BB141" s="0" t="n">
        <v>0</v>
      </c>
      <c r="BC141" s="0" t="n">
        <v>0</v>
      </c>
      <c r="BD141" s="0" t="n">
        <v>0</v>
      </c>
      <c r="BE141" s="0" t="n">
        <v>0</v>
      </c>
      <c r="BF141" s="0" t="n">
        <v>0</v>
      </c>
      <c r="BG141" s="0" t="n">
        <v>0</v>
      </c>
      <c r="BH141" s="0" t="n">
        <v>0</v>
      </c>
      <c r="BI141" s="0" t="n">
        <v>0</v>
      </c>
      <c r="BJ141" s="0" t="n">
        <v>0</v>
      </c>
      <c r="BK141" s="0" t="n">
        <v>0</v>
      </c>
      <c r="BL141" s="0" t="n">
        <v>0</v>
      </c>
      <c r="BM141" s="0" t="n">
        <v>0</v>
      </c>
      <c r="BN141" s="0" t="n">
        <v>0</v>
      </c>
      <c r="BO141" s="0" t="n">
        <v>0</v>
      </c>
      <c r="BP141" s="0" t="n">
        <v>0</v>
      </c>
      <c r="BQ141" s="0" t="n">
        <v>0</v>
      </c>
      <c r="BR141" s="0" t="n">
        <v>0</v>
      </c>
      <c r="BS141" s="0" t="n">
        <v>0</v>
      </c>
      <c r="BT141" s="0" t="n">
        <v>0</v>
      </c>
      <c r="BU141" s="0" t="n">
        <v>0</v>
      </c>
      <c r="BV141" s="0" t="n">
        <v>0</v>
      </c>
      <c r="BW141" s="0" t="n">
        <v>0</v>
      </c>
    </row>
    <row r="142" customFormat="false" ht="12.75" hidden="false" customHeight="false" outlineLevel="0" collapsed="false">
      <c r="A142" s="0" t="n">
        <f aca="false">ROW(Source!A213)</f>
        <v>213</v>
      </c>
      <c r="B142" s="0" t="n">
        <v>10816070</v>
      </c>
      <c r="C142" s="0" t="n">
        <v>10816067</v>
      </c>
      <c r="D142" s="0" t="n">
        <v>5180878</v>
      </c>
      <c r="E142" s="0" t="n">
        <v>1</v>
      </c>
      <c r="F142" s="0" t="n">
        <v>1</v>
      </c>
      <c r="G142" s="0" t="n">
        <v>1</v>
      </c>
      <c r="H142" s="0" t="n">
        <v>1</v>
      </c>
      <c r="I142" s="0" t="s">
        <v>1076</v>
      </c>
      <c r="K142" s="0" t="s">
        <v>1077</v>
      </c>
      <c r="L142" s="0" t="n">
        <v>1476</v>
      </c>
      <c r="N142" s="0" t="n">
        <v>1013</v>
      </c>
      <c r="O142" s="0" t="s">
        <v>896</v>
      </c>
      <c r="P142" s="0" t="s">
        <v>897</v>
      </c>
      <c r="Q142" s="0" t="n">
        <v>1</v>
      </c>
      <c r="Y142" s="0" t="n">
        <v>1.68</v>
      </c>
      <c r="AA142" s="0" t="n">
        <v>0</v>
      </c>
      <c r="AB142" s="0" t="n">
        <v>0</v>
      </c>
      <c r="AC142" s="0" t="n">
        <v>0</v>
      </c>
      <c r="AD142" s="0" t="n">
        <v>14.95</v>
      </c>
      <c r="AN142" s="0" t="n">
        <v>0</v>
      </c>
      <c r="AO142" s="0" t="n">
        <v>1</v>
      </c>
      <c r="AP142" s="0" t="n">
        <v>1</v>
      </c>
      <c r="AQ142" s="0" t="n">
        <v>0</v>
      </c>
      <c r="AR142" s="0" t="n">
        <v>0</v>
      </c>
      <c r="AT142" s="0" t="n">
        <v>1.68</v>
      </c>
      <c r="AV142" s="0" t="n">
        <v>1</v>
      </c>
      <c r="AW142" s="0" t="n">
        <v>2</v>
      </c>
      <c r="AX142" s="0" t="n">
        <v>10816070</v>
      </c>
      <c r="AY142" s="0" t="n">
        <v>1</v>
      </c>
      <c r="AZ142" s="0" t="n">
        <v>0</v>
      </c>
      <c r="BA142" s="0" t="n">
        <v>142</v>
      </c>
      <c r="BB142" s="0" t="n">
        <v>0</v>
      </c>
      <c r="BC142" s="0" t="n">
        <v>0</v>
      </c>
      <c r="BD142" s="0" t="n">
        <v>0</v>
      </c>
      <c r="BE142" s="0" t="n">
        <v>0</v>
      </c>
      <c r="BF142" s="0" t="n">
        <v>0</v>
      </c>
      <c r="BG142" s="0" t="n">
        <v>0</v>
      </c>
      <c r="BH142" s="0" t="n">
        <v>0</v>
      </c>
      <c r="BI142" s="0" t="n">
        <v>0</v>
      </c>
      <c r="BJ142" s="0" t="n">
        <v>0</v>
      </c>
      <c r="BK142" s="0" t="n">
        <v>0</v>
      </c>
      <c r="BL142" s="0" t="n">
        <v>0</v>
      </c>
      <c r="BM142" s="0" t="n">
        <v>0</v>
      </c>
      <c r="BN142" s="0" t="n">
        <v>0</v>
      </c>
      <c r="BO142" s="0" t="n">
        <v>0</v>
      </c>
      <c r="BP142" s="0" t="n">
        <v>0</v>
      </c>
      <c r="BQ142" s="0" t="n">
        <v>0</v>
      </c>
      <c r="BR142" s="0" t="n">
        <v>0</v>
      </c>
      <c r="BS142" s="0" t="n">
        <v>0</v>
      </c>
      <c r="BT142" s="0" t="n">
        <v>0</v>
      </c>
      <c r="BU142" s="0" t="n">
        <v>0</v>
      </c>
      <c r="BV142" s="0" t="n">
        <v>0</v>
      </c>
      <c r="BW142" s="0" t="n">
        <v>0</v>
      </c>
    </row>
    <row r="143" customFormat="false" ht="12.75" hidden="false" customHeight="false" outlineLevel="0" collapsed="false">
      <c r="A143" s="0" t="n">
        <f aca="false">ROW(Source!A213)</f>
        <v>213</v>
      </c>
      <c r="B143" s="0" t="n">
        <v>10816073</v>
      </c>
      <c r="C143" s="0" t="n">
        <v>10816067</v>
      </c>
      <c r="D143" s="0" t="n">
        <v>6959629</v>
      </c>
      <c r="E143" s="0" t="n">
        <v>1</v>
      </c>
      <c r="F143" s="0" t="n">
        <v>1</v>
      </c>
      <c r="G143" s="0" t="n">
        <v>1</v>
      </c>
      <c r="H143" s="0" t="n">
        <v>2</v>
      </c>
      <c r="I143" s="0" t="s">
        <v>1060</v>
      </c>
      <c r="J143" s="0" t="s">
        <v>1060</v>
      </c>
      <c r="K143" s="0" t="s">
        <v>1061</v>
      </c>
      <c r="L143" s="0" t="n">
        <v>1480</v>
      </c>
      <c r="N143" s="0" t="n">
        <v>1013</v>
      </c>
      <c r="O143" s="0" t="s">
        <v>902</v>
      </c>
      <c r="P143" s="0" t="s">
        <v>903</v>
      </c>
      <c r="Q143" s="0" t="n">
        <v>1</v>
      </c>
      <c r="Y143" s="0" t="n">
        <v>0.19</v>
      </c>
      <c r="AA143" s="0" t="n">
        <v>0</v>
      </c>
      <c r="AB143" s="0" t="n">
        <v>2.32</v>
      </c>
      <c r="AC143" s="0" t="n">
        <v>0</v>
      </c>
      <c r="AD143" s="0" t="n">
        <v>0</v>
      </c>
      <c r="AN143" s="0" t="n">
        <v>0</v>
      </c>
      <c r="AO143" s="0" t="n">
        <v>1</v>
      </c>
      <c r="AP143" s="0" t="n">
        <v>1</v>
      </c>
      <c r="AQ143" s="0" t="n">
        <v>0</v>
      </c>
      <c r="AR143" s="0" t="n">
        <v>0</v>
      </c>
      <c r="AT143" s="0" t="n">
        <v>0.19</v>
      </c>
      <c r="AV143" s="0" t="n">
        <v>0</v>
      </c>
      <c r="AW143" s="0" t="n">
        <v>2</v>
      </c>
      <c r="AX143" s="0" t="n">
        <v>10816073</v>
      </c>
      <c r="AY143" s="0" t="n">
        <v>1</v>
      </c>
      <c r="AZ143" s="0" t="n">
        <v>0</v>
      </c>
      <c r="BA143" s="0" t="n">
        <v>143</v>
      </c>
      <c r="BB143" s="0" t="n">
        <v>0</v>
      </c>
      <c r="BC143" s="0" t="n">
        <v>0</v>
      </c>
      <c r="BD143" s="0" t="n">
        <v>0</v>
      </c>
      <c r="BE143" s="0" t="n">
        <v>0</v>
      </c>
      <c r="BF143" s="0" t="n">
        <v>0</v>
      </c>
      <c r="BG143" s="0" t="n">
        <v>0</v>
      </c>
      <c r="BH143" s="0" t="n">
        <v>0</v>
      </c>
      <c r="BI143" s="0" t="n">
        <v>0</v>
      </c>
      <c r="BJ143" s="0" t="n">
        <v>0</v>
      </c>
      <c r="BK143" s="0" t="n">
        <v>0</v>
      </c>
      <c r="BL143" s="0" t="n">
        <v>0</v>
      </c>
      <c r="BM143" s="0" t="n">
        <v>0</v>
      </c>
      <c r="BN143" s="0" t="n">
        <v>0</v>
      </c>
      <c r="BO143" s="0" t="n">
        <v>0</v>
      </c>
      <c r="BP143" s="0" t="n">
        <v>0</v>
      </c>
      <c r="BQ143" s="0" t="n">
        <v>0</v>
      </c>
      <c r="BR143" s="0" t="n">
        <v>0</v>
      </c>
      <c r="BS143" s="0" t="n">
        <v>0</v>
      </c>
      <c r="BT143" s="0" t="n">
        <v>0</v>
      </c>
      <c r="BU143" s="0" t="n">
        <v>0</v>
      </c>
      <c r="BV143" s="0" t="n">
        <v>0</v>
      </c>
      <c r="BW143" s="0" t="n">
        <v>0</v>
      </c>
    </row>
    <row r="144" customFormat="false" ht="12.75" hidden="false" customHeight="false" outlineLevel="0" collapsed="false">
      <c r="A144" s="0" t="n">
        <f aca="false">ROW(Source!A213)</f>
        <v>213</v>
      </c>
      <c r="B144" s="0" t="n">
        <v>10816076</v>
      </c>
      <c r="C144" s="0" t="n">
        <v>10816067</v>
      </c>
      <c r="D144" s="0" t="n">
        <v>6881951</v>
      </c>
      <c r="E144" s="0" t="n">
        <v>1</v>
      </c>
      <c r="F144" s="0" t="n">
        <v>1</v>
      </c>
      <c r="G144" s="0" t="n">
        <v>1</v>
      </c>
      <c r="H144" s="0" t="n">
        <v>3</v>
      </c>
      <c r="I144" s="0" t="s">
        <v>1062</v>
      </c>
      <c r="J144" s="0" t="s">
        <v>1062</v>
      </c>
      <c r="K144" s="0" t="s">
        <v>1063</v>
      </c>
      <c r="L144" s="0" t="n">
        <v>1348</v>
      </c>
      <c r="N144" s="0" t="n">
        <v>1009</v>
      </c>
      <c r="O144" s="0" t="s">
        <v>592</v>
      </c>
      <c r="P144" s="0" t="s">
        <v>592</v>
      </c>
      <c r="Q144" s="0" t="n">
        <v>1000</v>
      </c>
      <c r="Y144" s="0" t="n">
        <v>2E-005</v>
      </c>
      <c r="AA144" s="0" t="n">
        <v>1480</v>
      </c>
      <c r="AB144" s="0" t="n">
        <v>0</v>
      </c>
      <c r="AC144" s="0" t="n">
        <v>0</v>
      </c>
      <c r="AD144" s="0" t="n">
        <v>0</v>
      </c>
      <c r="AN144" s="0" t="n">
        <v>0</v>
      </c>
      <c r="AO144" s="0" t="n">
        <v>1</v>
      </c>
      <c r="AP144" s="0" t="n">
        <v>1</v>
      </c>
      <c r="AQ144" s="0" t="n">
        <v>0</v>
      </c>
      <c r="AR144" s="0" t="n">
        <v>0</v>
      </c>
      <c r="AT144" s="0" t="n">
        <v>2E-005</v>
      </c>
      <c r="AV144" s="0" t="n">
        <v>0</v>
      </c>
      <c r="AW144" s="0" t="n">
        <v>2</v>
      </c>
      <c r="AX144" s="0" t="n">
        <v>10816076</v>
      </c>
      <c r="AY144" s="0" t="n">
        <v>1</v>
      </c>
      <c r="AZ144" s="0" t="n">
        <v>0</v>
      </c>
      <c r="BA144" s="0" t="n">
        <v>144</v>
      </c>
      <c r="BB144" s="0" t="n">
        <v>0</v>
      </c>
      <c r="BC144" s="0" t="n">
        <v>0</v>
      </c>
      <c r="BD144" s="0" t="n">
        <v>0</v>
      </c>
      <c r="BE144" s="0" t="n">
        <v>0</v>
      </c>
      <c r="BF144" s="0" t="n">
        <v>0</v>
      </c>
      <c r="BG144" s="0" t="n">
        <v>0</v>
      </c>
      <c r="BH144" s="0" t="n">
        <v>0</v>
      </c>
      <c r="BI144" s="0" t="n">
        <v>0</v>
      </c>
      <c r="BJ144" s="0" t="n">
        <v>0</v>
      </c>
      <c r="BK144" s="0" t="n">
        <v>0</v>
      </c>
      <c r="BL144" s="0" t="n">
        <v>0</v>
      </c>
      <c r="BM144" s="0" t="n">
        <v>0</v>
      </c>
      <c r="BN144" s="0" t="n">
        <v>0</v>
      </c>
      <c r="BO144" s="0" t="n">
        <v>0</v>
      </c>
      <c r="BP144" s="0" t="n">
        <v>0</v>
      </c>
      <c r="BQ144" s="0" t="n">
        <v>0</v>
      </c>
      <c r="BR144" s="0" t="n">
        <v>0</v>
      </c>
      <c r="BS144" s="0" t="n">
        <v>0</v>
      </c>
      <c r="BT144" s="0" t="n">
        <v>0</v>
      </c>
      <c r="BU144" s="0" t="n">
        <v>0</v>
      </c>
      <c r="BV144" s="0" t="n">
        <v>0</v>
      </c>
      <c r="BW144" s="0" t="n">
        <v>0</v>
      </c>
    </row>
    <row r="145" customFormat="false" ht="12.75" hidden="false" customHeight="false" outlineLevel="0" collapsed="false">
      <c r="A145" s="0" t="n">
        <f aca="false">ROW(Source!A213)</f>
        <v>213</v>
      </c>
      <c r="B145" s="0" t="n">
        <v>10816079</v>
      </c>
      <c r="C145" s="0" t="n">
        <v>10816067</v>
      </c>
      <c r="D145" s="0" t="n">
        <v>6885588</v>
      </c>
      <c r="E145" s="0" t="n">
        <v>1</v>
      </c>
      <c r="F145" s="0" t="n">
        <v>1</v>
      </c>
      <c r="G145" s="0" t="n">
        <v>1</v>
      </c>
      <c r="H145" s="0" t="n">
        <v>3</v>
      </c>
      <c r="I145" s="0" t="s">
        <v>1064</v>
      </c>
      <c r="J145" s="0" t="s">
        <v>1064</v>
      </c>
      <c r="K145" s="0" t="s">
        <v>1065</v>
      </c>
      <c r="L145" s="0" t="n">
        <v>1346</v>
      </c>
      <c r="N145" s="0" t="n">
        <v>1009</v>
      </c>
      <c r="O145" s="0" t="s">
        <v>554</v>
      </c>
      <c r="P145" s="0" t="s">
        <v>554</v>
      </c>
      <c r="Q145" s="0" t="n">
        <v>1</v>
      </c>
      <c r="Y145" s="0" t="n">
        <v>0.0004</v>
      </c>
      <c r="AA145" s="0" t="n">
        <v>25.6</v>
      </c>
      <c r="AB145" s="0" t="n">
        <v>0</v>
      </c>
      <c r="AC145" s="0" t="n">
        <v>0</v>
      </c>
      <c r="AD145" s="0" t="n">
        <v>0</v>
      </c>
      <c r="AN145" s="0" t="n">
        <v>0</v>
      </c>
      <c r="AO145" s="0" t="n">
        <v>1</v>
      </c>
      <c r="AP145" s="0" t="n">
        <v>1</v>
      </c>
      <c r="AQ145" s="0" t="n">
        <v>0</v>
      </c>
      <c r="AR145" s="0" t="n">
        <v>0</v>
      </c>
      <c r="AT145" s="0" t="n">
        <v>0.0004</v>
      </c>
      <c r="AV145" s="0" t="n">
        <v>0</v>
      </c>
      <c r="AW145" s="0" t="n">
        <v>2</v>
      </c>
      <c r="AX145" s="0" t="n">
        <v>10816079</v>
      </c>
      <c r="AY145" s="0" t="n">
        <v>1</v>
      </c>
      <c r="AZ145" s="0" t="n">
        <v>0</v>
      </c>
      <c r="BA145" s="0" t="n">
        <v>145</v>
      </c>
      <c r="BB145" s="0" t="n">
        <v>0</v>
      </c>
      <c r="BC145" s="0" t="n">
        <v>0</v>
      </c>
      <c r="BD145" s="0" t="n">
        <v>0</v>
      </c>
      <c r="BE145" s="0" t="n">
        <v>0</v>
      </c>
      <c r="BF145" s="0" t="n">
        <v>0</v>
      </c>
      <c r="BG145" s="0" t="n">
        <v>0</v>
      </c>
      <c r="BH145" s="0" t="n">
        <v>0</v>
      </c>
      <c r="BI145" s="0" t="n">
        <v>0</v>
      </c>
      <c r="BJ145" s="0" t="n">
        <v>0</v>
      </c>
      <c r="BK145" s="0" t="n">
        <v>0</v>
      </c>
      <c r="BL145" s="0" t="n">
        <v>0</v>
      </c>
      <c r="BM145" s="0" t="n">
        <v>0</v>
      </c>
      <c r="BN145" s="0" t="n">
        <v>0</v>
      </c>
      <c r="BO145" s="0" t="n">
        <v>0</v>
      </c>
      <c r="BP145" s="0" t="n">
        <v>0</v>
      </c>
      <c r="BQ145" s="0" t="n">
        <v>0</v>
      </c>
      <c r="BR145" s="0" t="n">
        <v>0</v>
      </c>
      <c r="BS145" s="0" t="n">
        <v>0</v>
      </c>
      <c r="BT145" s="0" t="n">
        <v>0</v>
      </c>
      <c r="BU145" s="0" t="n">
        <v>0</v>
      </c>
      <c r="BV145" s="0" t="n">
        <v>0</v>
      </c>
      <c r="BW145" s="0" t="n">
        <v>0</v>
      </c>
    </row>
    <row r="146" customFormat="false" ht="12.75" hidden="false" customHeight="false" outlineLevel="0" collapsed="false">
      <c r="A146" s="0" t="n">
        <f aca="false">ROW(Source!A213)</f>
        <v>213</v>
      </c>
      <c r="B146" s="0" t="n">
        <v>10816082</v>
      </c>
      <c r="C146" s="0" t="n">
        <v>10816067</v>
      </c>
      <c r="D146" s="0" t="n">
        <v>6885888</v>
      </c>
      <c r="E146" s="0" t="n">
        <v>1</v>
      </c>
      <c r="F146" s="0" t="n">
        <v>1</v>
      </c>
      <c r="G146" s="0" t="n">
        <v>1</v>
      </c>
      <c r="H146" s="0" t="n">
        <v>3</v>
      </c>
      <c r="I146" s="0" t="s">
        <v>948</v>
      </c>
      <c r="J146" s="0" t="s">
        <v>948</v>
      </c>
      <c r="K146" s="0" t="s">
        <v>949</v>
      </c>
      <c r="L146" s="0" t="n">
        <v>5184881</v>
      </c>
      <c r="N146" s="0" t="n">
        <v>1013</v>
      </c>
      <c r="O146" s="0" t="s">
        <v>99</v>
      </c>
      <c r="P146" s="0" t="s">
        <v>101</v>
      </c>
      <c r="Q146" s="0" t="n">
        <v>1</v>
      </c>
      <c r="Y146" s="0" t="n">
        <v>0.3</v>
      </c>
      <c r="AA146" s="0" t="n">
        <v>7.8</v>
      </c>
      <c r="AB146" s="0" t="n">
        <v>0</v>
      </c>
      <c r="AC146" s="0" t="n">
        <v>0</v>
      </c>
      <c r="AD146" s="0" t="n">
        <v>0</v>
      </c>
      <c r="AN146" s="0" t="n">
        <v>0</v>
      </c>
      <c r="AO146" s="0" t="n">
        <v>1</v>
      </c>
      <c r="AP146" s="0" t="n">
        <v>1</v>
      </c>
      <c r="AQ146" s="0" t="n">
        <v>0</v>
      </c>
      <c r="AR146" s="0" t="n">
        <v>0</v>
      </c>
      <c r="AT146" s="0" t="n">
        <v>0.3</v>
      </c>
      <c r="AV146" s="0" t="n">
        <v>0</v>
      </c>
      <c r="AW146" s="0" t="n">
        <v>2</v>
      </c>
      <c r="AX146" s="0" t="n">
        <v>10816082</v>
      </c>
      <c r="AY146" s="0" t="n">
        <v>1</v>
      </c>
      <c r="AZ146" s="0" t="n">
        <v>0</v>
      </c>
      <c r="BA146" s="0" t="n">
        <v>146</v>
      </c>
      <c r="BB146" s="0" t="n">
        <v>0</v>
      </c>
      <c r="BC146" s="0" t="n">
        <v>0</v>
      </c>
      <c r="BD146" s="0" t="n">
        <v>0</v>
      </c>
      <c r="BE146" s="0" t="n">
        <v>0</v>
      </c>
      <c r="BF146" s="0" t="n">
        <v>0</v>
      </c>
      <c r="BG146" s="0" t="n">
        <v>0</v>
      </c>
      <c r="BH146" s="0" t="n">
        <v>0</v>
      </c>
      <c r="BI146" s="0" t="n">
        <v>0</v>
      </c>
      <c r="BJ146" s="0" t="n">
        <v>0</v>
      </c>
      <c r="BK146" s="0" t="n">
        <v>0</v>
      </c>
      <c r="BL146" s="0" t="n">
        <v>0</v>
      </c>
      <c r="BM146" s="0" t="n">
        <v>0</v>
      </c>
      <c r="BN146" s="0" t="n">
        <v>0</v>
      </c>
      <c r="BO146" s="0" t="n">
        <v>0</v>
      </c>
      <c r="BP146" s="0" t="n">
        <v>0</v>
      </c>
      <c r="BQ146" s="0" t="n">
        <v>0</v>
      </c>
      <c r="BR146" s="0" t="n">
        <v>0</v>
      </c>
      <c r="BS146" s="0" t="n">
        <v>0</v>
      </c>
      <c r="BT146" s="0" t="n">
        <v>0</v>
      </c>
      <c r="BU146" s="0" t="n">
        <v>0</v>
      </c>
      <c r="BV146" s="0" t="n">
        <v>0</v>
      </c>
      <c r="BW146" s="0" t="n">
        <v>0</v>
      </c>
    </row>
    <row r="147" customFormat="false" ht="12.75" hidden="false" customHeight="false" outlineLevel="0" collapsed="false">
      <c r="A147" s="0" t="n">
        <f aca="false">ROW(Source!A213)</f>
        <v>213</v>
      </c>
      <c r="B147" s="0" t="n">
        <v>10816085</v>
      </c>
      <c r="C147" s="0" t="n">
        <v>10816067</v>
      </c>
      <c r="D147" s="0" t="n">
        <v>6942052</v>
      </c>
      <c r="E147" s="0" t="n">
        <v>1</v>
      </c>
      <c r="F147" s="0" t="n">
        <v>1</v>
      </c>
      <c r="G147" s="0" t="n">
        <v>1</v>
      </c>
      <c r="H147" s="0" t="n">
        <v>3</v>
      </c>
      <c r="I147" s="0" t="s">
        <v>1066</v>
      </c>
      <c r="J147" s="0" t="s">
        <v>1066</v>
      </c>
      <c r="K147" s="0" t="s">
        <v>1067</v>
      </c>
      <c r="L147" s="0" t="n">
        <v>1346</v>
      </c>
      <c r="N147" s="0" t="n">
        <v>1009</v>
      </c>
      <c r="O147" s="0" t="s">
        <v>554</v>
      </c>
      <c r="P147" s="0" t="s">
        <v>554</v>
      </c>
      <c r="Q147" s="0" t="n">
        <v>1</v>
      </c>
      <c r="Y147" s="0" t="n">
        <v>0.004</v>
      </c>
      <c r="AA147" s="0" t="n">
        <v>87.4</v>
      </c>
      <c r="AB147" s="0" t="n">
        <v>0</v>
      </c>
      <c r="AC147" s="0" t="n">
        <v>0</v>
      </c>
      <c r="AD147" s="0" t="n">
        <v>0</v>
      </c>
      <c r="AN147" s="0" t="n">
        <v>0</v>
      </c>
      <c r="AO147" s="0" t="n">
        <v>1</v>
      </c>
      <c r="AP147" s="0" t="n">
        <v>1</v>
      </c>
      <c r="AQ147" s="0" t="n">
        <v>0</v>
      </c>
      <c r="AR147" s="0" t="n">
        <v>0</v>
      </c>
      <c r="AT147" s="0" t="n">
        <v>0.004</v>
      </c>
      <c r="AV147" s="0" t="n">
        <v>0</v>
      </c>
      <c r="AW147" s="0" t="n">
        <v>2</v>
      </c>
      <c r="AX147" s="0" t="n">
        <v>10816085</v>
      </c>
      <c r="AY147" s="0" t="n">
        <v>1</v>
      </c>
      <c r="AZ147" s="0" t="n">
        <v>0</v>
      </c>
      <c r="BA147" s="0" t="n">
        <v>147</v>
      </c>
      <c r="BB147" s="0" t="n">
        <v>0</v>
      </c>
      <c r="BC147" s="0" t="n">
        <v>0</v>
      </c>
      <c r="BD147" s="0" t="n">
        <v>0</v>
      </c>
      <c r="BE147" s="0" t="n">
        <v>0</v>
      </c>
      <c r="BF147" s="0" t="n">
        <v>0</v>
      </c>
      <c r="BG147" s="0" t="n">
        <v>0</v>
      </c>
      <c r="BH147" s="0" t="n">
        <v>0</v>
      </c>
      <c r="BI147" s="0" t="n">
        <v>0</v>
      </c>
      <c r="BJ147" s="0" t="n">
        <v>0</v>
      </c>
      <c r="BK147" s="0" t="n">
        <v>0</v>
      </c>
      <c r="BL147" s="0" t="n">
        <v>0</v>
      </c>
      <c r="BM147" s="0" t="n">
        <v>0</v>
      </c>
      <c r="BN147" s="0" t="n">
        <v>0</v>
      </c>
      <c r="BO147" s="0" t="n">
        <v>0</v>
      </c>
      <c r="BP147" s="0" t="n">
        <v>0</v>
      </c>
      <c r="BQ147" s="0" t="n">
        <v>0</v>
      </c>
      <c r="BR147" s="0" t="n">
        <v>0</v>
      </c>
      <c r="BS147" s="0" t="n">
        <v>0</v>
      </c>
      <c r="BT147" s="0" t="n">
        <v>0</v>
      </c>
      <c r="BU147" s="0" t="n">
        <v>0</v>
      </c>
      <c r="BV147" s="0" t="n">
        <v>0</v>
      </c>
      <c r="BW147" s="0" t="n">
        <v>0</v>
      </c>
    </row>
    <row r="148" customFormat="false" ht="12.75" hidden="false" customHeight="false" outlineLevel="0" collapsed="false">
      <c r="A148" s="0" t="n">
        <f aca="false">ROW(Source!A214)</f>
        <v>214</v>
      </c>
      <c r="B148" s="0" t="n">
        <v>10816091</v>
      </c>
      <c r="C148" s="0" t="n">
        <v>10816088</v>
      </c>
      <c r="D148" s="0" t="n">
        <v>5180865</v>
      </c>
      <c r="E148" s="0" t="n">
        <v>1</v>
      </c>
      <c r="F148" s="0" t="n">
        <v>1</v>
      </c>
      <c r="G148" s="0" t="n">
        <v>1</v>
      </c>
      <c r="H148" s="0" t="n">
        <v>1</v>
      </c>
      <c r="I148" s="0" t="s">
        <v>924</v>
      </c>
      <c r="K148" s="0" t="s">
        <v>925</v>
      </c>
      <c r="L148" s="0" t="n">
        <v>1476</v>
      </c>
      <c r="N148" s="0" t="n">
        <v>1013</v>
      </c>
      <c r="O148" s="0" t="s">
        <v>896</v>
      </c>
      <c r="P148" s="0" t="s">
        <v>897</v>
      </c>
      <c r="Q148" s="0" t="n">
        <v>1</v>
      </c>
      <c r="Y148" s="0" t="n">
        <v>0.84</v>
      </c>
      <c r="AA148" s="0" t="n">
        <v>0</v>
      </c>
      <c r="AB148" s="0" t="n">
        <v>0</v>
      </c>
      <c r="AC148" s="0" t="n">
        <v>0</v>
      </c>
      <c r="AD148" s="0" t="n">
        <v>12.17</v>
      </c>
      <c r="AN148" s="0" t="n">
        <v>0</v>
      </c>
      <c r="AO148" s="0" t="n">
        <v>1</v>
      </c>
      <c r="AP148" s="0" t="n">
        <v>1</v>
      </c>
      <c r="AQ148" s="0" t="n">
        <v>0</v>
      </c>
      <c r="AR148" s="0" t="n">
        <v>0</v>
      </c>
      <c r="AT148" s="0" t="n">
        <v>0.84</v>
      </c>
      <c r="AV148" s="0" t="n">
        <v>1</v>
      </c>
      <c r="AW148" s="0" t="n">
        <v>2</v>
      </c>
      <c r="AX148" s="0" t="n">
        <v>10816091</v>
      </c>
      <c r="AY148" s="0" t="n">
        <v>1</v>
      </c>
      <c r="AZ148" s="0" t="n">
        <v>0</v>
      </c>
      <c r="BA148" s="0" t="n">
        <v>148</v>
      </c>
      <c r="BB148" s="0" t="n">
        <v>0</v>
      </c>
      <c r="BC148" s="0" t="n">
        <v>0</v>
      </c>
      <c r="BD148" s="0" t="n">
        <v>0</v>
      </c>
      <c r="BE148" s="0" t="n">
        <v>0</v>
      </c>
      <c r="BF148" s="0" t="n">
        <v>0</v>
      </c>
      <c r="BG148" s="0" t="n">
        <v>0</v>
      </c>
      <c r="BH148" s="0" t="n">
        <v>0</v>
      </c>
      <c r="BI148" s="0" t="n">
        <v>0</v>
      </c>
      <c r="BJ148" s="0" t="n">
        <v>0</v>
      </c>
      <c r="BK148" s="0" t="n">
        <v>0</v>
      </c>
      <c r="BL148" s="0" t="n">
        <v>0</v>
      </c>
      <c r="BM148" s="0" t="n">
        <v>0</v>
      </c>
      <c r="BN148" s="0" t="n">
        <v>0</v>
      </c>
      <c r="BO148" s="0" t="n">
        <v>0</v>
      </c>
      <c r="BP148" s="0" t="n">
        <v>0</v>
      </c>
      <c r="BQ148" s="0" t="n">
        <v>0</v>
      </c>
      <c r="BR148" s="0" t="n">
        <v>0</v>
      </c>
      <c r="BS148" s="0" t="n">
        <v>0</v>
      </c>
      <c r="BT148" s="0" t="n">
        <v>0</v>
      </c>
      <c r="BU148" s="0" t="n">
        <v>0</v>
      </c>
      <c r="BV148" s="0" t="n">
        <v>0</v>
      </c>
      <c r="BW148" s="0" t="n">
        <v>0</v>
      </c>
    </row>
    <row r="149" customFormat="false" ht="12.75" hidden="false" customHeight="false" outlineLevel="0" collapsed="false">
      <c r="A149" s="0" t="n">
        <f aca="false">ROW(Source!A214)</f>
        <v>214</v>
      </c>
      <c r="B149" s="0" t="n">
        <v>10816094</v>
      </c>
      <c r="C149" s="0" t="n">
        <v>10816088</v>
      </c>
      <c r="D149" s="0" t="n">
        <v>6882186</v>
      </c>
      <c r="E149" s="0" t="n">
        <v>1</v>
      </c>
      <c r="F149" s="0" t="n">
        <v>1</v>
      </c>
      <c r="G149" s="0" t="n">
        <v>1</v>
      </c>
      <c r="H149" s="0" t="n">
        <v>3</v>
      </c>
      <c r="I149" s="0" t="s">
        <v>1078</v>
      </c>
      <c r="J149" s="0" t="s">
        <v>1078</v>
      </c>
      <c r="K149" s="0" t="s">
        <v>1079</v>
      </c>
      <c r="L149" s="0" t="n">
        <v>1346</v>
      </c>
      <c r="N149" s="0" t="n">
        <v>1009</v>
      </c>
      <c r="O149" s="0" t="s">
        <v>554</v>
      </c>
      <c r="P149" s="0" t="s">
        <v>554</v>
      </c>
      <c r="Q149" s="0" t="n">
        <v>1</v>
      </c>
      <c r="Y149" s="0" t="n">
        <v>0.01</v>
      </c>
      <c r="AA149" s="0" t="n">
        <v>37</v>
      </c>
      <c r="AB149" s="0" t="n">
        <v>0</v>
      </c>
      <c r="AC149" s="0" t="n">
        <v>0</v>
      </c>
      <c r="AD149" s="0" t="n">
        <v>0</v>
      </c>
      <c r="AN149" s="0" t="n">
        <v>0</v>
      </c>
      <c r="AO149" s="0" t="n">
        <v>1</v>
      </c>
      <c r="AP149" s="0" t="n">
        <v>1</v>
      </c>
      <c r="AQ149" s="0" t="n">
        <v>0</v>
      </c>
      <c r="AR149" s="0" t="n">
        <v>0</v>
      </c>
      <c r="AT149" s="0" t="n">
        <v>0.01</v>
      </c>
      <c r="AV149" s="0" t="n">
        <v>0</v>
      </c>
      <c r="AW149" s="0" t="n">
        <v>2</v>
      </c>
      <c r="AX149" s="0" t="n">
        <v>10816094</v>
      </c>
      <c r="AY149" s="0" t="n">
        <v>1</v>
      </c>
      <c r="AZ149" s="0" t="n">
        <v>0</v>
      </c>
      <c r="BA149" s="0" t="n">
        <v>149</v>
      </c>
      <c r="BB149" s="0" t="n">
        <v>0</v>
      </c>
      <c r="BC149" s="0" t="n">
        <v>0</v>
      </c>
      <c r="BD149" s="0" t="n">
        <v>0</v>
      </c>
      <c r="BE149" s="0" t="n">
        <v>0</v>
      </c>
      <c r="BF149" s="0" t="n">
        <v>0</v>
      </c>
      <c r="BG149" s="0" t="n">
        <v>0</v>
      </c>
      <c r="BH149" s="0" t="n">
        <v>0</v>
      </c>
      <c r="BI149" s="0" t="n">
        <v>0</v>
      </c>
      <c r="BJ149" s="0" t="n">
        <v>0</v>
      </c>
      <c r="BK149" s="0" t="n">
        <v>0</v>
      </c>
      <c r="BL149" s="0" t="n">
        <v>0</v>
      </c>
      <c r="BM149" s="0" t="n">
        <v>0</v>
      </c>
      <c r="BN149" s="0" t="n">
        <v>0</v>
      </c>
      <c r="BO149" s="0" t="n">
        <v>0</v>
      </c>
      <c r="BP149" s="0" t="n">
        <v>0</v>
      </c>
      <c r="BQ149" s="0" t="n">
        <v>0</v>
      </c>
      <c r="BR149" s="0" t="n">
        <v>0</v>
      </c>
      <c r="BS149" s="0" t="n">
        <v>0</v>
      </c>
      <c r="BT149" s="0" t="n">
        <v>0</v>
      </c>
      <c r="BU149" s="0" t="n">
        <v>0</v>
      </c>
      <c r="BV149" s="0" t="n">
        <v>0</v>
      </c>
      <c r="BW149" s="0" t="n">
        <v>0</v>
      </c>
    </row>
    <row r="150" customFormat="false" ht="12.75" hidden="false" customHeight="false" outlineLevel="0" collapsed="false">
      <c r="A150" s="0" t="n">
        <f aca="false">ROW(Source!A214)</f>
        <v>214</v>
      </c>
      <c r="B150" s="0" t="n">
        <v>10816097</v>
      </c>
      <c r="C150" s="0" t="n">
        <v>10816088</v>
      </c>
      <c r="D150" s="0" t="n">
        <v>6884607</v>
      </c>
      <c r="E150" s="0" t="n">
        <v>1</v>
      </c>
      <c r="F150" s="0" t="n">
        <v>1</v>
      </c>
      <c r="G150" s="0" t="n">
        <v>1</v>
      </c>
      <c r="H150" s="0" t="n">
        <v>3</v>
      </c>
      <c r="I150" s="0" t="s">
        <v>1080</v>
      </c>
      <c r="J150" s="0" t="s">
        <v>1080</v>
      </c>
      <c r="K150" s="0" t="s">
        <v>1081</v>
      </c>
      <c r="L150" s="0" t="n">
        <v>1348</v>
      </c>
      <c r="N150" s="0" t="n">
        <v>1009</v>
      </c>
      <c r="O150" s="0" t="s">
        <v>592</v>
      </c>
      <c r="P150" s="0" t="s">
        <v>592</v>
      </c>
      <c r="Q150" s="0" t="n">
        <v>1000</v>
      </c>
      <c r="Y150" s="0" t="n">
        <v>0.0001</v>
      </c>
      <c r="AA150" s="0" t="n">
        <v>11540</v>
      </c>
      <c r="AB150" s="0" t="n">
        <v>0</v>
      </c>
      <c r="AC150" s="0" t="n">
        <v>0</v>
      </c>
      <c r="AD150" s="0" t="n">
        <v>0</v>
      </c>
      <c r="AN150" s="0" t="n">
        <v>0</v>
      </c>
      <c r="AO150" s="0" t="n">
        <v>1</v>
      </c>
      <c r="AP150" s="0" t="n">
        <v>1</v>
      </c>
      <c r="AQ150" s="0" t="n">
        <v>0</v>
      </c>
      <c r="AR150" s="0" t="n">
        <v>0</v>
      </c>
      <c r="AT150" s="0" t="n">
        <v>0.0001</v>
      </c>
      <c r="AV150" s="0" t="n">
        <v>0</v>
      </c>
      <c r="AW150" s="0" t="n">
        <v>2</v>
      </c>
      <c r="AX150" s="0" t="n">
        <v>10816097</v>
      </c>
      <c r="AY150" s="0" t="n">
        <v>1</v>
      </c>
      <c r="AZ150" s="0" t="n">
        <v>0</v>
      </c>
      <c r="BA150" s="0" t="n">
        <v>150</v>
      </c>
      <c r="BB150" s="0" t="n">
        <v>0</v>
      </c>
      <c r="BC150" s="0" t="n">
        <v>0</v>
      </c>
      <c r="BD150" s="0" t="n">
        <v>0</v>
      </c>
      <c r="BE150" s="0" t="n">
        <v>0</v>
      </c>
      <c r="BF150" s="0" t="n">
        <v>0</v>
      </c>
      <c r="BG150" s="0" t="n">
        <v>0</v>
      </c>
      <c r="BH150" s="0" t="n">
        <v>0</v>
      </c>
      <c r="BI150" s="0" t="n">
        <v>0</v>
      </c>
      <c r="BJ150" s="0" t="n">
        <v>0</v>
      </c>
      <c r="BK150" s="0" t="n">
        <v>0</v>
      </c>
      <c r="BL150" s="0" t="n">
        <v>0</v>
      </c>
      <c r="BM150" s="0" t="n">
        <v>0</v>
      </c>
      <c r="BN150" s="0" t="n">
        <v>0</v>
      </c>
      <c r="BO150" s="0" t="n">
        <v>0</v>
      </c>
      <c r="BP150" s="0" t="n">
        <v>0</v>
      </c>
      <c r="BQ150" s="0" t="n">
        <v>0</v>
      </c>
      <c r="BR150" s="0" t="n">
        <v>0</v>
      </c>
      <c r="BS150" s="0" t="n">
        <v>0</v>
      </c>
      <c r="BT150" s="0" t="n">
        <v>0</v>
      </c>
      <c r="BU150" s="0" t="n">
        <v>0</v>
      </c>
      <c r="BV150" s="0" t="n">
        <v>0</v>
      </c>
      <c r="BW150" s="0" t="n">
        <v>0</v>
      </c>
    </row>
    <row r="151" customFormat="false" ht="12.75" hidden="false" customHeight="false" outlineLevel="0" collapsed="false">
      <c r="A151" s="0" t="n">
        <f aca="false">ROW(Source!A214)</f>
        <v>214</v>
      </c>
      <c r="B151" s="0" t="n">
        <v>10816100</v>
      </c>
      <c r="C151" s="0" t="n">
        <v>10816088</v>
      </c>
      <c r="D151" s="0" t="n">
        <v>6885588</v>
      </c>
      <c r="E151" s="0" t="n">
        <v>1</v>
      </c>
      <c r="F151" s="0" t="n">
        <v>1</v>
      </c>
      <c r="G151" s="0" t="n">
        <v>1</v>
      </c>
      <c r="H151" s="0" t="n">
        <v>3</v>
      </c>
      <c r="I151" s="0" t="s">
        <v>1064</v>
      </c>
      <c r="J151" s="0" t="s">
        <v>1064</v>
      </c>
      <c r="K151" s="0" t="s">
        <v>1065</v>
      </c>
      <c r="L151" s="0" t="n">
        <v>1346</v>
      </c>
      <c r="N151" s="0" t="n">
        <v>1009</v>
      </c>
      <c r="O151" s="0" t="s">
        <v>554</v>
      </c>
      <c r="P151" s="0" t="s">
        <v>554</v>
      </c>
      <c r="Q151" s="0" t="n">
        <v>1</v>
      </c>
      <c r="Y151" s="0" t="n">
        <v>0.0002</v>
      </c>
      <c r="AA151" s="0" t="n">
        <v>25.6</v>
      </c>
      <c r="AB151" s="0" t="n">
        <v>0</v>
      </c>
      <c r="AC151" s="0" t="n">
        <v>0</v>
      </c>
      <c r="AD151" s="0" t="n">
        <v>0</v>
      </c>
      <c r="AN151" s="0" t="n">
        <v>0</v>
      </c>
      <c r="AO151" s="0" t="n">
        <v>1</v>
      </c>
      <c r="AP151" s="0" t="n">
        <v>1</v>
      </c>
      <c r="AQ151" s="0" t="n">
        <v>0</v>
      </c>
      <c r="AR151" s="0" t="n">
        <v>0</v>
      </c>
      <c r="AT151" s="0" t="n">
        <v>0.0002</v>
      </c>
      <c r="AV151" s="0" t="n">
        <v>0</v>
      </c>
      <c r="AW151" s="0" t="n">
        <v>2</v>
      </c>
      <c r="AX151" s="0" t="n">
        <v>10816100</v>
      </c>
      <c r="AY151" s="0" t="n">
        <v>1</v>
      </c>
      <c r="AZ151" s="0" t="n">
        <v>0</v>
      </c>
      <c r="BA151" s="0" t="n">
        <v>151</v>
      </c>
      <c r="BB151" s="0" t="n">
        <v>0</v>
      </c>
      <c r="BC151" s="0" t="n">
        <v>0</v>
      </c>
      <c r="BD151" s="0" t="n">
        <v>0</v>
      </c>
      <c r="BE151" s="0" t="n">
        <v>0</v>
      </c>
      <c r="BF151" s="0" t="n">
        <v>0</v>
      </c>
      <c r="BG151" s="0" t="n">
        <v>0</v>
      </c>
      <c r="BH151" s="0" t="n">
        <v>0</v>
      </c>
      <c r="BI151" s="0" t="n">
        <v>0</v>
      </c>
      <c r="BJ151" s="0" t="n">
        <v>0</v>
      </c>
      <c r="BK151" s="0" t="n">
        <v>0</v>
      </c>
      <c r="BL151" s="0" t="n">
        <v>0</v>
      </c>
      <c r="BM151" s="0" t="n">
        <v>0</v>
      </c>
      <c r="BN151" s="0" t="n">
        <v>0</v>
      </c>
      <c r="BO151" s="0" t="n">
        <v>0</v>
      </c>
      <c r="BP151" s="0" t="n">
        <v>0</v>
      </c>
      <c r="BQ151" s="0" t="n">
        <v>0</v>
      </c>
      <c r="BR151" s="0" t="n">
        <v>0</v>
      </c>
      <c r="BS151" s="0" t="n">
        <v>0</v>
      </c>
      <c r="BT151" s="0" t="n">
        <v>0</v>
      </c>
      <c r="BU151" s="0" t="n">
        <v>0</v>
      </c>
      <c r="BV151" s="0" t="n">
        <v>0</v>
      </c>
      <c r="BW151" s="0" t="n">
        <v>0</v>
      </c>
    </row>
    <row r="152" customFormat="false" ht="12.75" hidden="false" customHeight="false" outlineLevel="0" collapsed="false">
      <c r="A152" s="0" t="n">
        <f aca="false">ROW(Source!A214)</f>
        <v>214</v>
      </c>
      <c r="B152" s="0" t="n">
        <v>10816103</v>
      </c>
      <c r="C152" s="0" t="n">
        <v>10816088</v>
      </c>
      <c r="D152" s="0" t="n">
        <v>6928200</v>
      </c>
      <c r="E152" s="0" t="n">
        <v>1</v>
      </c>
      <c r="F152" s="0" t="n">
        <v>1</v>
      </c>
      <c r="G152" s="0" t="n">
        <v>1</v>
      </c>
      <c r="H152" s="0" t="n">
        <v>3</v>
      </c>
      <c r="I152" s="0" t="s">
        <v>916</v>
      </c>
      <c r="J152" s="0" t="s">
        <v>916</v>
      </c>
      <c r="K152" s="0" t="s">
        <v>917</v>
      </c>
      <c r="L152" s="0" t="n">
        <v>1346</v>
      </c>
      <c r="N152" s="0" t="n">
        <v>1009</v>
      </c>
      <c r="O152" s="0" t="s">
        <v>554</v>
      </c>
      <c r="P152" s="0" t="s">
        <v>554</v>
      </c>
      <c r="Q152" s="0" t="n">
        <v>1</v>
      </c>
      <c r="Y152" s="0" t="n">
        <v>0.00142</v>
      </c>
      <c r="AA152" s="0" t="n">
        <v>35.7</v>
      </c>
      <c r="AB152" s="0" t="n">
        <v>0</v>
      </c>
      <c r="AC152" s="0" t="n">
        <v>0</v>
      </c>
      <c r="AD152" s="0" t="n">
        <v>0</v>
      </c>
      <c r="AN152" s="0" t="n">
        <v>0</v>
      </c>
      <c r="AO152" s="0" t="n">
        <v>1</v>
      </c>
      <c r="AP152" s="0" t="n">
        <v>1</v>
      </c>
      <c r="AQ152" s="0" t="n">
        <v>0</v>
      </c>
      <c r="AR152" s="0" t="n">
        <v>0</v>
      </c>
      <c r="AT152" s="0" t="n">
        <v>0.00142</v>
      </c>
      <c r="AV152" s="0" t="n">
        <v>0</v>
      </c>
      <c r="AW152" s="0" t="n">
        <v>2</v>
      </c>
      <c r="AX152" s="0" t="n">
        <v>10816103</v>
      </c>
      <c r="AY152" s="0" t="n">
        <v>1</v>
      </c>
      <c r="AZ152" s="0" t="n">
        <v>0</v>
      </c>
      <c r="BA152" s="0" t="n">
        <v>152</v>
      </c>
      <c r="BB152" s="0" t="n">
        <v>0</v>
      </c>
      <c r="BC152" s="0" t="n">
        <v>0</v>
      </c>
      <c r="BD152" s="0" t="n">
        <v>0</v>
      </c>
      <c r="BE152" s="0" t="n">
        <v>0</v>
      </c>
      <c r="BF152" s="0" t="n">
        <v>0</v>
      </c>
      <c r="BG152" s="0" t="n">
        <v>0</v>
      </c>
      <c r="BH152" s="0" t="n">
        <v>0</v>
      </c>
      <c r="BI152" s="0" t="n">
        <v>0</v>
      </c>
      <c r="BJ152" s="0" t="n">
        <v>0</v>
      </c>
      <c r="BK152" s="0" t="n">
        <v>0</v>
      </c>
      <c r="BL152" s="0" t="n">
        <v>0</v>
      </c>
      <c r="BM152" s="0" t="n">
        <v>0</v>
      </c>
      <c r="BN152" s="0" t="n">
        <v>0</v>
      </c>
      <c r="BO152" s="0" t="n">
        <v>0</v>
      </c>
      <c r="BP152" s="0" t="n">
        <v>0</v>
      </c>
      <c r="BQ152" s="0" t="n">
        <v>0</v>
      </c>
      <c r="BR152" s="0" t="n">
        <v>0</v>
      </c>
      <c r="BS152" s="0" t="n">
        <v>0</v>
      </c>
      <c r="BT152" s="0" t="n">
        <v>0</v>
      </c>
      <c r="BU152" s="0" t="n">
        <v>0</v>
      </c>
      <c r="BV152" s="0" t="n">
        <v>0</v>
      </c>
      <c r="BW152" s="0" t="n">
        <v>0</v>
      </c>
    </row>
    <row r="153" customFormat="false" ht="12.75" hidden="false" customHeight="false" outlineLevel="0" collapsed="false">
      <c r="A153" s="0" t="n">
        <f aca="false">ROW(Source!A214)</f>
        <v>214</v>
      </c>
      <c r="B153" s="0" t="n">
        <v>10816106</v>
      </c>
      <c r="C153" s="0" t="n">
        <v>10816088</v>
      </c>
      <c r="D153" s="0" t="n">
        <v>6942052</v>
      </c>
      <c r="E153" s="0" t="n">
        <v>1</v>
      </c>
      <c r="F153" s="0" t="n">
        <v>1</v>
      </c>
      <c r="G153" s="0" t="n">
        <v>1</v>
      </c>
      <c r="H153" s="0" t="n">
        <v>3</v>
      </c>
      <c r="I153" s="0" t="s">
        <v>1066</v>
      </c>
      <c r="J153" s="0" t="s">
        <v>1066</v>
      </c>
      <c r="K153" s="0" t="s">
        <v>1067</v>
      </c>
      <c r="L153" s="0" t="n">
        <v>1346</v>
      </c>
      <c r="N153" s="0" t="n">
        <v>1009</v>
      </c>
      <c r="O153" s="0" t="s">
        <v>554</v>
      </c>
      <c r="P153" s="0" t="s">
        <v>554</v>
      </c>
      <c r="Q153" s="0" t="n">
        <v>1</v>
      </c>
      <c r="Y153" s="0" t="n">
        <v>0.002</v>
      </c>
      <c r="AA153" s="0" t="n">
        <v>87.4</v>
      </c>
      <c r="AB153" s="0" t="n">
        <v>0</v>
      </c>
      <c r="AC153" s="0" t="n">
        <v>0</v>
      </c>
      <c r="AD153" s="0" t="n">
        <v>0</v>
      </c>
      <c r="AN153" s="0" t="n">
        <v>0</v>
      </c>
      <c r="AO153" s="0" t="n">
        <v>1</v>
      </c>
      <c r="AP153" s="0" t="n">
        <v>1</v>
      </c>
      <c r="AQ153" s="0" t="n">
        <v>0</v>
      </c>
      <c r="AR153" s="0" t="n">
        <v>0</v>
      </c>
      <c r="AT153" s="0" t="n">
        <v>0.002</v>
      </c>
      <c r="AV153" s="0" t="n">
        <v>0</v>
      </c>
      <c r="AW153" s="0" t="n">
        <v>2</v>
      </c>
      <c r="AX153" s="0" t="n">
        <v>10816106</v>
      </c>
      <c r="AY153" s="0" t="n">
        <v>1</v>
      </c>
      <c r="AZ153" s="0" t="n">
        <v>0</v>
      </c>
      <c r="BA153" s="0" t="n">
        <v>153</v>
      </c>
      <c r="BB153" s="0" t="n">
        <v>0</v>
      </c>
      <c r="BC153" s="0" t="n">
        <v>0</v>
      </c>
      <c r="BD153" s="0" t="n">
        <v>0</v>
      </c>
      <c r="BE153" s="0" t="n">
        <v>0</v>
      </c>
      <c r="BF153" s="0" t="n">
        <v>0</v>
      </c>
      <c r="BG153" s="0" t="n">
        <v>0</v>
      </c>
      <c r="BH153" s="0" t="n">
        <v>0</v>
      </c>
      <c r="BI153" s="0" t="n">
        <v>0</v>
      </c>
      <c r="BJ153" s="0" t="n">
        <v>0</v>
      </c>
      <c r="BK153" s="0" t="n">
        <v>0</v>
      </c>
      <c r="BL153" s="0" t="n">
        <v>0</v>
      </c>
      <c r="BM153" s="0" t="n">
        <v>0</v>
      </c>
      <c r="BN153" s="0" t="n">
        <v>0</v>
      </c>
      <c r="BO153" s="0" t="n">
        <v>0</v>
      </c>
      <c r="BP153" s="0" t="n">
        <v>0</v>
      </c>
      <c r="BQ153" s="0" t="n">
        <v>0</v>
      </c>
      <c r="BR153" s="0" t="n">
        <v>0</v>
      </c>
      <c r="BS153" s="0" t="n">
        <v>0</v>
      </c>
      <c r="BT153" s="0" t="n">
        <v>0</v>
      </c>
      <c r="BU153" s="0" t="n">
        <v>0</v>
      </c>
      <c r="BV153" s="0" t="n">
        <v>0</v>
      </c>
      <c r="BW153" s="0" t="n">
        <v>0</v>
      </c>
    </row>
    <row r="154" customFormat="false" ht="12.75" hidden="false" customHeight="false" outlineLevel="0" collapsed="false">
      <c r="A154" s="0" t="n">
        <f aca="false">ROW(Source!A215)</f>
        <v>215</v>
      </c>
      <c r="B154" s="0" t="n">
        <v>10816113</v>
      </c>
      <c r="C154" s="0" t="n">
        <v>10816109</v>
      </c>
      <c r="D154" s="0" t="n">
        <v>5180865</v>
      </c>
      <c r="E154" s="0" t="n">
        <v>1</v>
      </c>
      <c r="F154" s="0" t="n">
        <v>1</v>
      </c>
      <c r="G154" s="0" t="n">
        <v>1</v>
      </c>
      <c r="H154" s="0" t="n">
        <v>1</v>
      </c>
      <c r="I154" s="0" t="s">
        <v>924</v>
      </c>
      <c r="K154" s="0" t="s">
        <v>925</v>
      </c>
      <c r="L154" s="0" t="n">
        <v>1476</v>
      </c>
      <c r="N154" s="0" t="n">
        <v>1013</v>
      </c>
      <c r="O154" s="0" t="s">
        <v>896</v>
      </c>
      <c r="P154" s="0" t="s">
        <v>897</v>
      </c>
      <c r="Q154" s="0" t="n">
        <v>1</v>
      </c>
      <c r="Y154" s="0" t="n">
        <v>12.4</v>
      </c>
      <c r="AA154" s="0" t="n">
        <v>0</v>
      </c>
      <c r="AB154" s="0" t="n">
        <v>0</v>
      </c>
      <c r="AC154" s="0" t="n">
        <v>0</v>
      </c>
      <c r="AD154" s="0" t="n">
        <v>12.17</v>
      </c>
      <c r="AN154" s="0" t="n">
        <v>0</v>
      </c>
      <c r="AO154" s="0" t="n">
        <v>1</v>
      </c>
      <c r="AP154" s="0" t="n">
        <v>1</v>
      </c>
      <c r="AQ154" s="0" t="n">
        <v>0</v>
      </c>
      <c r="AR154" s="0" t="n">
        <v>0</v>
      </c>
      <c r="AT154" s="0" t="n">
        <v>12.4</v>
      </c>
      <c r="AV154" s="0" t="n">
        <v>1</v>
      </c>
      <c r="AW154" s="0" t="n">
        <v>2</v>
      </c>
      <c r="AX154" s="0" t="n">
        <v>10816113</v>
      </c>
      <c r="AY154" s="0" t="n">
        <v>1</v>
      </c>
      <c r="AZ154" s="0" t="n">
        <v>0</v>
      </c>
      <c r="BA154" s="0" t="n">
        <v>154</v>
      </c>
      <c r="BB154" s="0" t="n">
        <v>0</v>
      </c>
      <c r="BC154" s="0" t="n">
        <v>0</v>
      </c>
      <c r="BD154" s="0" t="n">
        <v>0</v>
      </c>
      <c r="BE154" s="0" t="n">
        <v>0</v>
      </c>
      <c r="BF154" s="0" t="n">
        <v>0</v>
      </c>
      <c r="BG154" s="0" t="n">
        <v>0</v>
      </c>
      <c r="BH154" s="0" t="n">
        <v>0</v>
      </c>
      <c r="BI154" s="0" t="n">
        <v>0</v>
      </c>
      <c r="BJ154" s="0" t="n">
        <v>0</v>
      </c>
      <c r="BK154" s="0" t="n">
        <v>0</v>
      </c>
      <c r="BL154" s="0" t="n">
        <v>0</v>
      </c>
      <c r="BM154" s="0" t="n">
        <v>0</v>
      </c>
      <c r="BN154" s="0" t="n">
        <v>0</v>
      </c>
      <c r="BO154" s="0" t="n">
        <v>0</v>
      </c>
      <c r="BP154" s="0" t="n">
        <v>0</v>
      </c>
      <c r="BQ154" s="0" t="n">
        <v>0</v>
      </c>
      <c r="BR154" s="0" t="n">
        <v>0</v>
      </c>
      <c r="BS154" s="0" t="n">
        <v>0</v>
      </c>
      <c r="BT154" s="0" t="n">
        <v>0</v>
      </c>
      <c r="BU154" s="0" t="n">
        <v>0</v>
      </c>
      <c r="BV154" s="0" t="n">
        <v>0</v>
      </c>
      <c r="BW154" s="0" t="n">
        <v>0</v>
      </c>
    </row>
    <row r="155" customFormat="false" ht="12.75" hidden="false" customHeight="false" outlineLevel="0" collapsed="false">
      <c r="A155" s="0" t="n">
        <f aca="false">ROW(Source!A215)</f>
        <v>215</v>
      </c>
      <c r="B155" s="0" t="n">
        <v>10816116</v>
      </c>
      <c r="C155" s="0" t="n">
        <v>10816109</v>
      </c>
      <c r="D155" s="0" t="n">
        <v>121548</v>
      </c>
      <c r="E155" s="0" t="n">
        <v>1</v>
      </c>
      <c r="F155" s="0" t="n">
        <v>1</v>
      </c>
      <c r="G155" s="0" t="n">
        <v>1</v>
      </c>
      <c r="H155" s="0" t="n">
        <v>1</v>
      </c>
      <c r="I155" s="0" t="s">
        <v>90</v>
      </c>
      <c r="K155" s="0" t="s">
        <v>898</v>
      </c>
      <c r="L155" s="0" t="n">
        <v>608254</v>
      </c>
      <c r="N155" s="0" t="n">
        <v>1013</v>
      </c>
      <c r="O155" s="0" t="s">
        <v>899</v>
      </c>
      <c r="P155" s="0" t="s">
        <v>899</v>
      </c>
      <c r="Q155" s="0" t="n">
        <v>1</v>
      </c>
      <c r="Y155" s="0" t="n">
        <v>3.39</v>
      </c>
      <c r="AA155" s="0" t="n">
        <v>0</v>
      </c>
      <c r="AB155" s="0" t="n">
        <v>0</v>
      </c>
      <c r="AC155" s="0" t="n">
        <v>0</v>
      </c>
      <c r="AD155" s="0" t="n">
        <v>0</v>
      </c>
      <c r="AN155" s="0" t="n">
        <v>0</v>
      </c>
      <c r="AO155" s="0" t="n">
        <v>1</v>
      </c>
      <c r="AP155" s="0" t="n">
        <v>1</v>
      </c>
      <c r="AQ155" s="0" t="n">
        <v>0</v>
      </c>
      <c r="AR155" s="0" t="n">
        <v>0</v>
      </c>
      <c r="AT155" s="0" t="n">
        <v>3.39</v>
      </c>
      <c r="AV155" s="0" t="n">
        <v>2</v>
      </c>
      <c r="AW155" s="0" t="n">
        <v>2</v>
      </c>
      <c r="AX155" s="0" t="n">
        <v>10816116</v>
      </c>
      <c r="AY155" s="0" t="n">
        <v>1</v>
      </c>
      <c r="AZ155" s="0" t="n">
        <v>0</v>
      </c>
      <c r="BA155" s="0" t="n">
        <v>155</v>
      </c>
      <c r="BB155" s="0" t="n">
        <v>0</v>
      </c>
      <c r="BC155" s="0" t="n">
        <v>0</v>
      </c>
      <c r="BD155" s="0" t="n">
        <v>0</v>
      </c>
      <c r="BE155" s="0" t="n">
        <v>0</v>
      </c>
      <c r="BF155" s="0" t="n">
        <v>0</v>
      </c>
      <c r="BG155" s="0" t="n">
        <v>0</v>
      </c>
      <c r="BH155" s="0" t="n">
        <v>0</v>
      </c>
      <c r="BI155" s="0" t="n">
        <v>0</v>
      </c>
      <c r="BJ155" s="0" t="n">
        <v>0</v>
      </c>
      <c r="BK155" s="0" t="n">
        <v>0</v>
      </c>
      <c r="BL155" s="0" t="n">
        <v>0</v>
      </c>
      <c r="BM155" s="0" t="n">
        <v>0</v>
      </c>
      <c r="BN155" s="0" t="n">
        <v>0</v>
      </c>
      <c r="BO155" s="0" t="n">
        <v>0</v>
      </c>
      <c r="BP155" s="0" t="n">
        <v>0</v>
      </c>
      <c r="BQ155" s="0" t="n">
        <v>0</v>
      </c>
      <c r="BR155" s="0" t="n">
        <v>0</v>
      </c>
      <c r="BS155" s="0" t="n">
        <v>0</v>
      </c>
      <c r="BT155" s="0" t="n">
        <v>0</v>
      </c>
      <c r="BU155" s="0" t="n">
        <v>0</v>
      </c>
      <c r="BV155" s="0" t="n">
        <v>0</v>
      </c>
      <c r="BW155" s="0" t="n">
        <v>0</v>
      </c>
    </row>
    <row r="156" customFormat="false" ht="12.75" hidden="false" customHeight="false" outlineLevel="0" collapsed="false">
      <c r="A156" s="0" t="n">
        <f aca="false">ROW(Source!A215)</f>
        <v>215</v>
      </c>
      <c r="B156" s="0" t="n">
        <v>10816119</v>
      </c>
      <c r="C156" s="0" t="n">
        <v>10816109</v>
      </c>
      <c r="D156" s="0" t="n">
        <v>6957688</v>
      </c>
      <c r="E156" s="0" t="n">
        <v>1</v>
      </c>
      <c r="F156" s="0" t="n">
        <v>1</v>
      </c>
      <c r="G156" s="0" t="n">
        <v>1</v>
      </c>
      <c r="H156" s="0" t="n">
        <v>2</v>
      </c>
      <c r="I156" s="0" t="s">
        <v>962</v>
      </c>
      <c r="J156" s="0" t="s">
        <v>962</v>
      </c>
      <c r="K156" s="0" t="s">
        <v>963</v>
      </c>
      <c r="L156" s="0" t="n">
        <v>1480</v>
      </c>
      <c r="N156" s="0" t="n">
        <v>1013</v>
      </c>
      <c r="O156" s="0" t="s">
        <v>902</v>
      </c>
      <c r="P156" s="0" t="s">
        <v>903</v>
      </c>
      <c r="Q156" s="0" t="n">
        <v>1</v>
      </c>
      <c r="Y156" s="0" t="n">
        <v>0.39</v>
      </c>
      <c r="AA156" s="0" t="n">
        <v>0</v>
      </c>
      <c r="AB156" s="0" t="n">
        <v>134.07</v>
      </c>
      <c r="AC156" s="0" t="n">
        <v>16.33</v>
      </c>
      <c r="AD156" s="0" t="n">
        <v>0</v>
      </c>
      <c r="AN156" s="0" t="n">
        <v>0</v>
      </c>
      <c r="AO156" s="0" t="n">
        <v>1</v>
      </c>
      <c r="AP156" s="0" t="n">
        <v>1</v>
      </c>
      <c r="AQ156" s="0" t="n">
        <v>0</v>
      </c>
      <c r="AR156" s="0" t="n">
        <v>0</v>
      </c>
      <c r="AT156" s="0" t="n">
        <v>0.39</v>
      </c>
      <c r="AV156" s="0" t="n">
        <v>0</v>
      </c>
      <c r="AW156" s="0" t="n">
        <v>2</v>
      </c>
      <c r="AX156" s="0" t="n">
        <v>10816119</v>
      </c>
      <c r="AY156" s="0" t="n">
        <v>1</v>
      </c>
      <c r="AZ156" s="0" t="n">
        <v>0</v>
      </c>
      <c r="BA156" s="0" t="n">
        <v>156</v>
      </c>
      <c r="BB156" s="0" t="n">
        <v>0</v>
      </c>
      <c r="BC156" s="0" t="n">
        <v>0</v>
      </c>
      <c r="BD156" s="0" t="n">
        <v>0</v>
      </c>
      <c r="BE156" s="0" t="n">
        <v>0</v>
      </c>
      <c r="BF156" s="0" t="n">
        <v>0</v>
      </c>
      <c r="BG156" s="0" t="n">
        <v>0</v>
      </c>
      <c r="BH156" s="0" t="n">
        <v>0</v>
      </c>
      <c r="BI156" s="0" t="n">
        <v>0</v>
      </c>
      <c r="BJ156" s="0" t="n">
        <v>0</v>
      </c>
      <c r="BK156" s="0" t="n">
        <v>0</v>
      </c>
      <c r="BL156" s="0" t="n">
        <v>0</v>
      </c>
      <c r="BM156" s="0" t="n">
        <v>0</v>
      </c>
      <c r="BN156" s="0" t="n">
        <v>0</v>
      </c>
      <c r="BO156" s="0" t="n">
        <v>0</v>
      </c>
      <c r="BP156" s="0" t="n">
        <v>0</v>
      </c>
      <c r="BQ156" s="0" t="n">
        <v>0</v>
      </c>
      <c r="BR156" s="0" t="n">
        <v>0</v>
      </c>
      <c r="BS156" s="0" t="n">
        <v>0</v>
      </c>
      <c r="BT156" s="0" t="n">
        <v>0</v>
      </c>
      <c r="BU156" s="0" t="n">
        <v>0</v>
      </c>
      <c r="BV156" s="0" t="n">
        <v>0</v>
      </c>
      <c r="BW156" s="0" t="n">
        <v>0</v>
      </c>
    </row>
    <row r="157" customFormat="false" ht="12.75" hidden="false" customHeight="false" outlineLevel="0" collapsed="false">
      <c r="A157" s="0" t="n">
        <f aca="false">ROW(Source!A215)</f>
        <v>215</v>
      </c>
      <c r="B157" s="0" t="n">
        <v>10816122</v>
      </c>
      <c r="C157" s="0" t="n">
        <v>10816109</v>
      </c>
      <c r="D157" s="0" t="n">
        <v>6957829</v>
      </c>
      <c r="E157" s="0" t="n">
        <v>1</v>
      </c>
      <c r="F157" s="0" t="n">
        <v>1</v>
      </c>
      <c r="G157" s="0" t="n">
        <v>1</v>
      </c>
      <c r="H157" s="0" t="n">
        <v>2</v>
      </c>
      <c r="I157" s="0" t="s">
        <v>964</v>
      </c>
      <c r="J157" s="0" t="s">
        <v>964</v>
      </c>
      <c r="K157" s="0" t="s">
        <v>965</v>
      </c>
      <c r="L157" s="0" t="n">
        <v>1480</v>
      </c>
      <c r="N157" s="0" t="n">
        <v>1013</v>
      </c>
      <c r="O157" s="0" t="s">
        <v>902</v>
      </c>
      <c r="P157" s="0" t="s">
        <v>903</v>
      </c>
      <c r="Q157" s="0" t="n">
        <v>1</v>
      </c>
      <c r="Y157" s="0" t="n">
        <v>3</v>
      </c>
      <c r="AA157" s="0" t="n">
        <v>0</v>
      </c>
      <c r="AB157" s="0" t="n">
        <v>1.31</v>
      </c>
      <c r="AC157" s="0" t="n">
        <v>0</v>
      </c>
      <c r="AD157" s="0" t="n">
        <v>0</v>
      </c>
      <c r="AN157" s="0" t="n">
        <v>0</v>
      </c>
      <c r="AO157" s="0" t="n">
        <v>1</v>
      </c>
      <c r="AP157" s="0" t="n">
        <v>1</v>
      </c>
      <c r="AQ157" s="0" t="n">
        <v>0</v>
      </c>
      <c r="AR157" s="0" t="n">
        <v>0</v>
      </c>
      <c r="AT157" s="0" t="n">
        <v>3</v>
      </c>
      <c r="AV157" s="0" t="n">
        <v>0</v>
      </c>
      <c r="AW157" s="0" t="n">
        <v>2</v>
      </c>
      <c r="AX157" s="0" t="n">
        <v>10816122</v>
      </c>
      <c r="AY157" s="0" t="n">
        <v>1</v>
      </c>
      <c r="AZ157" s="0" t="n">
        <v>0</v>
      </c>
      <c r="BA157" s="0" t="n">
        <v>157</v>
      </c>
      <c r="BB157" s="0" t="n">
        <v>0</v>
      </c>
      <c r="BC157" s="0" t="n">
        <v>0</v>
      </c>
      <c r="BD157" s="0" t="n">
        <v>0</v>
      </c>
      <c r="BE157" s="0" t="n">
        <v>0</v>
      </c>
      <c r="BF157" s="0" t="n">
        <v>0</v>
      </c>
      <c r="BG157" s="0" t="n">
        <v>0</v>
      </c>
      <c r="BH157" s="0" t="n">
        <v>0</v>
      </c>
      <c r="BI157" s="0" t="n">
        <v>0</v>
      </c>
      <c r="BJ157" s="0" t="n">
        <v>0</v>
      </c>
      <c r="BK157" s="0" t="n">
        <v>0</v>
      </c>
      <c r="BL157" s="0" t="n">
        <v>0</v>
      </c>
      <c r="BM157" s="0" t="n">
        <v>0</v>
      </c>
      <c r="BN157" s="0" t="n">
        <v>0</v>
      </c>
      <c r="BO157" s="0" t="n">
        <v>0</v>
      </c>
      <c r="BP157" s="0" t="n">
        <v>0</v>
      </c>
      <c r="BQ157" s="0" t="n">
        <v>0</v>
      </c>
      <c r="BR157" s="0" t="n">
        <v>0</v>
      </c>
      <c r="BS157" s="0" t="n">
        <v>0</v>
      </c>
      <c r="BT157" s="0" t="n">
        <v>0</v>
      </c>
      <c r="BU157" s="0" t="n">
        <v>0</v>
      </c>
      <c r="BV157" s="0" t="n">
        <v>0</v>
      </c>
      <c r="BW157" s="0" t="n">
        <v>0</v>
      </c>
    </row>
    <row r="158" customFormat="false" ht="12.75" hidden="false" customHeight="false" outlineLevel="0" collapsed="false">
      <c r="A158" s="0" t="n">
        <f aca="false">ROW(Source!A215)</f>
        <v>215</v>
      </c>
      <c r="B158" s="0" t="n">
        <v>10816125</v>
      </c>
      <c r="C158" s="0" t="n">
        <v>10816109</v>
      </c>
      <c r="D158" s="0" t="n">
        <v>6957848</v>
      </c>
      <c r="E158" s="0" t="n">
        <v>1</v>
      </c>
      <c r="F158" s="0" t="n">
        <v>1</v>
      </c>
      <c r="G158" s="0" t="n">
        <v>1</v>
      </c>
      <c r="H158" s="0" t="n">
        <v>2</v>
      </c>
      <c r="I158" s="0" t="s">
        <v>966</v>
      </c>
      <c r="J158" s="0" t="s">
        <v>966</v>
      </c>
      <c r="K158" s="0" t="s">
        <v>967</v>
      </c>
      <c r="L158" s="0" t="n">
        <v>1480</v>
      </c>
      <c r="N158" s="0" t="n">
        <v>1013</v>
      </c>
      <c r="O158" s="0" t="s">
        <v>902</v>
      </c>
      <c r="P158" s="0" t="s">
        <v>903</v>
      </c>
      <c r="Q158" s="0" t="n">
        <v>1</v>
      </c>
      <c r="Y158" s="0" t="n">
        <v>3</v>
      </c>
      <c r="AA158" s="0" t="n">
        <v>0</v>
      </c>
      <c r="AB158" s="0" t="n">
        <v>137.85</v>
      </c>
      <c r="AC158" s="0" t="n">
        <v>14.02</v>
      </c>
      <c r="AD158" s="0" t="n">
        <v>0</v>
      </c>
      <c r="AN158" s="0" t="n">
        <v>0</v>
      </c>
      <c r="AO158" s="0" t="n">
        <v>1</v>
      </c>
      <c r="AP158" s="0" t="n">
        <v>1</v>
      </c>
      <c r="AQ158" s="0" t="n">
        <v>0</v>
      </c>
      <c r="AR158" s="0" t="n">
        <v>0</v>
      </c>
      <c r="AT158" s="0" t="n">
        <v>3</v>
      </c>
      <c r="AV158" s="0" t="n">
        <v>0</v>
      </c>
      <c r="AW158" s="0" t="n">
        <v>2</v>
      </c>
      <c r="AX158" s="0" t="n">
        <v>10816125</v>
      </c>
      <c r="AY158" s="0" t="n">
        <v>1</v>
      </c>
      <c r="AZ158" s="0" t="n">
        <v>0</v>
      </c>
      <c r="BA158" s="0" t="n">
        <v>158</v>
      </c>
      <c r="BB158" s="0" t="n">
        <v>0</v>
      </c>
      <c r="BC158" s="0" t="n">
        <v>0</v>
      </c>
      <c r="BD158" s="0" t="n">
        <v>0</v>
      </c>
      <c r="BE158" s="0" t="n">
        <v>0</v>
      </c>
      <c r="BF158" s="0" t="n">
        <v>0</v>
      </c>
      <c r="BG158" s="0" t="n">
        <v>0</v>
      </c>
      <c r="BH158" s="0" t="n">
        <v>0</v>
      </c>
      <c r="BI158" s="0" t="n">
        <v>0</v>
      </c>
      <c r="BJ158" s="0" t="n">
        <v>0</v>
      </c>
      <c r="BK158" s="0" t="n">
        <v>0</v>
      </c>
      <c r="BL158" s="0" t="n">
        <v>0</v>
      </c>
      <c r="BM158" s="0" t="n">
        <v>0</v>
      </c>
      <c r="BN158" s="0" t="n">
        <v>0</v>
      </c>
      <c r="BO158" s="0" t="n">
        <v>0</v>
      </c>
      <c r="BP158" s="0" t="n">
        <v>0</v>
      </c>
      <c r="BQ158" s="0" t="n">
        <v>0</v>
      </c>
      <c r="BR158" s="0" t="n">
        <v>0</v>
      </c>
      <c r="BS158" s="0" t="n">
        <v>0</v>
      </c>
      <c r="BT158" s="0" t="n">
        <v>0</v>
      </c>
      <c r="BU158" s="0" t="n">
        <v>0</v>
      </c>
      <c r="BV158" s="0" t="n">
        <v>0</v>
      </c>
      <c r="BW158" s="0" t="n">
        <v>0</v>
      </c>
    </row>
    <row r="159" customFormat="false" ht="12.75" hidden="false" customHeight="false" outlineLevel="0" collapsed="false">
      <c r="A159" s="0" t="n">
        <f aca="false">ROW(Source!A215)</f>
        <v>215</v>
      </c>
      <c r="B159" s="0" t="n">
        <v>10816128</v>
      </c>
      <c r="C159" s="0" t="n">
        <v>10816109</v>
      </c>
      <c r="D159" s="0" t="n">
        <v>6960160</v>
      </c>
      <c r="E159" s="0" t="n">
        <v>1</v>
      </c>
      <c r="F159" s="0" t="n">
        <v>1</v>
      </c>
      <c r="G159" s="0" t="n">
        <v>1</v>
      </c>
      <c r="H159" s="0" t="n">
        <v>2</v>
      </c>
      <c r="I159" s="0" t="s">
        <v>944</v>
      </c>
      <c r="J159" s="0" t="s">
        <v>944</v>
      </c>
      <c r="K159" s="0" t="s">
        <v>945</v>
      </c>
      <c r="L159" s="0" t="n">
        <v>1480</v>
      </c>
      <c r="N159" s="0" t="n">
        <v>1013</v>
      </c>
      <c r="O159" s="0" t="s">
        <v>902</v>
      </c>
      <c r="P159" s="0" t="s">
        <v>903</v>
      </c>
      <c r="Q159" s="0" t="n">
        <v>1</v>
      </c>
      <c r="Y159" s="0" t="n">
        <v>0.39</v>
      </c>
      <c r="AA159" s="0" t="n">
        <v>0</v>
      </c>
      <c r="AB159" s="0" t="n">
        <v>112.22</v>
      </c>
      <c r="AC159" s="0" t="n">
        <v>0</v>
      </c>
      <c r="AD159" s="0" t="n">
        <v>0</v>
      </c>
      <c r="AN159" s="0" t="n">
        <v>0</v>
      </c>
      <c r="AO159" s="0" t="n">
        <v>1</v>
      </c>
      <c r="AP159" s="0" t="n">
        <v>1</v>
      </c>
      <c r="AQ159" s="0" t="n">
        <v>0</v>
      </c>
      <c r="AR159" s="0" t="n">
        <v>0</v>
      </c>
      <c r="AT159" s="0" t="n">
        <v>0.39</v>
      </c>
      <c r="AV159" s="0" t="n">
        <v>0</v>
      </c>
      <c r="AW159" s="0" t="n">
        <v>2</v>
      </c>
      <c r="AX159" s="0" t="n">
        <v>10816128</v>
      </c>
      <c r="AY159" s="0" t="n">
        <v>1</v>
      </c>
      <c r="AZ159" s="0" t="n">
        <v>0</v>
      </c>
      <c r="BA159" s="0" t="n">
        <v>159</v>
      </c>
      <c r="BB159" s="0" t="n">
        <v>0</v>
      </c>
      <c r="BC159" s="0" t="n">
        <v>0</v>
      </c>
      <c r="BD159" s="0" t="n">
        <v>0</v>
      </c>
      <c r="BE159" s="0" t="n">
        <v>0</v>
      </c>
      <c r="BF159" s="0" t="n">
        <v>0</v>
      </c>
      <c r="BG159" s="0" t="n">
        <v>0</v>
      </c>
      <c r="BH159" s="0" t="n">
        <v>0</v>
      </c>
      <c r="BI159" s="0" t="n">
        <v>0</v>
      </c>
      <c r="BJ159" s="0" t="n">
        <v>0</v>
      </c>
      <c r="BK159" s="0" t="n">
        <v>0</v>
      </c>
      <c r="BL159" s="0" t="n">
        <v>0</v>
      </c>
      <c r="BM159" s="0" t="n">
        <v>0</v>
      </c>
      <c r="BN159" s="0" t="n">
        <v>0</v>
      </c>
      <c r="BO159" s="0" t="n">
        <v>0</v>
      </c>
      <c r="BP159" s="0" t="n">
        <v>0</v>
      </c>
      <c r="BQ159" s="0" t="n">
        <v>0</v>
      </c>
      <c r="BR159" s="0" t="n">
        <v>0</v>
      </c>
      <c r="BS159" s="0" t="n">
        <v>0</v>
      </c>
      <c r="BT159" s="0" t="n">
        <v>0</v>
      </c>
      <c r="BU159" s="0" t="n">
        <v>0</v>
      </c>
      <c r="BV159" s="0" t="n">
        <v>0</v>
      </c>
      <c r="BW159" s="0" t="n">
        <v>0</v>
      </c>
    </row>
    <row r="160" customFormat="false" ht="12.75" hidden="false" customHeight="false" outlineLevel="0" collapsed="false">
      <c r="A160" s="0" t="n">
        <f aca="false">ROW(Source!A215)</f>
        <v>215</v>
      </c>
      <c r="B160" s="0" t="n">
        <v>10816131</v>
      </c>
      <c r="C160" s="0" t="n">
        <v>10816109</v>
      </c>
      <c r="D160" s="0" t="n">
        <v>6883173</v>
      </c>
      <c r="E160" s="0" t="n">
        <v>1</v>
      </c>
      <c r="F160" s="0" t="n">
        <v>1</v>
      </c>
      <c r="G160" s="0" t="n">
        <v>1</v>
      </c>
      <c r="H160" s="0" t="n">
        <v>3</v>
      </c>
      <c r="I160" s="0" t="s">
        <v>968</v>
      </c>
      <c r="J160" s="0" t="s">
        <v>968</v>
      </c>
      <c r="K160" s="0" t="s">
        <v>969</v>
      </c>
      <c r="L160" s="0" t="n">
        <v>1348</v>
      </c>
      <c r="N160" s="0" t="n">
        <v>1009</v>
      </c>
      <c r="O160" s="0" t="s">
        <v>592</v>
      </c>
      <c r="P160" s="0" t="s">
        <v>592</v>
      </c>
      <c r="Q160" s="0" t="n">
        <v>1000</v>
      </c>
      <c r="Y160" s="0" t="n">
        <v>4E-005</v>
      </c>
      <c r="AA160" s="0" t="n">
        <v>12000</v>
      </c>
      <c r="AB160" s="0" t="n">
        <v>0</v>
      </c>
      <c r="AC160" s="0" t="n">
        <v>0</v>
      </c>
      <c r="AD160" s="0" t="n">
        <v>0</v>
      </c>
      <c r="AN160" s="0" t="n">
        <v>0</v>
      </c>
      <c r="AO160" s="0" t="n">
        <v>1</v>
      </c>
      <c r="AP160" s="0" t="n">
        <v>1</v>
      </c>
      <c r="AQ160" s="0" t="n">
        <v>0</v>
      </c>
      <c r="AR160" s="0" t="n">
        <v>0</v>
      </c>
      <c r="AT160" s="0" t="n">
        <v>4E-005</v>
      </c>
      <c r="AV160" s="0" t="n">
        <v>0</v>
      </c>
      <c r="AW160" s="0" t="n">
        <v>2</v>
      </c>
      <c r="AX160" s="0" t="n">
        <v>10816131</v>
      </c>
      <c r="AY160" s="0" t="n">
        <v>1</v>
      </c>
      <c r="AZ160" s="0" t="n">
        <v>0</v>
      </c>
      <c r="BA160" s="0" t="n">
        <v>160</v>
      </c>
      <c r="BB160" s="0" t="n">
        <v>0</v>
      </c>
      <c r="BC160" s="0" t="n">
        <v>0</v>
      </c>
      <c r="BD160" s="0" t="n">
        <v>0</v>
      </c>
      <c r="BE160" s="0" t="n">
        <v>0</v>
      </c>
      <c r="BF160" s="0" t="n">
        <v>0</v>
      </c>
      <c r="BG160" s="0" t="n">
        <v>0</v>
      </c>
      <c r="BH160" s="0" t="n">
        <v>0</v>
      </c>
      <c r="BI160" s="0" t="n">
        <v>0</v>
      </c>
      <c r="BJ160" s="0" t="n">
        <v>0</v>
      </c>
      <c r="BK160" s="0" t="n">
        <v>0</v>
      </c>
      <c r="BL160" s="0" t="n">
        <v>0</v>
      </c>
      <c r="BM160" s="0" t="n">
        <v>0</v>
      </c>
      <c r="BN160" s="0" t="n">
        <v>0</v>
      </c>
      <c r="BO160" s="0" t="n">
        <v>0</v>
      </c>
      <c r="BP160" s="0" t="n">
        <v>0</v>
      </c>
      <c r="BQ160" s="0" t="n">
        <v>0</v>
      </c>
      <c r="BR160" s="0" t="n">
        <v>0</v>
      </c>
      <c r="BS160" s="0" t="n">
        <v>0</v>
      </c>
      <c r="BT160" s="0" t="n">
        <v>0</v>
      </c>
      <c r="BU160" s="0" t="n">
        <v>0</v>
      </c>
      <c r="BV160" s="0" t="n">
        <v>0</v>
      </c>
      <c r="BW160" s="0" t="n">
        <v>0</v>
      </c>
    </row>
    <row r="161" customFormat="false" ht="12.75" hidden="false" customHeight="false" outlineLevel="0" collapsed="false">
      <c r="A161" s="0" t="n">
        <f aca="false">ROW(Source!A215)</f>
        <v>215</v>
      </c>
      <c r="B161" s="0" t="n">
        <v>10816134</v>
      </c>
      <c r="C161" s="0" t="n">
        <v>10816109</v>
      </c>
      <c r="D161" s="0" t="n">
        <v>6883310</v>
      </c>
      <c r="E161" s="0" t="n">
        <v>1</v>
      </c>
      <c r="F161" s="0" t="n">
        <v>1</v>
      </c>
      <c r="G161" s="0" t="n">
        <v>1</v>
      </c>
      <c r="H161" s="0" t="n">
        <v>3</v>
      </c>
      <c r="I161" s="0" t="s">
        <v>970</v>
      </c>
      <c r="J161" s="0" t="s">
        <v>970</v>
      </c>
      <c r="K161" s="0" t="s">
        <v>971</v>
      </c>
      <c r="L161" s="0" t="n">
        <v>1348</v>
      </c>
      <c r="N161" s="0" t="n">
        <v>1009</v>
      </c>
      <c r="O161" s="0" t="s">
        <v>592</v>
      </c>
      <c r="P161" s="0" t="s">
        <v>592</v>
      </c>
      <c r="Q161" s="0" t="n">
        <v>1000</v>
      </c>
      <c r="Y161" s="0" t="n">
        <v>0.0008</v>
      </c>
      <c r="AA161" s="0" t="n">
        <v>22180</v>
      </c>
      <c r="AB161" s="0" t="n">
        <v>0</v>
      </c>
      <c r="AC161" s="0" t="n">
        <v>0</v>
      </c>
      <c r="AD161" s="0" t="n">
        <v>0</v>
      </c>
      <c r="AN161" s="0" t="n">
        <v>0</v>
      </c>
      <c r="AO161" s="0" t="n">
        <v>1</v>
      </c>
      <c r="AP161" s="0" t="n">
        <v>1</v>
      </c>
      <c r="AQ161" s="0" t="n">
        <v>0</v>
      </c>
      <c r="AR161" s="0" t="n">
        <v>0</v>
      </c>
      <c r="AT161" s="0" t="n">
        <v>0.0008</v>
      </c>
      <c r="AV161" s="0" t="n">
        <v>0</v>
      </c>
      <c r="AW161" s="0" t="n">
        <v>2</v>
      </c>
      <c r="AX161" s="0" t="n">
        <v>10816134</v>
      </c>
      <c r="AY161" s="0" t="n">
        <v>1</v>
      </c>
      <c r="AZ161" s="0" t="n">
        <v>0</v>
      </c>
      <c r="BA161" s="0" t="n">
        <v>161</v>
      </c>
      <c r="BB161" s="0" t="n">
        <v>0</v>
      </c>
      <c r="BC161" s="0" t="n">
        <v>0</v>
      </c>
      <c r="BD161" s="0" t="n">
        <v>0</v>
      </c>
      <c r="BE161" s="0" t="n">
        <v>0</v>
      </c>
      <c r="BF161" s="0" t="n">
        <v>0</v>
      </c>
      <c r="BG161" s="0" t="n">
        <v>0</v>
      </c>
      <c r="BH161" s="0" t="n">
        <v>0</v>
      </c>
      <c r="BI161" s="0" t="n">
        <v>0</v>
      </c>
      <c r="BJ161" s="0" t="n">
        <v>0</v>
      </c>
      <c r="BK161" s="0" t="n">
        <v>0</v>
      </c>
      <c r="BL161" s="0" t="n">
        <v>0</v>
      </c>
      <c r="BM161" s="0" t="n">
        <v>0</v>
      </c>
      <c r="BN161" s="0" t="n">
        <v>0</v>
      </c>
      <c r="BO161" s="0" t="n">
        <v>0</v>
      </c>
      <c r="BP161" s="0" t="n">
        <v>0</v>
      </c>
      <c r="BQ161" s="0" t="n">
        <v>0</v>
      </c>
      <c r="BR161" s="0" t="n">
        <v>0</v>
      </c>
      <c r="BS161" s="0" t="n">
        <v>0</v>
      </c>
      <c r="BT161" s="0" t="n">
        <v>0</v>
      </c>
      <c r="BU161" s="0" t="n">
        <v>0</v>
      </c>
      <c r="BV161" s="0" t="n">
        <v>0</v>
      </c>
      <c r="BW161" s="0" t="n">
        <v>0</v>
      </c>
    </row>
    <row r="162" customFormat="false" ht="12.75" hidden="false" customHeight="false" outlineLevel="0" collapsed="false">
      <c r="A162" s="0" t="n">
        <f aca="false">ROW(Source!A215)</f>
        <v>215</v>
      </c>
      <c r="B162" s="0" t="n">
        <v>10816137</v>
      </c>
      <c r="C162" s="0" t="n">
        <v>10816109</v>
      </c>
      <c r="D162" s="0" t="n">
        <v>6885174</v>
      </c>
      <c r="E162" s="0" t="n">
        <v>1</v>
      </c>
      <c r="F162" s="0" t="n">
        <v>1</v>
      </c>
      <c r="G162" s="0" t="n">
        <v>1</v>
      </c>
      <c r="H162" s="0" t="n">
        <v>3</v>
      </c>
      <c r="I162" s="0" t="s">
        <v>972</v>
      </c>
      <c r="J162" s="0" t="s">
        <v>972</v>
      </c>
      <c r="K162" s="0" t="s">
        <v>973</v>
      </c>
      <c r="L162" s="0" t="n">
        <v>1348</v>
      </c>
      <c r="N162" s="0" t="n">
        <v>1009</v>
      </c>
      <c r="O162" s="0" t="s">
        <v>592</v>
      </c>
      <c r="P162" s="0" t="s">
        <v>592</v>
      </c>
      <c r="Q162" s="0" t="n">
        <v>1000</v>
      </c>
      <c r="Y162" s="0" t="n">
        <v>6E-005</v>
      </c>
      <c r="AA162" s="0" t="n">
        <v>16640</v>
      </c>
      <c r="AB162" s="0" t="n">
        <v>0</v>
      </c>
      <c r="AC162" s="0" t="n">
        <v>0</v>
      </c>
      <c r="AD162" s="0" t="n">
        <v>0</v>
      </c>
      <c r="AN162" s="0" t="n">
        <v>0</v>
      </c>
      <c r="AO162" s="0" t="n">
        <v>1</v>
      </c>
      <c r="AP162" s="0" t="n">
        <v>1</v>
      </c>
      <c r="AQ162" s="0" t="n">
        <v>0</v>
      </c>
      <c r="AR162" s="0" t="n">
        <v>0</v>
      </c>
      <c r="AT162" s="0" t="n">
        <v>6E-005</v>
      </c>
      <c r="AV162" s="0" t="n">
        <v>0</v>
      </c>
      <c r="AW162" s="0" t="n">
        <v>2</v>
      </c>
      <c r="AX162" s="0" t="n">
        <v>10816137</v>
      </c>
      <c r="AY162" s="0" t="n">
        <v>1</v>
      </c>
      <c r="AZ162" s="0" t="n">
        <v>0</v>
      </c>
      <c r="BA162" s="0" t="n">
        <v>162</v>
      </c>
      <c r="BB162" s="0" t="n">
        <v>0</v>
      </c>
      <c r="BC162" s="0" t="n">
        <v>0</v>
      </c>
      <c r="BD162" s="0" t="n">
        <v>0</v>
      </c>
      <c r="BE162" s="0" t="n">
        <v>0</v>
      </c>
      <c r="BF162" s="0" t="n">
        <v>0</v>
      </c>
      <c r="BG162" s="0" t="n">
        <v>0</v>
      </c>
      <c r="BH162" s="0" t="n">
        <v>0</v>
      </c>
      <c r="BI162" s="0" t="n">
        <v>0</v>
      </c>
      <c r="BJ162" s="0" t="n">
        <v>0</v>
      </c>
      <c r="BK162" s="0" t="n">
        <v>0</v>
      </c>
      <c r="BL162" s="0" t="n">
        <v>0</v>
      </c>
      <c r="BM162" s="0" t="n">
        <v>0</v>
      </c>
      <c r="BN162" s="0" t="n">
        <v>0</v>
      </c>
      <c r="BO162" s="0" t="n">
        <v>0</v>
      </c>
      <c r="BP162" s="0" t="n">
        <v>0</v>
      </c>
      <c r="BQ162" s="0" t="n">
        <v>0</v>
      </c>
      <c r="BR162" s="0" t="n">
        <v>0</v>
      </c>
      <c r="BS162" s="0" t="n">
        <v>0</v>
      </c>
      <c r="BT162" s="0" t="n">
        <v>0</v>
      </c>
      <c r="BU162" s="0" t="n">
        <v>0</v>
      </c>
      <c r="BV162" s="0" t="n">
        <v>0</v>
      </c>
      <c r="BW162" s="0" t="n">
        <v>0</v>
      </c>
    </row>
    <row r="163" customFormat="false" ht="12.75" hidden="false" customHeight="false" outlineLevel="0" collapsed="false">
      <c r="A163" s="0" t="n">
        <f aca="false">ROW(Source!A215)</f>
        <v>215</v>
      </c>
      <c r="B163" s="0" t="n">
        <v>10816140</v>
      </c>
      <c r="C163" s="0" t="n">
        <v>10816109</v>
      </c>
      <c r="D163" s="0" t="n">
        <v>6928096</v>
      </c>
      <c r="E163" s="0" t="n">
        <v>1</v>
      </c>
      <c r="F163" s="0" t="n">
        <v>1</v>
      </c>
      <c r="G163" s="0" t="n">
        <v>1</v>
      </c>
      <c r="H163" s="0" t="n">
        <v>3</v>
      </c>
      <c r="I163" s="0" t="s">
        <v>974</v>
      </c>
      <c r="J163" s="0" t="s">
        <v>974</v>
      </c>
      <c r="K163" s="0" t="s">
        <v>975</v>
      </c>
      <c r="L163" s="0" t="n">
        <v>5181464</v>
      </c>
      <c r="N163" s="0" t="n">
        <v>1013</v>
      </c>
      <c r="O163" s="0" t="s">
        <v>697</v>
      </c>
      <c r="P163" s="0" t="s">
        <v>698</v>
      </c>
      <c r="Q163" s="0" t="n">
        <v>1</v>
      </c>
      <c r="Y163" s="0" t="n">
        <v>0.00832</v>
      </c>
      <c r="AA163" s="0" t="n">
        <v>17.8</v>
      </c>
      <c r="AB163" s="0" t="n">
        <v>0</v>
      </c>
      <c r="AC163" s="0" t="n">
        <v>0</v>
      </c>
      <c r="AD163" s="0" t="n">
        <v>0</v>
      </c>
      <c r="AN163" s="0" t="n">
        <v>0</v>
      </c>
      <c r="AO163" s="0" t="n">
        <v>1</v>
      </c>
      <c r="AP163" s="0" t="n">
        <v>1</v>
      </c>
      <c r="AQ163" s="0" t="n">
        <v>0</v>
      </c>
      <c r="AR163" s="0" t="n">
        <v>0</v>
      </c>
      <c r="AT163" s="0" t="n">
        <v>0.00832</v>
      </c>
      <c r="AV163" s="0" t="n">
        <v>0</v>
      </c>
      <c r="AW163" s="0" t="n">
        <v>2</v>
      </c>
      <c r="AX163" s="0" t="n">
        <v>10816140</v>
      </c>
      <c r="AY163" s="0" t="n">
        <v>1</v>
      </c>
      <c r="AZ163" s="0" t="n">
        <v>0</v>
      </c>
      <c r="BA163" s="0" t="n">
        <v>163</v>
      </c>
      <c r="BB163" s="0" t="n">
        <v>0</v>
      </c>
      <c r="BC163" s="0" t="n">
        <v>0</v>
      </c>
      <c r="BD163" s="0" t="n">
        <v>0</v>
      </c>
      <c r="BE163" s="0" t="n">
        <v>0</v>
      </c>
      <c r="BF163" s="0" t="n">
        <v>0</v>
      </c>
      <c r="BG163" s="0" t="n">
        <v>0</v>
      </c>
      <c r="BH163" s="0" t="n">
        <v>0</v>
      </c>
      <c r="BI163" s="0" t="n">
        <v>0</v>
      </c>
      <c r="BJ163" s="0" t="n">
        <v>0</v>
      </c>
      <c r="BK163" s="0" t="n">
        <v>0</v>
      </c>
      <c r="BL163" s="0" t="n">
        <v>0</v>
      </c>
      <c r="BM163" s="0" t="n">
        <v>0</v>
      </c>
      <c r="BN163" s="0" t="n">
        <v>0</v>
      </c>
      <c r="BO163" s="0" t="n">
        <v>0</v>
      </c>
      <c r="BP163" s="0" t="n">
        <v>0</v>
      </c>
      <c r="BQ163" s="0" t="n">
        <v>0</v>
      </c>
      <c r="BR163" s="0" t="n">
        <v>0</v>
      </c>
      <c r="BS163" s="0" t="n">
        <v>0</v>
      </c>
      <c r="BT163" s="0" t="n">
        <v>0</v>
      </c>
      <c r="BU163" s="0" t="n">
        <v>0</v>
      </c>
      <c r="BV163" s="0" t="n">
        <v>0</v>
      </c>
      <c r="BW163" s="0" t="n">
        <v>0</v>
      </c>
    </row>
    <row r="164" customFormat="false" ht="12.75" hidden="false" customHeight="false" outlineLevel="0" collapsed="false">
      <c r="A164" s="0" t="n">
        <f aca="false">ROW(Source!A215)</f>
        <v>215</v>
      </c>
      <c r="B164" s="0" t="n">
        <v>10816143</v>
      </c>
      <c r="C164" s="0" t="n">
        <v>10816109</v>
      </c>
      <c r="D164" s="0" t="n">
        <v>6928237</v>
      </c>
      <c r="E164" s="0" t="n">
        <v>1</v>
      </c>
      <c r="F164" s="0" t="n">
        <v>1</v>
      </c>
      <c r="G164" s="0" t="n">
        <v>1</v>
      </c>
      <c r="H164" s="0" t="n">
        <v>3</v>
      </c>
      <c r="I164" s="0" t="s">
        <v>976</v>
      </c>
      <c r="J164" s="0" t="s">
        <v>976</v>
      </c>
      <c r="K164" s="0" t="s">
        <v>977</v>
      </c>
      <c r="L164" s="0" t="n">
        <v>5186049</v>
      </c>
      <c r="N164" s="0" t="n">
        <v>1013</v>
      </c>
      <c r="O164" s="0" t="s">
        <v>237</v>
      </c>
      <c r="P164" s="0" t="s">
        <v>239</v>
      </c>
      <c r="Q164" s="0" t="n">
        <v>1</v>
      </c>
      <c r="Y164" s="0" t="n">
        <v>0.0041</v>
      </c>
      <c r="AA164" s="0" t="n">
        <v>14.7</v>
      </c>
      <c r="AB164" s="0" t="n">
        <v>0</v>
      </c>
      <c r="AC164" s="0" t="n">
        <v>0</v>
      </c>
      <c r="AD164" s="0" t="n">
        <v>0</v>
      </c>
      <c r="AN164" s="0" t="n">
        <v>0</v>
      </c>
      <c r="AO164" s="0" t="n">
        <v>1</v>
      </c>
      <c r="AP164" s="0" t="n">
        <v>1</v>
      </c>
      <c r="AQ164" s="0" t="n">
        <v>0</v>
      </c>
      <c r="AR164" s="0" t="n">
        <v>0</v>
      </c>
      <c r="AT164" s="0" t="n">
        <v>0.0041</v>
      </c>
      <c r="AV164" s="0" t="n">
        <v>0</v>
      </c>
      <c r="AW164" s="0" t="n">
        <v>2</v>
      </c>
      <c r="AX164" s="0" t="n">
        <v>10816143</v>
      </c>
      <c r="AY164" s="0" t="n">
        <v>1</v>
      </c>
      <c r="AZ164" s="0" t="n">
        <v>0</v>
      </c>
      <c r="BA164" s="0" t="n">
        <v>164</v>
      </c>
      <c r="BB164" s="0" t="n">
        <v>0</v>
      </c>
      <c r="BC164" s="0" t="n">
        <v>0</v>
      </c>
      <c r="BD164" s="0" t="n">
        <v>0</v>
      </c>
      <c r="BE164" s="0" t="n">
        <v>0</v>
      </c>
      <c r="BF164" s="0" t="n">
        <v>0</v>
      </c>
      <c r="BG164" s="0" t="n">
        <v>0</v>
      </c>
      <c r="BH164" s="0" t="n">
        <v>0</v>
      </c>
      <c r="BI164" s="0" t="n">
        <v>0</v>
      </c>
      <c r="BJ164" s="0" t="n">
        <v>0</v>
      </c>
      <c r="BK164" s="0" t="n">
        <v>0</v>
      </c>
      <c r="BL164" s="0" t="n">
        <v>0</v>
      </c>
      <c r="BM164" s="0" t="n">
        <v>0</v>
      </c>
      <c r="BN164" s="0" t="n">
        <v>0</v>
      </c>
      <c r="BO164" s="0" t="n">
        <v>0</v>
      </c>
      <c r="BP164" s="0" t="n">
        <v>0</v>
      </c>
      <c r="BQ164" s="0" t="n">
        <v>0</v>
      </c>
      <c r="BR164" s="0" t="n">
        <v>0</v>
      </c>
      <c r="BS164" s="0" t="n">
        <v>0</v>
      </c>
      <c r="BT164" s="0" t="n">
        <v>0</v>
      </c>
      <c r="BU164" s="0" t="n">
        <v>0</v>
      </c>
      <c r="BV164" s="0" t="n">
        <v>0</v>
      </c>
      <c r="BW164" s="0" t="n">
        <v>0</v>
      </c>
    </row>
    <row r="165" customFormat="false" ht="12.75" hidden="false" customHeight="false" outlineLevel="0" collapsed="false">
      <c r="A165" s="0" t="n">
        <f aca="false">ROW(Source!A215)</f>
        <v>215</v>
      </c>
      <c r="B165" s="0" t="n">
        <v>10816146</v>
      </c>
      <c r="C165" s="0" t="n">
        <v>10816109</v>
      </c>
      <c r="D165" s="0" t="n">
        <v>6928270</v>
      </c>
      <c r="E165" s="0" t="n">
        <v>1</v>
      </c>
      <c r="F165" s="0" t="n">
        <v>1</v>
      </c>
      <c r="G165" s="0" t="n">
        <v>1</v>
      </c>
      <c r="H165" s="0" t="n">
        <v>3</v>
      </c>
      <c r="I165" s="0" t="s">
        <v>978</v>
      </c>
      <c r="J165" s="0" t="s">
        <v>978</v>
      </c>
      <c r="K165" s="0" t="s">
        <v>979</v>
      </c>
      <c r="L165" s="0" t="n">
        <v>5185424</v>
      </c>
      <c r="N165" s="0" t="n">
        <v>1013</v>
      </c>
      <c r="O165" s="0" t="s">
        <v>122</v>
      </c>
      <c r="P165" s="0" t="s">
        <v>124</v>
      </c>
      <c r="Q165" s="0" t="n">
        <v>1</v>
      </c>
      <c r="Y165" s="0" t="n">
        <v>0.0096</v>
      </c>
      <c r="AA165" s="0" t="n">
        <v>214</v>
      </c>
      <c r="AB165" s="0" t="n">
        <v>0</v>
      </c>
      <c r="AC165" s="0" t="n">
        <v>0</v>
      </c>
      <c r="AD165" s="0" t="n">
        <v>0</v>
      </c>
      <c r="AN165" s="0" t="n">
        <v>0</v>
      </c>
      <c r="AO165" s="0" t="n">
        <v>1</v>
      </c>
      <c r="AP165" s="0" t="n">
        <v>1</v>
      </c>
      <c r="AQ165" s="0" t="n">
        <v>0</v>
      </c>
      <c r="AR165" s="0" t="n">
        <v>0</v>
      </c>
      <c r="AT165" s="0" t="n">
        <v>0.0096</v>
      </c>
      <c r="AV165" s="0" t="n">
        <v>0</v>
      </c>
      <c r="AW165" s="0" t="n">
        <v>2</v>
      </c>
      <c r="AX165" s="0" t="n">
        <v>10816146</v>
      </c>
      <c r="AY165" s="0" t="n">
        <v>1</v>
      </c>
      <c r="AZ165" s="0" t="n">
        <v>0</v>
      </c>
      <c r="BA165" s="0" t="n">
        <v>165</v>
      </c>
      <c r="BB165" s="0" t="n">
        <v>0</v>
      </c>
      <c r="BC165" s="0" t="n">
        <v>0</v>
      </c>
      <c r="BD165" s="0" t="n">
        <v>0</v>
      </c>
      <c r="BE165" s="0" t="n">
        <v>0</v>
      </c>
      <c r="BF165" s="0" t="n">
        <v>0</v>
      </c>
      <c r="BG165" s="0" t="n">
        <v>0</v>
      </c>
      <c r="BH165" s="0" t="n">
        <v>0</v>
      </c>
      <c r="BI165" s="0" t="n">
        <v>0</v>
      </c>
      <c r="BJ165" s="0" t="n">
        <v>0</v>
      </c>
      <c r="BK165" s="0" t="n">
        <v>0</v>
      </c>
      <c r="BL165" s="0" t="n">
        <v>0</v>
      </c>
      <c r="BM165" s="0" t="n">
        <v>0</v>
      </c>
      <c r="BN165" s="0" t="n">
        <v>0</v>
      </c>
      <c r="BO165" s="0" t="n">
        <v>0</v>
      </c>
      <c r="BP165" s="0" t="n">
        <v>0</v>
      </c>
      <c r="BQ165" s="0" t="n">
        <v>0</v>
      </c>
      <c r="BR165" s="0" t="n">
        <v>0</v>
      </c>
      <c r="BS165" s="0" t="n">
        <v>0</v>
      </c>
      <c r="BT165" s="0" t="n">
        <v>0</v>
      </c>
      <c r="BU165" s="0" t="n">
        <v>0</v>
      </c>
      <c r="BV165" s="0" t="n">
        <v>0</v>
      </c>
      <c r="BW165" s="0" t="n">
        <v>0</v>
      </c>
    </row>
    <row r="166" customFormat="false" ht="12.75" hidden="false" customHeight="false" outlineLevel="0" collapsed="false">
      <c r="A166" s="0" t="n">
        <f aca="false">ROW(Source!A215)</f>
        <v>215</v>
      </c>
      <c r="B166" s="0" t="n">
        <v>10816149</v>
      </c>
      <c r="C166" s="0" t="n">
        <v>10816109</v>
      </c>
      <c r="D166" s="0" t="n">
        <v>6942053</v>
      </c>
      <c r="E166" s="0" t="n">
        <v>1</v>
      </c>
      <c r="F166" s="0" t="n">
        <v>1</v>
      </c>
      <c r="G166" s="0" t="n">
        <v>1</v>
      </c>
      <c r="H166" s="0" t="n">
        <v>3</v>
      </c>
      <c r="I166" s="0" t="s">
        <v>936</v>
      </c>
      <c r="J166" s="0" t="s">
        <v>936</v>
      </c>
      <c r="K166" s="0" t="s">
        <v>937</v>
      </c>
      <c r="L166" s="0" t="n">
        <v>1346</v>
      </c>
      <c r="N166" s="0" t="n">
        <v>1009</v>
      </c>
      <c r="O166" s="0" t="s">
        <v>554</v>
      </c>
      <c r="P166" s="0" t="s">
        <v>554</v>
      </c>
      <c r="Q166" s="0" t="n">
        <v>1</v>
      </c>
      <c r="Y166" s="0" t="n">
        <v>0.5</v>
      </c>
      <c r="AA166" s="0" t="n">
        <v>69.9</v>
      </c>
      <c r="AB166" s="0" t="n">
        <v>0</v>
      </c>
      <c r="AC166" s="0" t="n">
        <v>0</v>
      </c>
      <c r="AD166" s="0" t="n">
        <v>0</v>
      </c>
      <c r="AN166" s="0" t="n">
        <v>0</v>
      </c>
      <c r="AO166" s="0" t="n">
        <v>1</v>
      </c>
      <c r="AP166" s="0" t="n">
        <v>1</v>
      </c>
      <c r="AQ166" s="0" t="n">
        <v>0</v>
      </c>
      <c r="AR166" s="0" t="n">
        <v>0</v>
      </c>
      <c r="AT166" s="0" t="n">
        <v>0.5</v>
      </c>
      <c r="AV166" s="0" t="n">
        <v>0</v>
      </c>
      <c r="AW166" s="0" t="n">
        <v>2</v>
      </c>
      <c r="AX166" s="0" t="n">
        <v>10816149</v>
      </c>
      <c r="AY166" s="0" t="n">
        <v>1</v>
      </c>
      <c r="AZ166" s="0" t="n">
        <v>0</v>
      </c>
      <c r="BA166" s="0" t="n">
        <v>166</v>
      </c>
      <c r="BB166" s="0" t="n">
        <v>0</v>
      </c>
      <c r="BC166" s="0" t="n">
        <v>0</v>
      </c>
      <c r="BD166" s="0" t="n">
        <v>0</v>
      </c>
      <c r="BE166" s="0" t="n">
        <v>0</v>
      </c>
      <c r="BF166" s="0" t="n">
        <v>0</v>
      </c>
      <c r="BG166" s="0" t="n">
        <v>0</v>
      </c>
      <c r="BH166" s="0" t="n">
        <v>0</v>
      </c>
      <c r="BI166" s="0" t="n">
        <v>0</v>
      </c>
      <c r="BJ166" s="0" t="n">
        <v>0</v>
      </c>
      <c r="BK166" s="0" t="n">
        <v>0</v>
      </c>
      <c r="BL166" s="0" t="n">
        <v>0</v>
      </c>
      <c r="BM166" s="0" t="n">
        <v>0</v>
      </c>
      <c r="BN166" s="0" t="n">
        <v>0</v>
      </c>
      <c r="BO166" s="0" t="n">
        <v>0</v>
      </c>
      <c r="BP166" s="0" t="n">
        <v>0</v>
      </c>
      <c r="BQ166" s="0" t="n">
        <v>0</v>
      </c>
      <c r="BR166" s="0" t="n">
        <v>0</v>
      </c>
      <c r="BS166" s="0" t="n">
        <v>0</v>
      </c>
      <c r="BT166" s="0" t="n">
        <v>0</v>
      </c>
      <c r="BU166" s="0" t="n">
        <v>0</v>
      </c>
      <c r="BV166" s="0" t="n">
        <v>0</v>
      </c>
      <c r="BW166" s="0" t="n">
        <v>0</v>
      </c>
    </row>
    <row r="167" customFormat="false" ht="12.75" hidden="false" customHeight="false" outlineLevel="0" collapsed="false">
      <c r="A167" s="0" t="n">
        <f aca="false">ROW(Source!A216)</f>
        <v>216</v>
      </c>
      <c r="B167" s="0" t="n">
        <v>10816155</v>
      </c>
      <c r="C167" s="0" t="n">
        <v>10816152</v>
      </c>
      <c r="D167" s="0" t="n">
        <v>5180871</v>
      </c>
      <c r="E167" s="0" t="n">
        <v>1</v>
      </c>
      <c r="F167" s="0" t="n">
        <v>1</v>
      </c>
      <c r="G167" s="0" t="n">
        <v>1</v>
      </c>
      <c r="H167" s="0" t="n">
        <v>1</v>
      </c>
      <c r="I167" s="0" t="s">
        <v>1082</v>
      </c>
      <c r="K167" s="0" t="s">
        <v>1083</v>
      </c>
      <c r="L167" s="0" t="n">
        <v>1476</v>
      </c>
      <c r="N167" s="0" t="n">
        <v>1013</v>
      </c>
      <c r="O167" s="0" t="s">
        <v>896</v>
      </c>
      <c r="P167" s="0" t="s">
        <v>897</v>
      </c>
      <c r="Q167" s="0" t="n">
        <v>1</v>
      </c>
      <c r="Y167" s="0" t="n">
        <v>43.2</v>
      </c>
      <c r="AA167" s="0" t="n">
        <v>0</v>
      </c>
      <c r="AB167" s="0" t="n">
        <v>0</v>
      </c>
      <c r="AC167" s="0" t="n">
        <v>0</v>
      </c>
      <c r="AD167" s="0" t="n">
        <v>12.54</v>
      </c>
      <c r="AN167" s="0" t="n">
        <v>0</v>
      </c>
      <c r="AO167" s="0" t="n">
        <v>1</v>
      </c>
      <c r="AP167" s="0" t="n">
        <v>1</v>
      </c>
      <c r="AQ167" s="0" t="n">
        <v>0</v>
      </c>
      <c r="AR167" s="0" t="n">
        <v>0</v>
      </c>
      <c r="AT167" s="0" t="n">
        <v>43.2</v>
      </c>
      <c r="AV167" s="0" t="n">
        <v>1</v>
      </c>
      <c r="AW167" s="0" t="n">
        <v>2</v>
      </c>
      <c r="AX167" s="0" t="n">
        <v>10816155</v>
      </c>
      <c r="AY167" s="0" t="n">
        <v>1</v>
      </c>
      <c r="AZ167" s="0" t="n">
        <v>0</v>
      </c>
      <c r="BA167" s="0" t="n">
        <v>167</v>
      </c>
      <c r="BB167" s="0" t="n">
        <v>0</v>
      </c>
      <c r="BC167" s="0" t="n">
        <v>0</v>
      </c>
      <c r="BD167" s="0" t="n">
        <v>0</v>
      </c>
      <c r="BE167" s="0" t="n">
        <v>0</v>
      </c>
      <c r="BF167" s="0" t="n">
        <v>0</v>
      </c>
      <c r="BG167" s="0" t="n">
        <v>0</v>
      </c>
      <c r="BH167" s="0" t="n">
        <v>0</v>
      </c>
      <c r="BI167" s="0" t="n">
        <v>0</v>
      </c>
      <c r="BJ167" s="0" t="n">
        <v>0</v>
      </c>
      <c r="BK167" s="0" t="n">
        <v>0</v>
      </c>
      <c r="BL167" s="0" t="n">
        <v>0</v>
      </c>
      <c r="BM167" s="0" t="n">
        <v>0</v>
      </c>
      <c r="BN167" s="0" t="n">
        <v>0</v>
      </c>
      <c r="BO167" s="0" t="n">
        <v>0</v>
      </c>
      <c r="BP167" s="0" t="n">
        <v>0</v>
      </c>
      <c r="BQ167" s="0" t="n">
        <v>0</v>
      </c>
      <c r="BR167" s="0" t="n">
        <v>0</v>
      </c>
      <c r="BS167" s="0" t="n">
        <v>0</v>
      </c>
      <c r="BT167" s="0" t="n">
        <v>0</v>
      </c>
      <c r="BU167" s="0" t="n">
        <v>0</v>
      </c>
      <c r="BV167" s="0" t="n">
        <v>0</v>
      </c>
      <c r="BW167" s="0" t="n">
        <v>0</v>
      </c>
    </row>
    <row r="168" customFormat="false" ht="12.75" hidden="false" customHeight="false" outlineLevel="0" collapsed="false">
      <c r="A168" s="0" t="n">
        <f aca="false">ROW(Source!A216)</f>
        <v>216</v>
      </c>
      <c r="B168" s="0" t="n">
        <v>10816158</v>
      </c>
      <c r="C168" s="0" t="n">
        <v>10816152</v>
      </c>
      <c r="D168" s="0" t="n">
        <v>121548</v>
      </c>
      <c r="E168" s="0" t="n">
        <v>1</v>
      </c>
      <c r="F168" s="0" t="n">
        <v>1</v>
      </c>
      <c r="G168" s="0" t="n">
        <v>1</v>
      </c>
      <c r="H168" s="0" t="n">
        <v>1</v>
      </c>
      <c r="I168" s="0" t="s">
        <v>90</v>
      </c>
      <c r="K168" s="0" t="s">
        <v>898</v>
      </c>
      <c r="L168" s="0" t="n">
        <v>608254</v>
      </c>
      <c r="N168" s="0" t="n">
        <v>1013</v>
      </c>
      <c r="O168" s="0" t="s">
        <v>899</v>
      </c>
      <c r="P168" s="0" t="s">
        <v>899</v>
      </c>
      <c r="Q168" s="0" t="n">
        <v>1</v>
      </c>
      <c r="Y168" s="0" t="n">
        <v>0.04</v>
      </c>
      <c r="AA168" s="0" t="n">
        <v>0</v>
      </c>
      <c r="AB168" s="0" t="n">
        <v>0</v>
      </c>
      <c r="AC168" s="0" t="n">
        <v>0</v>
      </c>
      <c r="AD168" s="0" t="n">
        <v>0</v>
      </c>
      <c r="AN168" s="0" t="n">
        <v>0</v>
      </c>
      <c r="AO168" s="0" t="n">
        <v>1</v>
      </c>
      <c r="AP168" s="0" t="n">
        <v>1</v>
      </c>
      <c r="AQ168" s="0" t="n">
        <v>0</v>
      </c>
      <c r="AR168" s="0" t="n">
        <v>0</v>
      </c>
      <c r="AT168" s="0" t="n">
        <v>0.04</v>
      </c>
      <c r="AV168" s="0" t="n">
        <v>2</v>
      </c>
      <c r="AW168" s="0" t="n">
        <v>2</v>
      </c>
      <c r="AX168" s="0" t="n">
        <v>10816158</v>
      </c>
      <c r="AY168" s="0" t="n">
        <v>1</v>
      </c>
      <c r="AZ168" s="0" t="n">
        <v>0</v>
      </c>
      <c r="BA168" s="0" t="n">
        <v>168</v>
      </c>
      <c r="BB168" s="0" t="n">
        <v>0</v>
      </c>
      <c r="BC168" s="0" t="n">
        <v>0</v>
      </c>
      <c r="BD168" s="0" t="n">
        <v>0</v>
      </c>
      <c r="BE168" s="0" t="n">
        <v>0</v>
      </c>
      <c r="BF168" s="0" t="n">
        <v>0</v>
      </c>
      <c r="BG168" s="0" t="n">
        <v>0</v>
      </c>
      <c r="BH168" s="0" t="n">
        <v>0</v>
      </c>
      <c r="BI168" s="0" t="n">
        <v>0</v>
      </c>
      <c r="BJ168" s="0" t="n">
        <v>0</v>
      </c>
      <c r="BK168" s="0" t="n">
        <v>0</v>
      </c>
      <c r="BL168" s="0" t="n">
        <v>0</v>
      </c>
      <c r="BM168" s="0" t="n">
        <v>0</v>
      </c>
      <c r="BN168" s="0" t="n">
        <v>0</v>
      </c>
      <c r="BO168" s="0" t="n">
        <v>0</v>
      </c>
      <c r="BP168" s="0" t="n">
        <v>0</v>
      </c>
      <c r="BQ168" s="0" t="n">
        <v>0</v>
      </c>
      <c r="BR168" s="0" t="n">
        <v>0</v>
      </c>
      <c r="BS168" s="0" t="n">
        <v>0</v>
      </c>
      <c r="BT168" s="0" t="n">
        <v>0</v>
      </c>
      <c r="BU168" s="0" t="n">
        <v>0</v>
      </c>
      <c r="BV168" s="0" t="n">
        <v>0</v>
      </c>
      <c r="BW168" s="0" t="n">
        <v>0</v>
      </c>
    </row>
    <row r="169" customFormat="false" ht="12.75" hidden="false" customHeight="false" outlineLevel="0" collapsed="false">
      <c r="A169" s="0" t="n">
        <f aca="false">ROW(Source!A216)</f>
        <v>216</v>
      </c>
      <c r="B169" s="0" t="n">
        <v>10816161</v>
      </c>
      <c r="C169" s="0" t="n">
        <v>10816152</v>
      </c>
      <c r="D169" s="0" t="n">
        <v>6957688</v>
      </c>
      <c r="E169" s="0" t="n">
        <v>1</v>
      </c>
      <c r="F169" s="0" t="n">
        <v>1</v>
      </c>
      <c r="G169" s="0" t="n">
        <v>1</v>
      </c>
      <c r="H169" s="0" t="n">
        <v>2</v>
      </c>
      <c r="I169" s="0" t="s">
        <v>962</v>
      </c>
      <c r="J169" s="0" t="s">
        <v>962</v>
      </c>
      <c r="K169" s="0" t="s">
        <v>963</v>
      </c>
      <c r="L169" s="0" t="n">
        <v>1480</v>
      </c>
      <c r="N169" s="0" t="n">
        <v>1013</v>
      </c>
      <c r="O169" s="0" t="s">
        <v>902</v>
      </c>
      <c r="P169" s="0" t="s">
        <v>903</v>
      </c>
      <c r="Q169" s="0" t="n">
        <v>1</v>
      </c>
      <c r="Y169" s="0" t="n">
        <v>0.04</v>
      </c>
      <c r="AA169" s="0" t="n">
        <v>0</v>
      </c>
      <c r="AB169" s="0" t="n">
        <v>134.07</v>
      </c>
      <c r="AC169" s="0" t="n">
        <v>16.33</v>
      </c>
      <c r="AD169" s="0" t="n">
        <v>0</v>
      </c>
      <c r="AN169" s="0" t="n">
        <v>0</v>
      </c>
      <c r="AO169" s="0" t="n">
        <v>1</v>
      </c>
      <c r="AP169" s="0" t="n">
        <v>1</v>
      </c>
      <c r="AQ169" s="0" t="n">
        <v>0</v>
      </c>
      <c r="AR169" s="0" t="n">
        <v>0</v>
      </c>
      <c r="AT169" s="0" t="n">
        <v>0.04</v>
      </c>
      <c r="AV169" s="0" t="n">
        <v>0</v>
      </c>
      <c r="AW169" s="0" t="n">
        <v>2</v>
      </c>
      <c r="AX169" s="0" t="n">
        <v>10816161</v>
      </c>
      <c r="AY169" s="0" t="n">
        <v>1</v>
      </c>
      <c r="AZ169" s="0" t="n">
        <v>0</v>
      </c>
      <c r="BA169" s="0" t="n">
        <v>169</v>
      </c>
      <c r="BB169" s="0" t="n">
        <v>0</v>
      </c>
      <c r="BC169" s="0" t="n">
        <v>0</v>
      </c>
      <c r="BD169" s="0" t="n">
        <v>0</v>
      </c>
      <c r="BE169" s="0" t="n">
        <v>0</v>
      </c>
      <c r="BF169" s="0" t="n">
        <v>0</v>
      </c>
      <c r="BG169" s="0" t="n">
        <v>0</v>
      </c>
      <c r="BH169" s="0" t="n">
        <v>0</v>
      </c>
      <c r="BI169" s="0" t="n">
        <v>0</v>
      </c>
      <c r="BJ169" s="0" t="n">
        <v>0</v>
      </c>
      <c r="BK169" s="0" t="n">
        <v>0</v>
      </c>
      <c r="BL169" s="0" t="n">
        <v>0</v>
      </c>
      <c r="BM169" s="0" t="n">
        <v>0</v>
      </c>
      <c r="BN169" s="0" t="n">
        <v>0</v>
      </c>
      <c r="BO169" s="0" t="n">
        <v>0</v>
      </c>
      <c r="BP169" s="0" t="n">
        <v>0</v>
      </c>
      <c r="BQ169" s="0" t="n">
        <v>0</v>
      </c>
      <c r="BR169" s="0" t="n">
        <v>0</v>
      </c>
      <c r="BS169" s="0" t="n">
        <v>0</v>
      </c>
      <c r="BT169" s="0" t="n">
        <v>0</v>
      </c>
      <c r="BU169" s="0" t="n">
        <v>0</v>
      </c>
      <c r="BV169" s="0" t="n">
        <v>0</v>
      </c>
      <c r="BW169" s="0" t="n">
        <v>0</v>
      </c>
    </row>
    <row r="170" customFormat="false" ht="12.75" hidden="false" customHeight="false" outlineLevel="0" collapsed="false">
      <c r="A170" s="0" t="n">
        <f aca="false">ROW(Source!A216)</f>
        <v>216</v>
      </c>
      <c r="B170" s="0" t="n">
        <v>10816164</v>
      </c>
      <c r="C170" s="0" t="n">
        <v>10816152</v>
      </c>
      <c r="D170" s="0" t="n">
        <v>6959629</v>
      </c>
      <c r="E170" s="0" t="n">
        <v>1</v>
      </c>
      <c r="F170" s="0" t="n">
        <v>1</v>
      </c>
      <c r="G170" s="0" t="n">
        <v>1</v>
      </c>
      <c r="H170" s="0" t="n">
        <v>2</v>
      </c>
      <c r="I170" s="0" t="s">
        <v>1060</v>
      </c>
      <c r="J170" s="0" t="s">
        <v>1060</v>
      </c>
      <c r="K170" s="0" t="s">
        <v>1061</v>
      </c>
      <c r="L170" s="0" t="n">
        <v>1480</v>
      </c>
      <c r="N170" s="0" t="n">
        <v>1013</v>
      </c>
      <c r="O170" s="0" t="s">
        <v>902</v>
      </c>
      <c r="P170" s="0" t="s">
        <v>903</v>
      </c>
      <c r="Q170" s="0" t="n">
        <v>1</v>
      </c>
      <c r="Y170" s="0" t="n">
        <v>6.4</v>
      </c>
      <c r="AA170" s="0" t="n">
        <v>0</v>
      </c>
      <c r="AB170" s="0" t="n">
        <v>2.32</v>
      </c>
      <c r="AC170" s="0" t="n">
        <v>0</v>
      </c>
      <c r="AD170" s="0" t="n">
        <v>0</v>
      </c>
      <c r="AN170" s="0" t="n">
        <v>0</v>
      </c>
      <c r="AO170" s="0" t="n">
        <v>1</v>
      </c>
      <c r="AP170" s="0" t="n">
        <v>1</v>
      </c>
      <c r="AQ170" s="0" t="n">
        <v>0</v>
      </c>
      <c r="AR170" s="0" t="n">
        <v>0</v>
      </c>
      <c r="AT170" s="0" t="n">
        <v>6.4</v>
      </c>
      <c r="AV170" s="0" t="n">
        <v>0</v>
      </c>
      <c r="AW170" s="0" t="n">
        <v>2</v>
      </c>
      <c r="AX170" s="0" t="n">
        <v>10816164</v>
      </c>
      <c r="AY170" s="0" t="n">
        <v>1</v>
      </c>
      <c r="AZ170" s="0" t="n">
        <v>0</v>
      </c>
      <c r="BA170" s="0" t="n">
        <v>170</v>
      </c>
      <c r="BB170" s="0" t="n">
        <v>0</v>
      </c>
      <c r="BC170" s="0" t="n">
        <v>0</v>
      </c>
      <c r="BD170" s="0" t="n">
        <v>0</v>
      </c>
      <c r="BE170" s="0" t="n">
        <v>0</v>
      </c>
      <c r="BF170" s="0" t="n">
        <v>0</v>
      </c>
      <c r="BG170" s="0" t="n">
        <v>0</v>
      </c>
      <c r="BH170" s="0" t="n">
        <v>0</v>
      </c>
      <c r="BI170" s="0" t="n">
        <v>0</v>
      </c>
      <c r="BJ170" s="0" t="n">
        <v>0</v>
      </c>
      <c r="BK170" s="0" t="n">
        <v>0</v>
      </c>
      <c r="BL170" s="0" t="n">
        <v>0</v>
      </c>
      <c r="BM170" s="0" t="n">
        <v>0</v>
      </c>
      <c r="BN170" s="0" t="n">
        <v>0</v>
      </c>
      <c r="BO170" s="0" t="n">
        <v>0</v>
      </c>
      <c r="BP170" s="0" t="n">
        <v>0</v>
      </c>
      <c r="BQ170" s="0" t="n">
        <v>0</v>
      </c>
      <c r="BR170" s="0" t="n">
        <v>0</v>
      </c>
      <c r="BS170" s="0" t="n">
        <v>0</v>
      </c>
      <c r="BT170" s="0" t="n">
        <v>0</v>
      </c>
      <c r="BU170" s="0" t="n">
        <v>0</v>
      </c>
      <c r="BV170" s="0" t="n">
        <v>0</v>
      </c>
      <c r="BW170" s="0" t="n">
        <v>0</v>
      </c>
    </row>
    <row r="171" customFormat="false" ht="12.75" hidden="false" customHeight="false" outlineLevel="0" collapsed="false">
      <c r="A171" s="0" t="n">
        <f aca="false">ROW(Source!A216)</f>
        <v>216</v>
      </c>
      <c r="B171" s="0" t="n">
        <v>10816167</v>
      </c>
      <c r="C171" s="0" t="n">
        <v>10816152</v>
      </c>
      <c r="D171" s="0" t="n">
        <v>6960160</v>
      </c>
      <c r="E171" s="0" t="n">
        <v>1</v>
      </c>
      <c r="F171" s="0" t="n">
        <v>1</v>
      </c>
      <c r="G171" s="0" t="n">
        <v>1</v>
      </c>
      <c r="H171" s="0" t="n">
        <v>2</v>
      </c>
      <c r="I171" s="0" t="s">
        <v>944</v>
      </c>
      <c r="J171" s="0" t="s">
        <v>944</v>
      </c>
      <c r="K171" s="0" t="s">
        <v>945</v>
      </c>
      <c r="L171" s="0" t="n">
        <v>1480</v>
      </c>
      <c r="N171" s="0" t="n">
        <v>1013</v>
      </c>
      <c r="O171" s="0" t="s">
        <v>902</v>
      </c>
      <c r="P171" s="0" t="s">
        <v>903</v>
      </c>
      <c r="Q171" s="0" t="n">
        <v>1</v>
      </c>
      <c r="Y171" s="0" t="n">
        <v>0.04</v>
      </c>
      <c r="AA171" s="0" t="n">
        <v>0</v>
      </c>
      <c r="AB171" s="0" t="n">
        <v>112.22</v>
      </c>
      <c r="AC171" s="0" t="n">
        <v>0</v>
      </c>
      <c r="AD171" s="0" t="n">
        <v>0</v>
      </c>
      <c r="AN171" s="0" t="n">
        <v>0</v>
      </c>
      <c r="AO171" s="0" t="n">
        <v>1</v>
      </c>
      <c r="AP171" s="0" t="n">
        <v>1</v>
      </c>
      <c r="AQ171" s="0" t="n">
        <v>0</v>
      </c>
      <c r="AR171" s="0" t="n">
        <v>0</v>
      </c>
      <c r="AT171" s="0" t="n">
        <v>0.04</v>
      </c>
      <c r="AV171" s="0" t="n">
        <v>0</v>
      </c>
      <c r="AW171" s="0" t="n">
        <v>2</v>
      </c>
      <c r="AX171" s="0" t="n">
        <v>10816167</v>
      </c>
      <c r="AY171" s="0" t="n">
        <v>1</v>
      </c>
      <c r="AZ171" s="0" t="n">
        <v>0</v>
      </c>
      <c r="BA171" s="0" t="n">
        <v>171</v>
      </c>
      <c r="BB171" s="0" t="n">
        <v>0</v>
      </c>
      <c r="BC171" s="0" t="n">
        <v>0</v>
      </c>
      <c r="BD171" s="0" t="n">
        <v>0</v>
      </c>
      <c r="BE171" s="0" t="n">
        <v>0</v>
      </c>
      <c r="BF171" s="0" t="n">
        <v>0</v>
      </c>
      <c r="BG171" s="0" t="n">
        <v>0</v>
      </c>
      <c r="BH171" s="0" t="n">
        <v>0</v>
      </c>
      <c r="BI171" s="0" t="n">
        <v>0</v>
      </c>
      <c r="BJ171" s="0" t="n">
        <v>0</v>
      </c>
      <c r="BK171" s="0" t="n">
        <v>0</v>
      </c>
      <c r="BL171" s="0" t="n">
        <v>0</v>
      </c>
      <c r="BM171" s="0" t="n">
        <v>0</v>
      </c>
      <c r="BN171" s="0" t="n">
        <v>0</v>
      </c>
      <c r="BO171" s="0" t="n">
        <v>0</v>
      </c>
      <c r="BP171" s="0" t="n">
        <v>0</v>
      </c>
      <c r="BQ171" s="0" t="n">
        <v>0</v>
      </c>
      <c r="BR171" s="0" t="n">
        <v>0</v>
      </c>
      <c r="BS171" s="0" t="n">
        <v>0</v>
      </c>
      <c r="BT171" s="0" t="n">
        <v>0</v>
      </c>
      <c r="BU171" s="0" t="n">
        <v>0</v>
      </c>
      <c r="BV171" s="0" t="n">
        <v>0</v>
      </c>
      <c r="BW171" s="0" t="n">
        <v>0</v>
      </c>
    </row>
    <row r="172" customFormat="false" ht="12.75" hidden="false" customHeight="false" outlineLevel="0" collapsed="false">
      <c r="A172" s="0" t="n">
        <f aca="false">ROW(Source!A216)</f>
        <v>216</v>
      </c>
      <c r="B172" s="0" t="n">
        <v>10816170</v>
      </c>
      <c r="C172" s="0" t="n">
        <v>10816152</v>
      </c>
      <c r="D172" s="0" t="n">
        <v>6884597</v>
      </c>
      <c r="E172" s="0" t="n">
        <v>1</v>
      </c>
      <c r="F172" s="0" t="n">
        <v>1</v>
      </c>
      <c r="G172" s="0" t="n">
        <v>1</v>
      </c>
      <c r="H172" s="0" t="n">
        <v>3</v>
      </c>
      <c r="I172" s="0" t="s">
        <v>1084</v>
      </c>
      <c r="J172" s="0" t="s">
        <v>1084</v>
      </c>
      <c r="K172" s="0" t="s">
        <v>1085</v>
      </c>
      <c r="L172" s="0" t="n">
        <v>1348</v>
      </c>
      <c r="N172" s="0" t="n">
        <v>1009</v>
      </c>
      <c r="O172" s="0" t="s">
        <v>592</v>
      </c>
      <c r="P172" s="0" t="s">
        <v>592</v>
      </c>
      <c r="Q172" s="0" t="n">
        <v>1000</v>
      </c>
      <c r="Y172" s="0" t="n">
        <v>0.00016</v>
      </c>
      <c r="AA172" s="0" t="n">
        <v>11520</v>
      </c>
      <c r="AB172" s="0" t="n">
        <v>0</v>
      </c>
      <c r="AC172" s="0" t="n">
        <v>0</v>
      </c>
      <c r="AD172" s="0" t="n">
        <v>0</v>
      </c>
      <c r="AN172" s="0" t="n">
        <v>0</v>
      </c>
      <c r="AO172" s="0" t="n">
        <v>1</v>
      </c>
      <c r="AP172" s="0" t="n">
        <v>1</v>
      </c>
      <c r="AQ172" s="0" t="n">
        <v>0</v>
      </c>
      <c r="AR172" s="0" t="n">
        <v>0</v>
      </c>
      <c r="AT172" s="0" t="n">
        <v>0.00016</v>
      </c>
      <c r="AV172" s="0" t="n">
        <v>0</v>
      </c>
      <c r="AW172" s="0" t="n">
        <v>2</v>
      </c>
      <c r="AX172" s="0" t="n">
        <v>10816170</v>
      </c>
      <c r="AY172" s="0" t="n">
        <v>1</v>
      </c>
      <c r="AZ172" s="0" t="n">
        <v>0</v>
      </c>
      <c r="BA172" s="0" t="n">
        <v>172</v>
      </c>
      <c r="BB172" s="0" t="n">
        <v>0</v>
      </c>
      <c r="BC172" s="0" t="n">
        <v>0</v>
      </c>
      <c r="BD172" s="0" t="n">
        <v>0</v>
      </c>
      <c r="BE172" s="0" t="n">
        <v>0</v>
      </c>
      <c r="BF172" s="0" t="n">
        <v>0</v>
      </c>
      <c r="BG172" s="0" t="n">
        <v>0</v>
      </c>
      <c r="BH172" s="0" t="n">
        <v>0</v>
      </c>
      <c r="BI172" s="0" t="n">
        <v>0</v>
      </c>
      <c r="BJ172" s="0" t="n">
        <v>0</v>
      </c>
      <c r="BK172" s="0" t="n">
        <v>0</v>
      </c>
      <c r="BL172" s="0" t="n">
        <v>0</v>
      </c>
      <c r="BM172" s="0" t="n">
        <v>0</v>
      </c>
      <c r="BN172" s="0" t="n">
        <v>0</v>
      </c>
      <c r="BO172" s="0" t="n">
        <v>0</v>
      </c>
      <c r="BP172" s="0" t="n">
        <v>0</v>
      </c>
      <c r="BQ172" s="0" t="n">
        <v>0</v>
      </c>
      <c r="BR172" s="0" t="n">
        <v>0</v>
      </c>
      <c r="BS172" s="0" t="n">
        <v>0</v>
      </c>
      <c r="BT172" s="0" t="n">
        <v>0</v>
      </c>
      <c r="BU172" s="0" t="n">
        <v>0</v>
      </c>
      <c r="BV172" s="0" t="n">
        <v>0</v>
      </c>
      <c r="BW172" s="0" t="n">
        <v>0</v>
      </c>
    </row>
    <row r="173" customFormat="false" ht="12.75" hidden="false" customHeight="false" outlineLevel="0" collapsed="false">
      <c r="A173" s="0" t="n">
        <f aca="false">ROW(Source!A216)</f>
        <v>216</v>
      </c>
      <c r="B173" s="0" t="n">
        <v>10816173</v>
      </c>
      <c r="C173" s="0" t="n">
        <v>10816152</v>
      </c>
      <c r="D173" s="0" t="n">
        <v>6884605</v>
      </c>
      <c r="E173" s="0" t="n">
        <v>1</v>
      </c>
      <c r="F173" s="0" t="n">
        <v>1</v>
      </c>
      <c r="G173" s="0" t="n">
        <v>1</v>
      </c>
      <c r="H173" s="0" t="n">
        <v>3</v>
      </c>
      <c r="I173" s="0" t="s">
        <v>1086</v>
      </c>
      <c r="J173" s="0" t="s">
        <v>1086</v>
      </c>
      <c r="K173" s="0" t="s">
        <v>1087</v>
      </c>
      <c r="L173" s="0" t="n">
        <v>1348</v>
      </c>
      <c r="N173" s="0" t="n">
        <v>1009</v>
      </c>
      <c r="O173" s="0" t="s">
        <v>592</v>
      </c>
      <c r="P173" s="0" t="s">
        <v>592</v>
      </c>
      <c r="Q173" s="0" t="n">
        <v>1000</v>
      </c>
      <c r="Y173" s="0" t="n">
        <v>0.0003</v>
      </c>
      <c r="AA173" s="0" t="n">
        <v>11540</v>
      </c>
      <c r="AB173" s="0" t="n">
        <v>0</v>
      </c>
      <c r="AC173" s="0" t="n">
        <v>0</v>
      </c>
      <c r="AD173" s="0" t="n">
        <v>0</v>
      </c>
      <c r="AN173" s="0" t="n">
        <v>0</v>
      </c>
      <c r="AO173" s="0" t="n">
        <v>1</v>
      </c>
      <c r="AP173" s="0" t="n">
        <v>1</v>
      </c>
      <c r="AQ173" s="0" t="n">
        <v>0</v>
      </c>
      <c r="AR173" s="0" t="n">
        <v>0</v>
      </c>
      <c r="AT173" s="0" t="n">
        <v>0.0003</v>
      </c>
      <c r="AV173" s="0" t="n">
        <v>0</v>
      </c>
      <c r="AW173" s="0" t="n">
        <v>2</v>
      </c>
      <c r="AX173" s="0" t="n">
        <v>10816173</v>
      </c>
      <c r="AY173" s="0" t="n">
        <v>1</v>
      </c>
      <c r="AZ173" s="0" t="n">
        <v>0</v>
      </c>
      <c r="BA173" s="0" t="n">
        <v>173</v>
      </c>
      <c r="BB173" s="0" t="n">
        <v>0</v>
      </c>
      <c r="BC173" s="0" t="n">
        <v>0</v>
      </c>
      <c r="BD173" s="0" t="n">
        <v>0</v>
      </c>
      <c r="BE173" s="0" t="n">
        <v>0</v>
      </c>
      <c r="BF173" s="0" t="n">
        <v>0</v>
      </c>
      <c r="BG173" s="0" t="n">
        <v>0</v>
      </c>
      <c r="BH173" s="0" t="n">
        <v>0</v>
      </c>
      <c r="BI173" s="0" t="n">
        <v>0</v>
      </c>
      <c r="BJ173" s="0" t="n">
        <v>0</v>
      </c>
      <c r="BK173" s="0" t="n">
        <v>0</v>
      </c>
      <c r="BL173" s="0" t="n">
        <v>0</v>
      </c>
      <c r="BM173" s="0" t="n">
        <v>0</v>
      </c>
      <c r="BN173" s="0" t="n">
        <v>0</v>
      </c>
      <c r="BO173" s="0" t="n">
        <v>0</v>
      </c>
      <c r="BP173" s="0" t="n">
        <v>0</v>
      </c>
      <c r="BQ173" s="0" t="n">
        <v>0</v>
      </c>
      <c r="BR173" s="0" t="n">
        <v>0</v>
      </c>
      <c r="BS173" s="0" t="n">
        <v>0</v>
      </c>
      <c r="BT173" s="0" t="n">
        <v>0</v>
      </c>
      <c r="BU173" s="0" t="n">
        <v>0</v>
      </c>
      <c r="BV173" s="0" t="n">
        <v>0</v>
      </c>
      <c r="BW173" s="0" t="n">
        <v>0</v>
      </c>
    </row>
    <row r="174" customFormat="false" ht="12.75" hidden="false" customHeight="false" outlineLevel="0" collapsed="false">
      <c r="A174" s="0" t="n">
        <f aca="false">ROW(Source!A216)</f>
        <v>216</v>
      </c>
      <c r="B174" s="0" t="n">
        <v>10816176</v>
      </c>
      <c r="C174" s="0" t="n">
        <v>10816152</v>
      </c>
      <c r="D174" s="0" t="n">
        <v>6886382</v>
      </c>
      <c r="E174" s="0" t="n">
        <v>1</v>
      </c>
      <c r="F174" s="0" t="n">
        <v>1</v>
      </c>
      <c r="G174" s="0" t="n">
        <v>1</v>
      </c>
      <c r="H174" s="0" t="n">
        <v>3</v>
      </c>
      <c r="I174" s="0" t="s">
        <v>1088</v>
      </c>
      <c r="J174" s="0" t="s">
        <v>1088</v>
      </c>
      <c r="K174" s="0" t="s">
        <v>1089</v>
      </c>
      <c r="L174" s="0" t="n">
        <v>5186049</v>
      </c>
      <c r="N174" s="0" t="n">
        <v>1013</v>
      </c>
      <c r="O174" s="0" t="s">
        <v>237</v>
      </c>
      <c r="P174" s="0" t="s">
        <v>239</v>
      </c>
      <c r="Q174" s="0" t="n">
        <v>1</v>
      </c>
      <c r="Y174" s="0" t="n">
        <v>1.02</v>
      </c>
      <c r="AA174" s="0" t="n">
        <v>16.8</v>
      </c>
      <c r="AB174" s="0" t="n">
        <v>0</v>
      </c>
      <c r="AC174" s="0" t="n">
        <v>0</v>
      </c>
      <c r="AD174" s="0" t="n">
        <v>0</v>
      </c>
      <c r="AN174" s="0" t="n">
        <v>0</v>
      </c>
      <c r="AO174" s="0" t="n">
        <v>1</v>
      </c>
      <c r="AP174" s="0" t="n">
        <v>1</v>
      </c>
      <c r="AQ174" s="0" t="n">
        <v>0</v>
      </c>
      <c r="AR174" s="0" t="n">
        <v>0</v>
      </c>
      <c r="AT174" s="0" t="n">
        <v>1.02</v>
      </c>
      <c r="AV174" s="0" t="n">
        <v>0</v>
      </c>
      <c r="AW174" s="0" t="n">
        <v>2</v>
      </c>
      <c r="AX174" s="0" t="n">
        <v>10816176</v>
      </c>
      <c r="AY174" s="0" t="n">
        <v>1</v>
      </c>
      <c r="AZ174" s="0" t="n">
        <v>0</v>
      </c>
      <c r="BA174" s="0" t="n">
        <v>174</v>
      </c>
      <c r="BB174" s="0" t="n">
        <v>0</v>
      </c>
      <c r="BC174" s="0" t="n">
        <v>0</v>
      </c>
      <c r="BD174" s="0" t="n">
        <v>0</v>
      </c>
      <c r="BE174" s="0" t="n">
        <v>0</v>
      </c>
      <c r="BF174" s="0" t="n">
        <v>0</v>
      </c>
      <c r="BG174" s="0" t="n">
        <v>0</v>
      </c>
      <c r="BH174" s="0" t="n">
        <v>0</v>
      </c>
      <c r="BI174" s="0" t="n">
        <v>0</v>
      </c>
      <c r="BJ174" s="0" t="n">
        <v>0</v>
      </c>
      <c r="BK174" s="0" t="n">
        <v>0</v>
      </c>
      <c r="BL174" s="0" t="n">
        <v>0</v>
      </c>
      <c r="BM174" s="0" t="n">
        <v>0</v>
      </c>
      <c r="BN174" s="0" t="n">
        <v>0</v>
      </c>
      <c r="BO174" s="0" t="n">
        <v>0</v>
      </c>
      <c r="BP174" s="0" t="n">
        <v>0</v>
      </c>
      <c r="BQ174" s="0" t="n">
        <v>0</v>
      </c>
      <c r="BR174" s="0" t="n">
        <v>0</v>
      </c>
      <c r="BS174" s="0" t="n">
        <v>0</v>
      </c>
      <c r="BT174" s="0" t="n">
        <v>0</v>
      </c>
      <c r="BU174" s="0" t="n">
        <v>0</v>
      </c>
      <c r="BV174" s="0" t="n">
        <v>0</v>
      </c>
      <c r="BW174" s="0" t="n">
        <v>0</v>
      </c>
    </row>
    <row r="175" customFormat="false" ht="12.75" hidden="false" customHeight="false" outlineLevel="0" collapsed="false">
      <c r="A175" s="0" t="n">
        <f aca="false">ROW(Source!A216)</f>
        <v>216</v>
      </c>
      <c r="B175" s="0" t="n">
        <v>10816179</v>
      </c>
      <c r="C175" s="0" t="n">
        <v>10816152</v>
      </c>
      <c r="D175" s="0" t="n">
        <v>6928114</v>
      </c>
      <c r="E175" s="0" t="n">
        <v>1</v>
      </c>
      <c r="F175" s="0" t="n">
        <v>1</v>
      </c>
      <c r="G175" s="0" t="n">
        <v>1</v>
      </c>
      <c r="H175" s="0" t="n">
        <v>3</v>
      </c>
      <c r="I175" s="0" t="s">
        <v>1090</v>
      </c>
      <c r="J175" s="0" t="s">
        <v>1090</v>
      </c>
      <c r="K175" s="0" t="s">
        <v>1091</v>
      </c>
      <c r="L175" s="0" t="n">
        <v>5186049</v>
      </c>
      <c r="N175" s="0" t="n">
        <v>1013</v>
      </c>
      <c r="O175" s="0" t="s">
        <v>237</v>
      </c>
      <c r="P175" s="0" t="s">
        <v>239</v>
      </c>
      <c r="Q175" s="0" t="n">
        <v>1</v>
      </c>
      <c r="Y175" s="0" t="n">
        <v>1.03</v>
      </c>
      <c r="AA175" s="0" t="n">
        <v>56</v>
      </c>
      <c r="AB175" s="0" t="n">
        <v>0</v>
      </c>
      <c r="AC175" s="0" t="n">
        <v>0</v>
      </c>
      <c r="AD175" s="0" t="n">
        <v>0</v>
      </c>
      <c r="AN175" s="0" t="n">
        <v>0</v>
      </c>
      <c r="AO175" s="0" t="n">
        <v>1</v>
      </c>
      <c r="AP175" s="0" t="n">
        <v>1</v>
      </c>
      <c r="AQ175" s="0" t="n">
        <v>0</v>
      </c>
      <c r="AR175" s="0" t="n">
        <v>0</v>
      </c>
      <c r="AT175" s="0" t="n">
        <v>1.03</v>
      </c>
      <c r="AV175" s="0" t="n">
        <v>0</v>
      </c>
      <c r="AW175" s="0" t="n">
        <v>2</v>
      </c>
      <c r="AX175" s="0" t="n">
        <v>10816179</v>
      </c>
      <c r="AY175" s="0" t="n">
        <v>1</v>
      </c>
      <c r="AZ175" s="0" t="n">
        <v>0</v>
      </c>
      <c r="BA175" s="0" t="n">
        <v>175</v>
      </c>
      <c r="BB175" s="0" t="n">
        <v>0</v>
      </c>
      <c r="BC175" s="0" t="n">
        <v>0</v>
      </c>
      <c r="BD175" s="0" t="n">
        <v>0</v>
      </c>
      <c r="BE175" s="0" t="n">
        <v>0</v>
      </c>
      <c r="BF175" s="0" t="n">
        <v>0</v>
      </c>
      <c r="BG175" s="0" t="n">
        <v>0</v>
      </c>
      <c r="BH175" s="0" t="n">
        <v>0</v>
      </c>
      <c r="BI175" s="0" t="n">
        <v>0</v>
      </c>
      <c r="BJ175" s="0" t="n">
        <v>0</v>
      </c>
      <c r="BK175" s="0" t="n">
        <v>0</v>
      </c>
      <c r="BL175" s="0" t="n">
        <v>0</v>
      </c>
      <c r="BM175" s="0" t="n">
        <v>0</v>
      </c>
      <c r="BN175" s="0" t="n">
        <v>0</v>
      </c>
      <c r="BO175" s="0" t="n">
        <v>0</v>
      </c>
      <c r="BP175" s="0" t="n">
        <v>0</v>
      </c>
      <c r="BQ175" s="0" t="n">
        <v>0</v>
      </c>
      <c r="BR175" s="0" t="n">
        <v>0</v>
      </c>
      <c r="BS175" s="0" t="n">
        <v>0</v>
      </c>
      <c r="BT175" s="0" t="n">
        <v>0</v>
      </c>
      <c r="BU175" s="0" t="n">
        <v>0</v>
      </c>
      <c r="BV175" s="0" t="n">
        <v>0</v>
      </c>
      <c r="BW175" s="0" t="n">
        <v>0</v>
      </c>
    </row>
    <row r="176" customFormat="false" ht="12.75" hidden="false" customHeight="false" outlineLevel="0" collapsed="false">
      <c r="A176" s="0" t="n">
        <f aca="false">ROW(Source!A216)</f>
        <v>216</v>
      </c>
      <c r="B176" s="0" t="n">
        <v>10816182</v>
      </c>
      <c r="C176" s="0" t="n">
        <v>10816152</v>
      </c>
      <c r="D176" s="0" t="n">
        <v>6947565</v>
      </c>
      <c r="E176" s="0" t="n">
        <v>1</v>
      </c>
      <c r="F176" s="0" t="n">
        <v>1</v>
      </c>
      <c r="G176" s="0" t="n">
        <v>1</v>
      </c>
      <c r="H176" s="0" t="n">
        <v>3</v>
      </c>
      <c r="I176" s="0" t="s">
        <v>1092</v>
      </c>
      <c r="J176" s="0" t="s">
        <v>1092</v>
      </c>
      <c r="K176" s="0" t="s">
        <v>1093</v>
      </c>
      <c r="L176" s="0" t="n">
        <v>1346</v>
      </c>
      <c r="N176" s="0" t="n">
        <v>1009</v>
      </c>
      <c r="O176" s="0" t="s">
        <v>554</v>
      </c>
      <c r="P176" s="0" t="s">
        <v>554</v>
      </c>
      <c r="Q176" s="0" t="n">
        <v>1</v>
      </c>
      <c r="Y176" s="0" t="n">
        <v>0.11</v>
      </c>
      <c r="AA176" s="0" t="n">
        <v>91.3</v>
      </c>
      <c r="AB176" s="0" t="n">
        <v>0</v>
      </c>
      <c r="AC176" s="0" t="n">
        <v>0</v>
      </c>
      <c r="AD176" s="0" t="n">
        <v>0</v>
      </c>
      <c r="AN176" s="0" t="n">
        <v>0</v>
      </c>
      <c r="AO176" s="0" t="n">
        <v>1</v>
      </c>
      <c r="AP176" s="0" t="n">
        <v>1</v>
      </c>
      <c r="AQ176" s="0" t="n">
        <v>0</v>
      </c>
      <c r="AR176" s="0" t="n">
        <v>0</v>
      </c>
      <c r="AT176" s="0" t="n">
        <v>0.11</v>
      </c>
      <c r="AV176" s="0" t="n">
        <v>0</v>
      </c>
      <c r="AW176" s="0" t="n">
        <v>2</v>
      </c>
      <c r="AX176" s="0" t="n">
        <v>10816182</v>
      </c>
      <c r="AY176" s="0" t="n">
        <v>1</v>
      </c>
      <c r="AZ176" s="0" t="n">
        <v>0</v>
      </c>
      <c r="BA176" s="0" t="n">
        <v>176</v>
      </c>
      <c r="BB176" s="0" t="n">
        <v>0</v>
      </c>
      <c r="BC176" s="0" t="n">
        <v>0</v>
      </c>
      <c r="BD176" s="0" t="n">
        <v>0</v>
      </c>
      <c r="BE176" s="0" t="n">
        <v>0</v>
      </c>
      <c r="BF176" s="0" t="n">
        <v>0</v>
      </c>
      <c r="BG176" s="0" t="n">
        <v>0</v>
      </c>
      <c r="BH176" s="0" t="n">
        <v>0</v>
      </c>
      <c r="BI176" s="0" t="n">
        <v>0</v>
      </c>
      <c r="BJ176" s="0" t="n">
        <v>0</v>
      </c>
      <c r="BK176" s="0" t="n">
        <v>0</v>
      </c>
      <c r="BL176" s="0" t="n">
        <v>0</v>
      </c>
      <c r="BM176" s="0" t="n">
        <v>0</v>
      </c>
      <c r="BN176" s="0" t="n">
        <v>0</v>
      </c>
      <c r="BO176" s="0" t="n">
        <v>0</v>
      </c>
      <c r="BP176" s="0" t="n">
        <v>0</v>
      </c>
      <c r="BQ176" s="0" t="n">
        <v>0</v>
      </c>
      <c r="BR176" s="0" t="n">
        <v>0</v>
      </c>
      <c r="BS176" s="0" t="n">
        <v>0</v>
      </c>
      <c r="BT176" s="0" t="n">
        <v>0</v>
      </c>
      <c r="BU176" s="0" t="n">
        <v>0</v>
      </c>
      <c r="BV176" s="0" t="n">
        <v>0</v>
      </c>
      <c r="BW176" s="0" t="n">
        <v>0</v>
      </c>
    </row>
    <row r="177" customFormat="false" ht="12.75" hidden="false" customHeight="false" outlineLevel="0" collapsed="false">
      <c r="A177" s="0" t="n">
        <f aca="false">ROW(Source!A217)</f>
        <v>217</v>
      </c>
      <c r="B177" s="0" t="n">
        <v>10816189</v>
      </c>
      <c r="C177" s="0" t="n">
        <v>10816185</v>
      </c>
      <c r="D177" s="0" t="n">
        <v>5180875</v>
      </c>
      <c r="E177" s="0" t="n">
        <v>1</v>
      </c>
      <c r="F177" s="0" t="n">
        <v>1</v>
      </c>
      <c r="G177" s="0" t="n">
        <v>1</v>
      </c>
      <c r="H177" s="0" t="n">
        <v>1</v>
      </c>
      <c r="I177" s="0" t="s">
        <v>1094</v>
      </c>
      <c r="K177" s="0" t="s">
        <v>1095</v>
      </c>
      <c r="L177" s="0" t="n">
        <v>1476</v>
      </c>
      <c r="N177" s="0" t="n">
        <v>1013</v>
      </c>
      <c r="O177" s="0" t="s">
        <v>896</v>
      </c>
      <c r="P177" s="0" t="s">
        <v>897</v>
      </c>
      <c r="Q177" s="0" t="n">
        <v>1</v>
      </c>
      <c r="Y177" s="0" t="n">
        <v>0.5</v>
      </c>
      <c r="AA177" s="0" t="n">
        <v>0</v>
      </c>
      <c r="AB177" s="0" t="n">
        <v>0</v>
      </c>
      <c r="AC177" s="0" t="n">
        <v>0</v>
      </c>
      <c r="AD177" s="0" t="n">
        <v>12.36</v>
      </c>
      <c r="AN177" s="0" t="n">
        <v>0</v>
      </c>
      <c r="AO177" s="0" t="n">
        <v>1</v>
      </c>
      <c r="AP177" s="0" t="n">
        <v>1</v>
      </c>
      <c r="AQ177" s="0" t="n">
        <v>0</v>
      </c>
      <c r="AR177" s="0" t="n">
        <v>0</v>
      </c>
      <c r="AT177" s="0" t="n">
        <v>0.5</v>
      </c>
      <c r="AV177" s="0" t="n">
        <v>1</v>
      </c>
      <c r="AW177" s="0" t="n">
        <v>2</v>
      </c>
      <c r="AX177" s="0" t="n">
        <v>10816189</v>
      </c>
      <c r="AY177" s="0" t="n">
        <v>1</v>
      </c>
      <c r="AZ177" s="0" t="n">
        <v>0</v>
      </c>
      <c r="BA177" s="0" t="n">
        <v>177</v>
      </c>
      <c r="BB177" s="0" t="n">
        <v>0</v>
      </c>
      <c r="BC177" s="0" t="n">
        <v>0</v>
      </c>
      <c r="BD177" s="0" t="n">
        <v>0</v>
      </c>
      <c r="BE177" s="0" t="n">
        <v>0</v>
      </c>
      <c r="BF177" s="0" t="n">
        <v>0</v>
      </c>
      <c r="BG177" s="0" t="n">
        <v>0</v>
      </c>
      <c r="BH177" s="0" t="n">
        <v>0</v>
      </c>
      <c r="BI177" s="0" t="n">
        <v>0</v>
      </c>
      <c r="BJ177" s="0" t="n">
        <v>0</v>
      </c>
      <c r="BK177" s="0" t="n">
        <v>0</v>
      </c>
      <c r="BL177" s="0" t="n">
        <v>0</v>
      </c>
      <c r="BM177" s="0" t="n">
        <v>0</v>
      </c>
      <c r="BN177" s="0" t="n">
        <v>0</v>
      </c>
      <c r="BO177" s="0" t="n">
        <v>0</v>
      </c>
      <c r="BP177" s="0" t="n">
        <v>0</v>
      </c>
      <c r="BQ177" s="0" t="n">
        <v>0</v>
      </c>
      <c r="BR177" s="0" t="n">
        <v>0</v>
      </c>
      <c r="BS177" s="0" t="n">
        <v>0</v>
      </c>
      <c r="BT177" s="0" t="n">
        <v>0</v>
      </c>
      <c r="BU177" s="0" t="n">
        <v>0</v>
      </c>
      <c r="BV177" s="0" t="n">
        <v>0</v>
      </c>
      <c r="BW177" s="0" t="n">
        <v>0</v>
      </c>
    </row>
    <row r="178" customFormat="false" ht="12.75" hidden="false" customHeight="false" outlineLevel="0" collapsed="false">
      <c r="A178" s="0" t="n">
        <f aca="false">ROW(Source!A217)</f>
        <v>217</v>
      </c>
      <c r="B178" s="0" t="n">
        <v>10816192</v>
      </c>
      <c r="C178" s="0" t="n">
        <v>10816185</v>
      </c>
      <c r="D178" s="0" t="n">
        <v>6881951</v>
      </c>
      <c r="E178" s="0" t="n">
        <v>1</v>
      </c>
      <c r="F178" s="0" t="n">
        <v>1</v>
      </c>
      <c r="G178" s="0" t="n">
        <v>1</v>
      </c>
      <c r="H178" s="0" t="n">
        <v>3</v>
      </c>
      <c r="I178" s="0" t="s">
        <v>1062</v>
      </c>
      <c r="J178" s="0" t="s">
        <v>1062</v>
      </c>
      <c r="K178" s="0" t="s">
        <v>1063</v>
      </c>
      <c r="L178" s="0" t="n">
        <v>1348</v>
      </c>
      <c r="N178" s="0" t="n">
        <v>1009</v>
      </c>
      <c r="O178" s="0" t="s">
        <v>592</v>
      </c>
      <c r="P178" s="0" t="s">
        <v>592</v>
      </c>
      <c r="Q178" s="0" t="n">
        <v>1000</v>
      </c>
      <c r="Y178" s="0" t="n">
        <v>5E-005</v>
      </c>
      <c r="AA178" s="0" t="n">
        <v>1480</v>
      </c>
      <c r="AB178" s="0" t="n">
        <v>0</v>
      </c>
      <c r="AC178" s="0" t="n">
        <v>0</v>
      </c>
      <c r="AD178" s="0" t="n">
        <v>0</v>
      </c>
      <c r="AN178" s="0" t="n">
        <v>0</v>
      </c>
      <c r="AO178" s="0" t="n">
        <v>1</v>
      </c>
      <c r="AP178" s="0" t="n">
        <v>1</v>
      </c>
      <c r="AQ178" s="0" t="n">
        <v>0</v>
      </c>
      <c r="AR178" s="0" t="n">
        <v>0</v>
      </c>
      <c r="AT178" s="0" t="n">
        <v>5E-005</v>
      </c>
      <c r="AV178" s="0" t="n">
        <v>0</v>
      </c>
      <c r="AW178" s="0" t="n">
        <v>2</v>
      </c>
      <c r="AX178" s="0" t="n">
        <v>10816192</v>
      </c>
      <c r="AY178" s="0" t="n">
        <v>1</v>
      </c>
      <c r="AZ178" s="0" t="n">
        <v>0</v>
      </c>
      <c r="BA178" s="0" t="n">
        <v>178</v>
      </c>
      <c r="BB178" s="0" t="n">
        <v>0</v>
      </c>
      <c r="BC178" s="0" t="n">
        <v>0</v>
      </c>
      <c r="BD178" s="0" t="n">
        <v>0</v>
      </c>
      <c r="BE178" s="0" t="n">
        <v>0</v>
      </c>
      <c r="BF178" s="0" t="n">
        <v>0</v>
      </c>
      <c r="BG178" s="0" t="n">
        <v>0</v>
      </c>
      <c r="BH178" s="0" t="n">
        <v>0</v>
      </c>
      <c r="BI178" s="0" t="n">
        <v>0</v>
      </c>
      <c r="BJ178" s="0" t="n">
        <v>0</v>
      </c>
      <c r="BK178" s="0" t="n">
        <v>0</v>
      </c>
      <c r="BL178" s="0" t="n">
        <v>0</v>
      </c>
      <c r="BM178" s="0" t="n">
        <v>0</v>
      </c>
      <c r="BN178" s="0" t="n">
        <v>0</v>
      </c>
      <c r="BO178" s="0" t="n">
        <v>0</v>
      </c>
      <c r="BP178" s="0" t="n">
        <v>0</v>
      </c>
      <c r="BQ178" s="0" t="n">
        <v>0</v>
      </c>
      <c r="BR178" s="0" t="n">
        <v>0</v>
      </c>
      <c r="BS178" s="0" t="n">
        <v>0</v>
      </c>
      <c r="BT178" s="0" t="n">
        <v>0</v>
      </c>
      <c r="BU178" s="0" t="n">
        <v>0</v>
      </c>
      <c r="BV178" s="0" t="n">
        <v>0</v>
      </c>
      <c r="BW178" s="0" t="n">
        <v>0</v>
      </c>
    </row>
    <row r="179" customFormat="false" ht="12.75" hidden="false" customHeight="false" outlineLevel="0" collapsed="false">
      <c r="A179" s="0" t="n">
        <f aca="false">ROW(Source!A217)</f>
        <v>217</v>
      </c>
      <c r="B179" s="0" t="n">
        <v>10816195</v>
      </c>
      <c r="C179" s="0" t="n">
        <v>10816185</v>
      </c>
      <c r="D179" s="0" t="n">
        <v>6883162</v>
      </c>
      <c r="E179" s="0" t="n">
        <v>1</v>
      </c>
      <c r="F179" s="0" t="n">
        <v>1</v>
      </c>
      <c r="G179" s="0" t="n">
        <v>1</v>
      </c>
      <c r="H179" s="0" t="n">
        <v>3</v>
      </c>
      <c r="I179" s="0" t="s">
        <v>1096</v>
      </c>
      <c r="J179" s="0" t="s">
        <v>1096</v>
      </c>
      <c r="K179" s="0" t="s">
        <v>1097</v>
      </c>
      <c r="L179" s="0" t="n">
        <v>1348</v>
      </c>
      <c r="N179" s="0" t="n">
        <v>1009</v>
      </c>
      <c r="O179" s="0" t="s">
        <v>592</v>
      </c>
      <c r="P179" s="0" t="s">
        <v>592</v>
      </c>
      <c r="Q179" s="0" t="n">
        <v>1000</v>
      </c>
      <c r="Y179" s="0" t="n">
        <v>1E-005</v>
      </c>
      <c r="AA179" s="0" t="n">
        <v>16240</v>
      </c>
      <c r="AB179" s="0" t="n">
        <v>0</v>
      </c>
      <c r="AC179" s="0" t="n">
        <v>0</v>
      </c>
      <c r="AD179" s="0" t="n">
        <v>0</v>
      </c>
      <c r="AN179" s="0" t="n">
        <v>0</v>
      </c>
      <c r="AO179" s="0" t="n">
        <v>1</v>
      </c>
      <c r="AP179" s="0" t="n">
        <v>1</v>
      </c>
      <c r="AQ179" s="0" t="n">
        <v>0</v>
      </c>
      <c r="AR179" s="0" t="n">
        <v>0</v>
      </c>
      <c r="AT179" s="0" t="n">
        <v>1E-005</v>
      </c>
      <c r="AV179" s="0" t="n">
        <v>0</v>
      </c>
      <c r="AW179" s="0" t="n">
        <v>2</v>
      </c>
      <c r="AX179" s="0" t="n">
        <v>10816195</v>
      </c>
      <c r="AY179" s="0" t="n">
        <v>1</v>
      </c>
      <c r="AZ179" s="0" t="n">
        <v>0</v>
      </c>
      <c r="BA179" s="0" t="n">
        <v>179</v>
      </c>
      <c r="BB179" s="0" t="n">
        <v>0</v>
      </c>
      <c r="BC179" s="0" t="n">
        <v>0</v>
      </c>
      <c r="BD179" s="0" t="n">
        <v>0</v>
      </c>
      <c r="BE179" s="0" t="n">
        <v>0</v>
      </c>
      <c r="BF179" s="0" t="n">
        <v>0</v>
      </c>
      <c r="BG179" s="0" t="n">
        <v>0</v>
      </c>
      <c r="BH179" s="0" t="n">
        <v>0</v>
      </c>
      <c r="BI179" s="0" t="n">
        <v>0</v>
      </c>
      <c r="BJ179" s="0" t="n">
        <v>0</v>
      </c>
      <c r="BK179" s="0" t="n">
        <v>0</v>
      </c>
      <c r="BL179" s="0" t="n">
        <v>0</v>
      </c>
      <c r="BM179" s="0" t="n">
        <v>0</v>
      </c>
      <c r="BN179" s="0" t="n">
        <v>0</v>
      </c>
      <c r="BO179" s="0" t="n">
        <v>0</v>
      </c>
      <c r="BP179" s="0" t="n">
        <v>0</v>
      </c>
      <c r="BQ179" s="0" t="n">
        <v>0</v>
      </c>
      <c r="BR179" s="0" t="n">
        <v>0</v>
      </c>
      <c r="BS179" s="0" t="n">
        <v>0</v>
      </c>
      <c r="BT179" s="0" t="n">
        <v>0</v>
      </c>
      <c r="BU179" s="0" t="n">
        <v>0</v>
      </c>
      <c r="BV179" s="0" t="n">
        <v>0</v>
      </c>
      <c r="BW179" s="0" t="n">
        <v>0</v>
      </c>
    </row>
    <row r="180" customFormat="false" ht="12.75" hidden="false" customHeight="false" outlineLevel="0" collapsed="false">
      <c r="A180" s="0" t="n">
        <f aca="false">ROW(Source!A217)</f>
        <v>217</v>
      </c>
      <c r="B180" s="0" t="n">
        <v>10816198</v>
      </c>
      <c r="C180" s="0" t="n">
        <v>10816185</v>
      </c>
      <c r="D180" s="0" t="n">
        <v>6884605</v>
      </c>
      <c r="E180" s="0" t="n">
        <v>1</v>
      </c>
      <c r="F180" s="0" t="n">
        <v>1</v>
      </c>
      <c r="G180" s="0" t="n">
        <v>1</v>
      </c>
      <c r="H180" s="0" t="n">
        <v>3</v>
      </c>
      <c r="I180" s="0" t="s">
        <v>1086</v>
      </c>
      <c r="J180" s="0" t="s">
        <v>1086</v>
      </c>
      <c r="K180" s="0" t="s">
        <v>1087</v>
      </c>
      <c r="L180" s="0" t="n">
        <v>1348</v>
      </c>
      <c r="N180" s="0" t="n">
        <v>1009</v>
      </c>
      <c r="O180" s="0" t="s">
        <v>592</v>
      </c>
      <c r="P180" s="0" t="s">
        <v>592</v>
      </c>
      <c r="Q180" s="0" t="n">
        <v>1000</v>
      </c>
      <c r="Y180" s="0" t="n">
        <v>1E-005</v>
      </c>
      <c r="AA180" s="0" t="n">
        <v>11540</v>
      </c>
      <c r="AB180" s="0" t="n">
        <v>0</v>
      </c>
      <c r="AC180" s="0" t="n">
        <v>0</v>
      </c>
      <c r="AD180" s="0" t="n">
        <v>0</v>
      </c>
      <c r="AN180" s="0" t="n">
        <v>0</v>
      </c>
      <c r="AO180" s="0" t="n">
        <v>1</v>
      </c>
      <c r="AP180" s="0" t="n">
        <v>1</v>
      </c>
      <c r="AQ180" s="0" t="n">
        <v>0</v>
      </c>
      <c r="AR180" s="0" t="n">
        <v>0</v>
      </c>
      <c r="AT180" s="0" t="n">
        <v>1E-005</v>
      </c>
      <c r="AV180" s="0" t="n">
        <v>0</v>
      </c>
      <c r="AW180" s="0" t="n">
        <v>2</v>
      </c>
      <c r="AX180" s="0" t="n">
        <v>10816198</v>
      </c>
      <c r="AY180" s="0" t="n">
        <v>1</v>
      </c>
      <c r="AZ180" s="0" t="n">
        <v>0</v>
      </c>
      <c r="BA180" s="0" t="n">
        <v>180</v>
      </c>
      <c r="BB180" s="0" t="n">
        <v>0</v>
      </c>
      <c r="BC180" s="0" t="n">
        <v>0</v>
      </c>
      <c r="BD180" s="0" t="n">
        <v>0</v>
      </c>
      <c r="BE180" s="0" t="n">
        <v>0</v>
      </c>
      <c r="BF180" s="0" t="n">
        <v>0</v>
      </c>
      <c r="BG180" s="0" t="n">
        <v>0</v>
      </c>
      <c r="BH180" s="0" t="n">
        <v>0</v>
      </c>
      <c r="BI180" s="0" t="n">
        <v>0</v>
      </c>
      <c r="BJ180" s="0" t="n">
        <v>0</v>
      </c>
      <c r="BK180" s="0" t="n">
        <v>0</v>
      </c>
      <c r="BL180" s="0" t="n">
        <v>0</v>
      </c>
      <c r="BM180" s="0" t="n">
        <v>0</v>
      </c>
      <c r="BN180" s="0" t="n">
        <v>0</v>
      </c>
      <c r="BO180" s="0" t="n">
        <v>0</v>
      </c>
      <c r="BP180" s="0" t="n">
        <v>0</v>
      </c>
      <c r="BQ180" s="0" t="n">
        <v>0</v>
      </c>
      <c r="BR180" s="0" t="n">
        <v>0</v>
      </c>
      <c r="BS180" s="0" t="n">
        <v>0</v>
      </c>
      <c r="BT180" s="0" t="n">
        <v>0</v>
      </c>
      <c r="BU180" s="0" t="n">
        <v>0</v>
      </c>
      <c r="BV180" s="0" t="n">
        <v>0</v>
      </c>
      <c r="BW180" s="0" t="n">
        <v>0</v>
      </c>
    </row>
    <row r="181" customFormat="false" ht="12.75" hidden="false" customHeight="false" outlineLevel="0" collapsed="false">
      <c r="A181" s="0" t="n">
        <f aca="false">ROW(Source!A218)</f>
        <v>218</v>
      </c>
      <c r="B181" s="0" t="n">
        <v>10816204</v>
      </c>
      <c r="C181" s="0" t="n">
        <v>10816201</v>
      </c>
      <c r="D181" s="0" t="n">
        <v>5180840</v>
      </c>
      <c r="E181" s="0" t="n">
        <v>1</v>
      </c>
      <c r="F181" s="0" t="n">
        <v>1</v>
      </c>
      <c r="G181" s="0" t="n">
        <v>1</v>
      </c>
      <c r="H181" s="0" t="n">
        <v>1</v>
      </c>
      <c r="I181" s="0" t="s">
        <v>980</v>
      </c>
      <c r="K181" s="0" t="s">
        <v>981</v>
      </c>
      <c r="L181" s="0" t="n">
        <v>1476</v>
      </c>
      <c r="N181" s="0" t="n">
        <v>1013</v>
      </c>
      <c r="O181" s="0" t="s">
        <v>896</v>
      </c>
      <c r="P181" s="0" t="s">
        <v>897</v>
      </c>
      <c r="Q181" s="0" t="n">
        <v>1</v>
      </c>
      <c r="Y181" s="0" t="n">
        <v>34.7</v>
      </c>
      <c r="AA181" s="0" t="n">
        <v>0</v>
      </c>
      <c r="AB181" s="0" t="n">
        <v>0</v>
      </c>
      <c r="AC181" s="0" t="n">
        <v>0</v>
      </c>
      <c r="AD181" s="0" t="n">
        <v>11.9</v>
      </c>
      <c r="AN181" s="0" t="n">
        <v>0</v>
      </c>
      <c r="AO181" s="0" t="n">
        <v>1</v>
      </c>
      <c r="AP181" s="0" t="n">
        <v>1</v>
      </c>
      <c r="AQ181" s="0" t="n">
        <v>0</v>
      </c>
      <c r="AR181" s="0" t="n">
        <v>0</v>
      </c>
      <c r="AT181" s="0" t="n">
        <v>34.7</v>
      </c>
      <c r="AV181" s="0" t="n">
        <v>1</v>
      </c>
      <c r="AW181" s="0" t="n">
        <v>2</v>
      </c>
      <c r="AX181" s="0" t="n">
        <v>10816204</v>
      </c>
      <c r="AY181" s="0" t="n">
        <v>1</v>
      </c>
      <c r="AZ181" s="0" t="n">
        <v>0</v>
      </c>
      <c r="BA181" s="0" t="n">
        <v>181</v>
      </c>
      <c r="BB181" s="0" t="n">
        <v>0</v>
      </c>
      <c r="BC181" s="0" t="n">
        <v>0</v>
      </c>
      <c r="BD181" s="0" t="n">
        <v>0</v>
      </c>
      <c r="BE181" s="0" t="n">
        <v>0</v>
      </c>
      <c r="BF181" s="0" t="n">
        <v>0</v>
      </c>
      <c r="BG181" s="0" t="n">
        <v>0</v>
      </c>
      <c r="BH181" s="0" t="n">
        <v>0</v>
      </c>
      <c r="BI181" s="0" t="n">
        <v>0</v>
      </c>
      <c r="BJ181" s="0" t="n">
        <v>0</v>
      </c>
      <c r="BK181" s="0" t="n">
        <v>0</v>
      </c>
      <c r="BL181" s="0" t="n">
        <v>0</v>
      </c>
      <c r="BM181" s="0" t="n">
        <v>0</v>
      </c>
      <c r="BN181" s="0" t="n">
        <v>0</v>
      </c>
      <c r="BO181" s="0" t="n">
        <v>0</v>
      </c>
      <c r="BP181" s="0" t="n">
        <v>0</v>
      </c>
      <c r="BQ181" s="0" t="n">
        <v>0</v>
      </c>
      <c r="BR181" s="0" t="n">
        <v>0</v>
      </c>
      <c r="BS181" s="0" t="n">
        <v>0</v>
      </c>
      <c r="BT181" s="0" t="n">
        <v>0</v>
      </c>
      <c r="BU181" s="0" t="n">
        <v>0</v>
      </c>
      <c r="BV181" s="0" t="n">
        <v>0</v>
      </c>
      <c r="BW181" s="0" t="n">
        <v>0</v>
      </c>
    </row>
    <row r="182" customFormat="false" ht="12.75" hidden="false" customHeight="false" outlineLevel="0" collapsed="false">
      <c r="A182" s="0" t="n">
        <f aca="false">ROW(Source!A218)</f>
        <v>218</v>
      </c>
      <c r="B182" s="0" t="n">
        <v>10816207</v>
      </c>
      <c r="C182" s="0" t="n">
        <v>10816201</v>
      </c>
      <c r="D182" s="0" t="n">
        <v>121548</v>
      </c>
      <c r="E182" s="0" t="n">
        <v>1</v>
      </c>
      <c r="F182" s="0" t="n">
        <v>1</v>
      </c>
      <c r="G182" s="0" t="n">
        <v>1</v>
      </c>
      <c r="H182" s="0" t="n">
        <v>1</v>
      </c>
      <c r="I182" s="0" t="s">
        <v>90</v>
      </c>
      <c r="K182" s="0" t="s">
        <v>898</v>
      </c>
      <c r="L182" s="0" t="n">
        <v>608254</v>
      </c>
      <c r="N182" s="0" t="n">
        <v>1013</v>
      </c>
      <c r="O182" s="0" t="s">
        <v>899</v>
      </c>
      <c r="P182" s="0" t="s">
        <v>899</v>
      </c>
      <c r="Q182" s="0" t="n">
        <v>1</v>
      </c>
      <c r="Y182" s="0" t="n">
        <v>0.22</v>
      </c>
      <c r="AA182" s="0" t="n">
        <v>0</v>
      </c>
      <c r="AB182" s="0" t="n">
        <v>0</v>
      </c>
      <c r="AC182" s="0" t="n">
        <v>0</v>
      </c>
      <c r="AD182" s="0" t="n">
        <v>0</v>
      </c>
      <c r="AN182" s="0" t="n">
        <v>0</v>
      </c>
      <c r="AO182" s="0" t="n">
        <v>1</v>
      </c>
      <c r="AP182" s="0" t="n">
        <v>1</v>
      </c>
      <c r="AQ182" s="0" t="n">
        <v>0</v>
      </c>
      <c r="AR182" s="0" t="n">
        <v>0</v>
      </c>
      <c r="AT182" s="0" t="n">
        <v>0.22</v>
      </c>
      <c r="AV182" s="0" t="n">
        <v>2</v>
      </c>
      <c r="AW182" s="0" t="n">
        <v>2</v>
      </c>
      <c r="AX182" s="0" t="n">
        <v>10816207</v>
      </c>
      <c r="AY182" s="0" t="n">
        <v>1</v>
      </c>
      <c r="AZ182" s="0" t="n">
        <v>0</v>
      </c>
      <c r="BA182" s="0" t="n">
        <v>182</v>
      </c>
      <c r="BB182" s="0" t="n">
        <v>0</v>
      </c>
      <c r="BC182" s="0" t="n">
        <v>0</v>
      </c>
      <c r="BD182" s="0" t="n">
        <v>0</v>
      </c>
      <c r="BE182" s="0" t="n">
        <v>0</v>
      </c>
      <c r="BF182" s="0" t="n">
        <v>0</v>
      </c>
      <c r="BG182" s="0" t="n">
        <v>0</v>
      </c>
      <c r="BH182" s="0" t="n">
        <v>0</v>
      </c>
      <c r="BI182" s="0" t="n">
        <v>0</v>
      </c>
      <c r="BJ182" s="0" t="n">
        <v>0</v>
      </c>
      <c r="BK182" s="0" t="n">
        <v>0</v>
      </c>
      <c r="BL182" s="0" t="n">
        <v>0</v>
      </c>
      <c r="BM182" s="0" t="n">
        <v>0</v>
      </c>
      <c r="BN182" s="0" t="n">
        <v>0</v>
      </c>
      <c r="BO182" s="0" t="n">
        <v>0</v>
      </c>
      <c r="BP182" s="0" t="n">
        <v>0</v>
      </c>
      <c r="BQ182" s="0" t="n">
        <v>0</v>
      </c>
      <c r="BR182" s="0" t="n">
        <v>0</v>
      </c>
      <c r="BS182" s="0" t="n">
        <v>0</v>
      </c>
      <c r="BT182" s="0" t="n">
        <v>0</v>
      </c>
      <c r="BU182" s="0" t="n">
        <v>0</v>
      </c>
      <c r="BV182" s="0" t="n">
        <v>0</v>
      </c>
      <c r="BW182" s="0" t="n">
        <v>0</v>
      </c>
    </row>
    <row r="183" customFormat="false" ht="12.75" hidden="false" customHeight="false" outlineLevel="0" collapsed="false">
      <c r="A183" s="0" t="n">
        <f aca="false">ROW(Source!A218)</f>
        <v>218</v>
      </c>
      <c r="B183" s="0" t="n">
        <v>10816210</v>
      </c>
      <c r="C183" s="0" t="n">
        <v>10816201</v>
      </c>
      <c r="D183" s="0" t="n">
        <v>6957688</v>
      </c>
      <c r="E183" s="0" t="n">
        <v>1</v>
      </c>
      <c r="F183" s="0" t="n">
        <v>1</v>
      </c>
      <c r="G183" s="0" t="n">
        <v>1</v>
      </c>
      <c r="H183" s="0" t="n">
        <v>2</v>
      </c>
      <c r="I183" s="0" t="s">
        <v>962</v>
      </c>
      <c r="J183" s="0" t="s">
        <v>962</v>
      </c>
      <c r="K183" s="0" t="s">
        <v>963</v>
      </c>
      <c r="L183" s="0" t="n">
        <v>1480</v>
      </c>
      <c r="N183" s="0" t="n">
        <v>1013</v>
      </c>
      <c r="O183" s="0" t="s">
        <v>902</v>
      </c>
      <c r="P183" s="0" t="s">
        <v>903</v>
      </c>
      <c r="Q183" s="0" t="n">
        <v>1</v>
      </c>
      <c r="Y183" s="0" t="n">
        <v>0.22</v>
      </c>
      <c r="AA183" s="0" t="n">
        <v>0</v>
      </c>
      <c r="AB183" s="0" t="n">
        <v>134.07</v>
      </c>
      <c r="AC183" s="0" t="n">
        <v>16.33</v>
      </c>
      <c r="AD183" s="0" t="n">
        <v>0</v>
      </c>
      <c r="AN183" s="0" t="n">
        <v>0</v>
      </c>
      <c r="AO183" s="0" t="n">
        <v>1</v>
      </c>
      <c r="AP183" s="0" t="n">
        <v>1</v>
      </c>
      <c r="AQ183" s="0" t="n">
        <v>0</v>
      </c>
      <c r="AR183" s="0" t="n">
        <v>0</v>
      </c>
      <c r="AT183" s="0" t="n">
        <v>0.22</v>
      </c>
      <c r="AV183" s="0" t="n">
        <v>0</v>
      </c>
      <c r="AW183" s="0" t="n">
        <v>2</v>
      </c>
      <c r="AX183" s="0" t="n">
        <v>10816210</v>
      </c>
      <c r="AY183" s="0" t="n">
        <v>1</v>
      </c>
      <c r="AZ183" s="0" t="n">
        <v>0</v>
      </c>
      <c r="BA183" s="0" t="n">
        <v>183</v>
      </c>
      <c r="BB183" s="0" t="n">
        <v>0</v>
      </c>
      <c r="BC183" s="0" t="n">
        <v>0</v>
      </c>
      <c r="BD183" s="0" t="n">
        <v>0</v>
      </c>
      <c r="BE183" s="0" t="n">
        <v>0</v>
      </c>
      <c r="BF183" s="0" t="n">
        <v>0</v>
      </c>
      <c r="BG183" s="0" t="n">
        <v>0</v>
      </c>
      <c r="BH183" s="0" t="n">
        <v>0</v>
      </c>
      <c r="BI183" s="0" t="n">
        <v>0</v>
      </c>
      <c r="BJ183" s="0" t="n">
        <v>0</v>
      </c>
      <c r="BK183" s="0" t="n">
        <v>0</v>
      </c>
      <c r="BL183" s="0" t="n">
        <v>0</v>
      </c>
      <c r="BM183" s="0" t="n">
        <v>0</v>
      </c>
      <c r="BN183" s="0" t="n">
        <v>0</v>
      </c>
      <c r="BO183" s="0" t="n">
        <v>0</v>
      </c>
      <c r="BP183" s="0" t="n">
        <v>0</v>
      </c>
      <c r="BQ183" s="0" t="n">
        <v>0</v>
      </c>
      <c r="BR183" s="0" t="n">
        <v>0</v>
      </c>
      <c r="BS183" s="0" t="n">
        <v>0</v>
      </c>
      <c r="BT183" s="0" t="n">
        <v>0</v>
      </c>
      <c r="BU183" s="0" t="n">
        <v>0</v>
      </c>
      <c r="BV183" s="0" t="n">
        <v>0</v>
      </c>
      <c r="BW183" s="0" t="n">
        <v>0</v>
      </c>
    </row>
    <row r="184" customFormat="false" ht="12.75" hidden="false" customHeight="false" outlineLevel="0" collapsed="false">
      <c r="A184" s="0" t="n">
        <f aca="false">ROW(Source!A218)</f>
        <v>218</v>
      </c>
      <c r="B184" s="0" t="n">
        <v>10816213</v>
      </c>
      <c r="C184" s="0" t="n">
        <v>10816201</v>
      </c>
      <c r="D184" s="0" t="n">
        <v>6957968</v>
      </c>
      <c r="E184" s="0" t="n">
        <v>1</v>
      </c>
      <c r="F184" s="0" t="n">
        <v>1</v>
      </c>
      <c r="G184" s="0" t="n">
        <v>1</v>
      </c>
      <c r="H184" s="0" t="n">
        <v>2</v>
      </c>
      <c r="I184" s="0" t="s">
        <v>926</v>
      </c>
      <c r="J184" s="0" t="s">
        <v>926</v>
      </c>
      <c r="K184" s="0" t="s">
        <v>927</v>
      </c>
      <c r="L184" s="0" t="n">
        <v>1480</v>
      </c>
      <c r="N184" s="0" t="n">
        <v>1013</v>
      </c>
      <c r="O184" s="0" t="s">
        <v>902</v>
      </c>
      <c r="P184" s="0" t="s">
        <v>903</v>
      </c>
      <c r="Q184" s="0" t="n">
        <v>1</v>
      </c>
      <c r="Y184" s="0" t="n">
        <v>17.9</v>
      </c>
      <c r="AA184" s="0" t="n">
        <v>0</v>
      </c>
      <c r="AB184" s="0" t="n">
        <v>7.84</v>
      </c>
      <c r="AC184" s="0" t="n">
        <v>0</v>
      </c>
      <c r="AD184" s="0" t="n">
        <v>0</v>
      </c>
      <c r="AN184" s="0" t="n">
        <v>0</v>
      </c>
      <c r="AO184" s="0" t="n">
        <v>1</v>
      </c>
      <c r="AP184" s="0" t="n">
        <v>1</v>
      </c>
      <c r="AQ184" s="0" t="n">
        <v>0</v>
      </c>
      <c r="AR184" s="0" t="n">
        <v>0</v>
      </c>
      <c r="AT184" s="0" t="n">
        <v>17.9</v>
      </c>
      <c r="AV184" s="0" t="n">
        <v>0</v>
      </c>
      <c r="AW184" s="0" t="n">
        <v>2</v>
      </c>
      <c r="AX184" s="0" t="n">
        <v>10816213</v>
      </c>
      <c r="AY184" s="0" t="n">
        <v>1</v>
      </c>
      <c r="AZ184" s="0" t="n">
        <v>0</v>
      </c>
      <c r="BA184" s="0" t="n">
        <v>184</v>
      </c>
      <c r="BB184" s="0" t="n">
        <v>0</v>
      </c>
      <c r="BC184" s="0" t="n">
        <v>0</v>
      </c>
      <c r="BD184" s="0" t="n">
        <v>0</v>
      </c>
      <c r="BE184" s="0" t="n">
        <v>0</v>
      </c>
      <c r="BF184" s="0" t="n">
        <v>0</v>
      </c>
      <c r="BG184" s="0" t="n">
        <v>0</v>
      </c>
      <c r="BH184" s="0" t="n">
        <v>0</v>
      </c>
      <c r="BI184" s="0" t="n">
        <v>0</v>
      </c>
      <c r="BJ184" s="0" t="n">
        <v>0</v>
      </c>
      <c r="BK184" s="0" t="n">
        <v>0</v>
      </c>
      <c r="BL184" s="0" t="n">
        <v>0</v>
      </c>
      <c r="BM184" s="0" t="n">
        <v>0</v>
      </c>
      <c r="BN184" s="0" t="n">
        <v>0</v>
      </c>
      <c r="BO184" s="0" t="n">
        <v>0</v>
      </c>
      <c r="BP184" s="0" t="n">
        <v>0</v>
      </c>
      <c r="BQ184" s="0" t="n">
        <v>0</v>
      </c>
      <c r="BR184" s="0" t="n">
        <v>0</v>
      </c>
      <c r="BS184" s="0" t="n">
        <v>0</v>
      </c>
      <c r="BT184" s="0" t="n">
        <v>0</v>
      </c>
      <c r="BU184" s="0" t="n">
        <v>0</v>
      </c>
      <c r="BV184" s="0" t="n">
        <v>0</v>
      </c>
      <c r="BW184" s="0" t="n">
        <v>0</v>
      </c>
    </row>
    <row r="185" customFormat="false" ht="12.75" hidden="false" customHeight="false" outlineLevel="0" collapsed="false">
      <c r="A185" s="0" t="n">
        <f aca="false">ROW(Source!A218)</f>
        <v>218</v>
      </c>
      <c r="B185" s="0" t="n">
        <v>10816216</v>
      </c>
      <c r="C185" s="0" t="n">
        <v>10816201</v>
      </c>
      <c r="D185" s="0" t="n">
        <v>6959715</v>
      </c>
      <c r="E185" s="0" t="n">
        <v>1</v>
      </c>
      <c r="F185" s="0" t="n">
        <v>1</v>
      </c>
      <c r="G185" s="0" t="n">
        <v>1</v>
      </c>
      <c r="H185" s="0" t="n">
        <v>2</v>
      </c>
      <c r="I185" s="0" t="s">
        <v>1098</v>
      </c>
      <c r="J185" s="0" t="s">
        <v>1098</v>
      </c>
      <c r="K185" s="0" t="s">
        <v>1099</v>
      </c>
      <c r="L185" s="0" t="n">
        <v>1480</v>
      </c>
      <c r="N185" s="0" t="n">
        <v>1013</v>
      </c>
      <c r="O185" s="0" t="s">
        <v>902</v>
      </c>
      <c r="P185" s="0" t="s">
        <v>903</v>
      </c>
      <c r="Q185" s="0" t="n">
        <v>1</v>
      </c>
      <c r="Y185" s="0" t="n">
        <v>4.44</v>
      </c>
      <c r="AA185" s="0" t="n">
        <v>0</v>
      </c>
      <c r="AB185" s="0" t="n">
        <v>2.15</v>
      </c>
      <c r="AC185" s="0" t="n">
        <v>0</v>
      </c>
      <c r="AD185" s="0" t="n">
        <v>0</v>
      </c>
      <c r="AN185" s="0" t="n">
        <v>0</v>
      </c>
      <c r="AO185" s="0" t="n">
        <v>1</v>
      </c>
      <c r="AP185" s="0" t="n">
        <v>1</v>
      </c>
      <c r="AQ185" s="0" t="n">
        <v>0</v>
      </c>
      <c r="AR185" s="0" t="n">
        <v>0</v>
      </c>
      <c r="AT185" s="0" t="n">
        <v>4.44</v>
      </c>
      <c r="AV185" s="0" t="n">
        <v>0</v>
      </c>
      <c r="AW185" s="0" t="n">
        <v>2</v>
      </c>
      <c r="AX185" s="0" t="n">
        <v>10816216</v>
      </c>
      <c r="AY185" s="0" t="n">
        <v>1</v>
      </c>
      <c r="AZ185" s="0" t="n">
        <v>0</v>
      </c>
      <c r="BA185" s="0" t="n">
        <v>185</v>
      </c>
      <c r="BB185" s="0" t="n">
        <v>0</v>
      </c>
      <c r="BC185" s="0" t="n">
        <v>0</v>
      </c>
      <c r="BD185" s="0" t="n">
        <v>0</v>
      </c>
      <c r="BE185" s="0" t="n">
        <v>0</v>
      </c>
      <c r="BF185" s="0" t="n">
        <v>0</v>
      </c>
      <c r="BG185" s="0" t="n">
        <v>0</v>
      </c>
      <c r="BH185" s="0" t="n">
        <v>0</v>
      </c>
      <c r="BI185" s="0" t="n">
        <v>0</v>
      </c>
      <c r="BJ185" s="0" t="n">
        <v>0</v>
      </c>
      <c r="BK185" s="0" t="n">
        <v>0</v>
      </c>
      <c r="BL185" s="0" t="n">
        <v>0</v>
      </c>
      <c r="BM185" s="0" t="n">
        <v>0</v>
      </c>
      <c r="BN185" s="0" t="n">
        <v>0</v>
      </c>
      <c r="BO185" s="0" t="n">
        <v>0</v>
      </c>
      <c r="BP185" s="0" t="n">
        <v>0</v>
      </c>
      <c r="BQ185" s="0" t="n">
        <v>0</v>
      </c>
      <c r="BR185" s="0" t="n">
        <v>0</v>
      </c>
      <c r="BS185" s="0" t="n">
        <v>0</v>
      </c>
      <c r="BT185" s="0" t="n">
        <v>0</v>
      </c>
      <c r="BU185" s="0" t="n">
        <v>0</v>
      </c>
      <c r="BV185" s="0" t="n">
        <v>0</v>
      </c>
      <c r="BW185" s="0" t="n">
        <v>0</v>
      </c>
    </row>
    <row r="186" customFormat="false" ht="12.75" hidden="false" customHeight="false" outlineLevel="0" collapsed="false">
      <c r="A186" s="0" t="n">
        <f aca="false">ROW(Source!A218)</f>
        <v>218</v>
      </c>
      <c r="B186" s="0" t="n">
        <v>10816219</v>
      </c>
      <c r="C186" s="0" t="n">
        <v>10816201</v>
      </c>
      <c r="D186" s="0" t="n">
        <v>6960160</v>
      </c>
      <c r="E186" s="0" t="n">
        <v>1</v>
      </c>
      <c r="F186" s="0" t="n">
        <v>1</v>
      </c>
      <c r="G186" s="0" t="n">
        <v>1</v>
      </c>
      <c r="H186" s="0" t="n">
        <v>2</v>
      </c>
      <c r="I186" s="0" t="s">
        <v>944</v>
      </c>
      <c r="J186" s="0" t="s">
        <v>944</v>
      </c>
      <c r="K186" s="0" t="s">
        <v>945</v>
      </c>
      <c r="L186" s="0" t="n">
        <v>1480</v>
      </c>
      <c r="N186" s="0" t="n">
        <v>1013</v>
      </c>
      <c r="O186" s="0" t="s">
        <v>902</v>
      </c>
      <c r="P186" s="0" t="s">
        <v>903</v>
      </c>
      <c r="Q186" s="0" t="n">
        <v>1</v>
      </c>
      <c r="Y186" s="0" t="n">
        <v>0.22</v>
      </c>
      <c r="AA186" s="0" t="n">
        <v>0</v>
      </c>
      <c r="AB186" s="0" t="n">
        <v>112.22</v>
      </c>
      <c r="AC186" s="0" t="n">
        <v>0</v>
      </c>
      <c r="AD186" s="0" t="n">
        <v>0</v>
      </c>
      <c r="AN186" s="0" t="n">
        <v>0</v>
      </c>
      <c r="AO186" s="0" t="n">
        <v>1</v>
      </c>
      <c r="AP186" s="0" t="n">
        <v>1</v>
      </c>
      <c r="AQ186" s="0" t="n">
        <v>0</v>
      </c>
      <c r="AR186" s="0" t="n">
        <v>0</v>
      </c>
      <c r="AT186" s="0" t="n">
        <v>0.22</v>
      </c>
      <c r="AV186" s="0" t="n">
        <v>0</v>
      </c>
      <c r="AW186" s="0" t="n">
        <v>2</v>
      </c>
      <c r="AX186" s="0" t="n">
        <v>10816219</v>
      </c>
      <c r="AY186" s="0" t="n">
        <v>1</v>
      </c>
      <c r="AZ186" s="0" t="n">
        <v>0</v>
      </c>
      <c r="BA186" s="0" t="n">
        <v>186</v>
      </c>
      <c r="BB186" s="0" t="n">
        <v>0</v>
      </c>
      <c r="BC186" s="0" t="n">
        <v>0</v>
      </c>
      <c r="BD186" s="0" t="n">
        <v>0</v>
      </c>
      <c r="BE186" s="0" t="n">
        <v>0</v>
      </c>
      <c r="BF186" s="0" t="n">
        <v>0</v>
      </c>
      <c r="BG186" s="0" t="n">
        <v>0</v>
      </c>
      <c r="BH186" s="0" t="n">
        <v>0</v>
      </c>
      <c r="BI186" s="0" t="n">
        <v>0</v>
      </c>
      <c r="BJ186" s="0" t="n">
        <v>0</v>
      </c>
      <c r="BK186" s="0" t="n">
        <v>0</v>
      </c>
      <c r="BL186" s="0" t="n">
        <v>0</v>
      </c>
      <c r="BM186" s="0" t="n">
        <v>0</v>
      </c>
      <c r="BN186" s="0" t="n">
        <v>0</v>
      </c>
      <c r="BO186" s="0" t="n">
        <v>0</v>
      </c>
      <c r="BP186" s="0" t="n">
        <v>0</v>
      </c>
      <c r="BQ186" s="0" t="n">
        <v>0</v>
      </c>
      <c r="BR186" s="0" t="n">
        <v>0</v>
      </c>
      <c r="BS186" s="0" t="n">
        <v>0</v>
      </c>
      <c r="BT186" s="0" t="n">
        <v>0</v>
      </c>
      <c r="BU186" s="0" t="n">
        <v>0</v>
      </c>
      <c r="BV186" s="0" t="n">
        <v>0</v>
      </c>
      <c r="BW186" s="0" t="n">
        <v>0</v>
      </c>
    </row>
    <row r="187" customFormat="false" ht="12.75" hidden="false" customHeight="false" outlineLevel="0" collapsed="false">
      <c r="A187" s="0" t="n">
        <f aca="false">ROW(Source!A218)</f>
        <v>218</v>
      </c>
      <c r="B187" s="0" t="n">
        <v>10816222</v>
      </c>
      <c r="C187" s="0" t="n">
        <v>10816201</v>
      </c>
      <c r="D187" s="0" t="n">
        <v>6881726</v>
      </c>
      <c r="E187" s="0" t="n">
        <v>1</v>
      </c>
      <c r="F187" s="0" t="n">
        <v>1</v>
      </c>
      <c r="G187" s="0" t="n">
        <v>1</v>
      </c>
      <c r="H187" s="0" t="n">
        <v>3</v>
      </c>
      <c r="I187" s="0" t="s">
        <v>1100</v>
      </c>
      <c r="J187" s="0" t="s">
        <v>1100</v>
      </c>
      <c r="K187" s="0" t="s">
        <v>1101</v>
      </c>
      <c r="L187" s="0" t="n">
        <v>1348</v>
      </c>
      <c r="N187" s="0" t="n">
        <v>1009</v>
      </c>
      <c r="O187" s="0" t="s">
        <v>592</v>
      </c>
      <c r="P187" s="0" t="s">
        <v>592</v>
      </c>
      <c r="Q187" s="0" t="n">
        <v>1000</v>
      </c>
      <c r="Y187" s="0" t="n">
        <v>0.00218</v>
      </c>
      <c r="AA187" s="0" t="n">
        <v>19170</v>
      </c>
      <c r="AB187" s="0" t="n">
        <v>0</v>
      </c>
      <c r="AC187" s="0" t="n">
        <v>0</v>
      </c>
      <c r="AD187" s="0" t="n">
        <v>0</v>
      </c>
      <c r="AN187" s="0" t="n">
        <v>0</v>
      </c>
      <c r="AO187" s="0" t="n">
        <v>1</v>
      </c>
      <c r="AP187" s="0" t="n">
        <v>1</v>
      </c>
      <c r="AQ187" s="0" t="n">
        <v>0</v>
      </c>
      <c r="AR187" s="0" t="n">
        <v>0</v>
      </c>
      <c r="AT187" s="0" t="n">
        <v>0.00218</v>
      </c>
      <c r="AV187" s="0" t="n">
        <v>0</v>
      </c>
      <c r="AW187" s="0" t="n">
        <v>2</v>
      </c>
      <c r="AX187" s="0" t="n">
        <v>10816222</v>
      </c>
      <c r="AY187" s="0" t="n">
        <v>1</v>
      </c>
      <c r="AZ187" s="0" t="n">
        <v>0</v>
      </c>
      <c r="BA187" s="0" t="n">
        <v>187</v>
      </c>
      <c r="BB187" s="0" t="n">
        <v>0</v>
      </c>
      <c r="BC187" s="0" t="n">
        <v>0</v>
      </c>
      <c r="BD187" s="0" t="n">
        <v>0</v>
      </c>
      <c r="BE187" s="0" t="n">
        <v>0</v>
      </c>
      <c r="BF187" s="0" t="n">
        <v>0</v>
      </c>
      <c r="BG187" s="0" t="n">
        <v>0</v>
      </c>
      <c r="BH187" s="0" t="n">
        <v>0</v>
      </c>
      <c r="BI187" s="0" t="n">
        <v>0</v>
      </c>
      <c r="BJ187" s="0" t="n">
        <v>0</v>
      </c>
      <c r="BK187" s="0" t="n">
        <v>0</v>
      </c>
      <c r="BL187" s="0" t="n">
        <v>0</v>
      </c>
      <c r="BM187" s="0" t="n">
        <v>0</v>
      </c>
      <c r="BN187" s="0" t="n">
        <v>0</v>
      </c>
      <c r="BO187" s="0" t="n">
        <v>0</v>
      </c>
      <c r="BP187" s="0" t="n">
        <v>0</v>
      </c>
      <c r="BQ187" s="0" t="n">
        <v>0</v>
      </c>
      <c r="BR187" s="0" t="n">
        <v>0</v>
      </c>
      <c r="BS187" s="0" t="n">
        <v>0</v>
      </c>
      <c r="BT187" s="0" t="n">
        <v>0</v>
      </c>
      <c r="BU187" s="0" t="n">
        <v>0</v>
      </c>
      <c r="BV187" s="0" t="n">
        <v>0</v>
      </c>
      <c r="BW187" s="0" t="n">
        <v>0</v>
      </c>
    </row>
    <row r="188" customFormat="false" ht="12.75" hidden="false" customHeight="false" outlineLevel="0" collapsed="false">
      <c r="A188" s="0" t="n">
        <f aca="false">ROW(Source!A218)</f>
        <v>218</v>
      </c>
      <c r="B188" s="0" t="n">
        <v>10816225</v>
      </c>
      <c r="C188" s="0" t="n">
        <v>10816201</v>
      </c>
      <c r="D188" s="0" t="n">
        <v>6883173</v>
      </c>
      <c r="E188" s="0" t="n">
        <v>1</v>
      </c>
      <c r="F188" s="0" t="n">
        <v>1</v>
      </c>
      <c r="G188" s="0" t="n">
        <v>1</v>
      </c>
      <c r="H188" s="0" t="n">
        <v>3</v>
      </c>
      <c r="I188" s="0" t="s">
        <v>968</v>
      </c>
      <c r="J188" s="0" t="s">
        <v>968</v>
      </c>
      <c r="K188" s="0" t="s">
        <v>969</v>
      </c>
      <c r="L188" s="0" t="n">
        <v>1348</v>
      </c>
      <c r="N188" s="0" t="n">
        <v>1009</v>
      </c>
      <c r="O188" s="0" t="s">
        <v>592</v>
      </c>
      <c r="P188" s="0" t="s">
        <v>592</v>
      </c>
      <c r="Q188" s="0" t="n">
        <v>1000</v>
      </c>
      <c r="Y188" s="0" t="n">
        <v>0.003</v>
      </c>
      <c r="AA188" s="0" t="n">
        <v>12000</v>
      </c>
      <c r="AB188" s="0" t="n">
        <v>0</v>
      </c>
      <c r="AC188" s="0" t="n">
        <v>0</v>
      </c>
      <c r="AD188" s="0" t="n">
        <v>0</v>
      </c>
      <c r="AN188" s="0" t="n">
        <v>0</v>
      </c>
      <c r="AO188" s="0" t="n">
        <v>1</v>
      </c>
      <c r="AP188" s="0" t="n">
        <v>1</v>
      </c>
      <c r="AQ188" s="0" t="n">
        <v>0</v>
      </c>
      <c r="AR188" s="0" t="n">
        <v>0</v>
      </c>
      <c r="AT188" s="0" t="n">
        <v>0.003</v>
      </c>
      <c r="AV188" s="0" t="n">
        <v>0</v>
      </c>
      <c r="AW188" s="0" t="n">
        <v>2</v>
      </c>
      <c r="AX188" s="0" t="n">
        <v>10816225</v>
      </c>
      <c r="AY188" s="0" t="n">
        <v>1</v>
      </c>
      <c r="AZ188" s="0" t="n">
        <v>0</v>
      </c>
      <c r="BA188" s="0" t="n">
        <v>188</v>
      </c>
      <c r="BB188" s="0" t="n">
        <v>0</v>
      </c>
      <c r="BC188" s="0" t="n">
        <v>0</v>
      </c>
      <c r="BD188" s="0" t="n">
        <v>0</v>
      </c>
      <c r="BE188" s="0" t="n">
        <v>0</v>
      </c>
      <c r="BF188" s="0" t="n">
        <v>0</v>
      </c>
      <c r="BG188" s="0" t="n">
        <v>0</v>
      </c>
      <c r="BH188" s="0" t="n">
        <v>0</v>
      </c>
      <c r="BI188" s="0" t="n">
        <v>0</v>
      </c>
      <c r="BJ188" s="0" t="n">
        <v>0</v>
      </c>
      <c r="BK188" s="0" t="n">
        <v>0</v>
      </c>
      <c r="BL188" s="0" t="n">
        <v>0</v>
      </c>
      <c r="BM188" s="0" t="n">
        <v>0</v>
      </c>
      <c r="BN188" s="0" t="n">
        <v>0</v>
      </c>
      <c r="BO188" s="0" t="n">
        <v>0</v>
      </c>
      <c r="BP188" s="0" t="n">
        <v>0</v>
      </c>
      <c r="BQ188" s="0" t="n">
        <v>0</v>
      </c>
      <c r="BR188" s="0" t="n">
        <v>0</v>
      </c>
      <c r="BS188" s="0" t="n">
        <v>0</v>
      </c>
      <c r="BT188" s="0" t="n">
        <v>0</v>
      </c>
      <c r="BU188" s="0" t="n">
        <v>0</v>
      </c>
      <c r="BV188" s="0" t="n">
        <v>0</v>
      </c>
      <c r="BW188" s="0" t="n">
        <v>0</v>
      </c>
    </row>
    <row r="189" customFormat="false" ht="12.75" hidden="false" customHeight="false" outlineLevel="0" collapsed="false">
      <c r="A189" s="0" t="n">
        <f aca="false">ROW(Source!A218)</f>
        <v>218</v>
      </c>
      <c r="B189" s="0" t="n">
        <v>10816228</v>
      </c>
      <c r="C189" s="0" t="n">
        <v>10816201</v>
      </c>
      <c r="D189" s="0" t="n">
        <v>6885123</v>
      </c>
      <c r="E189" s="0" t="n">
        <v>1</v>
      </c>
      <c r="F189" s="0" t="n">
        <v>1</v>
      </c>
      <c r="G189" s="0" t="n">
        <v>1</v>
      </c>
      <c r="H189" s="0" t="n">
        <v>3</v>
      </c>
      <c r="I189" s="0" t="s">
        <v>1102</v>
      </c>
      <c r="J189" s="0" t="s">
        <v>1102</v>
      </c>
      <c r="K189" s="0" t="s">
        <v>1103</v>
      </c>
      <c r="L189" s="0" t="n">
        <v>1348</v>
      </c>
      <c r="N189" s="0" t="n">
        <v>1009</v>
      </c>
      <c r="O189" s="0" t="s">
        <v>592</v>
      </c>
      <c r="P189" s="0" t="s">
        <v>592</v>
      </c>
      <c r="Q189" s="0" t="n">
        <v>1000</v>
      </c>
      <c r="Y189" s="0" t="n">
        <v>0.0515</v>
      </c>
      <c r="AA189" s="0" t="n">
        <v>6620</v>
      </c>
      <c r="AB189" s="0" t="n">
        <v>0</v>
      </c>
      <c r="AC189" s="0" t="n">
        <v>0</v>
      </c>
      <c r="AD189" s="0" t="n">
        <v>0</v>
      </c>
      <c r="AN189" s="0" t="n">
        <v>0</v>
      </c>
      <c r="AO189" s="0" t="n">
        <v>1</v>
      </c>
      <c r="AP189" s="0" t="n">
        <v>1</v>
      </c>
      <c r="AQ189" s="0" t="n">
        <v>0</v>
      </c>
      <c r="AR189" s="0" t="n">
        <v>0</v>
      </c>
      <c r="AT189" s="0" t="n">
        <v>0.0515</v>
      </c>
      <c r="AV189" s="0" t="n">
        <v>0</v>
      </c>
      <c r="AW189" s="0" t="n">
        <v>2</v>
      </c>
      <c r="AX189" s="0" t="n">
        <v>10816228</v>
      </c>
      <c r="AY189" s="0" t="n">
        <v>1</v>
      </c>
      <c r="AZ189" s="0" t="n">
        <v>0</v>
      </c>
      <c r="BA189" s="0" t="n">
        <v>189</v>
      </c>
      <c r="BB189" s="0" t="n">
        <v>0</v>
      </c>
      <c r="BC189" s="0" t="n">
        <v>0</v>
      </c>
      <c r="BD189" s="0" t="n">
        <v>0</v>
      </c>
      <c r="BE189" s="0" t="n">
        <v>0</v>
      </c>
      <c r="BF189" s="0" t="n">
        <v>0</v>
      </c>
      <c r="BG189" s="0" t="n">
        <v>0</v>
      </c>
      <c r="BH189" s="0" t="n">
        <v>0</v>
      </c>
      <c r="BI189" s="0" t="n">
        <v>0</v>
      </c>
      <c r="BJ189" s="0" t="n">
        <v>0</v>
      </c>
      <c r="BK189" s="0" t="n">
        <v>0</v>
      </c>
      <c r="BL189" s="0" t="n">
        <v>0</v>
      </c>
      <c r="BM189" s="0" t="n">
        <v>0</v>
      </c>
      <c r="BN189" s="0" t="n">
        <v>0</v>
      </c>
      <c r="BO189" s="0" t="n">
        <v>0</v>
      </c>
      <c r="BP189" s="0" t="n">
        <v>0</v>
      </c>
      <c r="BQ189" s="0" t="n">
        <v>0</v>
      </c>
      <c r="BR189" s="0" t="n">
        <v>0</v>
      </c>
      <c r="BS189" s="0" t="n">
        <v>0</v>
      </c>
      <c r="BT189" s="0" t="n">
        <v>0</v>
      </c>
      <c r="BU189" s="0" t="n">
        <v>0</v>
      </c>
      <c r="BV189" s="0" t="n">
        <v>0</v>
      </c>
      <c r="BW189" s="0" t="n">
        <v>0</v>
      </c>
    </row>
    <row r="190" customFormat="false" ht="12.75" hidden="false" customHeight="false" outlineLevel="0" collapsed="false">
      <c r="A190" s="0" t="n">
        <f aca="false">ROW(Source!A218)</f>
        <v>218</v>
      </c>
      <c r="B190" s="0" t="n">
        <v>10816231</v>
      </c>
      <c r="C190" s="0" t="n">
        <v>10816201</v>
      </c>
      <c r="D190" s="0" t="n">
        <v>6885476</v>
      </c>
      <c r="E190" s="0" t="n">
        <v>1</v>
      </c>
      <c r="F190" s="0" t="n">
        <v>1</v>
      </c>
      <c r="G190" s="0" t="n">
        <v>1</v>
      </c>
      <c r="H190" s="0" t="n">
        <v>3</v>
      </c>
      <c r="I190" s="0" t="s">
        <v>986</v>
      </c>
      <c r="J190" s="0" t="s">
        <v>986</v>
      </c>
      <c r="K190" s="0" t="s">
        <v>987</v>
      </c>
      <c r="L190" s="0" t="n">
        <v>1346</v>
      </c>
      <c r="N190" s="0" t="n">
        <v>1009</v>
      </c>
      <c r="O190" s="0" t="s">
        <v>554</v>
      </c>
      <c r="P190" s="0" t="s">
        <v>554</v>
      </c>
      <c r="Q190" s="0" t="n">
        <v>1</v>
      </c>
      <c r="Y190" s="0" t="n">
        <v>1.05</v>
      </c>
      <c r="AA190" s="0" t="n">
        <v>11.5</v>
      </c>
      <c r="AB190" s="0" t="n">
        <v>0</v>
      </c>
      <c r="AC190" s="0" t="n">
        <v>0</v>
      </c>
      <c r="AD190" s="0" t="n">
        <v>0</v>
      </c>
      <c r="AN190" s="0" t="n">
        <v>0</v>
      </c>
      <c r="AO190" s="0" t="n">
        <v>1</v>
      </c>
      <c r="AP190" s="0" t="n">
        <v>1</v>
      </c>
      <c r="AQ190" s="0" t="n">
        <v>0</v>
      </c>
      <c r="AR190" s="0" t="n">
        <v>0</v>
      </c>
      <c r="AT190" s="0" t="n">
        <v>1.05</v>
      </c>
      <c r="AV190" s="0" t="n">
        <v>0</v>
      </c>
      <c r="AW190" s="0" t="n">
        <v>2</v>
      </c>
      <c r="AX190" s="0" t="n">
        <v>10816231</v>
      </c>
      <c r="AY190" s="0" t="n">
        <v>1</v>
      </c>
      <c r="AZ190" s="0" t="n">
        <v>0</v>
      </c>
      <c r="BA190" s="0" t="n">
        <v>190</v>
      </c>
      <c r="BB190" s="0" t="n">
        <v>0</v>
      </c>
      <c r="BC190" s="0" t="n">
        <v>0</v>
      </c>
      <c r="BD190" s="0" t="n">
        <v>0</v>
      </c>
      <c r="BE190" s="0" t="n">
        <v>0</v>
      </c>
      <c r="BF190" s="0" t="n">
        <v>0</v>
      </c>
      <c r="BG190" s="0" t="n">
        <v>0</v>
      </c>
      <c r="BH190" s="0" t="n">
        <v>0</v>
      </c>
      <c r="BI190" s="0" t="n">
        <v>0</v>
      </c>
      <c r="BJ190" s="0" t="n">
        <v>0</v>
      </c>
      <c r="BK190" s="0" t="n">
        <v>0</v>
      </c>
      <c r="BL190" s="0" t="n">
        <v>0</v>
      </c>
      <c r="BM190" s="0" t="n">
        <v>0</v>
      </c>
      <c r="BN190" s="0" t="n">
        <v>0</v>
      </c>
      <c r="BO190" s="0" t="n">
        <v>0</v>
      </c>
      <c r="BP190" s="0" t="n">
        <v>0</v>
      </c>
      <c r="BQ190" s="0" t="n">
        <v>0</v>
      </c>
      <c r="BR190" s="0" t="n">
        <v>0</v>
      </c>
      <c r="BS190" s="0" t="n">
        <v>0</v>
      </c>
      <c r="BT190" s="0" t="n">
        <v>0</v>
      </c>
      <c r="BU190" s="0" t="n">
        <v>0</v>
      </c>
      <c r="BV190" s="0" t="n">
        <v>0</v>
      </c>
      <c r="BW190" s="0" t="n">
        <v>0</v>
      </c>
    </row>
    <row r="191" customFormat="false" ht="12.75" hidden="false" customHeight="false" outlineLevel="0" collapsed="false">
      <c r="A191" s="0" t="n">
        <f aca="false">ROW(Source!A218)</f>
        <v>218</v>
      </c>
      <c r="B191" s="0" t="n">
        <v>10816234</v>
      </c>
      <c r="C191" s="0" t="n">
        <v>10816201</v>
      </c>
      <c r="D191" s="0" t="n">
        <v>6886380</v>
      </c>
      <c r="E191" s="0" t="n">
        <v>1</v>
      </c>
      <c r="F191" s="0" t="n">
        <v>1</v>
      </c>
      <c r="G191" s="0" t="n">
        <v>1</v>
      </c>
      <c r="H191" s="0" t="n">
        <v>3</v>
      </c>
      <c r="I191" s="0" t="s">
        <v>988</v>
      </c>
      <c r="J191" s="0" t="s">
        <v>988</v>
      </c>
      <c r="K191" s="0" t="s">
        <v>989</v>
      </c>
      <c r="L191" s="0" t="n">
        <v>5184881</v>
      </c>
      <c r="N191" s="0" t="n">
        <v>1013</v>
      </c>
      <c r="O191" s="0" t="s">
        <v>99</v>
      </c>
      <c r="P191" s="0" t="s">
        <v>101</v>
      </c>
      <c r="Q191" s="0" t="n">
        <v>1</v>
      </c>
      <c r="Y191" s="0" t="n">
        <v>21.8</v>
      </c>
      <c r="AA191" s="0" t="n">
        <v>2.87</v>
      </c>
      <c r="AB191" s="0" t="n">
        <v>0</v>
      </c>
      <c r="AC191" s="0" t="n">
        <v>0</v>
      </c>
      <c r="AD191" s="0" t="n">
        <v>0</v>
      </c>
      <c r="AN191" s="0" t="n">
        <v>0</v>
      </c>
      <c r="AO191" s="0" t="n">
        <v>1</v>
      </c>
      <c r="AP191" s="0" t="n">
        <v>1</v>
      </c>
      <c r="AQ191" s="0" t="n">
        <v>0</v>
      </c>
      <c r="AR191" s="0" t="n">
        <v>0</v>
      </c>
      <c r="AT191" s="0" t="n">
        <v>21.8</v>
      </c>
      <c r="AV191" s="0" t="n">
        <v>0</v>
      </c>
      <c r="AW191" s="0" t="n">
        <v>2</v>
      </c>
      <c r="AX191" s="0" t="n">
        <v>10816234</v>
      </c>
      <c r="AY191" s="0" t="n">
        <v>1</v>
      </c>
      <c r="AZ191" s="0" t="n">
        <v>0</v>
      </c>
      <c r="BA191" s="0" t="n">
        <v>191</v>
      </c>
      <c r="BB191" s="0" t="n">
        <v>0</v>
      </c>
      <c r="BC191" s="0" t="n">
        <v>0</v>
      </c>
      <c r="BD191" s="0" t="n">
        <v>0</v>
      </c>
      <c r="BE191" s="0" t="n">
        <v>0</v>
      </c>
      <c r="BF191" s="0" t="n">
        <v>0</v>
      </c>
      <c r="BG191" s="0" t="n">
        <v>0</v>
      </c>
      <c r="BH191" s="0" t="n">
        <v>0</v>
      </c>
      <c r="BI191" s="0" t="n">
        <v>0</v>
      </c>
      <c r="BJ191" s="0" t="n">
        <v>0</v>
      </c>
      <c r="BK191" s="0" t="n">
        <v>0</v>
      </c>
      <c r="BL191" s="0" t="n">
        <v>0</v>
      </c>
      <c r="BM191" s="0" t="n">
        <v>0</v>
      </c>
      <c r="BN191" s="0" t="n">
        <v>0</v>
      </c>
      <c r="BO191" s="0" t="n">
        <v>0</v>
      </c>
      <c r="BP191" s="0" t="n">
        <v>0</v>
      </c>
      <c r="BQ191" s="0" t="n">
        <v>0</v>
      </c>
      <c r="BR191" s="0" t="n">
        <v>0</v>
      </c>
      <c r="BS191" s="0" t="n">
        <v>0</v>
      </c>
      <c r="BT191" s="0" t="n">
        <v>0</v>
      </c>
      <c r="BU191" s="0" t="n">
        <v>0</v>
      </c>
      <c r="BV191" s="0" t="n">
        <v>0</v>
      </c>
      <c r="BW191" s="0" t="n">
        <v>0</v>
      </c>
    </row>
    <row r="192" customFormat="false" ht="12.75" hidden="false" customHeight="false" outlineLevel="0" collapsed="false">
      <c r="A192" s="0" t="n">
        <f aca="false">ROW(Source!A218)</f>
        <v>218</v>
      </c>
      <c r="B192" s="0" t="n">
        <v>10816237</v>
      </c>
      <c r="C192" s="0" t="n">
        <v>10816201</v>
      </c>
      <c r="D192" s="0" t="n">
        <v>6886390</v>
      </c>
      <c r="E192" s="0" t="n">
        <v>1</v>
      </c>
      <c r="F192" s="0" t="n">
        <v>1</v>
      </c>
      <c r="G192" s="0" t="n">
        <v>1</v>
      </c>
      <c r="H192" s="0" t="n">
        <v>3</v>
      </c>
      <c r="I192" s="0" t="s">
        <v>990</v>
      </c>
      <c r="J192" s="0" t="s">
        <v>990</v>
      </c>
      <c r="K192" s="0" t="s">
        <v>991</v>
      </c>
      <c r="L192" s="0" t="n">
        <v>5184881</v>
      </c>
      <c r="N192" s="0" t="n">
        <v>1013</v>
      </c>
      <c r="O192" s="0" t="s">
        <v>99</v>
      </c>
      <c r="P192" s="0" t="s">
        <v>101</v>
      </c>
      <c r="Q192" s="0" t="n">
        <v>1</v>
      </c>
      <c r="Y192" s="0" t="n">
        <v>21.8</v>
      </c>
      <c r="AA192" s="0" t="n">
        <v>6.74</v>
      </c>
      <c r="AB192" s="0" t="n">
        <v>0</v>
      </c>
      <c r="AC192" s="0" t="n">
        <v>0</v>
      </c>
      <c r="AD192" s="0" t="n">
        <v>0</v>
      </c>
      <c r="AN192" s="0" t="n">
        <v>0</v>
      </c>
      <c r="AO192" s="0" t="n">
        <v>1</v>
      </c>
      <c r="AP192" s="0" t="n">
        <v>1</v>
      </c>
      <c r="AQ192" s="0" t="n">
        <v>0</v>
      </c>
      <c r="AR192" s="0" t="n">
        <v>0</v>
      </c>
      <c r="AT192" s="0" t="n">
        <v>21.8</v>
      </c>
      <c r="AV192" s="0" t="n">
        <v>0</v>
      </c>
      <c r="AW192" s="0" t="n">
        <v>2</v>
      </c>
      <c r="AX192" s="0" t="n">
        <v>10816237</v>
      </c>
      <c r="AY192" s="0" t="n">
        <v>1</v>
      </c>
      <c r="AZ192" s="0" t="n">
        <v>0</v>
      </c>
      <c r="BA192" s="0" t="n">
        <v>192</v>
      </c>
      <c r="BB192" s="0" t="n">
        <v>0</v>
      </c>
      <c r="BC192" s="0" t="n">
        <v>0</v>
      </c>
      <c r="BD192" s="0" t="n">
        <v>0</v>
      </c>
      <c r="BE192" s="0" t="n">
        <v>0</v>
      </c>
      <c r="BF192" s="0" t="n">
        <v>0</v>
      </c>
      <c r="BG192" s="0" t="n">
        <v>0</v>
      </c>
      <c r="BH192" s="0" t="n">
        <v>0</v>
      </c>
      <c r="BI192" s="0" t="n">
        <v>0</v>
      </c>
      <c r="BJ192" s="0" t="n">
        <v>0</v>
      </c>
      <c r="BK192" s="0" t="n">
        <v>0</v>
      </c>
      <c r="BL192" s="0" t="n">
        <v>0</v>
      </c>
      <c r="BM192" s="0" t="n">
        <v>0</v>
      </c>
      <c r="BN192" s="0" t="n">
        <v>0</v>
      </c>
      <c r="BO192" s="0" t="n">
        <v>0</v>
      </c>
      <c r="BP192" s="0" t="n">
        <v>0</v>
      </c>
      <c r="BQ192" s="0" t="n">
        <v>0</v>
      </c>
      <c r="BR192" s="0" t="n">
        <v>0</v>
      </c>
      <c r="BS192" s="0" t="n">
        <v>0</v>
      </c>
      <c r="BT192" s="0" t="n">
        <v>0</v>
      </c>
      <c r="BU192" s="0" t="n">
        <v>0</v>
      </c>
      <c r="BV192" s="0" t="n">
        <v>0</v>
      </c>
      <c r="BW192" s="0" t="n">
        <v>0</v>
      </c>
    </row>
    <row r="193" customFormat="false" ht="12.75" hidden="false" customHeight="false" outlineLevel="0" collapsed="false">
      <c r="A193" s="0" t="n">
        <f aca="false">ROW(Source!A218)</f>
        <v>218</v>
      </c>
      <c r="B193" s="0" t="n">
        <v>10816240</v>
      </c>
      <c r="C193" s="0" t="n">
        <v>10816201</v>
      </c>
      <c r="D193" s="0" t="n">
        <v>6927936</v>
      </c>
      <c r="E193" s="0" t="n">
        <v>1</v>
      </c>
      <c r="F193" s="0" t="n">
        <v>1</v>
      </c>
      <c r="G193" s="0" t="n">
        <v>1</v>
      </c>
      <c r="H193" s="0" t="n">
        <v>3</v>
      </c>
      <c r="I193" s="0" t="s">
        <v>996</v>
      </c>
      <c r="J193" s="0" t="s">
        <v>996</v>
      </c>
      <c r="K193" s="0" t="s">
        <v>997</v>
      </c>
      <c r="L193" s="0" t="n">
        <v>5184881</v>
      </c>
      <c r="N193" s="0" t="n">
        <v>1013</v>
      </c>
      <c r="O193" s="0" t="s">
        <v>99</v>
      </c>
      <c r="P193" s="0" t="s">
        <v>101</v>
      </c>
      <c r="Q193" s="0" t="n">
        <v>1</v>
      </c>
      <c r="Y193" s="0" t="n">
        <v>25</v>
      </c>
      <c r="AA193" s="0" t="n">
        <v>39.5</v>
      </c>
      <c r="AB193" s="0" t="n">
        <v>0</v>
      </c>
      <c r="AC193" s="0" t="n">
        <v>0</v>
      </c>
      <c r="AD193" s="0" t="n">
        <v>0</v>
      </c>
      <c r="AN193" s="0" t="n">
        <v>0</v>
      </c>
      <c r="AO193" s="0" t="n">
        <v>1</v>
      </c>
      <c r="AP193" s="0" t="n">
        <v>1</v>
      </c>
      <c r="AQ193" s="0" t="n">
        <v>0</v>
      </c>
      <c r="AR193" s="0" t="n">
        <v>0</v>
      </c>
      <c r="AT193" s="0" t="n">
        <v>25</v>
      </c>
      <c r="AV193" s="0" t="n">
        <v>0</v>
      </c>
      <c r="AW193" s="0" t="n">
        <v>2</v>
      </c>
      <c r="AX193" s="0" t="n">
        <v>10816240</v>
      </c>
      <c r="AY193" s="0" t="n">
        <v>1</v>
      </c>
      <c r="AZ193" s="0" t="n">
        <v>0</v>
      </c>
      <c r="BA193" s="0" t="n">
        <v>193</v>
      </c>
      <c r="BB193" s="0" t="n">
        <v>0</v>
      </c>
      <c r="BC193" s="0" t="n">
        <v>0</v>
      </c>
      <c r="BD193" s="0" t="n">
        <v>0</v>
      </c>
      <c r="BE193" s="0" t="n">
        <v>0</v>
      </c>
      <c r="BF193" s="0" t="n">
        <v>0</v>
      </c>
      <c r="BG193" s="0" t="n">
        <v>0</v>
      </c>
      <c r="BH193" s="0" t="n">
        <v>0</v>
      </c>
      <c r="BI193" s="0" t="n">
        <v>0</v>
      </c>
      <c r="BJ193" s="0" t="n">
        <v>0</v>
      </c>
      <c r="BK193" s="0" t="n">
        <v>0</v>
      </c>
      <c r="BL193" s="0" t="n">
        <v>0</v>
      </c>
      <c r="BM193" s="0" t="n">
        <v>0</v>
      </c>
      <c r="BN193" s="0" t="n">
        <v>0</v>
      </c>
      <c r="BO193" s="0" t="n">
        <v>0</v>
      </c>
      <c r="BP193" s="0" t="n">
        <v>0</v>
      </c>
      <c r="BQ193" s="0" t="n">
        <v>0</v>
      </c>
      <c r="BR193" s="0" t="n">
        <v>0</v>
      </c>
      <c r="BS193" s="0" t="n">
        <v>0</v>
      </c>
      <c r="BT193" s="0" t="n">
        <v>0</v>
      </c>
      <c r="BU193" s="0" t="n">
        <v>0</v>
      </c>
      <c r="BV193" s="0" t="n">
        <v>0</v>
      </c>
      <c r="BW193" s="0" t="n">
        <v>0</v>
      </c>
    </row>
    <row r="194" customFormat="false" ht="12.75" hidden="false" customHeight="false" outlineLevel="0" collapsed="false">
      <c r="A194" s="0" t="n">
        <f aca="false">ROW(Source!A218)</f>
        <v>218</v>
      </c>
      <c r="B194" s="0" t="n">
        <v>10816243</v>
      </c>
      <c r="C194" s="0" t="n">
        <v>10816201</v>
      </c>
      <c r="D194" s="0" t="n">
        <v>6928036</v>
      </c>
      <c r="E194" s="0" t="n">
        <v>1</v>
      </c>
      <c r="F194" s="0" t="n">
        <v>1</v>
      </c>
      <c r="G194" s="0" t="n">
        <v>1</v>
      </c>
      <c r="H194" s="0" t="n">
        <v>3</v>
      </c>
      <c r="I194" s="0" t="s">
        <v>1104</v>
      </c>
      <c r="J194" s="0" t="s">
        <v>1104</v>
      </c>
      <c r="K194" s="0" t="s">
        <v>1105</v>
      </c>
      <c r="L194" s="0" t="n">
        <v>1485</v>
      </c>
      <c r="N194" s="0" t="n">
        <v>1013</v>
      </c>
      <c r="O194" s="0" t="s">
        <v>85</v>
      </c>
      <c r="P194" s="0" t="s">
        <v>85</v>
      </c>
      <c r="Q194" s="0" t="n">
        <v>1</v>
      </c>
      <c r="Y194" s="0" t="n">
        <v>10</v>
      </c>
      <c r="AA194" s="0" t="n">
        <v>0.93</v>
      </c>
      <c r="AB194" s="0" t="n">
        <v>0</v>
      </c>
      <c r="AC194" s="0" t="n">
        <v>0</v>
      </c>
      <c r="AD194" s="0" t="n">
        <v>0</v>
      </c>
      <c r="AN194" s="0" t="n">
        <v>0</v>
      </c>
      <c r="AO194" s="0" t="n">
        <v>1</v>
      </c>
      <c r="AP194" s="0" t="n">
        <v>1</v>
      </c>
      <c r="AQ194" s="0" t="n">
        <v>0</v>
      </c>
      <c r="AR194" s="0" t="n">
        <v>0</v>
      </c>
      <c r="AT194" s="0" t="n">
        <v>10</v>
      </c>
      <c r="AV194" s="0" t="n">
        <v>0</v>
      </c>
      <c r="AW194" s="0" t="n">
        <v>2</v>
      </c>
      <c r="AX194" s="0" t="n">
        <v>10816243</v>
      </c>
      <c r="AY194" s="0" t="n">
        <v>1</v>
      </c>
      <c r="AZ194" s="0" t="n">
        <v>0</v>
      </c>
      <c r="BA194" s="0" t="n">
        <v>194</v>
      </c>
      <c r="BB194" s="0" t="n">
        <v>0</v>
      </c>
      <c r="BC194" s="0" t="n">
        <v>0</v>
      </c>
      <c r="BD194" s="0" t="n">
        <v>0</v>
      </c>
      <c r="BE194" s="0" t="n">
        <v>0</v>
      </c>
      <c r="BF194" s="0" t="n">
        <v>0</v>
      </c>
      <c r="BG194" s="0" t="n">
        <v>0</v>
      </c>
      <c r="BH194" s="0" t="n">
        <v>0</v>
      </c>
      <c r="BI194" s="0" t="n">
        <v>0</v>
      </c>
      <c r="BJ194" s="0" t="n">
        <v>0</v>
      </c>
      <c r="BK194" s="0" t="n">
        <v>0</v>
      </c>
      <c r="BL194" s="0" t="n">
        <v>0</v>
      </c>
      <c r="BM194" s="0" t="n">
        <v>0</v>
      </c>
      <c r="BN194" s="0" t="n">
        <v>0</v>
      </c>
      <c r="BO194" s="0" t="n">
        <v>0</v>
      </c>
      <c r="BP194" s="0" t="n">
        <v>0</v>
      </c>
      <c r="BQ194" s="0" t="n">
        <v>0</v>
      </c>
      <c r="BR194" s="0" t="n">
        <v>0</v>
      </c>
      <c r="BS194" s="0" t="n">
        <v>0</v>
      </c>
      <c r="BT194" s="0" t="n">
        <v>0</v>
      </c>
      <c r="BU194" s="0" t="n">
        <v>0</v>
      </c>
      <c r="BV194" s="0" t="n">
        <v>0</v>
      </c>
      <c r="BW194" s="0" t="n">
        <v>0</v>
      </c>
    </row>
    <row r="195" customFormat="false" ht="12.75" hidden="false" customHeight="false" outlineLevel="0" collapsed="false">
      <c r="A195" s="0" t="n">
        <f aca="false">ROW(Source!A218)</f>
        <v>218</v>
      </c>
      <c r="B195" s="0" t="n">
        <v>10816246</v>
      </c>
      <c r="C195" s="0" t="n">
        <v>10816201</v>
      </c>
      <c r="D195" s="0" t="n">
        <v>6928072</v>
      </c>
      <c r="E195" s="0" t="n">
        <v>1</v>
      </c>
      <c r="F195" s="0" t="n">
        <v>1</v>
      </c>
      <c r="G195" s="0" t="n">
        <v>1</v>
      </c>
      <c r="H195" s="0" t="n">
        <v>3</v>
      </c>
      <c r="I195" s="0" t="s">
        <v>1106</v>
      </c>
      <c r="J195" s="0" t="s">
        <v>1106</v>
      </c>
      <c r="K195" s="0" t="s">
        <v>1107</v>
      </c>
      <c r="L195" s="0" t="n">
        <v>5184881</v>
      </c>
      <c r="N195" s="0" t="n">
        <v>1013</v>
      </c>
      <c r="O195" s="0" t="s">
        <v>99</v>
      </c>
      <c r="P195" s="0" t="s">
        <v>101</v>
      </c>
      <c r="Q195" s="0" t="n">
        <v>1</v>
      </c>
      <c r="Y195" s="0" t="n">
        <v>1</v>
      </c>
      <c r="AA195" s="0" t="n">
        <v>70.8</v>
      </c>
      <c r="AB195" s="0" t="n">
        <v>0</v>
      </c>
      <c r="AC195" s="0" t="n">
        <v>0</v>
      </c>
      <c r="AD195" s="0" t="n">
        <v>0</v>
      </c>
      <c r="AN195" s="0" t="n">
        <v>0</v>
      </c>
      <c r="AO195" s="0" t="n">
        <v>1</v>
      </c>
      <c r="AP195" s="0" t="n">
        <v>1</v>
      </c>
      <c r="AQ195" s="0" t="n">
        <v>0</v>
      </c>
      <c r="AR195" s="0" t="n">
        <v>0</v>
      </c>
      <c r="AT195" s="0" t="n">
        <v>1</v>
      </c>
      <c r="AV195" s="0" t="n">
        <v>0</v>
      </c>
      <c r="AW195" s="0" t="n">
        <v>2</v>
      </c>
      <c r="AX195" s="0" t="n">
        <v>10816246</v>
      </c>
      <c r="AY195" s="0" t="n">
        <v>1</v>
      </c>
      <c r="AZ195" s="0" t="n">
        <v>0</v>
      </c>
      <c r="BA195" s="0" t="n">
        <v>195</v>
      </c>
      <c r="BB195" s="0" t="n">
        <v>0</v>
      </c>
      <c r="BC195" s="0" t="n">
        <v>0</v>
      </c>
      <c r="BD195" s="0" t="n">
        <v>0</v>
      </c>
      <c r="BE195" s="0" t="n">
        <v>0</v>
      </c>
      <c r="BF195" s="0" t="n">
        <v>0</v>
      </c>
      <c r="BG195" s="0" t="n">
        <v>0</v>
      </c>
      <c r="BH195" s="0" t="n">
        <v>0</v>
      </c>
      <c r="BI195" s="0" t="n">
        <v>0</v>
      </c>
      <c r="BJ195" s="0" t="n">
        <v>0</v>
      </c>
      <c r="BK195" s="0" t="n">
        <v>0</v>
      </c>
      <c r="BL195" s="0" t="n">
        <v>0</v>
      </c>
      <c r="BM195" s="0" t="n">
        <v>0</v>
      </c>
      <c r="BN195" s="0" t="n">
        <v>0</v>
      </c>
      <c r="BO195" s="0" t="n">
        <v>0</v>
      </c>
      <c r="BP195" s="0" t="n">
        <v>0</v>
      </c>
      <c r="BQ195" s="0" t="n">
        <v>0</v>
      </c>
      <c r="BR195" s="0" t="n">
        <v>0</v>
      </c>
      <c r="BS195" s="0" t="n">
        <v>0</v>
      </c>
      <c r="BT195" s="0" t="n">
        <v>0</v>
      </c>
      <c r="BU195" s="0" t="n">
        <v>0</v>
      </c>
      <c r="BV195" s="0" t="n">
        <v>0</v>
      </c>
      <c r="BW195" s="0" t="n">
        <v>0</v>
      </c>
    </row>
    <row r="196" customFormat="false" ht="12.75" hidden="false" customHeight="false" outlineLevel="0" collapsed="false">
      <c r="A196" s="0" t="n">
        <f aca="false">ROW(Source!A218)</f>
        <v>218</v>
      </c>
      <c r="B196" s="0" t="n">
        <v>10816249</v>
      </c>
      <c r="C196" s="0" t="n">
        <v>10816201</v>
      </c>
      <c r="D196" s="0" t="n">
        <v>6928078</v>
      </c>
      <c r="E196" s="0" t="n">
        <v>1</v>
      </c>
      <c r="F196" s="0" t="n">
        <v>1</v>
      </c>
      <c r="G196" s="0" t="n">
        <v>1</v>
      </c>
      <c r="H196" s="0" t="n">
        <v>3</v>
      </c>
      <c r="I196" s="0" t="s">
        <v>1000</v>
      </c>
      <c r="J196" s="0" t="s">
        <v>1000</v>
      </c>
      <c r="K196" s="0" t="s">
        <v>1001</v>
      </c>
      <c r="L196" s="0" t="n">
        <v>1485</v>
      </c>
      <c r="N196" s="0" t="n">
        <v>1013</v>
      </c>
      <c r="O196" s="0" t="s">
        <v>85</v>
      </c>
      <c r="P196" s="0" t="s">
        <v>85</v>
      </c>
      <c r="Q196" s="0" t="n">
        <v>1</v>
      </c>
      <c r="Y196" s="0" t="n">
        <v>5</v>
      </c>
      <c r="AA196" s="0" t="n">
        <v>11.2</v>
      </c>
      <c r="AB196" s="0" t="n">
        <v>0</v>
      </c>
      <c r="AC196" s="0" t="n">
        <v>0</v>
      </c>
      <c r="AD196" s="0" t="n">
        <v>0</v>
      </c>
      <c r="AN196" s="0" t="n">
        <v>0</v>
      </c>
      <c r="AO196" s="0" t="n">
        <v>1</v>
      </c>
      <c r="AP196" s="0" t="n">
        <v>1</v>
      </c>
      <c r="AQ196" s="0" t="n">
        <v>0</v>
      </c>
      <c r="AR196" s="0" t="n">
        <v>0</v>
      </c>
      <c r="AT196" s="0" t="n">
        <v>5</v>
      </c>
      <c r="AV196" s="0" t="n">
        <v>0</v>
      </c>
      <c r="AW196" s="0" t="n">
        <v>2</v>
      </c>
      <c r="AX196" s="0" t="n">
        <v>10816249</v>
      </c>
      <c r="AY196" s="0" t="n">
        <v>1</v>
      </c>
      <c r="AZ196" s="0" t="n">
        <v>0</v>
      </c>
      <c r="BA196" s="0" t="n">
        <v>196</v>
      </c>
      <c r="BB196" s="0" t="n">
        <v>0</v>
      </c>
      <c r="BC196" s="0" t="n">
        <v>0</v>
      </c>
      <c r="BD196" s="0" t="n">
        <v>0</v>
      </c>
      <c r="BE196" s="0" t="n">
        <v>0</v>
      </c>
      <c r="BF196" s="0" t="n">
        <v>0</v>
      </c>
      <c r="BG196" s="0" t="n">
        <v>0</v>
      </c>
      <c r="BH196" s="0" t="n">
        <v>0</v>
      </c>
      <c r="BI196" s="0" t="n">
        <v>0</v>
      </c>
      <c r="BJ196" s="0" t="n">
        <v>0</v>
      </c>
      <c r="BK196" s="0" t="n">
        <v>0</v>
      </c>
      <c r="BL196" s="0" t="n">
        <v>0</v>
      </c>
      <c r="BM196" s="0" t="n">
        <v>0</v>
      </c>
      <c r="BN196" s="0" t="n">
        <v>0</v>
      </c>
      <c r="BO196" s="0" t="n">
        <v>0</v>
      </c>
      <c r="BP196" s="0" t="n">
        <v>0</v>
      </c>
      <c r="BQ196" s="0" t="n">
        <v>0</v>
      </c>
      <c r="BR196" s="0" t="n">
        <v>0</v>
      </c>
      <c r="BS196" s="0" t="n">
        <v>0</v>
      </c>
      <c r="BT196" s="0" t="n">
        <v>0</v>
      </c>
      <c r="BU196" s="0" t="n">
        <v>0</v>
      </c>
      <c r="BV196" s="0" t="n">
        <v>0</v>
      </c>
      <c r="BW196" s="0" t="n">
        <v>0</v>
      </c>
    </row>
    <row r="197" customFormat="false" ht="12.75" hidden="false" customHeight="false" outlineLevel="0" collapsed="false">
      <c r="A197" s="0" t="n">
        <f aca="false">ROW(Source!A218)</f>
        <v>218</v>
      </c>
      <c r="B197" s="0" t="n">
        <v>10816252</v>
      </c>
      <c r="C197" s="0" t="n">
        <v>10816201</v>
      </c>
      <c r="D197" s="0" t="n">
        <v>6945194</v>
      </c>
      <c r="E197" s="0" t="n">
        <v>1</v>
      </c>
      <c r="F197" s="0" t="n">
        <v>1</v>
      </c>
      <c r="G197" s="0" t="n">
        <v>1</v>
      </c>
      <c r="H197" s="0" t="n">
        <v>3</v>
      </c>
      <c r="I197" s="0" t="s">
        <v>1108</v>
      </c>
      <c r="J197" s="0" t="s">
        <v>1108</v>
      </c>
      <c r="K197" s="0" t="s">
        <v>1109</v>
      </c>
      <c r="L197" s="0" t="n">
        <v>1485</v>
      </c>
      <c r="N197" s="0" t="n">
        <v>1013</v>
      </c>
      <c r="O197" s="0" t="s">
        <v>85</v>
      </c>
      <c r="P197" s="0" t="s">
        <v>85</v>
      </c>
      <c r="Q197" s="0" t="n">
        <v>1</v>
      </c>
      <c r="Y197" s="0" t="n">
        <v>10</v>
      </c>
      <c r="AA197" s="0" t="n">
        <v>19.4</v>
      </c>
      <c r="AB197" s="0" t="n">
        <v>0</v>
      </c>
      <c r="AC197" s="0" t="n">
        <v>0</v>
      </c>
      <c r="AD197" s="0" t="n">
        <v>0</v>
      </c>
      <c r="AN197" s="0" t="n">
        <v>0</v>
      </c>
      <c r="AO197" s="0" t="n">
        <v>1</v>
      </c>
      <c r="AP197" s="0" t="n">
        <v>1</v>
      </c>
      <c r="AQ197" s="0" t="n">
        <v>0</v>
      </c>
      <c r="AR197" s="0" t="n">
        <v>0</v>
      </c>
      <c r="AT197" s="0" t="n">
        <v>10</v>
      </c>
      <c r="AV197" s="0" t="n">
        <v>0</v>
      </c>
      <c r="AW197" s="0" t="n">
        <v>2</v>
      </c>
      <c r="AX197" s="0" t="n">
        <v>10816252</v>
      </c>
      <c r="AY197" s="0" t="n">
        <v>1</v>
      </c>
      <c r="AZ197" s="0" t="n">
        <v>0</v>
      </c>
      <c r="BA197" s="0" t="n">
        <v>197</v>
      </c>
      <c r="BB197" s="0" t="n">
        <v>0</v>
      </c>
      <c r="BC197" s="0" t="n">
        <v>0</v>
      </c>
      <c r="BD197" s="0" t="n">
        <v>0</v>
      </c>
      <c r="BE197" s="0" t="n">
        <v>0</v>
      </c>
      <c r="BF197" s="0" t="n">
        <v>0</v>
      </c>
      <c r="BG197" s="0" t="n">
        <v>0</v>
      </c>
      <c r="BH197" s="0" t="n">
        <v>0</v>
      </c>
      <c r="BI197" s="0" t="n">
        <v>0</v>
      </c>
      <c r="BJ197" s="0" t="n">
        <v>0</v>
      </c>
      <c r="BK197" s="0" t="n">
        <v>0</v>
      </c>
      <c r="BL197" s="0" t="n">
        <v>0</v>
      </c>
      <c r="BM197" s="0" t="n">
        <v>0</v>
      </c>
      <c r="BN197" s="0" t="n">
        <v>0</v>
      </c>
      <c r="BO197" s="0" t="n">
        <v>0</v>
      </c>
      <c r="BP197" s="0" t="n">
        <v>0</v>
      </c>
      <c r="BQ197" s="0" t="n">
        <v>0</v>
      </c>
      <c r="BR197" s="0" t="n">
        <v>0</v>
      </c>
      <c r="BS197" s="0" t="n">
        <v>0</v>
      </c>
      <c r="BT197" s="0" t="n">
        <v>0</v>
      </c>
      <c r="BU197" s="0" t="n">
        <v>0</v>
      </c>
      <c r="BV197" s="0" t="n">
        <v>0</v>
      </c>
      <c r="BW197" s="0" t="n">
        <v>0</v>
      </c>
    </row>
    <row r="198" customFormat="false" ht="12.75" hidden="false" customHeight="false" outlineLevel="0" collapsed="false">
      <c r="A198" s="0" t="n">
        <f aca="false">ROW(Source!A219)</f>
        <v>219</v>
      </c>
      <c r="B198" s="0" t="n">
        <v>10816259</v>
      </c>
      <c r="C198" s="0" t="n">
        <v>10816255</v>
      </c>
      <c r="D198" s="0" t="n">
        <v>5180840</v>
      </c>
      <c r="E198" s="0" t="n">
        <v>1</v>
      </c>
      <c r="F198" s="0" t="n">
        <v>1</v>
      </c>
      <c r="G198" s="0" t="n">
        <v>1</v>
      </c>
      <c r="H198" s="0" t="n">
        <v>1</v>
      </c>
      <c r="I198" s="0" t="s">
        <v>980</v>
      </c>
      <c r="K198" s="0" t="s">
        <v>981</v>
      </c>
      <c r="L198" s="0" t="n">
        <v>1476</v>
      </c>
      <c r="N198" s="0" t="n">
        <v>1013</v>
      </c>
      <c r="O198" s="0" t="s">
        <v>896</v>
      </c>
      <c r="P198" s="0" t="s">
        <v>897</v>
      </c>
      <c r="Q198" s="0" t="n">
        <v>1</v>
      </c>
      <c r="Y198" s="0" t="n">
        <v>33.1</v>
      </c>
      <c r="AA198" s="0" t="n">
        <v>0</v>
      </c>
      <c r="AB198" s="0" t="n">
        <v>0</v>
      </c>
      <c r="AC198" s="0" t="n">
        <v>0</v>
      </c>
      <c r="AD198" s="0" t="n">
        <v>11.9</v>
      </c>
      <c r="AN198" s="0" t="n">
        <v>0</v>
      </c>
      <c r="AO198" s="0" t="n">
        <v>1</v>
      </c>
      <c r="AP198" s="0" t="n">
        <v>1</v>
      </c>
      <c r="AQ198" s="0" t="n">
        <v>0</v>
      </c>
      <c r="AR198" s="0" t="n">
        <v>0</v>
      </c>
      <c r="AT198" s="0" t="n">
        <v>33.1</v>
      </c>
      <c r="AV198" s="0" t="n">
        <v>1</v>
      </c>
      <c r="AW198" s="0" t="n">
        <v>2</v>
      </c>
      <c r="AX198" s="0" t="n">
        <v>10816259</v>
      </c>
      <c r="AY198" s="0" t="n">
        <v>1</v>
      </c>
      <c r="AZ198" s="0" t="n">
        <v>0</v>
      </c>
      <c r="BA198" s="0" t="n">
        <v>198</v>
      </c>
      <c r="BB198" s="0" t="n">
        <v>0</v>
      </c>
      <c r="BC198" s="0" t="n">
        <v>0</v>
      </c>
      <c r="BD198" s="0" t="n">
        <v>0</v>
      </c>
      <c r="BE198" s="0" t="n">
        <v>0</v>
      </c>
      <c r="BF198" s="0" t="n">
        <v>0</v>
      </c>
      <c r="BG198" s="0" t="n">
        <v>0</v>
      </c>
      <c r="BH198" s="0" t="n">
        <v>0</v>
      </c>
      <c r="BI198" s="0" t="n">
        <v>0</v>
      </c>
      <c r="BJ198" s="0" t="n">
        <v>0</v>
      </c>
      <c r="BK198" s="0" t="n">
        <v>0</v>
      </c>
      <c r="BL198" s="0" t="n">
        <v>0</v>
      </c>
      <c r="BM198" s="0" t="n">
        <v>0</v>
      </c>
      <c r="BN198" s="0" t="n">
        <v>0</v>
      </c>
      <c r="BO198" s="0" t="n">
        <v>0</v>
      </c>
      <c r="BP198" s="0" t="n">
        <v>0</v>
      </c>
      <c r="BQ198" s="0" t="n">
        <v>0</v>
      </c>
      <c r="BR198" s="0" t="n">
        <v>0</v>
      </c>
      <c r="BS198" s="0" t="n">
        <v>0</v>
      </c>
      <c r="BT198" s="0" t="n">
        <v>0</v>
      </c>
      <c r="BU198" s="0" t="n">
        <v>0</v>
      </c>
      <c r="BV198" s="0" t="n">
        <v>0</v>
      </c>
      <c r="BW198" s="0" t="n">
        <v>0</v>
      </c>
    </row>
    <row r="199" customFormat="false" ht="12.75" hidden="false" customHeight="false" outlineLevel="0" collapsed="false">
      <c r="A199" s="0" t="n">
        <f aca="false">ROW(Source!A219)</f>
        <v>219</v>
      </c>
      <c r="B199" s="0" t="n">
        <v>10816262</v>
      </c>
      <c r="C199" s="0" t="n">
        <v>10816255</v>
      </c>
      <c r="D199" s="0" t="n">
        <v>121548</v>
      </c>
      <c r="E199" s="0" t="n">
        <v>1</v>
      </c>
      <c r="F199" s="0" t="n">
        <v>1</v>
      </c>
      <c r="G199" s="0" t="n">
        <v>1</v>
      </c>
      <c r="H199" s="0" t="n">
        <v>1</v>
      </c>
      <c r="I199" s="0" t="s">
        <v>90</v>
      </c>
      <c r="K199" s="0" t="s">
        <v>898</v>
      </c>
      <c r="L199" s="0" t="n">
        <v>608254</v>
      </c>
      <c r="N199" s="0" t="n">
        <v>1013</v>
      </c>
      <c r="O199" s="0" t="s">
        <v>899</v>
      </c>
      <c r="P199" s="0" t="s">
        <v>899</v>
      </c>
      <c r="Q199" s="0" t="n">
        <v>1</v>
      </c>
      <c r="Y199" s="0" t="n">
        <v>20.1</v>
      </c>
      <c r="AA199" s="0" t="n">
        <v>0</v>
      </c>
      <c r="AB199" s="0" t="n">
        <v>0</v>
      </c>
      <c r="AC199" s="0" t="n">
        <v>0</v>
      </c>
      <c r="AD199" s="0" t="n">
        <v>0</v>
      </c>
      <c r="AN199" s="0" t="n">
        <v>0</v>
      </c>
      <c r="AO199" s="0" t="n">
        <v>1</v>
      </c>
      <c r="AP199" s="0" t="n">
        <v>1</v>
      </c>
      <c r="AQ199" s="0" t="n">
        <v>0</v>
      </c>
      <c r="AR199" s="0" t="n">
        <v>0</v>
      </c>
      <c r="AT199" s="0" t="n">
        <v>20.1</v>
      </c>
      <c r="AV199" s="0" t="n">
        <v>2</v>
      </c>
      <c r="AW199" s="0" t="n">
        <v>2</v>
      </c>
      <c r="AX199" s="0" t="n">
        <v>10816262</v>
      </c>
      <c r="AY199" s="0" t="n">
        <v>1</v>
      </c>
      <c r="AZ199" s="0" t="n">
        <v>0</v>
      </c>
      <c r="BA199" s="0" t="n">
        <v>199</v>
      </c>
      <c r="BB199" s="0" t="n">
        <v>0</v>
      </c>
      <c r="BC199" s="0" t="n">
        <v>0</v>
      </c>
      <c r="BD199" s="0" t="n">
        <v>0</v>
      </c>
      <c r="BE199" s="0" t="n">
        <v>0</v>
      </c>
      <c r="BF199" s="0" t="n">
        <v>0</v>
      </c>
      <c r="BG199" s="0" t="n">
        <v>0</v>
      </c>
      <c r="BH199" s="0" t="n">
        <v>0</v>
      </c>
      <c r="BI199" s="0" t="n">
        <v>0</v>
      </c>
      <c r="BJ199" s="0" t="n">
        <v>0</v>
      </c>
      <c r="BK199" s="0" t="n">
        <v>0</v>
      </c>
      <c r="BL199" s="0" t="n">
        <v>0</v>
      </c>
      <c r="BM199" s="0" t="n">
        <v>0</v>
      </c>
      <c r="BN199" s="0" t="n">
        <v>0</v>
      </c>
      <c r="BO199" s="0" t="n">
        <v>0</v>
      </c>
      <c r="BP199" s="0" t="n">
        <v>0</v>
      </c>
      <c r="BQ199" s="0" t="n">
        <v>0</v>
      </c>
      <c r="BR199" s="0" t="n">
        <v>0</v>
      </c>
      <c r="BS199" s="0" t="n">
        <v>0</v>
      </c>
      <c r="BT199" s="0" t="n">
        <v>0</v>
      </c>
      <c r="BU199" s="0" t="n">
        <v>0</v>
      </c>
      <c r="BV199" s="0" t="n">
        <v>0</v>
      </c>
      <c r="BW199" s="0" t="n">
        <v>0</v>
      </c>
    </row>
    <row r="200" customFormat="false" ht="12.75" hidden="false" customHeight="false" outlineLevel="0" collapsed="false">
      <c r="A200" s="0" t="n">
        <f aca="false">ROW(Source!A219)</f>
        <v>219</v>
      </c>
      <c r="B200" s="0" t="n">
        <v>10816265</v>
      </c>
      <c r="C200" s="0" t="n">
        <v>10816255</v>
      </c>
      <c r="D200" s="0" t="n">
        <v>6957688</v>
      </c>
      <c r="E200" s="0" t="n">
        <v>1</v>
      </c>
      <c r="F200" s="0" t="n">
        <v>1</v>
      </c>
      <c r="G200" s="0" t="n">
        <v>1</v>
      </c>
      <c r="H200" s="0" t="n">
        <v>2</v>
      </c>
      <c r="I200" s="0" t="s">
        <v>962</v>
      </c>
      <c r="J200" s="0" t="s">
        <v>962</v>
      </c>
      <c r="K200" s="0" t="s">
        <v>963</v>
      </c>
      <c r="L200" s="0" t="n">
        <v>1480</v>
      </c>
      <c r="N200" s="0" t="n">
        <v>1013</v>
      </c>
      <c r="O200" s="0" t="s">
        <v>902</v>
      </c>
      <c r="P200" s="0" t="s">
        <v>903</v>
      </c>
      <c r="Q200" s="0" t="n">
        <v>1</v>
      </c>
      <c r="Y200" s="0" t="n">
        <v>0.8</v>
      </c>
      <c r="AA200" s="0" t="n">
        <v>0</v>
      </c>
      <c r="AB200" s="0" t="n">
        <v>134.07</v>
      </c>
      <c r="AC200" s="0" t="n">
        <v>16.33</v>
      </c>
      <c r="AD200" s="0" t="n">
        <v>0</v>
      </c>
      <c r="AN200" s="0" t="n">
        <v>0</v>
      </c>
      <c r="AO200" s="0" t="n">
        <v>1</v>
      </c>
      <c r="AP200" s="0" t="n">
        <v>1</v>
      </c>
      <c r="AQ200" s="0" t="n">
        <v>0</v>
      </c>
      <c r="AR200" s="0" t="n">
        <v>0</v>
      </c>
      <c r="AT200" s="0" t="n">
        <v>0.8</v>
      </c>
      <c r="AV200" s="0" t="n">
        <v>0</v>
      </c>
      <c r="AW200" s="0" t="n">
        <v>2</v>
      </c>
      <c r="AX200" s="0" t="n">
        <v>10816265</v>
      </c>
      <c r="AY200" s="0" t="n">
        <v>1</v>
      </c>
      <c r="AZ200" s="0" t="n">
        <v>0</v>
      </c>
      <c r="BA200" s="0" t="n">
        <v>200</v>
      </c>
      <c r="BB200" s="0" t="n">
        <v>0</v>
      </c>
      <c r="BC200" s="0" t="n">
        <v>0</v>
      </c>
      <c r="BD200" s="0" t="n">
        <v>0</v>
      </c>
      <c r="BE200" s="0" t="n">
        <v>0</v>
      </c>
      <c r="BF200" s="0" t="n">
        <v>0</v>
      </c>
      <c r="BG200" s="0" t="n">
        <v>0</v>
      </c>
      <c r="BH200" s="0" t="n">
        <v>0</v>
      </c>
      <c r="BI200" s="0" t="n">
        <v>0</v>
      </c>
      <c r="BJ200" s="0" t="n">
        <v>0</v>
      </c>
      <c r="BK200" s="0" t="n">
        <v>0</v>
      </c>
      <c r="BL200" s="0" t="n">
        <v>0</v>
      </c>
      <c r="BM200" s="0" t="n">
        <v>0</v>
      </c>
      <c r="BN200" s="0" t="n">
        <v>0</v>
      </c>
      <c r="BO200" s="0" t="n">
        <v>0</v>
      </c>
      <c r="BP200" s="0" t="n">
        <v>0</v>
      </c>
      <c r="BQ200" s="0" t="n">
        <v>0</v>
      </c>
      <c r="BR200" s="0" t="n">
        <v>0</v>
      </c>
      <c r="BS200" s="0" t="n">
        <v>0</v>
      </c>
      <c r="BT200" s="0" t="n">
        <v>0</v>
      </c>
      <c r="BU200" s="0" t="n">
        <v>0</v>
      </c>
      <c r="BV200" s="0" t="n">
        <v>0</v>
      </c>
      <c r="BW200" s="0" t="n">
        <v>0</v>
      </c>
    </row>
    <row r="201" customFormat="false" ht="12.75" hidden="false" customHeight="false" outlineLevel="0" collapsed="false">
      <c r="A201" s="0" t="n">
        <f aca="false">ROW(Source!A219)</f>
        <v>219</v>
      </c>
      <c r="B201" s="0" t="n">
        <v>10816268</v>
      </c>
      <c r="C201" s="0" t="n">
        <v>10816255</v>
      </c>
      <c r="D201" s="0" t="n">
        <v>6957870</v>
      </c>
      <c r="E201" s="0" t="n">
        <v>1</v>
      </c>
      <c r="F201" s="0" t="n">
        <v>1</v>
      </c>
      <c r="G201" s="0" t="n">
        <v>1</v>
      </c>
      <c r="H201" s="0" t="n">
        <v>2</v>
      </c>
      <c r="I201" s="0" t="s">
        <v>982</v>
      </c>
      <c r="J201" s="0" t="s">
        <v>982</v>
      </c>
      <c r="K201" s="0" t="s">
        <v>983</v>
      </c>
      <c r="L201" s="0" t="n">
        <v>1480</v>
      </c>
      <c r="N201" s="0" t="n">
        <v>1013</v>
      </c>
      <c r="O201" s="0" t="s">
        <v>902</v>
      </c>
      <c r="P201" s="0" t="s">
        <v>903</v>
      </c>
      <c r="Q201" s="0" t="n">
        <v>1</v>
      </c>
      <c r="Y201" s="0" t="n">
        <v>19.3</v>
      </c>
      <c r="AA201" s="0" t="n">
        <v>0</v>
      </c>
      <c r="AB201" s="0" t="n">
        <v>32.29</v>
      </c>
      <c r="AC201" s="0" t="n">
        <v>14.02</v>
      </c>
      <c r="AD201" s="0" t="n">
        <v>0</v>
      </c>
      <c r="AN201" s="0" t="n">
        <v>0</v>
      </c>
      <c r="AO201" s="0" t="n">
        <v>1</v>
      </c>
      <c r="AP201" s="0" t="n">
        <v>1</v>
      </c>
      <c r="AQ201" s="0" t="n">
        <v>0</v>
      </c>
      <c r="AR201" s="0" t="n">
        <v>0</v>
      </c>
      <c r="AT201" s="0" t="n">
        <v>19.3</v>
      </c>
      <c r="AV201" s="0" t="n">
        <v>0</v>
      </c>
      <c r="AW201" s="0" t="n">
        <v>2</v>
      </c>
      <c r="AX201" s="0" t="n">
        <v>10816268</v>
      </c>
      <c r="AY201" s="0" t="n">
        <v>1</v>
      </c>
      <c r="AZ201" s="0" t="n">
        <v>0</v>
      </c>
      <c r="BA201" s="0" t="n">
        <v>201</v>
      </c>
      <c r="BB201" s="0" t="n">
        <v>0</v>
      </c>
      <c r="BC201" s="0" t="n">
        <v>0</v>
      </c>
      <c r="BD201" s="0" t="n">
        <v>0</v>
      </c>
      <c r="BE201" s="0" t="n">
        <v>0</v>
      </c>
      <c r="BF201" s="0" t="n">
        <v>0</v>
      </c>
      <c r="BG201" s="0" t="n">
        <v>0</v>
      </c>
      <c r="BH201" s="0" t="n">
        <v>0</v>
      </c>
      <c r="BI201" s="0" t="n">
        <v>0</v>
      </c>
      <c r="BJ201" s="0" t="n">
        <v>0</v>
      </c>
      <c r="BK201" s="0" t="n">
        <v>0</v>
      </c>
      <c r="BL201" s="0" t="n">
        <v>0</v>
      </c>
      <c r="BM201" s="0" t="n">
        <v>0</v>
      </c>
      <c r="BN201" s="0" t="n">
        <v>0</v>
      </c>
      <c r="BO201" s="0" t="n">
        <v>0</v>
      </c>
      <c r="BP201" s="0" t="n">
        <v>0</v>
      </c>
      <c r="BQ201" s="0" t="n">
        <v>0</v>
      </c>
      <c r="BR201" s="0" t="n">
        <v>0</v>
      </c>
      <c r="BS201" s="0" t="n">
        <v>0</v>
      </c>
      <c r="BT201" s="0" t="n">
        <v>0</v>
      </c>
      <c r="BU201" s="0" t="n">
        <v>0</v>
      </c>
      <c r="BV201" s="0" t="n">
        <v>0</v>
      </c>
      <c r="BW201" s="0" t="n">
        <v>0</v>
      </c>
    </row>
    <row r="202" customFormat="false" ht="12.75" hidden="false" customHeight="false" outlineLevel="0" collapsed="false">
      <c r="A202" s="0" t="n">
        <f aca="false">ROW(Source!A219)</f>
        <v>219</v>
      </c>
      <c r="B202" s="0" t="n">
        <v>10816271</v>
      </c>
      <c r="C202" s="0" t="n">
        <v>10816255</v>
      </c>
      <c r="D202" s="0" t="n">
        <v>6957968</v>
      </c>
      <c r="E202" s="0" t="n">
        <v>1</v>
      </c>
      <c r="F202" s="0" t="n">
        <v>1</v>
      </c>
      <c r="G202" s="0" t="n">
        <v>1</v>
      </c>
      <c r="H202" s="0" t="n">
        <v>2</v>
      </c>
      <c r="I202" s="0" t="s">
        <v>926</v>
      </c>
      <c r="J202" s="0" t="s">
        <v>926</v>
      </c>
      <c r="K202" s="0" t="s">
        <v>927</v>
      </c>
      <c r="L202" s="0" t="n">
        <v>1480</v>
      </c>
      <c r="N202" s="0" t="n">
        <v>1013</v>
      </c>
      <c r="O202" s="0" t="s">
        <v>902</v>
      </c>
      <c r="P202" s="0" t="s">
        <v>903</v>
      </c>
      <c r="Q202" s="0" t="n">
        <v>1</v>
      </c>
      <c r="Y202" s="0" t="n">
        <v>9.13</v>
      </c>
      <c r="AA202" s="0" t="n">
        <v>0</v>
      </c>
      <c r="AB202" s="0" t="n">
        <v>7.84</v>
      </c>
      <c r="AC202" s="0" t="n">
        <v>0</v>
      </c>
      <c r="AD202" s="0" t="n">
        <v>0</v>
      </c>
      <c r="AN202" s="0" t="n">
        <v>0</v>
      </c>
      <c r="AO202" s="0" t="n">
        <v>1</v>
      </c>
      <c r="AP202" s="0" t="n">
        <v>1</v>
      </c>
      <c r="AQ202" s="0" t="n">
        <v>0</v>
      </c>
      <c r="AR202" s="0" t="n">
        <v>0</v>
      </c>
      <c r="AT202" s="0" t="n">
        <v>9.13</v>
      </c>
      <c r="AV202" s="0" t="n">
        <v>0</v>
      </c>
      <c r="AW202" s="0" t="n">
        <v>2</v>
      </c>
      <c r="AX202" s="0" t="n">
        <v>10816271</v>
      </c>
      <c r="AY202" s="0" t="n">
        <v>1</v>
      </c>
      <c r="AZ202" s="0" t="n">
        <v>0</v>
      </c>
      <c r="BA202" s="0" t="n">
        <v>202</v>
      </c>
      <c r="BB202" s="0" t="n">
        <v>0</v>
      </c>
      <c r="BC202" s="0" t="n">
        <v>0</v>
      </c>
      <c r="BD202" s="0" t="n">
        <v>0</v>
      </c>
      <c r="BE202" s="0" t="n">
        <v>0</v>
      </c>
      <c r="BF202" s="0" t="n">
        <v>0</v>
      </c>
      <c r="BG202" s="0" t="n">
        <v>0</v>
      </c>
      <c r="BH202" s="0" t="n">
        <v>0</v>
      </c>
      <c r="BI202" s="0" t="n">
        <v>0</v>
      </c>
      <c r="BJ202" s="0" t="n">
        <v>0</v>
      </c>
      <c r="BK202" s="0" t="n">
        <v>0</v>
      </c>
      <c r="BL202" s="0" t="n">
        <v>0</v>
      </c>
      <c r="BM202" s="0" t="n">
        <v>0</v>
      </c>
      <c r="BN202" s="0" t="n">
        <v>0</v>
      </c>
      <c r="BO202" s="0" t="n">
        <v>0</v>
      </c>
      <c r="BP202" s="0" t="n">
        <v>0</v>
      </c>
      <c r="BQ202" s="0" t="n">
        <v>0</v>
      </c>
      <c r="BR202" s="0" t="n">
        <v>0</v>
      </c>
      <c r="BS202" s="0" t="n">
        <v>0</v>
      </c>
      <c r="BT202" s="0" t="n">
        <v>0</v>
      </c>
      <c r="BU202" s="0" t="n">
        <v>0</v>
      </c>
      <c r="BV202" s="0" t="n">
        <v>0</v>
      </c>
      <c r="BW202" s="0" t="n">
        <v>0</v>
      </c>
    </row>
    <row r="203" customFormat="false" ht="12.75" hidden="false" customHeight="false" outlineLevel="0" collapsed="false">
      <c r="A203" s="0" t="n">
        <f aca="false">ROW(Source!A219)</f>
        <v>219</v>
      </c>
      <c r="B203" s="0" t="n">
        <v>10816274</v>
      </c>
      <c r="C203" s="0" t="n">
        <v>10816255</v>
      </c>
      <c r="D203" s="0" t="n">
        <v>6960160</v>
      </c>
      <c r="E203" s="0" t="n">
        <v>1</v>
      </c>
      <c r="F203" s="0" t="n">
        <v>1</v>
      </c>
      <c r="G203" s="0" t="n">
        <v>1</v>
      </c>
      <c r="H203" s="0" t="n">
        <v>2</v>
      </c>
      <c r="I203" s="0" t="s">
        <v>944</v>
      </c>
      <c r="J203" s="0" t="s">
        <v>944</v>
      </c>
      <c r="K203" s="0" t="s">
        <v>945</v>
      </c>
      <c r="L203" s="0" t="n">
        <v>1480</v>
      </c>
      <c r="N203" s="0" t="n">
        <v>1013</v>
      </c>
      <c r="O203" s="0" t="s">
        <v>902</v>
      </c>
      <c r="P203" s="0" t="s">
        <v>903</v>
      </c>
      <c r="Q203" s="0" t="n">
        <v>1</v>
      </c>
      <c r="Y203" s="0" t="n">
        <v>0.8</v>
      </c>
      <c r="AA203" s="0" t="n">
        <v>0</v>
      </c>
      <c r="AB203" s="0" t="n">
        <v>112.22</v>
      </c>
      <c r="AC203" s="0" t="n">
        <v>0</v>
      </c>
      <c r="AD203" s="0" t="n">
        <v>0</v>
      </c>
      <c r="AN203" s="0" t="n">
        <v>0</v>
      </c>
      <c r="AO203" s="0" t="n">
        <v>1</v>
      </c>
      <c r="AP203" s="0" t="n">
        <v>1</v>
      </c>
      <c r="AQ203" s="0" t="n">
        <v>0</v>
      </c>
      <c r="AR203" s="0" t="n">
        <v>0</v>
      </c>
      <c r="AT203" s="0" t="n">
        <v>0.8</v>
      </c>
      <c r="AV203" s="0" t="n">
        <v>0</v>
      </c>
      <c r="AW203" s="0" t="n">
        <v>2</v>
      </c>
      <c r="AX203" s="0" t="n">
        <v>10816274</v>
      </c>
      <c r="AY203" s="0" t="n">
        <v>1</v>
      </c>
      <c r="AZ203" s="0" t="n">
        <v>0</v>
      </c>
      <c r="BA203" s="0" t="n">
        <v>203</v>
      </c>
      <c r="BB203" s="0" t="n">
        <v>0</v>
      </c>
      <c r="BC203" s="0" t="n">
        <v>0</v>
      </c>
      <c r="BD203" s="0" t="n">
        <v>0</v>
      </c>
      <c r="BE203" s="0" t="n">
        <v>0</v>
      </c>
      <c r="BF203" s="0" t="n">
        <v>0</v>
      </c>
      <c r="BG203" s="0" t="n">
        <v>0</v>
      </c>
      <c r="BH203" s="0" t="n">
        <v>0</v>
      </c>
      <c r="BI203" s="0" t="n">
        <v>0</v>
      </c>
      <c r="BJ203" s="0" t="n">
        <v>0</v>
      </c>
      <c r="BK203" s="0" t="n">
        <v>0</v>
      </c>
      <c r="BL203" s="0" t="n">
        <v>0</v>
      </c>
      <c r="BM203" s="0" t="n">
        <v>0</v>
      </c>
      <c r="BN203" s="0" t="n">
        <v>0</v>
      </c>
      <c r="BO203" s="0" t="n">
        <v>0</v>
      </c>
      <c r="BP203" s="0" t="n">
        <v>0</v>
      </c>
      <c r="BQ203" s="0" t="n">
        <v>0</v>
      </c>
      <c r="BR203" s="0" t="n">
        <v>0</v>
      </c>
      <c r="BS203" s="0" t="n">
        <v>0</v>
      </c>
      <c r="BT203" s="0" t="n">
        <v>0</v>
      </c>
      <c r="BU203" s="0" t="n">
        <v>0</v>
      </c>
      <c r="BV203" s="0" t="n">
        <v>0</v>
      </c>
      <c r="BW203" s="0" t="n">
        <v>0</v>
      </c>
    </row>
    <row r="204" customFormat="false" ht="12.75" hidden="false" customHeight="false" outlineLevel="0" collapsed="false">
      <c r="A204" s="0" t="n">
        <f aca="false">ROW(Source!A219)</f>
        <v>219</v>
      </c>
      <c r="B204" s="0" t="n">
        <v>10816277</v>
      </c>
      <c r="C204" s="0" t="n">
        <v>10816255</v>
      </c>
      <c r="D204" s="0" t="n">
        <v>6882423</v>
      </c>
      <c r="E204" s="0" t="n">
        <v>1</v>
      </c>
      <c r="F204" s="0" t="n">
        <v>1</v>
      </c>
      <c r="G204" s="0" t="n">
        <v>1</v>
      </c>
      <c r="H204" s="0" t="n">
        <v>3</v>
      </c>
      <c r="I204" s="0" t="s">
        <v>984</v>
      </c>
      <c r="J204" s="0" t="s">
        <v>984</v>
      </c>
      <c r="K204" s="0" t="s">
        <v>985</v>
      </c>
      <c r="L204" s="0" t="n">
        <v>1346</v>
      </c>
      <c r="N204" s="0" t="n">
        <v>1009</v>
      </c>
      <c r="O204" s="0" t="s">
        <v>554</v>
      </c>
      <c r="P204" s="0" t="s">
        <v>554</v>
      </c>
      <c r="Q204" s="0" t="n">
        <v>1</v>
      </c>
      <c r="Y204" s="0" t="n">
        <v>0.68</v>
      </c>
      <c r="AA204" s="0" t="n">
        <v>19.1</v>
      </c>
      <c r="AB204" s="0" t="n">
        <v>0</v>
      </c>
      <c r="AC204" s="0" t="n">
        <v>0</v>
      </c>
      <c r="AD204" s="0" t="n">
        <v>0</v>
      </c>
      <c r="AN204" s="0" t="n">
        <v>0</v>
      </c>
      <c r="AO204" s="0" t="n">
        <v>1</v>
      </c>
      <c r="AP204" s="0" t="n">
        <v>1</v>
      </c>
      <c r="AQ204" s="0" t="n">
        <v>0</v>
      </c>
      <c r="AR204" s="0" t="n">
        <v>0</v>
      </c>
      <c r="AT204" s="0" t="n">
        <v>0.68</v>
      </c>
      <c r="AV204" s="0" t="n">
        <v>0</v>
      </c>
      <c r="AW204" s="0" t="n">
        <v>2</v>
      </c>
      <c r="AX204" s="0" t="n">
        <v>10816277</v>
      </c>
      <c r="AY204" s="0" t="n">
        <v>1</v>
      </c>
      <c r="AZ204" s="0" t="n">
        <v>0</v>
      </c>
      <c r="BA204" s="0" t="n">
        <v>204</v>
      </c>
      <c r="BB204" s="0" t="n">
        <v>0</v>
      </c>
      <c r="BC204" s="0" t="n">
        <v>0</v>
      </c>
      <c r="BD204" s="0" t="n">
        <v>0</v>
      </c>
      <c r="BE204" s="0" t="n">
        <v>0</v>
      </c>
      <c r="BF204" s="0" t="n">
        <v>0</v>
      </c>
      <c r="BG204" s="0" t="n">
        <v>0</v>
      </c>
      <c r="BH204" s="0" t="n">
        <v>0</v>
      </c>
      <c r="BI204" s="0" t="n">
        <v>0</v>
      </c>
      <c r="BJ204" s="0" t="n">
        <v>0</v>
      </c>
      <c r="BK204" s="0" t="n">
        <v>0</v>
      </c>
      <c r="BL204" s="0" t="n">
        <v>0</v>
      </c>
      <c r="BM204" s="0" t="n">
        <v>0</v>
      </c>
      <c r="BN204" s="0" t="n">
        <v>0</v>
      </c>
      <c r="BO204" s="0" t="n">
        <v>0</v>
      </c>
      <c r="BP204" s="0" t="n">
        <v>0</v>
      </c>
      <c r="BQ204" s="0" t="n">
        <v>0</v>
      </c>
      <c r="BR204" s="0" t="n">
        <v>0</v>
      </c>
      <c r="BS204" s="0" t="n">
        <v>0</v>
      </c>
      <c r="BT204" s="0" t="n">
        <v>0</v>
      </c>
      <c r="BU204" s="0" t="n">
        <v>0</v>
      </c>
      <c r="BV204" s="0" t="n">
        <v>0</v>
      </c>
      <c r="BW204" s="0" t="n">
        <v>0</v>
      </c>
    </row>
    <row r="205" customFormat="false" ht="12.75" hidden="false" customHeight="false" outlineLevel="0" collapsed="false">
      <c r="A205" s="0" t="n">
        <f aca="false">ROW(Source!A219)</f>
        <v>219</v>
      </c>
      <c r="B205" s="0" t="n">
        <v>10816280</v>
      </c>
      <c r="C205" s="0" t="n">
        <v>10816255</v>
      </c>
      <c r="D205" s="0" t="n">
        <v>6883173</v>
      </c>
      <c r="E205" s="0" t="n">
        <v>1</v>
      </c>
      <c r="F205" s="0" t="n">
        <v>1</v>
      </c>
      <c r="G205" s="0" t="n">
        <v>1</v>
      </c>
      <c r="H205" s="0" t="n">
        <v>3</v>
      </c>
      <c r="I205" s="0" t="s">
        <v>968</v>
      </c>
      <c r="J205" s="0" t="s">
        <v>968</v>
      </c>
      <c r="K205" s="0" t="s">
        <v>969</v>
      </c>
      <c r="L205" s="0" t="n">
        <v>1348</v>
      </c>
      <c r="N205" s="0" t="n">
        <v>1009</v>
      </c>
      <c r="O205" s="0" t="s">
        <v>592</v>
      </c>
      <c r="P205" s="0" t="s">
        <v>592</v>
      </c>
      <c r="Q205" s="0" t="n">
        <v>1000</v>
      </c>
      <c r="Y205" s="0" t="n">
        <v>0.0021</v>
      </c>
      <c r="AA205" s="0" t="n">
        <v>12000</v>
      </c>
      <c r="AB205" s="0" t="n">
        <v>0</v>
      </c>
      <c r="AC205" s="0" t="n">
        <v>0</v>
      </c>
      <c r="AD205" s="0" t="n">
        <v>0</v>
      </c>
      <c r="AN205" s="0" t="n">
        <v>0</v>
      </c>
      <c r="AO205" s="0" t="n">
        <v>1</v>
      </c>
      <c r="AP205" s="0" t="n">
        <v>1</v>
      </c>
      <c r="AQ205" s="0" t="n">
        <v>0</v>
      </c>
      <c r="AR205" s="0" t="n">
        <v>0</v>
      </c>
      <c r="AT205" s="0" t="n">
        <v>0.0021</v>
      </c>
      <c r="AV205" s="0" t="n">
        <v>0</v>
      </c>
      <c r="AW205" s="0" t="n">
        <v>2</v>
      </c>
      <c r="AX205" s="0" t="n">
        <v>10816280</v>
      </c>
      <c r="AY205" s="0" t="n">
        <v>1</v>
      </c>
      <c r="AZ205" s="0" t="n">
        <v>0</v>
      </c>
      <c r="BA205" s="0" t="n">
        <v>205</v>
      </c>
      <c r="BB205" s="0" t="n">
        <v>0</v>
      </c>
      <c r="BC205" s="0" t="n">
        <v>0</v>
      </c>
      <c r="BD205" s="0" t="n">
        <v>0</v>
      </c>
      <c r="BE205" s="0" t="n">
        <v>0</v>
      </c>
      <c r="BF205" s="0" t="n">
        <v>0</v>
      </c>
      <c r="BG205" s="0" t="n">
        <v>0</v>
      </c>
      <c r="BH205" s="0" t="n">
        <v>0</v>
      </c>
      <c r="BI205" s="0" t="n">
        <v>0</v>
      </c>
      <c r="BJ205" s="0" t="n">
        <v>0</v>
      </c>
      <c r="BK205" s="0" t="n">
        <v>0</v>
      </c>
      <c r="BL205" s="0" t="n">
        <v>0</v>
      </c>
      <c r="BM205" s="0" t="n">
        <v>0</v>
      </c>
      <c r="BN205" s="0" t="n">
        <v>0</v>
      </c>
      <c r="BO205" s="0" t="n">
        <v>0</v>
      </c>
      <c r="BP205" s="0" t="n">
        <v>0</v>
      </c>
      <c r="BQ205" s="0" t="n">
        <v>0</v>
      </c>
      <c r="BR205" s="0" t="n">
        <v>0</v>
      </c>
      <c r="BS205" s="0" t="n">
        <v>0</v>
      </c>
      <c r="BT205" s="0" t="n">
        <v>0</v>
      </c>
      <c r="BU205" s="0" t="n">
        <v>0</v>
      </c>
      <c r="BV205" s="0" t="n">
        <v>0</v>
      </c>
      <c r="BW205" s="0" t="n">
        <v>0</v>
      </c>
    </row>
    <row r="206" customFormat="false" ht="12.75" hidden="false" customHeight="false" outlineLevel="0" collapsed="false">
      <c r="A206" s="0" t="n">
        <f aca="false">ROW(Source!A219)</f>
        <v>219</v>
      </c>
      <c r="B206" s="0" t="n">
        <v>10816283</v>
      </c>
      <c r="C206" s="0" t="n">
        <v>10816255</v>
      </c>
      <c r="D206" s="0" t="n">
        <v>6885476</v>
      </c>
      <c r="E206" s="0" t="n">
        <v>1</v>
      </c>
      <c r="F206" s="0" t="n">
        <v>1</v>
      </c>
      <c r="G206" s="0" t="n">
        <v>1</v>
      </c>
      <c r="H206" s="0" t="n">
        <v>3</v>
      </c>
      <c r="I206" s="0" t="s">
        <v>986</v>
      </c>
      <c r="J206" s="0" t="s">
        <v>986</v>
      </c>
      <c r="K206" s="0" t="s">
        <v>987</v>
      </c>
      <c r="L206" s="0" t="n">
        <v>1346</v>
      </c>
      <c r="N206" s="0" t="n">
        <v>1009</v>
      </c>
      <c r="O206" s="0" t="s">
        <v>554</v>
      </c>
      <c r="P206" s="0" t="s">
        <v>554</v>
      </c>
      <c r="Q206" s="0" t="n">
        <v>1</v>
      </c>
      <c r="Y206" s="0" t="n">
        <v>1.6</v>
      </c>
      <c r="AA206" s="0" t="n">
        <v>11.5</v>
      </c>
      <c r="AB206" s="0" t="n">
        <v>0</v>
      </c>
      <c r="AC206" s="0" t="n">
        <v>0</v>
      </c>
      <c r="AD206" s="0" t="n">
        <v>0</v>
      </c>
      <c r="AN206" s="0" t="n">
        <v>0</v>
      </c>
      <c r="AO206" s="0" t="n">
        <v>1</v>
      </c>
      <c r="AP206" s="0" t="n">
        <v>1</v>
      </c>
      <c r="AQ206" s="0" t="n">
        <v>0</v>
      </c>
      <c r="AR206" s="0" t="n">
        <v>0</v>
      </c>
      <c r="AT206" s="0" t="n">
        <v>1.6</v>
      </c>
      <c r="AV206" s="0" t="n">
        <v>0</v>
      </c>
      <c r="AW206" s="0" t="n">
        <v>2</v>
      </c>
      <c r="AX206" s="0" t="n">
        <v>10816283</v>
      </c>
      <c r="AY206" s="0" t="n">
        <v>1</v>
      </c>
      <c r="AZ206" s="0" t="n">
        <v>0</v>
      </c>
      <c r="BA206" s="0" t="n">
        <v>206</v>
      </c>
      <c r="BB206" s="0" t="n">
        <v>0</v>
      </c>
      <c r="BC206" s="0" t="n">
        <v>0</v>
      </c>
      <c r="BD206" s="0" t="n">
        <v>0</v>
      </c>
      <c r="BE206" s="0" t="n">
        <v>0</v>
      </c>
      <c r="BF206" s="0" t="n">
        <v>0</v>
      </c>
      <c r="BG206" s="0" t="n">
        <v>0</v>
      </c>
      <c r="BH206" s="0" t="n">
        <v>0</v>
      </c>
      <c r="BI206" s="0" t="n">
        <v>0</v>
      </c>
      <c r="BJ206" s="0" t="n">
        <v>0</v>
      </c>
      <c r="BK206" s="0" t="n">
        <v>0</v>
      </c>
      <c r="BL206" s="0" t="n">
        <v>0</v>
      </c>
      <c r="BM206" s="0" t="n">
        <v>0</v>
      </c>
      <c r="BN206" s="0" t="n">
        <v>0</v>
      </c>
      <c r="BO206" s="0" t="n">
        <v>0</v>
      </c>
      <c r="BP206" s="0" t="n">
        <v>0</v>
      </c>
      <c r="BQ206" s="0" t="n">
        <v>0</v>
      </c>
      <c r="BR206" s="0" t="n">
        <v>0</v>
      </c>
      <c r="BS206" s="0" t="n">
        <v>0</v>
      </c>
      <c r="BT206" s="0" t="n">
        <v>0</v>
      </c>
      <c r="BU206" s="0" t="n">
        <v>0</v>
      </c>
      <c r="BV206" s="0" t="n">
        <v>0</v>
      </c>
      <c r="BW206" s="0" t="n">
        <v>0</v>
      </c>
    </row>
    <row r="207" customFormat="false" ht="12.75" hidden="false" customHeight="false" outlineLevel="0" collapsed="false">
      <c r="A207" s="0" t="n">
        <f aca="false">ROW(Source!A219)</f>
        <v>219</v>
      </c>
      <c r="B207" s="0" t="n">
        <v>10816286</v>
      </c>
      <c r="C207" s="0" t="n">
        <v>10816255</v>
      </c>
      <c r="D207" s="0" t="n">
        <v>6885618</v>
      </c>
      <c r="E207" s="0" t="n">
        <v>1</v>
      </c>
      <c r="F207" s="0" t="n">
        <v>1</v>
      </c>
      <c r="G207" s="0" t="n">
        <v>1</v>
      </c>
      <c r="H207" s="0" t="n">
        <v>3</v>
      </c>
      <c r="I207" s="0" t="s">
        <v>856</v>
      </c>
      <c r="J207" s="0" t="s">
        <v>856</v>
      </c>
      <c r="K207" s="0" t="s">
        <v>857</v>
      </c>
      <c r="L207" s="0" t="n">
        <v>1346</v>
      </c>
      <c r="N207" s="0" t="n">
        <v>1009</v>
      </c>
      <c r="O207" s="0" t="s">
        <v>554</v>
      </c>
      <c r="P207" s="0" t="s">
        <v>554</v>
      </c>
      <c r="Q207" s="0" t="n">
        <v>1</v>
      </c>
      <c r="Y207" s="0" t="n">
        <v>1.9</v>
      </c>
      <c r="AA207" s="0" t="n">
        <v>17.3</v>
      </c>
      <c r="AB207" s="0" t="n">
        <v>0</v>
      </c>
      <c r="AC207" s="0" t="n">
        <v>0</v>
      </c>
      <c r="AD207" s="0" t="n">
        <v>0</v>
      </c>
      <c r="AN207" s="0" t="n">
        <v>0</v>
      </c>
      <c r="AO207" s="0" t="n">
        <v>1</v>
      </c>
      <c r="AP207" s="0" t="n">
        <v>1</v>
      </c>
      <c r="AQ207" s="0" t="n">
        <v>0</v>
      </c>
      <c r="AR207" s="0" t="n">
        <v>0</v>
      </c>
      <c r="AT207" s="0" t="n">
        <v>1.9</v>
      </c>
      <c r="AV207" s="0" t="n">
        <v>0</v>
      </c>
      <c r="AW207" s="0" t="n">
        <v>2</v>
      </c>
      <c r="AX207" s="0" t="n">
        <v>10816286</v>
      </c>
      <c r="AY207" s="0" t="n">
        <v>1</v>
      </c>
      <c r="AZ207" s="0" t="n">
        <v>0</v>
      </c>
      <c r="BA207" s="0" t="n">
        <v>207</v>
      </c>
      <c r="BB207" s="0" t="n">
        <v>0</v>
      </c>
      <c r="BC207" s="0" t="n">
        <v>0</v>
      </c>
      <c r="BD207" s="0" t="n">
        <v>0</v>
      </c>
      <c r="BE207" s="0" t="n">
        <v>0</v>
      </c>
      <c r="BF207" s="0" t="n">
        <v>0</v>
      </c>
      <c r="BG207" s="0" t="n">
        <v>0</v>
      </c>
      <c r="BH207" s="0" t="n">
        <v>0</v>
      </c>
      <c r="BI207" s="0" t="n">
        <v>0</v>
      </c>
      <c r="BJ207" s="0" t="n">
        <v>0</v>
      </c>
      <c r="BK207" s="0" t="n">
        <v>0</v>
      </c>
      <c r="BL207" s="0" t="n">
        <v>0</v>
      </c>
      <c r="BM207" s="0" t="n">
        <v>0</v>
      </c>
      <c r="BN207" s="0" t="n">
        <v>0</v>
      </c>
      <c r="BO207" s="0" t="n">
        <v>0</v>
      </c>
      <c r="BP207" s="0" t="n">
        <v>0</v>
      </c>
      <c r="BQ207" s="0" t="n">
        <v>0</v>
      </c>
      <c r="BR207" s="0" t="n">
        <v>0</v>
      </c>
      <c r="BS207" s="0" t="n">
        <v>0</v>
      </c>
      <c r="BT207" s="0" t="n">
        <v>0</v>
      </c>
      <c r="BU207" s="0" t="n">
        <v>0</v>
      </c>
      <c r="BV207" s="0" t="n">
        <v>0</v>
      </c>
      <c r="BW207" s="0" t="n">
        <v>0</v>
      </c>
    </row>
    <row r="208" customFormat="false" ht="12.75" hidden="false" customHeight="false" outlineLevel="0" collapsed="false">
      <c r="A208" s="0" t="n">
        <f aca="false">ROW(Source!A219)</f>
        <v>219</v>
      </c>
      <c r="B208" s="0" t="n">
        <v>10816289</v>
      </c>
      <c r="C208" s="0" t="n">
        <v>10816255</v>
      </c>
      <c r="D208" s="0" t="n">
        <v>6886380</v>
      </c>
      <c r="E208" s="0" t="n">
        <v>1</v>
      </c>
      <c r="F208" s="0" t="n">
        <v>1</v>
      </c>
      <c r="G208" s="0" t="n">
        <v>1</v>
      </c>
      <c r="H208" s="0" t="n">
        <v>3</v>
      </c>
      <c r="I208" s="0" t="s">
        <v>988</v>
      </c>
      <c r="J208" s="0" t="s">
        <v>988</v>
      </c>
      <c r="K208" s="0" t="s">
        <v>989</v>
      </c>
      <c r="L208" s="0" t="n">
        <v>5184881</v>
      </c>
      <c r="N208" s="0" t="n">
        <v>1013</v>
      </c>
      <c r="O208" s="0" t="s">
        <v>99</v>
      </c>
      <c r="P208" s="0" t="s">
        <v>101</v>
      </c>
      <c r="Q208" s="0" t="n">
        <v>1</v>
      </c>
      <c r="Y208" s="0" t="n">
        <v>4.5</v>
      </c>
      <c r="AA208" s="0" t="n">
        <v>2.87</v>
      </c>
      <c r="AB208" s="0" t="n">
        <v>0</v>
      </c>
      <c r="AC208" s="0" t="n">
        <v>0</v>
      </c>
      <c r="AD208" s="0" t="n">
        <v>0</v>
      </c>
      <c r="AN208" s="0" t="n">
        <v>0</v>
      </c>
      <c r="AO208" s="0" t="n">
        <v>1</v>
      </c>
      <c r="AP208" s="0" t="n">
        <v>1</v>
      </c>
      <c r="AQ208" s="0" t="n">
        <v>0</v>
      </c>
      <c r="AR208" s="0" t="n">
        <v>0</v>
      </c>
      <c r="AT208" s="0" t="n">
        <v>4.5</v>
      </c>
      <c r="AV208" s="0" t="n">
        <v>0</v>
      </c>
      <c r="AW208" s="0" t="n">
        <v>2</v>
      </c>
      <c r="AX208" s="0" t="n">
        <v>10816289</v>
      </c>
      <c r="AY208" s="0" t="n">
        <v>1</v>
      </c>
      <c r="AZ208" s="0" t="n">
        <v>0</v>
      </c>
      <c r="BA208" s="0" t="n">
        <v>208</v>
      </c>
      <c r="BB208" s="0" t="n">
        <v>0</v>
      </c>
      <c r="BC208" s="0" t="n">
        <v>0</v>
      </c>
      <c r="BD208" s="0" t="n">
        <v>0</v>
      </c>
      <c r="BE208" s="0" t="n">
        <v>0</v>
      </c>
      <c r="BF208" s="0" t="n">
        <v>0</v>
      </c>
      <c r="BG208" s="0" t="n">
        <v>0</v>
      </c>
      <c r="BH208" s="0" t="n">
        <v>0</v>
      </c>
      <c r="BI208" s="0" t="n">
        <v>0</v>
      </c>
      <c r="BJ208" s="0" t="n">
        <v>0</v>
      </c>
      <c r="BK208" s="0" t="n">
        <v>0</v>
      </c>
      <c r="BL208" s="0" t="n">
        <v>0</v>
      </c>
      <c r="BM208" s="0" t="n">
        <v>0</v>
      </c>
      <c r="BN208" s="0" t="n">
        <v>0</v>
      </c>
      <c r="BO208" s="0" t="n">
        <v>0</v>
      </c>
      <c r="BP208" s="0" t="n">
        <v>0</v>
      </c>
      <c r="BQ208" s="0" t="n">
        <v>0</v>
      </c>
      <c r="BR208" s="0" t="n">
        <v>0</v>
      </c>
      <c r="BS208" s="0" t="n">
        <v>0</v>
      </c>
      <c r="BT208" s="0" t="n">
        <v>0</v>
      </c>
      <c r="BU208" s="0" t="n">
        <v>0</v>
      </c>
      <c r="BV208" s="0" t="n">
        <v>0</v>
      </c>
      <c r="BW208" s="0" t="n">
        <v>0</v>
      </c>
    </row>
    <row r="209" customFormat="false" ht="12.75" hidden="false" customHeight="false" outlineLevel="0" collapsed="false">
      <c r="A209" s="0" t="n">
        <f aca="false">ROW(Source!A219)</f>
        <v>219</v>
      </c>
      <c r="B209" s="0" t="n">
        <v>10816292</v>
      </c>
      <c r="C209" s="0" t="n">
        <v>10816255</v>
      </c>
      <c r="D209" s="0" t="n">
        <v>6886390</v>
      </c>
      <c r="E209" s="0" t="n">
        <v>1</v>
      </c>
      <c r="F209" s="0" t="n">
        <v>1</v>
      </c>
      <c r="G209" s="0" t="n">
        <v>1</v>
      </c>
      <c r="H209" s="0" t="n">
        <v>3</v>
      </c>
      <c r="I209" s="0" t="s">
        <v>990</v>
      </c>
      <c r="J209" s="0" t="s">
        <v>990</v>
      </c>
      <c r="K209" s="0" t="s">
        <v>991</v>
      </c>
      <c r="L209" s="0" t="n">
        <v>5184881</v>
      </c>
      <c r="N209" s="0" t="n">
        <v>1013</v>
      </c>
      <c r="O209" s="0" t="s">
        <v>99</v>
      </c>
      <c r="P209" s="0" t="s">
        <v>101</v>
      </c>
      <c r="Q209" s="0" t="n">
        <v>1</v>
      </c>
      <c r="Y209" s="0" t="n">
        <v>4.5</v>
      </c>
      <c r="AA209" s="0" t="n">
        <v>6.74</v>
      </c>
      <c r="AB209" s="0" t="n">
        <v>0</v>
      </c>
      <c r="AC209" s="0" t="n">
        <v>0</v>
      </c>
      <c r="AD209" s="0" t="n">
        <v>0</v>
      </c>
      <c r="AN209" s="0" t="n">
        <v>0</v>
      </c>
      <c r="AO209" s="0" t="n">
        <v>1</v>
      </c>
      <c r="AP209" s="0" t="n">
        <v>1</v>
      </c>
      <c r="AQ209" s="0" t="n">
        <v>0</v>
      </c>
      <c r="AR209" s="0" t="n">
        <v>0</v>
      </c>
      <c r="AT209" s="0" t="n">
        <v>4.5</v>
      </c>
      <c r="AV209" s="0" t="n">
        <v>0</v>
      </c>
      <c r="AW209" s="0" t="n">
        <v>2</v>
      </c>
      <c r="AX209" s="0" t="n">
        <v>10816292</v>
      </c>
      <c r="AY209" s="0" t="n">
        <v>1</v>
      </c>
      <c r="AZ209" s="0" t="n">
        <v>0</v>
      </c>
      <c r="BA209" s="0" t="n">
        <v>209</v>
      </c>
      <c r="BB209" s="0" t="n">
        <v>0</v>
      </c>
      <c r="BC209" s="0" t="n">
        <v>0</v>
      </c>
      <c r="BD209" s="0" t="n">
        <v>0</v>
      </c>
      <c r="BE209" s="0" t="n">
        <v>0</v>
      </c>
      <c r="BF209" s="0" t="n">
        <v>0</v>
      </c>
      <c r="BG209" s="0" t="n">
        <v>0</v>
      </c>
      <c r="BH209" s="0" t="n">
        <v>0</v>
      </c>
      <c r="BI209" s="0" t="n">
        <v>0</v>
      </c>
      <c r="BJ209" s="0" t="n">
        <v>0</v>
      </c>
      <c r="BK209" s="0" t="n">
        <v>0</v>
      </c>
      <c r="BL209" s="0" t="n">
        <v>0</v>
      </c>
      <c r="BM209" s="0" t="n">
        <v>0</v>
      </c>
      <c r="BN209" s="0" t="n">
        <v>0</v>
      </c>
      <c r="BO209" s="0" t="n">
        <v>0</v>
      </c>
      <c r="BP209" s="0" t="n">
        <v>0</v>
      </c>
      <c r="BQ209" s="0" t="n">
        <v>0</v>
      </c>
      <c r="BR209" s="0" t="n">
        <v>0</v>
      </c>
      <c r="BS209" s="0" t="n">
        <v>0</v>
      </c>
      <c r="BT209" s="0" t="n">
        <v>0</v>
      </c>
      <c r="BU209" s="0" t="n">
        <v>0</v>
      </c>
      <c r="BV209" s="0" t="n">
        <v>0</v>
      </c>
      <c r="BW209" s="0" t="n">
        <v>0</v>
      </c>
    </row>
    <row r="210" customFormat="false" ht="12.75" hidden="false" customHeight="false" outlineLevel="0" collapsed="false">
      <c r="A210" s="0" t="n">
        <f aca="false">ROW(Source!A219)</f>
        <v>219</v>
      </c>
      <c r="B210" s="0" t="n">
        <v>10816295</v>
      </c>
      <c r="C210" s="0" t="n">
        <v>10816255</v>
      </c>
      <c r="D210" s="0" t="n">
        <v>6892824</v>
      </c>
      <c r="E210" s="0" t="n">
        <v>1</v>
      </c>
      <c r="F210" s="0" t="n">
        <v>1</v>
      </c>
      <c r="G210" s="0" t="n">
        <v>1</v>
      </c>
      <c r="H210" s="0" t="n">
        <v>3</v>
      </c>
      <c r="I210" s="0" t="s">
        <v>992</v>
      </c>
      <c r="J210" s="0" t="s">
        <v>992</v>
      </c>
      <c r="K210" s="0" t="s">
        <v>993</v>
      </c>
      <c r="L210" s="0" t="n">
        <v>5186049</v>
      </c>
      <c r="N210" s="0" t="n">
        <v>1013</v>
      </c>
      <c r="O210" s="0" t="s">
        <v>237</v>
      </c>
      <c r="P210" s="0" t="s">
        <v>239</v>
      </c>
      <c r="Q210" s="0" t="n">
        <v>1</v>
      </c>
      <c r="Y210" s="0" t="n">
        <v>0.65</v>
      </c>
      <c r="AA210" s="0" t="n">
        <v>308</v>
      </c>
      <c r="AB210" s="0" t="n">
        <v>0</v>
      </c>
      <c r="AC210" s="0" t="n">
        <v>0</v>
      </c>
      <c r="AD210" s="0" t="n">
        <v>0</v>
      </c>
      <c r="AN210" s="0" t="n">
        <v>0</v>
      </c>
      <c r="AO210" s="0" t="n">
        <v>1</v>
      </c>
      <c r="AP210" s="0" t="n">
        <v>1</v>
      </c>
      <c r="AQ210" s="0" t="n">
        <v>0</v>
      </c>
      <c r="AR210" s="0" t="n">
        <v>0</v>
      </c>
      <c r="AT210" s="0" t="n">
        <v>0.65</v>
      </c>
      <c r="AV210" s="0" t="n">
        <v>0</v>
      </c>
      <c r="AW210" s="0" t="n">
        <v>2</v>
      </c>
      <c r="AX210" s="0" t="n">
        <v>10816295</v>
      </c>
      <c r="AY210" s="0" t="n">
        <v>1</v>
      </c>
      <c r="AZ210" s="0" t="n">
        <v>0</v>
      </c>
      <c r="BA210" s="0" t="n">
        <v>210</v>
      </c>
      <c r="BB210" s="0" t="n">
        <v>0</v>
      </c>
      <c r="BC210" s="0" t="n">
        <v>0</v>
      </c>
      <c r="BD210" s="0" t="n">
        <v>0</v>
      </c>
      <c r="BE210" s="0" t="n">
        <v>0</v>
      </c>
      <c r="BF210" s="0" t="n">
        <v>0</v>
      </c>
      <c r="BG210" s="0" t="n">
        <v>0</v>
      </c>
      <c r="BH210" s="0" t="n">
        <v>0</v>
      </c>
      <c r="BI210" s="0" t="n">
        <v>0</v>
      </c>
      <c r="BJ210" s="0" t="n">
        <v>0</v>
      </c>
      <c r="BK210" s="0" t="n">
        <v>0</v>
      </c>
      <c r="BL210" s="0" t="n">
        <v>0</v>
      </c>
      <c r="BM210" s="0" t="n">
        <v>0</v>
      </c>
      <c r="BN210" s="0" t="n">
        <v>0</v>
      </c>
      <c r="BO210" s="0" t="n">
        <v>0</v>
      </c>
      <c r="BP210" s="0" t="n">
        <v>0</v>
      </c>
      <c r="BQ210" s="0" t="n">
        <v>0</v>
      </c>
      <c r="BR210" s="0" t="n">
        <v>0</v>
      </c>
      <c r="BS210" s="0" t="n">
        <v>0</v>
      </c>
      <c r="BT210" s="0" t="n">
        <v>0</v>
      </c>
      <c r="BU210" s="0" t="n">
        <v>0</v>
      </c>
      <c r="BV210" s="0" t="n">
        <v>0</v>
      </c>
      <c r="BW210" s="0" t="n">
        <v>0</v>
      </c>
    </row>
    <row r="211" customFormat="false" ht="12.75" hidden="false" customHeight="false" outlineLevel="0" collapsed="false">
      <c r="A211" s="0" t="n">
        <f aca="false">ROW(Source!A219)</f>
        <v>219</v>
      </c>
      <c r="B211" s="0" t="n">
        <v>10816298</v>
      </c>
      <c r="C211" s="0" t="n">
        <v>10816255</v>
      </c>
      <c r="D211" s="0" t="n">
        <v>6927929</v>
      </c>
      <c r="E211" s="0" t="n">
        <v>1</v>
      </c>
      <c r="F211" s="0" t="n">
        <v>1</v>
      </c>
      <c r="G211" s="0" t="n">
        <v>1</v>
      </c>
      <c r="H211" s="0" t="n">
        <v>3</v>
      </c>
      <c r="I211" s="0" t="s">
        <v>994</v>
      </c>
      <c r="J211" s="0" t="s">
        <v>994</v>
      </c>
      <c r="K211" s="0" t="s">
        <v>995</v>
      </c>
      <c r="L211" s="0" t="n">
        <v>5184881</v>
      </c>
      <c r="N211" s="0" t="n">
        <v>1013</v>
      </c>
      <c r="O211" s="0" t="s">
        <v>99</v>
      </c>
      <c r="P211" s="0" t="s">
        <v>101</v>
      </c>
      <c r="Q211" s="0" t="n">
        <v>1</v>
      </c>
      <c r="Y211" s="0" t="n">
        <v>1.02</v>
      </c>
      <c r="AA211" s="0" t="n">
        <v>34.8</v>
      </c>
      <c r="AB211" s="0" t="n">
        <v>0</v>
      </c>
      <c r="AC211" s="0" t="n">
        <v>0</v>
      </c>
      <c r="AD211" s="0" t="n">
        <v>0</v>
      </c>
      <c r="AN211" s="0" t="n">
        <v>0</v>
      </c>
      <c r="AO211" s="0" t="n">
        <v>1</v>
      </c>
      <c r="AP211" s="0" t="n">
        <v>1</v>
      </c>
      <c r="AQ211" s="0" t="n">
        <v>0</v>
      </c>
      <c r="AR211" s="0" t="n">
        <v>0</v>
      </c>
      <c r="AT211" s="0" t="n">
        <v>1.02</v>
      </c>
      <c r="AV211" s="0" t="n">
        <v>0</v>
      </c>
      <c r="AW211" s="0" t="n">
        <v>2</v>
      </c>
      <c r="AX211" s="0" t="n">
        <v>10816298</v>
      </c>
      <c r="AY211" s="0" t="n">
        <v>1</v>
      </c>
      <c r="AZ211" s="0" t="n">
        <v>0</v>
      </c>
      <c r="BA211" s="0" t="n">
        <v>211</v>
      </c>
      <c r="BB211" s="0" t="n">
        <v>0</v>
      </c>
      <c r="BC211" s="0" t="n">
        <v>0</v>
      </c>
      <c r="BD211" s="0" t="n">
        <v>0</v>
      </c>
      <c r="BE211" s="0" t="n">
        <v>0</v>
      </c>
      <c r="BF211" s="0" t="n">
        <v>0</v>
      </c>
      <c r="BG211" s="0" t="n">
        <v>0</v>
      </c>
      <c r="BH211" s="0" t="n">
        <v>0</v>
      </c>
      <c r="BI211" s="0" t="n">
        <v>0</v>
      </c>
      <c r="BJ211" s="0" t="n">
        <v>0</v>
      </c>
      <c r="BK211" s="0" t="n">
        <v>0</v>
      </c>
      <c r="BL211" s="0" t="n">
        <v>0</v>
      </c>
      <c r="BM211" s="0" t="n">
        <v>0</v>
      </c>
      <c r="BN211" s="0" t="n">
        <v>0</v>
      </c>
      <c r="BO211" s="0" t="n">
        <v>0</v>
      </c>
      <c r="BP211" s="0" t="n">
        <v>0</v>
      </c>
      <c r="BQ211" s="0" t="n">
        <v>0</v>
      </c>
      <c r="BR211" s="0" t="n">
        <v>0</v>
      </c>
      <c r="BS211" s="0" t="n">
        <v>0</v>
      </c>
      <c r="BT211" s="0" t="n">
        <v>0</v>
      </c>
      <c r="BU211" s="0" t="n">
        <v>0</v>
      </c>
      <c r="BV211" s="0" t="n">
        <v>0</v>
      </c>
      <c r="BW211" s="0" t="n">
        <v>0</v>
      </c>
    </row>
    <row r="212" customFormat="false" ht="12.75" hidden="false" customHeight="false" outlineLevel="0" collapsed="false">
      <c r="A212" s="0" t="n">
        <f aca="false">ROW(Source!A219)</f>
        <v>219</v>
      </c>
      <c r="B212" s="0" t="n">
        <v>10816301</v>
      </c>
      <c r="C212" s="0" t="n">
        <v>10816255</v>
      </c>
      <c r="D212" s="0" t="n">
        <v>6927936</v>
      </c>
      <c r="E212" s="0" t="n">
        <v>1</v>
      </c>
      <c r="F212" s="0" t="n">
        <v>1</v>
      </c>
      <c r="G212" s="0" t="n">
        <v>1</v>
      </c>
      <c r="H212" s="0" t="n">
        <v>3</v>
      </c>
      <c r="I212" s="0" t="s">
        <v>996</v>
      </c>
      <c r="J212" s="0" t="s">
        <v>996</v>
      </c>
      <c r="K212" s="0" t="s">
        <v>997</v>
      </c>
      <c r="L212" s="0" t="n">
        <v>5184881</v>
      </c>
      <c r="N212" s="0" t="n">
        <v>1013</v>
      </c>
      <c r="O212" s="0" t="s">
        <v>99</v>
      </c>
      <c r="P212" s="0" t="s">
        <v>101</v>
      </c>
      <c r="Q212" s="0" t="n">
        <v>1</v>
      </c>
      <c r="Y212" s="0" t="n">
        <v>4.1</v>
      </c>
      <c r="AA212" s="0" t="n">
        <v>39.5</v>
      </c>
      <c r="AB212" s="0" t="n">
        <v>0</v>
      </c>
      <c r="AC212" s="0" t="n">
        <v>0</v>
      </c>
      <c r="AD212" s="0" t="n">
        <v>0</v>
      </c>
      <c r="AN212" s="0" t="n">
        <v>0</v>
      </c>
      <c r="AO212" s="0" t="n">
        <v>1</v>
      </c>
      <c r="AP212" s="0" t="n">
        <v>1</v>
      </c>
      <c r="AQ212" s="0" t="n">
        <v>0</v>
      </c>
      <c r="AR212" s="0" t="n">
        <v>0</v>
      </c>
      <c r="AT212" s="0" t="n">
        <v>4.1</v>
      </c>
      <c r="AV212" s="0" t="n">
        <v>0</v>
      </c>
      <c r="AW212" s="0" t="n">
        <v>2</v>
      </c>
      <c r="AX212" s="0" t="n">
        <v>10816301</v>
      </c>
      <c r="AY212" s="0" t="n">
        <v>1</v>
      </c>
      <c r="AZ212" s="0" t="n">
        <v>0</v>
      </c>
      <c r="BA212" s="0" t="n">
        <v>212</v>
      </c>
      <c r="BB212" s="0" t="n">
        <v>0</v>
      </c>
      <c r="BC212" s="0" t="n">
        <v>0</v>
      </c>
      <c r="BD212" s="0" t="n">
        <v>0</v>
      </c>
      <c r="BE212" s="0" t="n">
        <v>0</v>
      </c>
      <c r="BF212" s="0" t="n">
        <v>0</v>
      </c>
      <c r="BG212" s="0" t="n">
        <v>0</v>
      </c>
      <c r="BH212" s="0" t="n">
        <v>0</v>
      </c>
      <c r="BI212" s="0" t="n">
        <v>0</v>
      </c>
      <c r="BJ212" s="0" t="n">
        <v>0</v>
      </c>
      <c r="BK212" s="0" t="n">
        <v>0</v>
      </c>
      <c r="BL212" s="0" t="n">
        <v>0</v>
      </c>
      <c r="BM212" s="0" t="n">
        <v>0</v>
      </c>
      <c r="BN212" s="0" t="n">
        <v>0</v>
      </c>
      <c r="BO212" s="0" t="n">
        <v>0</v>
      </c>
      <c r="BP212" s="0" t="n">
        <v>0</v>
      </c>
      <c r="BQ212" s="0" t="n">
        <v>0</v>
      </c>
      <c r="BR212" s="0" t="n">
        <v>0</v>
      </c>
      <c r="BS212" s="0" t="n">
        <v>0</v>
      </c>
      <c r="BT212" s="0" t="n">
        <v>0</v>
      </c>
      <c r="BU212" s="0" t="n">
        <v>0</v>
      </c>
      <c r="BV212" s="0" t="n">
        <v>0</v>
      </c>
      <c r="BW212" s="0" t="n">
        <v>0</v>
      </c>
    </row>
    <row r="213" customFormat="false" ht="12.75" hidden="false" customHeight="false" outlineLevel="0" collapsed="false">
      <c r="A213" s="0" t="n">
        <f aca="false">ROW(Source!A219)</f>
        <v>219</v>
      </c>
      <c r="B213" s="0" t="n">
        <v>10816304</v>
      </c>
      <c r="C213" s="0" t="n">
        <v>10816255</v>
      </c>
      <c r="D213" s="0" t="n">
        <v>6927989</v>
      </c>
      <c r="E213" s="0" t="n">
        <v>1</v>
      </c>
      <c r="F213" s="0" t="n">
        <v>1</v>
      </c>
      <c r="G213" s="0" t="n">
        <v>1</v>
      </c>
      <c r="H213" s="0" t="n">
        <v>3</v>
      </c>
      <c r="I213" s="0" t="s">
        <v>998</v>
      </c>
      <c r="J213" s="0" t="s">
        <v>998</v>
      </c>
      <c r="K213" s="0" t="s">
        <v>999</v>
      </c>
      <c r="L213" s="0" t="n">
        <v>1485</v>
      </c>
      <c r="N213" s="0" t="n">
        <v>1013</v>
      </c>
      <c r="O213" s="0" t="s">
        <v>85</v>
      </c>
      <c r="P213" s="0" t="s">
        <v>85</v>
      </c>
      <c r="Q213" s="0" t="n">
        <v>1</v>
      </c>
      <c r="Y213" s="0" t="n">
        <v>40</v>
      </c>
      <c r="AA213" s="0" t="n">
        <v>4.49</v>
      </c>
      <c r="AB213" s="0" t="n">
        <v>0</v>
      </c>
      <c r="AC213" s="0" t="n">
        <v>0</v>
      </c>
      <c r="AD213" s="0" t="n">
        <v>0</v>
      </c>
      <c r="AN213" s="0" t="n">
        <v>0</v>
      </c>
      <c r="AO213" s="0" t="n">
        <v>1</v>
      </c>
      <c r="AP213" s="0" t="n">
        <v>1</v>
      </c>
      <c r="AQ213" s="0" t="n">
        <v>0</v>
      </c>
      <c r="AR213" s="0" t="n">
        <v>0</v>
      </c>
      <c r="AT213" s="0" t="n">
        <v>40</v>
      </c>
      <c r="AV213" s="0" t="n">
        <v>0</v>
      </c>
      <c r="AW213" s="0" t="n">
        <v>2</v>
      </c>
      <c r="AX213" s="0" t="n">
        <v>10816304</v>
      </c>
      <c r="AY213" s="0" t="n">
        <v>1</v>
      </c>
      <c r="AZ213" s="0" t="n">
        <v>0</v>
      </c>
      <c r="BA213" s="0" t="n">
        <v>213</v>
      </c>
      <c r="BB213" s="0" t="n">
        <v>0</v>
      </c>
      <c r="BC213" s="0" t="n">
        <v>0</v>
      </c>
      <c r="BD213" s="0" t="n">
        <v>0</v>
      </c>
      <c r="BE213" s="0" t="n">
        <v>0</v>
      </c>
      <c r="BF213" s="0" t="n">
        <v>0</v>
      </c>
      <c r="BG213" s="0" t="n">
        <v>0</v>
      </c>
      <c r="BH213" s="0" t="n">
        <v>0</v>
      </c>
      <c r="BI213" s="0" t="n">
        <v>0</v>
      </c>
      <c r="BJ213" s="0" t="n">
        <v>0</v>
      </c>
      <c r="BK213" s="0" t="n">
        <v>0</v>
      </c>
      <c r="BL213" s="0" t="n">
        <v>0</v>
      </c>
      <c r="BM213" s="0" t="n">
        <v>0</v>
      </c>
      <c r="BN213" s="0" t="n">
        <v>0</v>
      </c>
      <c r="BO213" s="0" t="n">
        <v>0</v>
      </c>
      <c r="BP213" s="0" t="n">
        <v>0</v>
      </c>
      <c r="BQ213" s="0" t="n">
        <v>0</v>
      </c>
      <c r="BR213" s="0" t="n">
        <v>0</v>
      </c>
      <c r="BS213" s="0" t="n">
        <v>0</v>
      </c>
      <c r="BT213" s="0" t="n">
        <v>0</v>
      </c>
      <c r="BU213" s="0" t="n">
        <v>0</v>
      </c>
      <c r="BV213" s="0" t="n">
        <v>0</v>
      </c>
      <c r="BW213" s="0" t="n">
        <v>0</v>
      </c>
    </row>
    <row r="214" customFormat="false" ht="12.75" hidden="false" customHeight="false" outlineLevel="0" collapsed="false">
      <c r="A214" s="0" t="n">
        <f aca="false">ROW(Source!A219)</f>
        <v>219</v>
      </c>
      <c r="B214" s="0" t="n">
        <v>10816307</v>
      </c>
      <c r="C214" s="0" t="n">
        <v>10816255</v>
      </c>
      <c r="D214" s="0" t="n">
        <v>6928078</v>
      </c>
      <c r="E214" s="0" t="n">
        <v>1</v>
      </c>
      <c r="F214" s="0" t="n">
        <v>1</v>
      </c>
      <c r="G214" s="0" t="n">
        <v>1</v>
      </c>
      <c r="H214" s="0" t="n">
        <v>3</v>
      </c>
      <c r="I214" s="0" t="s">
        <v>1000</v>
      </c>
      <c r="J214" s="0" t="s">
        <v>1000</v>
      </c>
      <c r="K214" s="0" t="s">
        <v>1001</v>
      </c>
      <c r="L214" s="0" t="n">
        <v>1485</v>
      </c>
      <c r="N214" s="0" t="n">
        <v>1013</v>
      </c>
      <c r="O214" s="0" t="s">
        <v>85</v>
      </c>
      <c r="P214" s="0" t="s">
        <v>85</v>
      </c>
      <c r="Q214" s="0" t="n">
        <v>1</v>
      </c>
      <c r="Y214" s="0" t="n">
        <v>8</v>
      </c>
      <c r="AA214" s="0" t="n">
        <v>11.2</v>
      </c>
      <c r="AB214" s="0" t="n">
        <v>0</v>
      </c>
      <c r="AC214" s="0" t="n">
        <v>0</v>
      </c>
      <c r="AD214" s="0" t="n">
        <v>0</v>
      </c>
      <c r="AN214" s="0" t="n">
        <v>0</v>
      </c>
      <c r="AO214" s="0" t="n">
        <v>1</v>
      </c>
      <c r="AP214" s="0" t="n">
        <v>1</v>
      </c>
      <c r="AQ214" s="0" t="n">
        <v>0</v>
      </c>
      <c r="AR214" s="0" t="n">
        <v>0</v>
      </c>
      <c r="AT214" s="0" t="n">
        <v>8</v>
      </c>
      <c r="AV214" s="0" t="n">
        <v>0</v>
      </c>
      <c r="AW214" s="0" t="n">
        <v>2</v>
      </c>
      <c r="AX214" s="0" t="n">
        <v>10816307</v>
      </c>
      <c r="AY214" s="0" t="n">
        <v>1</v>
      </c>
      <c r="AZ214" s="0" t="n">
        <v>0</v>
      </c>
      <c r="BA214" s="0" t="n">
        <v>214</v>
      </c>
      <c r="BB214" s="0" t="n">
        <v>0</v>
      </c>
      <c r="BC214" s="0" t="n">
        <v>0</v>
      </c>
      <c r="BD214" s="0" t="n">
        <v>0</v>
      </c>
      <c r="BE214" s="0" t="n">
        <v>0</v>
      </c>
      <c r="BF214" s="0" t="n">
        <v>0</v>
      </c>
      <c r="BG214" s="0" t="n">
        <v>0</v>
      </c>
      <c r="BH214" s="0" t="n">
        <v>0</v>
      </c>
      <c r="BI214" s="0" t="n">
        <v>0</v>
      </c>
      <c r="BJ214" s="0" t="n">
        <v>0</v>
      </c>
      <c r="BK214" s="0" t="n">
        <v>0</v>
      </c>
      <c r="BL214" s="0" t="n">
        <v>0</v>
      </c>
      <c r="BM214" s="0" t="n">
        <v>0</v>
      </c>
      <c r="BN214" s="0" t="n">
        <v>0</v>
      </c>
      <c r="BO214" s="0" t="n">
        <v>0</v>
      </c>
      <c r="BP214" s="0" t="n">
        <v>0</v>
      </c>
      <c r="BQ214" s="0" t="n">
        <v>0</v>
      </c>
      <c r="BR214" s="0" t="n">
        <v>0</v>
      </c>
      <c r="BS214" s="0" t="n">
        <v>0</v>
      </c>
      <c r="BT214" s="0" t="n">
        <v>0</v>
      </c>
      <c r="BU214" s="0" t="n">
        <v>0</v>
      </c>
      <c r="BV214" s="0" t="n">
        <v>0</v>
      </c>
      <c r="BW214" s="0" t="n">
        <v>0</v>
      </c>
    </row>
    <row r="215" customFormat="false" ht="12.75" hidden="false" customHeight="false" outlineLevel="0" collapsed="false">
      <c r="A215" s="0" t="n">
        <f aca="false">ROW(Source!A219)</f>
        <v>219</v>
      </c>
      <c r="B215" s="0" t="n">
        <v>10816310</v>
      </c>
      <c r="C215" s="0" t="n">
        <v>10816255</v>
      </c>
      <c r="D215" s="0" t="n">
        <v>6928139</v>
      </c>
      <c r="E215" s="0" t="n">
        <v>1</v>
      </c>
      <c r="F215" s="0" t="n">
        <v>1</v>
      </c>
      <c r="G215" s="0" t="n">
        <v>1</v>
      </c>
      <c r="H215" s="0" t="n">
        <v>3</v>
      </c>
      <c r="I215" s="0" t="s">
        <v>1002</v>
      </c>
      <c r="J215" s="0" t="s">
        <v>1002</v>
      </c>
      <c r="K215" s="0" t="s">
        <v>1003</v>
      </c>
      <c r="L215" s="0" t="n">
        <v>5186049</v>
      </c>
      <c r="N215" s="0" t="n">
        <v>1013</v>
      </c>
      <c r="O215" s="0" t="s">
        <v>237</v>
      </c>
      <c r="P215" s="0" t="s">
        <v>239</v>
      </c>
      <c r="Q215" s="0" t="n">
        <v>1</v>
      </c>
      <c r="Y215" s="0" t="n">
        <v>0.08</v>
      </c>
      <c r="AA215" s="0" t="n">
        <v>618</v>
      </c>
      <c r="AB215" s="0" t="n">
        <v>0</v>
      </c>
      <c r="AC215" s="0" t="n">
        <v>0</v>
      </c>
      <c r="AD215" s="0" t="n">
        <v>0</v>
      </c>
      <c r="AN215" s="0" t="n">
        <v>0</v>
      </c>
      <c r="AO215" s="0" t="n">
        <v>1</v>
      </c>
      <c r="AP215" s="0" t="n">
        <v>1</v>
      </c>
      <c r="AQ215" s="0" t="n">
        <v>0</v>
      </c>
      <c r="AR215" s="0" t="n">
        <v>0</v>
      </c>
      <c r="AT215" s="0" t="n">
        <v>0.08</v>
      </c>
      <c r="AV215" s="0" t="n">
        <v>0</v>
      </c>
      <c r="AW215" s="0" t="n">
        <v>2</v>
      </c>
      <c r="AX215" s="0" t="n">
        <v>10816310</v>
      </c>
      <c r="AY215" s="0" t="n">
        <v>1</v>
      </c>
      <c r="AZ215" s="0" t="n">
        <v>0</v>
      </c>
      <c r="BA215" s="0" t="n">
        <v>215</v>
      </c>
      <c r="BB215" s="0" t="n">
        <v>0</v>
      </c>
      <c r="BC215" s="0" t="n">
        <v>0</v>
      </c>
      <c r="BD215" s="0" t="n">
        <v>0</v>
      </c>
      <c r="BE215" s="0" t="n">
        <v>0</v>
      </c>
      <c r="BF215" s="0" t="n">
        <v>0</v>
      </c>
      <c r="BG215" s="0" t="n">
        <v>0</v>
      </c>
      <c r="BH215" s="0" t="n">
        <v>0</v>
      </c>
      <c r="BI215" s="0" t="n">
        <v>0</v>
      </c>
      <c r="BJ215" s="0" t="n">
        <v>0</v>
      </c>
      <c r="BK215" s="0" t="n">
        <v>0</v>
      </c>
      <c r="BL215" s="0" t="n">
        <v>0</v>
      </c>
      <c r="BM215" s="0" t="n">
        <v>0</v>
      </c>
      <c r="BN215" s="0" t="n">
        <v>0</v>
      </c>
      <c r="BO215" s="0" t="n">
        <v>0</v>
      </c>
      <c r="BP215" s="0" t="n">
        <v>0</v>
      </c>
      <c r="BQ215" s="0" t="n">
        <v>0</v>
      </c>
      <c r="BR215" s="0" t="n">
        <v>0</v>
      </c>
      <c r="BS215" s="0" t="n">
        <v>0</v>
      </c>
      <c r="BT215" s="0" t="n">
        <v>0</v>
      </c>
      <c r="BU215" s="0" t="n">
        <v>0</v>
      </c>
      <c r="BV215" s="0" t="n">
        <v>0</v>
      </c>
      <c r="BW215" s="0" t="n">
        <v>0</v>
      </c>
    </row>
    <row r="216" customFormat="false" ht="12.75" hidden="false" customHeight="false" outlineLevel="0" collapsed="false">
      <c r="A216" s="0" t="n">
        <f aca="false">ROW(Source!A219)</f>
        <v>219</v>
      </c>
      <c r="B216" s="0" t="n">
        <v>10816313</v>
      </c>
      <c r="C216" s="0" t="n">
        <v>10816255</v>
      </c>
      <c r="D216" s="0" t="n">
        <v>6928274</v>
      </c>
      <c r="E216" s="0" t="n">
        <v>1</v>
      </c>
      <c r="F216" s="0" t="n">
        <v>1</v>
      </c>
      <c r="G216" s="0" t="n">
        <v>1</v>
      </c>
      <c r="H216" s="0" t="n">
        <v>3</v>
      </c>
      <c r="I216" s="0" t="s">
        <v>1004</v>
      </c>
      <c r="J216" s="0" t="s">
        <v>1004</v>
      </c>
      <c r="K216" s="0" t="s">
        <v>1005</v>
      </c>
      <c r="L216" s="0" t="n">
        <v>1346</v>
      </c>
      <c r="N216" s="0" t="n">
        <v>1009</v>
      </c>
      <c r="O216" s="0" t="s">
        <v>554</v>
      </c>
      <c r="P216" s="0" t="s">
        <v>554</v>
      </c>
      <c r="Q216" s="0" t="n">
        <v>1</v>
      </c>
      <c r="Y216" s="0" t="n">
        <v>0.032</v>
      </c>
      <c r="AA216" s="0" t="n">
        <v>108</v>
      </c>
      <c r="AB216" s="0" t="n">
        <v>0</v>
      </c>
      <c r="AC216" s="0" t="n">
        <v>0</v>
      </c>
      <c r="AD216" s="0" t="n">
        <v>0</v>
      </c>
      <c r="AN216" s="0" t="n">
        <v>0</v>
      </c>
      <c r="AO216" s="0" t="n">
        <v>1</v>
      </c>
      <c r="AP216" s="0" t="n">
        <v>1</v>
      </c>
      <c r="AQ216" s="0" t="n">
        <v>0</v>
      </c>
      <c r="AR216" s="0" t="n">
        <v>0</v>
      </c>
      <c r="AT216" s="0" t="n">
        <v>0.032</v>
      </c>
      <c r="AV216" s="0" t="n">
        <v>0</v>
      </c>
      <c r="AW216" s="0" t="n">
        <v>2</v>
      </c>
      <c r="AX216" s="0" t="n">
        <v>10816313</v>
      </c>
      <c r="AY216" s="0" t="n">
        <v>1</v>
      </c>
      <c r="AZ216" s="0" t="n">
        <v>0</v>
      </c>
      <c r="BA216" s="0" t="n">
        <v>216</v>
      </c>
      <c r="BB216" s="0" t="n">
        <v>0</v>
      </c>
      <c r="BC216" s="0" t="n">
        <v>0</v>
      </c>
      <c r="BD216" s="0" t="n">
        <v>0</v>
      </c>
      <c r="BE216" s="0" t="n">
        <v>0</v>
      </c>
      <c r="BF216" s="0" t="n">
        <v>0</v>
      </c>
      <c r="BG216" s="0" t="n">
        <v>0</v>
      </c>
      <c r="BH216" s="0" t="n">
        <v>0</v>
      </c>
      <c r="BI216" s="0" t="n">
        <v>0</v>
      </c>
      <c r="BJ216" s="0" t="n">
        <v>0</v>
      </c>
      <c r="BK216" s="0" t="n">
        <v>0</v>
      </c>
      <c r="BL216" s="0" t="n">
        <v>0</v>
      </c>
      <c r="BM216" s="0" t="n">
        <v>0</v>
      </c>
      <c r="BN216" s="0" t="n">
        <v>0</v>
      </c>
      <c r="BO216" s="0" t="n">
        <v>0</v>
      </c>
      <c r="BP216" s="0" t="n">
        <v>0</v>
      </c>
      <c r="BQ216" s="0" t="n">
        <v>0</v>
      </c>
      <c r="BR216" s="0" t="n">
        <v>0</v>
      </c>
      <c r="BS216" s="0" t="n">
        <v>0</v>
      </c>
      <c r="BT216" s="0" t="n">
        <v>0</v>
      </c>
      <c r="BU216" s="0" t="n">
        <v>0</v>
      </c>
      <c r="BV216" s="0" t="n">
        <v>0</v>
      </c>
      <c r="BW216" s="0" t="n">
        <v>0</v>
      </c>
    </row>
    <row r="217" customFormat="false" ht="12.75" hidden="false" customHeight="false" outlineLevel="0" collapsed="false">
      <c r="A217" s="0" t="n">
        <f aca="false">ROW(Source!A219)</f>
        <v>219</v>
      </c>
      <c r="B217" s="0" t="n">
        <v>10816316</v>
      </c>
      <c r="C217" s="0" t="n">
        <v>10816255</v>
      </c>
      <c r="D217" s="0" t="n">
        <v>6928325</v>
      </c>
      <c r="E217" s="0" t="n">
        <v>1</v>
      </c>
      <c r="F217" s="0" t="n">
        <v>1</v>
      </c>
      <c r="G217" s="0" t="n">
        <v>1</v>
      </c>
      <c r="H217" s="0" t="n">
        <v>3</v>
      </c>
      <c r="I217" s="0" t="s">
        <v>1006</v>
      </c>
      <c r="J217" s="0" t="s">
        <v>1006</v>
      </c>
      <c r="K217" s="0" t="s">
        <v>1007</v>
      </c>
      <c r="L217" s="0" t="n">
        <v>1485</v>
      </c>
      <c r="N217" s="0" t="n">
        <v>1013</v>
      </c>
      <c r="O217" s="0" t="s">
        <v>85</v>
      </c>
      <c r="P217" s="0" t="s">
        <v>85</v>
      </c>
      <c r="Q217" s="0" t="n">
        <v>1</v>
      </c>
      <c r="Y217" s="0" t="n">
        <v>17</v>
      </c>
      <c r="AA217" s="0" t="n">
        <v>3.66</v>
      </c>
      <c r="AB217" s="0" t="n">
        <v>0</v>
      </c>
      <c r="AC217" s="0" t="n">
        <v>0</v>
      </c>
      <c r="AD217" s="0" t="n">
        <v>0</v>
      </c>
      <c r="AN217" s="0" t="n">
        <v>0</v>
      </c>
      <c r="AO217" s="0" t="n">
        <v>1</v>
      </c>
      <c r="AP217" s="0" t="n">
        <v>1</v>
      </c>
      <c r="AQ217" s="0" t="n">
        <v>0</v>
      </c>
      <c r="AR217" s="0" t="n">
        <v>0</v>
      </c>
      <c r="AT217" s="0" t="n">
        <v>17</v>
      </c>
      <c r="AV217" s="0" t="n">
        <v>0</v>
      </c>
      <c r="AW217" s="0" t="n">
        <v>2</v>
      </c>
      <c r="AX217" s="0" t="n">
        <v>10816316</v>
      </c>
      <c r="AY217" s="0" t="n">
        <v>1</v>
      </c>
      <c r="AZ217" s="0" t="n">
        <v>0</v>
      </c>
      <c r="BA217" s="0" t="n">
        <v>217</v>
      </c>
      <c r="BB217" s="0" t="n">
        <v>0</v>
      </c>
      <c r="BC217" s="0" t="n">
        <v>0</v>
      </c>
      <c r="BD217" s="0" t="n">
        <v>0</v>
      </c>
      <c r="BE217" s="0" t="n">
        <v>0</v>
      </c>
      <c r="BF217" s="0" t="n">
        <v>0</v>
      </c>
      <c r="BG217" s="0" t="n">
        <v>0</v>
      </c>
      <c r="BH217" s="0" t="n">
        <v>0</v>
      </c>
      <c r="BI217" s="0" t="n">
        <v>0</v>
      </c>
      <c r="BJ217" s="0" t="n">
        <v>0</v>
      </c>
      <c r="BK217" s="0" t="n">
        <v>0</v>
      </c>
      <c r="BL217" s="0" t="n">
        <v>0</v>
      </c>
      <c r="BM217" s="0" t="n">
        <v>0</v>
      </c>
      <c r="BN217" s="0" t="n">
        <v>0</v>
      </c>
      <c r="BO217" s="0" t="n">
        <v>0</v>
      </c>
      <c r="BP217" s="0" t="n">
        <v>0</v>
      </c>
      <c r="BQ217" s="0" t="n">
        <v>0</v>
      </c>
      <c r="BR217" s="0" t="n">
        <v>0</v>
      </c>
      <c r="BS217" s="0" t="n">
        <v>0</v>
      </c>
      <c r="BT217" s="0" t="n">
        <v>0</v>
      </c>
      <c r="BU217" s="0" t="n">
        <v>0</v>
      </c>
      <c r="BV217" s="0" t="n">
        <v>0</v>
      </c>
      <c r="BW217" s="0" t="n">
        <v>0</v>
      </c>
    </row>
    <row r="218" customFormat="false" ht="12.75" hidden="false" customHeight="false" outlineLevel="0" collapsed="false">
      <c r="A218" s="0" t="n">
        <f aca="false">ROW(Source!A296)</f>
        <v>296</v>
      </c>
      <c r="B218" s="0" t="n">
        <v>10685447</v>
      </c>
      <c r="C218" s="0" t="n">
        <v>10685444</v>
      </c>
      <c r="D218" s="0" t="n">
        <v>5180931</v>
      </c>
      <c r="E218" s="0" t="n">
        <v>1</v>
      </c>
      <c r="F218" s="0" t="n">
        <v>1</v>
      </c>
      <c r="G218" s="0" t="n">
        <v>1</v>
      </c>
      <c r="H218" s="0" t="n">
        <v>1</v>
      </c>
      <c r="I218" s="0" t="s">
        <v>1110</v>
      </c>
      <c r="K218" s="0" t="s">
        <v>1111</v>
      </c>
      <c r="L218" s="0" t="n">
        <v>1476</v>
      </c>
      <c r="N218" s="0" t="n">
        <v>1013</v>
      </c>
      <c r="O218" s="0" t="s">
        <v>896</v>
      </c>
      <c r="P218" s="0" t="s">
        <v>897</v>
      </c>
      <c r="Q218" s="0" t="n">
        <v>1</v>
      </c>
      <c r="Y218" s="0" t="n">
        <v>9</v>
      </c>
      <c r="AA218" s="0" t="n">
        <v>0</v>
      </c>
      <c r="AB218" s="0" t="n">
        <v>0</v>
      </c>
      <c r="AC218" s="0" t="n">
        <v>0</v>
      </c>
      <c r="AD218" s="0" t="n">
        <v>12.17</v>
      </c>
      <c r="AN218" s="0" t="n">
        <v>0</v>
      </c>
      <c r="AO218" s="0" t="n">
        <v>1</v>
      </c>
      <c r="AP218" s="0" t="n">
        <v>1</v>
      </c>
      <c r="AQ218" s="0" t="n">
        <v>0</v>
      </c>
      <c r="AR218" s="0" t="n">
        <v>0</v>
      </c>
      <c r="AT218" s="0" t="n">
        <v>9</v>
      </c>
      <c r="AV218" s="0" t="n">
        <v>1</v>
      </c>
      <c r="AW218" s="0" t="n">
        <v>2</v>
      </c>
      <c r="AX218" s="0" t="n">
        <v>10685447</v>
      </c>
      <c r="AY218" s="0" t="n">
        <v>1</v>
      </c>
      <c r="AZ218" s="0" t="n">
        <v>0</v>
      </c>
      <c r="BA218" s="0" t="n">
        <v>218</v>
      </c>
      <c r="BB218" s="0" t="n">
        <v>0</v>
      </c>
      <c r="BC218" s="0" t="n">
        <v>0</v>
      </c>
      <c r="BD218" s="0" t="n">
        <v>0</v>
      </c>
      <c r="BE218" s="0" t="n">
        <v>0</v>
      </c>
      <c r="BF218" s="0" t="n">
        <v>0</v>
      </c>
      <c r="BG218" s="0" t="n">
        <v>0</v>
      </c>
      <c r="BH218" s="0" t="n">
        <v>0</v>
      </c>
      <c r="BI218" s="0" t="n">
        <v>0</v>
      </c>
      <c r="BJ218" s="0" t="n">
        <v>0</v>
      </c>
      <c r="BK218" s="0" t="n">
        <v>0</v>
      </c>
      <c r="BL218" s="0" t="n">
        <v>0</v>
      </c>
      <c r="BM218" s="0" t="n">
        <v>0</v>
      </c>
      <c r="BN218" s="0" t="n">
        <v>0</v>
      </c>
      <c r="BO218" s="0" t="n">
        <v>0</v>
      </c>
      <c r="BP218" s="0" t="n">
        <v>0</v>
      </c>
      <c r="BQ218" s="0" t="n">
        <v>0</v>
      </c>
      <c r="BR218" s="0" t="n">
        <v>0</v>
      </c>
      <c r="BS218" s="0" t="n">
        <v>0</v>
      </c>
      <c r="BT218" s="0" t="n">
        <v>0</v>
      </c>
      <c r="BU218" s="0" t="n">
        <v>0</v>
      </c>
      <c r="BV218" s="0" t="n">
        <v>0</v>
      </c>
      <c r="BW218" s="0" t="n">
        <v>0</v>
      </c>
    </row>
    <row r="219" customFormat="false" ht="12.75" hidden="false" customHeight="false" outlineLevel="0" collapsed="false">
      <c r="A219" s="0" t="n">
        <f aca="false">ROW(Source!A296)</f>
        <v>296</v>
      </c>
      <c r="B219" s="0" t="n">
        <v>10685450</v>
      </c>
      <c r="C219" s="0" t="n">
        <v>10685444</v>
      </c>
      <c r="D219" s="0" t="n">
        <v>5180920</v>
      </c>
      <c r="E219" s="0" t="n">
        <v>1</v>
      </c>
      <c r="F219" s="0" t="n">
        <v>1</v>
      </c>
      <c r="G219" s="0" t="n">
        <v>1</v>
      </c>
      <c r="H219" s="0" t="n">
        <v>1</v>
      </c>
      <c r="I219" s="0" t="s">
        <v>1112</v>
      </c>
      <c r="K219" s="0" t="s">
        <v>1113</v>
      </c>
      <c r="L219" s="0" t="n">
        <v>1369</v>
      </c>
      <c r="N219" s="0" t="n">
        <v>1013</v>
      </c>
      <c r="O219" s="0" t="s">
        <v>1114</v>
      </c>
      <c r="P219" s="0" t="s">
        <v>1114</v>
      </c>
      <c r="Q219" s="0" t="n">
        <v>1</v>
      </c>
      <c r="Y219" s="0" t="n">
        <v>21</v>
      </c>
      <c r="AA219" s="0" t="n">
        <v>0</v>
      </c>
      <c r="AB219" s="0" t="n">
        <v>0</v>
      </c>
      <c r="AC219" s="0" t="n">
        <v>0</v>
      </c>
      <c r="AD219" s="0" t="n">
        <v>18.63</v>
      </c>
      <c r="AN219" s="0" t="n">
        <v>0</v>
      </c>
      <c r="AO219" s="0" t="n">
        <v>1</v>
      </c>
      <c r="AP219" s="0" t="n">
        <v>1</v>
      </c>
      <c r="AQ219" s="0" t="n">
        <v>0</v>
      </c>
      <c r="AR219" s="0" t="n">
        <v>0</v>
      </c>
      <c r="AT219" s="0" t="n">
        <v>21</v>
      </c>
      <c r="AV219" s="0" t="n">
        <v>1</v>
      </c>
      <c r="AW219" s="0" t="n">
        <v>2</v>
      </c>
      <c r="AX219" s="0" t="n">
        <v>10685450</v>
      </c>
      <c r="AY219" s="0" t="n">
        <v>1</v>
      </c>
      <c r="AZ219" s="0" t="n">
        <v>0</v>
      </c>
      <c r="BA219" s="0" t="n">
        <v>219</v>
      </c>
      <c r="BB219" s="0" t="n">
        <v>0</v>
      </c>
      <c r="BC219" s="0" t="n">
        <v>0</v>
      </c>
      <c r="BD219" s="0" t="n">
        <v>0</v>
      </c>
      <c r="BE219" s="0" t="n">
        <v>0</v>
      </c>
      <c r="BF219" s="0" t="n">
        <v>0</v>
      </c>
      <c r="BG219" s="0" t="n">
        <v>0</v>
      </c>
      <c r="BH219" s="0" t="n">
        <v>0</v>
      </c>
      <c r="BI219" s="0" t="n">
        <v>0</v>
      </c>
      <c r="BJ219" s="0" t="n">
        <v>0</v>
      </c>
      <c r="BK219" s="0" t="n">
        <v>0</v>
      </c>
      <c r="BL219" s="0" t="n">
        <v>0</v>
      </c>
      <c r="BM219" s="0" t="n">
        <v>0</v>
      </c>
      <c r="BN219" s="0" t="n">
        <v>0</v>
      </c>
      <c r="BO219" s="0" t="n">
        <v>0</v>
      </c>
      <c r="BP219" s="0" t="n">
        <v>0</v>
      </c>
      <c r="BQ219" s="0" t="n">
        <v>0</v>
      </c>
      <c r="BR219" s="0" t="n">
        <v>0</v>
      </c>
      <c r="BS219" s="0" t="n">
        <v>0</v>
      </c>
      <c r="BT219" s="0" t="n">
        <v>0</v>
      </c>
      <c r="BU219" s="0" t="n">
        <v>0</v>
      </c>
      <c r="BV219" s="0" t="n">
        <v>0</v>
      </c>
      <c r="BW219" s="0" t="n">
        <v>0</v>
      </c>
    </row>
    <row r="220" customFormat="false" ht="12.75" hidden="false" customHeight="false" outlineLevel="0" collapsed="false">
      <c r="A220" s="0" t="n">
        <f aca="false">ROW(Source!A297)</f>
        <v>297</v>
      </c>
      <c r="B220" s="0" t="n">
        <v>10685457</v>
      </c>
      <c r="C220" s="0" t="n">
        <v>10685453</v>
      </c>
      <c r="D220" s="0" t="n">
        <v>5180933</v>
      </c>
      <c r="E220" s="0" t="n">
        <v>1</v>
      </c>
      <c r="F220" s="0" t="n">
        <v>1</v>
      </c>
      <c r="G220" s="0" t="n">
        <v>1</v>
      </c>
      <c r="H220" s="0" t="n">
        <v>1</v>
      </c>
      <c r="I220" s="0" t="s">
        <v>1115</v>
      </c>
      <c r="K220" s="0" t="s">
        <v>1116</v>
      </c>
      <c r="L220" s="0" t="n">
        <v>1476</v>
      </c>
      <c r="N220" s="0" t="n">
        <v>1013</v>
      </c>
      <c r="O220" s="0" t="s">
        <v>896</v>
      </c>
      <c r="P220" s="0" t="s">
        <v>897</v>
      </c>
      <c r="Q220" s="0" t="n">
        <v>1</v>
      </c>
      <c r="Y220" s="0" t="n">
        <v>1.2</v>
      </c>
      <c r="AA220" s="0" t="n">
        <v>0</v>
      </c>
      <c r="AB220" s="0" t="n">
        <v>0</v>
      </c>
      <c r="AC220" s="0" t="n">
        <v>0</v>
      </c>
      <c r="AD220" s="0" t="n">
        <v>14.02</v>
      </c>
      <c r="AN220" s="0" t="n">
        <v>0</v>
      </c>
      <c r="AO220" s="0" t="n">
        <v>1</v>
      </c>
      <c r="AP220" s="0" t="n">
        <v>1</v>
      </c>
      <c r="AQ220" s="0" t="n">
        <v>0</v>
      </c>
      <c r="AR220" s="0" t="n">
        <v>0</v>
      </c>
      <c r="AT220" s="0" t="n">
        <v>1.2</v>
      </c>
      <c r="AV220" s="0" t="n">
        <v>1</v>
      </c>
      <c r="AW220" s="0" t="n">
        <v>2</v>
      </c>
      <c r="AX220" s="0" t="n">
        <v>10685457</v>
      </c>
      <c r="AY220" s="0" t="n">
        <v>1</v>
      </c>
      <c r="AZ220" s="0" t="n">
        <v>0</v>
      </c>
      <c r="BA220" s="0" t="n">
        <v>220</v>
      </c>
      <c r="BB220" s="0" t="n">
        <v>0</v>
      </c>
      <c r="BC220" s="0" t="n">
        <v>0</v>
      </c>
      <c r="BD220" s="0" t="n">
        <v>0</v>
      </c>
      <c r="BE220" s="0" t="n">
        <v>0</v>
      </c>
      <c r="BF220" s="0" t="n">
        <v>0</v>
      </c>
      <c r="BG220" s="0" t="n">
        <v>0</v>
      </c>
      <c r="BH220" s="0" t="n">
        <v>0</v>
      </c>
      <c r="BI220" s="0" t="n">
        <v>0</v>
      </c>
      <c r="BJ220" s="0" t="n">
        <v>0</v>
      </c>
      <c r="BK220" s="0" t="n">
        <v>0</v>
      </c>
      <c r="BL220" s="0" t="n">
        <v>0</v>
      </c>
      <c r="BM220" s="0" t="n">
        <v>0</v>
      </c>
      <c r="BN220" s="0" t="n">
        <v>0</v>
      </c>
      <c r="BO220" s="0" t="n">
        <v>0</v>
      </c>
      <c r="BP220" s="0" t="n">
        <v>0</v>
      </c>
      <c r="BQ220" s="0" t="n">
        <v>0</v>
      </c>
      <c r="BR220" s="0" t="n">
        <v>0</v>
      </c>
      <c r="BS220" s="0" t="n">
        <v>0</v>
      </c>
      <c r="BT220" s="0" t="n">
        <v>0</v>
      </c>
      <c r="BU220" s="0" t="n">
        <v>0</v>
      </c>
      <c r="BV220" s="0" t="n">
        <v>0</v>
      </c>
      <c r="BW220" s="0" t="n">
        <v>0</v>
      </c>
    </row>
    <row r="221" customFormat="false" ht="12.75" hidden="false" customHeight="false" outlineLevel="0" collapsed="false">
      <c r="A221" s="0" t="n">
        <f aca="false">ROW(Source!A297)</f>
        <v>297</v>
      </c>
      <c r="B221" s="0" t="n">
        <v>10685460</v>
      </c>
      <c r="C221" s="0" t="n">
        <v>10685453</v>
      </c>
      <c r="D221" s="0" t="n">
        <v>5180879</v>
      </c>
      <c r="E221" s="0" t="n">
        <v>1</v>
      </c>
      <c r="F221" s="0" t="n">
        <v>1</v>
      </c>
      <c r="G221" s="0" t="n">
        <v>1</v>
      </c>
      <c r="H221" s="0" t="n">
        <v>1</v>
      </c>
      <c r="I221" s="0" t="s">
        <v>1117</v>
      </c>
      <c r="K221" s="0" t="s">
        <v>1118</v>
      </c>
      <c r="L221" s="0" t="n">
        <v>1476</v>
      </c>
      <c r="N221" s="0" t="n">
        <v>1013</v>
      </c>
      <c r="O221" s="0" t="s">
        <v>896</v>
      </c>
      <c r="P221" s="0" t="s">
        <v>897</v>
      </c>
      <c r="Q221" s="0" t="n">
        <v>1</v>
      </c>
      <c r="Y221" s="0" t="n">
        <v>0.8</v>
      </c>
      <c r="AA221" s="0" t="n">
        <v>0</v>
      </c>
      <c r="AB221" s="0" t="n">
        <v>0</v>
      </c>
      <c r="AC221" s="0" t="n">
        <v>0</v>
      </c>
      <c r="AD221" s="0" t="n">
        <v>16.33</v>
      </c>
      <c r="AN221" s="0" t="n">
        <v>0</v>
      </c>
      <c r="AO221" s="0" t="n">
        <v>1</v>
      </c>
      <c r="AP221" s="0" t="n">
        <v>1</v>
      </c>
      <c r="AQ221" s="0" t="n">
        <v>0</v>
      </c>
      <c r="AR221" s="0" t="n">
        <v>0</v>
      </c>
      <c r="AT221" s="0" t="n">
        <v>0.8</v>
      </c>
      <c r="AV221" s="0" t="n">
        <v>1</v>
      </c>
      <c r="AW221" s="0" t="n">
        <v>2</v>
      </c>
      <c r="AX221" s="0" t="n">
        <v>10685460</v>
      </c>
      <c r="AY221" s="0" t="n">
        <v>1</v>
      </c>
      <c r="AZ221" s="0" t="n">
        <v>0</v>
      </c>
      <c r="BA221" s="0" t="n">
        <v>221</v>
      </c>
      <c r="BB221" s="0" t="n">
        <v>0</v>
      </c>
      <c r="BC221" s="0" t="n">
        <v>0</v>
      </c>
      <c r="BD221" s="0" t="n">
        <v>0</v>
      </c>
      <c r="BE221" s="0" t="n">
        <v>0</v>
      </c>
      <c r="BF221" s="0" t="n">
        <v>0</v>
      </c>
      <c r="BG221" s="0" t="n">
        <v>0</v>
      </c>
      <c r="BH221" s="0" t="n">
        <v>0</v>
      </c>
      <c r="BI221" s="0" t="n">
        <v>0</v>
      </c>
      <c r="BJ221" s="0" t="n">
        <v>0</v>
      </c>
      <c r="BK221" s="0" t="n">
        <v>0</v>
      </c>
      <c r="BL221" s="0" t="n">
        <v>0</v>
      </c>
      <c r="BM221" s="0" t="n">
        <v>0</v>
      </c>
      <c r="BN221" s="0" t="n">
        <v>0</v>
      </c>
      <c r="BO221" s="0" t="n">
        <v>0</v>
      </c>
      <c r="BP221" s="0" t="n">
        <v>0</v>
      </c>
      <c r="BQ221" s="0" t="n">
        <v>0</v>
      </c>
      <c r="BR221" s="0" t="n">
        <v>0</v>
      </c>
      <c r="BS221" s="0" t="n">
        <v>0</v>
      </c>
      <c r="BT221" s="0" t="n">
        <v>0</v>
      </c>
      <c r="BU221" s="0" t="n">
        <v>0</v>
      </c>
      <c r="BV221" s="0" t="n">
        <v>0</v>
      </c>
      <c r="BW221" s="0" t="n">
        <v>0</v>
      </c>
    </row>
    <row r="222" customFormat="false" ht="12.75" hidden="false" customHeight="false" outlineLevel="0" collapsed="false">
      <c r="A222" s="0" t="n">
        <f aca="false">ROW(Source!A298)</f>
        <v>298</v>
      </c>
      <c r="B222" s="0" t="n">
        <v>10685466</v>
      </c>
      <c r="C222" s="0" t="n">
        <v>10685463</v>
      </c>
      <c r="D222" s="0" t="n">
        <v>5180929</v>
      </c>
      <c r="E222" s="0" t="n">
        <v>1</v>
      </c>
      <c r="F222" s="0" t="n">
        <v>1</v>
      </c>
      <c r="G222" s="0" t="n">
        <v>1</v>
      </c>
      <c r="H222" s="0" t="n">
        <v>1</v>
      </c>
      <c r="I222" s="0" t="s">
        <v>1119</v>
      </c>
      <c r="K222" s="0" t="s">
        <v>1120</v>
      </c>
      <c r="L222" s="0" t="n">
        <v>1476</v>
      </c>
      <c r="N222" s="0" t="n">
        <v>1013</v>
      </c>
      <c r="O222" s="0" t="s">
        <v>896</v>
      </c>
      <c r="P222" s="0" t="s">
        <v>897</v>
      </c>
      <c r="Q222" s="0" t="n">
        <v>1</v>
      </c>
      <c r="Y222" s="0" t="n">
        <v>8</v>
      </c>
      <c r="AA222" s="0" t="n">
        <v>0</v>
      </c>
      <c r="AB222" s="0" t="n">
        <v>0</v>
      </c>
      <c r="AC222" s="0" t="n">
        <v>0</v>
      </c>
      <c r="AD222" s="0" t="n">
        <v>17.45</v>
      </c>
      <c r="AN222" s="0" t="n">
        <v>0</v>
      </c>
      <c r="AO222" s="0" t="n">
        <v>1</v>
      </c>
      <c r="AP222" s="0" t="n">
        <v>1</v>
      </c>
      <c r="AQ222" s="0" t="n">
        <v>0</v>
      </c>
      <c r="AR222" s="0" t="n">
        <v>0</v>
      </c>
      <c r="AT222" s="0" t="n">
        <v>8</v>
      </c>
      <c r="AV222" s="0" t="n">
        <v>1</v>
      </c>
      <c r="AW222" s="0" t="n">
        <v>2</v>
      </c>
      <c r="AX222" s="0" t="n">
        <v>10685466</v>
      </c>
      <c r="AY222" s="0" t="n">
        <v>1</v>
      </c>
      <c r="AZ222" s="0" t="n">
        <v>0</v>
      </c>
      <c r="BA222" s="0" t="n">
        <v>222</v>
      </c>
      <c r="BB222" s="0" t="n">
        <v>0</v>
      </c>
      <c r="BC222" s="0" t="n">
        <v>0</v>
      </c>
      <c r="BD222" s="0" t="n">
        <v>0</v>
      </c>
      <c r="BE222" s="0" t="n">
        <v>0</v>
      </c>
      <c r="BF222" s="0" t="n">
        <v>0</v>
      </c>
      <c r="BG222" s="0" t="n">
        <v>0</v>
      </c>
      <c r="BH222" s="0" t="n">
        <v>0</v>
      </c>
      <c r="BI222" s="0" t="n">
        <v>0</v>
      </c>
      <c r="BJ222" s="0" t="n">
        <v>0</v>
      </c>
      <c r="BK222" s="0" t="n">
        <v>0</v>
      </c>
      <c r="BL222" s="0" t="n">
        <v>0</v>
      </c>
      <c r="BM222" s="0" t="n">
        <v>0</v>
      </c>
      <c r="BN222" s="0" t="n">
        <v>0</v>
      </c>
      <c r="BO222" s="0" t="n">
        <v>0</v>
      </c>
      <c r="BP222" s="0" t="n">
        <v>0</v>
      </c>
      <c r="BQ222" s="0" t="n">
        <v>0</v>
      </c>
      <c r="BR222" s="0" t="n">
        <v>0</v>
      </c>
      <c r="BS222" s="0" t="n">
        <v>0</v>
      </c>
      <c r="BT222" s="0" t="n">
        <v>0</v>
      </c>
      <c r="BU222" s="0" t="n">
        <v>0</v>
      </c>
      <c r="BV222" s="0" t="n">
        <v>0</v>
      </c>
      <c r="BW222" s="0" t="n">
        <v>0</v>
      </c>
    </row>
    <row r="223" customFormat="false" ht="12.75" hidden="false" customHeight="false" outlineLevel="0" collapsed="false">
      <c r="A223" s="0" t="n">
        <f aca="false">ROW(Source!A298)</f>
        <v>298</v>
      </c>
      <c r="B223" s="0" t="n">
        <v>10685469</v>
      </c>
      <c r="C223" s="0" t="n">
        <v>10685463</v>
      </c>
      <c r="D223" s="0" t="n">
        <v>5180879</v>
      </c>
      <c r="E223" s="0" t="n">
        <v>1</v>
      </c>
      <c r="F223" s="0" t="n">
        <v>1</v>
      </c>
      <c r="G223" s="0" t="n">
        <v>1</v>
      </c>
      <c r="H223" s="0" t="n">
        <v>1</v>
      </c>
      <c r="I223" s="0" t="s">
        <v>1117</v>
      </c>
      <c r="K223" s="0" t="s">
        <v>1118</v>
      </c>
      <c r="L223" s="0" t="n">
        <v>1476</v>
      </c>
      <c r="N223" s="0" t="n">
        <v>1013</v>
      </c>
      <c r="O223" s="0" t="s">
        <v>896</v>
      </c>
      <c r="P223" s="0" t="s">
        <v>897</v>
      </c>
      <c r="Q223" s="0" t="n">
        <v>1</v>
      </c>
      <c r="Y223" s="0" t="n">
        <v>8</v>
      </c>
      <c r="AA223" s="0" t="n">
        <v>0</v>
      </c>
      <c r="AB223" s="0" t="n">
        <v>0</v>
      </c>
      <c r="AC223" s="0" t="n">
        <v>0</v>
      </c>
      <c r="AD223" s="0" t="n">
        <v>16.33</v>
      </c>
      <c r="AN223" s="0" t="n">
        <v>0</v>
      </c>
      <c r="AO223" s="0" t="n">
        <v>1</v>
      </c>
      <c r="AP223" s="0" t="n">
        <v>1</v>
      </c>
      <c r="AQ223" s="0" t="n">
        <v>0</v>
      </c>
      <c r="AR223" s="0" t="n">
        <v>0</v>
      </c>
      <c r="AT223" s="0" t="n">
        <v>8</v>
      </c>
      <c r="AV223" s="0" t="n">
        <v>1</v>
      </c>
      <c r="AW223" s="0" t="n">
        <v>2</v>
      </c>
      <c r="AX223" s="0" t="n">
        <v>10685469</v>
      </c>
      <c r="AY223" s="0" t="n">
        <v>1</v>
      </c>
      <c r="AZ223" s="0" t="n">
        <v>0</v>
      </c>
      <c r="BA223" s="0" t="n">
        <v>223</v>
      </c>
      <c r="BB223" s="0" t="n">
        <v>0</v>
      </c>
      <c r="BC223" s="0" t="n">
        <v>0</v>
      </c>
      <c r="BD223" s="0" t="n">
        <v>0</v>
      </c>
      <c r="BE223" s="0" t="n">
        <v>0</v>
      </c>
      <c r="BF223" s="0" t="n">
        <v>0</v>
      </c>
      <c r="BG223" s="0" t="n">
        <v>0</v>
      </c>
      <c r="BH223" s="0" t="n">
        <v>0</v>
      </c>
      <c r="BI223" s="0" t="n">
        <v>0</v>
      </c>
      <c r="BJ223" s="0" t="n">
        <v>0</v>
      </c>
      <c r="BK223" s="0" t="n">
        <v>0</v>
      </c>
      <c r="BL223" s="0" t="n">
        <v>0</v>
      </c>
      <c r="BM223" s="0" t="n">
        <v>0</v>
      </c>
      <c r="BN223" s="0" t="n">
        <v>0</v>
      </c>
      <c r="BO223" s="0" t="n">
        <v>0</v>
      </c>
      <c r="BP223" s="0" t="n">
        <v>0</v>
      </c>
      <c r="BQ223" s="0" t="n">
        <v>0</v>
      </c>
      <c r="BR223" s="0" t="n">
        <v>0</v>
      </c>
      <c r="BS223" s="0" t="n">
        <v>0</v>
      </c>
      <c r="BT223" s="0" t="n">
        <v>0</v>
      </c>
      <c r="BU223" s="0" t="n">
        <v>0</v>
      </c>
      <c r="BV223" s="0" t="n">
        <v>0</v>
      </c>
      <c r="BW223" s="0" t="n">
        <v>0</v>
      </c>
    </row>
    <row r="224" customFormat="false" ht="12.75" hidden="false" customHeight="false" outlineLevel="0" collapsed="false">
      <c r="A224" s="0" t="n">
        <f aca="false">ROW(Source!A299)</f>
        <v>299</v>
      </c>
      <c r="B224" s="0" t="n">
        <v>10685475</v>
      </c>
      <c r="C224" s="0" t="n">
        <v>10685472</v>
      </c>
      <c r="D224" s="0" t="n">
        <v>5180929</v>
      </c>
      <c r="E224" s="0" t="n">
        <v>1</v>
      </c>
      <c r="F224" s="0" t="n">
        <v>1</v>
      </c>
      <c r="G224" s="0" t="n">
        <v>1</v>
      </c>
      <c r="H224" s="0" t="n">
        <v>1</v>
      </c>
      <c r="I224" s="0" t="s">
        <v>1119</v>
      </c>
      <c r="K224" s="0" t="s">
        <v>1120</v>
      </c>
      <c r="L224" s="0" t="n">
        <v>1476</v>
      </c>
      <c r="N224" s="0" t="n">
        <v>1013</v>
      </c>
      <c r="O224" s="0" t="s">
        <v>896</v>
      </c>
      <c r="P224" s="0" t="s">
        <v>897</v>
      </c>
      <c r="Q224" s="0" t="n">
        <v>1</v>
      </c>
      <c r="Y224" s="0" t="n">
        <v>0.2</v>
      </c>
      <c r="AA224" s="0" t="n">
        <v>0</v>
      </c>
      <c r="AB224" s="0" t="n">
        <v>0</v>
      </c>
      <c r="AC224" s="0" t="n">
        <v>0</v>
      </c>
      <c r="AD224" s="0" t="n">
        <v>17.45</v>
      </c>
      <c r="AN224" s="0" t="n">
        <v>0</v>
      </c>
      <c r="AO224" s="0" t="n">
        <v>1</v>
      </c>
      <c r="AP224" s="0" t="n">
        <v>1</v>
      </c>
      <c r="AQ224" s="0" t="n">
        <v>0</v>
      </c>
      <c r="AR224" s="0" t="n">
        <v>0</v>
      </c>
      <c r="AT224" s="0" t="n">
        <v>0.2</v>
      </c>
      <c r="AV224" s="0" t="n">
        <v>1</v>
      </c>
      <c r="AW224" s="0" t="n">
        <v>2</v>
      </c>
      <c r="AX224" s="0" t="n">
        <v>10685475</v>
      </c>
      <c r="AY224" s="0" t="n">
        <v>1</v>
      </c>
      <c r="AZ224" s="0" t="n">
        <v>0</v>
      </c>
      <c r="BA224" s="0" t="n">
        <v>224</v>
      </c>
      <c r="BB224" s="0" t="n">
        <v>0</v>
      </c>
      <c r="BC224" s="0" t="n">
        <v>0</v>
      </c>
      <c r="BD224" s="0" t="n">
        <v>0</v>
      </c>
      <c r="BE224" s="0" t="n">
        <v>0</v>
      </c>
      <c r="BF224" s="0" t="n">
        <v>0</v>
      </c>
      <c r="BG224" s="0" t="n">
        <v>0</v>
      </c>
      <c r="BH224" s="0" t="n">
        <v>0</v>
      </c>
      <c r="BI224" s="0" t="n">
        <v>0</v>
      </c>
      <c r="BJ224" s="0" t="n">
        <v>0</v>
      </c>
      <c r="BK224" s="0" t="n">
        <v>0</v>
      </c>
      <c r="BL224" s="0" t="n">
        <v>0</v>
      </c>
      <c r="BM224" s="0" t="n">
        <v>0</v>
      </c>
      <c r="BN224" s="0" t="n">
        <v>0</v>
      </c>
      <c r="BO224" s="0" t="n">
        <v>0</v>
      </c>
      <c r="BP224" s="0" t="n">
        <v>0</v>
      </c>
      <c r="BQ224" s="0" t="n">
        <v>0</v>
      </c>
      <c r="BR224" s="0" t="n">
        <v>0</v>
      </c>
      <c r="BS224" s="0" t="n">
        <v>0</v>
      </c>
      <c r="BT224" s="0" t="n">
        <v>0</v>
      </c>
      <c r="BU224" s="0" t="n">
        <v>0</v>
      </c>
      <c r="BV224" s="0" t="n">
        <v>0</v>
      </c>
      <c r="BW224" s="0" t="n">
        <v>0</v>
      </c>
    </row>
    <row r="225" customFormat="false" ht="12.75" hidden="false" customHeight="false" outlineLevel="0" collapsed="false">
      <c r="A225" s="0" t="n">
        <f aca="false">ROW(Source!A299)</f>
        <v>299</v>
      </c>
      <c r="B225" s="0" t="n">
        <v>10685478</v>
      </c>
      <c r="C225" s="0" t="n">
        <v>10685472</v>
      </c>
      <c r="D225" s="0" t="n">
        <v>5180879</v>
      </c>
      <c r="E225" s="0" t="n">
        <v>1</v>
      </c>
      <c r="F225" s="0" t="n">
        <v>1</v>
      </c>
      <c r="G225" s="0" t="n">
        <v>1</v>
      </c>
      <c r="H225" s="0" t="n">
        <v>1</v>
      </c>
      <c r="I225" s="0" t="s">
        <v>1117</v>
      </c>
      <c r="K225" s="0" t="s">
        <v>1118</v>
      </c>
      <c r="L225" s="0" t="n">
        <v>1476</v>
      </c>
      <c r="N225" s="0" t="n">
        <v>1013</v>
      </c>
      <c r="O225" s="0" t="s">
        <v>896</v>
      </c>
      <c r="P225" s="0" t="s">
        <v>897</v>
      </c>
      <c r="Q225" s="0" t="n">
        <v>1</v>
      </c>
      <c r="Y225" s="0" t="n">
        <v>0.2</v>
      </c>
      <c r="AA225" s="0" t="n">
        <v>0</v>
      </c>
      <c r="AB225" s="0" t="n">
        <v>0</v>
      </c>
      <c r="AC225" s="0" t="n">
        <v>0</v>
      </c>
      <c r="AD225" s="0" t="n">
        <v>16.33</v>
      </c>
      <c r="AN225" s="0" t="n">
        <v>0</v>
      </c>
      <c r="AO225" s="0" t="n">
        <v>1</v>
      </c>
      <c r="AP225" s="0" t="n">
        <v>1</v>
      </c>
      <c r="AQ225" s="0" t="n">
        <v>0</v>
      </c>
      <c r="AR225" s="0" t="n">
        <v>0</v>
      </c>
      <c r="AT225" s="0" t="n">
        <v>0.2</v>
      </c>
      <c r="AV225" s="0" t="n">
        <v>1</v>
      </c>
      <c r="AW225" s="0" t="n">
        <v>2</v>
      </c>
      <c r="AX225" s="0" t="n">
        <v>10685478</v>
      </c>
      <c r="AY225" s="0" t="n">
        <v>1</v>
      </c>
      <c r="AZ225" s="0" t="n">
        <v>0</v>
      </c>
      <c r="BA225" s="0" t="n">
        <v>225</v>
      </c>
      <c r="BB225" s="0" t="n">
        <v>0</v>
      </c>
      <c r="BC225" s="0" t="n">
        <v>0</v>
      </c>
      <c r="BD225" s="0" t="n">
        <v>0</v>
      </c>
      <c r="BE225" s="0" t="n">
        <v>0</v>
      </c>
      <c r="BF225" s="0" t="n">
        <v>0</v>
      </c>
      <c r="BG225" s="0" t="n">
        <v>0</v>
      </c>
      <c r="BH225" s="0" t="n">
        <v>0</v>
      </c>
      <c r="BI225" s="0" t="n">
        <v>0</v>
      </c>
      <c r="BJ225" s="0" t="n">
        <v>0</v>
      </c>
      <c r="BK225" s="0" t="n">
        <v>0</v>
      </c>
      <c r="BL225" s="0" t="n">
        <v>0</v>
      </c>
      <c r="BM225" s="0" t="n">
        <v>0</v>
      </c>
      <c r="BN225" s="0" t="n">
        <v>0</v>
      </c>
      <c r="BO225" s="0" t="n">
        <v>0</v>
      </c>
      <c r="BP225" s="0" t="n">
        <v>0</v>
      </c>
      <c r="BQ225" s="0" t="n">
        <v>0</v>
      </c>
      <c r="BR225" s="0" t="n">
        <v>0</v>
      </c>
      <c r="BS225" s="0" t="n">
        <v>0</v>
      </c>
      <c r="BT225" s="0" t="n">
        <v>0</v>
      </c>
      <c r="BU225" s="0" t="n">
        <v>0</v>
      </c>
      <c r="BV225" s="0" t="n">
        <v>0</v>
      </c>
      <c r="BW225" s="0" t="n">
        <v>0</v>
      </c>
    </row>
    <row r="226" customFormat="false" ht="12.75" hidden="false" customHeight="false" outlineLevel="0" collapsed="false">
      <c r="A226" s="0" t="n">
        <f aca="false">ROW(Source!A300)</f>
        <v>300</v>
      </c>
      <c r="B226" s="0" t="n">
        <v>10685484</v>
      </c>
      <c r="C226" s="0" t="n">
        <v>10685481</v>
      </c>
      <c r="D226" s="0" t="n">
        <v>5180929</v>
      </c>
      <c r="E226" s="0" t="n">
        <v>1</v>
      </c>
      <c r="F226" s="0" t="n">
        <v>1</v>
      </c>
      <c r="G226" s="0" t="n">
        <v>1</v>
      </c>
      <c r="H226" s="0" t="n">
        <v>1</v>
      </c>
      <c r="I226" s="0" t="s">
        <v>1119</v>
      </c>
      <c r="K226" s="0" t="s">
        <v>1120</v>
      </c>
      <c r="L226" s="0" t="n">
        <v>1476</v>
      </c>
      <c r="N226" s="0" t="n">
        <v>1013</v>
      </c>
      <c r="O226" s="0" t="s">
        <v>896</v>
      </c>
      <c r="P226" s="0" t="s">
        <v>897</v>
      </c>
      <c r="Q226" s="0" t="n">
        <v>1</v>
      </c>
      <c r="Y226" s="0" t="n">
        <v>1.2</v>
      </c>
      <c r="AA226" s="0" t="n">
        <v>0</v>
      </c>
      <c r="AB226" s="0" t="n">
        <v>0</v>
      </c>
      <c r="AC226" s="0" t="n">
        <v>0</v>
      </c>
      <c r="AD226" s="0" t="n">
        <v>17.45</v>
      </c>
      <c r="AN226" s="0" t="n">
        <v>0</v>
      </c>
      <c r="AO226" s="0" t="n">
        <v>1</v>
      </c>
      <c r="AP226" s="0" t="n">
        <v>1</v>
      </c>
      <c r="AQ226" s="0" t="n">
        <v>0</v>
      </c>
      <c r="AR226" s="0" t="n">
        <v>0</v>
      </c>
      <c r="AT226" s="0" t="n">
        <v>1.2</v>
      </c>
      <c r="AV226" s="0" t="n">
        <v>1</v>
      </c>
      <c r="AW226" s="0" t="n">
        <v>2</v>
      </c>
      <c r="AX226" s="0" t="n">
        <v>10685484</v>
      </c>
      <c r="AY226" s="0" t="n">
        <v>1</v>
      </c>
      <c r="AZ226" s="0" t="n">
        <v>0</v>
      </c>
      <c r="BA226" s="0" t="n">
        <v>226</v>
      </c>
      <c r="BB226" s="0" t="n">
        <v>0</v>
      </c>
      <c r="BC226" s="0" t="n">
        <v>0</v>
      </c>
      <c r="BD226" s="0" t="n">
        <v>0</v>
      </c>
      <c r="BE226" s="0" t="n">
        <v>0</v>
      </c>
      <c r="BF226" s="0" t="n">
        <v>0</v>
      </c>
      <c r="BG226" s="0" t="n">
        <v>0</v>
      </c>
      <c r="BH226" s="0" t="n">
        <v>0</v>
      </c>
      <c r="BI226" s="0" t="n">
        <v>0</v>
      </c>
      <c r="BJ226" s="0" t="n">
        <v>0</v>
      </c>
      <c r="BK226" s="0" t="n">
        <v>0</v>
      </c>
      <c r="BL226" s="0" t="n">
        <v>0</v>
      </c>
      <c r="BM226" s="0" t="n">
        <v>0</v>
      </c>
      <c r="BN226" s="0" t="n">
        <v>0</v>
      </c>
      <c r="BO226" s="0" t="n">
        <v>0</v>
      </c>
      <c r="BP226" s="0" t="n">
        <v>0</v>
      </c>
      <c r="BQ226" s="0" t="n">
        <v>0</v>
      </c>
      <c r="BR226" s="0" t="n">
        <v>0</v>
      </c>
      <c r="BS226" s="0" t="n">
        <v>0</v>
      </c>
      <c r="BT226" s="0" t="n">
        <v>0</v>
      </c>
      <c r="BU226" s="0" t="n">
        <v>0</v>
      </c>
      <c r="BV226" s="0" t="n">
        <v>0</v>
      </c>
      <c r="BW226" s="0" t="n">
        <v>0</v>
      </c>
    </row>
    <row r="227" customFormat="false" ht="12.75" hidden="false" customHeight="false" outlineLevel="0" collapsed="false">
      <c r="A227" s="0" t="n">
        <f aca="false">ROW(Source!A300)</f>
        <v>300</v>
      </c>
      <c r="B227" s="0" t="n">
        <v>10685487</v>
      </c>
      <c r="C227" s="0" t="n">
        <v>10685481</v>
      </c>
      <c r="D227" s="0" t="n">
        <v>5180883</v>
      </c>
      <c r="E227" s="0" t="n">
        <v>1</v>
      </c>
      <c r="F227" s="0" t="n">
        <v>1</v>
      </c>
      <c r="G227" s="0" t="n">
        <v>1</v>
      </c>
      <c r="H227" s="0" t="n">
        <v>1</v>
      </c>
      <c r="I227" s="0" t="s">
        <v>894</v>
      </c>
      <c r="K227" s="0" t="s">
        <v>895</v>
      </c>
      <c r="L227" s="0" t="n">
        <v>1476</v>
      </c>
      <c r="N227" s="0" t="n">
        <v>1013</v>
      </c>
      <c r="O227" s="0" t="s">
        <v>896</v>
      </c>
      <c r="P227" s="0" t="s">
        <v>897</v>
      </c>
      <c r="Q227" s="0" t="n">
        <v>1</v>
      </c>
      <c r="Y227" s="0" t="n">
        <v>0.8</v>
      </c>
      <c r="AA227" s="0" t="n">
        <v>0</v>
      </c>
      <c r="AB227" s="0" t="n">
        <v>0</v>
      </c>
      <c r="AC227" s="0" t="n">
        <v>0</v>
      </c>
      <c r="AD227" s="0" t="n">
        <v>14.02</v>
      </c>
      <c r="AN227" s="0" t="n">
        <v>0</v>
      </c>
      <c r="AO227" s="0" t="n">
        <v>1</v>
      </c>
      <c r="AP227" s="0" t="n">
        <v>1</v>
      </c>
      <c r="AQ227" s="0" t="n">
        <v>0</v>
      </c>
      <c r="AR227" s="0" t="n">
        <v>0</v>
      </c>
      <c r="AT227" s="0" t="n">
        <v>0.8</v>
      </c>
      <c r="AV227" s="0" t="n">
        <v>1</v>
      </c>
      <c r="AW227" s="0" t="n">
        <v>2</v>
      </c>
      <c r="AX227" s="0" t="n">
        <v>10685487</v>
      </c>
      <c r="AY227" s="0" t="n">
        <v>1</v>
      </c>
      <c r="AZ227" s="0" t="n">
        <v>0</v>
      </c>
      <c r="BA227" s="0" t="n">
        <v>227</v>
      </c>
      <c r="BB227" s="0" t="n">
        <v>0</v>
      </c>
      <c r="BC227" s="0" t="n">
        <v>0</v>
      </c>
      <c r="BD227" s="0" t="n">
        <v>0</v>
      </c>
      <c r="BE227" s="0" t="n">
        <v>0</v>
      </c>
      <c r="BF227" s="0" t="n">
        <v>0</v>
      </c>
      <c r="BG227" s="0" t="n">
        <v>0</v>
      </c>
      <c r="BH227" s="0" t="n">
        <v>0</v>
      </c>
      <c r="BI227" s="0" t="n">
        <v>0</v>
      </c>
      <c r="BJ227" s="0" t="n">
        <v>0</v>
      </c>
      <c r="BK227" s="0" t="n">
        <v>0</v>
      </c>
      <c r="BL227" s="0" t="n">
        <v>0</v>
      </c>
      <c r="BM227" s="0" t="n">
        <v>0</v>
      </c>
      <c r="BN227" s="0" t="n">
        <v>0</v>
      </c>
      <c r="BO227" s="0" t="n">
        <v>0</v>
      </c>
      <c r="BP227" s="0" t="n">
        <v>0</v>
      </c>
      <c r="BQ227" s="0" t="n">
        <v>0</v>
      </c>
      <c r="BR227" s="0" t="n">
        <v>0</v>
      </c>
      <c r="BS227" s="0" t="n">
        <v>0</v>
      </c>
      <c r="BT227" s="0" t="n">
        <v>0</v>
      </c>
      <c r="BU227" s="0" t="n">
        <v>0</v>
      </c>
      <c r="BV227" s="0" t="n">
        <v>0</v>
      </c>
      <c r="BW227" s="0" t="n">
        <v>0</v>
      </c>
    </row>
    <row r="228" customFormat="false" ht="12.75" hidden="false" customHeight="false" outlineLevel="0" collapsed="false">
      <c r="A228" s="0" t="n">
        <f aca="false">ROW(Source!A301)</f>
        <v>301</v>
      </c>
      <c r="B228" s="0" t="n">
        <v>10685494</v>
      </c>
      <c r="C228" s="0" t="n">
        <v>10685490</v>
      </c>
      <c r="D228" s="0" t="n">
        <v>5180935</v>
      </c>
      <c r="E228" s="0" t="n">
        <v>1</v>
      </c>
      <c r="F228" s="0" t="n">
        <v>1</v>
      </c>
      <c r="G228" s="0" t="n">
        <v>1</v>
      </c>
      <c r="H228" s="0" t="n">
        <v>1</v>
      </c>
      <c r="I228" s="0" t="s">
        <v>1121</v>
      </c>
      <c r="K228" s="0" t="s">
        <v>1122</v>
      </c>
      <c r="L228" s="0" t="n">
        <v>1476</v>
      </c>
      <c r="N228" s="0" t="n">
        <v>1013</v>
      </c>
      <c r="O228" s="0" t="s">
        <v>896</v>
      </c>
      <c r="P228" s="0" t="s">
        <v>897</v>
      </c>
      <c r="Q228" s="0" t="n">
        <v>1</v>
      </c>
      <c r="Y228" s="0" t="n">
        <v>252.6</v>
      </c>
      <c r="AA228" s="0" t="n">
        <v>0</v>
      </c>
      <c r="AB228" s="0" t="n">
        <v>0</v>
      </c>
      <c r="AC228" s="0" t="n">
        <v>0</v>
      </c>
      <c r="AD228" s="0" t="n">
        <v>21.54</v>
      </c>
      <c r="AN228" s="0" t="n">
        <v>0</v>
      </c>
      <c r="AO228" s="0" t="n">
        <v>1</v>
      </c>
      <c r="AP228" s="0" t="n">
        <v>1</v>
      </c>
      <c r="AQ228" s="0" t="n">
        <v>0</v>
      </c>
      <c r="AR228" s="0" t="n">
        <v>0</v>
      </c>
      <c r="AT228" s="0" t="n">
        <v>252.6</v>
      </c>
      <c r="AV228" s="0" t="n">
        <v>1</v>
      </c>
      <c r="AW228" s="0" t="n">
        <v>2</v>
      </c>
      <c r="AX228" s="0" t="n">
        <v>10685494</v>
      </c>
      <c r="AY228" s="0" t="n">
        <v>1</v>
      </c>
      <c r="AZ228" s="0" t="n">
        <v>0</v>
      </c>
      <c r="BA228" s="0" t="n">
        <v>228</v>
      </c>
      <c r="BB228" s="0" t="n">
        <v>0</v>
      </c>
      <c r="BC228" s="0" t="n">
        <v>0</v>
      </c>
      <c r="BD228" s="0" t="n">
        <v>0</v>
      </c>
      <c r="BE228" s="0" t="n">
        <v>0</v>
      </c>
      <c r="BF228" s="0" t="n">
        <v>0</v>
      </c>
      <c r="BG228" s="0" t="n">
        <v>0</v>
      </c>
      <c r="BH228" s="0" t="n">
        <v>0</v>
      </c>
      <c r="BI228" s="0" t="n">
        <v>0</v>
      </c>
      <c r="BJ228" s="0" t="n">
        <v>0</v>
      </c>
      <c r="BK228" s="0" t="n">
        <v>0</v>
      </c>
      <c r="BL228" s="0" t="n">
        <v>0</v>
      </c>
      <c r="BM228" s="0" t="n">
        <v>0</v>
      </c>
      <c r="BN228" s="0" t="n">
        <v>0</v>
      </c>
      <c r="BO228" s="0" t="n">
        <v>0</v>
      </c>
      <c r="BP228" s="0" t="n">
        <v>0</v>
      </c>
      <c r="BQ228" s="0" t="n">
        <v>0</v>
      </c>
      <c r="BR228" s="0" t="n">
        <v>0</v>
      </c>
      <c r="BS228" s="0" t="n">
        <v>0</v>
      </c>
      <c r="BT228" s="0" t="n">
        <v>0</v>
      </c>
      <c r="BU228" s="0" t="n">
        <v>0</v>
      </c>
      <c r="BV228" s="0" t="n">
        <v>0</v>
      </c>
      <c r="BW228" s="0" t="n">
        <v>0</v>
      </c>
    </row>
    <row r="229" customFormat="false" ht="12.75" hidden="false" customHeight="false" outlineLevel="0" collapsed="false">
      <c r="A229" s="0" t="n">
        <f aca="false">ROW(Source!A301)</f>
        <v>301</v>
      </c>
      <c r="B229" s="0" t="n">
        <v>10685497</v>
      </c>
      <c r="C229" s="0" t="n">
        <v>10685490</v>
      </c>
      <c r="D229" s="0" t="n">
        <v>5180917</v>
      </c>
      <c r="E229" s="0" t="n">
        <v>1</v>
      </c>
      <c r="F229" s="0" t="n">
        <v>1</v>
      </c>
      <c r="G229" s="0" t="n">
        <v>1</v>
      </c>
      <c r="H229" s="0" t="n">
        <v>1</v>
      </c>
      <c r="I229" s="0" t="s">
        <v>1123</v>
      </c>
      <c r="K229" s="0" t="s">
        <v>1124</v>
      </c>
      <c r="L229" s="0" t="n">
        <v>1369</v>
      </c>
      <c r="N229" s="0" t="n">
        <v>1013</v>
      </c>
      <c r="O229" s="0" t="s">
        <v>1114</v>
      </c>
      <c r="P229" s="0" t="s">
        <v>1114</v>
      </c>
      <c r="Q229" s="0" t="n">
        <v>1</v>
      </c>
      <c r="Y229" s="0" t="n">
        <v>252.6</v>
      </c>
      <c r="AA229" s="0" t="n">
        <v>0</v>
      </c>
      <c r="AB229" s="0" t="n">
        <v>0</v>
      </c>
      <c r="AC229" s="0" t="n">
        <v>0</v>
      </c>
      <c r="AD229" s="0" t="n">
        <v>19.91</v>
      </c>
      <c r="AN229" s="0" t="n">
        <v>0</v>
      </c>
      <c r="AO229" s="0" t="n">
        <v>1</v>
      </c>
      <c r="AP229" s="0" t="n">
        <v>1</v>
      </c>
      <c r="AQ229" s="0" t="n">
        <v>0</v>
      </c>
      <c r="AR229" s="0" t="n">
        <v>0</v>
      </c>
      <c r="AT229" s="0" t="n">
        <v>252.6</v>
      </c>
      <c r="AV229" s="0" t="n">
        <v>1</v>
      </c>
      <c r="AW229" s="0" t="n">
        <v>2</v>
      </c>
      <c r="AX229" s="0" t="n">
        <v>10685497</v>
      </c>
      <c r="AY229" s="0" t="n">
        <v>1</v>
      </c>
      <c r="AZ229" s="0" t="n">
        <v>0</v>
      </c>
      <c r="BA229" s="0" t="n">
        <v>229</v>
      </c>
      <c r="BB229" s="0" t="n">
        <v>0</v>
      </c>
      <c r="BC229" s="0" t="n">
        <v>0</v>
      </c>
      <c r="BD229" s="0" t="n">
        <v>0</v>
      </c>
      <c r="BE229" s="0" t="n">
        <v>0</v>
      </c>
      <c r="BF229" s="0" t="n">
        <v>0</v>
      </c>
      <c r="BG229" s="0" t="n">
        <v>0</v>
      </c>
      <c r="BH229" s="0" t="n">
        <v>0</v>
      </c>
      <c r="BI229" s="0" t="n">
        <v>0</v>
      </c>
      <c r="BJ229" s="0" t="n">
        <v>0</v>
      </c>
      <c r="BK229" s="0" t="n">
        <v>0</v>
      </c>
      <c r="BL229" s="0" t="n">
        <v>0</v>
      </c>
      <c r="BM229" s="0" t="n">
        <v>0</v>
      </c>
      <c r="BN229" s="0" t="n">
        <v>0</v>
      </c>
      <c r="BO229" s="0" t="n">
        <v>0</v>
      </c>
      <c r="BP229" s="0" t="n">
        <v>0</v>
      </c>
      <c r="BQ229" s="0" t="n">
        <v>0</v>
      </c>
      <c r="BR229" s="0" t="n">
        <v>0</v>
      </c>
      <c r="BS229" s="0" t="n">
        <v>0</v>
      </c>
      <c r="BT229" s="0" t="n">
        <v>0</v>
      </c>
      <c r="BU229" s="0" t="n">
        <v>0</v>
      </c>
      <c r="BV229" s="0" t="n">
        <v>0</v>
      </c>
      <c r="BW229" s="0" t="n">
        <v>0</v>
      </c>
    </row>
    <row r="230" customFormat="false" ht="12.75" hidden="false" customHeight="false" outlineLevel="0" collapsed="false">
      <c r="A230" s="0" t="n">
        <f aca="false">ROW(Source!A301)</f>
        <v>301</v>
      </c>
      <c r="B230" s="0" t="n">
        <v>10685500</v>
      </c>
      <c r="C230" s="0" t="n">
        <v>10685490</v>
      </c>
      <c r="D230" s="0" t="n">
        <v>5180920</v>
      </c>
      <c r="E230" s="0" t="n">
        <v>1</v>
      </c>
      <c r="F230" s="0" t="n">
        <v>1</v>
      </c>
      <c r="G230" s="0" t="n">
        <v>1</v>
      </c>
      <c r="H230" s="0" t="n">
        <v>1</v>
      </c>
      <c r="I230" s="0" t="s">
        <v>1112</v>
      </c>
      <c r="K230" s="0" t="s">
        <v>1113</v>
      </c>
      <c r="L230" s="0" t="n">
        <v>1369</v>
      </c>
      <c r="N230" s="0" t="n">
        <v>1013</v>
      </c>
      <c r="O230" s="0" t="s">
        <v>1114</v>
      </c>
      <c r="P230" s="0" t="s">
        <v>1114</v>
      </c>
      <c r="Q230" s="0" t="n">
        <v>1</v>
      </c>
      <c r="Y230" s="0" t="n">
        <v>631.5</v>
      </c>
      <c r="AA230" s="0" t="n">
        <v>0</v>
      </c>
      <c r="AB230" s="0" t="n">
        <v>0</v>
      </c>
      <c r="AC230" s="0" t="n">
        <v>0</v>
      </c>
      <c r="AD230" s="0" t="n">
        <v>18.63</v>
      </c>
      <c r="AN230" s="0" t="n">
        <v>0</v>
      </c>
      <c r="AO230" s="0" t="n">
        <v>1</v>
      </c>
      <c r="AP230" s="0" t="n">
        <v>1</v>
      </c>
      <c r="AQ230" s="0" t="n">
        <v>0</v>
      </c>
      <c r="AR230" s="0" t="n">
        <v>0</v>
      </c>
      <c r="AT230" s="0" t="n">
        <v>631.5</v>
      </c>
      <c r="AV230" s="0" t="n">
        <v>1</v>
      </c>
      <c r="AW230" s="0" t="n">
        <v>2</v>
      </c>
      <c r="AX230" s="0" t="n">
        <v>10685500</v>
      </c>
      <c r="AY230" s="0" t="n">
        <v>1</v>
      </c>
      <c r="AZ230" s="0" t="n">
        <v>0</v>
      </c>
      <c r="BA230" s="0" t="n">
        <v>230</v>
      </c>
      <c r="BB230" s="0" t="n">
        <v>0</v>
      </c>
      <c r="BC230" s="0" t="n">
        <v>0</v>
      </c>
      <c r="BD230" s="0" t="n">
        <v>0</v>
      </c>
      <c r="BE230" s="0" t="n">
        <v>0</v>
      </c>
      <c r="BF230" s="0" t="n">
        <v>0</v>
      </c>
      <c r="BG230" s="0" t="n">
        <v>0</v>
      </c>
      <c r="BH230" s="0" t="n">
        <v>0</v>
      </c>
      <c r="BI230" s="0" t="n">
        <v>0</v>
      </c>
      <c r="BJ230" s="0" t="n">
        <v>0</v>
      </c>
      <c r="BK230" s="0" t="n">
        <v>0</v>
      </c>
      <c r="BL230" s="0" t="n">
        <v>0</v>
      </c>
      <c r="BM230" s="0" t="n">
        <v>0</v>
      </c>
      <c r="BN230" s="0" t="n">
        <v>0</v>
      </c>
      <c r="BO230" s="0" t="n">
        <v>0</v>
      </c>
      <c r="BP230" s="0" t="n">
        <v>0</v>
      </c>
      <c r="BQ230" s="0" t="n">
        <v>0</v>
      </c>
      <c r="BR230" s="0" t="n">
        <v>0</v>
      </c>
      <c r="BS230" s="0" t="n">
        <v>0</v>
      </c>
      <c r="BT230" s="0" t="n">
        <v>0</v>
      </c>
      <c r="BU230" s="0" t="n">
        <v>0</v>
      </c>
      <c r="BV230" s="0" t="n">
        <v>0</v>
      </c>
      <c r="BW230" s="0" t="n">
        <v>0</v>
      </c>
    </row>
    <row r="231" customFormat="false" ht="12.75" hidden="false" customHeight="false" outlineLevel="0" collapsed="false">
      <c r="A231" s="0" t="n">
        <f aca="false">ROW(Source!A301)</f>
        <v>301</v>
      </c>
      <c r="B231" s="0" t="n">
        <v>10685503</v>
      </c>
      <c r="C231" s="0" t="n">
        <v>10685490</v>
      </c>
      <c r="D231" s="0" t="n">
        <v>5180929</v>
      </c>
      <c r="E231" s="0" t="n">
        <v>1</v>
      </c>
      <c r="F231" s="0" t="n">
        <v>1</v>
      </c>
      <c r="G231" s="0" t="n">
        <v>1</v>
      </c>
      <c r="H231" s="0" t="n">
        <v>1</v>
      </c>
      <c r="I231" s="0" t="s">
        <v>1119</v>
      </c>
      <c r="K231" s="0" t="s">
        <v>1120</v>
      </c>
      <c r="L231" s="0" t="n">
        <v>1476</v>
      </c>
      <c r="N231" s="0" t="n">
        <v>1013</v>
      </c>
      <c r="O231" s="0" t="s">
        <v>896</v>
      </c>
      <c r="P231" s="0" t="s">
        <v>897</v>
      </c>
      <c r="Q231" s="0" t="n">
        <v>1</v>
      </c>
      <c r="Y231" s="0" t="n">
        <v>126.3</v>
      </c>
      <c r="AA231" s="0" t="n">
        <v>0</v>
      </c>
      <c r="AB231" s="0" t="n">
        <v>0</v>
      </c>
      <c r="AC231" s="0" t="n">
        <v>0</v>
      </c>
      <c r="AD231" s="0" t="n">
        <v>17.45</v>
      </c>
      <c r="AN231" s="0" t="n">
        <v>0</v>
      </c>
      <c r="AO231" s="0" t="n">
        <v>1</v>
      </c>
      <c r="AP231" s="0" t="n">
        <v>1</v>
      </c>
      <c r="AQ231" s="0" t="n">
        <v>0</v>
      </c>
      <c r="AR231" s="0" t="n">
        <v>0</v>
      </c>
      <c r="AT231" s="0" t="n">
        <v>126.3</v>
      </c>
      <c r="AV231" s="0" t="n">
        <v>1</v>
      </c>
      <c r="AW231" s="0" t="n">
        <v>2</v>
      </c>
      <c r="AX231" s="0" t="n">
        <v>10685503</v>
      </c>
      <c r="AY231" s="0" t="n">
        <v>1</v>
      </c>
      <c r="AZ231" s="0" t="n">
        <v>0</v>
      </c>
      <c r="BA231" s="0" t="n">
        <v>231</v>
      </c>
      <c r="BB231" s="0" t="n">
        <v>0</v>
      </c>
      <c r="BC231" s="0" t="n">
        <v>0</v>
      </c>
      <c r="BD231" s="0" t="n">
        <v>0</v>
      </c>
      <c r="BE231" s="0" t="n">
        <v>0</v>
      </c>
      <c r="BF231" s="0" t="n">
        <v>0</v>
      </c>
      <c r="BG231" s="0" t="n">
        <v>0</v>
      </c>
      <c r="BH231" s="0" t="n">
        <v>0</v>
      </c>
      <c r="BI231" s="0" t="n">
        <v>0</v>
      </c>
      <c r="BJ231" s="0" t="n">
        <v>0</v>
      </c>
      <c r="BK231" s="0" t="n">
        <v>0</v>
      </c>
      <c r="BL231" s="0" t="n">
        <v>0</v>
      </c>
      <c r="BM231" s="0" t="n">
        <v>0</v>
      </c>
      <c r="BN231" s="0" t="n">
        <v>0</v>
      </c>
      <c r="BO231" s="0" t="n">
        <v>0</v>
      </c>
      <c r="BP231" s="0" t="n">
        <v>0</v>
      </c>
      <c r="BQ231" s="0" t="n">
        <v>0</v>
      </c>
      <c r="BR231" s="0" t="n">
        <v>0</v>
      </c>
      <c r="BS231" s="0" t="n">
        <v>0</v>
      </c>
      <c r="BT231" s="0" t="n">
        <v>0</v>
      </c>
      <c r="BU231" s="0" t="n">
        <v>0</v>
      </c>
      <c r="BV231" s="0" t="n">
        <v>0</v>
      </c>
      <c r="BW231" s="0" t="n">
        <v>0</v>
      </c>
    </row>
    <row r="232" customFormat="false" ht="12.75" hidden="false" customHeight="false" outlineLevel="0" collapsed="false">
      <c r="A232" s="0" t="n">
        <f aca="false">ROW(Source!A326)</f>
        <v>326</v>
      </c>
      <c r="B232" s="0" t="n">
        <v>10685329</v>
      </c>
      <c r="C232" s="0" t="n">
        <v>10685326</v>
      </c>
      <c r="D232" s="0" t="n">
        <v>5180920</v>
      </c>
      <c r="E232" s="0" t="n">
        <v>1</v>
      </c>
      <c r="F232" s="0" t="n">
        <v>1</v>
      </c>
      <c r="G232" s="0" t="n">
        <v>1</v>
      </c>
      <c r="H232" s="0" t="n">
        <v>1</v>
      </c>
      <c r="I232" s="0" t="s">
        <v>1112</v>
      </c>
      <c r="K232" s="0" t="s">
        <v>1113</v>
      </c>
      <c r="L232" s="0" t="n">
        <v>1369</v>
      </c>
      <c r="N232" s="0" t="n">
        <v>1013</v>
      </c>
      <c r="O232" s="0" t="s">
        <v>1114</v>
      </c>
      <c r="P232" s="0" t="s">
        <v>1114</v>
      </c>
      <c r="Q232" s="0" t="n">
        <v>1</v>
      </c>
      <c r="Y232" s="0" t="n">
        <v>10</v>
      </c>
      <c r="AA232" s="0" t="n">
        <v>0</v>
      </c>
      <c r="AB232" s="0" t="n">
        <v>0</v>
      </c>
      <c r="AC232" s="0" t="n">
        <v>0</v>
      </c>
      <c r="AD232" s="0" t="n">
        <v>18.63</v>
      </c>
      <c r="AN232" s="0" t="n">
        <v>0</v>
      </c>
      <c r="AO232" s="0" t="n">
        <v>1</v>
      </c>
      <c r="AP232" s="0" t="n">
        <v>1</v>
      </c>
      <c r="AQ232" s="0" t="n">
        <v>0</v>
      </c>
      <c r="AR232" s="0" t="n">
        <v>0</v>
      </c>
      <c r="AT232" s="0" t="n">
        <v>10</v>
      </c>
      <c r="AV232" s="0" t="n">
        <v>1</v>
      </c>
      <c r="AW232" s="0" t="n">
        <v>2</v>
      </c>
      <c r="AX232" s="0" t="n">
        <v>10685329</v>
      </c>
      <c r="AY232" s="0" t="n">
        <v>1</v>
      </c>
      <c r="AZ232" s="0" t="n">
        <v>0</v>
      </c>
      <c r="BA232" s="0" t="n">
        <v>232</v>
      </c>
      <c r="BB232" s="0" t="n">
        <v>0</v>
      </c>
      <c r="BC232" s="0" t="n">
        <v>0</v>
      </c>
      <c r="BD232" s="0" t="n">
        <v>0</v>
      </c>
      <c r="BE232" s="0" t="n">
        <v>0</v>
      </c>
      <c r="BF232" s="0" t="n">
        <v>0</v>
      </c>
      <c r="BG232" s="0" t="n">
        <v>0</v>
      </c>
      <c r="BH232" s="0" t="n">
        <v>0</v>
      </c>
      <c r="BI232" s="0" t="n">
        <v>0</v>
      </c>
      <c r="BJ232" s="0" t="n">
        <v>0</v>
      </c>
      <c r="BK232" s="0" t="n">
        <v>0</v>
      </c>
      <c r="BL232" s="0" t="n">
        <v>0</v>
      </c>
      <c r="BM232" s="0" t="n">
        <v>0</v>
      </c>
      <c r="BN232" s="0" t="n">
        <v>0</v>
      </c>
      <c r="BO232" s="0" t="n">
        <v>0</v>
      </c>
      <c r="BP232" s="0" t="n">
        <v>0</v>
      </c>
      <c r="BQ232" s="0" t="n">
        <v>0</v>
      </c>
      <c r="BR232" s="0" t="n">
        <v>0</v>
      </c>
      <c r="BS232" s="0" t="n">
        <v>0</v>
      </c>
      <c r="BT232" s="0" t="n">
        <v>0</v>
      </c>
      <c r="BU232" s="0" t="n">
        <v>0</v>
      </c>
      <c r="BV232" s="0" t="n">
        <v>0</v>
      </c>
      <c r="BW232" s="0" t="n">
        <v>0</v>
      </c>
    </row>
    <row r="233" customFormat="false" ht="12.75" hidden="false" customHeight="false" outlineLevel="0" collapsed="false">
      <c r="A233" s="0" t="n">
        <f aca="false">ROW(Source!A326)</f>
        <v>326</v>
      </c>
      <c r="B233" s="0" t="n">
        <v>10685332</v>
      </c>
      <c r="C233" s="0" t="n">
        <v>10685326</v>
      </c>
      <c r="D233" s="0" t="n">
        <v>5180929</v>
      </c>
      <c r="E233" s="0" t="n">
        <v>1</v>
      </c>
      <c r="F233" s="0" t="n">
        <v>1</v>
      </c>
      <c r="G233" s="0" t="n">
        <v>1</v>
      </c>
      <c r="H233" s="0" t="n">
        <v>1</v>
      </c>
      <c r="I233" s="0" t="s">
        <v>1119</v>
      </c>
      <c r="K233" s="0" t="s">
        <v>1120</v>
      </c>
      <c r="L233" s="0" t="n">
        <v>1476</v>
      </c>
      <c r="N233" s="0" t="n">
        <v>1013</v>
      </c>
      <c r="O233" s="0" t="s">
        <v>896</v>
      </c>
      <c r="P233" s="0" t="s">
        <v>897</v>
      </c>
      <c r="Q233" s="0" t="n">
        <v>1</v>
      </c>
      <c r="Y233" s="0" t="n">
        <v>10</v>
      </c>
      <c r="AA233" s="0" t="n">
        <v>0</v>
      </c>
      <c r="AB233" s="0" t="n">
        <v>0</v>
      </c>
      <c r="AC233" s="0" t="n">
        <v>0</v>
      </c>
      <c r="AD233" s="0" t="n">
        <v>17.45</v>
      </c>
      <c r="AN233" s="0" t="n">
        <v>0</v>
      </c>
      <c r="AO233" s="0" t="n">
        <v>1</v>
      </c>
      <c r="AP233" s="0" t="n">
        <v>1</v>
      </c>
      <c r="AQ233" s="0" t="n">
        <v>0</v>
      </c>
      <c r="AR233" s="0" t="n">
        <v>0</v>
      </c>
      <c r="AT233" s="0" t="n">
        <v>10</v>
      </c>
      <c r="AV233" s="0" t="n">
        <v>1</v>
      </c>
      <c r="AW233" s="0" t="n">
        <v>2</v>
      </c>
      <c r="AX233" s="0" t="n">
        <v>10685332</v>
      </c>
      <c r="AY233" s="0" t="n">
        <v>1</v>
      </c>
      <c r="AZ233" s="0" t="n">
        <v>0</v>
      </c>
      <c r="BA233" s="0" t="n">
        <v>233</v>
      </c>
      <c r="BB233" s="0" t="n">
        <v>0</v>
      </c>
      <c r="BC233" s="0" t="n">
        <v>0</v>
      </c>
      <c r="BD233" s="0" t="n">
        <v>0</v>
      </c>
      <c r="BE233" s="0" t="n">
        <v>0</v>
      </c>
      <c r="BF233" s="0" t="n">
        <v>0</v>
      </c>
      <c r="BG233" s="0" t="n">
        <v>0</v>
      </c>
      <c r="BH233" s="0" t="n">
        <v>0</v>
      </c>
      <c r="BI233" s="0" t="n">
        <v>0</v>
      </c>
      <c r="BJ233" s="0" t="n">
        <v>0</v>
      </c>
      <c r="BK233" s="0" t="n">
        <v>0</v>
      </c>
      <c r="BL233" s="0" t="n">
        <v>0</v>
      </c>
      <c r="BM233" s="0" t="n">
        <v>0</v>
      </c>
      <c r="BN233" s="0" t="n">
        <v>0</v>
      </c>
      <c r="BO233" s="0" t="n">
        <v>0</v>
      </c>
      <c r="BP233" s="0" t="n">
        <v>0</v>
      </c>
      <c r="BQ233" s="0" t="n">
        <v>0</v>
      </c>
      <c r="BR233" s="0" t="n">
        <v>0</v>
      </c>
      <c r="BS233" s="0" t="n">
        <v>0</v>
      </c>
      <c r="BT233" s="0" t="n">
        <v>0</v>
      </c>
      <c r="BU233" s="0" t="n">
        <v>0</v>
      </c>
      <c r="BV233" s="0" t="n">
        <v>0</v>
      </c>
      <c r="BW233" s="0" t="n">
        <v>0</v>
      </c>
    </row>
    <row r="234" customFormat="false" ht="12.75" hidden="false" customHeight="false" outlineLevel="0" collapsed="false">
      <c r="A234" s="0" t="n">
        <f aca="false">ROW(Source!A327)</f>
        <v>327</v>
      </c>
      <c r="B234" s="0" t="n">
        <v>10685338</v>
      </c>
      <c r="C234" s="0" t="n">
        <v>10685335</v>
      </c>
      <c r="D234" s="0" t="n">
        <v>5180931</v>
      </c>
      <c r="E234" s="0" t="n">
        <v>1</v>
      </c>
      <c r="F234" s="0" t="n">
        <v>1</v>
      </c>
      <c r="G234" s="0" t="n">
        <v>1</v>
      </c>
      <c r="H234" s="0" t="n">
        <v>1</v>
      </c>
      <c r="I234" s="0" t="s">
        <v>1110</v>
      </c>
      <c r="K234" s="0" t="s">
        <v>1111</v>
      </c>
      <c r="L234" s="0" t="n">
        <v>1476</v>
      </c>
      <c r="N234" s="0" t="n">
        <v>1013</v>
      </c>
      <c r="O234" s="0" t="s">
        <v>896</v>
      </c>
      <c r="P234" s="0" t="s">
        <v>897</v>
      </c>
      <c r="Q234" s="0" t="n">
        <v>1</v>
      </c>
      <c r="Y234" s="0" t="n">
        <v>4</v>
      </c>
      <c r="AA234" s="0" t="n">
        <v>0</v>
      </c>
      <c r="AB234" s="0" t="n">
        <v>0</v>
      </c>
      <c r="AC234" s="0" t="n">
        <v>0</v>
      </c>
      <c r="AD234" s="0" t="n">
        <v>12.17</v>
      </c>
      <c r="AN234" s="0" t="n">
        <v>0</v>
      </c>
      <c r="AO234" s="0" t="n">
        <v>1</v>
      </c>
      <c r="AP234" s="0" t="n">
        <v>1</v>
      </c>
      <c r="AQ234" s="0" t="n">
        <v>0</v>
      </c>
      <c r="AR234" s="0" t="n">
        <v>0</v>
      </c>
      <c r="AT234" s="0" t="n">
        <v>4</v>
      </c>
      <c r="AV234" s="0" t="n">
        <v>1</v>
      </c>
      <c r="AW234" s="0" t="n">
        <v>2</v>
      </c>
      <c r="AX234" s="0" t="n">
        <v>10685338</v>
      </c>
      <c r="AY234" s="0" t="n">
        <v>1</v>
      </c>
      <c r="AZ234" s="0" t="n">
        <v>0</v>
      </c>
      <c r="BA234" s="0" t="n">
        <v>234</v>
      </c>
      <c r="BB234" s="0" t="n">
        <v>0</v>
      </c>
      <c r="BC234" s="0" t="n">
        <v>0</v>
      </c>
      <c r="BD234" s="0" t="n">
        <v>0</v>
      </c>
      <c r="BE234" s="0" t="n">
        <v>0</v>
      </c>
      <c r="BF234" s="0" t="n">
        <v>0</v>
      </c>
      <c r="BG234" s="0" t="n">
        <v>0</v>
      </c>
      <c r="BH234" s="0" t="n">
        <v>0</v>
      </c>
      <c r="BI234" s="0" t="n">
        <v>0</v>
      </c>
      <c r="BJ234" s="0" t="n">
        <v>0</v>
      </c>
      <c r="BK234" s="0" t="n">
        <v>0</v>
      </c>
      <c r="BL234" s="0" t="n">
        <v>0</v>
      </c>
      <c r="BM234" s="0" t="n">
        <v>0</v>
      </c>
      <c r="BN234" s="0" t="n">
        <v>0</v>
      </c>
      <c r="BO234" s="0" t="n">
        <v>0</v>
      </c>
      <c r="BP234" s="0" t="n">
        <v>0</v>
      </c>
      <c r="BQ234" s="0" t="n">
        <v>0</v>
      </c>
      <c r="BR234" s="0" t="n">
        <v>0</v>
      </c>
      <c r="BS234" s="0" t="n">
        <v>0</v>
      </c>
      <c r="BT234" s="0" t="n">
        <v>0</v>
      </c>
      <c r="BU234" s="0" t="n">
        <v>0</v>
      </c>
      <c r="BV234" s="0" t="n">
        <v>0</v>
      </c>
      <c r="BW234" s="0" t="n">
        <v>0</v>
      </c>
    </row>
    <row r="235" customFormat="false" ht="12.75" hidden="false" customHeight="false" outlineLevel="0" collapsed="false">
      <c r="A235" s="0" t="n">
        <f aca="false">ROW(Source!A327)</f>
        <v>327</v>
      </c>
      <c r="B235" s="0" t="n">
        <v>10685341</v>
      </c>
      <c r="C235" s="0" t="n">
        <v>10685335</v>
      </c>
      <c r="D235" s="0" t="n">
        <v>5180917</v>
      </c>
      <c r="E235" s="0" t="n">
        <v>1</v>
      </c>
      <c r="F235" s="0" t="n">
        <v>1</v>
      </c>
      <c r="G235" s="0" t="n">
        <v>1</v>
      </c>
      <c r="H235" s="0" t="n">
        <v>1</v>
      </c>
      <c r="I235" s="0" t="s">
        <v>1123</v>
      </c>
      <c r="K235" s="0" t="s">
        <v>1124</v>
      </c>
      <c r="L235" s="0" t="n">
        <v>1369</v>
      </c>
      <c r="N235" s="0" t="n">
        <v>1013</v>
      </c>
      <c r="O235" s="0" t="s">
        <v>1114</v>
      </c>
      <c r="P235" s="0" t="s">
        <v>1114</v>
      </c>
      <c r="Q235" s="0" t="n">
        <v>1</v>
      </c>
      <c r="Y235" s="0" t="n">
        <v>6</v>
      </c>
      <c r="AA235" s="0" t="n">
        <v>0</v>
      </c>
      <c r="AB235" s="0" t="n">
        <v>0</v>
      </c>
      <c r="AC235" s="0" t="n">
        <v>0</v>
      </c>
      <c r="AD235" s="0" t="n">
        <v>19.91</v>
      </c>
      <c r="AN235" s="0" t="n">
        <v>0</v>
      </c>
      <c r="AO235" s="0" t="n">
        <v>1</v>
      </c>
      <c r="AP235" s="0" t="n">
        <v>1</v>
      </c>
      <c r="AQ235" s="0" t="n">
        <v>0</v>
      </c>
      <c r="AR235" s="0" t="n">
        <v>0</v>
      </c>
      <c r="AT235" s="0" t="n">
        <v>6</v>
      </c>
      <c r="AV235" s="0" t="n">
        <v>1</v>
      </c>
      <c r="AW235" s="0" t="n">
        <v>2</v>
      </c>
      <c r="AX235" s="0" t="n">
        <v>10685341</v>
      </c>
      <c r="AY235" s="0" t="n">
        <v>1</v>
      </c>
      <c r="AZ235" s="0" t="n">
        <v>0</v>
      </c>
      <c r="BA235" s="0" t="n">
        <v>235</v>
      </c>
      <c r="BB235" s="0" t="n">
        <v>0</v>
      </c>
      <c r="BC235" s="0" t="n">
        <v>0</v>
      </c>
      <c r="BD235" s="0" t="n">
        <v>0</v>
      </c>
      <c r="BE235" s="0" t="n">
        <v>0</v>
      </c>
      <c r="BF235" s="0" t="n">
        <v>0</v>
      </c>
      <c r="BG235" s="0" t="n">
        <v>0</v>
      </c>
      <c r="BH235" s="0" t="n">
        <v>0</v>
      </c>
      <c r="BI235" s="0" t="n">
        <v>0</v>
      </c>
      <c r="BJ235" s="0" t="n">
        <v>0</v>
      </c>
      <c r="BK235" s="0" t="n">
        <v>0</v>
      </c>
      <c r="BL235" s="0" t="n">
        <v>0</v>
      </c>
      <c r="BM235" s="0" t="n">
        <v>0</v>
      </c>
      <c r="BN235" s="0" t="n">
        <v>0</v>
      </c>
      <c r="BO235" s="0" t="n">
        <v>0</v>
      </c>
      <c r="BP235" s="0" t="n">
        <v>0</v>
      </c>
      <c r="BQ235" s="0" t="n">
        <v>0</v>
      </c>
      <c r="BR235" s="0" t="n">
        <v>0</v>
      </c>
      <c r="BS235" s="0" t="n">
        <v>0</v>
      </c>
      <c r="BT235" s="0" t="n">
        <v>0</v>
      </c>
      <c r="BU235" s="0" t="n">
        <v>0</v>
      </c>
      <c r="BV235" s="0" t="n">
        <v>0</v>
      </c>
      <c r="BW235" s="0" t="n">
        <v>0</v>
      </c>
    </row>
    <row r="236" customFormat="false" ht="12.75" hidden="false" customHeight="false" outlineLevel="0" collapsed="false">
      <c r="A236" s="0" t="n">
        <f aca="false">ROW(Source!A327)</f>
        <v>327</v>
      </c>
      <c r="B236" s="0" t="n">
        <v>10685344</v>
      </c>
      <c r="C236" s="0" t="n">
        <v>10685335</v>
      </c>
      <c r="D236" s="0" t="n">
        <v>5180920</v>
      </c>
      <c r="E236" s="0" t="n">
        <v>1</v>
      </c>
      <c r="F236" s="0" t="n">
        <v>1</v>
      </c>
      <c r="G236" s="0" t="n">
        <v>1</v>
      </c>
      <c r="H236" s="0" t="n">
        <v>1</v>
      </c>
      <c r="I236" s="0" t="s">
        <v>1112</v>
      </c>
      <c r="K236" s="0" t="s">
        <v>1113</v>
      </c>
      <c r="L236" s="0" t="n">
        <v>1369</v>
      </c>
      <c r="N236" s="0" t="n">
        <v>1013</v>
      </c>
      <c r="O236" s="0" t="s">
        <v>1114</v>
      </c>
      <c r="P236" s="0" t="s">
        <v>1114</v>
      </c>
      <c r="Q236" s="0" t="n">
        <v>1</v>
      </c>
      <c r="Y236" s="0" t="n">
        <v>6</v>
      </c>
      <c r="AA236" s="0" t="n">
        <v>0</v>
      </c>
      <c r="AB236" s="0" t="n">
        <v>0</v>
      </c>
      <c r="AC236" s="0" t="n">
        <v>0</v>
      </c>
      <c r="AD236" s="0" t="n">
        <v>18.63</v>
      </c>
      <c r="AN236" s="0" t="n">
        <v>0</v>
      </c>
      <c r="AO236" s="0" t="n">
        <v>1</v>
      </c>
      <c r="AP236" s="0" t="n">
        <v>1</v>
      </c>
      <c r="AQ236" s="0" t="n">
        <v>0</v>
      </c>
      <c r="AR236" s="0" t="n">
        <v>0</v>
      </c>
      <c r="AT236" s="0" t="n">
        <v>6</v>
      </c>
      <c r="AV236" s="0" t="n">
        <v>1</v>
      </c>
      <c r="AW236" s="0" t="n">
        <v>2</v>
      </c>
      <c r="AX236" s="0" t="n">
        <v>10685344</v>
      </c>
      <c r="AY236" s="0" t="n">
        <v>1</v>
      </c>
      <c r="AZ236" s="0" t="n">
        <v>0</v>
      </c>
      <c r="BA236" s="0" t="n">
        <v>236</v>
      </c>
      <c r="BB236" s="0" t="n">
        <v>0</v>
      </c>
      <c r="BC236" s="0" t="n">
        <v>0</v>
      </c>
      <c r="BD236" s="0" t="n">
        <v>0</v>
      </c>
      <c r="BE236" s="0" t="n">
        <v>0</v>
      </c>
      <c r="BF236" s="0" t="n">
        <v>0</v>
      </c>
      <c r="BG236" s="0" t="n">
        <v>0</v>
      </c>
      <c r="BH236" s="0" t="n">
        <v>0</v>
      </c>
      <c r="BI236" s="0" t="n">
        <v>0</v>
      </c>
      <c r="BJ236" s="0" t="n">
        <v>0</v>
      </c>
      <c r="BK236" s="0" t="n">
        <v>0</v>
      </c>
      <c r="BL236" s="0" t="n">
        <v>0</v>
      </c>
      <c r="BM236" s="0" t="n">
        <v>0</v>
      </c>
      <c r="BN236" s="0" t="n">
        <v>0</v>
      </c>
      <c r="BO236" s="0" t="n">
        <v>0</v>
      </c>
      <c r="BP236" s="0" t="n">
        <v>0</v>
      </c>
      <c r="BQ236" s="0" t="n">
        <v>0</v>
      </c>
      <c r="BR236" s="0" t="n">
        <v>0</v>
      </c>
      <c r="BS236" s="0" t="n">
        <v>0</v>
      </c>
      <c r="BT236" s="0" t="n">
        <v>0</v>
      </c>
      <c r="BU236" s="0" t="n">
        <v>0</v>
      </c>
      <c r="BV236" s="0" t="n">
        <v>0</v>
      </c>
      <c r="BW236" s="0" t="n">
        <v>0</v>
      </c>
    </row>
    <row r="237" customFormat="false" ht="12.75" hidden="false" customHeight="false" outlineLevel="0" collapsed="false">
      <c r="A237" s="0" t="n">
        <f aca="false">ROW(Source!A327)</f>
        <v>327</v>
      </c>
      <c r="B237" s="0" t="n">
        <v>10685347</v>
      </c>
      <c r="C237" s="0" t="n">
        <v>10685335</v>
      </c>
      <c r="D237" s="0" t="n">
        <v>5180929</v>
      </c>
      <c r="E237" s="0" t="n">
        <v>1</v>
      </c>
      <c r="F237" s="0" t="n">
        <v>1</v>
      </c>
      <c r="G237" s="0" t="n">
        <v>1</v>
      </c>
      <c r="H237" s="0" t="n">
        <v>1</v>
      </c>
      <c r="I237" s="0" t="s">
        <v>1119</v>
      </c>
      <c r="K237" s="0" t="s">
        <v>1120</v>
      </c>
      <c r="L237" s="0" t="n">
        <v>1476</v>
      </c>
      <c r="N237" s="0" t="n">
        <v>1013</v>
      </c>
      <c r="O237" s="0" t="s">
        <v>896</v>
      </c>
      <c r="P237" s="0" t="s">
        <v>897</v>
      </c>
      <c r="Q237" s="0" t="n">
        <v>1</v>
      </c>
      <c r="Y237" s="0" t="n">
        <v>4</v>
      </c>
      <c r="AA237" s="0" t="n">
        <v>0</v>
      </c>
      <c r="AB237" s="0" t="n">
        <v>0</v>
      </c>
      <c r="AC237" s="0" t="n">
        <v>0</v>
      </c>
      <c r="AD237" s="0" t="n">
        <v>17.45</v>
      </c>
      <c r="AN237" s="0" t="n">
        <v>0</v>
      </c>
      <c r="AO237" s="0" t="n">
        <v>1</v>
      </c>
      <c r="AP237" s="0" t="n">
        <v>1</v>
      </c>
      <c r="AQ237" s="0" t="n">
        <v>0</v>
      </c>
      <c r="AR237" s="0" t="n">
        <v>0</v>
      </c>
      <c r="AT237" s="0" t="n">
        <v>4</v>
      </c>
      <c r="AV237" s="0" t="n">
        <v>1</v>
      </c>
      <c r="AW237" s="0" t="n">
        <v>2</v>
      </c>
      <c r="AX237" s="0" t="n">
        <v>10685347</v>
      </c>
      <c r="AY237" s="0" t="n">
        <v>1</v>
      </c>
      <c r="AZ237" s="0" t="n">
        <v>0</v>
      </c>
      <c r="BA237" s="0" t="n">
        <v>237</v>
      </c>
      <c r="BB237" s="0" t="n">
        <v>0</v>
      </c>
      <c r="BC237" s="0" t="n">
        <v>0</v>
      </c>
      <c r="BD237" s="0" t="n">
        <v>0</v>
      </c>
      <c r="BE237" s="0" t="n">
        <v>0</v>
      </c>
      <c r="BF237" s="0" t="n">
        <v>0</v>
      </c>
      <c r="BG237" s="0" t="n">
        <v>0</v>
      </c>
      <c r="BH237" s="0" t="n">
        <v>0</v>
      </c>
      <c r="BI237" s="0" t="n">
        <v>0</v>
      </c>
      <c r="BJ237" s="0" t="n">
        <v>0</v>
      </c>
      <c r="BK237" s="0" t="n">
        <v>0</v>
      </c>
      <c r="BL237" s="0" t="n">
        <v>0</v>
      </c>
      <c r="BM237" s="0" t="n">
        <v>0</v>
      </c>
      <c r="BN237" s="0" t="n">
        <v>0</v>
      </c>
      <c r="BO237" s="0" t="n">
        <v>0</v>
      </c>
      <c r="BP237" s="0" t="n">
        <v>0</v>
      </c>
      <c r="BQ237" s="0" t="n">
        <v>0</v>
      </c>
      <c r="BR237" s="0" t="n">
        <v>0</v>
      </c>
      <c r="BS237" s="0" t="n">
        <v>0</v>
      </c>
      <c r="BT237" s="0" t="n">
        <v>0</v>
      </c>
      <c r="BU237" s="0" t="n">
        <v>0</v>
      </c>
      <c r="BV237" s="0" t="n">
        <v>0</v>
      </c>
      <c r="BW237" s="0" t="n">
        <v>0</v>
      </c>
    </row>
    <row r="238" customFormat="false" ht="12.75" hidden="false" customHeight="false" outlineLevel="0" collapsed="false">
      <c r="A238" s="0" t="n">
        <f aca="false">ROW(Source!A328)</f>
        <v>328</v>
      </c>
      <c r="B238" s="0" t="n">
        <v>10685353</v>
      </c>
      <c r="C238" s="0" t="n">
        <v>10685350</v>
      </c>
      <c r="D238" s="0" t="n">
        <v>5180933</v>
      </c>
      <c r="E238" s="0" t="n">
        <v>1</v>
      </c>
      <c r="F238" s="0" t="n">
        <v>1</v>
      </c>
      <c r="G238" s="0" t="n">
        <v>1</v>
      </c>
      <c r="H238" s="0" t="n">
        <v>1</v>
      </c>
      <c r="I238" s="0" t="s">
        <v>1115</v>
      </c>
      <c r="K238" s="0" t="s">
        <v>1116</v>
      </c>
      <c r="L238" s="0" t="n">
        <v>1476</v>
      </c>
      <c r="N238" s="0" t="n">
        <v>1013</v>
      </c>
      <c r="O238" s="0" t="s">
        <v>896</v>
      </c>
      <c r="P238" s="0" t="s">
        <v>897</v>
      </c>
      <c r="Q238" s="0" t="n">
        <v>1</v>
      </c>
      <c r="Y238" s="0" t="n">
        <v>11.6</v>
      </c>
      <c r="AA238" s="0" t="n">
        <v>0</v>
      </c>
      <c r="AB238" s="0" t="n">
        <v>0</v>
      </c>
      <c r="AC238" s="0" t="n">
        <v>0</v>
      </c>
      <c r="AD238" s="0" t="n">
        <v>14.02</v>
      </c>
      <c r="AN238" s="0" t="n">
        <v>0</v>
      </c>
      <c r="AO238" s="0" t="n">
        <v>1</v>
      </c>
      <c r="AP238" s="0" t="n">
        <v>1</v>
      </c>
      <c r="AQ238" s="0" t="n">
        <v>0</v>
      </c>
      <c r="AR238" s="0" t="n">
        <v>0</v>
      </c>
      <c r="AT238" s="0" t="n">
        <v>11.6</v>
      </c>
      <c r="AV238" s="0" t="n">
        <v>1</v>
      </c>
      <c r="AW238" s="0" t="n">
        <v>2</v>
      </c>
      <c r="AX238" s="0" t="n">
        <v>10685353</v>
      </c>
      <c r="AY238" s="0" t="n">
        <v>1</v>
      </c>
      <c r="AZ238" s="0" t="n">
        <v>0</v>
      </c>
      <c r="BA238" s="0" t="n">
        <v>238</v>
      </c>
      <c r="BB238" s="0" t="n">
        <v>0</v>
      </c>
      <c r="BC238" s="0" t="n">
        <v>0</v>
      </c>
      <c r="BD238" s="0" t="n">
        <v>0</v>
      </c>
      <c r="BE238" s="0" t="n">
        <v>0</v>
      </c>
      <c r="BF238" s="0" t="n">
        <v>0</v>
      </c>
      <c r="BG238" s="0" t="n">
        <v>0</v>
      </c>
      <c r="BH238" s="0" t="n">
        <v>0</v>
      </c>
      <c r="BI238" s="0" t="n">
        <v>0</v>
      </c>
      <c r="BJ238" s="0" t="n">
        <v>0</v>
      </c>
      <c r="BK238" s="0" t="n">
        <v>0</v>
      </c>
      <c r="BL238" s="0" t="n">
        <v>0</v>
      </c>
      <c r="BM238" s="0" t="n">
        <v>0</v>
      </c>
      <c r="BN238" s="0" t="n">
        <v>0</v>
      </c>
      <c r="BO238" s="0" t="n">
        <v>0</v>
      </c>
      <c r="BP238" s="0" t="n">
        <v>0</v>
      </c>
      <c r="BQ238" s="0" t="n">
        <v>0</v>
      </c>
      <c r="BR238" s="0" t="n">
        <v>0</v>
      </c>
      <c r="BS238" s="0" t="n">
        <v>0</v>
      </c>
      <c r="BT238" s="0" t="n">
        <v>0</v>
      </c>
      <c r="BU238" s="0" t="n">
        <v>0</v>
      </c>
      <c r="BV238" s="0" t="n">
        <v>0</v>
      </c>
      <c r="BW238" s="0" t="n">
        <v>0</v>
      </c>
    </row>
    <row r="239" customFormat="false" ht="12.75" hidden="false" customHeight="false" outlineLevel="0" collapsed="false">
      <c r="A239" s="0" t="n">
        <f aca="false">ROW(Source!A328)</f>
        <v>328</v>
      </c>
      <c r="B239" s="0" t="n">
        <v>10685356</v>
      </c>
      <c r="C239" s="0" t="n">
        <v>10685350</v>
      </c>
      <c r="D239" s="0" t="n">
        <v>5180929</v>
      </c>
      <c r="E239" s="0" t="n">
        <v>1</v>
      </c>
      <c r="F239" s="0" t="n">
        <v>1</v>
      </c>
      <c r="G239" s="0" t="n">
        <v>1</v>
      </c>
      <c r="H239" s="0" t="n">
        <v>1</v>
      </c>
      <c r="I239" s="0" t="s">
        <v>1119</v>
      </c>
      <c r="K239" s="0" t="s">
        <v>1120</v>
      </c>
      <c r="L239" s="0" t="n">
        <v>1476</v>
      </c>
      <c r="N239" s="0" t="n">
        <v>1013</v>
      </c>
      <c r="O239" s="0" t="s">
        <v>896</v>
      </c>
      <c r="P239" s="0" t="s">
        <v>897</v>
      </c>
      <c r="Q239" s="0" t="n">
        <v>1</v>
      </c>
      <c r="Y239" s="0" t="n">
        <v>17.4</v>
      </c>
      <c r="AA239" s="0" t="n">
        <v>0</v>
      </c>
      <c r="AB239" s="0" t="n">
        <v>0</v>
      </c>
      <c r="AC239" s="0" t="n">
        <v>0</v>
      </c>
      <c r="AD239" s="0" t="n">
        <v>17.45</v>
      </c>
      <c r="AN239" s="0" t="n">
        <v>0</v>
      </c>
      <c r="AO239" s="0" t="n">
        <v>1</v>
      </c>
      <c r="AP239" s="0" t="n">
        <v>1</v>
      </c>
      <c r="AQ239" s="0" t="n">
        <v>0</v>
      </c>
      <c r="AR239" s="0" t="n">
        <v>0</v>
      </c>
      <c r="AT239" s="0" t="n">
        <v>17.4</v>
      </c>
      <c r="AV239" s="0" t="n">
        <v>1</v>
      </c>
      <c r="AW239" s="0" t="n">
        <v>2</v>
      </c>
      <c r="AX239" s="0" t="n">
        <v>10685356</v>
      </c>
      <c r="AY239" s="0" t="n">
        <v>1</v>
      </c>
      <c r="AZ239" s="0" t="n">
        <v>0</v>
      </c>
      <c r="BA239" s="0" t="n">
        <v>239</v>
      </c>
      <c r="BB239" s="0" t="n">
        <v>0</v>
      </c>
      <c r="BC239" s="0" t="n">
        <v>0</v>
      </c>
      <c r="BD239" s="0" t="n">
        <v>0</v>
      </c>
      <c r="BE239" s="0" t="n">
        <v>0</v>
      </c>
      <c r="BF239" s="0" t="n">
        <v>0</v>
      </c>
      <c r="BG239" s="0" t="n">
        <v>0</v>
      </c>
      <c r="BH239" s="0" t="n">
        <v>0</v>
      </c>
      <c r="BI239" s="0" t="n">
        <v>0</v>
      </c>
      <c r="BJ239" s="0" t="n">
        <v>0</v>
      </c>
      <c r="BK239" s="0" t="n">
        <v>0</v>
      </c>
      <c r="BL239" s="0" t="n">
        <v>0</v>
      </c>
      <c r="BM239" s="0" t="n">
        <v>0</v>
      </c>
      <c r="BN239" s="0" t="n">
        <v>0</v>
      </c>
      <c r="BO239" s="0" t="n">
        <v>0</v>
      </c>
      <c r="BP239" s="0" t="n">
        <v>0</v>
      </c>
      <c r="BQ239" s="0" t="n">
        <v>0</v>
      </c>
      <c r="BR239" s="0" t="n">
        <v>0</v>
      </c>
      <c r="BS239" s="0" t="n">
        <v>0</v>
      </c>
      <c r="BT239" s="0" t="n">
        <v>0</v>
      </c>
      <c r="BU239" s="0" t="n">
        <v>0</v>
      </c>
      <c r="BV239" s="0" t="n">
        <v>0</v>
      </c>
      <c r="BW239" s="0" t="n">
        <v>0</v>
      </c>
    </row>
    <row r="240" customFormat="false" ht="12.75" hidden="false" customHeight="false" outlineLevel="0" collapsed="false">
      <c r="A240" s="0" t="n">
        <f aca="false">ROW(Source!A329)</f>
        <v>329</v>
      </c>
      <c r="B240" s="0" t="n">
        <v>10685362</v>
      </c>
      <c r="C240" s="0" t="n">
        <v>10685359</v>
      </c>
      <c r="D240" s="0" t="n">
        <v>5180917</v>
      </c>
      <c r="E240" s="0" t="n">
        <v>1</v>
      </c>
      <c r="F240" s="0" t="n">
        <v>1</v>
      </c>
      <c r="G240" s="0" t="n">
        <v>1</v>
      </c>
      <c r="H240" s="0" t="n">
        <v>1</v>
      </c>
      <c r="I240" s="0" t="s">
        <v>1123</v>
      </c>
      <c r="K240" s="0" t="s">
        <v>1124</v>
      </c>
      <c r="L240" s="0" t="n">
        <v>1369</v>
      </c>
      <c r="N240" s="0" t="n">
        <v>1013</v>
      </c>
      <c r="O240" s="0" t="s">
        <v>1114</v>
      </c>
      <c r="P240" s="0" t="s">
        <v>1114</v>
      </c>
      <c r="Q240" s="0" t="n">
        <v>1</v>
      </c>
      <c r="Y240" s="0" t="n">
        <v>85</v>
      </c>
      <c r="AA240" s="0" t="n">
        <v>0</v>
      </c>
      <c r="AB240" s="0" t="n">
        <v>0</v>
      </c>
      <c r="AC240" s="0" t="n">
        <v>0</v>
      </c>
      <c r="AD240" s="0" t="n">
        <v>19.91</v>
      </c>
      <c r="AN240" s="0" t="n">
        <v>0</v>
      </c>
      <c r="AO240" s="0" t="n">
        <v>1</v>
      </c>
      <c r="AP240" s="0" t="n">
        <v>1</v>
      </c>
      <c r="AQ240" s="0" t="n">
        <v>0</v>
      </c>
      <c r="AR240" s="0" t="n">
        <v>0</v>
      </c>
      <c r="AT240" s="0" t="n">
        <v>85</v>
      </c>
      <c r="AV240" s="0" t="n">
        <v>1</v>
      </c>
      <c r="AW240" s="0" t="n">
        <v>2</v>
      </c>
      <c r="AX240" s="0" t="n">
        <v>10685362</v>
      </c>
      <c r="AY240" s="0" t="n">
        <v>1</v>
      </c>
      <c r="AZ240" s="0" t="n">
        <v>0</v>
      </c>
      <c r="BA240" s="0" t="n">
        <v>240</v>
      </c>
      <c r="BB240" s="0" t="n">
        <v>0</v>
      </c>
      <c r="BC240" s="0" t="n">
        <v>0</v>
      </c>
      <c r="BD240" s="0" t="n">
        <v>0</v>
      </c>
      <c r="BE240" s="0" t="n">
        <v>0</v>
      </c>
      <c r="BF240" s="0" t="n">
        <v>0</v>
      </c>
      <c r="BG240" s="0" t="n">
        <v>0</v>
      </c>
      <c r="BH240" s="0" t="n">
        <v>0</v>
      </c>
      <c r="BI240" s="0" t="n">
        <v>0</v>
      </c>
      <c r="BJ240" s="0" t="n">
        <v>0</v>
      </c>
      <c r="BK240" s="0" t="n">
        <v>0</v>
      </c>
      <c r="BL240" s="0" t="n">
        <v>0</v>
      </c>
      <c r="BM240" s="0" t="n">
        <v>0</v>
      </c>
      <c r="BN240" s="0" t="n">
        <v>0</v>
      </c>
      <c r="BO240" s="0" t="n">
        <v>0</v>
      </c>
      <c r="BP240" s="0" t="n">
        <v>0</v>
      </c>
      <c r="BQ240" s="0" t="n">
        <v>0</v>
      </c>
      <c r="BR240" s="0" t="n">
        <v>0</v>
      </c>
      <c r="BS240" s="0" t="n">
        <v>0</v>
      </c>
      <c r="BT240" s="0" t="n">
        <v>0</v>
      </c>
      <c r="BU240" s="0" t="n">
        <v>0</v>
      </c>
      <c r="BV240" s="0" t="n">
        <v>0</v>
      </c>
      <c r="BW240" s="0" t="n">
        <v>0</v>
      </c>
    </row>
    <row r="241" customFormat="false" ht="12.75" hidden="false" customHeight="false" outlineLevel="0" collapsed="false">
      <c r="A241" s="0" t="n">
        <f aca="false">ROW(Source!A329)</f>
        <v>329</v>
      </c>
      <c r="B241" s="0" t="n">
        <v>10685365</v>
      </c>
      <c r="C241" s="0" t="n">
        <v>10685359</v>
      </c>
      <c r="D241" s="0" t="n">
        <v>5180929</v>
      </c>
      <c r="E241" s="0" t="n">
        <v>1</v>
      </c>
      <c r="F241" s="0" t="n">
        <v>1</v>
      </c>
      <c r="G241" s="0" t="n">
        <v>1</v>
      </c>
      <c r="H241" s="0" t="n">
        <v>1</v>
      </c>
      <c r="I241" s="0" t="s">
        <v>1119</v>
      </c>
      <c r="K241" s="0" t="s">
        <v>1120</v>
      </c>
      <c r="L241" s="0" t="n">
        <v>1476</v>
      </c>
      <c r="N241" s="0" t="n">
        <v>1013</v>
      </c>
      <c r="O241" s="0" t="s">
        <v>896</v>
      </c>
      <c r="P241" s="0" t="s">
        <v>897</v>
      </c>
      <c r="Q241" s="0" t="n">
        <v>1</v>
      </c>
      <c r="Y241" s="0" t="n">
        <v>85</v>
      </c>
      <c r="AA241" s="0" t="n">
        <v>0</v>
      </c>
      <c r="AB241" s="0" t="n">
        <v>0</v>
      </c>
      <c r="AC241" s="0" t="n">
        <v>0</v>
      </c>
      <c r="AD241" s="0" t="n">
        <v>17.45</v>
      </c>
      <c r="AN241" s="0" t="n">
        <v>0</v>
      </c>
      <c r="AO241" s="0" t="n">
        <v>1</v>
      </c>
      <c r="AP241" s="0" t="n">
        <v>1</v>
      </c>
      <c r="AQ241" s="0" t="n">
        <v>0</v>
      </c>
      <c r="AR241" s="0" t="n">
        <v>0</v>
      </c>
      <c r="AT241" s="0" t="n">
        <v>85</v>
      </c>
      <c r="AV241" s="0" t="n">
        <v>1</v>
      </c>
      <c r="AW241" s="0" t="n">
        <v>2</v>
      </c>
      <c r="AX241" s="0" t="n">
        <v>10685365</v>
      </c>
      <c r="AY241" s="0" t="n">
        <v>1</v>
      </c>
      <c r="AZ241" s="0" t="n">
        <v>0</v>
      </c>
      <c r="BA241" s="0" t="n">
        <v>241</v>
      </c>
      <c r="BB241" s="0" t="n">
        <v>0</v>
      </c>
      <c r="BC241" s="0" t="n">
        <v>0</v>
      </c>
      <c r="BD241" s="0" t="n">
        <v>0</v>
      </c>
      <c r="BE241" s="0" t="n">
        <v>0</v>
      </c>
      <c r="BF241" s="0" t="n">
        <v>0</v>
      </c>
      <c r="BG241" s="0" t="n">
        <v>0</v>
      </c>
      <c r="BH241" s="0" t="n">
        <v>0</v>
      </c>
      <c r="BI241" s="0" t="n">
        <v>0</v>
      </c>
      <c r="BJ241" s="0" t="n">
        <v>0</v>
      </c>
      <c r="BK241" s="0" t="n">
        <v>0</v>
      </c>
      <c r="BL241" s="0" t="n">
        <v>0</v>
      </c>
      <c r="BM241" s="0" t="n">
        <v>0</v>
      </c>
      <c r="BN241" s="0" t="n">
        <v>0</v>
      </c>
      <c r="BO241" s="0" t="n">
        <v>0</v>
      </c>
      <c r="BP241" s="0" t="n">
        <v>0</v>
      </c>
      <c r="BQ241" s="0" t="n">
        <v>0</v>
      </c>
      <c r="BR241" s="0" t="n">
        <v>0</v>
      </c>
      <c r="BS241" s="0" t="n">
        <v>0</v>
      </c>
      <c r="BT241" s="0" t="n">
        <v>0</v>
      </c>
      <c r="BU241" s="0" t="n">
        <v>0</v>
      </c>
      <c r="BV241" s="0" t="n">
        <v>0</v>
      </c>
      <c r="BW241" s="0" t="n">
        <v>0</v>
      </c>
    </row>
    <row r="242" customFormat="false" ht="12.75" hidden="false" customHeight="false" outlineLevel="0" collapsed="false">
      <c r="A242" s="0" t="n">
        <f aca="false">ROW(Source!A330)</f>
        <v>330</v>
      </c>
      <c r="B242" s="0" t="n">
        <v>10685371</v>
      </c>
      <c r="C242" s="0" t="n">
        <v>10685368</v>
      </c>
      <c r="D242" s="0" t="n">
        <v>5180929</v>
      </c>
      <c r="E242" s="0" t="n">
        <v>1</v>
      </c>
      <c r="F242" s="0" t="n">
        <v>1</v>
      </c>
      <c r="G242" s="0" t="n">
        <v>1</v>
      </c>
      <c r="H242" s="0" t="n">
        <v>1</v>
      </c>
      <c r="I242" s="0" t="s">
        <v>1119</v>
      </c>
      <c r="K242" s="0" t="s">
        <v>1120</v>
      </c>
      <c r="L242" s="0" t="n">
        <v>1476</v>
      </c>
      <c r="N242" s="0" t="n">
        <v>1013</v>
      </c>
      <c r="O242" s="0" t="s">
        <v>896</v>
      </c>
      <c r="P242" s="0" t="s">
        <v>897</v>
      </c>
      <c r="Q242" s="0" t="n">
        <v>1</v>
      </c>
      <c r="Y242" s="0" t="n">
        <v>8</v>
      </c>
      <c r="AA242" s="0" t="n">
        <v>0</v>
      </c>
      <c r="AB242" s="0" t="n">
        <v>0</v>
      </c>
      <c r="AC242" s="0" t="n">
        <v>0</v>
      </c>
      <c r="AD242" s="0" t="n">
        <v>17.45</v>
      </c>
      <c r="AN242" s="0" t="n">
        <v>0</v>
      </c>
      <c r="AO242" s="0" t="n">
        <v>1</v>
      </c>
      <c r="AP242" s="0" t="n">
        <v>1</v>
      </c>
      <c r="AQ242" s="0" t="n">
        <v>0</v>
      </c>
      <c r="AR242" s="0" t="n">
        <v>0</v>
      </c>
      <c r="AT242" s="0" t="n">
        <v>8</v>
      </c>
      <c r="AV242" s="0" t="n">
        <v>1</v>
      </c>
      <c r="AW242" s="0" t="n">
        <v>2</v>
      </c>
      <c r="AX242" s="0" t="n">
        <v>10685371</v>
      </c>
      <c r="AY242" s="0" t="n">
        <v>1</v>
      </c>
      <c r="AZ242" s="0" t="n">
        <v>0</v>
      </c>
      <c r="BA242" s="0" t="n">
        <v>242</v>
      </c>
      <c r="BB242" s="0" t="n">
        <v>0</v>
      </c>
      <c r="BC242" s="0" t="n">
        <v>0</v>
      </c>
      <c r="BD242" s="0" t="n">
        <v>0</v>
      </c>
      <c r="BE242" s="0" t="n">
        <v>0</v>
      </c>
      <c r="BF242" s="0" t="n">
        <v>0</v>
      </c>
      <c r="BG242" s="0" t="n">
        <v>0</v>
      </c>
      <c r="BH242" s="0" t="n">
        <v>0</v>
      </c>
      <c r="BI242" s="0" t="n">
        <v>0</v>
      </c>
      <c r="BJ242" s="0" t="n">
        <v>0</v>
      </c>
      <c r="BK242" s="0" t="n">
        <v>0</v>
      </c>
      <c r="BL242" s="0" t="n">
        <v>0</v>
      </c>
      <c r="BM242" s="0" t="n">
        <v>0</v>
      </c>
      <c r="BN242" s="0" t="n">
        <v>0</v>
      </c>
      <c r="BO242" s="0" t="n">
        <v>0</v>
      </c>
      <c r="BP242" s="0" t="n">
        <v>0</v>
      </c>
      <c r="BQ242" s="0" t="n">
        <v>0</v>
      </c>
      <c r="BR242" s="0" t="n">
        <v>0</v>
      </c>
      <c r="BS242" s="0" t="n">
        <v>0</v>
      </c>
      <c r="BT242" s="0" t="n">
        <v>0</v>
      </c>
      <c r="BU242" s="0" t="n">
        <v>0</v>
      </c>
      <c r="BV242" s="0" t="n">
        <v>0</v>
      </c>
      <c r="BW242" s="0" t="n">
        <v>0</v>
      </c>
    </row>
    <row r="243" customFormat="false" ht="12.75" hidden="false" customHeight="false" outlineLevel="0" collapsed="false">
      <c r="A243" s="0" t="n">
        <f aca="false">ROW(Source!A330)</f>
        <v>330</v>
      </c>
      <c r="B243" s="0" t="n">
        <v>10685374</v>
      </c>
      <c r="C243" s="0" t="n">
        <v>10685368</v>
      </c>
      <c r="D243" s="0" t="n">
        <v>5180879</v>
      </c>
      <c r="E243" s="0" t="n">
        <v>1</v>
      </c>
      <c r="F243" s="0" t="n">
        <v>1</v>
      </c>
      <c r="G243" s="0" t="n">
        <v>1</v>
      </c>
      <c r="H243" s="0" t="n">
        <v>1</v>
      </c>
      <c r="I243" s="0" t="s">
        <v>1117</v>
      </c>
      <c r="K243" s="0" t="s">
        <v>1118</v>
      </c>
      <c r="L243" s="0" t="n">
        <v>1476</v>
      </c>
      <c r="N243" s="0" t="n">
        <v>1013</v>
      </c>
      <c r="O243" s="0" t="s">
        <v>896</v>
      </c>
      <c r="P243" s="0" t="s">
        <v>897</v>
      </c>
      <c r="Q243" s="0" t="n">
        <v>1</v>
      </c>
      <c r="Y243" s="0" t="n">
        <v>8</v>
      </c>
      <c r="AA243" s="0" t="n">
        <v>0</v>
      </c>
      <c r="AB243" s="0" t="n">
        <v>0</v>
      </c>
      <c r="AC243" s="0" t="n">
        <v>0</v>
      </c>
      <c r="AD243" s="0" t="n">
        <v>16.33</v>
      </c>
      <c r="AN243" s="0" t="n">
        <v>0</v>
      </c>
      <c r="AO243" s="0" t="n">
        <v>1</v>
      </c>
      <c r="AP243" s="0" t="n">
        <v>1</v>
      </c>
      <c r="AQ243" s="0" t="n">
        <v>0</v>
      </c>
      <c r="AR243" s="0" t="n">
        <v>0</v>
      </c>
      <c r="AT243" s="0" t="n">
        <v>8</v>
      </c>
      <c r="AV243" s="0" t="n">
        <v>1</v>
      </c>
      <c r="AW243" s="0" t="n">
        <v>2</v>
      </c>
      <c r="AX243" s="0" t="n">
        <v>10685374</v>
      </c>
      <c r="AY243" s="0" t="n">
        <v>1</v>
      </c>
      <c r="AZ243" s="0" t="n">
        <v>0</v>
      </c>
      <c r="BA243" s="0" t="n">
        <v>243</v>
      </c>
      <c r="BB243" s="0" t="n">
        <v>0</v>
      </c>
      <c r="BC243" s="0" t="n">
        <v>0</v>
      </c>
      <c r="BD243" s="0" t="n">
        <v>0</v>
      </c>
      <c r="BE243" s="0" t="n">
        <v>0</v>
      </c>
      <c r="BF243" s="0" t="n">
        <v>0</v>
      </c>
      <c r="BG243" s="0" t="n">
        <v>0</v>
      </c>
      <c r="BH243" s="0" t="n">
        <v>0</v>
      </c>
      <c r="BI243" s="0" t="n">
        <v>0</v>
      </c>
      <c r="BJ243" s="0" t="n">
        <v>0</v>
      </c>
      <c r="BK243" s="0" t="n">
        <v>0</v>
      </c>
      <c r="BL243" s="0" t="n">
        <v>0</v>
      </c>
      <c r="BM243" s="0" t="n">
        <v>0</v>
      </c>
      <c r="BN243" s="0" t="n">
        <v>0</v>
      </c>
      <c r="BO243" s="0" t="n">
        <v>0</v>
      </c>
      <c r="BP243" s="0" t="n">
        <v>0</v>
      </c>
      <c r="BQ243" s="0" t="n">
        <v>0</v>
      </c>
      <c r="BR243" s="0" t="n">
        <v>0</v>
      </c>
      <c r="BS243" s="0" t="n">
        <v>0</v>
      </c>
      <c r="BT243" s="0" t="n">
        <v>0</v>
      </c>
      <c r="BU243" s="0" t="n">
        <v>0</v>
      </c>
      <c r="BV243" s="0" t="n">
        <v>0</v>
      </c>
      <c r="BW243" s="0" t="n">
        <v>0</v>
      </c>
    </row>
    <row r="244" customFormat="false" ht="12.75" hidden="false" customHeight="false" outlineLevel="0" collapsed="false">
      <c r="A244" s="0" t="n">
        <f aca="false">ROW(Source!A331)</f>
        <v>331</v>
      </c>
      <c r="B244" s="0" t="n">
        <v>10685380</v>
      </c>
      <c r="C244" s="0" t="n">
        <v>10685377</v>
      </c>
      <c r="D244" s="0" t="n">
        <v>5180929</v>
      </c>
      <c r="E244" s="0" t="n">
        <v>1</v>
      </c>
      <c r="F244" s="0" t="n">
        <v>1</v>
      </c>
      <c r="G244" s="0" t="n">
        <v>1</v>
      </c>
      <c r="H244" s="0" t="n">
        <v>1</v>
      </c>
      <c r="I244" s="0" t="s">
        <v>1119</v>
      </c>
      <c r="K244" s="0" t="s">
        <v>1120</v>
      </c>
      <c r="L244" s="0" t="n">
        <v>1476</v>
      </c>
      <c r="N244" s="0" t="n">
        <v>1013</v>
      </c>
      <c r="O244" s="0" t="s">
        <v>896</v>
      </c>
      <c r="P244" s="0" t="s">
        <v>897</v>
      </c>
      <c r="Q244" s="0" t="n">
        <v>1</v>
      </c>
      <c r="Y244" s="0" t="n">
        <v>0.2</v>
      </c>
      <c r="AA244" s="0" t="n">
        <v>0</v>
      </c>
      <c r="AB244" s="0" t="n">
        <v>0</v>
      </c>
      <c r="AC244" s="0" t="n">
        <v>0</v>
      </c>
      <c r="AD244" s="0" t="n">
        <v>17.45</v>
      </c>
      <c r="AN244" s="0" t="n">
        <v>0</v>
      </c>
      <c r="AO244" s="0" t="n">
        <v>1</v>
      </c>
      <c r="AP244" s="0" t="n">
        <v>1</v>
      </c>
      <c r="AQ244" s="0" t="n">
        <v>0</v>
      </c>
      <c r="AR244" s="0" t="n">
        <v>0</v>
      </c>
      <c r="AT244" s="0" t="n">
        <v>0.2</v>
      </c>
      <c r="AV244" s="0" t="n">
        <v>1</v>
      </c>
      <c r="AW244" s="0" t="n">
        <v>2</v>
      </c>
      <c r="AX244" s="0" t="n">
        <v>10685380</v>
      </c>
      <c r="AY244" s="0" t="n">
        <v>1</v>
      </c>
      <c r="AZ244" s="0" t="n">
        <v>0</v>
      </c>
      <c r="BA244" s="0" t="n">
        <v>244</v>
      </c>
      <c r="BB244" s="0" t="n">
        <v>0</v>
      </c>
      <c r="BC244" s="0" t="n">
        <v>0</v>
      </c>
      <c r="BD244" s="0" t="n">
        <v>0</v>
      </c>
      <c r="BE244" s="0" t="n">
        <v>0</v>
      </c>
      <c r="BF244" s="0" t="n">
        <v>0</v>
      </c>
      <c r="BG244" s="0" t="n">
        <v>0</v>
      </c>
      <c r="BH244" s="0" t="n">
        <v>0</v>
      </c>
      <c r="BI244" s="0" t="n">
        <v>0</v>
      </c>
      <c r="BJ244" s="0" t="n">
        <v>0</v>
      </c>
      <c r="BK244" s="0" t="n">
        <v>0</v>
      </c>
      <c r="BL244" s="0" t="n">
        <v>0</v>
      </c>
      <c r="BM244" s="0" t="n">
        <v>0</v>
      </c>
      <c r="BN244" s="0" t="n">
        <v>0</v>
      </c>
      <c r="BO244" s="0" t="n">
        <v>0</v>
      </c>
      <c r="BP244" s="0" t="n">
        <v>0</v>
      </c>
      <c r="BQ244" s="0" t="n">
        <v>0</v>
      </c>
      <c r="BR244" s="0" t="n">
        <v>0</v>
      </c>
      <c r="BS244" s="0" t="n">
        <v>0</v>
      </c>
      <c r="BT244" s="0" t="n">
        <v>0</v>
      </c>
      <c r="BU244" s="0" t="n">
        <v>0</v>
      </c>
      <c r="BV244" s="0" t="n">
        <v>0</v>
      </c>
      <c r="BW244" s="0" t="n">
        <v>0</v>
      </c>
    </row>
    <row r="245" customFormat="false" ht="12.75" hidden="false" customHeight="false" outlineLevel="0" collapsed="false">
      <c r="A245" s="0" t="n">
        <f aca="false">ROW(Source!A331)</f>
        <v>331</v>
      </c>
      <c r="B245" s="0" t="n">
        <v>10685383</v>
      </c>
      <c r="C245" s="0" t="n">
        <v>10685377</v>
      </c>
      <c r="D245" s="0" t="n">
        <v>5180879</v>
      </c>
      <c r="E245" s="0" t="n">
        <v>1</v>
      </c>
      <c r="F245" s="0" t="n">
        <v>1</v>
      </c>
      <c r="G245" s="0" t="n">
        <v>1</v>
      </c>
      <c r="H245" s="0" t="n">
        <v>1</v>
      </c>
      <c r="I245" s="0" t="s">
        <v>1117</v>
      </c>
      <c r="K245" s="0" t="s">
        <v>1118</v>
      </c>
      <c r="L245" s="0" t="n">
        <v>1476</v>
      </c>
      <c r="N245" s="0" t="n">
        <v>1013</v>
      </c>
      <c r="O245" s="0" t="s">
        <v>896</v>
      </c>
      <c r="P245" s="0" t="s">
        <v>897</v>
      </c>
      <c r="Q245" s="0" t="n">
        <v>1</v>
      </c>
      <c r="Y245" s="0" t="n">
        <v>0.2</v>
      </c>
      <c r="AA245" s="0" t="n">
        <v>0</v>
      </c>
      <c r="AB245" s="0" t="n">
        <v>0</v>
      </c>
      <c r="AC245" s="0" t="n">
        <v>0</v>
      </c>
      <c r="AD245" s="0" t="n">
        <v>16.33</v>
      </c>
      <c r="AN245" s="0" t="n">
        <v>0</v>
      </c>
      <c r="AO245" s="0" t="n">
        <v>1</v>
      </c>
      <c r="AP245" s="0" t="n">
        <v>1</v>
      </c>
      <c r="AQ245" s="0" t="n">
        <v>0</v>
      </c>
      <c r="AR245" s="0" t="n">
        <v>0</v>
      </c>
      <c r="AT245" s="0" t="n">
        <v>0.2</v>
      </c>
      <c r="AV245" s="0" t="n">
        <v>1</v>
      </c>
      <c r="AW245" s="0" t="n">
        <v>2</v>
      </c>
      <c r="AX245" s="0" t="n">
        <v>10685383</v>
      </c>
      <c r="AY245" s="0" t="n">
        <v>1</v>
      </c>
      <c r="AZ245" s="0" t="n">
        <v>0</v>
      </c>
      <c r="BA245" s="0" t="n">
        <v>245</v>
      </c>
      <c r="BB245" s="0" t="n">
        <v>0</v>
      </c>
      <c r="BC245" s="0" t="n">
        <v>0</v>
      </c>
      <c r="BD245" s="0" t="n">
        <v>0</v>
      </c>
      <c r="BE245" s="0" t="n">
        <v>0</v>
      </c>
      <c r="BF245" s="0" t="n">
        <v>0</v>
      </c>
      <c r="BG245" s="0" t="n">
        <v>0</v>
      </c>
      <c r="BH245" s="0" t="n">
        <v>0</v>
      </c>
      <c r="BI245" s="0" t="n">
        <v>0</v>
      </c>
      <c r="BJ245" s="0" t="n">
        <v>0</v>
      </c>
      <c r="BK245" s="0" t="n">
        <v>0</v>
      </c>
      <c r="BL245" s="0" t="n">
        <v>0</v>
      </c>
      <c r="BM245" s="0" t="n">
        <v>0</v>
      </c>
      <c r="BN245" s="0" t="n">
        <v>0</v>
      </c>
      <c r="BO245" s="0" t="n">
        <v>0</v>
      </c>
      <c r="BP245" s="0" t="n">
        <v>0</v>
      </c>
      <c r="BQ245" s="0" t="n">
        <v>0</v>
      </c>
      <c r="BR245" s="0" t="n">
        <v>0</v>
      </c>
      <c r="BS245" s="0" t="n">
        <v>0</v>
      </c>
      <c r="BT245" s="0" t="n">
        <v>0</v>
      </c>
      <c r="BU245" s="0" t="n">
        <v>0</v>
      </c>
      <c r="BV245" s="0" t="n">
        <v>0</v>
      </c>
      <c r="BW245" s="0" t="n">
        <v>0</v>
      </c>
    </row>
    <row r="246" customFormat="false" ht="12.75" hidden="false" customHeight="false" outlineLevel="0" collapsed="false">
      <c r="A246" s="0" t="n">
        <f aca="false">ROW(Source!A356)</f>
        <v>356</v>
      </c>
      <c r="B246" s="0" t="n">
        <v>10685104</v>
      </c>
      <c r="C246" s="0" t="n">
        <v>10685101</v>
      </c>
      <c r="D246" s="0" t="n">
        <v>5180931</v>
      </c>
      <c r="E246" s="0" t="n">
        <v>1</v>
      </c>
      <c r="F246" s="0" t="n">
        <v>1</v>
      </c>
      <c r="G246" s="0" t="n">
        <v>1</v>
      </c>
      <c r="H246" s="0" t="n">
        <v>1</v>
      </c>
      <c r="I246" s="0" t="s">
        <v>1110</v>
      </c>
      <c r="K246" s="0" t="s">
        <v>1111</v>
      </c>
      <c r="L246" s="0" t="n">
        <v>1476</v>
      </c>
      <c r="N246" s="0" t="n">
        <v>1013</v>
      </c>
      <c r="O246" s="0" t="s">
        <v>896</v>
      </c>
      <c r="P246" s="0" t="s">
        <v>897</v>
      </c>
      <c r="Q246" s="0" t="n">
        <v>1</v>
      </c>
      <c r="Y246" s="0" t="n">
        <v>0.75</v>
      </c>
      <c r="AA246" s="0" t="n">
        <v>0</v>
      </c>
      <c r="AB246" s="0" t="n">
        <v>0</v>
      </c>
      <c r="AC246" s="0" t="n">
        <v>0</v>
      </c>
      <c r="AD246" s="0" t="n">
        <v>12.17</v>
      </c>
      <c r="AN246" s="0" t="n">
        <v>0</v>
      </c>
      <c r="AO246" s="0" t="n">
        <v>1</v>
      </c>
      <c r="AP246" s="0" t="n">
        <v>1</v>
      </c>
      <c r="AQ246" s="0" t="n">
        <v>0</v>
      </c>
      <c r="AR246" s="0" t="n">
        <v>0</v>
      </c>
      <c r="AT246" s="0" t="n">
        <v>0.75</v>
      </c>
      <c r="AV246" s="0" t="n">
        <v>1</v>
      </c>
      <c r="AW246" s="0" t="n">
        <v>2</v>
      </c>
      <c r="AX246" s="0" t="n">
        <v>10685104</v>
      </c>
      <c r="AY246" s="0" t="n">
        <v>1</v>
      </c>
      <c r="AZ246" s="0" t="n">
        <v>0</v>
      </c>
      <c r="BA246" s="0" t="n">
        <v>246</v>
      </c>
      <c r="BB246" s="0" t="n">
        <v>0</v>
      </c>
      <c r="BC246" s="0" t="n">
        <v>0</v>
      </c>
      <c r="BD246" s="0" t="n">
        <v>0</v>
      </c>
      <c r="BE246" s="0" t="n">
        <v>0</v>
      </c>
      <c r="BF246" s="0" t="n">
        <v>0</v>
      </c>
      <c r="BG246" s="0" t="n">
        <v>0</v>
      </c>
      <c r="BH246" s="0" t="n">
        <v>0</v>
      </c>
      <c r="BI246" s="0" t="n">
        <v>0</v>
      </c>
      <c r="BJ246" s="0" t="n">
        <v>0</v>
      </c>
      <c r="BK246" s="0" t="n">
        <v>0</v>
      </c>
      <c r="BL246" s="0" t="n">
        <v>0</v>
      </c>
      <c r="BM246" s="0" t="n">
        <v>0</v>
      </c>
      <c r="BN246" s="0" t="n">
        <v>0</v>
      </c>
      <c r="BO246" s="0" t="n">
        <v>0</v>
      </c>
      <c r="BP246" s="0" t="n">
        <v>0</v>
      </c>
      <c r="BQ246" s="0" t="n">
        <v>0</v>
      </c>
      <c r="BR246" s="0" t="n">
        <v>0</v>
      </c>
      <c r="BS246" s="0" t="n">
        <v>0</v>
      </c>
      <c r="BT246" s="0" t="n">
        <v>0</v>
      </c>
      <c r="BU246" s="0" t="n">
        <v>0</v>
      </c>
      <c r="BV246" s="0" t="n">
        <v>0</v>
      </c>
      <c r="BW246" s="0" t="n">
        <v>0</v>
      </c>
    </row>
    <row r="247" customFormat="false" ht="12.75" hidden="false" customHeight="false" outlineLevel="0" collapsed="false">
      <c r="A247" s="0" t="n">
        <f aca="false">ROW(Source!A356)</f>
        <v>356</v>
      </c>
      <c r="B247" s="0" t="n">
        <v>10685107</v>
      </c>
      <c r="C247" s="0" t="n">
        <v>10685101</v>
      </c>
      <c r="D247" s="0" t="n">
        <v>5180865</v>
      </c>
      <c r="E247" s="0" t="n">
        <v>1</v>
      </c>
      <c r="F247" s="0" t="n">
        <v>1</v>
      </c>
      <c r="G247" s="0" t="n">
        <v>1</v>
      </c>
      <c r="H247" s="0" t="n">
        <v>1</v>
      </c>
      <c r="I247" s="0" t="s">
        <v>924</v>
      </c>
      <c r="K247" s="0" t="s">
        <v>925</v>
      </c>
      <c r="L247" s="0" t="n">
        <v>1476</v>
      </c>
      <c r="N247" s="0" t="n">
        <v>1013</v>
      </c>
      <c r="O247" s="0" t="s">
        <v>896</v>
      </c>
      <c r="P247" s="0" t="s">
        <v>897</v>
      </c>
      <c r="Q247" s="0" t="n">
        <v>1</v>
      </c>
      <c r="Y247" s="0" t="n">
        <v>0.75</v>
      </c>
      <c r="AA247" s="0" t="n">
        <v>0</v>
      </c>
      <c r="AB247" s="0" t="n">
        <v>0</v>
      </c>
      <c r="AC247" s="0" t="n">
        <v>0</v>
      </c>
      <c r="AD247" s="0" t="n">
        <v>12.17</v>
      </c>
      <c r="AN247" s="0" t="n">
        <v>0</v>
      </c>
      <c r="AO247" s="0" t="n">
        <v>1</v>
      </c>
      <c r="AP247" s="0" t="n">
        <v>1</v>
      </c>
      <c r="AQ247" s="0" t="n">
        <v>0</v>
      </c>
      <c r="AR247" s="0" t="n">
        <v>0</v>
      </c>
      <c r="AT247" s="0" t="n">
        <v>0.75</v>
      </c>
      <c r="AV247" s="0" t="n">
        <v>1</v>
      </c>
      <c r="AW247" s="0" t="n">
        <v>2</v>
      </c>
      <c r="AX247" s="0" t="n">
        <v>10685107</v>
      </c>
      <c r="AY247" s="0" t="n">
        <v>1</v>
      </c>
      <c r="AZ247" s="0" t="n">
        <v>0</v>
      </c>
      <c r="BA247" s="0" t="n">
        <v>247</v>
      </c>
      <c r="BB247" s="0" t="n">
        <v>0</v>
      </c>
      <c r="BC247" s="0" t="n">
        <v>0</v>
      </c>
      <c r="BD247" s="0" t="n">
        <v>0</v>
      </c>
      <c r="BE247" s="0" t="n">
        <v>0</v>
      </c>
      <c r="BF247" s="0" t="n">
        <v>0</v>
      </c>
      <c r="BG247" s="0" t="n">
        <v>0</v>
      </c>
      <c r="BH247" s="0" t="n">
        <v>0</v>
      </c>
      <c r="BI247" s="0" t="n">
        <v>0</v>
      </c>
      <c r="BJ247" s="0" t="n">
        <v>0</v>
      </c>
      <c r="BK247" s="0" t="n">
        <v>0</v>
      </c>
      <c r="BL247" s="0" t="n">
        <v>0</v>
      </c>
      <c r="BM247" s="0" t="n">
        <v>0</v>
      </c>
      <c r="BN247" s="0" t="n">
        <v>0</v>
      </c>
      <c r="BO247" s="0" t="n">
        <v>0</v>
      </c>
      <c r="BP247" s="0" t="n">
        <v>0</v>
      </c>
      <c r="BQ247" s="0" t="n">
        <v>0</v>
      </c>
      <c r="BR247" s="0" t="n">
        <v>0</v>
      </c>
      <c r="BS247" s="0" t="n">
        <v>0</v>
      </c>
      <c r="BT247" s="0" t="n">
        <v>0</v>
      </c>
      <c r="BU247" s="0" t="n">
        <v>0</v>
      </c>
      <c r="BV247" s="0" t="n">
        <v>0</v>
      </c>
      <c r="BW247" s="0" t="n">
        <v>0</v>
      </c>
    </row>
    <row r="248" customFormat="false" ht="12.75" hidden="false" customHeight="false" outlineLevel="0" collapsed="false">
      <c r="A248" s="0" t="n">
        <f aca="false">ROW(Source!A357)</f>
        <v>357</v>
      </c>
      <c r="B248" s="0" t="n">
        <v>10685113</v>
      </c>
      <c r="C248" s="0" t="n">
        <v>10685110</v>
      </c>
      <c r="D248" s="0" t="n">
        <v>5180931</v>
      </c>
      <c r="E248" s="0" t="n">
        <v>1</v>
      </c>
      <c r="F248" s="0" t="n">
        <v>1</v>
      </c>
      <c r="G248" s="0" t="n">
        <v>1</v>
      </c>
      <c r="H248" s="0" t="n">
        <v>1</v>
      </c>
      <c r="I248" s="0" t="s">
        <v>1110</v>
      </c>
      <c r="K248" s="0" t="s">
        <v>1111</v>
      </c>
      <c r="L248" s="0" t="n">
        <v>1476</v>
      </c>
      <c r="N248" s="0" t="n">
        <v>1013</v>
      </c>
      <c r="O248" s="0" t="s">
        <v>896</v>
      </c>
      <c r="P248" s="0" t="s">
        <v>897</v>
      </c>
      <c r="Q248" s="0" t="n">
        <v>1</v>
      </c>
      <c r="Y248" s="0" t="n">
        <v>1</v>
      </c>
      <c r="AA248" s="0" t="n">
        <v>0</v>
      </c>
      <c r="AB248" s="0" t="n">
        <v>0</v>
      </c>
      <c r="AC248" s="0" t="n">
        <v>0</v>
      </c>
      <c r="AD248" s="0" t="n">
        <v>12.17</v>
      </c>
      <c r="AN248" s="0" t="n">
        <v>0</v>
      </c>
      <c r="AO248" s="0" t="n">
        <v>1</v>
      </c>
      <c r="AP248" s="0" t="n">
        <v>1</v>
      </c>
      <c r="AQ248" s="0" t="n">
        <v>0</v>
      </c>
      <c r="AR248" s="0" t="n">
        <v>0</v>
      </c>
      <c r="AT248" s="0" t="n">
        <v>1</v>
      </c>
      <c r="AV248" s="0" t="n">
        <v>1</v>
      </c>
      <c r="AW248" s="0" t="n">
        <v>2</v>
      </c>
      <c r="AX248" s="0" t="n">
        <v>10685113</v>
      </c>
      <c r="AY248" s="0" t="n">
        <v>1</v>
      </c>
      <c r="AZ248" s="0" t="n">
        <v>0</v>
      </c>
      <c r="BA248" s="0" t="n">
        <v>248</v>
      </c>
      <c r="BB248" s="0" t="n">
        <v>0</v>
      </c>
      <c r="BC248" s="0" t="n">
        <v>0</v>
      </c>
      <c r="BD248" s="0" t="n">
        <v>0</v>
      </c>
      <c r="BE248" s="0" t="n">
        <v>0</v>
      </c>
      <c r="BF248" s="0" t="n">
        <v>0</v>
      </c>
      <c r="BG248" s="0" t="n">
        <v>0</v>
      </c>
      <c r="BH248" s="0" t="n">
        <v>0</v>
      </c>
      <c r="BI248" s="0" t="n">
        <v>0</v>
      </c>
      <c r="BJ248" s="0" t="n">
        <v>0</v>
      </c>
      <c r="BK248" s="0" t="n">
        <v>0</v>
      </c>
      <c r="BL248" s="0" t="n">
        <v>0</v>
      </c>
      <c r="BM248" s="0" t="n">
        <v>0</v>
      </c>
      <c r="BN248" s="0" t="n">
        <v>0</v>
      </c>
      <c r="BO248" s="0" t="n">
        <v>0</v>
      </c>
      <c r="BP248" s="0" t="n">
        <v>0</v>
      </c>
      <c r="BQ248" s="0" t="n">
        <v>0</v>
      </c>
      <c r="BR248" s="0" t="n">
        <v>0</v>
      </c>
      <c r="BS248" s="0" t="n">
        <v>0</v>
      </c>
      <c r="BT248" s="0" t="n">
        <v>0</v>
      </c>
      <c r="BU248" s="0" t="n">
        <v>0</v>
      </c>
      <c r="BV248" s="0" t="n">
        <v>0</v>
      </c>
      <c r="BW248" s="0" t="n">
        <v>0</v>
      </c>
    </row>
    <row r="249" customFormat="false" ht="12.75" hidden="false" customHeight="false" outlineLevel="0" collapsed="false">
      <c r="A249" s="0" t="n">
        <f aca="false">ROW(Source!A357)</f>
        <v>357</v>
      </c>
      <c r="B249" s="0" t="n">
        <v>10685116</v>
      </c>
      <c r="C249" s="0" t="n">
        <v>10685110</v>
      </c>
      <c r="D249" s="0" t="n">
        <v>5180865</v>
      </c>
      <c r="E249" s="0" t="n">
        <v>1</v>
      </c>
      <c r="F249" s="0" t="n">
        <v>1</v>
      </c>
      <c r="G249" s="0" t="n">
        <v>1</v>
      </c>
      <c r="H249" s="0" t="n">
        <v>1</v>
      </c>
      <c r="I249" s="0" t="s">
        <v>924</v>
      </c>
      <c r="K249" s="0" t="s">
        <v>925</v>
      </c>
      <c r="L249" s="0" t="n">
        <v>1476</v>
      </c>
      <c r="N249" s="0" t="n">
        <v>1013</v>
      </c>
      <c r="O249" s="0" t="s">
        <v>896</v>
      </c>
      <c r="P249" s="0" t="s">
        <v>897</v>
      </c>
      <c r="Q249" s="0" t="n">
        <v>1</v>
      </c>
      <c r="Y249" s="0" t="n">
        <v>1</v>
      </c>
      <c r="AA249" s="0" t="n">
        <v>0</v>
      </c>
      <c r="AB249" s="0" t="n">
        <v>0</v>
      </c>
      <c r="AC249" s="0" t="n">
        <v>0</v>
      </c>
      <c r="AD249" s="0" t="n">
        <v>12.17</v>
      </c>
      <c r="AN249" s="0" t="n">
        <v>0</v>
      </c>
      <c r="AO249" s="0" t="n">
        <v>1</v>
      </c>
      <c r="AP249" s="0" t="n">
        <v>1</v>
      </c>
      <c r="AQ249" s="0" t="n">
        <v>0</v>
      </c>
      <c r="AR249" s="0" t="n">
        <v>0</v>
      </c>
      <c r="AT249" s="0" t="n">
        <v>1</v>
      </c>
      <c r="AV249" s="0" t="n">
        <v>1</v>
      </c>
      <c r="AW249" s="0" t="n">
        <v>2</v>
      </c>
      <c r="AX249" s="0" t="n">
        <v>10685116</v>
      </c>
      <c r="AY249" s="0" t="n">
        <v>1</v>
      </c>
      <c r="AZ249" s="0" t="n">
        <v>0</v>
      </c>
      <c r="BA249" s="0" t="n">
        <v>249</v>
      </c>
      <c r="BB249" s="0" t="n">
        <v>0</v>
      </c>
      <c r="BC249" s="0" t="n">
        <v>0</v>
      </c>
      <c r="BD249" s="0" t="n">
        <v>0</v>
      </c>
      <c r="BE249" s="0" t="n">
        <v>0</v>
      </c>
      <c r="BF249" s="0" t="n">
        <v>0</v>
      </c>
      <c r="BG249" s="0" t="n">
        <v>0</v>
      </c>
      <c r="BH249" s="0" t="n">
        <v>0</v>
      </c>
      <c r="BI249" s="0" t="n">
        <v>0</v>
      </c>
      <c r="BJ249" s="0" t="n">
        <v>0</v>
      </c>
      <c r="BK249" s="0" t="n">
        <v>0</v>
      </c>
      <c r="BL249" s="0" t="n">
        <v>0</v>
      </c>
      <c r="BM249" s="0" t="n">
        <v>0</v>
      </c>
      <c r="BN249" s="0" t="n">
        <v>0</v>
      </c>
      <c r="BO249" s="0" t="n">
        <v>0</v>
      </c>
      <c r="BP249" s="0" t="n">
        <v>0</v>
      </c>
      <c r="BQ249" s="0" t="n">
        <v>0</v>
      </c>
      <c r="BR249" s="0" t="n">
        <v>0</v>
      </c>
      <c r="BS249" s="0" t="n">
        <v>0</v>
      </c>
      <c r="BT249" s="0" t="n">
        <v>0</v>
      </c>
      <c r="BU249" s="0" t="n">
        <v>0</v>
      </c>
      <c r="BV249" s="0" t="n">
        <v>0</v>
      </c>
      <c r="BW249" s="0" t="n">
        <v>0</v>
      </c>
    </row>
    <row r="250" customFormat="false" ht="12.75" hidden="false" customHeight="false" outlineLevel="0" collapsed="false">
      <c r="A250" s="0" t="n">
        <f aca="false">ROW(Source!A358)</f>
        <v>358</v>
      </c>
      <c r="B250" s="0" t="n">
        <v>10685123</v>
      </c>
      <c r="C250" s="0" t="n">
        <v>10685119</v>
      </c>
      <c r="D250" s="0" t="n">
        <v>5180931</v>
      </c>
      <c r="E250" s="0" t="n">
        <v>1</v>
      </c>
      <c r="F250" s="0" t="n">
        <v>1</v>
      </c>
      <c r="G250" s="0" t="n">
        <v>1</v>
      </c>
      <c r="H250" s="0" t="n">
        <v>1</v>
      </c>
      <c r="I250" s="0" t="s">
        <v>1110</v>
      </c>
      <c r="K250" s="0" t="s">
        <v>1111</v>
      </c>
      <c r="L250" s="0" t="n">
        <v>1476</v>
      </c>
      <c r="N250" s="0" t="n">
        <v>1013</v>
      </c>
      <c r="O250" s="0" t="s">
        <v>896</v>
      </c>
      <c r="P250" s="0" t="s">
        <v>897</v>
      </c>
      <c r="Q250" s="0" t="n">
        <v>1</v>
      </c>
      <c r="Y250" s="0" t="n">
        <v>1</v>
      </c>
      <c r="AA250" s="0" t="n">
        <v>0</v>
      </c>
      <c r="AB250" s="0" t="n">
        <v>0</v>
      </c>
      <c r="AC250" s="0" t="n">
        <v>0</v>
      </c>
      <c r="AD250" s="0" t="n">
        <v>12.17</v>
      </c>
      <c r="AN250" s="0" t="n">
        <v>0</v>
      </c>
      <c r="AO250" s="0" t="n">
        <v>1</v>
      </c>
      <c r="AP250" s="0" t="n">
        <v>1</v>
      </c>
      <c r="AQ250" s="0" t="n">
        <v>0</v>
      </c>
      <c r="AR250" s="0" t="n">
        <v>0</v>
      </c>
      <c r="AT250" s="0" t="n">
        <v>1</v>
      </c>
      <c r="AV250" s="0" t="n">
        <v>1</v>
      </c>
      <c r="AW250" s="0" t="n">
        <v>2</v>
      </c>
      <c r="AX250" s="0" t="n">
        <v>10685123</v>
      </c>
      <c r="AY250" s="0" t="n">
        <v>1</v>
      </c>
      <c r="AZ250" s="0" t="n">
        <v>0</v>
      </c>
      <c r="BA250" s="0" t="n">
        <v>250</v>
      </c>
      <c r="BB250" s="0" t="n">
        <v>0</v>
      </c>
      <c r="BC250" s="0" t="n">
        <v>0</v>
      </c>
      <c r="BD250" s="0" t="n">
        <v>0</v>
      </c>
      <c r="BE250" s="0" t="n">
        <v>0</v>
      </c>
      <c r="BF250" s="0" t="n">
        <v>0</v>
      </c>
      <c r="BG250" s="0" t="n">
        <v>0</v>
      </c>
      <c r="BH250" s="0" t="n">
        <v>0</v>
      </c>
      <c r="BI250" s="0" t="n">
        <v>0</v>
      </c>
      <c r="BJ250" s="0" t="n">
        <v>0</v>
      </c>
      <c r="BK250" s="0" t="n">
        <v>0</v>
      </c>
      <c r="BL250" s="0" t="n">
        <v>0</v>
      </c>
      <c r="BM250" s="0" t="n">
        <v>0</v>
      </c>
      <c r="BN250" s="0" t="n">
        <v>0</v>
      </c>
      <c r="BO250" s="0" t="n">
        <v>0</v>
      </c>
      <c r="BP250" s="0" t="n">
        <v>0</v>
      </c>
      <c r="BQ250" s="0" t="n">
        <v>0</v>
      </c>
      <c r="BR250" s="0" t="n">
        <v>0</v>
      </c>
      <c r="BS250" s="0" t="n">
        <v>0</v>
      </c>
      <c r="BT250" s="0" t="n">
        <v>0</v>
      </c>
      <c r="BU250" s="0" t="n">
        <v>0</v>
      </c>
      <c r="BV250" s="0" t="n">
        <v>0</v>
      </c>
      <c r="BW250" s="0" t="n">
        <v>0</v>
      </c>
    </row>
    <row r="251" customFormat="false" ht="12.75" hidden="false" customHeight="false" outlineLevel="0" collapsed="false">
      <c r="A251" s="0" t="n">
        <f aca="false">ROW(Source!A358)</f>
        <v>358</v>
      </c>
      <c r="B251" s="0" t="n">
        <v>10685126</v>
      </c>
      <c r="C251" s="0" t="n">
        <v>10685119</v>
      </c>
      <c r="D251" s="0" t="n">
        <v>5180865</v>
      </c>
      <c r="E251" s="0" t="n">
        <v>1</v>
      </c>
      <c r="F251" s="0" t="n">
        <v>1</v>
      </c>
      <c r="G251" s="0" t="n">
        <v>1</v>
      </c>
      <c r="H251" s="0" t="n">
        <v>1</v>
      </c>
      <c r="I251" s="0" t="s">
        <v>924</v>
      </c>
      <c r="K251" s="0" t="s">
        <v>925</v>
      </c>
      <c r="L251" s="0" t="n">
        <v>1476</v>
      </c>
      <c r="N251" s="0" t="n">
        <v>1013</v>
      </c>
      <c r="O251" s="0" t="s">
        <v>896</v>
      </c>
      <c r="P251" s="0" t="s">
        <v>897</v>
      </c>
      <c r="Q251" s="0" t="n">
        <v>1</v>
      </c>
      <c r="Y251" s="0" t="n">
        <v>1</v>
      </c>
      <c r="AA251" s="0" t="n">
        <v>0</v>
      </c>
      <c r="AB251" s="0" t="n">
        <v>0</v>
      </c>
      <c r="AC251" s="0" t="n">
        <v>0</v>
      </c>
      <c r="AD251" s="0" t="n">
        <v>12.17</v>
      </c>
      <c r="AN251" s="0" t="n">
        <v>0</v>
      </c>
      <c r="AO251" s="0" t="n">
        <v>1</v>
      </c>
      <c r="AP251" s="0" t="n">
        <v>1</v>
      </c>
      <c r="AQ251" s="0" t="n">
        <v>0</v>
      </c>
      <c r="AR251" s="0" t="n">
        <v>0</v>
      </c>
      <c r="AT251" s="0" t="n">
        <v>1</v>
      </c>
      <c r="AV251" s="0" t="n">
        <v>1</v>
      </c>
      <c r="AW251" s="0" t="n">
        <v>2</v>
      </c>
      <c r="AX251" s="0" t="n">
        <v>10685126</v>
      </c>
      <c r="AY251" s="0" t="n">
        <v>1</v>
      </c>
      <c r="AZ251" s="0" t="n">
        <v>0</v>
      </c>
      <c r="BA251" s="0" t="n">
        <v>251</v>
      </c>
      <c r="BB251" s="0" t="n">
        <v>0</v>
      </c>
      <c r="BC251" s="0" t="n">
        <v>0</v>
      </c>
      <c r="BD251" s="0" t="n">
        <v>0</v>
      </c>
      <c r="BE251" s="0" t="n">
        <v>0</v>
      </c>
      <c r="BF251" s="0" t="n">
        <v>0</v>
      </c>
      <c r="BG251" s="0" t="n">
        <v>0</v>
      </c>
      <c r="BH251" s="0" t="n">
        <v>0</v>
      </c>
      <c r="BI251" s="0" t="n">
        <v>0</v>
      </c>
      <c r="BJ251" s="0" t="n">
        <v>0</v>
      </c>
      <c r="BK251" s="0" t="n">
        <v>0</v>
      </c>
      <c r="BL251" s="0" t="n">
        <v>0</v>
      </c>
      <c r="BM251" s="0" t="n">
        <v>0</v>
      </c>
      <c r="BN251" s="0" t="n">
        <v>0</v>
      </c>
      <c r="BO251" s="0" t="n">
        <v>0</v>
      </c>
      <c r="BP251" s="0" t="n">
        <v>0</v>
      </c>
      <c r="BQ251" s="0" t="n">
        <v>0</v>
      </c>
      <c r="BR251" s="0" t="n">
        <v>0</v>
      </c>
      <c r="BS251" s="0" t="n">
        <v>0</v>
      </c>
      <c r="BT251" s="0" t="n">
        <v>0</v>
      </c>
      <c r="BU251" s="0" t="n">
        <v>0</v>
      </c>
      <c r="BV251" s="0" t="n">
        <v>0</v>
      </c>
      <c r="BW251" s="0" t="n">
        <v>0</v>
      </c>
    </row>
    <row r="252" customFormat="false" ht="12.75" hidden="false" customHeight="false" outlineLevel="0" collapsed="false">
      <c r="A252" s="0" t="n">
        <f aca="false">ROW(Source!A359)</f>
        <v>359</v>
      </c>
      <c r="B252" s="0" t="n">
        <v>10685133</v>
      </c>
      <c r="C252" s="0" t="n">
        <v>10685129</v>
      </c>
      <c r="D252" s="0" t="n">
        <v>5180931</v>
      </c>
      <c r="E252" s="0" t="n">
        <v>1</v>
      </c>
      <c r="F252" s="0" t="n">
        <v>1</v>
      </c>
      <c r="G252" s="0" t="n">
        <v>1</v>
      </c>
      <c r="H252" s="0" t="n">
        <v>1</v>
      </c>
      <c r="I252" s="0" t="s">
        <v>1110</v>
      </c>
      <c r="K252" s="0" t="s">
        <v>1111</v>
      </c>
      <c r="L252" s="0" t="n">
        <v>1476</v>
      </c>
      <c r="N252" s="0" t="n">
        <v>1013</v>
      </c>
      <c r="O252" s="0" t="s">
        <v>896</v>
      </c>
      <c r="P252" s="0" t="s">
        <v>897</v>
      </c>
      <c r="Q252" s="0" t="n">
        <v>1</v>
      </c>
      <c r="Y252" s="0" t="n">
        <v>1.5</v>
      </c>
      <c r="AA252" s="0" t="n">
        <v>0</v>
      </c>
      <c r="AB252" s="0" t="n">
        <v>0</v>
      </c>
      <c r="AC252" s="0" t="n">
        <v>0</v>
      </c>
      <c r="AD252" s="0" t="n">
        <v>12.17</v>
      </c>
      <c r="AN252" s="0" t="n">
        <v>0</v>
      </c>
      <c r="AO252" s="0" t="n">
        <v>1</v>
      </c>
      <c r="AP252" s="0" t="n">
        <v>1</v>
      </c>
      <c r="AQ252" s="0" t="n">
        <v>0</v>
      </c>
      <c r="AR252" s="0" t="n">
        <v>0</v>
      </c>
      <c r="AT252" s="0" t="n">
        <v>1.5</v>
      </c>
      <c r="AV252" s="0" t="n">
        <v>1</v>
      </c>
      <c r="AW252" s="0" t="n">
        <v>2</v>
      </c>
      <c r="AX252" s="0" t="n">
        <v>10685133</v>
      </c>
      <c r="AY252" s="0" t="n">
        <v>1</v>
      </c>
      <c r="AZ252" s="0" t="n">
        <v>0</v>
      </c>
      <c r="BA252" s="0" t="n">
        <v>252</v>
      </c>
      <c r="BB252" s="0" t="n">
        <v>0</v>
      </c>
      <c r="BC252" s="0" t="n">
        <v>0</v>
      </c>
      <c r="BD252" s="0" t="n">
        <v>0</v>
      </c>
      <c r="BE252" s="0" t="n">
        <v>0</v>
      </c>
      <c r="BF252" s="0" t="n">
        <v>0</v>
      </c>
      <c r="BG252" s="0" t="n">
        <v>0</v>
      </c>
      <c r="BH252" s="0" t="n">
        <v>0</v>
      </c>
      <c r="BI252" s="0" t="n">
        <v>0</v>
      </c>
      <c r="BJ252" s="0" t="n">
        <v>0</v>
      </c>
      <c r="BK252" s="0" t="n">
        <v>0</v>
      </c>
      <c r="BL252" s="0" t="n">
        <v>0</v>
      </c>
      <c r="BM252" s="0" t="n">
        <v>0</v>
      </c>
      <c r="BN252" s="0" t="n">
        <v>0</v>
      </c>
      <c r="BO252" s="0" t="n">
        <v>0</v>
      </c>
      <c r="BP252" s="0" t="n">
        <v>0</v>
      </c>
      <c r="BQ252" s="0" t="n">
        <v>0</v>
      </c>
      <c r="BR252" s="0" t="n">
        <v>0</v>
      </c>
      <c r="BS252" s="0" t="n">
        <v>0</v>
      </c>
      <c r="BT252" s="0" t="n">
        <v>0</v>
      </c>
      <c r="BU252" s="0" t="n">
        <v>0</v>
      </c>
      <c r="BV252" s="0" t="n">
        <v>0</v>
      </c>
      <c r="BW252" s="0" t="n">
        <v>0</v>
      </c>
    </row>
    <row r="253" customFormat="false" ht="12.75" hidden="false" customHeight="false" outlineLevel="0" collapsed="false">
      <c r="A253" s="0" t="n">
        <f aca="false">ROW(Source!A359)</f>
        <v>359</v>
      </c>
      <c r="B253" s="0" t="n">
        <v>10685136</v>
      </c>
      <c r="C253" s="0" t="n">
        <v>10685129</v>
      </c>
      <c r="D253" s="0" t="n">
        <v>5180865</v>
      </c>
      <c r="E253" s="0" t="n">
        <v>1</v>
      </c>
      <c r="F253" s="0" t="n">
        <v>1</v>
      </c>
      <c r="G253" s="0" t="n">
        <v>1</v>
      </c>
      <c r="H253" s="0" t="n">
        <v>1</v>
      </c>
      <c r="I253" s="0" t="s">
        <v>924</v>
      </c>
      <c r="K253" s="0" t="s">
        <v>925</v>
      </c>
      <c r="L253" s="0" t="n">
        <v>1476</v>
      </c>
      <c r="N253" s="0" t="n">
        <v>1013</v>
      </c>
      <c r="O253" s="0" t="s">
        <v>896</v>
      </c>
      <c r="P253" s="0" t="s">
        <v>897</v>
      </c>
      <c r="Q253" s="0" t="n">
        <v>1</v>
      </c>
      <c r="Y253" s="0" t="n">
        <v>1.5</v>
      </c>
      <c r="AA253" s="0" t="n">
        <v>0</v>
      </c>
      <c r="AB253" s="0" t="n">
        <v>0</v>
      </c>
      <c r="AC253" s="0" t="n">
        <v>0</v>
      </c>
      <c r="AD253" s="0" t="n">
        <v>12.17</v>
      </c>
      <c r="AN253" s="0" t="n">
        <v>0</v>
      </c>
      <c r="AO253" s="0" t="n">
        <v>1</v>
      </c>
      <c r="AP253" s="0" t="n">
        <v>1</v>
      </c>
      <c r="AQ253" s="0" t="n">
        <v>0</v>
      </c>
      <c r="AR253" s="0" t="n">
        <v>0</v>
      </c>
      <c r="AT253" s="0" t="n">
        <v>1.5</v>
      </c>
      <c r="AV253" s="0" t="n">
        <v>1</v>
      </c>
      <c r="AW253" s="0" t="n">
        <v>2</v>
      </c>
      <c r="AX253" s="0" t="n">
        <v>10685136</v>
      </c>
      <c r="AY253" s="0" t="n">
        <v>1</v>
      </c>
      <c r="AZ253" s="0" t="n">
        <v>0</v>
      </c>
      <c r="BA253" s="0" t="n">
        <v>253</v>
      </c>
      <c r="BB253" s="0" t="n">
        <v>0</v>
      </c>
      <c r="BC253" s="0" t="n">
        <v>0</v>
      </c>
      <c r="BD253" s="0" t="n">
        <v>0</v>
      </c>
      <c r="BE253" s="0" t="n">
        <v>0</v>
      </c>
      <c r="BF253" s="0" t="n">
        <v>0</v>
      </c>
      <c r="BG253" s="0" t="n">
        <v>0</v>
      </c>
      <c r="BH253" s="0" t="n">
        <v>0</v>
      </c>
      <c r="BI253" s="0" t="n">
        <v>0</v>
      </c>
      <c r="BJ253" s="0" t="n">
        <v>0</v>
      </c>
      <c r="BK253" s="0" t="n">
        <v>0</v>
      </c>
      <c r="BL253" s="0" t="n">
        <v>0</v>
      </c>
      <c r="BM253" s="0" t="n">
        <v>0</v>
      </c>
      <c r="BN253" s="0" t="n">
        <v>0</v>
      </c>
      <c r="BO253" s="0" t="n">
        <v>0</v>
      </c>
      <c r="BP253" s="0" t="n">
        <v>0</v>
      </c>
      <c r="BQ253" s="0" t="n">
        <v>0</v>
      </c>
      <c r="BR253" s="0" t="n">
        <v>0</v>
      </c>
      <c r="BS253" s="0" t="n">
        <v>0</v>
      </c>
      <c r="BT253" s="0" t="n">
        <v>0</v>
      </c>
      <c r="BU253" s="0" t="n">
        <v>0</v>
      </c>
      <c r="BV253" s="0" t="n">
        <v>0</v>
      </c>
      <c r="BW253" s="0" t="n">
        <v>0</v>
      </c>
    </row>
    <row r="254" customFormat="false" ht="12.75" hidden="false" customHeight="false" outlineLevel="0" collapsed="false">
      <c r="A254" s="0" t="n">
        <f aca="false">ROW(Source!A360)</f>
        <v>360</v>
      </c>
      <c r="B254" s="0" t="n">
        <v>10685142</v>
      </c>
      <c r="C254" s="0" t="n">
        <v>10685139</v>
      </c>
      <c r="D254" s="0" t="n">
        <v>5180929</v>
      </c>
      <c r="E254" s="0" t="n">
        <v>1</v>
      </c>
      <c r="F254" s="0" t="n">
        <v>1</v>
      </c>
      <c r="G254" s="0" t="n">
        <v>1</v>
      </c>
      <c r="H254" s="0" t="n">
        <v>1</v>
      </c>
      <c r="I254" s="0" t="s">
        <v>1119</v>
      </c>
      <c r="K254" s="0" t="s">
        <v>1120</v>
      </c>
      <c r="L254" s="0" t="n">
        <v>1476</v>
      </c>
      <c r="N254" s="0" t="n">
        <v>1013</v>
      </c>
      <c r="O254" s="0" t="s">
        <v>896</v>
      </c>
      <c r="P254" s="0" t="s">
        <v>897</v>
      </c>
      <c r="Q254" s="0" t="n">
        <v>1</v>
      </c>
      <c r="Y254" s="0" t="n">
        <v>29</v>
      </c>
      <c r="AA254" s="0" t="n">
        <v>0</v>
      </c>
      <c r="AB254" s="0" t="n">
        <v>0</v>
      </c>
      <c r="AC254" s="0" t="n">
        <v>0</v>
      </c>
      <c r="AD254" s="0" t="n">
        <v>17.45</v>
      </c>
      <c r="AN254" s="0" t="n">
        <v>0</v>
      </c>
      <c r="AO254" s="0" t="n">
        <v>1</v>
      </c>
      <c r="AP254" s="0" t="n">
        <v>1</v>
      </c>
      <c r="AQ254" s="0" t="n">
        <v>0</v>
      </c>
      <c r="AR254" s="0" t="n">
        <v>0</v>
      </c>
      <c r="AT254" s="0" t="n">
        <v>29</v>
      </c>
      <c r="AV254" s="0" t="n">
        <v>1</v>
      </c>
      <c r="AW254" s="0" t="n">
        <v>2</v>
      </c>
      <c r="AX254" s="0" t="n">
        <v>10685142</v>
      </c>
      <c r="AY254" s="0" t="n">
        <v>1</v>
      </c>
      <c r="AZ254" s="0" t="n">
        <v>0</v>
      </c>
      <c r="BA254" s="0" t="n">
        <v>254</v>
      </c>
      <c r="BB254" s="0" t="n">
        <v>0</v>
      </c>
      <c r="BC254" s="0" t="n">
        <v>0</v>
      </c>
      <c r="BD254" s="0" t="n">
        <v>0</v>
      </c>
      <c r="BE254" s="0" t="n">
        <v>0</v>
      </c>
      <c r="BF254" s="0" t="n">
        <v>0</v>
      </c>
      <c r="BG254" s="0" t="n">
        <v>0</v>
      </c>
      <c r="BH254" s="0" t="n">
        <v>0</v>
      </c>
      <c r="BI254" s="0" t="n">
        <v>0</v>
      </c>
      <c r="BJ254" s="0" t="n">
        <v>0</v>
      </c>
      <c r="BK254" s="0" t="n">
        <v>0</v>
      </c>
      <c r="BL254" s="0" t="n">
        <v>0</v>
      </c>
      <c r="BM254" s="0" t="n">
        <v>0</v>
      </c>
      <c r="BN254" s="0" t="n">
        <v>0</v>
      </c>
      <c r="BO254" s="0" t="n">
        <v>0</v>
      </c>
      <c r="BP254" s="0" t="n">
        <v>0</v>
      </c>
      <c r="BQ254" s="0" t="n">
        <v>0</v>
      </c>
      <c r="BR254" s="0" t="n">
        <v>0</v>
      </c>
      <c r="BS254" s="0" t="n">
        <v>0</v>
      </c>
      <c r="BT254" s="0" t="n">
        <v>0</v>
      </c>
      <c r="BU254" s="0" t="n">
        <v>0</v>
      </c>
      <c r="BV254" s="0" t="n">
        <v>0</v>
      </c>
      <c r="BW254" s="0" t="n">
        <v>0</v>
      </c>
    </row>
    <row r="255" customFormat="false" ht="12.75" hidden="false" customHeight="false" outlineLevel="0" collapsed="false">
      <c r="A255" s="0" t="n">
        <f aca="false">ROW(Source!A361)</f>
        <v>361</v>
      </c>
      <c r="B255" s="0" t="n">
        <v>10685148</v>
      </c>
      <c r="C255" s="0" t="n">
        <v>10685145</v>
      </c>
      <c r="D255" s="0" t="n">
        <v>5180929</v>
      </c>
      <c r="E255" s="0" t="n">
        <v>1</v>
      </c>
      <c r="F255" s="0" t="n">
        <v>1</v>
      </c>
      <c r="G255" s="0" t="n">
        <v>1</v>
      </c>
      <c r="H255" s="0" t="n">
        <v>1</v>
      </c>
      <c r="I255" s="0" t="s">
        <v>1119</v>
      </c>
      <c r="K255" s="0" t="s">
        <v>1120</v>
      </c>
      <c r="L255" s="0" t="n">
        <v>1476</v>
      </c>
      <c r="N255" s="0" t="n">
        <v>1013</v>
      </c>
      <c r="O255" s="0" t="s">
        <v>896</v>
      </c>
      <c r="P255" s="0" t="s">
        <v>897</v>
      </c>
      <c r="Q255" s="0" t="n">
        <v>1</v>
      </c>
      <c r="Y255" s="0" t="n">
        <v>2.4</v>
      </c>
      <c r="AA255" s="0" t="n">
        <v>0</v>
      </c>
      <c r="AB255" s="0" t="n">
        <v>0</v>
      </c>
      <c r="AC255" s="0" t="n">
        <v>0</v>
      </c>
      <c r="AD255" s="0" t="n">
        <v>17.45</v>
      </c>
      <c r="AN255" s="0" t="n">
        <v>0</v>
      </c>
      <c r="AO255" s="0" t="n">
        <v>1</v>
      </c>
      <c r="AP255" s="0" t="n">
        <v>1</v>
      </c>
      <c r="AQ255" s="0" t="n">
        <v>0</v>
      </c>
      <c r="AR255" s="0" t="n">
        <v>0</v>
      </c>
      <c r="AT255" s="0" t="n">
        <v>2.4</v>
      </c>
      <c r="AV255" s="0" t="n">
        <v>1</v>
      </c>
      <c r="AW255" s="0" t="n">
        <v>2</v>
      </c>
      <c r="AX255" s="0" t="n">
        <v>10685148</v>
      </c>
      <c r="AY255" s="0" t="n">
        <v>1</v>
      </c>
      <c r="AZ255" s="0" t="n">
        <v>0</v>
      </c>
      <c r="BA255" s="0" t="n">
        <v>255</v>
      </c>
      <c r="BB255" s="0" t="n">
        <v>0</v>
      </c>
      <c r="BC255" s="0" t="n">
        <v>0</v>
      </c>
      <c r="BD255" s="0" t="n">
        <v>0</v>
      </c>
      <c r="BE255" s="0" t="n">
        <v>0</v>
      </c>
      <c r="BF255" s="0" t="n">
        <v>0</v>
      </c>
      <c r="BG255" s="0" t="n">
        <v>0</v>
      </c>
      <c r="BH255" s="0" t="n">
        <v>0</v>
      </c>
      <c r="BI255" s="0" t="n">
        <v>0</v>
      </c>
      <c r="BJ255" s="0" t="n">
        <v>0</v>
      </c>
      <c r="BK255" s="0" t="n">
        <v>0</v>
      </c>
      <c r="BL255" s="0" t="n">
        <v>0</v>
      </c>
      <c r="BM255" s="0" t="n">
        <v>0</v>
      </c>
      <c r="BN255" s="0" t="n">
        <v>0</v>
      </c>
      <c r="BO255" s="0" t="n">
        <v>0</v>
      </c>
      <c r="BP255" s="0" t="n">
        <v>0</v>
      </c>
      <c r="BQ255" s="0" t="n">
        <v>0</v>
      </c>
      <c r="BR255" s="0" t="n">
        <v>0</v>
      </c>
      <c r="BS255" s="0" t="n">
        <v>0</v>
      </c>
      <c r="BT255" s="0" t="n">
        <v>0</v>
      </c>
      <c r="BU255" s="0" t="n">
        <v>0</v>
      </c>
      <c r="BV255" s="0" t="n">
        <v>0</v>
      </c>
      <c r="BW255" s="0" t="n">
        <v>0</v>
      </c>
    </row>
    <row r="256" customFormat="false" ht="12.75" hidden="false" customHeight="false" outlineLevel="0" collapsed="false">
      <c r="A256" s="0" t="n">
        <f aca="false">ROW(Source!A361)</f>
        <v>361</v>
      </c>
      <c r="B256" s="0" t="n">
        <v>10685151</v>
      </c>
      <c r="C256" s="0" t="n">
        <v>10685145</v>
      </c>
      <c r="D256" s="0" t="n">
        <v>5180865</v>
      </c>
      <c r="E256" s="0" t="n">
        <v>1</v>
      </c>
      <c r="F256" s="0" t="n">
        <v>1</v>
      </c>
      <c r="G256" s="0" t="n">
        <v>1</v>
      </c>
      <c r="H256" s="0" t="n">
        <v>1</v>
      </c>
      <c r="I256" s="0" t="s">
        <v>924</v>
      </c>
      <c r="K256" s="0" t="s">
        <v>925</v>
      </c>
      <c r="L256" s="0" t="n">
        <v>1476</v>
      </c>
      <c r="N256" s="0" t="n">
        <v>1013</v>
      </c>
      <c r="O256" s="0" t="s">
        <v>896</v>
      </c>
      <c r="P256" s="0" t="s">
        <v>897</v>
      </c>
      <c r="Q256" s="0" t="n">
        <v>1</v>
      </c>
      <c r="Y256" s="0" t="n">
        <v>1.6</v>
      </c>
      <c r="AA256" s="0" t="n">
        <v>0</v>
      </c>
      <c r="AB256" s="0" t="n">
        <v>0</v>
      </c>
      <c r="AC256" s="0" t="n">
        <v>0</v>
      </c>
      <c r="AD256" s="0" t="n">
        <v>12.17</v>
      </c>
      <c r="AN256" s="0" t="n">
        <v>0</v>
      </c>
      <c r="AO256" s="0" t="n">
        <v>1</v>
      </c>
      <c r="AP256" s="0" t="n">
        <v>1</v>
      </c>
      <c r="AQ256" s="0" t="n">
        <v>0</v>
      </c>
      <c r="AR256" s="0" t="n">
        <v>0</v>
      </c>
      <c r="AT256" s="0" t="n">
        <v>1.6</v>
      </c>
      <c r="AV256" s="0" t="n">
        <v>1</v>
      </c>
      <c r="AW256" s="0" t="n">
        <v>2</v>
      </c>
      <c r="AX256" s="0" t="n">
        <v>10685151</v>
      </c>
      <c r="AY256" s="0" t="n">
        <v>1</v>
      </c>
      <c r="AZ256" s="0" t="n">
        <v>0</v>
      </c>
      <c r="BA256" s="0" t="n">
        <v>256</v>
      </c>
      <c r="BB256" s="0" t="n">
        <v>0</v>
      </c>
      <c r="BC256" s="0" t="n">
        <v>0</v>
      </c>
      <c r="BD256" s="0" t="n">
        <v>0</v>
      </c>
      <c r="BE256" s="0" t="n">
        <v>0</v>
      </c>
      <c r="BF256" s="0" t="n">
        <v>0</v>
      </c>
      <c r="BG256" s="0" t="n">
        <v>0</v>
      </c>
      <c r="BH256" s="0" t="n">
        <v>0</v>
      </c>
      <c r="BI256" s="0" t="n">
        <v>0</v>
      </c>
      <c r="BJ256" s="0" t="n">
        <v>0</v>
      </c>
      <c r="BK256" s="0" t="n">
        <v>0</v>
      </c>
      <c r="BL256" s="0" t="n">
        <v>0</v>
      </c>
      <c r="BM256" s="0" t="n">
        <v>0</v>
      </c>
      <c r="BN256" s="0" t="n">
        <v>0</v>
      </c>
      <c r="BO256" s="0" t="n">
        <v>0</v>
      </c>
      <c r="BP256" s="0" t="n">
        <v>0</v>
      </c>
      <c r="BQ256" s="0" t="n">
        <v>0</v>
      </c>
      <c r="BR256" s="0" t="n">
        <v>0</v>
      </c>
      <c r="BS256" s="0" t="n">
        <v>0</v>
      </c>
      <c r="BT256" s="0" t="n">
        <v>0</v>
      </c>
      <c r="BU256" s="0" t="n">
        <v>0</v>
      </c>
      <c r="BV256" s="0" t="n">
        <v>0</v>
      </c>
      <c r="BW256" s="0" t="n">
        <v>0</v>
      </c>
    </row>
    <row r="257" customFormat="false" ht="12.75" hidden="false" customHeight="false" outlineLevel="0" collapsed="false">
      <c r="A257" s="0" t="n">
        <f aca="false">ROW(Source!A362)</f>
        <v>362</v>
      </c>
      <c r="B257" s="0" t="n">
        <v>10685158</v>
      </c>
      <c r="C257" s="0" t="n">
        <v>10685154</v>
      </c>
      <c r="D257" s="0" t="n">
        <v>5180933</v>
      </c>
      <c r="E257" s="0" t="n">
        <v>1</v>
      </c>
      <c r="F257" s="0" t="n">
        <v>1</v>
      </c>
      <c r="G257" s="0" t="n">
        <v>1</v>
      </c>
      <c r="H257" s="0" t="n">
        <v>1</v>
      </c>
      <c r="I257" s="0" t="s">
        <v>1115</v>
      </c>
      <c r="K257" s="0" t="s">
        <v>1116</v>
      </c>
      <c r="L257" s="0" t="n">
        <v>1476</v>
      </c>
      <c r="N257" s="0" t="n">
        <v>1013</v>
      </c>
      <c r="O257" s="0" t="s">
        <v>896</v>
      </c>
      <c r="P257" s="0" t="s">
        <v>897</v>
      </c>
      <c r="Q257" s="0" t="n">
        <v>1</v>
      </c>
      <c r="Y257" s="0" t="n">
        <v>1.08</v>
      </c>
      <c r="AA257" s="0" t="n">
        <v>0</v>
      </c>
      <c r="AB257" s="0" t="n">
        <v>0</v>
      </c>
      <c r="AC257" s="0" t="n">
        <v>0</v>
      </c>
      <c r="AD257" s="0" t="n">
        <v>14.02</v>
      </c>
      <c r="AN257" s="0" t="n">
        <v>0</v>
      </c>
      <c r="AO257" s="0" t="n">
        <v>1</v>
      </c>
      <c r="AP257" s="0" t="n">
        <v>1</v>
      </c>
      <c r="AQ257" s="0" t="n">
        <v>0</v>
      </c>
      <c r="AR257" s="0" t="n">
        <v>0</v>
      </c>
      <c r="AT257" s="0" t="n">
        <v>1.8</v>
      </c>
      <c r="AU257" s="0" t="s">
        <v>339</v>
      </c>
      <c r="AV257" s="0" t="n">
        <v>1</v>
      </c>
      <c r="AW257" s="0" t="n">
        <v>2</v>
      </c>
      <c r="AX257" s="0" t="n">
        <v>10685158</v>
      </c>
      <c r="AY257" s="0" t="n">
        <v>1</v>
      </c>
      <c r="AZ257" s="0" t="n">
        <v>0</v>
      </c>
      <c r="BA257" s="0" t="n">
        <v>257</v>
      </c>
      <c r="BB257" s="0" t="n">
        <v>0</v>
      </c>
      <c r="BC257" s="0" t="n">
        <v>0</v>
      </c>
      <c r="BD257" s="0" t="n">
        <v>0</v>
      </c>
      <c r="BE257" s="0" t="n">
        <v>0</v>
      </c>
      <c r="BF257" s="0" t="n">
        <v>0</v>
      </c>
      <c r="BG257" s="0" t="n">
        <v>0</v>
      </c>
      <c r="BH257" s="0" t="n">
        <v>0</v>
      </c>
      <c r="BI257" s="0" t="n">
        <v>0</v>
      </c>
      <c r="BJ257" s="0" t="n">
        <v>0</v>
      </c>
      <c r="BK257" s="0" t="n">
        <v>0</v>
      </c>
      <c r="BL257" s="0" t="n">
        <v>0</v>
      </c>
      <c r="BM257" s="0" t="n">
        <v>0</v>
      </c>
      <c r="BN257" s="0" t="n">
        <v>0</v>
      </c>
      <c r="BO257" s="0" t="n">
        <v>0</v>
      </c>
      <c r="BP257" s="0" t="n">
        <v>0</v>
      </c>
      <c r="BQ257" s="0" t="n">
        <v>0</v>
      </c>
      <c r="BR257" s="0" t="n">
        <v>0</v>
      </c>
      <c r="BS257" s="0" t="n">
        <v>0</v>
      </c>
      <c r="BT257" s="0" t="n">
        <v>0</v>
      </c>
      <c r="BU257" s="0" t="n">
        <v>0</v>
      </c>
      <c r="BV257" s="0" t="n">
        <v>0</v>
      </c>
      <c r="BW257" s="0" t="n">
        <v>0</v>
      </c>
    </row>
    <row r="258" customFormat="false" ht="12.75" hidden="false" customHeight="false" outlineLevel="0" collapsed="false">
      <c r="A258" s="0" t="n">
        <f aca="false">ROW(Source!A362)</f>
        <v>362</v>
      </c>
      <c r="B258" s="0" t="n">
        <v>10685161</v>
      </c>
      <c r="C258" s="0" t="n">
        <v>10685154</v>
      </c>
      <c r="D258" s="0" t="n">
        <v>5180879</v>
      </c>
      <c r="E258" s="0" t="n">
        <v>1</v>
      </c>
      <c r="F258" s="0" t="n">
        <v>1</v>
      </c>
      <c r="G258" s="0" t="n">
        <v>1</v>
      </c>
      <c r="H258" s="0" t="n">
        <v>1</v>
      </c>
      <c r="I258" s="0" t="s">
        <v>1117</v>
      </c>
      <c r="K258" s="0" t="s">
        <v>1118</v>
      </c>
      <c r="L258" s="0" t="n">
        <v>1476</v>
      </c>
      <c r="N258" s="0" t="n">
        <v>1013</v>
      </c>
      <c r="O258" s="0" t="s">
        <v>896</v>
      </c>
      <c r="P258" s="0" t="s">
        <v>897</v>
      </c>
      <c r="Q258" s="0" t="n">
        <v>1</v>
      </c>
      <c r="Y258" s="0" t="n">
        <v>0.72</v>
      </c>
      <c r="AA258" s="0" t="n">
        <v>0</v>
      </c>
      <c r="AB258" s="0" t="n">
        <v>0</v>
      </c>
      <c r="AC258" s="0" t="n">
        <v>0</v>
      </c>
      <c r="AD258" s="0" t="n">
        <v>16.33</v>
      </c>
      <c r="AN258" s="0" t="n">
        <v>0</v>
      </c>
      <c r="AO258" s="0" t="n">
        <v>1</v>
      </c>
      <c r="AP258" s="0" t="n">
        <v>1</v>
      </c>
      <c r="AQ258" s="0" t="n">
        <v>0</v>
      </c>
      <c r="AR258" s="0" t="n">
        <v>0</v>
      </c>
      <c r="AT258" s="0" t="n">
        <v>1.2</v>
      </c>
      <c r="AU258" s="0" t="s">
        <v>339</v>
      </c>
      <c r="AV258" s="0" t="n">
        <v>1</v>
      </c>
      <c r="AW258" s="0" t="n">
        <v>2</v>
      </c>
      <c r="AX258" s="0" t="n">
        <v>10685161</v>
      </c>
      <c r="AY258" s="0" t="n">
        <v>1</v>
      </c>
      <c r="AZ258" s="0" t="n">
        <v>0</v>
      </c>
      <c r="BA258" s="0" t="n">
        <v>258</v>
      </c>
      <c r="BB258" s="0" t="n">
        <v>0</v>
      </c>
      <c r="BC258" s="0" t="n">
        <v>0</v>
      </c>
      <c r="BD258" s="0" t="n">
        <v>0</v>
      </c>
      <c r="BE258" s="0" t="n">
        <v>0</v>
      </c>
      <c r="BF258" s="0" t="n">
        <v>0</v>
      </c>
      <c r="BG258" s="0" t="n">
        <v>0</v>
      </c>
      <c r="BH258" s="0" t="n">
        <v>0</v>
      </c>
      <c r="BI258" s="0" t="n">
        <v>0</v>
      </c>
      <c r="BJ258" s="0" t="n">
        <v>0</v>
      </c>
      <c r="BK258" s="0" t="n">
        <v>0</v>
      </c>
      <c r="BL258" s="0" t="n">
        <v>0</v>
      </c>
      <c r="BM258" s="0" t="n">
        <v>0</v>
      </c>
      <c r="BN258" s="0" t="n">
        <v>0</v>
      </c>
      <c r="BO258" s="0" t="n">
        <v>0</v>
      </c>
      <c r="BP258" s="0" t="n">
        <v>0</v>
      </c>
      <c r="BQ258" s="0" t="n">
        <v>0</v>
      </c>
      <c r="BR258" s="0" t="n">
        <v>0</v>
      </c>
      <c r="BS258" s="0" t="n">
        <v>0</v>
      </c>
      <c r="BT258" s="0" t="n">
        <v>0</v>
      </c>
      <c r="BU258" s="0" t="n">
        <v>0</v>
      </c>
      <c r="BV258" s="0" t="n">
        <v>0</v>
      </c>
      <c r="BW258" s="0" t="n">
        <v>0</v>
      </c>
    </row>
    <row r="259" customFormat="false" ht="12.75" hidden="false" customHeight="false" outlineLevel="0" collapsed="false">
      <c r="A259" s="0" t="n">
        <f aca="false">ROW(Source!A363)</f>
        <v>363</v>
      </c>
      <c r="B259" s="0" t="n">
        <v>10685168</v>
      </c>
      <c r="C259" s="0" t="n">
        <v>10685165</v>
      </c>
      <c r="D259" s="0" t="n">
        <v>5180931</v>
      </c>
      <c r="E259" s="0" t="n">
        <v>1</v>
      </c>
      <c r="F259" s="0" t="n">
        <v>1</v>
      </c>
      <c r="G259" s="0" t="n">
        <v>1</v>
      </c>
      <c r="H259" s="0" t="n">
        <v>1</v>
      </c>
      <c r="I259" s="0" t="s">
        <v>1110</v>
      </c>
      <c r="K259" s="0" t="s">
        <v>1111</v>
      </c>
      <c r="L259" s="0" t="n">
        <v>1476</v>
      </c>
      <c r="N259" s="0" t="n">
        <v>1013</v>
      </c>
      <c r="O259" s="0" t="s">
        <v>896</v>
      </c>
      <c r="P259" s="0" t="s">
        <v>897</v>
      </c>
      <c r="Q259" s="0" t="n">
        <v>1</v>
      </c>
      <c r="Y259" s="0" t="n">
        <v>13.4</v>
      </c>
      <c r="AA259" s="0" t="n">
        <v>0</v>
      </c>
      <c r="AB259" s="0" t="n">
        <v>0</v>
      </c>
      <c r="AC259" s="0" t="n">
        <v>0</v>
      </c>
      <c r="AD259" s="0" t="n">
        <v>12.17</v>
      </c>
      <c r="AN259" s="0" t="n">
        <v>0</v>
      </c>
      <c r="AO259" s="0" t="n">
        <v>1</v>
      </c>
      <c r="AP259" s="0" t="n">
        <v>1</v>
      </c>
      <c r="AQ259" s="0" t="n">
        <v>0</v>
      </c>
      <c r="AR259" s="0" t="n">
        <v>0</v>
      </c>
      <c r="AT259" s="0" t="n">
        <v>13.4</v>
      </c>
      <c r="AV259" s="0" t="n">
        <v>1</v>
      </c>
      <c r="AW259" s="0" t="n">
        <v>2</v>
      </c>
      <c r="AX259" s="0" t="n">
        <v>10685168</v>
      </c>
      <c r="AY259" s="0" t="n">
        <v>1</v>
      </c>
      <c r="AZ259" s="0" t="n">
        <v>0</v>
      </c>
      <c r="BA259" s="0" t="n">
        <v>259</v>
      </c>
      <c r="BB259" s="0" t="n">
        <v>0</v>
      </c>
      <c r="BC259" s="0" t="n">
        <v>0</v>
      </c>
      <c r="BD259" s="0" t="n">
        <v>0</v>
      </c>
      <c r="BE259" s="0" t="n">
        <v>0</v>
      </c>
      <c r="BF259" s="0" t="n">
        <v>0</v>
      </c>
      <c r="BG259" s="0" t="n">
        <v>0</v>
      </c>
      <c r="BH259" s="0" t="n">
        <v>0</v>
      </c>
      <c r="BI259" s="0" t="n">
        <v>0</v>
      </c>
      <c r="BJ259" s="0" t="n">
        <v>0</v>
      </c>
      <c r="BK259" s="0" t="n">
        <v>0</v>
      </c>
      <c r="BL259" s="0" t="n">
        <v>0</v>
      </c>
      <c r="BM259" s="0" t="n">
        <v>0</v>
      </c>
      <c r="BN259" s="0" t="n">
        <v>0</v>
      </c>
      <c r="BO259" s="0" t="n">
        <v>0</v>
      </c>
      <c r="BP259" s="0" t="n">
        <v>0</v>
      </c>
      <c r="BQ259" s="0" t="n">
        <v>0</v>
      </c>
      <c r="BR259" s="0" t="n">
        <v>0</v>
      </c>
      <c r="BS259" s="0" t="n">
        <v>0</v>
      </c>
      <c r="BT259" s="0" t="n">
        <v>0</v>
      </c>
      <c r="BU259" s="0" t="n">
        <v>0</v>
      </c>
      <c r="BV259" s="0" t="n">
        <v>0</v>
      </c>
      <c r="BW259" s="0" t="n">
        <v>0</v>
      </c>
    </row>
    <row r="260" customFormat="false" ht="12.75" hidden="false" customHeight="false" outlineLevel="0" collapsed="false">
      <c r="A260" s="0" t="n">
        <f aca="false">ROW(Source!A363)</f>
        <v>363</v>
      </c>
      <c r="B260" s="0" t="n">
        <v>10685171</v>
      </c>
      <c r="C260" s="0" t="n">
        <v>10685165</v>
      </c>
      <c r="D260" s="0" t="n">
        <v>5180917</v>
      </c>
      <c r="E260" s="0" t="n">
        <v>1</v>
      </c>
      <c r="F260" s="0" t="n">
        <v>1</v>
      </c>
      <c r="G260" s="0" t="n">
        <v>1</v>
      </c>
      <c r="H260" s="0" t="n">
        <v>1</v>
      </c>
      <c r="I260" s="0" t="s">
        <v>1123</v>
      </c>
      <c r="K260" s="0" t="s">
        <v>1124</v>
      </c>
      <c r="L260" s="0" t="n">
        <v>1369</v>
      </c>
      <c r="N260" s="0" t="n">
        <v>1013</v>
      </c>
      <c r="O260" s="0" t="s">
        <v>1114</v>
      </c>
      <c r="P260" s="0" t="s">
        <v>1114</v>
      </c>
      <c r="Q260" s="0" t="n">
        <v>1</v>
      </c>
      <c r="Y260" s="0" t="n">
        <v>20.1</v>
      </c>
      <c r="AA260" s="0" t="n">
        <v>0</v>
      </c>
      <c r="AB260" s="0" t="n">
        <v>0</v>
      </c>
      <c r="AC260" s="0" t="n">
        <v>0</v>
      </c>
      <c r="AD260" s="0" t="n">
        <v>19.91</v>
      </c>
      <c r="AN260" s="0" t="n">
        <v>0</v>
      </c>
      <c r="AO260" s="0" t="n">
        <v>1</v>
      </c>
      <c r="AP260" s="0" t="n">
        <v>1</v>
      </c>
      <c r="AQ260" s="0" t="n">
        <v>0</v>
      </c>
      <c r="AR260" s="0" t="n">
        <v>0</v>
      </c>
      <c r="AT260" s="0" t="n">
        <v>20.1</v>
      </c>
      <c r="AV260" s="0" t="n">
        <v>1</v>
      </c>
      <c r="AW260" s="0" t="n">
        <v>2</v>
      </c>
      <c r="AX260" s="0" t="n">
        <v>10685171</v>
      </c>
      <c r="AY260" s="0" t="n">
        <v>1</v>
      </c>
      <c r="AZ260" s="0" t="n">
        <v>0</v>
      </c>
      <c r="BA260" s="0" t="n">
        <v>260</v>
      </c>
      <c r="BB260" s="0" t="n">
        <v>0</v>
      </c>
      <c r="BC260" s="0" t="n">
        <v>0</v>
      </c>
      <c r="BD260" s="0" t="n">
        <v>0</v>
      </c>
      <c r="BE260" s="0" t="n">
        <v>0</v>
      </c>
      <c r="BF260" s="0" t="n">
        <v>0</v>
      </c>
      <c r="BG260" s="0" t="n">
        <v>0</v>
      </c>
      <c r="BH260" s="0" t="n">
        <v>0</v>
      </c>
      <c r="BI260" s="0" t="n">
        <v>0</v>
      </c>
      <c r="BJ260" s="0" t="n">
        <v>0</v>
      </c>
      <c r="BK260" s="0" t="n">
        <v>0</v>
      </c>
      <c r="BL260" s="0" t="n">
        <v>0</v>
      </c>
      <c r="BM260" s="0" t="n">
        <v>0</v>
      </c>
      <c r="BN260" s="0" t="n">
        <v>0</v>
      </c>
      <c r="BO260" s="0" t="n">
        <v>0</v>
      </c>
      <c r="BP260" s="0" t="n">
        <v>0</v>
      </c>
      <c r="BQ260" s="0" t="n">
        <v>0</v>
      </c>
      <c r="BR260" s="0" t="n">
        <v>0</v>
      </c>
      <c r="BS260" s="0" t="n">
        <v>0</v>
      </c>
      <c r="BT260" s="0" t="n">
        <v>0</v>
      </c>
      <c r="BU260" s="0" t="n">
        <v>0</v>
      </c>
      <c r="BV260" s="0" t="n">
        <v>0</v>
      </c>
      <c r="BW260" s="0" t="n">
        <v>0</v>
      </c>
    </row>
    <row r="261" customFormat="false" ht="12.75" hidden="false" customHeight="false" outlineLevel="0" collapsed="false">
      <c r="A261" s="0" t="n">
        <f aca="false">ROW(Source!A363)</f>
        <v>363</v>
      </c>
      <c r="B261" s="0" t="n">
        <v>10685174</v>
      </c>
      <c r="C261" s="0" t="n">
        <v>10685165</v>
      </c>
      <c r="D261" s="0" t="n">
        <v>5180920</v>
      </c>
      <c r="E261" s="0" t="n">
        <v>1</v>
      </c>
      <c r="F261" s="0" t="n">
        <v>1</v>
      </c>
      <c r="G261" s="0" t="n">
        <v>1</v>
      </c>
      <c r="H261" s="0" t="n">
        <v>1</v>
      </c>
      <c r="I261" s="0" t="s">
        <v>1112</v>
      </c>
      <c r="K261" s="0" t="s">
        <v>1113</v>
      </c>
      <c r="L261" s="0" t="n">
        <v>1369</v>
      </c>
      <c r="N261" s="0" t="n">
        <v>1013</v>
      </c>
      <c r="O261" s="0" t="s">
        <v>1114</v>
      </c>
      <c r="P261" s="0" t="s">
        <v>1114</v>
      </c>
      <c r="Q261" s="0" t="n">
        <v>1</v>
      </c>
      <c r="Y261" s="0" t="n">
        <v>20.1</v>
      </c>
      <c r="AA261" s="0" t="n">
        <v>0</v>
      </c>
      <c r="AB261" s="0" t="n">
        <v>0</v>
      </c>
      <c r="AC261" s="0" t="n">
        <v>0</v>
      </c>
      <c r="AD261" s="0" t="n">
        <v>18.63</v>
      </c>
      <c r="AN261" s="0" t="n">
        <v>0</v>
      </c>
      <c r="AO261" s="0" t="n">
        <v>1</v>
      </c>
      <c r="AP261" s="0" t="n">
        <v>1</v>
      </c>
      <c r="AQ261" s="0" t="n">
        <v>0</v>
      </c>
      <c r="AR261" s="0" t="n">
        <v>0</v>
      </c>
      <c r="AT261" s="0" t="n">
        <v>20.1</v>
      </c>
      <c r="AV261" s="0" t="n">
        <v>1</v>
      </c>
      <c r="AW261" s="0" t="n">
        <v>2</v>
      </c>
      <c r="AX261" s="0" t="n">
        <v>10685174</v>
      </c>
      <c r="AY261" s="0" t="n">
        <v>1</v>
      </c>
      <c r="AZ261" s="0" t="n">
        <v>0</v>
      </c>
      <c r="BA261" s="0" t="n">
        <v>261</v>
      </c>
      <c r="BB261" s="0" t="n">
        <v>0</v>
      </c>
      <c r="BC261" s="0" t="n">
        <v>0</v>
      </c>
      <c r="BD261" s="0" t="n">
        <v>0</v>
      </c>
      <c r="BE261" s="0" t="n">
        <v>0</v>
      </c>
      <c r="BF261" s="0" t="n">
        <v>0</v>
      </c>
      <c r="BG261" s="0" t="n">
        <v>0</v>
      </c>
      <c r="BH261" s="0" t="n">
        <v>0</v>
      </c>
      <c r="BI261" s="0" t="n">
        <v>0</v>
      </c>
      <c r="BJ261" s="0" t="n">
        <v>0</v>
      </c>
      <c r="BK261" s="0" t="n">
        <v>0</v>
      </c>
      <c r="BL261" s="0" t="n">
        <v>0</v>
      </c>
      <c r="BM261" s="0" t="n">
        <v>0</v>
      </c>
      <c r="BN261" s="0" t="n">
        <v>0</v>
      </c>
      <c r="BO261" s="0" t="n">
        <v>0</v>
      </c>
      <c r="BP261" s="0" t="n">
        <v>0</v>
      </c>
      <c r="BQ261" s="0" t="n">
        <v>0</v>
      </c>
      <c r="BR261" s="0" t="n">
        <v>0</v>
      </c>
      <c r="BS261" s="0" t="n">
        <v>0</v>
      </c>
      <c r="BT261" s="0" t="n">
        <v>0</v>
      </c>
      <c r="BU261" s="0" t="n">
        <v>0</v>
      </c>
      <c r="BV261" s="0" t="n">
        <v>0</v>
      </c>
      <c r="BW261" s="0" t="n">
        <v>0</v>
      </c>
    </row>
    <row r="262" customFormat="false" ht="12.75" hidden="false" customHeight="false" outlineLevel="0" collapsed="false">
      <c r="A262" s="0" t="n">
        <f aca="false">ROW(Source!A363)</f>
        <v>363</v>
      </c>
      <c r="B262" s="0" t="n">
        <v>10685177</v>
      </c>
      <c r="C262" s="0" t="n">
        <v>10685165</v>
      </c>
      <c r="D262" s="0" t="n">
        <v>5180929</v>
      </c>
      <c r="E262" s="0" t="n">
        <v>1</v>
      </c>
      <c r="F262" s="0" t="n">
        <v>1</v>
      </c>
      <c r="G262" s="0" t="n">
        <v>1</v>
      </c>
      <c r="H262" s="0" t="n">
        <v>1</v>
      </c>
      <c r="I262" s="0" t="s">
        <v>1119</v>
      </c>
      <c r="K262" s="0" t="s">
        <v>1120</v>
      </c>
      <c r="L262" s="0" t="n">
        <v>1476</v>
      </c>
      <c r="N262" s="0" t="n">
        <v>1013</v>
      </c>
      <c r="O262" s="0" t="s">
        <v>896</v>
      </c>
      <c r="P262" s="0" t="s">
        <v>897</v>
      </c>
      <c r="Q262" s="0" t="n">
        <v>1</v>
      </c>
      <c r="Y262" s="0" t="n">
        <v>13.4</v>
      </c>
      <c r="AA262" s="0" t="n">
        <v>0</v>
      </c>
      <c r="AB262" s="0" t="n">
        <v>0</v>
      </c>
      <c r="AC262" s="0" t="n">
        <v>0</v>
      </c>
      <c r="AD262" s="0" t="n">
        <v>17.45</v>
      </c>
      <c r="AN262" s="0" t="n">
        <v>0</v>
      </c>
      <c r="AO262" s="0" t="n">
        <v>1</v>
      </c>
      <c r="AP262" s="0" t="n">
        <v>1</v>
      </c>
      <c r="AQ262" s="0" t="n">
        <v>0</v>
      </c>
      <c r="AR262" s="0" t="n">
        <v>0</v>
      </c>
      <c r="AT262" s="0" t="n">
        <v>13.4</v>
      </c>
      <c r="AV262" s="0" t="n">
        <v>1</v>
      </c>
      <c r="AW262" s="0" t="n">
        <v>2</v>
      </c>
      <c r="AX262" s="0" t="n">
        <v>10685177</v>
      </c>
      <c r="AY262" s="0" t="n">
        <v>1</v>
      </c>
      <c r="AZ262" s="0" t="n">
        <v>0</v>
      </c>
      <c r="BA262" s="0" t="n">
        <v>262</v>
      </c>
      <c r="BB262" s="0" t="n">
        <v>0</v>
      </c>
      <c r="BC262" s="0" t="n">
        <v>0</v>
      </c>
      <c r="BD262" s="0" t="n">
        <v>0</v>
      </c>
      <c r="BE262" s="0" t="n">
        <v>0</v>
      </c>
      <c r="BF262" s="0" t="n">
        <v>0</v>
      </c>
      <c r="BG262" s="0" t="n">
        <v>0</v>
      </c>
      <c r="BH262" s="0" t="n">
        <v>0</v>
      </c>
      <c r="BI262" s="0" t="n">
        <v>0</v>
      </c>
      <c r="BJ262" s="0" t="n">
        <v>0</v>
      </c>
      <c r="BK262" s="0" t="n">
        <v>0</v>
      </c>
      <c r="BL262" s="0" t="n">
        <v>0</v>
      </c>
      <c r="BM262" s="0" t="n">
        <v>0</v>
      </c>
      <c r="BN262" s="0" t="n">
        <v>0</v>
      </c>
      <c r="BO262" s="0" t="n">
        <v>0</v>
      </c>
      <c r="BP262" s="0" t="n">
        <v>0</v>
      </c>
      <c r="BQ262" s="0" t="n">
        <v>0</v>
      </c>
      <c r="BR262" s="0" t="n">
        <v>0</v>
      </c>
      <c r="BS262" s="0" t="n">
        <v>0</v>
      </c>
      <c r="BT262" s="0" t="n">
        <v>0</v>
      </c>
      <c r="BU262" s="0" t="n">
        <v>0</v>
      </c>
      <c r="BV262" s="0" t="n">
        <v>0</v>
      </c>
      <c r="BW262" s="0" t="n">
        <v>0</v>
      </c>
    </row>
    <row r="263" customFormat="false" ht="12.75" hidden="false" customHeight="false" outlineLevel="0" collapsed="false">
      <c r="A263" s="0" t="n">
        <f aca="false">ROW(Source!A364)</f>
        <v>364</v>
      </c>
      <c r="B263" s="0" t="n">
        <v>10685183</v>
      </c>
      <c r="C263" s="0" t="n">
        <v>10685180</v>
      </c>
      <c r="D263" s="0" t="n">
        <v>5180929</v>
      </c>
      <c r="E263" s="0" t="n">
        <v>1</v>
      </c>
      <c r="F263" s="0" t="n">
        <v>1</v>
      </c>
      <c r="G263" s="0" t="n">
        <v>1</v>
      </c>
      <c r="H263" s="0" t="n">
        <v>1</v>
      </c>
      <c r="I263" s="0" t="s">
        <v>1119</v>
      </c>
      <c r="K263" s="0" t="s">
        <v>1120</v>
      </c>
      <c r="L263" s="0" t="n">
        <v>1476</v>
      </c>
      <c r="N263" s="0" t="n">
        <v>1013</v>
      </c>
      <c r="O263" s="0" t="s">
        <v>896</v>
      </c>
      <c r="P263" s="0" t="s">
        <v>897</v>
      </c>
      <c r="Q263" s="0" t="n">
        <v>1</v>
      </c>
      <c r="Y263" s="0" t="n">
        <v>8</v>
      </c>
      <c r="AA263" s="0" t="n">
        <v>0</v>
      </c>
      <c r="AB263" s="0" t="n">
        <v>0</v>
      </c>
      <c r="AC263" s="0" t="n">
        <v>0</v>
      </c>
      <c r="AD263" s="0" t="n">
        <v>17.45</v>
      </c>
      <c r="AN263" s="0" t="n">
        <v>0</v>
      </c>
      <c r="AO263" s="0" t="n">
        <v>1</v>
      </c>
      <c r="AP263" s="0" t="n">
        <v>1</v>
      </c>
      <c r="AQ263" s="0" t="n">
        <v>0</v>
      </c>
      <c r="AR263" s="0" t="n">
        <v>0</v>
      </c>
      <c r="AT263" s="0" t="n">
        <v>8</v>
      </c>
      <c r="AV263" s="0" t="n">
        <v>1</v>
      </c>
      <c r="AW263" s="0" t="n">
        <v>2</v>
      </c>
      <c r="AX263" s="0" t="n">
        <v>10685183</v>
      </c>
      <c r="AY263" s="0" t="n">
        <v>1</v>
      </c>
      <c r="AZ263" s="0" t="n">
        <v>0</v>
      </c>
      <c r="BA263" s="0" t="n">
        <v>263</v>
      </c>
      <c r="BB263" s="0" t="n">
        <v>0</v>
      </c>
      <c r="BC263" s="0" t="n">
        <v>0</v>
      </c>
      <c r="BD263" s="0" t="n">
        <v>0</v>
      </c>
      <c r="BE263" s="0" t="n">
        <v>0</v>
      </c>
      <c r="BF263" s="0" t="n">
        <v>0</v>
      </c>
      <c r="BG263" s="0" t="n">
        <v>0</v>
      </c>
      <c r="BH263" s="0" t="n">
        <v>0</v>
      </c>
      <c r="BI263" s="0" t="n">
        <v>0</v>
      </c>
      <c r="BJ263" s="0" t="n">
        <v>0</v>
      </c>
      <c r="BK263" s="0" t="n">
        <v>0</v>
      </c>
      <c r="BL263" s="0" t="n">
        <v>0</v>
      </c>
      <c r="BM263" s="0" t="n">
        <v>0</v>
      </c>
      <c r="BN263" s="0" t="n">
        <v>0</v>
      </c>
      <c r="BO263" s="0" t="n">
        <v>0</v>
      </c>
      <c r="BP263" s="0" t="n">
        <v>0</v>
      </c>
      <c r="BQ263" s="0" t="n">
        <v>0</v>
      </c>
      <c r="BR263" s="0" t="n">
        <v>0</v>
      </c>
      <c r="BS263" s="0" t="n">
        <v>0</v>
      </c>
      <c r="BT263" s="0" t="n">
        <v>0</v>
      </c>
      <c r="BU263" s="0" t="n">
        <v>0</v>
      </c>
      <c r="BV263" s="0" t="n">
        <v>0</v>
      </c>
      <c r="BW263" s="0" t="n">
        <v>0</v>
      </c>
    </row>
    <row r="264" customFormat="false" ht="12.75" hidden="false" customHeight="false" outlineLevel="0" collapsed="false">
      <c r="A264" s="0" t="n">
        <f aca="false">ROW(Source!A364)</f>
        <v>364</v>
      </c>
      <c r="B264" s="0" t="n">
        <v>10685186</v>
      </c>
      <c r="C264" s="0" t="n">
        <v>10685180</v>
      </c>
      <c r="D264" s="0" t="n">
        <v>5180879</v>
      </c>
      <c r="E264" s="0" t="n">
        <v>1</v>
      </c>
      <c r="F264" s="0" t="n">
        <v>1</v>
      </c>
      <c r="G264" s="0" t="n">
        <v>1</v>
      </c>
      <c r="H264" s="0" t="n">
        <v>1</v>
      </c>
      <c r="I264" s="0" t="s">
        <v>1117</v>
      </c>
      <c r="K264" s="0" t="s">
        <v>1118</v>
      </c>
      <c r="L264" s="0" t="n">
        <v>1476</v>
      </c>
      <c r="N264" s="0" t="n">
        <v>1013</v>
      </c>
      <c r="O264" s="0" t="s">
        <v>896</v>
      </c>
      <c r="P264" s="0" t="s">
        <v>897</v>
      </c>
      <c r="Q264" s="0" t="n">
        <v>1</v>
      </c>
      <c r="Y264" s="0" t="n">
        <v>8</v>
      </c>
      <c r="AA264" s="0" t="n">
        <v>0</v>
      </c>
      <c r="AB264" s="0" t="n">
        <v>0</v>
      </c>
      <c r="AC264" s="0" t="n">
        <v>0</v>
      </c>
      <c r="AD264" s="0" t="n">
        <v>16.33</v>
      </c>
      <c r="AN264" s="0" t="n">
        <v>0</v>
      </c>
      <c r="AO264" s="0" t="n">
        <v>1</v>
      </c>
      <c r="AP264" s="0" t="n">
        <v>1</v>
      </c>
      <c r="AQ264" s="0" t="n">
        <v>0</v>
      </c>
      <c r="AR264" s="0" t="n">
        <v>0</v>
      </c>
      <c r="AT264" s="0" t="n">
        <v>8</v>
      </c>
      <c r="AV264" s="0" t="n">
        <v>1</v>
      </c>
      <c r="AW264" s="0" t="n">
        <v>2</v>
      </c>
      <c r="AX264" s="0" t="n">
        <v>10685186</v>
      </c>
      <c r="AY264" s="0" t="n">
        <v>1</v>
      </c>
      <c r="AZ264" s="0" t="n">
        <v>0</v>
      </c>
      <c r="BA264" s="0" t="n">
        <v>264</v>
      </c>
      <c r="BB264" s="0" t="n">
        <v>0</v>
      </c>
      <c r="BC264" s="0" t="n">
        <v>0</v>
      </c>
      <c r="BD264" s="0" t="n">
        <v>0</v>
      </c>
      <c r="BE264" s="0" t="n">
        <v>0</v>
      </c>
      <c r="BF264" s="0" t="n">
        <v>0</v>
      </c>
      <c r="BG264" s="0" t="n">
        <v>0</v>
      </c>
      <c r="BH264" s="0" t="n">
        <v>0</v>
      </c>
      <c r="BI264" s="0" t="n">
        <v>0</v>
      </c>
      <c r="BJ264" s="0" t="n">
        <v>0</v>
      </c>
      <c r="BK264" s="0" t="n">
        <v>0</v>
      </c>
      <c r="BL264" s="0" t="n">
        <v>0</v>
      </c>
      <c r="BM264" s="0" t="n">
        <v>0</v>
      </c>
      <c r="BN264" s="0" t="n">
        <v>0</v>
      </c>
      <c r="BO264" s="0" t="n">
        <v>0</v>
      </c>
      <c r="BP264" s="0" t="n">
        <v>0</v>
      </c>
      <c r="BQ264" s="0" t="n">
        <v>0</v>
      </c>
      <c r="BR264" s="0" t="n">
        <v>0</v>
      </c>
      <c r="BS264" s="0" t="n">
        <v>0</v>
      </c>
      <c r="BT264" s="0" t="n">
        <v>0</v>
      </c>
      <c r="BU264" s="0" t="n">
        <v>0</v>
      </c>
      <c r="BV264" s="0" t="n">
        <v>0</v>
      </c>
      <c r="BW264" s="0" t="n">
        <v>0</v>
      </c>
    </row>
    <row r="265" customFormat="false" ht="12.75" hidden="false" customHeight="false" outlineLevel="0" collapsed="false">
      <c r="A265" s="0" t="n">
        <f aca="false">ROW(Source!A365)</f>
        <v>365</v>
      </c>
      <c r="B265" s="0" t="n">
        <v>10685206</v>
      </c>
      <c r="C265" s="0" t="n">
        <v>10685189</v>
      </c>
      <c r="D265" s="0" t="n">
        <v>5180929</v>
      </c>
      <c r="E265" s="0" t="n">
        <v>1</v>
      </c>
      <c r="F265" s="0" t="n">
        <v>1</v>
      </c>
      <c r="G265" s="0" t="n">
        <v>1</v>
      </c>
      <c r="H265" s="0" t="n">
        <v>1</v>
      </c>
      <c r="I265" s="0" t="s">
        <v>1119</v>
      </c>
      <c r="K265" s="0" t="s">
        <v>1120</v>
      </c>
      <c r="L265" s="0" t="n">
        <v>1476</v>
      </c>
      <c r="N265" s="0" t="n">
        <v>1013</v>
      </c>
      <c r="O265" s="0" t="s">
        <v>896</v>
      </c>
      <c r="P265" s="0" t="s">
        <v>897</v>
      </c>
      <c r="Q265" s="0" t="n">
        <v>1</v>
      </c>
      <c r="Y265" s="0" t="n">
        <v>0.75</v>
      </c>
      <c r="AA265" s="0" t="n">
        <v>0</v>
      </c>
      <c r="AB265" s="0" t="n">
        <v>0</v>
      </c>
      <c r="AC265" s="0" t="n">
        <v>0</v>
      </c>
      <c r="AD265" s="0" t="n">
        <v>17.45</v>
      </c>
      <c r="AN265" s="0" t="n">
        <v>0</v>
      </c>
      <c r="AO265" s="0" t="n">
        <v>1</v>
      </c>
      <c r="AP265" s="0" t="n">
        <v>1</v>
      </c>
      <c r="AQ265" s="0" t="n">
        <v>0</v>
      </c>
      <c r="AR265" s="0" t="n">
        <v>0</v>
      </c>
      <c r="AT265" s="0" t="n">
        <v>0.75</v>
      </c>
      <c r="AV265" s="0" t="n">
        <v>1</v>
      </c>
      <c r="AW265" s="0" t="n">
        <v>2</v>
      </c>
      <c r="AX265" s="0" t="n">
        <v>10685206</v>
      </c>
      <c r="AY265" s="0" t="n">
        <v>1</v>
      </c>
      <c r="AZ265" s="0" t="n">
        <v>0</v>
      </c>
      <c r="BA265" s="0" t="n">
        <v>265</v>
      </c>
      <c r="BB265" s="0" t="n">
        <v>0</v>
      </c>
      <c r="BC265" s="0" t="n">
        <v>0</v>
      </c>
      <c r="BD265" s="0" t="n">
        <v>0</v>
      </c>
      <c r="BE265" s="0" t="n">
        <v>0</v>
      </c>
      <c r="BF265" s="0" t="n">
        <v>0</v>
      </c>
      <c r="BG265" s="0" t="n">
        <v>0</v>
      </c>
      <c r="BH265" s="0" t="n">
        <v>0</v>
      </c>
      <c r="BI265" s="0" t="n">
        <v>0</v>
      </c>
      <c r="BJ265" s="0" t="n">
        <v>0</v>
      </c>
      <c r="BK265" s="0" t="n">
        <v>0</v>
      </c>
      <c r="BL265" s="0" t="n">
        <v>0</v>
      </c>
      <c r="BM265" s="0" t="n">
        <v>0</v>
      </c>
      <c r="BN265" s="0" t="n">
        <v>0</v>
      </c>
      <c r="BO265" s="0" t="n">
        <v>0</v>
      </c>
      <c r="BP265" s="0" t="n">
        <v>0</v>
      </c>
      <c r="BQ265" s="0" t="n">
        <v>0</v>
      </c>
      <c r="BR265" s="0" t="n">
        <v>0</v>
      </c>
      <c r="BS265" s="0" t="n">
        <v>0</v>
      </c>
      <c r="BT265" s="0" t="n">
        <v>0</v>
      </c>
      <c r="BU265" s="0" t="n">
        <v>0</v>
      </c>
      <c r="BV265" s="0" t="n">
        <v>0</v>
      </c>
      <c r="BW265" s="0" t="n">
        <v>0</v>
      </c>
    </row>
    <row r="266" customFormat="false" ht="12.75" hidden="false" customHeight="false" outlineLevel="0" collapsed="false">
      <c r="A266" s="0" t="n">
        <f aca="false">ROW(Source!A365)</f>
        <v>365</v>
      </c>
      <c r="B266" s="0" t="n">
        <v>10685209</v>
      </c>
      <c r="C266" s="0" t="n">
        <v>10685189</v>
      </c>
      <c r="D266" s="0" t="n">
        <v>5180879</v>
      </c>
      <c r="E266" s="0" t="n">
        <v>1</v>
      </c>
      <c r="F266" s="0" t="n">
        <v>1</v>
      </c>
      <c r="G266" s="0" t="n">
        <v>1</v>
      </c>
      <c r="H266" s="0" t="n">
        <v>1</v>
      </c>
      <c r="I266" s="0" t="s">
        <v>1117</v>
      </c>
      <c r="K266" s="0" t="s">
        <v>1118</v>
      </c>
      <c r="L266" s="0" t="n">
        <v>1476</v>
      </c>
      <c r="N266" s="0" t="n">
        <v>1013</v>
      </c>
      <c r="O266" s="0" t="s">
        <v>896</v>
      </c>
      <c r="P266" s="0" t="s">
        <v>897</v>
      </c>
      <c r="Q266" s="0" t="n">
        <v>1</v>
      </c>
      <c r="Y266" s="0" t="n">
        <v>0.75</v>
      </c>
      <c r="AA266" s="0" t="n">
        <v>0</v>
      </c>
      <c r="AB266" s="0" t="n">
        <v>0</v>
      </c>
      <c r="AC266" s="0" t="n">
        <v>0</v>
      </c>
      <c r="AD266" s="0" t="n">
        <v>16.33</v>
      </c>
      <c r="AN266" s="0" t="n">
        <v>0</v>
      </c>
      <c r="AO266" s="0" t="n">
        <v>1</v>
      </c>
      <c r="AP266" s="0" t="n">
        <v>1</v>
      </c>
      <c r="AQ266" s="0" t="n">
        <v>0</v>
      </c>
      <c r="AR266" s="0" t="n">
        <v>0</v>
      </c>
      <c r="AT266" s="0" t="n">
        <v>0.75</v>
      </c>
      <c r="AV266" s="0" t="n">
        <v>1</v>
      </c>
      <c r="AW266" s="0" t="n">
        <v>2</v>
      </c>
      <c r="AX266" s="0" t="n">
        <v>10685209</v>
      </c>
      <c r="AY266" s="0" t="n">
        <v>1</v>
      </c>
      <c r="AZ266" s="0" t="n">
        <v>0</v>
      </c>
      <c r="BA266" s="0" t="n">
        <v>266</v>
      </c>
      <c r="BB266" s="0" t="n">
        <v>0</v>
      </c>
      <c r="BC266" s="0" t="n">
        <v>0</v>
      </c>
      <c r="BD266" s="0" t="n">
        <v>0</v>
      </c>
      <c r="BE266" s="0" t="n">
        <v>0</v>
      </c>
      <c r="BF266" s="0" t="n">
        <v>0</v>
      </c>
      <c r="BG266" s="0" t="n">
        <v>0</v>
      </c>
      <c r="BH266" s="0" t="n">
        <v>0</v>
      </c>
      <c r="BI266" s="0" t="n">
        <v>0</v>
      </c>
      <c r="BJ266" s="0" t="n">
        <v>0</v>
      </c>
      <c r="BK266" s="0" t="n">
        <v>0</v>
      </c>
      <c r="BL266" s="0" t="n">
        <v>0</v>
      </c>
      <c r="BM266" s="0" t="n">
        <v>0</v>
      </c>
      <c r="BN266" s="0" t="n">
        <v>0</v>
      </c>
      <c r="BO266" s="0" t="n">
        <v>0</v>
      </c>
      <c r="BP266" s="0" t="n">
        <v>0</v>
      </c>
      <c r="BQ266" s="0" t="n">
        <v>0</v>
      </c>
      <c r="BR266" s="0" t="n">
        <v>0</v>
      </c>
      <c r="BS266" s="0" t="n">
        <v>0</v>
      </c>
      <c r="BT266" s="0" t="n">
        <v>0</v>
      </c>
      <c r="BU266" s="0" t="n">
        <v>0</v>
      </c>
      <c r="BV266" s="0" t="n">
        <v>0</v>
      </c>
      <c r="BW266" s="0" t="n">
        <v>0</v>
      </c>
    </row>
    <row r="267" customFormat="false" ht="12.75" hidden="false" customHeight="false" outlineLevel="0" collapsed="false">
      <c r="A267" s="0" t="n">
        <f aca="false">ROW(Source!A366)</f>
        <v>366</v>
      </c>
      <c r="B267" s="0" t="n">
        <v>10685215</v>
      </c>
      <c r="C267" s="0" t="n">
        <v>10685212</v>
      </c>
      <c r="D267" s="0" t="n">
        <v>5180929</v>
      </c>
      <c r="E267" s="0" t="n">
        <v>1</v>
      </c>
      <c r="F267" s="0" t="n">
        <v>1</v>
      </c>
      <c r="G267" s="0" t="n">
        <v>1</v>
      </c>
      <c r="H267" s="0" t="n">
        <v>1</v>
      </c>
      <c r="I267" s="0" t="s">
        <v>1119</v>
      </c>
      <c r="K267" s="0" t="s">
        <v>1120</v>
      </c>
      <c r="L267" s="0" t="n">
        <v>1476</v>
      </c>
      <c r="N267" s="0" t="n">
        <v>1013</v>
      </c>
      <c r="O267" s="0" t="s">
        <v>896</v>
      </c>
      <c r="P267" s="0" t="s">
        <v>897</v>
      </c>
      <c r="Q267" s="0" t="n">
        <v>1</v>
      </c>
      <c r="Y267" s="0" t="n">
        <v>0.2</v>
      </c>
      <c r="AA267" s="0" t="n">
        <v>0</v>
      </c>
      <c r="AB267" s="0" t="n">
        <v>0</v>
      </c>
      <c r="AC267" s="0" t="n">
        <v>0</v>
      </c>
      <c r="AD267" s="0" t="n">
        <v>17.45</v>
      </c>
      <c r="AN267" s="0" t="n">
        <v>0</v>
      </c>
      <c r="AO267" s="0" t="n">
        <v>1</v>
      </c>
      <c r="AP267" s="0" t="n">
        <v>1</v>
      </c>
      <c r="AQ267" s="0" t="n">
        <v>0</v>
      </c>
      <c r="AR267" s="0" t="n">
        <v>0</v>
      </c>
      <c r="AT267" s="0" t="n">
        <v>0.2</v>
      </c>
      <c r="AV267" s="0" t="n">
        <v>1</v>
      </c>
      <c r="AW267" s="0" t="n">
        <v>2</v>
      </c>
      <c r="AX267" s="0" t="n">
        <v>10685215</v>
      </c>
      <c r="AY267" s="0" t="n">
        <v>1</v>
      </c>
      <c r="AZ267" s="0" t="n">
        <v>0</v>
      </c>
      <c r="BA267" s="0" t="n">
        <v>267</v>
      </c>
      <c r="BB267" s="0" t="n">
        <v>0</v>
      </c>
      <c r="BC267" s="0" t="n">
        <v>0</v>
      </c>
      <c r="BD267" s="0" t="n">
        <v>0</v>
      </c>
      <c r="BE267" s="0" t="n">
        <v>0</v>
      </c>
      <c r="BF267" s="0" t="n">
        <v>0</v>
      </c>
      <c r="BG267" s="0" t="n">
        <v>0</v>
      </c>
      <c r="BH267" s="0" t="n">
        <v>0</v>
      </c>
      <c r="BI267" s="0" t="n">
        <v>0</v>
      </c>
      <c r="BJ267" s="0" t="n">
        <v>0</v>
      </c>
      <c r="BK267" s="0" t="n">
        <v>0</v>
      </c>
      <c r="BL267" s="0" t="n">
        <v>0</v>
      </c>
      <c r="BM267" s="0" t="n">
        <v>0</v>
      </c>
      <c r="BN267" s="0" t="n">
        <v>0</v>
      </c>
      <c r="BO267" s="0" t="n">
        <v>0</v>
      </c>
      <c r="BP267" s="0" t="n">
        <v>0</v>
      </c>
      <c r="BQ267" s="0" t="n">
        <v>0</v>
      </c>
      <c r="BR267" s="0" t="n">
        <v>0</v>
      </c>
      <c r="BS267" s="0" t="n">
        <v>0</v>
      </c>
      <c r="BT267" s="0" t="n">
        <v>0</v>
      </c>
      <c r="BU267" s="0" t="n">
        <v>0</v>
      </c>
      <c r="BV267" s="0" t="n">
        <v>0</v>
      </c>
      <c r="BW267" s="0" t="n">
        <v>0</v>
      </c>
    </row>
    <row r="268" customFormat="false" ht="12.75" hidden="false" customHeight="false" outlineLevel="0" collapsed="false">
      <c r="A268" s="0" t="n">
        <f aca="false">ROW(Source!A366)</f>
        <v>366</v>
      </c>
      <c r="B268" s="0" t="n">
        <v>10685218</v>
      </c>
      <c r="C268" s="0" t="n">
        <v>10685212</v>
      </c>
      <c r="D268" s="0" t="n">
        <v>5180879</v>
      </c>
      <c r="E268" s="0" t="n">
        <v>1</v>
      </c>
      <c r="F268" s="0" t="n">
        <v>1</v>
      </c>
      <c r="G268" s="0" t="n">
        <v>1</v>
      </c>
      <c r="H268" s="0" t="n">
        <v>1</v>
      </c>
      <c r="I268" s="0" t="s">
        <v>1117</v>
      </c>
      <c r="K268" s="0" t="s">
        <v>1118</v>
      </c>
      <c r="L268" s="0" t="n">
        <v>1476</v>
      </c>
      <c r="N268" s="0" t="n">
        <v>1013</v>
      </c>
      <c r="O268" s="0" t="s">
        <v>896</v>
      </c>
      <c r="P268" s="0" t="s">
        <v>897</v>
      </c>
      <c r="Q268" s="0" t="n">
        <v>1</v>
      </c>
      <c r="Y268" s="0" t="n">
        <v>0.2</v>
      </c>
      <c r="AA268" s="0" t="n">
        <v>0</v>
      </c>
      <c r="AB268" s="0" t="n">
        <v>0</v>
      </c>
      <c r="AC268" s="0" t="n">
        <v>0</v>
      </c>
      <c r="AD268" s="0" t="n">
        <v>16.33</v>
      </c>
      <c r="AN268" s="0" t="n">
        <v>0</v>
      </c>
      <c r="AO268" s="0" t="n">
        <v>1</v>
      </c>
      <c r="AP268" s="0" t="n">
        <v>1</v>
      </c>
      <c r="AQ268" s="0" t="n">
        <v>0</v>
      </c>
      <c r="AR268" s="0" t="n">
        <v>0</v>
      </c>
      <c r="AT268" s="0" t="n">
        <v>0.2</v>
      </c>
      <c r="AV268" s="0" t="n">
        <v>1</v>
      </c>
      <c r="AW268" s="0" t="n">
        <v>2</v>
      </c>
      <c r="AX268" s="0" t="n">
        <v>10685218</v>
      </c>
      <c r="AY268" s="0" t="n">
        <v>1</v>
      </c>
      <c r="AZ268" s="0" t="n">
        <v>0</v>
      </c>
      <c r="BA268" s="0" t="n">
        <v>268</v>
      </c>
      <c r="BB268" s="0" t="n">
        <v>0</v>
      </c>
      <c r="BC268" s="0" t="n">
        <v>0</v>
      </c>
      <c r="BD268" s="0" t="n">
        <v>0</v>
      </c>
      <c r="BE268" s="0" t="n">
        <v>0</v>
      </c>
      <c r="BF268" s="0" t="n">
        <v>0</v>
      </c>
      <c r="BG268" s="0" t="n">
        <v>0</v>
      </c>
      <c r="BH268" s="0" t="n">
        <v>0</v>
      </c>
      <c r="BI268" s="0" t="n">
        <v>0</v>
      </c>
      <c r="BJ268" s="0" t="n">
        <v>0</v>
      </c>
      <c r="BK268" s="0" t="n">
        <v>0</v>
      </c>
      <c r="BL268" s="0" t="n">
        <v>0</v>
      </c>
      <c r="BM268" s="0" t="n">
        <v>0</v>
      </c>
      <c r="BN268" s="0" t="n">
        <v>0</v>
      </c>
      <c r="BO268" s="0" t="n">
        <v>0</v>
      </c>
      <c r="BP268" s="0" t="n">
        <v>0</v>
      </c>
      <c r="BQ268" s="0" t="n">
        <v>0</v>
      </c>
      <c r="BR268" s="0" t="n">
        <v>0</v>
      </c>
      <c r="BS268" s="0" t="n">
        <v>0</v>
      </c>
      <c r="BT268" s="0" t="n">
        <v>0</v>
      </c>
      <c r="BU268" s="0" t="n">
        <v>0</v>
      </c>
      <c r="BV268" s="0" t="n">
        <v>0</v>
      </c>
      <c r="BW268" s="0" t="n">
        <v>0</v>
      </c>
    </row>
    <row r="269" customFormat="false" ht="12.75" hidden="false" customHeight="false" outlineLevel="0" collapsed="false">
      <c r="A269" s="0" t="n">
        <f aca="false">ROW(Source!A367)</f>
        <v>367</v>
      </c>
      <c r="B269" s="0" t="n">
        <v>10685224</v>
      </c>
      <c r="C269" s="0" t="n">
        <v>10685221</v>
      </c>
      <c r="D269" s="0" t="n">
        <v>5180929</v>
      </c>
      <c r="E269" s="0" t="n">
        <v>1</v>
      </c>
      <c r="F269" s="0" t="n">
        <v>1</v>
      </c>
      <c r="G269" s="0" t="n">
        <v>1</v>
      </c>
      <c r="H269" s="0" t="n">
        <v>1</v>
      </c>
      <c r="I269" s="0" t="s">
        <v>1119</v>
      </c>
      <c r="K269" s="0" t="s">
        <v>1120</v>
      </c>
      <c r="L269" s="0" t="n">
        <v>1476</v>
      </c>
      <c r="N269" s="0" t="n">
        <v>1013</v>
      </c>
      <c r="O269" s="0" t="s">
        <v>896</v>
      </c>
      <c r="P269" s="0" t="s">
        <v>897</v>
      </c>
      <c r="Q269" s="0" t="n">
        <v>1</v>
      </c>
      <c r="Y269" s="0" t="n">
        <v>1.2</v>
      </c>
      <c r="AA269" s="0" t="n">
        <v>0</v>
      </c>
      <c r="AB269" s="0" t="n">
        <v>0</v>
      </c>
      <c r="AC269" s="0" t="n">
        <v>0</v>
      </c>
      <c r="AD269" s="0" t="n">
        <v>17.45</v>
      </c>
      <c r="AN269" s="0" t="n">
        <v>0</v>
      </c>
      <c r="AO269" s="0" t="n">
        <v>1</v>
      </c>
      <c r="AP269" s="0" t="n">
        <v>1</v>
      </c>
      <c r="AQ269" s="0" t="n">
        <v>0</v>
      </c>
      <c r="AR269" s="0" t="n">
        <v>0</v>
      </c>
      <c r="AT269" s="0" t="n">
        <v>1.2</v>
      </c>
      <c r="AV269" s="0" t="n">
        <v>1</v>
      </c>
      <c r="AW269" s="0" t="n">
        <v>2</v>
      </c>
      <c r="AX269" s="0" t="n">
        <v>10685224</v>
      </c>
      <c r="AY269" s="0" t="n">
        <v>1</v>
      </c>
      <c r="AZ269" s="0" t="n">
        <v>0</v>
      </c>
      <c r="BA269" s="0" t="n">
        <v>269</v>
      </c>
      <c r="BB269" s="0" t="n">
        <v>0</v>
      </c>
      <c r="BC269" s="0" t="n">
        <v>0</v>
      </c>
      <c r="BD269" s="0" t="n">
        <v>0</v>
      </c>
      <c r="BE269" s="0" t="n">
        <v>0</v>
      </c>
      <c r="BF269" s="0" t="n">
        <v>0</v>
      </c>
      <c r="BG269" s="0" t="n">
        <v>0</v>
      </c>
      <c r="BH269" s="0" t="n">
        <v>0</v>
      </c>
      <c r="BI269" s="0" t="n">
        <v>0</v>
      </c>
      <c r="BJ269" s="0" t="n">
        <v>0</v>
      </c>
      <c r="BK269" s="0" t="n">
        <v>0</v>
      </c>
      <c r="BL269" s="0" t="n">
        <v>0</v>
      </c>
      <c r="BM269" s="0" t="n">
        <v>0</v>
      </c>
      <c r="BN269" s="0" t="n">
        <v>0</v>
      </c>
      <c r="BO269" s="0" t="n">
        <v>0</v>
      </c>
      <c r="BP269" s="0" t="n">
        <v>0</v>
      </c>
      <c r="BQ269" s="0" t="n">
        <v>0</v>
      </c>
      <c r="BR269" s="0" t="n">
        <v>0</v>
      </c>
      <c r="BS269" s="0" t="n">
        <v>0</v>
      </c>
      <c r="BT269" s="0" t="n">
        <v>0</v>
      </c>
      <c r="BU269" s="0" t="n">
        <v>0</v>
      </c>
      <c r="BV269" s="0" t="n">
        <v>0</v>
      </c>
      <c r="BW269" s="0" t="n">
        <v>0</v>
      </c>
    </row>
    <row r="270" customFormat="false" ht="12.75" hidden="false" customHeight="false" outlineLevel="0" collapsed="false">
      <c r="A270" s="0" t="n">
        <f aca="false">ROW(Source!A367)</f>
        <v>367</v>
      </c>
      <c r="B270" s="0" t="n">
        <v>10685227</v>
      </c>
      <c r="C270" s="0" t="n">
        <v>10685221</v>
      </c>
      <c r="D270" s="0" t="n">
        <v>5180883</v>
      </c>
      <c r="E270" s="0" t="n">
        <v>1</v>
      </c>
      <c r="F270" s="0" t="n">
        <v>1</v>
      </c>
      <c r="G270" s="0" t="n">
        <v>1</v>
      </c>
      <c r="H270" s="0" t="n">
        <v>1</v>
      </c>
      <c r="I270" s="0" t="s">
        <v>894</v>
      </c>
      <c r="K270" s="0" t="s">
        <v>895</v>
      </c>
      <c r="L270" s="0" t="n">
        <v>1476</v>
      </c>
      <c r="N270" s="0" t="n">
        <v>1013</v>
      </c>
      <c r="O270" s="0" t="s">
        <v>896</v>
      </c>
      <c r="P270" s="0" t="s">
        <v>897</v>
      </c>
      <c r="Q270" s="0" t="n">
        <v>1</v>
      </c>
      <c r="Y270" s="0" t="n">
        <v>0.8</v>
      </c>
      <c r="AA270" s="0" t="n">
        <v>0</v>
      </c>
      <c r="AB270" s="0" t="n">
        <v>0</v>
      </c>
      <c r="AC270" s="0" t="n">
        <v>0</v>
      </c>
      <c r="AD270" s="0" t="n">
        <v>14.02</v>
      </c>
      <c r="AN270" s="0" t="n">
        <v>0</v>
      </c>
      <c r="AO270" s="0" t="n">
        <v>1</v>
      </c>
      <c r="AP270" s="0" t="n">
        <v>1</v>
      </c>
      <c r="AQ270" s="0" t="n">
        <v>0</v>
      </c>
      <c r="AR270" s="0" t="n">
        <v>0</v>
      </c>
      <c r="AT270" s="0" t="n">
        <v>0.8</v>
      </c>
      <c r="AV270" s="0" t="n">
        <v>1</v>
      </c>
      <c r="AW270" s="0" t="n">
        <v>2</v>
      </c>
      <c r="AX270" s="0" t="n">
        <v>10685227</v>
      </c>
      <c r="AY270" s="0" t="n">
        <v>1</v>
      </c>
      <c r="AZ270" s="0" t="n">
        <v>0</v>
      </c>
      <c r="BA270" s="0" t="n">
        <v>270</v>
      </c>
      <c r="BB270" s="0" t="n">
        <v>0</v>
      </c>
      <c r="BC270" s="0" t="n">
        <v>0</v>
      </c>
      <c r="BD270" s="0" t="n">
        <v>0</v>
      </c>
      <c r="BE270" s="0" t="n">
        <v>0</v>
      </c>
      <c r="BF270" s="0" t="n">
        <v>0</v>
      </c>
      <c r="BG270" s="0" t="n">
        <v>0</v>
      </c>
      <c r="BH270" s="0" t="n">
        <v>0</v>
      </c>
      <c r="BI270" s="0" t="n">
        <v>0</v>
      </c>
      <c r="BJ270" s="0" t="n">
        <v>0</v>
      </c>
      <c r="BK270" s="0" t="n">
        <v>0</v>
      </c>
      <c r="BL270" s="0" t="n">
        <v>0</v>
      </c>
      <c r="BM270" s="0" t="n">
        <v>0</v>
      </c>
      <c r="BN270" s="0" t="n">
        <v>0</v>
      </c>
      <c r="BO270" s="0" t="n">
        <v>0</v>
      </c>
      <c r="BP270" s="0" t="n">
        <v>0</v>
      </c>
      <c r="BQ270" s="0" t="n">
        <v>0</v>
      </c>
      <c r="BR270" s="0" t="n">
        <v>0</v>
      </c>
      <c r="BS270" s="0" t="n">
        <v>0</v>
      </c>
      <c r="BT270" s="0" t="n">
        <v>0</v>
      </c>
      <c r="BU270" s="0" t="n">
        <v>0</v>
      </c>
      <c r="BV270" s="0" t="n">
        <v>0</v>
      </c>
      <c r="BW270" s="0" t="n">
        <v>0</v>
      </c>
    </row>
    <row r="271" customFormat="false" ht="12.75" hidden="false" customHeight="false" outlineLevel="0" collapsed="false">
      <c r="A271" s="0" t="n">
        <f aca="false">ROW(Source!A397)</f>
        <v>397</v>
      </c>
      <c r="B271" s="0" t="n">
        <v>10342421</v>
      </c>
      <c r="C271" s="0" t="n">
        <v>10342417</v>
      </c>
      <c r="D271" s="0" t="n">
        <v>5180875</v>
      </c>
      <c r="E271" s="0" t="n">
        <v>1</v>
      </c>
      <c r="F271" s="0" t="n">
        <v>1</v>
      </c>
      <c r="G271" s="0" t="n">
        <v>1</v>
      </c>
      <c r="H271" s="0" t="n">
        <v>1</v>
      </c>
      <c r="I271" s="0" t="s">
        <v>1094</v>
      </c>
      <c r="K271" s="0" t="s">
        <v>1095</v>
      </c>
      <c r="L271" s="0" t="n">
        <v>1476</v>
      </c>
      <c r="N271" s="0" t="n">
        <v>1013</v>
      </c>
      <c r="O271" s="0" t="s">
        <v>896</v>
      </c>
      <c r="P271" s="0" t="s">
        <v>897</v>
      </c>
      <c r="Q271" s="0" t="n">
        <v>1</v>
      </c>
      <c r="Y271" s="0" t="n">
        <v>19.402</v>
      </c>
      <c r="AA271" s="0" t="n">
        <v>0</v>
      </c>
      <c r="AB271" s="0" t="n">
        <v>0</v>
      </c>
      <c r="AC271" s="0" t="n">
        <v>0</v>
      </c>
      <c r="AD271" s="0" t="n">
        <v>12.36</v>
      </c>
      <c r="AN271" s="0" t="n">
        <v>0</v>
      </c>
      <c r="AO271" s="0" t="n">
        <v>1</v>
      </c>
      <c r="AP271" s="0" t="n">
        <v>1</v>
      </c>
      <c r="AQ271" s="0" t="n">
        <v>0</v>
      </c>
      <c r="AR271" s="0" t="n">
        <v>0</v>
      </c>
      <c r="AT271" s="0" t="n">
        <v>19.402</v>
      </c>
      <c r="AV271" s="0" t="n">
        <v>1</v>
      </c>
      <c r="AW271" s="0" t="n">
        <v>2</v>
      </c>
      <c r="AX271" s="0" t="n">
        <v>10342421</v>
      </c>
      <c r="AY271" s="0" t="n">
        <v>1</v>
      </c>
      <c r="AZ271" s="0" t="n">
        <v>0</v>
      </c>
      <c r="BA271" s="0" t="n">
        <v>271</v>
      </c>
      <c r="BB271" s="0" t="n">
        <v>0</v>
      </c>
      <c r="BC271" s="0" t="n">
        <v>0</v>
      </c>
      <c r="BD271" s="0" t="n">
        <v>0</v>
      </c>
      <c r="BE271" s="0" t="n">
        <v>0</v>
      </c>
      <c r="BF271" s="0" t="n">
        <v>0</v>
      </c>
      <c r="BG271" s="0" t="n">
        <v>0</v>
      </c>
      <c r="BH271" s="0" t="n">
        <v>0</v>
      </c>
      <c r="BI271" s="0" t="n">
        <v>0</v>
      </c>
      <c r="BJ271" s="0" t="n">
        <v>0</v>
      </c>
      <c r="BK271" s="0" t="n">
        <v>0</v>
      </c>
      <c r="BL271" s="0" t="n">
        <v>0</v>
      </c>
      <c r="BM271" s="0" t="n">
        <v>0</v>
      </c>
      <c r="BN271" s="0" t="n">
        <v>0</v>
      </c>
      <c r="BO271" s="0" t="n">
        <v>0</v>
      </c>
      <c r="BP271" s="0" t="n">
        <v>0</v>
      </c>
      <c r="BQ271" s="0" t="n">
        <v>0</v>
      </c>
      <c r="BR271" s="0" t="n">
        <v>0</v>
      </c>
      <c r="BS271" s="0" t="n">
        <v>0</v>
      </c>
      <c r="BT271" s="0" t="n">
        <v>0</v>
      </c>
      <c r="BU271" s="0" t="n">
        <v>0</v>
      </c>
      <c r="BV271" s="0" t="n">
        <v>0</v>
      </c>
      <c r="BW271" s="0" t="n">
        <v>0</v>
      </c>
    </row>
    <row r="272" customFormat="false" ht="12.75" hidden="false" customHeight="false" outlineLevel="0" collapsed="false">
      <c r="A272" s="0" t="n">
        <f aca="false">ROW(Source!A397)</f>
        <v>397</v>
      </c>
      <c r="B272" s="0" t="n">
        <v>10342424</v>
      </c>
      <c r="C272" s="0" t="n">
        <v>10342417</v>
      </c>
      <c r="D272" s="0" t="n">
        <v>121548</v>
      </c>
      <c r="E272" s="0" t="n">
        <v>1</v>
      </c>
      <c r="F272" s="0" t="n">
        <v>1</v>
      </c>
      <c r="G272" s="0" t="n">
        <v>1</v>
      </c>
      <c r="H272" s="0" t="n">
        <v>1</v>
      </c>
      <c r="I272" s="0" t="s">
        <v>90</v>
      </c>
      <c r="K272" s="0" t="s">
        <v>898</v>
      </c>
      <c r="L272" s="0" t="n">
        <v>608254</v>
      </c>
      <c r="N272" s="0" t="n">
        <v>1013</v>
      </c>
      <c r="O272" s="0" t="s">
        <v>899</v>
      </c>
      <c r="P272" s="0" t="s">
        <v>899</v>
      </c>
      <c r="Q272" s="0" t="n">
        <v>1</v>
      </c>
      <c r="Y272" s="0" t="n">
        <v>1.09</v>
      </c>
      <c r="AA272" s="0" t="n">
        <v>0</v>
      </c>
      <c r="AB272" s="0" t="n">
        <v>0</v>
      </c>
      <c r="AC272" s="0" t="n">
        <v>0</v>
      </c>
      <c r="AD272" s="0" t="n">
        <v>0</v>
      </c>
      <c r="AN272" s="0" t="n">
        <v>0</v>
      </c>
      <c r="AO272" s="0" t="n">
        <v>1</v>
      </c>
      <c r="AP272" s="0" t="n">
        <v>1</v>
      </c>
      <c r="AQ272" s="0" t="n">
        <v>0</v>
      </c>
      <c r="AR272" s="0" t="n">
        <v>0</v>
      </c>
      <c r="AT272" s="0" t="n">
        <v>1.09</v>
      </c>
      <c r="AV272" s="0" t="n">
        <v>2</v>
      </c>
      <c r="AW272" s="0" t="n">
        <v>2</v>
      </c>
      <c r="AX272" s="0" t="n">
        <v>10342424</v>
      </c>
      <c r="AY272" s="0" t="n">
        <v>1</v>
      </c>
      <c r="AZ272" s="0" t="n">
        <v>0</v>
      </c>
      <c r="BA272" s="0" t="n">
        <v>272</v>
      </c>
      <c r="BB272" s="0" t="n">
        <v>0</v>
      </c>
      <c r="BC272" s="0" t="n">
        <v>0</v>
      </c>
      <c r="BD272" s="0" t="n">
        <v>0</v>
      </c>
      <c r="BE272" s="0" t="n">
        <v>0</v>
      </c>
      <c r="BF272" s="0" t="n">
        <v>0</v>
      </c>
      <c r="BG272" s="0" t="n">
        <v>0</v>
      </c>
      <c r="BH272" s="0" t="n">
        <v>0</v>
      </c>
      <c r="BI272" s="0" t="n">
        <v>0</v>
      </c>
      <c r="BJ272" s="0" t="n">
        <v>0</v>
      </c>
      <c r="BK272" s="0" t="n">
        <v>0</v>
      </c>
      <c r="BL272" s="0" t="n">
        <v>0</v>
      </c>
      <c r="BM272" s="0" t="n">
        <v>0</v>
      </c>
      <c r="BN272" s="0" t="n">
        <v>0</v>
      </c>
      <c r="BO272" s="0" t="n">
        <v>0</v>
      </c>
      <c r="BP272" s="0" t="n">
        <v>0</v>
      </c>
      <c r="BQ272" s="0" t="n">
        <v>0</v>
      </c>
      <c r="BR272" s="0" t="n">
        <v>0</v>
      </c>
      <c r="BS272" s="0" t="n">
        <v>0</v>
      </c>
      <c r="BT272" s="0" t="n">
        <v>0</v>
      </c>
      <c r="BU272" s="0" t="n">
        <v>0</v>
      </c>
      <c r="BV272" s="0" t="n">
        <v>0</v>
      </c>
      <c r="BW272" s="0" t="n">
        <v>0</v>
      </c>
    </row>
    <row r="273" customFormat="false" ht="12.75" hidden="false" customHeight="false" outlineLevel="0" collapsed="false">
      <c r="A273" s="0" t="n">
        <f aca="false">ROW(Source!A397)</f>
        <v>397</v>
      </c>
      <c r="B273" s="0" t="n">
        <v>10342427</v>
      </c>
      <c r="C273" s="0" t="n">
        <v>10342417</v>
      </c>
      <c r="D273" s="0" t="n">
        <v>6957702</v>
      </c>
      <c r="E273" s="0" t="n">
        <v>1</v>
      </c>
      <c r="F273" s="0" t="n">
        <v>1</v>
      </c>
      <c r="G273" s="0" t="n">
        <v>1</v>
      </c>
      <c r="H273" s="0" t="n">
        <v>2</v>
      </c>
      <c r="I273" s="0" t="s">
        <v>1008</v>
      </c>
      <c r="J273" s="0" t="s">
        <v>1008</v>
      </c>
      <c r="K273" s="0" t="s">
        <v>1009</v>
      </c>
      <c r="L273" s="0" t="n">
        <v>1480</v>
      </c>
      <c r="N273" s="0" t="n">
        <v>1013</v>
      </c>
      <c r="O273" s="0" t="s">
        <v>902</v>
      </c>
      <c r="P273" s="0" t="s">
        <v>903</v>
      </c>
      <c r="Q273" s="0" t="n">
        <v>1</v>
      </c>
      <c r="Y273" s="0" t="n">
        <v>1.0224</v>
      </c>
      <c r="AA273" s="0" t="n">
        <v>0</v>
      </c>
      <c r="AB273" s="0" t="n">
        <v>134.07</v>
      </c>
      <c r="AC273" s="0" t="n">
        <v>16.33</v>
      </c>
      <c r="AD273" s="0" t="n">
        <v>0</v>
      </c>
      <c r="AN273" s="0" t="n">
        <v>0</v>
      </c>
      <c r="AO273" s="0" t="n">
        <v>1</v>
      </c>
      <c r="AP273" s="0" t="n">
        <v>1</v>
      </c>
      <c r="AQ273" s="0" t="n">
        <v>0</v>
      </c>
      <c r="AR273" s="0" t="n">
        <v>0</v>
      </c>
      <c r="AT273" s="0" t="n">
        <v>1.0224</v>
      </c>
      <c r="AV273" s="0" t="n">
        <v>0</v>
      </c>
      <c r="AW273" s="0" t="n">
        <v>2</v>
      </c>
      <c r="AX273" s="0" t="n">
        <v>10342427</v>
      </c>
      <c r="AY273" s="0" t="n">
        <v>1</v>
      </c>
      <c r="AZ273" s="0" t="n">
        <v>0</v>
      </c>
      <c r="BA273" s="0" t="n">
        <v>273</v>
      </c>
      <c r="BB273" s="0" t="n">
        <v>0</v>
      </c>
      <c r="BC273" s="0" t="n">
        <v>0</v>
      </c>
      <c r="BD273" s="0" t="n">
        <v>0</v>
      </c>
      <c r="BE273" s="0" t="n">
        <v>0</v>
      </c>
      <c r="BF273" s="0" t="n">
        <v>0</v>
      </c>
      <c r="BG273" s="0" t="n">
        <v>0</v>
      </c>
      <c r="BH273" s="0" t="n">
        <v>0</v>
      </c>
      <c r="BI273" s="0" t="n">
        <v>0</v>
      </c>
      <c r="BJ273" s="0" t="n">
        <v>0</v>
      </c>
      <c r="BK273" s="0" t="n">
        <v>0</v>
      </c>
      <c r="BL273" s="0" t="n">
        <v>0</v>
      </c>
      <c r="BM273" s="0" t="n">
        <v>0</v>
      </c>
      <c r="BN273" s="0" t="n">
        <v>0</v>
      </c>
      <c r="BO273" s="0" t="n">
        <v>0</v>
      </c>
      <c r="BP273" s="0" t="n">
        <v>0</v>
      </c>
      <c r="BQ273" s="0" t="n">
        <v>0</v>
      </c>
      <c r="BR273" s="0" t="n">
        <v>0</v>
      </c>
      <c r="BS273" s="0" t="n">
        <v>0</v>
      </c>
      <c r="BT273" s="0" t="n">
        <v>0</v>
      </c>
      <c r="BU273" s="0" t="n">
        <v>0</v>
      </c>
      <c r="BV273" s="0" t="n">
        <v>0</v>
      </c>
      <c r="BW273" s="0" t="n">
        <v>0</v>
      </c>
    </row>
    <row r="274" customFormat="false" ht="12.75" hidden="false" customHeight="false" outlineLevel="0" collapsed="false">
      <c r="A274" s="0" t="n">
        <f aca="false">ROW(Source!A397)</f>
        <v>397</v>
      </c>
      <c r="B274" s="0" t="n">
        <v>10342430</v>
      </c>
      <c r="C274" s="0" t="n">
        <v>10342417</v>
      </c>
      <c r="D274" s="0" t="n">
        <v>6957968</v>
      </c>
      <c r="E274" s="0" t="n">
        <v>1</v>
      </c>
      <c r="F274" s="0" t="n">
        <v>1</v>
      </c>
      <c r="G274" s="0" t="n">
        <v>1</v>
      </c>
      <c r="H274" s="0" t="n">
        <v>2</v>
      </c>
      <c r="I274" s="0" t="s">
        <v>926</v>
      </c>
      <c r="J274" s="0" t="s">
        <v>926</v>
      </c>
      <c r="K274" s="0" t="s">
        <v>927</v>
      </c>
      <c r="L274" s="0" t="n">
        <v>1480</v>
      </c>
      <c r="N274" s="0" t="n">
        <v>1013</v>
      </c>
      <c r="O274" s="0" t="s">
        <v>902</v>
      </c>
      <c r="P274" s="0" t="s">
        <v>903</v>
      </c>
      <c r="Q274" s="0" t="n">
        <v>1</v>
      </c>
      <c r="Y274" s="0" t="n">
        <v>0.4033</v>
      </c>
      <c r="AA274" s="0" t="n">
        <v>0</v>
      </c>
      <c r="AB274" s="0" t="n">
        <v>7.84</v>
      </c>
      <c r="AC274" s="0" t="n">
        <v>0</v>
      </c>
      <c r="AD274" s="0" t="n">
        <v>0</v>
      </c>
      <c r="AN274" s="0" t="n">
        <v>0</v>
      </c>
      <c r="AO274" s="0" t="n">
        <v>1</v>
      </c>
      <c r="AP274" s="0" t="n">
        <v>1</v>
      </c>
      <c r="AQ274" s="0" t="n">
        <v>0</v>
      </c>
      <c r="AR274" s="0" t="n">
        <v>0</v>
      </c>
      <c r="AT274" s="0" t="n">
        <v>0.4033</v>
      </c>
      <c r="AV274" s="0" t="n">
        <v>0</v>
      </c>
      <c r="AW274" s="0" t="n">
        <v>2</v>
      </c>
      <c r="AX274" s="0" t="n">
        <v>10342430</v>
      </c>
      <c r="AY274" s="0" t="n">
        <v>1</v>
      </c>
      <c r="AZ274" s="0" t="n">
        <v>0</v>
      </c>
      <c r="BA274" s="0" t="n">
        <v>274</v>
      </c>
      <c r="BB274" s="0" t="n">
        <v>0</v>
      </c>
      <c r="BC274" s="0" t="n">
        <v>0</v>
      </c>
      <c r="BD274" s="0" t="n">
        <v>0</v>
      </c>
      <c r="BE274" s="0" t="n">
        <v>0</v>
      </c>
      <c r="BF274" s="0" t="n">
        <v>0</v>
      </c>
      <c r="BG274" s="0" t="n">
        <v>0</v>
      </c>
      <c r="BH274" s="0" t="n">
        <v>0</v>
      </c>
      <c r="BI274" s="0" t="n">
        <v>0</v>
      </c>
      <c r="BJ274" s="0" t="n">
        <v>0</v>
      </c>
      <c r="BK274" s="0" t="n">
        <v>0</v>
      </c>
      <c r="BL274" s="0" t="n">
        <v>0</v>
      </c>
      <c r="BM274" s="0" t="n">
        <v>0</v>
      </c>
      <c r="BN274" s="0" t="n">
        <v>0</v>
      </c>
      <c r="BO274" s="0" t="n">
        <v>0</v>
      </c>
      <c r="BP274" s="0" t="n">
        <v>0</v>
      </c>
      <c r="BQ274" s="0" t="n">
        <v>0</v>
      </c>
      <c r="BR274" s="0" t="n">
        <v>0</v>
      </c>
      <c r="BS274" s="0" t="n">
        <v>0</v>
      </c>
      <c r="BT274" s="0" t="n">
        <v>0</v>
      </c>
      <c r="BU274" s="0" t="n">
        <v>0</v>
      </c>
      <c r="BV274" s="0" t="n">
        <v>0</v>
      </c>
      <c r="BW274" s="0" t="n">
        <v>0</v>
      </c>
    </row>
    <row r="275" customFormat="false" ht="12.75" hidden="false" customHeight="false" outlineLevel="0" collapsed="false">
      <c r="A275" s="0" t="n">
        <f aca="false">ROW(Source!A397)</f>
        <v>397</v>
      </c>
      <c r="B275" s="0" t="n">
        <v>10342433</v>
      </c>
      <c r="C275" s="0" t="n">
        <v>10342417</v>
      </c>
      <c r="D275" s="0" t="n">
        <v>6958085</v>
      </c>
      <c r="E275" s="0" t="n">
        <v>1</v>
      </c>
      <c r="F275" s="0" t="n">
        <v>1</v>
      </c>
      <c r="G275" s="0" t="n">
        <v>1</v>
      </c>
      <c r="H275" s="0" t="n">
        <v>2</v>
      </c>
      <c r="I275" s="0" t="s">
        <v>1125</v>
      </c>
      <c r="J275" s="0" t="s">
        <v>1125</v>
      </c>
      <c r="K275" s="0" t="s">
        <v>1126</v>
      </c>
      <c r="L275" s="0" t="n">
        <v>1480</v>
      </c>
      <c r="N275" s="0" t="n">
        <v>1013</v>
      </c>
      <c r="O275" s="0" t="s">
        <v>902</v>
      </c>
      <c r="P275" s="0" t="s">
        <v>903</v>
      </c>
      <c r="Q275" s="0" t="n">
        <v>1</v>
      </c>
      <c r="Y275" s="0" t="n">
        <v>0.0663</v>
      </c>
      <c r="AA275" s="0" t="n">
        <v>0</v>
      </c>
      <c r="AB275" s="0" t="n">
        <v>85.57</v>
      </c>
      <c r="AC275" s="0" t="n">
        <v>14.02</v>
      </c>
      <c r="AD275" s="0" t="n">
        <v>0</v>
      </c>
      <c r="AN275" s="0" t="n">
        <v>0</v>
      </c>
      <c r="AO275" s="0" t="n">
        <v>1</v>
      </c>
      <c r="AP275" s="0" t="n">
        <v>1</v>
      </c>
      <c r="AQ275" s="0" t="n">
        <v>0</v>
      </c>
      <c r="AR275" s="0" t="n">
        <v>0</v>
      </c>
      <c r="AT275" s="0" t="n">
        <v>0.0663</v>
      </c>
      <c r="AV275" s="0" t="n">
        <v>0</v>
      </c>
      <c r="AW275" s="0" t="n">
        <v>2</v>
      </c>
      <c r="AX275" s="0" t="n">
        <v>10342433</v>
      </c>
      <c r="AY275" s="0" t="n">
        <v>1</v>
      </c>
      <c r="AZ275" s="0" t="n">
        <v>0</v>
      </c>
      <c r="BA275" s="0" t="n">
        <v>275</v>
      </c>
      <c r="BB275" s="0" t="n">
        <v>0</v>
      </c>
      <c r="BC275" s="0" t="n">
        <v>0</v>
      </c>
      <c r="BD275" s="0" t="n">
        <v>0</v>
      </c>
      <c r="BE275" s="0" t="n">
        <v>0</v>
      </c>
      <c r="BF275" s="0" t="n">
        <v>0</v>
      </c>
      <c r="BG275" s="0" t="n">
        <v>0</v>
      </c>
      <c r="BH275" s="0" t="n">
        <v>0</v>
      </c>
      <c r="BI275" s="0" t="n">
        <v>0</v>
      </c>
      <c r="BJ275" s="0" t="n">
        <v>0</v>
      </c>
      <c r="BK275" s="0" t="n">
        <v>0</v>
      </c>
      <c r="BL275" s="0" t="n">
        <v>0</v>
      </c>
      <c r="BM275" s="0" t="n">
        <v>0</v>
      </c>
      <c r="BN275" s="0" t="n">
        <v>0</v>
      </c>
      <c r="BO275" s="0" t="n">
        <v>0</v>
      </c>
      <c r="BP275" s="0" t="n">
        <v>0</v>
      </c>
      <c r="BQ275" s="0" t="n">
        <v>0</v>
      </c>
      <c r="BR275" s="0" t="n">
        <v>0</v>
      </c>
      <c r="BS275" s="0" t="n">
        <v>0</v>
      </c>
      <c r="BT275" s="0" t="n">
        <v>0</v>
      </c>
      <c r="BU275" s="0" t="n">
        <v>0</v>
      </c>
      <c r="BV275" s="0" t="n">
        <v>0</v>
      </c>
      <c r="BW275" s="0" t="n">
        <v>0</v>
      </c>
    </row>
    <row r="276" customFormat="false" ht="12.75" hidden="false" customHeight="false" outlineLevel="0" collapsed="false">
      <c r="A276" s="0" t="n">
        <f aca="false">ROW(Source!A397)</f>
        <v>397</v>
      </c>
      <c r="B276" s="0" t="n">
        <v>10342436</v>
      </c>
      <c r="C276" s="0" t="n">
        <v>10342417</v>
      </c>
      <c r="D276" s="0" t="n">
        <v>6958484</v>
      </c>
      <c r="E276" s="0" t="n">
        <v>1</v>
      </c>
      <c r="F276" s="0" t="n">
        <v>1</v>
      </c>
      <c r="G276" s="0" t="n">
        <v>1</v>
      </c>
      <c r="H276" s="0" t="n">
        <v>2</v>
      </c>
      <c r="I276" s="0" t="s">
        <v>1127</v>
      </c>
      <c r="J276" s="0" t="s">
        <v>1127</v>
      </c>
      <c r="K276" s="0" t="s">
        <v>1128</v>
      </c>
      <c r="L276" s="0" t="n">
        <v>1480</v>
      </c>
      <c r="N276" s="0" t="n">
        <v>1013</v>
      </c>
      <c r="O276" s="0" t="s">
        <v>902</v>
      </c>
      <c r="P276" s="0" t="s">
        <v>903</v>
      </c>
      <c r="Q276" s="0" t="n">
        <v>1</v>
      </c>
      <c r="Y276" s="0" t="n">
        <v>0.2379</v>
      </c>
      <c r="AA276" s="0" t="n">
        <v>0</v>
      </c>
      <c r="AB276" s="0" t="n">
        <v>1.98</v>
      </c>
      <c r="AC276" s="0" t="n">
        <v>0</v>
      </c>
      <c r="AD276" s="0" t="n">
        <v>0</v>
      </c>
      <c r="AN276" s="0" t="n">
        <v>0</v>
      </c>
      <c r="AO276" s="0" t="n">
        <v>1</v>
      </c>
      <c r="AP276" s="0" t="n">
        <v>1</v>
      </c>
      <c r="AQ276" s="0" t="n">
        <v>0</v>
      </c>
      <c r="AR276" s="0" t="n">
        <v>0</v>
      </c>
      <c r="AT276" s="0" t="n">
        <v>0.2379</v>
      </c>
      <c r="AV276" s="0" t="n">
        <v>0</v>
      </c>
      <c r="AW276" s="0" t="n">
        <v>2</v>
      </c>
      <c r="AX276" s="0" t="n">
        <v>10342436</v>
      </c>
      <c r="AY276" s="0" t="n">
        <v>1</v>
      </c>
      <c r="AZ276" s="0" t="n">
        <v>0</v>
      </c>
      <c r="BA276" s="0" t="n">
        <v>276</v>
      </c>
      <c r="BB276" s="0" t="n">
        <v>0</v>
      </c>
      <c r="BC276" s="0" t="n">
        <v>0</v>
      </c>
      <c r="BD276" s="0" t="n">
        <v>0</v>
      </c>
      <c r="BE276" s="0" t="n">
        <v>0</v>
      </c>
      <c r="BF276" s="0" t="n">
        <v>0</v>
      </c>
      <c r="BG276" s="0" t="n">
        <v>0</v>
      </c>
      <c r="BH276" s="0" t="n">
        <v>0</v>
      </c>
      <c r="BI276" s="0" t="n">
        <v>0</v>
      </c>
      <c r="BJ276" s="0" t="n">
        <v>0</v>
      </c>
      <c r="BK276" s="0" t="n">
        <v>0</v>
      </c>
      <c r="BL276" s="0" t="n">
        <v>0</v>
      </c>
      <c r="BM276" s="0" t="n">
        <v>0</v>
      </c>
      <c r="BN276" s="0" t="n">
        <v>0</v>
      </c>
      <c r="BO276" s="0" t="n">
        <v>0</v>
      </c>
      <c r="BP276" s="0" t="n">
        <v>0</v>
      </c>
      <c r="BQ276" s="0" t="n">
        <v>0</v>
      </c>
      <c r="BR276" s="0" t="n">
        <v>0</v>
      </c>
      <c r="BS276" s="0" t="n">
        <v>0</v>
      </c>
      <c r="BT276" s="0" t="n">
        <v>0</v>
      </c>
      <c r="BU276" s="0" t="n">
        <v>0</v>
      </c>
      <c r="BV276" s="0" t="n">
        <v>0</v>
      </c>
      <c r="BW276" s="0" t="n">
        <v>0</v>
      </c>
    </row>
    <row r="277" customFormat="false" ht="12.75" hidden="false" customHeight="false" outlineLevel="0" collapsed="false">
      <c r="A277" s="0" t="n">
        <f aca="false">ROW(Source!A397)</f>
        <v>397</v>
      </c>
      <c r="B277" s="0" t="n">
        <v>10342439</v>
      </c>
      <c r="C277" s="0" t="n">
        <v>10342417</v>
      </c>
      <c r="D277" s="0" t="n">
        <v>6960159</v>
      </c>
      <c r="E277" s="0" t="n">
        <v>1</v>
      </c>
      <c r="F277" s="0" t="n">
        <v>1</v>
      </c>
      <c r="G277" s="0" t="n">
        <v>1</v>
      </c>
      <c r="H277" s="0" t="n">
        <v>2</v>
      </c>
      <c r="I277" s="0" t="s">
        <v>1020</v>
      </c>
      <c r="J277" s="0" t="s">
        <v>1020</v>
      </c>
      <c r="K277" s="0" t="s">
        <v>1021</v>
      </c>
      <c r="L277" s="0" t="n">
        <v>1480</v>
      </c>
      <c r="N277" s="0" t="n">
        <v>1013</v>
      </c>
      <c r="O277" s="0" t="s">
        <v>902</v>
      </c>
      <c r="P277" s="0" t="s">
        <v>903</v>
      </c>
      <c r="Q277" s="0" t="n">
        <v>1</v>
      </c>
      <c r="Y277" s="0" t="n">
        <v>0.0901</v>
      </c>
      <c r="AA277" s="0" t="n">
        <v>0</v>
      </c>
      <c r="AB277" s="0" t="n">
        <v>96.34</v>
      </c>
      <c r="AC277" s="0" t="n">
        <v>0</v>
      </c>
      <c r="AD277" s="0" t="n">
        <v>0</v>
      </c>
      <c r="AN277" s="0" t="n">
        <v>0</v>
      </c>
      <c r="AO277" s="0" t="n">
        <v>1</v>
      </c>
      <c r="AP277" s="0" t="n">
        <v>1</v>
      </c>
      <c r="AQ277" s="0" t="n">
        <v>0</v>
      </c>
      <c r="AR277" s="0" t="n">
        <v>0</v>
      </c>
      <c r="AT277" s="0" t="n">
        <v>0.0901</v>
      </c>
      <c r="AV277" s="0" t="n">
        <v>0</v>
      </c>
      <c r="AW277" s="0" t="n">
        <v>2</v>
      </c>
      <c r="AX277" s="0" t="n">
        <v>10342439</v>
      </c>
      <c r="AY277" s="0" t="n">
        <v>1</v>
      </c>
      <c r="AZ277" s="0" t="n">
        <v>0</v>
      </c>
      <c r="BA277" s="0" t="n">
        <v>277</v>
      </c>
      <c r="BB277" s="0" t="n">
        <v>0</v>
      </c>
      <c r="BC277" s="0" t="n">
        <v>0</v>
      </c>
      <c r="BD277" s="0" t="n">
        <v>0</v>
      </c>
      <c r="BE277" s="0" t="n">
        <v>0</v>
      </c>
      <c r="BF277" s="0" t="n">
        <v>0</v>
      </c>
      <c r="BG277" s="0" t="n">
        <v>0</v>
      </c>
      <c r="BH277" s="0" t="n">
        <v>0</v>
      </c>
      <c r="BI277" s="0" t="n">
        <v>0</v>
      </c>
      <c r="BJ277" s="0" t="n">
        <v>0</v>
      </c>
      <c r="BK277" s="0" t="n">
        <v>0</v>
      </c>
      <c r="BL277" s="0" t="n">
        <v>0</v>
      </c>
      <c r="BM277" s="0" t="n">
        <v>0</v>
      </c>
      <c r="BN277" s="0" t="n">
        <v>0</v>
      </c>
      <c r="BO277" s="0" t="n">
        <v>0</v>
      </c>
      <c r="BP277" s="0" t="n">
        <v>0</v>
      </c>
      <c r="BQ277" s="0" t="n">
        <v>0</v>
      </c>
      <c r="BR277" s="0" t="n">
        <v>0</v>
      </c>
      <c r="BS277" s="0" t="n">
        <v>0</v>
      </c>
      <c r="BT277" s="0" t="n">
        <v>0</v>
      </c>
      <c r="BU277" s="0" t="n">
        <v>0</v>
      </c>
      <c r="BV277" s="0" t="n">
        <v>0</v>
      </c>
      <c r="BW277" s="0" t="n">
        <v>0</v>
      </c>
    </row>
    <row r="278" customFormat="false" ht="12.75" hidden="false" customHeight="false" outlineLevel="0" collapsed="false">
      <c r="A278" s="0" t="n">
        <f aca="false">ROW(Source!A397)</f>
        <v>397</v>
      </c>
      <c r="B278" s="0" t="n">
        <v>10342442</v>
      </c>
      <c r="C278" s="0" t="n">
        <v>10342417</v>
      </c>
      <c r="D278" s="0" t="n">
        <v>6884683</v>
      </c>
      <c r="E278" s="0" t="n">
        <v>1</v>
      </c>
      <c r="F278" s="0" t="n">
        <v>1</v>
      </c>
      <c r="G278" s="0" t="n">
        <v>1</v>
      </c>
      <c r="H278" s="0" t="n">
        <v>3</v>
      </c>
      <c r="I278" s="0" t="s">
        <v>1129</v>
      </c>
      <c r="J278" s="0" t="s">
        <v>1129</v>
      </c>
      <c r="K278" s="0" t="s">
        <v>1130</v>
      </c>
      <c r="L278" s="0" t="n">
        <v>1348</v>
      </c>
      <c r="N278" s="0" t="n">
        <v>1009</v>
      </c>
      <c r="O278" s="0" t="s">
        <v>592</v>
      </c>
      <c r="P278" s="0" t="s">
        <v>592</v>
      </c>
      <c r="Q278" s="0" t="n">
        <v>1000</v>
      </c>
      <c r="Y278" s="0" t="n">
        <v>0.0003</v>
      </c>
      <c r="AA278" s="0" t="n">
        <v>10920</v>
      </c>
      <c r="AB278" s="0" t="n">
        <v>0</v>
      </c>
      <c r="AC278" s="0" t="n">
        <v>0</v>
      </c>
      <c r="AD278" s="0" t="n">
        <v>0</v>
      </c>
      <c r="AN278" s="0" t="n">
        <v>0</v>
      </c>
      <c r="AO278" s="0" t="n">
        <v>1</v>
      </c>
      <c r="AP278" s="0" t="n">
        <v>1</v>
      </c>
      <c r="AQ278" s="0" t="n">
        <v>0</v>
      </c>
      <c r="AR278" s="0" t="n">
        <v>0</v>
      </c>
      <c r="AT278" s="0" t="n">
        <v>0.0003</v>
      </c>
      <c r="AV278" s="0" t="n">
        <v>0</v>
      </c>
      <c r="AW278" s="0" t="n">
        <v>2</v>
      </c>
      <c r="AX278" s="0" t="n">
        <v>10342442</v>
      </c>
      <c r="AY278" s="0" t="n">
        <v>1</v>
      </c>
      <c r="AZ278" s="0" t="n">
        <v>0</v>
      </c>
      <c r="BA278" s="0" t="n">
        <v>278</v>
      </c>
      <c r="BB278" s="0" t="n">
        <v>0</v>
      </c>
      <c r="BC278" s="0" t="n">
        <v>0</v>
      </c>
      <c r="BD278" s="0" t="n">
        <v>0</v>
      </c>
      <c r="BE278" s="0" t="n">
        <v>0</v>
      </c>
      <c r="BF278" s="0" t="n">
        <v>0</v>
      </c>
      <c r="BG278" s="0" t="n">
        <v>0</v>
      </c>
      <c r="BH278" s="0" t="n">
        <v>0</v>
      </c>
      <c r="BI278" s="0" t="n">
        <v>0</v>
      </c>
      <c r="BJ278" s="0" t="n">
        <v>0</v>
      </c>
      <c r="BK278" s="0" t="n">
        <v>0</v>
      </c>
      <c r="BL278" s="0" t="n">
        <v>0</v>
      </c>
      <c r="BM278" s="0" t="n">
        <v>0</v>
      </c>
      <c r="BN278" s="0" t="n">
        <v>0</v>
      </c>
      <c r="BO278" s="0" t="n">
        <v>0</v>
      </c>
      <c r="BP278" s="0" t="n">
        <v>0</v>
      </c>
      <c r="BQ278" s="0" t="n">
        <v>0</v>
      </c>
      <c r="BR278" s="0" t="n">
        <v>0</v>
      </c>
      <c r="BS278" s="0" t="n">
        <v>0</v>
      </c>
      <c r="BT278" s="0" t="n">
        <v>0</v>
      </c>
      <c r="BU278" s="0" t="n">
        <v>0</v>
      </c>
      <c r="BV278" s="0" t="n">
        <v>0</v>
      </c>
      <c r="BW278" s="0" t="n">
        <v>0</v>
      </c>
    </row>
    <row r="279" customFormat="false" ht="12.75" hidden="false" customHeight="false" outlineLevel="0" collapsed="false">
      <c r="A279" s="0" t="n">
        <f aca="false">ROW(Source!A397)</f>
        <v>397</v>
      </c>
      <c r="B279" s="0" t="n">
        <v>10342445</v>
      </c>
      <c r="C279" s="0" t="n">
        <v>10342417</v>
      </c>
      <c r="D279" s="0" t="n">
        <v>6885025</v>
      </c>
      <c r="E279" s="0" t="n">
        <v>1</v>
      </c>
      <c r="F279" s="0" t="n">
        <v>1</v>
      </c>
      <c r="G279" s="0" t="n">
        <v>1</v>
      </c>
      <c r="H279" s="0" t="n">
        <v>3</v>
      </c>
      <c r="I279" s="0" t="s">
        <v>1131</v>
      </c>
      <c r="J279" s="0" t="s">
        <v>1131</v>
      </c>
      <c r="K279" s="0" t="s">
        <v>857</v>
      </c>
      <c r="L279" s="0" t="n">
        <v>1348</v>
      </c>
      <c r="N279" s="0" t="n">
        <v>1009</v>
      </c>
      <c r="O279" s="0" t="s">
        <v>592</v>
      </c>
      <c r="P279" s="0" t="s">
        <v>592</v>
      </c>
      <c r="Q279" s="0" t="n">
        <v>1000</v>
      </c>
      <c r="Y279" s="0" t="n">
        <v>0.0016</v>
      </c>
      <c r="AA279" s="0" t="n">
        <v>17290</v>
      </c>
      <c r="AB279" s="0" t="n">
        <v>0</v>
      </c>
      <c r="AC279" s="0" t="n">
        <v>0</v>
      </c>
      <c r="AD279" s="0" t="n">
        <v>0</v>
      </c>
      <c r="AN279" s="0" t="n">
        <v>0</v>
      </c>
      <c r="AO279" s="0" t="n">
        <v>1</v>
      </c>
      <c r="AP279" s="0" t="n">
        <v>1</v>
      </c>
      <c r="AQ279" s="0" t="n">
        <v>0</v>
      </c>
      <c r="AR279" s="0" t="n">
        <v>0</v>
      </c>
      <c r="AT279" s="0" t="n">
        <v>0.0016</v>
      </c>
      <c r="AV279" s="0" t="n">
        <v>0</v>
      </c>
      <c r="AW279" s="0" t="n">
        <v>2</v>
      </c>
      <c r="AX279" s="0" t="n">
        <v>10342445</v>
      </c>
      <c r="AY279" s="0" t="n">
        <v>1</v>
      </c>
      <c r="AZ279" s="0" t="n">
        <v>0</v>
      </c>
      <c r="BA279" s="0" t="n">
        <v>279</v>
      </c>
      <c r="BB279" s="0" t="n">
        <v>0</v>
      </c>
      <c r="BC279" s="0" t="n">
        <v>0</v>
      </c>
      <c r="BD279" s="0" t="n">
        <v>0</v>
      </c>
      <c r="BE279" s="0" t="n">
        <v>0</v>
      </c>
      <c r="BF279" s="0" t="n">
        <v>0</v>
      </c>
      <c r="BG279" s="0" t="n">
        <v>0</v>
      </c>
      <c r="BH279" s="0" t="n">
        <v>0</v>
      </c>
      <c r="BI279" s="0" t="n">
        <v>0</v>
      </c>
      <c r="BJ279" s="0" t="n">
        <v>0</v>
      </c>
      <c r="BK279" s="0" t="n">
        <v>0</v>
      </c>
      <c r="BL279" s="0" t="n">
        <v>0</v>
      </c>
      <c r="BM279" s="0" t="n">
        <v>0</v>
      </c>
      <c r="BN279" s="0" t="n">
        <v>0</v>
      </c>
      <c r="BO279" s="0" t="n">
        <v>0</v>
      </c>
      <c r="BP279" s="0" t="n">
        <v>0</v>
      </c>
      <c r="BQ279" s="0" t="n">
        <v>0</v>
      </c>
      <c r="BR279" s="0" t="n">
        <v>0</v>
      </c>
      <c r="BS279" s="0" t="n">
        <v>0</v>
      </c>
      <c r="BT279" s="0" t="n">
        <v>0</v>
      </c>
      <c r="BU279" s="0" t="n">
        <v>0</v>
      </c>
      <c r="BV279" s="0" t="n">
        <v>0</v>
      </c>
      <c r="BW279" s="0" t="n">
        <v>0</v>
      </c>
    </row>
    <row r="280" customFormat="false" ht="12.75" hidden="false" customHeight="false" outlineLevel="0" collapsed="false">
      <c r="A280" s="0" t="n">
        <f aca="false">ROW(Source!A397)</f>
        <v>397</v>
      </c>
      <c r="B280" s="0" t="n">
        <v>10342448</v>
      </c>
      <c r="C280" s="0" t="n">
        <v>10342417</v>
      </c>
      <c r="D280" s="0" t="n">
        <v>6900489</v>
      </c>
      <c r="E280" s="0" t="n">
        <v>1</v>
      </c>
      <c r="F280" s="0" t="n">
        <v>1</v>
      </c>
      <c r="G280" s="0" t="n">
        <v>1</v>
      </c>
      <c r="H280" s="0" t="n">
        <v>3</v>
      </c>
      <c r="I280" s="0" t="s">
        <v>356</v>
      </c>
      <c r="J280" s="0" t="s">
        <v>356</v>
      </c>
      <c r="K280" s="0" t="s">
        <v>357</v>
      </c>
      <c r="L280" s="0" t="n">
        <v>1485</v>
      </c>
      <c r="N280" s="0" t="n">
        <v>1013</v>
      </c>
      <c r="O280" s="0" t="s">
        <v>85</v>
      </c>
      <c r="P280" s="0" t="s">
        <v>85</v>
      </c>
      <c r="Q280" s="0" t="n">
        <v>1</v>
      </c>
      <c r="Y280" s="0" t="n">
        <v>0</v>
      </c>
      <c r="AA280" s="0" t="n">
        <v>0</v>
      </c>
      <c r="AB280" s="0" t="n">
        <v>0</v>
      </c>
      <c r="AC280" s="0" t="n">
        <v>0</v>
      </c>
      <c r="AD280" s="0" t="n">
        <v>0</v>
      </c>
      <c r="AN280" s="0" t="n">
        <v>1</v>
      </c>
      <c r="AO280" s="0" t="n">
        <v>0</v>
      </c>
      <c r="AP280" s="0" t="n">
        <v>1</v>
      </c>
      <c r="AQ280" s="0" t="n">
        <v>0</v>
      </c>
      <c r="AR280" s="0" t="n">
        <v>0</v>
      </c>
      <c r="AT280" s="0" t="n">
        <v>0</v>
      </c>
      <c r="AV280" s="0" t="n">
        <v>0</v>
      </c>
      <c r="AW280" s="0" t="n">
        <v>2</v>
      </c>
      <c r="AX280" s="0" t="n">
        <v>10342448</v>
      </c>
      <c r="AY280" s="0" t="n">
        <v>1</v>
      </c>
      <c r="AZ280" s="0" t="n">
        <v>0</v>
      </c>
      <c r="BA280" s="0" t="n">
        <v>280</v>
      </c>
      <c r="BB280" s="0" t="n">
        <v>0</v>
      </c>
      <c r="BC280" s="0" t="n">
        <v>0</v>
      </c>
      <c r="BD280" s="0" t="n">
        <v>0</v>
      </c>
      <c r="BE280" s="0" t="n">
        <v>0</v>
      </c>
      <c r="BF280" s="0" t="n">
        <v>0</v>
      </c>
      <c r="BG280" s="0" t="n">
        <v>0</v>
      </c>
      <c r="BH280" s="0" t="n">
        <v>0</v>
      </c>
      <c r="BI280" s="0" t="n">
        <v>0</v>
      </c>
      <c r="BJ280" s="0" t="n">
        <v>0</v>
      </c>
      <c r="BK280" s="0" t="n">
        <v>0</v>
      </c>
      <c r="BL280" s="0" t="n">
        <v>0</v>
      </c>
      <c r="BM280" s="0" t="n">
        <v>0</v>
      </c>
      <c r="BN280" s="0" t="n">
        <v>0</v>
      </c>
      <c r="BO280" s="0" t="n">
        <v>0</v>
      </c>
      <c r="BP280" s="0" t="n">
        <v>0</v>
      </c>
      <c r="BQ280" s="0" t="n">
        <v>0</v>
      </c>
      <c r="BR280" s="0" t="n">
        <v>0</v>
      </c>
      <c r="BS280" s="0" t="n">
        <v>0</v>
      </c>
      <c r="BT280" s="0" t="n">
        <v>0</v>
      </c>
      <c r="BU280" s="0" t="n">
        <v>0</v>
      </c>
      <c r="BV280" s="0" t="n">
        <v>0</v>
      </c>
      <c r="BW280" s="0" t="n">
        <v>0</v>
      </c>
    </row>
    <row r="281" customFormat="false" ht="12.75" hidden="false" customHeight="false" outlineLevel="0" collapsed="false">
      <c r="A281" s="0" t="n">
        <f aca="false">ROW(Source!A397)</f>
        <v>397</v>
      </c>
      <c r="B281" s="0" t="n">
        <v>10342451</v>
      </c>
      <c r="C281" s="0" t="n">
        <v>10342417</v>
      </c>
      <c r="D281" s="0" t="n">
        <v>6900522</v>
      </c>
      <c r="E281" s="0" t="n">
        <v>1</v>
      </c>
      <c r="F281" s="0" t="n">
        <v>1</v>
      </c>
      <c r="G281" s="0" t="n">
        <v>1</v>
      </c>
      <c r="H281" s="0" t="n">
        <v>3</v>
      </c>
      <c r="I281" s="0" t="s">
        <v>359</v>
      </c>
      <c r="J281" s="0" t="s">
        <v>359</v>
      </c>
      <c r="K281" s="0" t="s">
        <v>360</v>
      </c>
      <c r="L281" s="0" t="n">
        <v>1485</v>
      </c>
      <c r="N281" s="0" t="n">
        <v>1013</v>
      </c>
      <c r="O281" s="0" t="s">
        <v>85</v>
      </c>
      <c r="P281" s="0" t="s">
        <v>85</v>
      </c>
      <c r="Q281" s="0" t="n">
        <v>1</v>
      </c>
      <c r="Y281" s="0" t="n">
        <v>0</v>
      </c>
      <c r="AA281" s="0" t="n">
        <v>0</v>
      </c>
      <c r="AB281" s="0" t="n">
        <v>0</v>
      </c>
      <c r="AC281" s="0" t="n">
        <v>0</v>
      </c>
      <c r="AD281" s="0" t="n">
        <v>0</v>
      </c>
      <c r="AN281" s="0" t="n">
        <v>1</v>
      </c>
      <c r="AO281" s="0" t="n">
        <v>0</v>
      </c>
      <c r="AP281" s="0" t="n">
        <v>1</v>
      </c>
      <c r="AQ281" s="0" t="n">
        <v>0</v>
      </c>
      <c r="AR281" s="0" t="n">
        <v>0</v>
      </c>
      <c r="AT281" s="0" t="n">
        <v>0</v>
      </c>
      <c r="AV281" s="0" t="n">
        <v>0</v>
      </c>
      <c r="AW281" s="0" t="n">
        <v>2</v>
      </c>
      <c r="AX281" s="0" t="n">
        <v>10342451</v>
      </c>
      <c r="AY281" s="0" t="n">
        <v>1</v>
      </c>
      <c r="AZ281" s="0" t="n">
        <v>0</v>
      </c>
      <c r="BA281" s="0" t="n">
        <v>281</v>
      </c>
      <c r="BB281" s="0" t="n">
        <v>0</v>
      </c>
      <c r="BC281" s="0" t="n">
        <v>0</v>
      </c>
      <c r="BD281" s="0" t="n">
        <v>0</v>
      </c>
      <c r="BE281" s="0" t="n">
        <v>0</v>
      </c>
      <c r="BF281" s="0" t="n">
        <v>0</v>
      </c>
      <c r="BG281" s="0" t="n">
        <v>0</v>
      </c>
      <c r="BH281" s="0" t="n">
        <v>0</v>
      </c>
      <c r="BI281" s="0" t="n">
        <v>0</v>
      </c>
      <c r="BJ281" s="0" t="n">
        <v>0</v>
      </c>
      <c r="BK281" s="0" t="n">
        <v>0</v>
      </c>
      <c r="BL281" s="0" t="n">
        <v>0</v>
      </c>
      <c r="BM281" s="0" t="n">
        <v>0</v>
      </c>
      <c r="BN281" s="0" t="n">
        <v>0</v>
      </c>
      <c r="BO281" s="0" t="n">
        <v>0</v>
      </c>
      <c r="BP281" s="0" t="n">
        <v>0</v>
      </c>
      <c r="BQ281" s="0" t="n">
        <v>0</v>
      </c>
      <c r="BR281" s="0" t="n">
        <v>0</v>
      </c>
      <c r="BS281" s="0" t="n">
        <v>0</v>
      </c>
      <c r="BT281" s="0" t="n">
        <v>0</v>
      </c>
      <c r="BU281" s="0" t="n">
        <v>0</v>
      </c>
      <c r="BV281" s="0" t="n">
        <v>0</v>
      </c>
      <c r="BW281" s="0" t="n">
        <v>0</v>
      </c>
    </row>
    <row r="282" customFormat="false" ht="12.75" hidden="false" customHeight="false" outlineLevel="0" collapsed="false">
      <c r="A282" s="0" t="n">
        <f aca="false">ROW(Source!A397)</f>
        <v>397</v>
      </c>
      <c r="B282" s="0" t="n">
        <v>10342454</v>
      </c>
      <c r="C282" s="0" t="n">
        <v>10342417</v>
      </c>
      <c r="D282" s="0" t="n">
        <v>6917344</v>
      </c>
      <c r="E282" s="0" t="n">
        <v>1</v>
      </c>
      <c r="F282" s="0" t="n">
        <v>1</v>
      </c>
      <c r="G282" s="0" t="n">
        <v>1</v>
      </c>
      <c r="H282" s="0" t="n">
        <v>3</v>
      </c>
      <c r="I282" s="0" t="s">
        <v>1132</v>
      </c>
      <c r="J282" s="0" t="s">
        <v>1132</v>
      </c>
      <c r="K282" s="0" t="s">
        <v>1133</v>
      </c>
      <c r="L282" s="0" t="n">
        <v>1339</v>
      </c>
      <c r="N282" s="0" t="n">
        <v>1007</v>
      </c>
      <c r="O282" s="0" t="s">
        <v>616</v>
      </c>
      <c r="P282" s="0" t="s">
        <v>616</v>
      </c>
      <c r="Q282" s="0" t="n">
        <v>1</v>
      </c>
      <c r="Y282" s="0" t="n">
        <v>0.291</v>
      </c>
      <c r="AA282" s="0" t="n">
        <v>568</v>
      </c>
      <c r="AB282" s="0" t="n">
        <v>0</v>
      </c>
      <c r="AC282" s="0" t="n">
        <v>0</v>
      </c>
      <c r="AD282" s="0" t="n">
        <v>0</v>
      </c>
      <c r="AN282" s="0" t="n">
        <v>0</v>
      </c>
      <c r="AO282" s="0" t="n">
        <v>1</v>
      </c>
      <c r="AP282" s="0" t="n">
        <v>1</v>
      </c>
      <c r="AQ282" s="0" t="n">
        <v>0</v>
      </c>
      <c r="AR282" s="0" t="n">
        <v>0</v>
      </c>
      <c r="AT282" s="0" t="n">
        <v>0.291</v>
      </c>
      <c r="AV282" s="0" t="n">
        <v>0</v>
      </c>
      <c r="AW282" s="0" t="n">
        <v>2</v>
      </c>
      <c r="AX282" s="0" t="n">
        <v>10342454</v>
      </c>
      <c r="AY282" s="0" t="n">
        <v>1</v>
      </c>
      <c r="AZ282" s="0" t="n">
        <v>0</v>
      </c>
      <c r="BA282" s="0" t="n">
        <v>282</v>
      </c>
      <c r="BB282" s="0" t="n">
        <v>0</v>
      </c>
      <c r="BC282" s="0" t="n">
        <v>0</v>
      </c>
      <c r="BD282" s="0" t="n">
        <v>0</v>
      </c>
      <c r="BE282" s="0" t="n">
        <v>0</v>
      </c>
      <c r="BF282" s="0" t="n">
        <v>0</v>
      </c>
      <c r="BG282" s="0" t="n">
        <v>0</v>
      </c>
      <c r="BH282" s="0" t="n">
        <v>0</v>
      </c>
      <c r="BI282" s="0" t="n">
        <v>0</v>
      </c>
      <c r="BJ282" s="0" t="n">
        <v>0</v>
      </c>
      <c r="BK282" s="0" t="n">
        <v>0</v>
      </c>
      <c r="BL282" s="0" t="n">
        <v>0</v>
      </c>
      <c r="BM282" s="0" t="n">
        <v>0</v>
      </c>
      <c r="BN282" s="0" t="n">
        <v>0</v>
      </c>
      <c r="BO282" s="0" t="n">
        <v>0</v>
      </c>
      <c r="BP282" s="0" t="n">
        <v>0</v>
      </c>
      <c r="BQ282" s="0" t="n">
        <v>0</v>
      </c>
      <c r="BR282" s="0" t="n">
        <v>0</v>
      </c>
      <c r="BS282" s="0" t="n">
        <v>0</v>
      </c>
      <c r="BT282" s="0" t="n">
        <v>0</v>
      </c>
      <c r="BU282" s="0" t="n">
        <v>0</v>
      </c>
      <c r="BV282" s="0" t="n">
        <v>0</v>
      </c>
      <c r="BW282" s="0" t="n">
        <v>0</v>
      </c>
    </row>
    <row r="283" customFormat="false" ht="12.75" hidden="false" customHeight="false" outlineLevel="0" collapsed="false">
      <c r="A283" s="0" t="n">
        <f aca="false">ROW(Source!A397)</f>
        <v>397</v>
      </c>
      <c r="B283" s="0" t="n">
        <v>10342457</v>
      </c>
      <c r="C283" s="0" t="n">
        <v>10342417</v>
      </c>
      <c r="D283" s="0" t="n">
        <v>6918151</v>
      </c>
      <c r="E283" s="0" t="n">
        <v>1</v>
      </c>
      <c r="F283" s="0" t="n">
        <v>1</v>
      </c>
      <c r="G283" s="0" t="n">
        <v>1</v>
      </c>
      <c r="H283" s="0" t="n">
        <v>3</v>
      </c>
      <c r="I283" s="0" t="s">
        <v>1134</v>
      </c>
      <c r="J283" s="0" t="s">
        <v>1134</v>
      </c>
      <c r="K283" s="0" t="s">
        <v>1135</v>
      </c>
      <c r="L283" s="0" t="n">
        <v>1339</v>
      </c>
      <c r="N283" s="0" t="n">
        <v>1007</v>
      </c>
      <c r="O283" s="0" t="s">
        <v>616</v>
      </c>
      <c r="P283" s="0" t="s">
        <v>616</v>
      </c>
      <c r="Q283" s="0" t="n">
        <v>1</v>
      </c>
      <c r="Y283" s="0" t="n">
        <v>0.00031</v>
      </c>
      <c r="AA283" s="0" t="n">
        <v>584</v>
      </c>
      <c r="AB283" s="0" t="n">
        <v>0</v>
      </c>
      <c r="AC283" s="0" t="n">
        <v>0</v>
      </c>
      <c r="AD283" s="0" t="n">
        <v>0</v>
      </c>
      <c r="AN283" s="0" t="n">
        <v>0</v>
      </c>
      <c r="AO283" s="0" t="n">
        <v>1</v>
      </c>
      <c r="AP283" s="0" t="n">
        <v>1</v>
      </c>
      <c r="AQ283" s="0" t="n">
        <v>0</v>
      </c>
      <c r="AR283" s="0" t="n">
        <v>0</v>
      </c>
      <c r="AT283" s="0" t="n">
        <v>0.00031</v>
      </c>
      <c r="AV283" s="0" t="n">
        <v>0</v>
      </c>
      <c r="AW283" s="0" t="n">
        <v>2</v>
      </c>
      <c r="AX283" s="0" t="n">
        <v>10342457</v>
      </c>
      <c r="AY283" s="0" t="n">
        <v>1</v>
      </c>
      <c r="AZ283" s="0" t="n">
        <v>0</v>
      </c>
      <c r="BA283" s="0" t="n">
        <v>283</v>
      </c>
      <c r="BB283" s="0" t="n">
        <v>0</v>
      </c>
      <c r="BC283" s="0" t="n">
        <v>0</v>
      </c>
      <c r="BD283" s="0" t="n">
        <v>0</v>
      </c>
      <c r="BE283" s="0" t="n">
        <v>0</v>
      </c>
      <c r="BF283" s="0" t="n">
        <v>0</v>
      </c>
      <c r="BG283" s="0" t="n">
        <v>0</v>
      </c>
      <c r="BH283" s="0" t="n">
        <v>0</v>
      </c>
      <c r="BI283" s="0" t="n">
        <v>0</v>
      </c>
      <c r="BJ283" s="0" t="n">
        <v>0</v>
      </c>
      <c r="BK283" s="0" t="n">
        <v>0</v>
      </c>
      <c r="BL283" s="0" t="n">
        <v>0</v>
      </c>
      <c r="BM283" s="0" t="n">
        <v>0</v>
      </c>
      <c r="BN283" s="0" t="n">
        <v>0</v>
      </c>
      <c r="BO283" s="0" t="n">
        <v>0</v>
      </c>
      <c r="BP283" s="0" t="n">
        <v>0</v>
      </c>
      <c r="BQ283" s="0" t="n">
        <v>0</v>
      </c>
      <c r="BR283" s="0" t="n">
        <v>0</v>
      </c>
      <c r="BS283" s="0" t="n">
        <v>0</v>
      </c>
      <c r="BT283" s="0" t="n">
        <v>0</v>
      </c>
      <c r="BU283" s="0" t="n">
        <v>0</v>
      </c>
      <c r="BV283" s="0" t="n">
        <v>0</v>
      </c>
      <c r="BW283" s="0" t="n">
        <v>0</v>
      </c>
    </row>
    <row r="284" customFormat="false" ht="12.75" hidden="false" customHeight="false" outlineLevel="0" collapsed="false">
      <c r="A284" s="0" t="n">
        <f aca="false">ROW(Source!A397)</f>
        <v>397</v>
      </c>
      <c r="B284" s="0" t="n">
        <v>10342460</v>
      </c>
      <c r="C284" s="0" t="n">
        <v>10342417</v>
      </c>
      <c r="D284" s="0" t="n">
        <v>6918446</v>
      </c>
      <c r="E284" s="0" t="n">
        <v>1</v>
      </c>
      <c r="F284" s="0" t="n">
        <v>1</v>
      </c>
      <c r="G284" s="0" t="n">
        <v>1</v>
      </c>
      <c r="H284" s="0" t="n">
        <v>3</v>
      </c>
      <c r="I284" s="0" t="s">
        <v>1136</v>
      </c>
      <c r="J284" s="0" t="s">
        <v>1136</v>
      </c>
      <c r="K284" s="0" t="s">
        <v>1137</v>
      </c>
      <c r="L284" s="0" t="n">
        <v>5181464</v>
      </c>
      <c r="N284" s="0" t="n">
        <v>1013</v>
      </c>
      <c r="O284" s="0" t="s">
        <v>697</v>
      </c>
      <c r="P284" s="0" t="s">
        <v>698</v>
      </c>
      <c r="Q284" s="0" t="n">
        <v>1</v>
      </c>
      <c r="Y284" s="0" t="n">
        <v>0.00106</v>
      </c>
      <c r="AA284" s="0" t="n">
        <v>1379</v>
      </c>
      <c r="AB284" s="0" t="n">
        <v>0</v>
      </c>
      <c r="AC284" s="0" t="n">
        <v>0</v>
      </c>
      <c r="AD284" s="0" t="n">
        <v>0</v>
      </c>
      <c r="AN284" s="0" t="n">
        <v>0</v>
      </c>
      <c r="AO284" s="0" t="n">
        <v>1</v>
      </c>
      <c r="AP284" s="0" t="n">
        <v>1</v>
      </c>
      <c r="AQ284" s="0" t="n">
        <v>0</v>
      </c>
      <c r="AR284" s="0" t="n">
        <v>0</v>
      </c>
      <c r="AT284" s="0" t="n">
        <v>0.00106</v>
      </c>
      <c r="AV284" s="0" t="n">
        <v>0</v>
      </c>
      <c r="AW284" s="0" t="n">
        <v>2</v>
      </c>
      <c r="AX284" s="0" t="n">
        <v>10342460</v>
      </c>
      <c r="AY284" s="0" t="n">
        <v>1</v>
      </c>
      <c r="AZ284" s="0" t="n">
        <v>0</v>
      </c>
      <c r="BA284" s="0" t="n">
        <v>284</v>
      </c>
      <c r="BB284" s="0" t="n">
        <v>0</v>
      </c>
      <c r="BC284" s="0" t="n">
        <v>0</v>
      </c>
      <c r="BD284" s="0" t="n">
        <v>0</v>
      </c>
      <c r="BE284" s="0" t="n">
        <v>0</v>
      </c>
      <c r="BF284" s="0" t="n">
        <v>0</v>
      </c>
      <c r="BG284" s="0" t="n">
        <v>0</v>
      </c>
      <c r="BH284" s="0" t="n">
        <v>0</v>
      </c>
      <c r="BI284" s="0" t="n">
        <v>0</v>
      </c>
      <c r="BJ284" s="0" t="n">
        <v>0</v>
      </c>
      <c r="BK284" s="0" t="n">
        <v>0</v>
      </c>
      <c r="BL284" s="0" t="n">
        <v>0</v>
      </c>
      <c r="BM284" s="0" t="n">
        <v>0</v>
      </c>
      <c r="BN284" s="0" t="n">
        <v>0</v>
      </c>
      <c r="BO284" s="0" t="n">
        <v>0</v>
      </c>
      <c r="BP284" s="0" t="n">
        <v>0</v>
      </c>
      <c r="BQ284" s="0" t="n">
        <v>0</v>
      </c>
      <c r="BR284" s="0" t="n">
        <v>0</v>
      </c>
      <c r="BS284" s="0" t="n">
        <v>0</v>
      </c>
      <c r="BT284" s="0" t="n">
        <v>0</v>
      </c>
      <c r="BU284" s="0" t="n">
        <v>0</v>
      </c>
      <c r="BV284" s="0" t="n">
        <v>0</v>
      </c>
      <c r="BW284" s="0" t="n">
        <v>0</v>
      </c>
    </row>
    <row r="285" customFormat="false" ht="12.75" hidden="false" customHeight="false" outlineLevel="0" collapsed="false">
      <c r="A285" s="0" t="n">
        <f aca="false">ROW(Source!A439)</f>
        <v>439</v>
      </c>
      <c r="B285" s="0" t="n">
        <v>10355747</v>
      </c>
      <c r="C285" s="0" t="n">
        <v>10350751</v>
      </c>
      <c r="D285" s="0" t="n">
        <v>5180865</v>
      </c>
      <c r="E285" s="0" t="n">
        <v>1</v>
      </c>
      <c r="F285" s="0" t="n">
        <v>1</v>
      </c>
      <c r="G285" s="0" t="n">
        <v>1</v>
      </c>
      <c r="H285" s="0" t="n">
        <v>1</v>
      </c>
      <c r="I285" s="0" t="s">
        <v>924</v>
      </c>
      <c r="K285" s="0" t="s">
        <v>925</v>
      </c>
      <c r="L285" s="0" t="n">
        <v>1476</v>
      </c>
      <c r="N285" s="0" t="n">
        <v>1013</v>
      </c>
      <c r="O285" s="0" t="s">
        <v>896</v>
      </c>
      <c r="P285" s="0" t="s">
        <v>897</v>
      </c>
      <c r="Q285" s="0" t="n">
        <v>1</v>
      </c>
      <c r="Y285" s="0" t="n">
        <v>18.3</v>
      </c>
      <c r="AA285" s="0" t="n">
        <v>0</v>
      </c>
      <c r="AB285" s="0" t="n">
        <v>0</v>
      </c>
      <c r="AC285" s="0" t="n">
        <v>0</v>
      </c>
      <c r="AD285" s="0" t="n">
        <v>12.17</v>
      </c>
      <c r="AN285" s="0" t="n">
        <v>0</v>
      </c>
      <c r="AO285" s="0" t="n">
        <v>1</v>
      </c>
      <c r="AP285" s="0" t="n">
        <v>1</v>
      </c>
      <c r="AQ285" s="0" t="n">
        <v>0</v>
      </c>
      <c r="AR285" s="0" t="n">
        <v>0</v>
      </c>
      <c r="AT285" s="0" t="n">
        <v>18.3</v>
      </c>
      <c r="AV285" s="0" t="n">
        <v>1</v>
      </c>
      <c r="AW285" s="0" t="n">
        <v>2</v>
      </c>
      <c r="AX285" s="0" t="n">
        <v>10355747</v>
      </c>
      <c r="AY285" s="0" t="n">
        <v>1</v>
      </c>
      <c r="AZ285" s="0" t="n">
        <v>0</v>
      </c>
      <c r="BA285" s="0" t="n">
        <v>285</v>
      </c>
      <c r="BB285" s="0" t="n">
        <v>0</v>
      </c>
      <c r="BC285" s="0" t="n">
        <v>0</v>
      </c>
      <c r="BD285" s="0" t="n">
        <v>0</v>
      </c>
      <c r="BE285" s="0" t="n">
        <v>0</v>
      </c>
      <c r="BF285" s="0" t="n">
        <v>0</v>
      </c>
      <c r="BG285" s="0" t="n">
        <v>0</v>
      </c>
      <c r="BH285" s="0" t="n">
        <v>0</v>
      </c>
      <c r="BI285" s="0" t="n">
        <v>0</v>
      </c>
      <c r="BJ285" s="0" t="n">
        <v>0</v>
      </c>
      <c r="BK285" s="0" t="n">
        <v>0</v>
      </c>
      <c r="BL285" s="0" t="n">
        <v>0</v>
      </c>
      <c r="BM285" s="0" t="n">
        <v>0</v>
      </c>
      <c r="BN285" s="0" t="n">
        <v>0</v>
      </c>
      <c r="BO285" s="0" t="n">
        <v>0</v>
      </c>
      <c r="BP285" s="0" t="n">
        <v>0</v>
      </c>
      <c r="BQ285" s="0" t="n">
        <v>0</v>
      </c>
      <c r="BR285" s="0" t="n">
        <v>0</v>
      </c>
      <c r="BS285" s="0" t="n">
        <v>0</v>
      </c>
      <c r="BT285" s="0" t="n">
        <v>0</v>
      </c>
      <c r="BU285" s="0" t="n">
        <v>0</v>
      </c>
      <c r="BV285" s="0" t="n">
        <v>0</v>
      </c>
      <c r="BW285" s="0" t="n">
        <v>0</v>
      </c>
    </row>
    <row r="286" customFormat="false" ht="12.75" hidden="false" customHeight="false" outlineLevel="0" collapsed="false">
      <c r="A286" s="0" t="n">
        <f aca="false">ROW(Source!A439)</f>
        <v>439</v>
      </c>
      <c r="B286" s="0" t="n">
        <v>10355750</v>
      </c>
      <c r="C286" s="0" t="n">
        <v>10350751</v>
      </c>
      <c r="D286" s="0" t="n">
        <v>121548</v>
      </c>
      <c r="E286" s="0" t="n">
        <v>1</v>
      </c>
      <c r="F286" s="0" t="n">
        <v>1</v>
      </c>
      <c r="G286" s="0" t="n">
        <v>1</v>
      </c>
      <c r="H286" s="0" t="n">
        <v>1</v>
      </c>
      <c r="I286" s="0" t="s">
        <v>90</v>
      </c>
      <c r="K286" s="0" t="s">
        <v>898</v>
      </c>
      <c r="L286" s="0" t="n">
        <v>608254</v>
      </c>
      <c r="N286" s="0" t="n">
        <v>1013</v>
      </c>
      <c r="O286" s="0" t="s">
        <v>899</v>
      </c>
      <c r="P286" s="0" t="s">
        <v>899</v>
      </c>
      <c r="Q286" s="0" t="n">
        <v>1</v>
      </c>
      <c r="Y286" s="0" t="n">
        <v>4.82</v>
      </c>
      <c r="AA286" s="0" t="n">
        <v>0</v>
      </c>
      <c r="AB286" s="0" t="n">
        <v>0</v>
      </c>
      <c r="AC286" s="0" t="n">
        <v>0</v>
      </c>
      <c r="AD286" s="0" t="n">
        <v>0</v>
      </c>
      <c r="AN286" s="0" t="n">
        <v>0</v>
      </c>
      <c r="AO286" s="0" t="n">
        <v>1</v>
      </c>
      <c r="AP286" s="0" t="n">
        <v>1</v>
      </c>
      <c r="AQ286" s="0" t="n">
        <v>0</v>
      </c>
      <c r="AR286" s="0" t="n">
        <v>0</v>
      </c>
      <c r="AT286" s="0" t="n">
        <v>4.82</v>
      </c>
      <c r="AV286" s="0" t="n">
        <v>2</v>
      </c>
      <c r="AW286" s="0" t="n">
        <v>2</v>
      </c>
      <c r="AX286" s="0" t="n">
        <v>10355750</v>
      </c>
      <c r="AY286" s="0" t="n">
        <v>1</v>
      </c>
      <c r="AZ286" s="0" t="n">
        <v>0</v>
      </c>
      <c r="BA286" s="0" t="n">
        <v>286</v>
      </c>
      <c r="BB286" s="0" t="n">
        <v>0</v>
      </c>
      <c r="BC286" s="0" t="n">
        <v>0</v>
      </c>
      <c r="BD286" s="0" t="n">
        <v>0</v>
      </c>
      <c r="BE286" s="0" t="n">
        <v>0</v>
      </c>
      <c r="BF286" s="0" t="n">
        <v>0</v>
      </c>
      <c r="BG286" s="0" t="n">
        <v>0</v>
      </c>
      <c r="BH286" s="0" t="n">
        <v>0</v>
      </c>
      <c r="BI286" s="0" t="n">
        <v>0</v>
      </c>
      <c r="BJ286" s="0" t="n">
        <v>0</v>
      </c>
      <c r="BK286" s="0" t="n">
        <v>0</v>
      </c>
      <c r="BL286" s="0" t="n">
        <v>0</v>
      </c>
      <c r="BM286" s="0" t="n">
        <v>0</v>
      </c>
      <c r="BN286" s="0" t="n">
        <v>0</v>
      </c>
      <c r="BO286" s="0" t="n">
        <v>0</v>
      </c>
      <c r="BP286" s="0" t="n">
        <v>0</v>
      </c>
      <c r="BQ286" s="0" t="n">
        <v>0</v>
      </c>
      <c r="BR286" s="0" t="n">
        <v>0</v>
      </c>
      <c r="BS286" s="0" t="n">
        <v>0</v>
      </c>
      <c r="BT286" s="0" t="n">
        <v>0</v>
      </c>
      <c r="BU286" s="0" t="n">
        <v>0</v>
      </c>
      <c r="BV286" s="0" t="n">
        <v>0</v>
      </c>
      <c r="BW286" s="0" t="n">
        <v>0</v>
      </c>
    </row>
    <row r="287" customFormat="false" ht="12.75" hidden="false" customHeight="false" outlineLevel="0" collapsed="false">
      <c r="A287" s="0" t="n">
        <f aca="false">ROW(Source!A439)</f>
        <v>439</v>
      </c>
      <c r="B287" s="0" t="n">
        <v>10355753</v>
      </c>
      <c r="C287" s="0" t="n">
        <v>10350751</v>
      </c>
      <c r="D287" s="0" t="n">
        <v>6957688</v>
      </c>
      <c r="E287" s="0" t="n">
        <v>1</v>
      </c>
      <c r="F287" s="0" t="n">
        <v>1</v>
      </c>
      <c r="G287" s="0" t="n">
        <v>1</v>
      </c>
      <c r="H287" s="0" t="n">
        <v>2</v>
      </c>
      <c r="I287" s="0" t="s">
        <v>962</v>
      </c>
      <c r="J287" s="0" t="s">
        <v>962</v>
      </c>
      <c r="K287" s="0" t="s">
        <v>963</v>
      </c>
      <c r="L287" s="0" t="n">
        <v>1480</v>
      </c>
      <c r="N287" s="0" t="n">
        <v>1013</v>
      </c>
      <c r="O287" s="0" t="s">
        <v>902</v>
      </c>
      <c r="P287" s="0" t="s">
        <v>903</v>
      </c>
      <c r="Q287" s="0" t="n">
        <v>1</v>
      </c>
      <c r="Y287" s="0" t="n">
        <v>0.56</v>
      </c>
      <c r="AA287" s="0" t="n">
        <v>0</v>
      </c>
      <c r="AB287" s="0" t="n">
        <v>134.07</v>
      </c>
      <c r="AC287" s="0" t="n">
        <v>16.33</v>
      </c>
      <c r="AD287" s="0" t="n">
        <v>0</v>
      </c>
      <c r="AN287" s="0" t="n">
        <v>0</v>
      </c>
      <c r="AO287" s="0" t="n">
        <v>1</v>
      </c>
      <c r="AP287" s="0" t="n">
        <v>1</v>
      </c>
      <c r="AQ287" s="0" t="n">
        <v>0</v>
      </c>
      <c r="AR287" s="0" t="n">
        <v>0</v>
      </c>
      <c r="AT287" s="0" t="n">
        <v>0.56</v>
      </c>
      <c r="AV287" s="0" t="n">
        <v>0</v>
      </c>
      <c r="AW287" s="0" t="n">
        <v>2</v>
      </c>
      <c r="AX287" s="0" t="n">
        <v>10355753</v>
      </c>
      <c r="AY287" s="0" t="n">
        <v>1</v>
      </c>
      <c r="AZ287" s="0" t="n">
        <v>0</v>
      </c>
      <c r="BA287" s="0" t="n">
        <v>287</v>
      </c>
      <c r="BB287" s="0" t="n">
        <v>0</v>
      </c>
      <c r="BC287" s="0" t="n">
        <v>0</v>
      </c>
      <c r="BD287" s="0" t="n">
        <v>0</v>
      </c>
      <c r="BE287" s="0" t="n">
        <v>0</v>
      </c>
      <c r="BF287" s="0" t="n">
        <v>0</v>
      </c>
      <c r="BG287" s="0" t="n">
        <v>0</v>
      </c>
      <c r="BH287" s="0" t="n">
        <v>0</v>
      </c>
      <c r="BI287" s="0" t="n">
        <v>0</v>
      </c>
      <c r="BJ287" s="0" t="n">
        <v>0</v>
      </c>
      <c r="BK287" s="0" t="n">
        <v>0</v>
      </c>
      <c r="BL287" s="0" t="n">
        <v>0</v>
      </c>
      <c r="BM287" s="0" t="n">
        <v>0</v>
      </c>
      <c r="BN287" s="0" t="n">
        <v>0</v>
      </c>
      <c r="BO287" s="0" t="n">
        <v>0</v>
      </c>
      <c r="BP287" s="0" t="n">
        <v>0</v>
      </c>
      <c r="BQ287" s="0" t="n">
        <v>0</v>
      </c>
      <c r="BR287" s="0" t="n">
        <v>0</v>
      </c>
      <c r="BS287" s="0" t="n">
        <v>0</v>
      </c>
      <c r="BT287" s="0" t="n">
        <v>0</v>
      </c>
      <c r="BU287" s="0" t="n">
        <v>0</v>
      </c>
      <c r="BV287" s="0" t="n">
        <v>0</v>
      </c>
      <c r="BW287" s="0" t="n">
        <v>0</v>
      </c>
    </row>
    <row r="288" customFormat="false" ht="12.75" hidden="false" customHeight="false" outlineLevel="0" collapsed="false">
      <c r="A288" s="0" t="n">
        <f aca="false">ROW(Source!A439)</f>
        <v>439</v>
      </c>
      <c r="B288" s="0" t="n">
        <v>10355756</v>
      </c>
      <c r="C288" s="0" t="n">
        <v>10350751</v>
      </c>
      <c r="D288" s="0" t="n">
        <v>6957829</v>
      </c>
      <c r="E288" s="0" t="n">
        <v>1</v>
      </c>
      <c r="F288" s="0" t="n">
        <v>1</v>
      </c>
      <c r="G288" s="0" t="n">
        <v>1</v>
      </c>
      <c r="H288" s="0" t="n">
        <v>2</v>
      </c>
      <c r="I288" s="0" t="s">
        <v>964</v>
      </c>
      <c r="J288" s="0" t="s">
        <v>964</v>
      </c>
      <c r="K288" s="0" t="s">
        <v>965</v>
      </c>
      <c r="L288" s="0" t="n">
        <v>1480</v>
      </c>
      <c r="N288" s="0" t="n">
        <v>1013</v>
      </c>
      <c r="O288" s="0" t="s">
        <v>902</v>
      </c>
      <c r="P288" s="0" t="s">
        <v>903</v>
      </c>
      <c r="Q288" s="0" t="n">
        <v>1</v>
      </c>
      <c r="Y288" s="0" t="n">
        <v>4.26</v>
      </c>
      <c r="AA288" s="0" t="n">
        <v>0</v>
      </c>
      <c r="AB288" s="0" t="n">
        <v>1.31</v>
      </c>
      <c r="AC288" s="0" t="n">
        <v>0</v>
      </c>
      <c r="AD288" s="0" t="n">
        <v>0</v>
      </c>
      <c r="AN288" s="0" t="n">
        <v>0</v>
      </c>
      <c r="AO288" s="0" t="n">
        <v>1</v>
      </c>
      <c r="AP288" s="0" t="n">
        <v>1</v>
      </c>
      <c r="AQ288" s="0" t="n">
        <v>0</v>
      </c>
      <c r="AR288" s="0" t="n">
        <v>0</v>
      </c>
      <c r="AT288" s="0" t="n">
        <v>4.26</v>
      </c>
      <c r="AV288" s="0" t="n">
        <v>0</v>
      </c>
      <c r="AW288" s="0" t="n">
        <v>2</v>
      </c>
      <c r="AX288" s="0" t="n">
        <v>10355756</v>
      </c>
      <c r="AY288" s="0" t="n">
        <v>1</v>
      </c>
      <c r="AZ288" s="0" t="n">
        <v>0</v>
      </c>
      <c r="BA288" s="0" t="n">
        <v>288</v>
      </c>
      <c r="BB288" s="0" t="n">
        <v>0</v>
      </c>
      <c r="BC288" s="0" t="n">
        <v>0</v>
      </c>
      <c r="BD288" s="0" t="n">
        <v>0</v>
      </c>
      <c r="BE288" s="0" t="n">
        <v>0</v>
      </c>
      <c r="BF288" s="0" t="n">
        <v>0</v>
      </c>
      <c r="BG288" s="0" t="n">
        <v>0</v>
      </c>
      <c r="BH288" s="0" t="n">
        <v>0</v>
      </c>
      <c r="BI288" s="0" t="n">
        <v>0</v>
      </c>
      <c r="BJ288" s="0" t="n">
        <v>0</v>
      </c>
      <c r="BK288" s="0" t="n">
        <v>0</v>
      </c>
      <c r="BL288" s="0" t="n">
        <v>0</v>
      </c>
      <c r="BM288" s="0" t="n">
        <v>0</v>
      </c>
      <c r="BN288" s="0" t="n">
        <v>0</v>
      </c>
      <c r="BO288" s="0" t="n">
        <v>0</v>
      </c>
      <c r="BP288" s="0" t="n">
        <v>0</v>
      </c>
      <c r="BQ288" s="0" t="n">
        <v>0</v>
      </c>
      <c r="BR288" s="0" t="n">
        <v>0</v>
      </c>
      <c r="BS288" s="0" t="n">
        <v>0</v>
      </c>
      <c r="BT288" s="0" t="n">
        <v>0</v>
      </c>
      <c r="BU288" s="0" t="n">
        <v>0</v>
      </c>
      <c r="BV288" s="0" t="n">
        <v>0</v>
      </c>
      <c r="BW288" s="0" t="n">
        <v>0</v>
      </c>
    </row>
    <row r="289" customFormat="false" ht="12.75" hidden="false" customHeight="false" outlineLevel="0" collapsed="false">
      <c r="A289" s="0" t="n">
        <f aca="false">ROW(Source!A439)</f>
        <v>439</v>
      </c>
      <c r="B289" s="0" t="n">
        <v>10355759</v>
      </c>
      <c r="C289" s="0" t="n">
        <v>10350751</v>
      </c>
      <c r="D289" s="0" t="n">
        <v>6957848</v>
      </c>
      <c r="E289" s="0" t="n">
        <v>1</v>
      </c>
      <c r="F289" s="0" t="n">
        <v>1</v>
      </c>
      <c r="G289" s="0" t="n">
        <v>1</v>
      </c>
      <c r="H289" s="0" t="n">
        <v>2</v>
      </c>
      <c r="I289" s="0" t="s">
        <v>966</v>
      </c>
      <c r="J289" s="0" t="s">
        <v>966</v>
      </c>
      <c r="K289" s="0" t="s">
        <v>967</v>
      </c>
      <c r="L289" s="0" t="n">
        <v>1480</v>
      </c>
      <c r="N289" s="0" t="n">
        <v>1013</v>
      </c>
      <c r="O289" s="0" t="s">
        <v>902</v>
      </c>
      <c r="P289" s="0" t="s">
        <v>903</v>
      </c>
      <c r="Q289" s="0" t="n">
        <v>1</v>
      </c>
      <c r="Y289" s="0" t="n">
        <v>4.26</v>
      </c>
      <c r="AA289" s="0" t="n">
        <v>0</v>
      </c>
      <c r="AB289" s="0" t="n">
        <v>137.85</v>
      </c>
      <c r="AC289" s="0" t="n">
        <v>14.02</v>
      </c>
      <c r="AD289" s="0" t="n">
        <v>0</v>
      </c>
      <c r="AN289" s="0" t="n">
        <v>0</v>
      </c>
      <c r="AO289" s="0" t="n">
        <v>1</v>
      </c>
      <c r="AP289" s="0" t="n">
        <v>1</v>
      </c>
      <c r="AQ289" s="0" t="n">
        <v>0</v>
      </c>
      <c r="AR289" s="0" t="n">
        <v>0</v>
      </c>
      <c r="AT289" s="0" t="n">
        <v>4.26</v>
      </c>
      <c r="AV289" s="0" t="n">
        <v>0</v>
      </c>
      <c r="AW289" s="0" t="n">
        <v>2</v>
      </c>
      <c r="AX289" s="0" t="n">
        <v>10355759</v>
      </c>
      <c r="AY289" s="0" t="n">
        <v>1</v>
      </c>
      <c r="AZ289" s="0" t="n">
        <v>0</v>
      </c>
      <c r="BA289" s="0" t="n">
        <v>289</v>
      </c>
      <c r="BB289" s="0" t="n">
        <v>0</v>
      </c>
      <c r="BC289" s="0" t="n">
        <v>0</v>
      </c>
      <c r="BD289" s="0" t="n">
        <v>0</v>
      </c>
      <c r="BE289" s="0" t="n">
        <v>0</v>
      </c>
      <c r="BF289" s="0" t="n">
        <v>0</v>
      </c>
      <c r="BG289" s="0" t="n">
        <v>0</v>
      </c>
      <c r="BH289" s="0" t="n">
        <v>0</v>
      </c>
      <c r="BI289" s="0" t="n">
        <v>0</v>
      </c>
      <c r="BJ289" s="0" t="n">
        <v>0</v>
      </c>
      <c r="BK289" s="0" t="n">
        <v>0</v>
      </c>
      <c r="BL289" s="0" t="n">
        <v>0</v>
      </c>
      <c r="BM289" s="0" t="n">
        <v>0</v>
      </c>
      <c r="BN289" s="0" t="n">
        <v>0</v>
      </c>
      <c r="BO289" s="0" t="n">
        <v>0</v>
      </c>
      <c r="BP289" s="0" t="n">
        <v>0</v>
      </c>
      <c r="BQ289" s="0" t="n">
        <v>0</v>
      </c>
      <c r="BR289" s="0" t="n">
        <v>0</v>
      </c>
      <c r="BS289" s="0" t="n">
        <v>0</v>
      </c>
      <c r="BT289" s="0" t="n">
        <v>0</v>
      </c>
      <c r="BU289" s="0" t="n">
        <v>0</v>
      </c>
      <c r="BV289" s="0" t="n">
        <v>0</v>
      </c>
      <c r="BW289" s="0" t="n">
        <v>0</v>
      </c>
    </row>
    <row r="290" customFormat="false" ht="12.75" hidden="false" customHeight="false" outlineLevel="0" collapsed="false">
      <c r="A290" s="0" t="n">
        <f aca="false">ROW(Source!A439)</f>
        <v>439</v>
      </c>
      <c r="B290" s="0" t="n">
        <v>10355762</v>
      </c>
      <c r="C290" s="0" t="n">
        <v>10350751</v>
      </c>
      <c r="D290" s="0" t="n">
        <v>6960160</v>
      </c>
      <c r="E290" s="0" t="n">
        <v>1</v>
      </c>
      <c r="F290" s="0" t="n">
        <v>1</v>
      </c>
      <c r="G290" s="0" t="n">
        <v>1</v>
      </c>
      <c r="H290" s="0" t="n">
        <v>2</v>
      </c>
      <c r="I290" s="0" t="s">
        <v>944</v>
      </c>
      <c r="J290" s="0" t="s">
        <v>944</v>
      </c>
      <c r="K290" s="0" t="s">
        <v>945</v>
      </c>
      <c r="L290" s="0" t="n">
        <v>1480</v>
      </c>
      <c r="N290" s="0" t="n">
        <v>1013</v>
      </c>
      <c r="O290" s="0" t="s">
        <v>902</v>
      </c>
      <c r="P290" s="0" t="s">
        <v>903</v>
      </c>
      <c r="Q290" s="0" t="n">
        <v>1</v>
      </c>
      <c r="Y290" s="0" t="n">
        <v>0.56</v>
      </c>
      <c r="AA290" s="0" t="n">
        <v>0</v>
      </c>
      <c r="AB290" s="0" t="n">
        <v>112.22</v>
      </c>
      <c r="AC290" s="0" t="n">
        <v>0</v>
      </c>
      <c r="AD290" s="0" t="n">
        <v>0</v>
      </c>
      <c r="AN290" s="0" t="n">
        <v>0</v>
      </c>
      <c r="AO290" s="0" t="n">
        <v>1</v>
      </c>
      <c r="AP290" s="0" t="n">
        <v>1</v>
      </c>
      <c r="AQ290" s="0" t="n">
        <v>0</v>
      </c>
      <c r="AR290" s="0" t="n">
        <v>0</v>
      </c>
      <c r="AT290" s="0" t="n">
        <v>0.56</v>
      </c>
      <c r="AV290" s="0" t="n">
        <v>0</v>
      </c>
      <c r="AW290" s="0" t="n">
        <v>2</v>
      </c>
      <c r="AX290" s="0" t="n">
        <v>10355762</v>
      </c>
      <c r="AY290" s="0" t="n">
        <v>1</v>
      </c>
      <c r="AZ290" s="0" t="n">
        <v>0</v>
      </c>
      <c r="BA290" s="0" t="n">
        <v>290</v>
      </c>
      <c r="BB290" s="0" t="n">
        <v>0</v>
      </c>
      <c r="BC290" s="0" t="n">
        <v>0</v>
      </c>
      <c r="BD290" s="0" t="n">
        <v>0</v>
      </c>
      <c r="BE290" s="0" t="n">
        <v>0</v>
      </c>
      <c r="BF290" s="0" t="n">
        <v>0</v>
      </c>
      <c r="BG290" s="0" t="n">
        <v>0</v>
      </c>
      <c r="BH290" s="0" t="n">
        <v>0</v>
      </c>
      <c r="BI290" s="0" t="n">
        <v>0</v>
      </c>
      <c r="BJ290" s="0" t="n">
        <v>0</v>
      </c>
      <c r="BK290" s="0" t="n">
        <v>0</v>
      </c>
      <c r="BL290" s="0" t="n">
        <v>0</v>
      </c>
      <c r="BM290" s="0" t="n">
        <v>0</v>
      </c>
      <c r="BN290" s="0" t="n">
        <v>0</v>
      </c>
      <c r="BO290" s="0" t="n">
        <v>0</v>
      </c>
      <c r="BP290" s="0" t="n">
        <v>0</v>
      </c>
      <c r="BQ290" s="0" t="n">
        <v>0</v>
      </c>
      <c r="BR290" s="0" t="n">
        <v>0</v>
      </c>
      <c r="BS290" s="0" t="n">
        <v>0</v>
      </c>
      <c r="BT290" s="0" t="n">
        <v>0</v>
      </c>
      <c r="BU290" s="0" t="n">
        <v>0</v>
      </c>
      <c r="BV290" s="0" t="n">
        <v>0</v>
      </c>
      <c r="BW290" s="0" t="n">
        <v>0</v>
      </c>
    </row>
    <row r="291" customFormat="false" ht="12.75" hidden="false" customHeight="false" outlineLevel="0" collapsed="false">
      <c r="A291" s="0" t="n">
        <f aca="false">ROW(Source!A439)</f>
        <v>439</v>
      </c>
      <c r="B291" s="0" t="n">
        <v>10355765</v>
      </c>
      <c r="C291" s="0" t="n">
        <v>10350751</v>
      </c>
      <c r="D291" s="0" t="n">
        <v>6883173</v>
      </c>
      <c r="E291" s="0" t="n">
        <v>1</v>
      </c>
      <c r="F291" s="0" t="n">
        <v>1</v>
      </c>
      <c r="G291" s="0" t="n">
        <v>1</v>
      </c>
      <c r="H291" s="0" t="n">
        <v>3</v>
      </c>
      <c r="I291" s="0" t="s">
        <v>968</v>
      </c>
      <c r="J291" s="0" t="s">
        <v>968</v>
      </c>
      <c r="K291" s="0" t="s">
        <v>969</v>
      </c>
      <c r="L291" s="0" t="n">
        <v>1348</v>
      </c>
      <c r="N291" s="0" t="n">
        <v>1009</v>
      </c>
      <c r="O291" s="0" t="s">
        <v>592</v>
      </c>
      <c r="P291" s="0" t="s">
        <v>592</v>
      </c>
      <c r="Q291" s="0" t="n">
        <v>1000</v>
      </c>
      <c r="Y291" s="0" t="n">
        <v>4E-005</v>
      </c>
      <c r="AA291" s="0" t="n">
        <v>12000</v>
      </c>
      <c r="AB291" s="0" t="n">
        <v>0</v>
      </c>
      <c r="AC291" s="0" t="n">
        <v>0</v>
      </c>
      <c r="AD291" s="0" t="n">
        <v>0</v>
      </c>
      <c r="AN291" s="0" t="n">
        <v>0</v>
      </c>
      <c r="AO291" s="0" t="n">
        <v>1</v>
      </c>
      <c r="AP291" s="0" t="n">
        <v>1</v>
      </c>
      <c r="AQ291" s="0" t="n">
        <v>0</v>
      </c>
      <c r="AR291" s="0" t="n">
        <v>0</v>
      </c>
      <c r="AT291" s="0" t="n">
        <v>4E-005</v>
      </c>
      <c r="AV291" s="0" t="n">
        <v>0</v>
      </c>
      <c r="AW291" s="0" t="n">
        <v>2</v>
      </c>
      <c r="AX291" s="0" t="n">
        <v>10355765</v>
      </c>
      <c r="AY291" s="0" t="n">
        <v>1</v>
      </c>
      <c r="AZ291" s="0" t="n">
        <v>0</v>
      </c>
      <c r="BA291" s="0" t="n">
        <v>291</v>
      </c>
      <c r="BB291" s="0" t="n">
        <v>0</v>
      </c>
      <c r="BC291" s="0" t="n">
        <v>0</v>
      </c>
      <c r="BD291" s="0" t="n">
        <v>0</v>
      </c>
      <c r="BE291" s="0" t="n">
        <v>0</v>
      </c>
      <c r="BF291" s="0" t="n">
        <v>0</v>
      </c>
      <c r="BG291" s="0" t="n">
        <v>0</v>
      </c>
      <c r="BH291" s="0" t="n">
        <v>0</v>
      </c>
      <c r="BI291" s="0" t="n">
        <v>0</v>
      </c>
      <c r="BJ291" s="0" t="n">
        <v>0</v>
      </c>
      <c r="BK291" s="0" t="n">
        <v>0</v>
      </c>
      <c r="BL291" s="0" t="n">
        <v>0</v>
      </c>
      <c r="BM291" s="0" t="n">
        <v>0</v>
      </c>
      <c r="BN291" s="0" t="n">
        <v>0</v>
      </c>
      <c r="BO291" s="0" t="n">
        <v>0</v>
      </c>
      <c r="BP291" s="0" t="n">
        <v>0</v>
      </c>
      <c r="BQ291" s="0" t="n">
        <v>0</v>
      </c>
      <c r="BR291" s="0" t="n">
        <v>0</v>
      </c>
      <c r="BS291" s="0" t="n">
        <v>0</v>
      </c>
      <c r="BT291" s="0" t="n">
        <v>0</v>
      </c>
      <c r="BU291" s="0" t="n">
        <v>0</v>
      </c>
      <c r="BV291" s="0" t="n">
        <v>0</v>
      </c>
      <c r="BW291" s="0" t="n">
        <v>0</v>
      </c>
    </row>
    <row r="292" customFormat="false" ht="12.75" hidden="false" customHeight="false" outlineLevel="0" collapsed="false">
      <c r="A292" s="0" t="n">
        <f aca="false">ROW(Source!A439)</f>
        <v>439</v>
      </c>
      <c r="B292" s="0" t="n">
        <v>10355768</v>
      </c>
      <c r="C292" s="0" t="n">
        <v>10350751</v>
      </c>
      <c r="D292" s="0" t="n">
        <v>6883310</v>
      </c>
      <c r="E292" s="0" t="n">
        <v>1</v>
      </c>
      <c r="F292" s="0" t="n">
        <v>1</v>
      </c>
      <c r="G292" s="0" t="n">
        <v>1</v>
      </c>
      <c r="H292" s="0" t="n">
        <v>3</v>
      </c>
      <c r="I292" s="0" t="s">
        <v>970</v>
      </c>
      <c r="J292" s="0" t="s">
        <v>970</v>
      </c>
      <c r="K292" s="0" t="s">
        <v>971</v>
      </c>
      <c r="L292" s="0" t="n">
        <v>1348</v>
      </c>
      <c r="N292" s="0" t="n">
        <v>1009</v>
      </c>
      <c r="O292" s="0" t="s">
        <v>592</v>
      </c>
      <c r="P292" s="0" t="s">
        <v>592</v>
      </c>
      <c r="Q292" s="0" t="n">
        <v>1000</v>
      </c>
      <c r="Y292" s="0" t="n">
        <v>0.0008</v>
      </c>
      <c r="AA292" s="0" t="n">
        <v>22180</v>
      </c>
      <c r="AB292" s="0" t="n">
        <v>0</v>
      </c>
      <c r="AC292" s="0" t="n">
        <v>0</v>
      </c>
      <c r="AD292" s="0" t="n">
        <v>0</v>
      </c>
      <c r="AN292" s="0" t="n">
        <v>0</v>
      </c>
      <c r="AO292" s="0" t="n">
        <v>1</v>
      </c>
      <c r="AP292" s="0" t="n">
        <v>1</v>
      </c>
      <c r="AQ292" s="0" t="n">
        <v>0</v>
      </c>
      <c r="AR292" s="0" t="n">
        <v>0</v>
      </c>
      <c r="AT292" s="0" t="n">
        <v>0.0008</v>
      </c>
      <c r="AV292" s="0" t="n">
        <v>0</v>
      </c>
      <c r="AW292" s="0" t="n">
        <v>2</v>
      </c>
      <c r="AX292" s="0" t="n">
        <v>10355768</v>
      </c>
      <c r="AY292" s="0" t="n">
        <v>1</v>
      </c>
      <c r="AZ292" s="0" t="n">
        <v>0</v>
      </c>
      <c r="BA292" s="0" t="n">
        <v>292</v>
      </c>
      <c r="BB292" s="0" t="n">
        <v>0</v>
      </c>
      <c r="BC292" s="0" t="n">
        <v>0</v>
      </c>
      <c r="BD292" s="0" t="n">
        <v>0</v>
      </c>
      <c r="BE292" s="0" t="n">
        <v>0</v>
      </c>
      <c r="BF292" s="0" t="n">
        <v>0</v>
      </c>
      <c r="BG292" s="0" t="n">
        <v>0</v>
      </c>
      <c r="BH292" s="0" t="n">
        <v>0</v>
      </c>
      <c r="BI292" s="0" t="n">
        <v>0</v>
      </c>
      <c r="BJ292" s="0" t="n">
        <v>0</v>
      </c>
      <c r="BK292" s="0" t="n">
        <v>0</v>
      </c>
      <c r="BL292" s="0" t="n">
        <v>0</v>
      </c>
      <c r="BM292" s="0" t="n">
        <v>0</v>
      </c>
      <c r="BN292" s="0" t="n">
        <v>0</v>
      </c>
      <c r="BO292" s="0" t="n">
        <v>0</v>
      </c>
      <c r="BP292" s="0" t="n">
        <v>0</v>
      </c>
      <c r="BQ292" s="0" t="n">
        <v>0</v>
      </c>
      <c r="BR292" s="0" t="n">
        <v>0</v>
      </c>
      <c r="BS292" s="0" t="n">
        <v>0</v>
      </c>
      <c r="BT292" s="0" t="n">
        <v>0</v>
      </c>
      <c r="BU292" s="0" t="n">
        <v>0</v>
      </c>
      <c r="BV292" s="0" t="n">
        <v>0</v>
      </c>
      <c r="BW292" s="0" t="n">
        <v>0</v>
      </c>
    </row>
    <row r="293" customFormat="false" ht="12.75" hidden="false" customHeight="false" outlineLevel="0" collapsed="false">
      <c r="A293" s="0" t="n">
        <f aca="false">ROW(Source!A439)</f>
        <v>439</v>
      </c>
      <c r="B293" s="0" t="n">
        <v>10355771</v>
      </c>
      <c r="C293" s="0" t="n">
        <v>10350751</v>
      </c>
      <c r="D293" s="0" t="n">
        <v>6885174</v>
      </c>
      <c r="E293" s="0" t="n">
        <v>1</v>
      </c>
      <c r="F293" s="0" t="n">
        <v>1</v>
      </c>
      <c r="G293" s="0" t="n">
        <v>1</v>
      </c>
      <c r="H293" s="0" t="n">
        <v>3</v>
      </c>
      <c r="I293" s="0" t="s">
        <v>972</v>
      </c>
      <c r="J293" s="0" t="s">
        <v>972</v>
      </c>
      <c r="K293" s="0" t="s">
        <v>973</v>
      </c>
      <c r="L293" s="0" t="n">
        <v>1348</v>
      </c>
      <c r="N293" s="0" t="n">
        <v>1009</v>
      </c>
      <c r="O293" s="0" t="s">
        <v>592</v>
      </c>
      <c r="P293" s="0" t="s">
        <v>592</v>
      </c>
      <c r="Q293" s="0" t="n">
        <v>1000</v>
      </c>
      <c r="Y293" s="0" t="n">
        <v>6E-005</v>
      </c>
      <c r="AA293" s="0" t="n">
        <v>16640</v>
      </c>
      <c r="AB293" s="0" t="n">
        <v>0</v>
      </c>
      <c r="AC293" s="0" t="n">
        <v>0</v>
      </c>
      <c r="AD293" s="0" t="n">
        <v>0</v>
      </c>
      <c r="AN293" s="0" t="n">
        <v>0</v>
      </c>
      <c r="AO293" s="0" t="n">
        <v>1</v>
      </c>
      <c r="AP293" s="0" t="n">
        <v>1</v>
      </c>
      <c r="AQ293" s="0" t="n">
        <v>0</v>
      </c>
      <c r="AR293" s="0" t="n">
        <v>0</v>
      </c>
      <c r="AT293" s="0" t="n">
        <v>6E-005</v>
      </c>
      <c r="AV293" s="0" t="n">
        <v>0</v>
      </c>
      <c r="AW293" s="0" t="n">
        <v>2</v>
      </c>
      <c r="AX293" s="0" t="n">
        <v>10355771</v>
      </c>
      <c r="AY293" s="0" t="n">
        <v>1</v>
      </c>
      <c r="AZ293" s="0" t="n">
        <v>0</v>
      </c>
      <c r="BA293" s="0" t="n">
        <v>293</v>
      </c>
      <c r="BB293" s="0" t="n">
        <v>0</v>
      </c>
      <c r="BC293" s="0" t="n">
        <v>0</v>
      </c>
      <c r="BD293" s="0" t="n">
        <v>0</v>
      </c>
      <c r="BE293" s="0" t="n">
        <v>0</v>
      </c>
      <c r="BF293" s="0" t="n">
        <v>0</v>
      </c>
      <c r="BG293" s="0" t="n">
        <v>0</v>
      </c>
      <c r="BH293" s="0" t="n">
        <v>0</v>
      </c>
      <c r="BI293" s="0" t="n">
        <v>0</v>
      </c>
      <c r="BJ293" s="0" t="n">
        <v>0</v>
      </c>
      <c r="BK293" s="0" t="n">
        <v>0</v>
      </c>
      <c r="BL293" s="0" t="n">
        <v>0</v>
      </c>
      <c r="BM293" s="0" t="n">
        <v>0</v>
      </c>
      <c r="BN293" s="0" t="n">
        <v>0</v>
      </c>
      <c r="BO293" s="0" t="n">
        <v>0</v>
      </c>
      <c r="BP293" s="0" t="n">
        <v>0</v>
      </c>
      <c r="BQ293" s="0" t="n">
        <v>0</v>
      </c>
      <c r="BR293" s="0" t="n">
        <v>0</v>
      </c>
      <c r="BS293" s="0" t="n">
        <v>0</v>
      </c>
      <c r="BT293" s="0" t="n">
        <v>0</v>
      </c>
      <c r="BU293" s="0" t="n">
        <v>0</v>
      </c>
      <c r="BV293" s="0" t="n">
        <v>0</v>
      </c>
      <c r="BW293" s="0" t="n">
        <v>0</v>
      </c>
    </row>
    <row r="294" customFormat="false" ht="12.75" hidden="false" customHeight="false" outlineLevel="0" collapsed="false">
      <c r="A294" s="0" t="n">
        <f aca="false">ROW(Source!A439)</f>
        <v>439</v>
      </c>
      <c r="B294" s="0" t="n">
        <v>10355774</v>
      </c>
      <c r="C294" s="0" t="n">
        <v>10350751</v>
      </c>
      <c r="D294" s="0" t="n">
        <v>6928096</v>
      </c>
      <c r="E294" s="0" t="n">
        <v>1</v>
      </c>
      <c r="F294" s="0" t="n">
        <v>1</v>
      </c>
      <c r="G294" s="0" t="n">
        <v>1</v>
      </c>
      <c r="H294" s="0" t="n">
        <v>3</v>
      </c>
      <c r="I294" s="0" t="s">
        <v>974</v>
      </c>
      <c r="J294" s="0" t="s">
        <v>974</v>
      </c>
      <c r="K294" s="0" t="s">
        <v>975</v>
      </c>
      <c r="L294" s="0" t="n">
        <v>5181464</v>
      </c>
      <c r="N294" s="0" t="n">
        <v>1013</v>
      </c>
      <c r="O294" s="0" t="s">
        <v>697</v>
      </c>
      <c r="P294" s="0" t="s">
        <v>698</v>
      </c>
      <c r="Q294" s="0" t="n">
        <v>1</v>
      </c>
      <c r="Y294" s="0" t="n">
        <v>0.00832</v>
      </c>
      <c r="AA294" s="0" t="n">
        <v>17.8</v>
      </c>
      <c r="AB294" s="0" t="n">
        <v>0</v>
      </c>
      <c r="AC294" s="0" t="n">
        <v>0</v>
      </c>
      <c r="AD294" s="0" t="n">
        <v>0</v>
      </c>
      <c r="AN294" s="0" t="n">
        <v>0</v>
      </c>
      <c r="AO294" s="0" t="n">
        <v>1</v>
      </c>
      <c r="AP294" s="0" t="n">
        <v>1</v>
      </c>
      <c r="AQ294" s="0" t="n">
        <v>0</v>
      </c>
      <c r="AR294" s="0" t="n">
        <v>0</v>
      </c>
      <c r="AT294" s="0" t="n">
        <v>0.00832</v>
      </c>
      <c r="AV294" s="0" t="n">
        <v>0</v>
      </c>
      <c r="AW294" s="0" t="n">
        <v>2</v>
      </c>
      <c r="AX294" s="0" t="n">
        <v>10355774</v>
      </c>
      <c r="AY294" s="0" t="n">
        <v>1</v>
      </c>
      <c r="AZ294" s="0" t="n">
        <v>0</v>
      </c>
      <c r="BA294" s="0" t="n">
        <v>294</v>
      </c>
      <c r="BB294" s="0" t="n">
        <v>0</v>
      </c>
      <c r="BC294" s="0" t="n">
        <v>0</v>
      </c>
      <c r="BD294" s="0" t="n">
        <v>0</v>
      </c>
      <c r="BE294" s="0" t="n">
        <v>0</v>
      </c>
      <c r="BF294" s="0" t="n">
        <v>0</v>
      </c>
      <c r="BG294" s="0" t="n">
        <v>0</v>
      </c>
      <c r="BH294" s="0" t="n">
        <v>0</v>
      </c>
      <c r="BI294" s="0" t="n">
        <v>0</v>
      </c>
      <c r="BJ294" s="0" t="n">
        <v>0</v>
      </c>
      <c r="BK294" s="0" t="n">
        <v>0</v>
      </c>
      <c r="BL294" s="0" t="n">
        <v>0</v>
      </c>
      <c r="BM294" s="0" t="n">
        <v>0</v>
      </c>
      <c r="BN294" s="0" t="n">
        <v>0</v>
      </c>
      <c r="BO294" s="0" t="n">
        <v>0</v>
      </c>
      <c r="BP294" s="0" t="n">
        <v>0</v>
      </c>
      <c r="BQ294" s="0" t="n">
        <v>0</v>
      </c>
      <c r="BR294" s="0" t="n">
        <v>0</v>
      </c>
      <c r="BS294" s="0" t="n">
        <v>0</v>
      </c>
      <c r="BT294" s="0" t="n">
        <v>0</v>
      </c>
      <c r="BU294" s="0" t="n">
        <v>0</v>
      </c>
      <c r="BV294" s="0" t="n">
        <v>0</v>
      </c>
      <c r="BW294" s="0" t="n">
        <v>0</v>
      </c>
    </row>
    <row r="295" customFormat="false" ht="12.75" hidden="false" customHeight="false" outlineLevel="0" collapsed="false">
      <c r="A295" s="0" t="n">
        <f aca="false">ROW(Source!A439)</f>
        <v>439</v>
      </c>
      <c r="B295" s="0" t="n">
        <v>10355777</v>
      </c>
      <c r="C295" s="0" t="n">
        <v>10350751</v>
      </c>
      <c r="D295" s="0" t="n">
        <v>6928237</v>
      </c>
      <c r="E295" s="0" t="n">
        <v>1</v>
      </c>
      <c r="F295" s="0" t="n">
        <v>1</v>
      </c>
      <c r="G295" s="0" t="n">
        <v>1</v>
      </c>
      <c r="H295" s="0" t="n">
        <v>3</v>
      </c>
      <c r="I295" s="0" t="s">
        <v>976</v>
      </c>
      <c r="J295" s="0" t="s">
        <v>976</v>
      </c>
      <c r="K295" s="0" t="s">
        <v>977</v>
      </c>
      <c r="L295" s="0" t="n">
        <v>5186049</v>
      </c>
      <c r="N295" s="0" t="n">
        <v>1013</v>
      </c>
      <c r="O295" s="0" t="s">
        <v>237</v>
      </c>
      <c r="P295" s="0" t="s">
        <v>239</v>
      </c>
      <c r="Q295" s="0" t="n">
        <v>1</v>
      </c>
      <c r="Y295" s="0" t="n">
        <v>0.0041</v>
      </c>
      <c r="AA295" s="0" t="n">
        <v>14.7</v>
      </c>
      <c r="AB295" s="0" t="n">
        <v>0</v>
      </c>
      <c r="AC295" s="0" t="n">
        <v>0</v>
      </c>
      <c r="AD295" s="0" t="n">
        <v>0</v>
      </c>
      <c r="AN295" s="0" t="n">
        <v>0</v>
      </c>
      <c r="AO295" s="0" t="n">
        <v>1</v>
      </c>
      <c r="AP295" s="0" t="n">
        <v>1</v>
      </c>
      <c r="AQ295" s="0" t="n">
        <v>0</v>
      </c>
      <c r="AR295" s="0" t="n">
        <v>0</v>
      </c>
      <c r="AT295" s="0" t="n">
        <v>0.0041</v>
      </c>
      <c r="AV295" s="0" t="n">
        <v>0</v>
      </c>
      <c r="AW295" s="0" t="n">
        <v>2</v>
      </c>
      <c r="AX295" s="0" t="n">
        <v>10355777</v>
      </c>
      <c r="AY295" s="0" t="n">
        <v>1</v>
      </c>
      <c r="AZ295" s="0" t="n">
        <v>0</v>
      </c>
      <c r="BA295" s="0" t="n">
        <v>295</v>
      </c>
      <c r="BB295" s="0" t="n">
        <v>0</v>
      </c>
      <c r="BC295" s="0" t="n">
        <v>0</v>
      </c>
      <c r="BD295" s="0" t="n">
        <v>0</v>
      </c>
      <c r="BE295" s="0" t="n">
        <v>0</v>
      </c>
      <c r="BF295" s="0" t="n">
        <v>0</v>
      </c>
      <c r="BG295" s="0" t="n">
        <v>0</v>
      </c>
      <c r="BH295" s="0" t="n">
        <v>0</v>
      </c>
      <c r="BI295" s="0" t="n">
        <v>0</v>
      </c>
      <c r="BJ295" s="0" t="n">
        <v>0</v>
      </c>
      <c r="BK295" s="0" t="n">
        <v>0</v>
      </c>
      <c r="BL295" s="0" t="n">
        <v>0</v>
      </c>
      <c r="BM295" s="0" t="n">
        <v>0</v>
      </c>
      <c r="BN295" s="0" t="n">
        <v>0</v>
      </c>
      <c r="BO295" s="0" t="n">
        <v>0</v>
      </c>
      <c r="BP295" s="0" t="n">
        <v>0</v>
      </c>
      <c r="BQ295" s="0" t="n">
        <v>0</v>
      </c>
      <c r="BR295" s="0" t="n">
        <v>0</v>
      </c>
      <c r="BS295" s="0" t="n">
        <v>0</v>
      </c>
      <c r="BT295" s="0" t="n">
        <v>0</v>
      </c>
      <c r="BU295" s="0" t="n">
        <v>0</v>
      </c>
      <c r="BV295" s="0" t="n">
        <v>0</v>
      </c>
      <c r="BW295" s="0" t="n">
        <v>0</v>
      </c>
    </row>
    <row r="296" customFormat="false" ht="12.75" hidden="false" customHeight="false" outlineLevel="0" collapsed="false">
      <c r="A296" s="0" t="n">
        <f aca="false">ROW(Source!A439)</f>
        <v>439</v>
      </c>
      <c r="B296" s="0" t="n">
        <v>10355780</v>
      </c>
      <c r="C296" s="0" t="n">
        <v>10350751</v>
      </c>
      <c r="D296" s="0" t="n">
        <v>6928270</v>
      </c>
      <c r="E296" s="0" t="n">
        <v>1</v>
      </c>
      <c r="F296" s="0" t="n">
        <v>1</v>
      </c>
      <c r="G296" s="0" t="n">
        <v>1</v>
      </c>
      <c r="H296" s="0" t="n">
        <v>3</v>
      </c>
      <c r="I296" s="0" t="s">
        <v>978</v>
      </c>
      <c r="J296" s="0" t="s">
        <v>978</v>
      </c>
      <c r="K296" s="0" t="s">
        <v>979</v>
      </c>
      <c r="L296" s="0" t="n">
        <v>5185424</v>
      </c>
      <c r="N296" s="0" t="n">
        <v>1013</v>
      </c>
      <c r="O296" s="0" t="s">
        <v>122</v>
      </c>
      <c r="P296" s="0" t="s">
        <v>124</v>
      </c>
      <c r="Q296" s="0" t="n">
        <v>1</v>
      </c>
      <c r="Y296" s="0" t="n">
        <v>0.0096</v>
      </c>
      <c r="AA296" s="0" t="n">
        <v>214</v>
      </c>
      <c r="AB296" s="0" t="n">
        <v>0</v>
      </c>
      <c r="AC296" s="0" t="n">
        <v>0</v>
      </c>
      <c r="AD296" s="0" t="n">
        <v>0</v>
      </c>
      <c r="AN296" s="0" t="n">
        <v>0</v>
      </c>
      <c r="AO296" s="0" t="n">
        <v>1</v>
      </c>
      <c r="AP296" s="0" t="n">
        <v>1</v>
      </c>
      <c r="AQ296" s="0" t="n">
        <v>0</v>
      </c>
      <c r="AR296" s="0" t="n">
        <v>0</v>
      </c>
      <c r="AT296" s="0" t="n">
        <v>0.0096</v>
      </c>
      <c r="AV296" s="0" t="n">
        <v>0</v>
      </c>
      <c r="AW296" s="0" t="n">
        <v>2</v>
      </c>
      <c r="AX296" s="0" t="n">
        <v>10355780</v>
      </c>
      <c r="AY296" s="0" t="n">
        <v>1</v>
      </c>
      <c r="AZ296" s="0" t="n">
        <v>0</v>
      </c>
      <c r="BA296" s="0" t="n">
        <v>296</v>
      </c>
      <c r="BB296" s="0" t="n">
        <v>0</v>
      </c>
      <c r="BC296" s="0" t="n">
        <v>0</v>
      </c>
      <c r="BD296" s="0" t="n">
        <v>0</v>
      </c>
      <c r="BE296" s="0" t="n">
        <v>0</v>
      </c>
      <c r="BF296" s="0" t="n">
        <v>0</v>
      </c>
      <c r="BG296" s="0" t="n">
        <v>0</v>
      </c>
      <c r="BH296" s="0" t="n">
        <v>0</v>
      </c>
      <c r="BI296" s="0" t="n">
        <v>0</v>
      </c>
      <c r="BJ296" s="0" t="n">
        <v>0</v>
      </c>
      <c r="BK296" s="0" t="n">
        <v>0</v>
      </c>
      <c r="BL296" s="0" t="n">
        <v>0</v>
      </c>
      <c r="BM296" s="0" t="n">
        <v>0</v>
      </c>
      <c r="BN296" s="0" t="n">
        <v>0</v>
      </c>
      <c r="BO296" s="0" t="n">
        <v>0</v>
      </c>
      <c r="BP296" s="0" t="n">
        <v>0</v>
      </c>
      <c r="BQ296" s="0" t="n">
        <v>0</v>
      </c>
      <c r="BR296" s="0" t="n">
        <v>0</v>
      </c>
      <c r="BS296" s="0" t="n">
        <v>0</v>
      </c>
      <c r="BT296" s="0" t="n">
        <v>0</v>
      </c>
      <c r="BU296" s="0" t="n">
        <v>0</v>
      </c>
      <c r="BV296" s="0" t="n">
        <v>0</v>
      </c>
      <c r="BW296" s="0" t="n">
        <v>0</v>
      </c>
    </row>
    <row r="297" customFormat="false" ht="12.75" hidden="false" customHeight="false" outlineLevel="0" collapsed="false">
      <c r="A297" s="0" t="n">
        <f aca="false">ROW(Source!A439)</f>
        <v>439</v>
      </c>
      <c r="B297" s="0" t="n">
        <v>10355783</v>
      </c>
      <c r="C297" s="0" t="n">
        <v>10350751</v>
      </c>
      <c r="D297" s="0" t="n">
        <v>6942053</v>
      </c>
      <c r="E297" s="0" t="n">
        <v>1</v>
      </c>
      <c r="F297" s="0" t="n">
        <v>1</v>
      </c>
      <c r="G297" s="0" t="n">
        <v>1</v>
      </c>
      <c r="H297" s="0" t="n">
        <v>3</v>
      </c>
      <c r="I297" s="0" t="s">
        <v>936</v>
      </c>
      <c r="J297" s="0" t="s">
        <v>936</v>
      </c>
      <c r="K297" s="0" t="s">
        <v>937</v>
      </c>
      <c r="L297" s="0" t="n">
        <v>1346</v>
      </c>
      <c r="N297" s="0" t="n">
        <v>1009</v>
      </c>
      <c r="O297" s="0" t="s">
        <v>554</v>
      </c>
      <c r="P297" s="0" t="s">
        <v>554</v>
      </c>
      <c r="Q297" s="0" t="n">
        <v>1</v>
      </c>
      <c r="Y297" s="0" t="n">
        <v>0.5</v>
      </c>
      <c r="AA297" s="0" t="n">
        <v>69.9</v>
      </c>
      <c r="AB297" s="0" t="n">
        <v>0</v>
      </c>
      <c r="AC297" s="0" t="n">
        <v>0</v>
      </c>
      <c r="AD297" s="0" t="n">
        <v>0</v>
      </c>
      <c r="AN297" s="0" t="n">
        <v>0</v>
      </c>
      <c r="AO297" s="0" t="n">
        <v>1</v>
      </c>
      <c r="AP297" s="0" t="n">
        <v>1</v>
      </c>
      <c r="AQ297" s="0" t="n">
        <v>0</v>
      </c>
      <c r="AR297" s="0" t="n">
        <v>0</v>
      </c>
      <c r="AT297" s="0" t="n">
        <v>0.5</v>
      </c>
      <c r="AV297" s="0" t="n">
        <v>0</v>
      </c>
      <c r="AW297" s="0" t="n">
        <v>2</v>
      </c>
      <c r="AX297" s="0" t="n">
        <v>10355783</v>
      </c>
      <c r="AY297" s="0" t="n">
        <v>1</v>
      </c>
      <c r="AZ297" s="0" t="n">
        <v>0</v>
      </c>
      <c r="BA297" s="0" t="n">
        <v>297</v>
      </c>
      <c r="BB297" s="0" t="n">
        <v>0</v>
      </c>
      <c r="BC297" s="0" t="n">
        <v>0</v>
      </c>
      <c r="BD297" s="0" t="n">
        <v>0</v>
      </c>
      <c r="BE297" s="0" t="n">
        <v>0</v>
      </c>
      <c r="BF297" s="0" t="n">
        <v>0</v>
      </c>
      <c r="BG297" s="0" t="n">
        <v>0</v>
      </c>
      <c r="BH297" s="0" t="n">
        <v>0</v>
      </c>
      <c r="BI297" s="0" t="n">
        <v>0</v>
      </c>
      <c r="BJ297" s="0" t="n">
        <v>0</v>
      </c>
      <c r="BK297" s="0" t="n">
        <v>0</v>
      </c>
      <c r="BL297" s="0" t="n">
        <v>0</v>
      </c>
      <c r="BM297" s="0" t="n">
        <v>0</v>
      </c>
      <c r="BN297" s="0" t="n">
        <v>0</v>
      </c>
      <c r="BO297" s="0" t="n">
        <v>0</v>
      </c>
      <c r="BP297" s="0" t="n">
        <v>0</v>
      </c>
      <c r="BQ297" s="0" t="n">
        <v>0</v>
      </c>
      <c r="BR297" s="0" t="n">
        <v>0</v>
      </c>
      <c r="BS297" s="0" t="n">
        <v>0</v>
      </c>
      <c r="BT297" s="0" t="n">
        <v>0</v>
      </c>
      <c r="BU297" s="0" t="n">
        <v>0</v>
      </c>
      <c r="BV297" s="0" t="n">
        <v>0</v>
      </c>
      <c r="BW297" s="0" t="n">
        <v>0</v>
      </c>
    </row>
    <row r="298" customFormat="false" ht="12.75" hidden="false" customHeight="false" outlineLevel="0" collapsed="false">
      <c r="A298" s="0" t="n">
        <f aca="false">ROW(Source!A466)</f>
        <v>466</v>
      </c>
      <c r="B298" s="0" t="n">
        <v>10355707</v>
      </c>
      <c r="C298" s="0" t="n">
        <v>10355703</v>
      </c>
      <c r="D298" s="0" t="n">
        <v>5180865</v>
      </c>
      <c r="E298" s="0" t="n">
        <v>1</v>
      </c>
      <c r="F298" s="0" t="n">
        <v>1</v>
      </c>
      <c r="G298" s="0" t="n">
        <v>1</v>
      </c>
      <c r="H298" s="0" t="n">
        <v>1</v>
      </c>
      <c r="I298" s="0" t="s">
        <v>924</v>
      </c>
      <c r="K298" s="0" t="s">
        <v>925</v>
      </c>
      <c r="L298" s="0" t="n">
        <v>1476</v>
      </c>
      <c r="N298" s="0" t="n">
        <v>1013</v>
      </c>
      <c r="O298" s="0" t="s">
        <v>896</v>
      </c>
      <c r="P298" s="0" t="s">
        <v>897</v>
      </c>
      <c r="Q298" s="0" t="n">
        <v>1</v>
      </c>
      <c r="Y298" s="0" t="n">
        <v>12.4</v>
      </c>
      <c r="AA298" s="0" t="n">
        <v>0</v>
      </c>
      <c r="AB298" s="0" t="n">
        <v>0</v>
      </c>
      <c r="AC298" s="0" t="n">
        <v>0</v>
      </c>
      <c r="AD298" s="0" t="n">
        <v>12.17</v>
      </c>
      <c r="AN298" s="0" t="n">
        <v>0</v>
      </c>
      <c r="AO298" s="0" t="n">
        <v>1</v>
      </c>
      <c r="AP298" s="0" t="n">
        <v>1</v>
      </c>
      <c r="AQ298" s="0" t="n">
        <v>0</v>
      </c>
      <c r="AR298" s="0" t="n">
        <v>0</v>
      </c>
      <c r="AT298" s="0" t="n">
        <v>12.4</v>
      </c>
      <c r="AV298" s="0" t="n">
        <v>1</v>
      </c>
      <c r="AW298" s="0" t="n">
        <v>2</v>
      </c>
      <c r="AX298" s="0" t="n">
        <v>10355707</v>
      </c>
      <c r="AY298" s="0" t="n">
        <v>1</v>
      </c>
      <c r="AZ298" s="0" t="n">
        <v>0</v>
      </c>
      <c r="BA298" s="0" t="n">
        <v>298</v>
      </c>
      <c r="BB298" s="0" t="n">
        <v>0</v>
      </c>
      <c r="BC298" s="0" t="n">
        <v>0</v>
      </c>
      <c r="BD298" s="0" t="n">
        <v>0</v>
      </c>
      <c r="BE298" s="0" t="n">
        <v>0</v>
      </c>
      <c r="BF298" s="0" t="n">
        <v>0</v>
      </c>
      <c r="BG298" s="0" t="n">
        <v>0</v>
      </c>
      <c r="BH298" s="0" t="n">
        <v>0</v>
      </c>
      <c r="BI298" s="0" t="n">
        <v>0</v>
      </c>
      <c r="BJ298" s="0" t="n">
        <v>0</v>
      </c>
      <c r="BK298" s="0" t="n">
        <v>0</v>
      </c>
      <c r="BL298" s="0" t="n">
        <v>0</v>
      </c>
      <c r="BM298" s="0" t="n">
        <v>0</v>
      </c>
      <c r="BN298" s="0" t="n">
        <v>0</v>
      </c>
      <c r="BO298" s="0" t="n">
        <v>0</v>
      </c>
      <c r="BP298" s="0" t="n">
        <v>0</v>
      </c>
      <c r="BQ298" s="0" t="n">
        <v>0</v>
      </c>
      <c r="BR298" s="0" t="n">
        <v>0</v>
      </c>
      <c r="BS298" s="0" t="n">
        <v>0</v>
      </c>
      <c r="BT298" s="0" t="n">
        <v>0</v>
      </c>
      <c r="BU298" s="0" t="n">
        <v>0</v>
      </c>
      <c r="BV298" s="0" t="n">
        <v>0</v>
      </c>
      <c r="BW298" s="0" t="n">
        <v>0</v>
      </c>
    </row>
    <row r="299" customFormat="false" ht="12.75" hidden="false" customHeight="false" outlineLevel="0" collapsed="false">
      <c r="A299" s="0" t="n">
        <f aca="false">ROW(Source!A466)</f>
        <v>466</v>
      </c>
      <c r="B299" s="0" t="n">
        <v>10355710</v>
      </c>
      <c r="C299" s="0" t="n">
        <v>10355703</v>
      </c>
      <c r="D299" s="0" t="n">
        <v>121548</v>
      </c>
      <c r="E299" s="0" t="n">
        <v>1</v>
      </c>
      <c r="F299" s="0" t="n">
        <v>1</v>
      </c>
      <c r="G299" s="0" t="n">
        <v>1</v>
      </c>
      <c r="H299" s="0" t="n">
        <v>1</v>
      </c>
      <c r="I299" s="0" t="s">
        <v>90</v>
      </c>
      <c r="K299" s="0" t="s">
        <v>898</v>
      </c>
      <c r="L299" s="0" t="n">
        <v>608254</v>
      </c>
      <c r="N299" s="0" t="n">
        <v>1013</v>
      </c>
      <c r="O299" s="0" t="s">
        <v>899</v>
      </c>
      <c r="P299" s="0" t="s">
        <v>899</v>
      </c>
      <c r="Q299" s="0" t="n">
        <v>1</v>
      </c>
      <c r="Y299" s="0" t="n">
        <v>3.39</v>
      </c>
      <c r="AA299" s="0" t="n">
        <v>0</v>
      </c>
      <c r="AB299" s="0" t="n">
        <v>0</v>
      </c>
      <c r="AC299" s="0" t="n">
        <v>0</v>
      </c>
      <c r="AD299" s="0" t="n">
        <v>0</v>
      </c>
      <c r="AN299" s="0" t="n">
        <v>0</v>
      </c>
      <c r="AO299" s="0" t="n">
        <v>1</v>
      </c>
      <c r="AP299" s="0" t="n">
        <v>1</v>
      </c>
      <c r="AQ299" s="0" t="n">
        <v>0</v>
      </c>
      <c r="AR299" s="0" t="n">
        <v>0</v>
      </c>
      <c r="AT299" s="0" t="n">
        <v>3.39</v>
      </c>
      <c r="AV299" s="0" t="n">
        <v>2</v>
      </c>
      <c r="AW299" s="0" t="n">
        <v>2</v>
      </c>
      <c r="AX299" s="0" t="n">
        <v>10355710</v>
      </c>
      <c r="AY299" s="0" t="n">
        <v>1</v>
      </c>
      <c r="AZ299" s="0" t="n">
        <v>0</v>
      </c>
      <c r="BA299" s="0" t="n">
        <v>299</v>
      </c>
      <c r="BB299" s="0" t="n">
        <v>0</v>
      </c>
      <c r="BC299" s="0" t="n">
        <v>0</v>
      </c>
      <c r="BD299" s="0" t="n">
        <v>0</v>
      </c>
      <c r="BE299" s="0" t="n">
        <v>0</v>
      </c>
      <c r="BF299" s="0" t="n">
        <v>0</v>
      </c>
      <c r="BG299" s="0" t="n">
        <v>0</v>
      </c>
      <c r="BH299" s="0" t="n">
        <v>0</v>
      </c>
      <c r="BI299" s="0" t="n">
        <v>0</v>
      </c>
      <c r="BJ299" s="0" t="n">
        <v>0</v>
      </c>
      <c r="BK299" s="0" t="n">
        <v>0</v>
      </c>
      <c r="BL299" s="0" t="n">
        <v>0</v>
      </c>
      <c r="BM299" s="0" t="n">
        <v>0</v>
      </c>
      <c r="BN299" s="0" t="n">
        <v>0</v>
      </c>
      <c r="BO299" s="0" t="n">
        <v>0</v>
      </c>
      <c r="BP299" s="0" t="n">
        <v>0</v>
      </c>
      <c r="BQ299" s="0" t="n">
        <v>0</v>
      </c>
      <c r="BR299" s="0" t="n">
        <v>0</v>
      </c>
      <c r="BS299" s="0" t="n">
        <v>0</v>
      </c>
      <c r="BT299" s="0" t="n">
        <v>0</v>
      </c>
      <c r="BU299" s="0" t="n">
        <v>0</v>
      </c>
      <c r="BV299" s="0" t="n">
        <v>0</v>
      </c>
      <c r="BW299" s="0" t="n">
        <v>0</v>
      </c>
    </row>
    <row r="300" customFormat="false" ht="12.75" hidden="false" customHeight="false" outlineLevel="0" collapsed="false">
      <c r="A300" s="0" t="n">
        <f aca="false">ROW(Source!A466)</f>
        <v>466</v>
      </c>
      <c r="B300" s="0" t="n">
        <v>10355713</v>
      </c>
      <c r="C300" s="0" t="n">
        <v>10355703</v>
      </c>
      <c r="D300" s="0" t="n">
        <v>6957688</v>
      </c>
      <c r="E300" s="0" t="n">
        <v>1</v>
      </c>
      <c r="F300" s="0" t="n">
        <v>1</v>
      </c>
      <c r="G300" s="0" t="n">
        <v>1</v>
      </c>
      <c r="H300" s="0" t="n">
        <v>2</v>
      </c>
      <c r="I300" s="0" t="s">
        <v>962</v>
      </c>
      <c r="J300" s="0" t="s">
        <v>962</v>
      </c>
      <c r="K300" s="0" t="s">
        <v>963</v>
      </c>
      <c r="L300" s="0" t="n">
        <v>1480</v>
      </c>
      <c r="N300" s="0" t="n">
        <v>1013</v>
      </c>
      <c r="O300" s="0" t="s">
        <v>902</v>
      </c>
      <c r="P300" s="0" t="s">
        <v>903</v>
      </c>
      <c r="Q300" s="0" t="n">
        <v>1</v>
      </c>
      <c r="Y300" s="0" t="n">
        <v>0.39</v>
      </c>
      <c r="AA300" s="0" t="n">
        <v>0</v>
      </c>
      <c r="AB300" s="0" t="n">
        <v>134.07</v>
      </c>
      <c r="AC300" s="0" t="n">
        <v>16.33</v>
      </c>
      <c r="AD300" s="0" t="n">
        <v>0</v>
      </c>
      <c r="AN300" s="0" t="n">
        <v>0</v>
      </c>
      <c r="AO300" s="0" t="n">
        <v>1</v>
      </c>
      <c r="AP300" s="0" t="n">
        <v>1</v>
      </c>
      <c r="AQ300" s="0" t="n">
        <v>0</v>
      </c>
      <c r="AR300" s="0" t="n">
        <v>0</v>
      </c>
      <c r="AT300" s="0" t="n">
        <v>0.39</v>
      </c>
      <c r="AV300" s="0" t="n">
        <v>0</v>
      </c>
      <c r="AW300" s="0" t="n">
        <v>2</v>
      </c>
      <c r="AX300" s="0" t="n">
        <v>10355713</v>
      </c>
      <c r="AY300" s="0" t="n">
        <v>1</v>
      </c>
      <c r="AZ300" s="0" t="n">
        <v>0</v>
      </c>
      <c r="BA300" s="0" t="n">
        <v>300</v>
      </c>
      <c r="BB300" s="0" t="n">
        <v>0</v>
      </c>
      <c r="BC300" s="0" t="n">
        <v>0</v>
      </c>
      <c r="BD300" s="0" t="n">
        <v>0</v>
      </c>
      <c r="BE300" s="0" t="n">
        <v>0</v>
      </c>
      <c r="BF300" s="0" t="n">
        <v>0</v>
      </c>
      <c r="BG300" s="0" t="n">
        <v>0</v>
      </c>
      <c r="BH300" s="0" t="n">
        <v>0</v>
      </c>
      <c r="BI300" s="0" t="n">
        <v>0</v>
      </c>
      <c r="BJ300" s="0" t="n">
        <v>0</v>
      </c>
      <c r="BK300" s="0" t="n">
        <v>0</v>
      </c>
      <c r="BL300" s="0" t="n">
        <v>0</v>
      </c>
      <c r="BM300" s="0" t="n">
        <v>0</v>
      </c>
      <c r="BN300" s="0" t="n">
        <v>0</v>
      </c>
      <c r="BO300" s="0" t="n">
        <v>0</v>
      </c>
      <c r="BP300" s="0" t="n">
        <v>0</v>
      </c>
      <c r="BQ300" s="0" t="n">
        <v>0</v>
      </c>
      <c r="BR300" s="0" t="n">
        <v>0</v>
      </c>
      <c r="BS300" s="0" t="n">
        <v>0</v>
      </c>
      <c r="BT300" s="0" t="n">
        <v>0</v>
      </c>
      <c r="BU300" s="0" t="n">
        <v>0</v>
      </c>
      <c r="BV300" s="0" t="n">
        <v>0</v>
      </c>
      <c r="BW300" s="0" t="n">
        <v>0</v>
      </c>
    </row>
    <row r="301" customFormat="false" ht="12.75" hidden="false" customHeight="false" outlineLevel="0" collapsed="false">
      <c r="A301" s="0" t="n">
        <f aca="false">ROW(Source!A466)</f>
        <v>466</v>
      </c>
      <c r="B301" s="0" t="n">
        <v>10355716</v>
      </c>
      <c r="C301" s="0" t="n">
        <v>10355703</v>
      </c>
      <c r="D301" s="0" t="n">
        <v>6957829</v>
      </c>
      <c r="E301" s="0" t="n">
        <v>1</v>
      </c>
      <c r="F301" s="0" t="n">
        <v>1</v>
      </c>
      <c r="G301" s="0" t="n">
        <v>1</v>
      </c>
      <c r="H301" s="0" t="n">
        <v>2</v>
      </c>
      <c r="I301" s="0" t="s">
        <v>964</v>
      </c>
      <c r="J301" s="0" t="s">
        <v>964</v>
      </c>
      <c r="K301" s="0" t="s">
        <v>965</v>
      </c>
      <c r="L301" s="0" t="n">
        <v>1480</v>
      </c>
      <c r="N301" s="0" t="n">
        <v>1013</v>
      </c>
      <c r="O301" s="0" t="s">
        <v>902</v>
      </c>
      <c r="P301" s="0" t="s">
        <v>903</v>
      </c>
      <c r="Q301" s="0" t="n">
        <v>1</v>
      </c>
      <c r="Y301" s="0" t="n">
        <v>3</v>
      </c>
      <c r="AA301" s="0" t="n">
        <v>0</v>
      </c>
      <c r="AB301" s="0" t="n">
        <v>1.31</v>
      </c>
      <c r="AC301" s="0" t="n">
        <v>0</v>
      </c>
      <c r="AD301" s="0" t="n">
        <v>0</v>
      </c>
      <c r="AN301" s="0" t="n">
        <v>0</v>
      </c>
      <c r="AO301" s="0" t="n">
        <v>1</v>
      </c>
      <c r="AP301" s="0" t="n">
        <v>1</v>
      </c>
      <c r="AQ301" s="0" t="n">
        <v>0</v>
      </c>
      <c r="AR301" s="0" t="n">
        <v>0</v>
      </c>
      <c r="AT301" s="0" t="n">
        <v>3</v>
      </c>
      <c r="AV301" s="0" t="n">
        <v>0</v>
      </c>
      <c r="AW301" s="0" t="n">
        <v>2</v>
      </c>
      <c r="AX301" s="0" t="n">
        <v>10355716</v>
      </c>
      <c r="AY301" s="0" t="n">
        <v>1</v>
      </c>
      <c r="AZ301" s="0" t="n">
        <v>0</v>
      </c>
      <c r="BA301" s="0" t="n">
        <v>301</v>
      </c>
      <c r="BB301" s="0" t="n">
        <v>0</v>
      </c>
      <c r="BC301" s="0" t="n">
        <v>0</v>
      </c>
      <c r="BD301" s="0" t="n">
        <v>0</v>
      </c>
      <c r="BE301" s="0" t="n">
        <v>0</v>
      </c>
      <c r="BF301" s="0" t="n">
        <v>0</v>
      </c>
      <c r="BG301" s="0" t="n">
        <v>0</v>
      </c>
      <c r="BH301" s="0" t="n">
        <v>0</v>
      </c>
      <c r="BI301" s="0" t="n">
        <v>0</v>
      </c>
      <c r="BJ301" s="0" t="n">
        <v>0</v>
      </c>
      <c r="BK301" s="0" t="n">
        <v>0</v>
      </c>
      <c r="BL301" s="0" t="n">
        <v>0</v>
      </c>
      <c r="BM301" s="0" t="n">
        <v>0</v>
      </c>
      <c r="BN301" s="0" t="n">
        <v>0</v>
      </c>
      <c r="BO301" s="0" t="n">
        <v>0</v>
      </c>
      <c r="BP301" s="0" t="n">
        <v>0</v>
      </c>
      <c r="BQ301" s="0" t="n">
        <v>0</v>
      </c>
      <c r="BR301" s="0" t="n">
        <v>0</v>
      </c>
      <c r="BS301" s="0" t="n">
        <v>0</v>
      </c>
      <c r="BT301" s="0" t="n">
        <v>0</v>
      </c>
      <c r="BU301" s="0" t="n">
        <v>0</v>
      </c>
      <c r="BV301" s="0" t="n">
        <v>0</v>
      </c>
      <c r="BW301" s="0" t="n">
        <v>0</v>
      </c>
    </row>
    <row r="302" customFormat="false" ht="12.75" hidden="false" customHeight="false" outlineLevel="0" collapsed="false">
      <c r="A302" s="0" t="n">
        <f aca="false">ROW(Source!A466)</f>
        <v>466</v>
      </c>
      <c r="B302" s="0" t="n">
        <v>10355719</v>
      </c>
      <c r="C302" s="0" t="n">
        <v>10355703</v>
      </c>
      <c r="D302" s="0" t="n">
        <v>6957848</v>
      </c>
      <c r="E302" s="0" t="n">
        <v>1</v>
      </c>
      <c r="F302" s="0" t="n">
        <v>1</v>
      </c>
      <c r="G302" s="0" t="n">
        <v>1</v>
      </c>
      <c r="H302" s="0" t="n">
        <v>2</v>
      </c>
      <c r="I302" s="0" t="s">
        <v>966</v>
      </c>
      <c r="J302" s="0" t="s">
        <v>966</v>
      </c>
      <c r="K302" s="0" t="s">
        <v>967</v>
      </c>
      <c r="L302" s="0" t="n">
        <v>1480</v>
      </c>
      <c r="N302" s="0" t="n">
        <v>1013</v>
      </c>
      <c r="O302" s="0" t="s">
        <v>902</v>
      </c>
      <c r="P302" s="0" t="s">
        <v>903</v>
      </c>
      <c r="Q302" s="0" t="n">
        <v>1</v>
      </c>
      <c r="Y302" s="0" t="n">
        <v>3</v>
      </c>
      <c r="AA302" s="0" t="n">
        <v>0</v>
      </c>
      <c r="AB302" s="0" t="n">
        <v>137.85</v>
      </c>
      <c r="AC302" s="0" t="n">
        <v>14.02</v>
      </c>
      <c r="AD302" s="0" t="n">
        <v>0</v>
      </c>
      <c r="AN302" s="0" t="n">
        <v>0</v>
      </c>
      <c r="AO302" s="0" t="n">
        <v>1</v>
      </c>
      <c r="AP302" s="0" t="n">
        <v>1</v>
      </c>
      <c r="AQ302" s="0" t="n">
        <v>0</v>
      </c>
      <c r="AR302" s="0" t="n">
        <v>0</v>
      </c>
      <c r="AT302" s="0" t="n">
        <v>3</v>
      </c>
      <c r="AV302" s="0" t="n">
        <v>0</v>
      </c>
      <c r="AW302" s="0" t="n">
        <v>2</v>
      </c>
      <c r="AX302" s="0" t="n">
        <v>10355719</v>
      </c>
      <c r="AY302" s="0" t="n">
        <v>1</v>
      </c>
      <c r="AZ302" s="0" t="n">
        <v>0</v>
      </c>
      <c r="BA302" s="0" t="n">
        <v>302</v>
      </c>
      <c r="BB302" s="0" t="n">
        <v>0</v>
      </c>
      <c r="BC302" s="0" t="n">
        <v>0</v>
      </c>
      <c r="BD302" s="0" t="n">
        <v>0</v>
      </c>
      <c r="BE302" s="0" t="n">
        <v>0</v>
      </c>
      <c r="BF302" s="0" t="n">
        <v>0</v>
      </c>
      <c r="BG302" s="0" t="n">
        <v>0</v>
      </c>
      <c r="BH302" s="0" t="n">
        <v>0</v>
      </c>
      <c r="BI302" s="0" t="n">
        <v>0</v>
      </c>
      <c r="BJ302" s="0" t="n">
        <v>0</v>
      </c>
      <c r="BK302" s="0" t="n">
        <v>0</v>
      </c>
      <c r="BL302" s="0" t="n">
        <v>0</v>
      </c>
      <c r="BM302" s="0" t="n">
        <v>0</v>
      </c>
      <c r="BN302" s="0" t="n">
        <v>0</v>
      </c>
      <c r="BO302" s="0" t="n">
        <v>0</v>
      </c>
      <c r="BP302" s="0" t="n">
        <v>0</v>
      </c>
      <c r="BQ302" s="0" t="n">
        <v>0</v>
      </c>
      <c r="BR302" s="0" t="n">
        <v>0</v>
      </c>
      <c r="BS302" s="0" t="n">
        <v>0</v>
      </c>
      <c r="BT302" s="0" t="n">
        <v>0</v>
      </c>
      <c r="BU302" s="0" t="n">
        <v>0</v>
      </c>
      <c r="BV302" s="0" t="n">
        <v>0</v>
      </c>
      <c r="BW302" s="0" t="n">
        <v>0</v>
      </c>
    </row>
    <row r="303" customFormat="false" ht="12.75" hidden="false" customHeight="false" outlineLevel="0" collapsed="false">
      <c r="A303" s="0" t="n">
        <f aca="false">ROW(Source!A466)</f>
        <v>466</v>
      </c>
      <c r="B303" s="0" t="n">
        <v>10355722</v>
      </c>
      <c r="C303" s="0" t="n">
        <v>10355703</v>
      </c>
      <c r="D303" s="0" t="n">
        <v>6960160</v>
      </c>
      <c r="E303" s="0" t="n">
        <v>1</v>
      </c>
      <c r="F303" s="0" t="n">
        <v>1</v>
      </c>
      <c r="G303" s="0" t="n">
        <v>1</v>
      </c>
      <c r="H303" s="0" t="n">
        <v>2</v>
      </c>
      <c r="I303" s="0" t="s">
        <v>944</v>
      </c>
      <c r="J303" s="0" t="s">
        <v>944</v>
      </c>
      <c r="K303" s="0" t="s">
        <v>945</v>
      </c>
      <c r="L303" s="0" t="n">
        <v>1480</v>
      </c>
      <c r="N303" s="0" t="n">
        <v>1013</v>
      </c>
      <c r="O303" s="0" t="s">
        <v>902</v>
      </c>
      <c r="P303" s="0" t="s">
        <v>903</v>
      </c>
      <c r="Q303" s="0" t="n">
        <v>1</v>
      </c>
      <c r="Y303" s="0" t="n">
        <v>0.39</v>
      </c>
      <c r="AA303" s="0" t="n">
        <v>0</v>
      </c>
      <c r="AB303" s="0" t="n">
        <v>112.22</v>
      </c>
      <c r="AC303" s="0" t="n">
        <v>0</v>
      </c>
      <c r="AD303" s="0" t="n">
        <v>0</v>
      </c>
      <c r="AN303" s="0" t="n">
        <v>0</v>
      </c>
      <c r="AO303" s="0" t="n">
        <v>1</v>
      </c>
      <c r="AP303" s="0" t="n">
        <v>1</v>
      </c>
      <c r="AQ303" s="0" t="n">
        <v>0</v>
      </c>
      <c r="AR303" s="0" t="n">
        <v>0</v>
      </c>
      <c r="AT303" s="0" t="n">
        <v>0.39</v>
      </c>
      <c r="AV303" s="0" t="n">
        <v>0</v>
      </c>
      <c r="AW303" s="0" t="n">
        <v>2</v>
      </c>
      <c r="AX303" s="0" t="n">
        <v>10355722</v>
      </c>
      <c r="AY303" s="0" t="n">
        <v>1</v>
      </c>
      <c r="AZ303" s="0" t="n">
        <v>0</v>
      </c>
      <c r="BA303" s="0" t="n">
        <v>303</v>
      </c>
      <c r="BB303" s="0" t="n">
        <v>0</v>
      </c>
      <c r="BC303" s="0" t="n">
        <v>0</v>
      </c>
      <c r="BD303" s="0" t="n">
        <v>0</v>
      </c>
      <c r="BE303" s="0" t="n">
        <v>0</v>
      </c>
      <c r="BF303" s="0" t="n">
        <v>0</v>
      </c>
      <c r="BG303" s="0" t="n">
        <v>0</v>
      </c>
      <c r="BH303" s="0" t="n">
        <v>0</v>
      </c>
      <c r="BI303" s="0" t="n">
        <v>0</v>
      </c>
      <c r="BJ303" s="0" t="n">
        <v>0</v>
      </c>
      <c r="BK303" s="0" t="n">
        <v>0</v>
      </c>
      <c r="BL303" s="0" t="n">
        <v>0</v>
      </c>
      <c r="BM303" s="0" t="n">
        <v>0</v>
      </c>
      <c r="BN303" s="0" t="n">
        <v>0</v>
      </c>
      <c r="BO303" s="0" t="n">
        <v>0</v>
      </c>
      <c r="BP303" s="0" t="n">
        <v>0</v>
      </c>
      <c r="BQ303" s="0" t="n">
        <v>0</v>
      </c>
      <c r="BR303" s="0" t="n">
        <v>0</v>
      </c>
      <c r="BS303" s="0" t="n">
        <v>0</v>
      </c>
      <c r="BT303" s="0" t="n">
        <v>0</v>
      </c>
      <c r="BU303" s="0" t="n">
        <v>0</v>
      </c>
      <c r="BV303" s="0" t="n">
        <v>0</v>
      </c>
      <c r="BW303" s="0" t="n">
        <v>0</v>
      </c>
    </row>
    <row r="304" customFormat="false" ht="12.75" hidden="false" customHeight="false" outlineLevel="0" collapsed="false">
      <c r="A304" s="0" t="n">
        <f aca="false">ROW(Source!A466)</f>
        <v>466</v>
      </c>
      <c r="B304" s="0" t="n">
        <v>10355725</v>
      </c>
      <c r="C304" s="0" t="n">
        <v>10355703</v>
      </c>
      <c r="D304" s="0" t="n">
        <v>6883173</v>
      </c>
      <c r="E304" s="0" t="n">
        <v>1</v>
      </c>
      <c r="F304" s="0" t="n">
        <v>1</v>
      </c>
      <c r="G304" s="0" t="n">
        <v>1</v>
      </c>
      <c r="H304" s="0" t="n">
        <v>3</v>
      </c>
      <c r="I304" s="0" t="s">
        <v>968</v>
      </c>
      <c r="J304" s="0" t="s">
        <v>968</v>
      </c>
      <c r="K304" s="0" t="s">
        <v>969</v>
      </c>
      <c r="L304" s="0" t="n">
        <v>1348</v>
      </c>
      <c r="N304" s="0" t="n">
        <v>1009</v>
      </c>
      <c r="O304" s="0" t="s">
        <v>592</v>
      </c>
      <c r="P304" s="0" t="s">
        <v>592</v>
      </c>
      <c r="Q304" s="0" t="n">
        <v>1000</v>
      </c>
      <c r="Y304" s="0" t="n">
        <v>4E-005</v>
      </c>
      <c r="AA304" s="0" t="n">
        <v>12000</v>
      </c>
      <c r="AB304" s="0" t="n">
        <v>0</v>
      </c>
      <c r="AC304" s="0" t="n">
        <v>0</v>
      </c>
      <c r="AD304" s="0" t="n">
        <v>0</v>
      </c>
      <c r="AN304" s="0" t="n">
        <v>0</v>
      </c>
      <c r="AO304" s="0" t="n">
        <v>1</v>
      </c>
      <c r="AP304" s="0" t="n">
        <v>1</v>
      </c>
      <c r="AQ304" s="0" t="n">
        <v>0</v>
      </c>
      <c r="AR304" s="0" t="n">
        <v>0</v>
      </c>
      <c r="AT304" s="0" t="n">
        <v>4E-005</v>
      </c>
      <c r="AV304" s="0" t="n">
        <v>0</v>
      </c>
      <c r="AW304" s="0" t="n">
        <v>2</v>
      </c>
      <c r="AX304" s="0" t="n">
        <v>10355725</v>
      </c>
      <c r="AY304" s="0" t="n">
        <v>1</v>
      </c>
      <c r="AZ304" s="0" t="n">
        <v>0</v>
      </c>
      <c r="BA304" s="0" t="n">
        <v>304</v>
      </c>
      <c r="BB304" s="0" t="n">
        <v>0</v>
      </c>
      <c r="BC304" s="0" t="n">
        <v>0</v>
      </c>
      <c r="BD304" s="0" t="n">
        <v>0</v>
      </c>
      <c r="BE304" s="0" t="n">
        <v>0</v>
      </c>
      <c r="BF304" s="0" t="n">
        <v>0</v>
      </c>
      <c r="BG304" s="0" t="n">
        <v>0</v>
      </c>
      <c r="BH304" s="0" t="n">
        <v>0</v>
      </c>
      <c r="BI304" s="0" t="n">
        <v>0</v>
      </c>
      <c r="BJ304" s="0" t="n">
        <v>0</v>
      </c>
      <c r="BK304" s="0" t="n">
        <v>0</v>
      </c>
      <c r="BL304" s="0" t="n">
        <v>0</v>
      </c>
      <c r="BM304" s="0" t="n">
        <v>0</v>
      </c>
      <c r="BN304" s="0" t="n">
        <v>0</v>
      </c>
      <c r="BO304" s="0" t="n">
        <v>0</v>
      </c>
      <c r="BP304" s="0" t="n">
        <v>0</v>
      </c>
      <c r="BQ304" s="0" t="n">
        <v>0</v>
      </c>
      <c r="BR304" s="0" t="n">
        <v>0</v>
      </c>
      <c r="BS304" s="0" t="n">
        <v>0</v>
      </c>
      <c r="BT304" s="0" t="n">
        <v>0</v>
      </c>
      <c r="BU304" s="0" t="n">
        <v>0</v>
      </c>
      <c r="BV304" s="0" t="n">
        <v>0</v>
      </c>
      <c r="BW304" s="0" t="n">
        <v>0</v>
      </c>
    </row>
    <row r="305" customFormat="false" ht="12.75" hidden="false" customHeight="false" outlineLevel="0" collapsed="false">
      <c r="A305" s="0" t="n">
        <f aca="false">ROW(Source!A466)</f>
        <v>466</v>
      </c>
      <c r="B305" s="0" t="n">
        <v>10355728</v>
      </c>
      <c r="C305" s="0" t="n">
        <v>10355703</v>
      </c>
      <c r="D305" s="0" t="n">
        <v>6883310</v>
      </c>
      <c r="E305" s="0" t="n">
        <v>1</v>
      </c>
      <c r="F305" s="0" t="n">
        <v>1</v>
      </c>
      <c r="G305" s="0" t="n">
        <v>1</v>
      </c>
      <c r="H305" s="0" t="n">
        <v>3</v>
      </c>
      <c r="I305" s="0" t="s">
        <v>970</v>
      </c>
      <c r="J305" s="0" t="s">
        <v>970</v>
      </c>
      <c r="K305" s="0" t="s">
        <v>971</v>
      </c>
      <c r="L305" s="0" t="n">
        <v>1348</v>
      </c>
      <c r="N305" s="0" t="n">
        <v>1009</v>
      </c>
      <c r="O305" s="0" t="s">
        <v>592</v>
      </c>
      <c r="P305" s="0" t="s">
        <v>592</v>
      </c>
      <c r="Q305" s="0" t="n">
        <v>1000</v>
      </c>
      <c r="Y305" s="0" t="n">
        <v>0.0008</v>
      </c>
      <c r="AA305" s="0" t="n">
        <v>22180</v>
      </c>
      <c r="AB305" s="0" t="n">
        <v>0</v>
      </c>
      <c r="AC305" s="0" t="n">
        <v>0</v>
      </c>
      <c r="AD305" s="0" t="n">
        <v>0</v>
      </c>
      <c r="AN305" s="0" t="n">
        <v>0</v>
      </c>
      <c r="AO305" s="0" t="n">
        <v>1</v>
      </c>
      <c r="AP305" s="0" t="n">
        <v>1</v>
      </c>
      <c r="AQ305" s="0" t="n">
        <v>0</v>
      </c>
      <c r="AR305" s="0" t="n">
        <v>0</v>
      </c>
      <c r="AT305" s="0" t="n">
        <v>0.0008</v>
      </c>
      <c r="AV305" s="0" t="n">
        <v>0</v>
      </c>
      <c r="AW305" s="0" t="n">
        <v>2</v>
      </c>
      <c r="AX305" s="0" t="n">
        <v>10355728</v>
      </c>
      <c r="AY305" s="0" t="n">
        <v>1</v>
      </c>
      <c r="AZ305" s="0" t="n">
        <v>0</v>
      </c>
      <c r="BA305" s="0" t="n">
        <v>305</v>
      </c>
      <c r="BB305" s="0" t="n">
        <v>0</v>
      </c>
      <c r="BC305" s="0" t="n">
        <v>0</v>
      </c>
      <c r="BD305" s="0" t="n">
        <v>0</v>
      </c>
      <c r="BE305" s="0" t="n">
        <v>0</v>
      </c>
      <c r="BF305" s="0" t="n">
        <v>0</v>
      </c>
      <c r="BG305" s="0" t="n">
        <v>0</v>
      </c>
      <c r="BH305" s="0" t="n">
        <v>0</v>
      </c>
      <c r="BI305" s="0" t="n">
        <v>0</v>
      </c>
      <c r="BJ305" s="0" t="n">
        <v>0</v>
      </c>
      <c r="BK305" s="0" t="n">
        <v>0</v>
      </c>
      <c r="BL305" s="0" t="n">
        <v>0</v>
      </c>
      <c r="BM305" s="0" t="n">
        <v>0</v>
      </c>
      <c r="BN305" s="0" t="n">
        <v>0</v>
      </c>
      <c r="BO305" s="0" t="n">
        <v>0</v>
      </c>
      <c r="BP305" s="0" t="n">
        <v>0</v>
      </c>
      <c r="BQ305" s="0" t="n">
        <v>0</v>
      </c>
      <c r="BR305" s="0" t="n">
        <v>0</v>
      </c>
      <c r="BS305" s="0" t="n">
        <v>0</v>
      </c>
      <c r="BT305" s="0" t="n">
        <v>0</v>
      </c>
      <c r="BU305" s="0" t="n">
        <v>0</v>
      </c>
      <c r="BV305" s="0" t="n">
        <v>0</v>
      </c>
      <c r="BW305" s="0" t="n">
        <v>0</v>
      </c>
    </row>
    <row r="306" customFormat="false" ht="12.75" hidden="false" customHeight="false" outlineLevel="0" collapsed="false">
      <c r="A306" s="0" t="n">
        <f aca="false">ROW(Source!A466)</f>
        <v>466</v>
      </c>
      <c r="B306" s="0" t="n">
        <v>10355731</v>
      </c>
      <c r="C306" s="0" t="n">
        <v>10355703</v>
      </c>
      <c r="D306" s="0" t="n">
        <v>6885174</v>
      </c>
      <c r="E306" s="0" t="n">
        <v>1</v>
      </c>
      <c r="F306" s="0" t="n">
        <v>1</v>
      </c>
      <c r="G306" s="0" t="n">
        <v>1</v>
      </c>
      <c r="H306" s="0" t="n">
        <v>3</v>
      </c>
      <c r="I306" s="0" t="s">
        <v>972</v>
      </c>
      <c r="J306" s="0" t="s">
        <v>972</v>
      </c>
      <c r="K306" s="0" t="s">
        <v>973</v>
      </c>
      <c r="L306" s="0" t="n">
        <v>1348</v>
      </c>
      <c r="N306" s="0" t="n">
        <v>1009</v>
      </c>
      <c r="O306" s="0" t="s">
        <v>592</v>
      </c>
      <c r="P306" s="0" t="s">
        <v>592</v>
      </c>
      <c r="Q306" s="0" t="n">
        <v>1000</v>
      </c>
      <c r="Y306" s="0" t="n">
        <v>6E-005</v>
      </c>
      <c r="AA306" s="0" t="n">
        <v>16640</v>
      </c>
      <c r="AB306" s="0" t="n">
        <v>0</v>
      </c>
      <c r="AC306" s="0" t="n">
        <v>0</v>
      </c>
      <c r="AD306" s="0" t="n">
        <v>0</v>
      </c>
      <c r="AN306" s="0" t="n">
        <v>0</v>
      </c>
      <c r="AO306" s="0" t="n">
        <v>1</v>
      </c>
      <c r="AP306" s="0" t="n">
        <v>1</v>
      </c>
      <c r="AQ306" s="0" t="n">
        <v>0</v>
      </c>
      <c r="AR306" s="0" t="n">
        <v>0</v>
      </c>
      <c r="AT306" s="0" t="n">
        <v>6E-005</v>
      </c>
      <c r="AV306" s="0" t="n">
        <v>0</v>
      </c>
      <c r="AW306" s="0" t="n">
        <v>2</v>
      </c>
      <c r="AX306" s="0" t="n">
        <v>10355731</v>
      </c>
      <c r="AY306" s="0" t="n">
        <v>1</v>
      </c>
      <c r="AZ306" s="0" t="n">
        <v>0</v>
      </c>
      <c r="BA306" s="0" t="n">
        <v>306</v>
      </c>
      <c r="BB306" s="0" t="n">
        <v>0</v>
      </c>
      <c r="BC306" s="0" t="n">
        <v>0</v>
      </c>
      <c r="BD306" s="0" t="n">
        <v>0</v>
      </c>
      <c r="BE306" s="0" t="n">
        <v>0</v>
      </c>
      <c r="BF306" s="0" t="n">
        <v>0</v>
      </c>
      <c r="BG306" s="0" t="n">
        <v>0</v>
      </c>
      <c r="BH306" s="0" t="n">
        <v>0</v>
      </c>
      <c r="BI306" s="0" t="n">
        <v>0</v>
      </c>
      <c r="BJ306" s="0" t="n">
        <v>0</v>
      </c>
      <c r="BK306" s="0" t="n">
        <v>0</v>
      </c>
      <c r="BL306" s="0" t="n">
        <v>0</v>
      </c>
      <c r="BM306" s="0" t="n">
        <v>0</v>
      </c>
      <c r="BN306" s="0" t="n">
        <v>0</v>
      </c>
      <c r="BO306" s="0" t="n">
        <v>0</v>
      </c>
      <c r="BP306" s="0" t="n">
        <v>0</v>
      </c>
      <c r="BQ306" s="0" t="n">
        <v>0</v>
      </c>
      <c r="BR306" s="0" t="n">
        <v>0</v>
      </c>
      <c r="BS306" s="0" t="n">
        <v>0</v>
      </c>
      <c r="BT306" s="0" t="n">
        <v>0</v>
      </c>
      <c r="BU306" s="0" t="n">
        <v>0</v>
      </c>
      <c r="BV306" s="0" t="n">
        <v>0</v>
      </c>
      <c r="BW306" s="0" t="n">
        <v>0</v>
      </c>
    </row>
    <row r="307" customFormat="false" ht="12.75" hidden="false" customHeight="false" outlineLevel="0" collapsed="false">
      <c r="A307" s="0" t="n">
        <f aca="false">ROW(Source!A466)</f>
        <v>466</v>
      </c>
      <c r="B307" s="0" t="n">
        <v>10355734</v>
      </c>
      <c r="C307" s="0" t="n">
        <v>10355703</v>
      </c>
      <c r="D307" s="0" t="n">
        <v>6928096</v>
      </c>
      <c r="E307" s="0" t="n">
        <v>1</v>
      </c>
      <c r="F307" s="0" t="n">
        <v>1</v>
      </c>
      <c r="G307" s="0" t="n">
        <v>1</v>
      </c>
      <c r="H307" s="0" t="n">
        <v>3</v>
      </c>
      <c r="I307" s="0" t="s">
        <v>974</v>
      </c>
      <c r="J307" s="0" t="s">
        <v>974</v>
      </c>
      <c r="K307" s="0" t="s">
        <v>975</v>
      </c>
      <c r="L307" s="0" t="n">
        <v>5181464</v>
      </c>
      <c r="N307" s="0" t="n">
        <v>1013</v>
      </c>
      <c r="O307" s="0" t="s">
        <v>697</v>
      </c>
      <c r="P307" s="0" t="s">
        <v>698</v>
      </c>
      <c r="Q307" s="0" t="n">
        <v>1</v>
      </c>
      <c r="Y307" s="0" t="n">
        <v>0.00832</v>
      </c>
      <c r="AA307" s="0" t="n">
        <v>17.8</v>
      </c>
      <c r="AB307" s="0" t="n">
        <v>0</v>
      </c>
      <c r="AC307" s="0" t="n">
        <v>0</v>
      </c>
      <c r="AD307" s="0" t="n">
        <v>0</v>
      </c>
      <c r="AN307" s="0" t="n">
        <v>0</v>
      </c>
      <c r="AO307" s="0" t="n">
        <v>1</v>
      </c>
      <c r="AP307" s="0" t="n">
        <v>1</v>
      </c>
      <c r="AQ307" s="0" t="n">
        <v>0</v>
      </c>
      <c r="AR307" s="0" t="n">
        <v>0</v>
      </c>
      <c r="AT307" s="0" t="n">
        <v>0.00832</v>
      </c>
      <c r="AV307" s="0" t="n">
        <v>0</v>
      </c>
      <c r="AW307" s="0" t="n">
        <v>2</v>
      </c>
      <c r="AX307" s="0" t="n">
        <v>10355734</v>
      </c>
      <c r="AY307" s="0" t="n">
        <v>1</v>
      </c>
      <c r="AZ307" s="0" t="n">
        <v>0</v>
      </c>
      <c r="BA307" s="0" t="n">
        <v>307</v>
      </c>
      <c r="BB307" s="0" t="n">
        <v>0</v>
      </c>
      <c r="BC307" s="0" t="n">
        <v>0</v>
      </c>
      <c r="BD307" s="0" t="n">
        <v>0</v>
      </c>
      <c r="BE307" s="0" t="n">
        <v>0</v>
      </c>
      <c r="BF307" s="0" t="n">
        <v>0</v>
      </c>
      <c r="BG307" s="0" t="n">
        <v>0</v>
      </c>
      <c r="BH307" s="0" t="n">
        <v>0</v>
      </c>
      <c r="BI307" s="0" t="n">
        <v>0</v>
      </c>
      <c r="BJ307" s="0" t="n">
        <v>0</v>
      </c>
      <c r="BK307" s="0" t="n">
        <v>0</v>
      </c>
      <c r="BL307" s="0" t="n">
        <v>0</v>
      </c>
      <c r="BM307" s="0" t="n">
        <v>0</v>
      </c>
      <c r="BN307" s="0" t="n">
        <v>0</v>
      </c>
      <c r="BO307" s="0" t="n">
        <v>0</v>
      </c>
      <c r="BP307" s="0" t="n">
        <v>0</v>
      </c>
      <c r="BQ307" s="0" t="n">
        <v>0</v>
      </c>
      <c r="BR307" s="0" t="n">
        <v>0</v>
      </c>
      <c r="BS307" s="0" t="n">
        <v>0</v>
      </c>
      <c r="BT307" s="0" t="n">
        <v>0</v>
      </c>
      <c r="BU307" s="0" t="n">
        <v>0</v>
      </c>
      <c r="BV307" s="0" t="n">
        <v>0</v>
      </c>
      <c r="BW307" s="0" t="n">
        <v>0</v>
      </c>
    </row>
    <row r="308" customFormat="false" ht="12.75" hidden="false" customHeight="false" outlineLevel="0" collapsed="false">
      <c r="A308" s="0" t="n">
        <f aca="false">ROW(Source!A466)</f>
        <v>466</v>
      </c>
      <c r="B308" s="0" t="n">
        <v>10355737</v>
      </c>
      <c r="C308" s="0" t="n">
        <v>10355703</v>
      </c>
      <c r="D308" s="0" t="n">
        <v>6928237</v>
      </c>
      <c r="E308" s="0" t="n">
        <v>1</v>
      </c>
      <c r="F308" s="0" t="n">
        <v>1</v>
      </c>
      <c r="G308" s="0" t="n">
        <v>1</v>
      </c>
      <c r="H308" s="0" t="n">
        <v>3</v>
      </c>
      <c r="I308" s="0" t="s">
        <v>976</v>
      </c>
      <c r="J308" s="0" t="s">
        <v>976</v>
      </c>
      <c r="K308" s="0" t="s">
        <v>977</v>
      </c>
      <c r="L308" s="0" t="n">
        <v>5186049</v>
      </c>
      <c r="N308" s="0" t="n">
        <v>1013</v>
      </c>
      <c r="O308" s="0" t="s">
        <v>237</v>
      </c>
      <c r="P308" s="0" t="s">
        <v>239</v>
      </c>
      <c r="Q308" s="0" t="n">
        <v>1</v>
      </c>
      <c r="Y308" s="0" t="n">
        <v>0.0041</v>
      </c>
      <c r="AA308" s="0" t="n">
        <v>14.7</v>
      </c>
      <c r="AB308" s="0" t="n">
        <v>0</v>
      </c>
      <c r="AC308" s="0" t="n">
        <v>0</v>
      </c>
      <c r="AD308" s="0" t="n">
        <v>0</v>
      </c>
      <c r="AN308" s="0" t="n">
        <v>0</v>
      </c>
      <c r="AO308" s="0" t="n">
        <v>1</v>
      </c>
      <c r="AP308" s="0" t="n">
        <v>1</v>
      </c>
      <c r="AQ308" s="0" t="n">
        <v>0</v>
      </c>
      <c r="AR308" s="0" t="n">
        <v>0</v>
      </c>
      <c r="AT308" s="0" t="n">
        <v>0.0041</v>
      </c>
      <c r="AV308" s="0" t="n">
        <v>0</v>
      </c>
      <c r="AW308" s="0" t="n">
        <v>2</v>
      </c>
      <c r="AX308" s="0" t="n">
        <v>10355737</v>
      </c>
      <c r="AY308" s="0" t="n">
        <v>1</v>
      </c>
      <c r="AZ308" s="0" t="n">
        <v>0</v>
      </c>
      <c r="BA308" s="0" t="n">
        <v>308</v>
      </c>
      <c r="BB308" s="0" t="n">
        <v>0</v>
      </c>
      <c r="BC308" s="0" t="n">
        <v>0</v>
      </c>
      <c r="BD308" s="0" t="n">
        <v>0</v>
      </c>
      <c r="BE308" s="0" t="n">
        <v>0</v>
      </c>
      <c r="BF308" s="0" t="n">
        <v>0</v>
      </c>
      <c r="BG308" s="0" t="n">
        <v>0</v>
      </c>
      <c r="BH308" s="0" t="n">
        <v>0</v>
      </c>
      <c r="BI308" s="0" t="n">
        <v>0</v>
      </c>
      <c r="BJ308" s="0" t="n">
        <v>0</v>
      </c>
      <c r="BK308" s="0" t="n">
        <v>0</v>
      </c>
      <c r="BL308" s="0" t="n">
        <v>0</v>
      </c>
      <c r="BM308" s="0" t="n">
        <v>0</v>
      </c>
      <c r="BN308" s="0" t="n">
        <v>0</v>
      </c>
      <c r="BO308" s="0" t="n">
        <v>0</v>
      </c>
      <c r="BP308" s="0" t="n">
        <v>0</v>
      </c>
      <c r="BQ308" s="0" t="n">
        <v>0</v>
      </c>
      <c r="BR308" s="0" t="n">
        <v>0</v>
      </c>
      <c r="BS308" s="0" t="n">
        <v>0</v>
      </c>
      <c r="BT308" s="0" t="n">
        <v>0</v>
      </c>
      <c r="BU308" s="0" t="n">
        <v>0</v>
      </c>
      <c r="BV308" s="0" t="n">
        <v>0</v>
      </c>
      <c r="BW308" s="0" t="n">
        <v>0</v>
      </c>
    </row>
    <row r="309" customFormat="false" ht="12.75" hidden="false" customHeight="false" outlineLevel="0" collapsed="false">
      <c r="A309" s="0" t="n">
        <f aca="false">ROW(Source!A466)</f>
        <v>466</v>
      </c>
      <c r="B309" s="0" t="n">
        <v>10355740</v>
      </c>
      <c r="C309" s="0" t="n">
        <v>10355703</v>
      </c>
      <c r="D309" s="0" t="n">
        <v>6928270</v>
      </c>
      <c r="E309" s="0" t="n">
        <v>1</v>
      </c>
      <c r="F309" s="0" t="n">
        <v>1</v>
      </c>
      <c r="G309" s="0" t="n">
        <v>1</v>
      </c>
      <c r="H309" s="0" t="n">
        <v>3</v>
      </c>
      <c r="I309" s="0" t="s">
        <v>978</v>
      </c>
      <c r="J309" s="0" t="s">
        <v>978</v>
      </c>
      <c r="K309" s="0" t="s">
        <v>979</v>
      </c>
      <c r="L309" s="0" t="n">
        <v>5185424</v>
      </c>
      <c r="N309" s="0" t="n">
        <v>1013</v>
      </c>
      <c r="O309" s="0" t="s">
        <v>122</v>
      </c>
      <c r="P309" s="0" t="s">
        <v>124</v>
      </c>
      <c r="Q309" s="0" t="n">
        <v>1</v>
      </c>
      <c r="Y309" s="0" t="n">
        <v>0.0096</v>
      </c>
      <c r="AA309" s="0" t="n">
        <v>214</v>
      </c>
      <c r="AB309" s="0" t="n">
        <v>0</v>
      </c>
      <c r="AC309" s="0" t="n">
        <v>0</v>
      </c>
      <c r="AD309" s="0" t="n">
        <v>0</v>
      </c>
      <c r="AN309" s="0" t="n">
        <v>0</v>
      </c>
      <c r="AO309" s="0" t="n">
        <v>1</v>
      </c>
      <c r="AP309" s="0" t="n">
        <v>1</v>
      </c>
      <c r="AQ309" s="0" t="n">
        <v>0</v>
      </c>
      <c r="AR309" s="0" t="n">
        <v>0</v>
      </c>
      <c r="AT309" s="0" t="n">
        <v>0.0096</v>
      </c>
      <c r="AV309" s="0" t="n">
        <v>0</v>
      </c>
      <c r="AW309" s="0" t="n">
        <v>2</v>
      </c>
      <c r="AX309" s="0" t="n">
        <v>10355740</v>
      </c>
      <c r="AY309" s="0" t="n">
        <v>1</v>
      </c>
      <c r="AZ309" s="0" t="n">
        <v>0</v>
      </c>
      <c r="BA309" s="0" t="n">
        <v>309</v>
      </c>
      <c r="BB309" s="0" t="n">
        <v>0</v>
      </c>
      <c r="BC309" s="0" t="n">
        <v>0</v>
      </c>
      <c r="BD309" s="0" t="n">
        <v>0</v>
      </c>
      <c r="BE309" s="0" t="n">
        <v>0</v>
      </c>
      <c r="BF309" s="0" t="n">
        <v>0</v>
      </c>
      <c r="BG309" s="0" t="n">
        <v>0</v>
      </c>
      <c r="BH309" s="0" t="n">
        <v>0</v>
      </c>
      <c r="BI309" s="0" t="n">
        <v>0</v>
      </c>
      <c r="BJ309" s="0" t="n">
        <v>0</v>
      </c>
      <c r="BK309" s="0" t="n">
        <v>0</v>
      </c>
      <c r="BL309" s="0" t="n">
        <v>0</v>
      </c>
      <c r="BM309" s="0" t="n">
        <v>0</v>
      </c>
      <c r="BN309" s="0" t="n">
        <v>0</v>
      </c>
      <c r="BO309" s="0" t="n">
        <v>0</v>
      </c>
      <c r="BP309" s="0" t="n">
        <v>0</v>
      </c>
      <c r="BQ309" s="0" t="n">
        <v>0</v>
      </c>
      <c r="BR309" s="0" t="n">
        <v>0</v>
      </c>
      <c r="BS309" s="0" t="n">
        <v>0</v>
      </c>
      <c r="BT309" s="0" t="n">
        <v>0</v>
      </c>
      <c r="BU309" s="0" t="n">
        <v>0</v>
      </c>
      <c r="BV309" s="0" t="n">
        <v>0</v>
      </c>
      <c r="BW309" s="0" t="n">
        <v>0</v>
      </c>
    </row>
    <row r="310" customFormat="false" ht="12.75" hidden="false" customHeight="false" outlineLevel="0" collapsed="false">
      <c r="A310" s="0" t="n">
        <f aca="false">ROW(Source!A466)</f>
        <v>466</v>
      </c>
      <c r="B310" s="0" t="n">
        <v>10355743</v>
      </c>
      <c r="C310" s="0" t="n">
        <v>10355703</v>
      </c>
      <c r="D310" s="0" t="n">
        <v>6942053</v>
      </c>
      <c r="E310" s="0" t="n">
        <v>1</v>
      </c>
      <c r="F310" s="0" t="n">
        <v>1</v>
      </c>
      <c r="G310" s="0" t="n">
        <v>1</v>
      </c>
      <c r="H310" s="0" t="n">
        <v>3</v>
      </c>
      <c r="I310" s="0" t="s">
        <v>936</v>
      </c>
      <c r="J310" s="0" t="s">
        <v>936</v>
      </c>
      <c r="K310" s="0" t="s">
        <v>937</v>
      </c>
      <c r="L310" s="0" t="n">
        <v>1346</v>
      </c>
      <c r="N310" s="0" t="n">
        <v>1009</v>
      </c>
      <c r="O310" s="0" t="s">
        <v>554</v>
      </c>
      <c r="P310" s="0" t="s">
        <v>554</v>
      </c>
      <c r="Q310" s="0" t="n">
        <v>1</v>
      </c>
      <c r="Y310" s="0" t="n">
        <v>0.5</v>
      </c>
      <c r="AA310" s="0" t="n">
        <v>69.9</v>
      </c>
      <c r="AB310" s="0" t="n">
        <v>0</v>
      </c>
      <c r="AC310" s="0" t="n">
        <v>0</v>
      </c>
      <c r="AD310" s="0" t="n">
        <v>0</v>
      </c>
      <c r="AN310" s="0" t="n">
        <v>0</v>
      </c>
      <c r="AO310" s="0" t="n">
        <v>1</v>
      </c>
      <c r="AP310" s="0" t="n">
        <v>1</v>
      </c>
      <c r="AQ310" s="0" t="n">
        <v>0</v>
      </c>
      <c r="AR310" s="0" t="n">
        <v>0</v>
      </c>
      <c r="AT310" s="0" t="n">
        <v>0.5</v>
      </c>
      <c r="AV310" s="0" t="n">
        <v>0</v>
      </c>
      <c r="AW310" s="0" t="n">
        <v>2</v>
      </c>
      <c r="AX310" s="0" t="n">
        <v>10355743</v>
      </c>
      <c r="AY310" s="0" t="n">
        <v>1</v>
      </c>
      <c r="AZ310" s="0" t="n">
        <v>0</v>
      </c>
      <c r="BA310" s="0" t="n">
        <v>310</v>
      </c>
      <c r="BB310" s="0" t="n">
        <v>0</v>
      </c>
      <c r="BC310" s="0" t="n">
        <v>0</v>
      </c>
      <c r="BD310" s="0" t="n">
        <v>0</v>
      </c>
      <c r="BE310" s="0" t="n">
        <v>0</v>
      </c>
      <c r="BF310" s="0" t="n">
        <v>0</v>
      </c>
      <c r="BG310" s="0" t="n">
        <v>0</v>
      </c>
      <c r="BH310" s="0" t="n">
        <v>0</v>
      </c>
      <c r="BI310" s="0" t="n">
        <v>0</v>
      </c>
      <c r="BJ310" s="0" t="n">
        <v>0</v>
      </c>
      <c r="BK310" s="0" t="n">
        <v>0</v>
      </c>
      <c r="BL310" s="0" t="n">
        <v>0</v>
      </c>
      <c r="BM310" s="0" t="n">
        <v>0</v>
      </c>
      <c r="BN310" s="0" t="n">
        <v>0</v>
      </c>
      <c r="BO310" s="0" t="n">
        <v>0</v>
      </c>
      <c r="BP310" s="0" t="n">
        <v>0</v>
      </c>
      <c r="BQ310" s="0" t="n">
        <v>0</v>
      </c>
      <c r="BR310" s="0" t="n">
        <v>0</v>
      </c>
      <c r="BS310" s="0" t="n">
        <v>0</v>
      </c>
      <c r="BT310" s="0" t="n">
        <v>0</v>
      </c>
      <c r="BU310" s="0" t="n">
        <v>0</v>
      </c>
      <c r="BV310" s="0" t="n">
        <v>0</v>
      </c>
      <c r="BW310" s="0" t="n">
        <v>0</v>
      </c>
    </row>
    <row r="311" customFormat="false" ht="12.75" hidden="false" customHeight="false" outlineLevel="0" collapsed="false">
      <c r="A311" s="0" t="n">
        <f aca="false">ROW(Source!A523)</f>
        <v>523</v>
      </c>
      <c r="B311" s="0" t="n">
        <v>10191840</v>
      </c>
      <c r="C311" s="0" t="n">
        <v>10191837</v>
      </c>
      <c r="D311" s="0" t="n">
        <v>5180865</v>
      </c>
      <c r="E311" s="0" t="n">
        <v>1</v>
      </c>
      <c r="F311" s="0" t="n">
        <v>1</v>
      </c>
      <c r="G311" s="0" t="n">
        <v>1</v>
      </c>
      <c r="H311" s="0" t="n">
        <v>1</v>
      </c>
      <c r="I311" s="0" t="s">
        <v>924</v>
      </c>
      <c r="K311" s="0" t="s">
        <v>925</v>
      </c>
      <c r="L311" s="0" t="n">
        <v>1476</v>
      </c>
      <c r="N311" s="0" t="n">
        <v>1013</v>
      </c>
      <c r="O311" s="0" t="s">
        <v>896</v>
      </c>
      <c r="P311" s="0" t="s">
        <v>897</v>
      </c>
      <c r="Q311" s="0" t="n">
        <v>1</v>
      </c>
      <c r="Y311" s="0" t="n">
        <v>3.09</v>
      </c>
      <c r="AA311" s="0" t="n">
        <v>0</v>
      </c>
      <c r="AB311" s="0" t="n">
        <v>0</v>
      </c>
      <c r="AC311" s="0" t="n">
        <v>0</v>
      </c>
      <c r="AD311" s="0" t="n">
        <v>12.17</v>
      </c>
      <c r="AN311" s="0" t="n">
        <v>0</v>
      </c>
      <c r="AO311" s="0" t="n">
        <v>1</v>
      </c>
      <c r="AP311" s="0" t="n">
        <v>0</v>
      </c>
      <c r="AQ311" s="0" t="n">
        <v>0</v>
      </c>
      <c r="AR311" s="0" t="n">
        <v>0</v>
      </c>
      <c r="AT311" s="0" t="n">
        <v>3.09</v>
      </c>
      <c r="AV311" s="0" t="n">
        <v>1</v>
      </c>
      <c r="AW311" s="0" t="n">
        <v>2</v>
      </c>
      <c r="AX311" s="0" t="n">
        <v>10191855</v>
      </c>
      <c r="AY311" s="0" t="n">
        <v>1</v>
      </c>
      <c r="AZ311" s="0" t="n">
        <v>0</v>
      </c>
      <c r="BA311" s="0" t="n">
        <v>311</v>
      </c>
      <c r="BB311" s="0" t="n">
        <v>0</v>
      </c>
      <c r="BC311" s="0" t="n">
        <v>0</v>
      </c>
      <c r="BD311" s="0" t="n">
        <v>0</v>
      </c>
      <c r="BE311" s="0" t="n">
        <v>0</v>
      </c>
      <c r="BF311" s="0" t="n">
        <v>0</v>
      </c>
      <c r="BG311" s="0" t="n">
        <v>0</v>
      </c>
      <c r="BH311" s="0" t="n">
        <v>0</v>
      </c>
      <c r="BI311" s="0" t="n">
        <v>0</v>
      </c>
      <c r="BJ311" s="0" t="n">
        <v>0</v>
      </c>
      <c r="BK311" s="0" t="n">
        <v>0</v>
      </c>
      <c r="BL311" s="0" t="n">
        <v>0</v>
      </c>
      <c r="BM311" s="0" t="n">
        <v>0</v>
      </c>
      <c r="BN311" s="0" t="n">
        <v>0</v>
      </c>
      <c r="BO311" s="0" t="n">
        <v>0</v>
      </c>
      <c r="BP311" s="0" t="n">
        <v>0</v>
      </c>
      <c r="BQ311" s="0" t="n">
        <v>0</v>
      </c>
      <c r="BR311" s="0" t="n">
        <v>0</v>
      </c>
      <c r="BS311" s="0" t="n">
        <v>0</v>
      </c>
      <c r="BT311" s="0" t="n">
        <v>0</v>
      </c>
      <c r="BU311" s="0" t="n">
        <v>0</v>
      </c>
      <c r="BV311" s="0" t="n">
        <v>0</v>
      </c>
      <c r="BW311" s="0" t="n">
        <v>0</v>
      </c>
    </row>
    <row r="312" customFormat="false" ht="12.75" hidden="false" customHeight="false" outlineLevel="0" collapsed="false">
      <c r="A312" s="0" t="n">
        <f aca="false">ROW(Source!A523)</f>
        <v>523</v>
      </c>
      <c r="B312" s="0" t="n">
        <v>10191843</v>
      </c>
      <c r="C312" s="0" t="n">
        <v>10191837</v>
      </c>
      <c r="D312" s="0" t="n">
        <v>6960159</v>
      </c>
      <c r="E312" s="0" t="n">
        <v>1</v>
      </c>
      <c r="F312" s="0" t="n">
        <v>1</v>
      </c>
      <c r="G312" s="0" t="n">
        <v>1</v>
      </c>
      <c r="H312" s="0" t="n">
        <v>2</v>
      </c>
      <c r="I312" s="0" t="s">
        <v>1020</v>
      </c>
      <c r="J312" s="0" t="s">
        <v>1020</v>
      </c>
      <c r="K312" s="0" t="s">
        <v>1021</v>
      </c>
      <c r="L312" s="0" t="n">
        <v>1480</v>
      </c>
      <c r="N312" s="0" t="n">
        <v>1013</v>
      </c>
      <c r="O312" s="0" t="s">
        <v>902</v>
      </c>
      <c r="P312" s="0" t="s">
        <v>903</v>
      </c>
      <c r="Q312" s="0" t="n">
        <v>1</v>
      </c>
      <c r="Y312" s="0" t="n">
        <v>0.03</v>
      </c>
      <c r="AA312" s="0" t="n">
        <v>0</v>
      </c>
      <c r="AB312" s="0" t="n">
        <v>96.34</v>
      </c>
      <c r="AC312" s="0" t="n">
        <v>0</v>
      </c>
      <c r="AD312" s="0" t="n">
        <v>0</v>
      </c>
      <c r="AN312" s="0" t="n">
        <v>0</v>
      </c>
      <c r="AO312" s="0" t="n">
        <v>1</v>
      </c>
      <c r="AP312" s="0" t="n">
        <v>0</v>
      </c>
      <c r="AQ312" s="0" t="n">
        <v>0</v>
      </c>
      <c r="AR312" s="0" t="n">
        <v>0</v>
      </c>
      <c r="AT312" s="0" t="n">
        <v>0.03</v>
      </c>
      <c r="AV312" s="0" t="n">
        <v>0</v>
      </c>
      <c r="AW312" s="0" t="n">
        <v>2</v>
      </c>
      <c r="AX312" s="0" t="n">
        <v>10191858</v>
      </c>
      <c r="AY312" s="0" t="n">
        <v>1</v>
      </c>
      <c r="AZ312" s="0" t="n">
        <v>0</v>
      </c>
      <c r="BA312" s="0" t="n">
        <v>312</v>
      </c>
      <c r="BB312" s="0" t="n">
        <v>0</v>
      </c>
      <c r="BC312" s="0" t="n">
        <v>0</v>
      </c>
      <c r="BD312" s="0" t="n">
        <v>0</v>
      </c>
      <c r="BE312" s="0" t="n">
        <v>0</v>
      </c>
      <c r="BF312" s="0" t="n">
        <v>0</v>
      </c>
      <c r="BG312" s="0" t="n">
        <v>0</v>
      </c>
      <c r="BH312" s="0" t="n">
        <v>0</v>
      </c>
      <c r="BI312" s="0" t="n">
        <v>0</v>
      </c>
      <c r="BJ312" s="0" t="n">
        <v>0</v>
      </c>
      <c r="BK312" s="0" t="n">
        <v>0</v>
      </c>
      <c r="BL312" s="0" t="n">
        <v>0</v>
      </c>
      <c r="BM312" s="0" t="n">
        <v>0</v>
      </c>
      <c r="BN312" s="0" t="n">
        <v>0</v>
      </c>
      <c r="BO312" s="0" t="n">
        <v>0</v>
      </c>
      <c r="BP312" s="0" t="n">
        <v>0</v>
      </c>
      <c r="BQ312" s="0" t="n">
        <v>0</v>
      </c>
      <c r="BR312" s="0" t="n">
        <v>0</v>
      </c>
      <c r="BS312" s="0" t="n">
        <v>0</v>
      </c>
      <c r="BT312" s="0" t="n">
        <v>0</v>
      </c>
      <c r="BU312" s="0" t="n">
        <v>0</v>
      </c>
      <c r="BV312" s="0" t="n">
        <v>0</v>
      </c>
      <c r="BW312" s="0" t="n">
        <v>0</v>
      </c>
    </row>
    <row r="313" customFormat="false" ht="12.75" hidden="false" customHeight="false" outlineLevel="0" collapsed="false">
      <c r="A313" s="0" t="n">
        <f aca="false">ROW(Source!A523)</f>
        <v>523</v>
      </c>
      <c r="B313" s="0" t="n">
        <v>10191846</v>
      </c>
      <c r="C313" s="0" t="n">
        <v>10191837</v>
      </c>
      <c r="D313" s="0" t="n">
        <v>6884235</v>
      </c>
      <c r="E313" s="0" t="n">
        <v>1</v>
      </c>
      <c r="F313" s="0" t="n">
        <v>1</v>
      </c>
      <c r="G313" s="0" t="n">
        <v>1</v>
      </c>
      <c r="H313" s="0" t="n">
        <v>3</v>
      </c>
      <c r="I313" s="0" t="s">
        <v>1138</v>
      </c>
      <c r="J313" s="0" t="s">
        <v>1138</v>
      </c>
      <c r="K313" s="0" t="s">
        <v>1139</v>
      </c>
      <c r="L313" s="0" t="n">
        <v>1348</v>
      </c>
      <c r="N313" s="0" t="n">
        <v>1009</v>
      </c>
      <c r="O313" s="0" t="s">
        <v>592</v>
      </c>
      <c r="P313" s="0" t="s">
        <v>592</v>
      </c>
      <c r="Q313" s="0" t="n">
        <v>1000</v>
      </c>
      <c r="Y313" s="0" t="n">
        <v>0.002</v>
      </c>
      <c r="AA313" s="0" t="n">
        <v>629</v>
      </c>
      <c r="AB313" s="0" t="n">
        <v>0</v>
      </c>
      <c r="AC313" s="0" t="n">
        <v>0</v>
      </c>
      <c r="AD313" s="0" t="n">
        <v>0</v>
      </c>
      <c r="AN313" s="0" t="n">
        <v>0</v>
      </c>
      <c r="AO313" s="0" t="n">
        <v>1</v>
      </c>
      <c r="AP313" s="0" t="n">
        <v>0</v>
      </c>
      <c r="AQ313" s="0" t="n">
        <v>0</v>
      </c>
      <c r="AR313" s="0" t="n">
        <v>0</v>
      </c>
      <c r="AT313" s="0" t="n">
        <v>0.002</v>
      </c>
      <c r="AV313" s="0" t="n">
        <v>0</v>
      </c>
      <c r="AW313" s="0" t="n">
        <v>2</v>
      </c>
      <c r="AX313" s="0" t="n">
        <v>10191861</v>
      </c>
      <c r="AY313" s="0" t="n">
        <v>1</v>
      </c>
      <c r="AZ313" s="0" t="n">
        <v>0</v>
      </c>
      <c r="BA313" s="0" t="n">
        <v>313</v>
      </c>
      <c r="BB313" s="0" t="n">
        <v>0</v>
      </c>
      <c r="BC313" s="0" t="n">
        <v>0</v>
      </c>
      <c r="BD313" s="0" t="n">
        <v>0</v>
      </c>
      <c r="BE313" s="0" t="n">
        <v>0</v>
      </c>
      <c r="BF313" s="0" t="n">
        <v>0</v>
      </c>
      <c r="BG313" s="0" t="n">
        <v>0</v>
      </c>
      <c r="BH313" s="0" t="n">
        <v>0</v>
      </c>
      <c r="BI313" s="0" t="n">
        <v>0</v>
      </c>
      <c r="BJ313" s="0" t="n">
        <v>0</v>
      </c>
      <c r="BK313" s="0" t="n">
        <v>0</v>
      </c>
      <c r="BL313" s="0" t="n">
        <v>0</v>
      </c>
      <c r="BM313" s="0" t="n">
        <v>0</v>
      </c>
      <c r="BN313" s="0" t="n">
        <v>0</v>
      </c>
      <c r="BO313" s="0" t="n">
        <v>0</v>
      </c>
      <c r="BP313" s="0" t="n">
        <v>0</v>
      </c>
      <c r="BQ313" s="0" t="n">
        <v>0</v>
      </c>
      <c r="BR313" s="0" t="n">
        <v>0</v>
      </c>
      <c r="BS313" s="0" t="n">
        <v>0</v>
      </c>
      <c r="BT313" s="0" t="n">
        <v>0</v>
      </c>
      <c r="BU313" s="0" t="n">
        <v>0</v>
      </c>
      <c r="BV313" s="0" t="n">
        <v>0</v>
      </c>
      <c r="BW313" s="0" t="n">
        <v>0</v>
      </c>
    </row>
    <row r="314" customFormat="false" ht="12.75" hidden="false" customHeight="false" outlineLevel="0" collapsed="false">
      <c r="A314" s="0" t="n">
        <f aca="false">ROW(Source!A523)</f>
        <v>523</v>
      </c>
      <c r="B314" s="0" t="n">
        <v>10191849</v>
      </c>
      <c r="C314" s="0" t="n">
        <v>10191837</v>
      </c>
      <c r="D314" s="0" t="n">
        <v>6885748</v>
      </c>
      <c r="E314" s="0" t="n">
        <v>1</v>
      </c>
      <c r="F314" s="0" t="n">
        <v>1</v>
      </c>
      <c r="G314" s="0" t="n">
        <v>1</v>
      </c>
      <c r="H314" s="0" t="n">
        <v>3</v>
      </c>
      <c r="I314" s="0" t="s">
        <v>1140</v>
      </c>
      <c r="J314" s="0" t="s">
        <v>1140</v>
      </c>
      <c r="K314" s="0" t="s">
        <v>1141</v>
      </c>
      <c r="L314" s="0" t="n">
        <v>1346</v>
      </c>
      <c r="N314" s="0" t="n">
        <v>1009</v>
      </c>
      <c r="O314" s="0" t="s">
        <v>554</v>
      </c>
      <c r="P314" s="0" t="s">
        <v>554</v>
      </c>
      <c r="Q314" s="0" t="n">
        <v>1</v>
      </c>
      <c r="Y314" s="0" t="n">
        <v>0.385</v>
      </c>
      <c r="AA314" s="0" t="n">
        <v>26.9</v>
      </c>
      <c r="AB314" s="0" t="n">
        <v>0</v>
      </c>
      <c r="AC314" s="0" t="n">
        <v>0</v>
      </c>
      <c r="AD314" s="0" t="n">
        <v>0</v>
      </c>
      <c r="AN314" s="0" t="n">
        <v>0</v>
      </c>
      <c r="AO314" s="0" t="n">
        <v>1</v>
      </c>
      <c r="AP314" s="0" t="n">
        <v>0</v>
      </c>
      <c r="AQ314" s="0" t="n">
        <v>0</v>
      </c>
      <c r="AR314" s="0" t="n">
        <v>0</v>
      </c>
      <c r="AT314" s="0" t="n">
        <v>0.385</v>
      </c>
      <c r="AV314" s="0" t="n">
        <v>0</v>
      </c>
      <c r="AW314" s="0" t="n">
        <v>2</v>
      </c>
      <c r="AX314" s="0" t="n">
        <v>10191864</v>
      </c>
      <c r="AY314" s="0" t="n">
        <v>1</v>
      </c>
      <c r="AZ314" s="0" t="n">
        <v>0</v>
      </c>
      <c r="BA314" s="0" t="n">
        <v>314</v>
      </c>
      <c r="BB314" s="0" t="n">
        <v>0</v>
      </c>
      <c r="BC314" s="0" t="n">
        <v>0</v>
      </c>
      <c r="BD314" s="0" t="n">
        <v>0</v>
      </c>
      <c r="BE314" s="0" t="n">
        <v>0</v>
      </c>
      <c r="BF314" s="0" t="n">
        <v>0</v>
      </c>
      <c r="BG314" s="0" t="n">
        <v>0</v>
      </c>
      <c r="BH314" s="0" t="n">
        <v>0</v>
      </c>
      <c r="BI314" s="0" t="n">
        <v>0</v>
      </c>
      <c r="BJ314" s="0" t="n">
        <v>0</v>
      </c>
      <c r="BK314" s="0" t="n">
        <v>0</v>
      </c>
      <c r="BL314" s="0" t="n">
        <v>0</v>
      </c>
      <c r="BM314" s="0" t="n">
        <v>0</v>
      </c>
      <c r="BN314" s="0" t="n">
        <v>0</v>
      </c>
      <c r="BO314" s="0" t="n">
        <v>0</v>
      </c>
      <c r="BP314" s="0" t="n">
        <v>0</v>
      </c>
      <c r="BQ314" s="0" t="n">
        <v>0</v>
      </c>
      <c r="BR314" s="0" t="n">
        <v>0</v>
      </c>
      <c r="BS314" s="0" t="n">
        <v>0</v>
      </c>
      <c r="BT314" s="0" t="n">
        <v>0</v>
      </c>
      <c r="BU314" s="0" t="n">
        <v>0</v>
      </c>
      <c r="BV314" s="0" t="n">
        <v>0</v>
      </c>
      <c r="BW314" s="0" t="n">
        <v>0</v>
      </c>
    </row>
    <row r="315" customFormat="false" ht="12.75" hidden="false" customHeight="false" outlineLevel="0" collapsed="false">
      <c r="A315" s="0" t="n">
        <f aca="false">ROW(Source!A523)</f>
        <v>523</v>
      </c>
      <c r="B315" s="0" t="n">
        <v>10191852</v>
      </c>
      <c r="C315" s="0" t="n">
        <v>10191837</v>
      </c>
      <c r="D315" s="0" t="n">
        <v>6893726</v>
      </c>
      <c r="E315" s="0" t="n">
        <v>1</v>
      </c>
      <c r="F315" s="0" t="n">
        <v>1</v>
      </c>
      <c r="G315" s="0" t="n">
        <v>1</v>
      </c>
      <c r="H315" s="0" t="n">
        <v>3</v>
      </c>
      <c r="I315" s="0" t="s">
        <v>1142</v>
      </c>
      <c r="J315" s="0" t="s">
        <v>1142</v>
      </c>
      <c r="K315" s="0" t="s">
        <v>1143</v>
      </c>
      <c r="L315" s="0" t="n">
        <v>1348</v>
      </c>
      <c r="N315" s="0" t="n">
        <v>1009</v>
      </c>
      <c r="O315" s="0" t="s">
        <v>592</v>
      </c>
      <c r="P315" s="0" t="s">
        <v>592</v>
      </c>
      <c r="Q315" s="0" t="n">
        <v>1000</v>
      </c>
      <c r="Y315" s="0" t="n">
        <v>0.0001</v>
      </c>
      <c r="AA315" s="0" t="n">
        <v>27280</v>
      </c>
      <c r="AB315" s="0" t="n">
        <v>0</v>
      </c>
      <c r="AC315" s="0" t="n">
        <v>0</v>
      </c>
      <c r="AD315" s="0" t="n">
        <v>0</v>
      </c>
      <c r="AN315" s="0" t="n">
        <v>0</v>
      </c>
      <c r="AO315" s="0" t="n">
        <v>1</v>
      </c>
      <c r="AP315" s="0" t="n">
        <v>0</v>
      </c>
      <c r="AQ315" s="0" t="n">
        <v>0</v>
      </c>
      <c r="AR315" s="0" t="n">
        <v>0</v>
      </c>
      <c r="AT315" s="0" t="n">
        <v>0.0001</v>
      </c>
      <c r="AV315" s="0" t="n">
        <v>0</v>
      </c>
      <c r="AW315" s="0" t="n">
        <v>2</v>
      </c>
      <c r="AX315" s="0" t="n">
        <v>10191867</v>
      </c>
      <c r="AY315" s="0" t="n">
        <v>1</v>
      </c>
      <c r="AZ315" s="0" t="n">
        <v>0</v>
      </c>
      <c r="BA315" s="0" t="n">
        <v>315</v>
      </c>
      <c r="BB315" s="0" t="n">
        <v>0</v>
      </c>
      <c r="BC315" s="0" t="n">
        <v>0</v>
      </c>
      <c r="BD315" s="0" t="n">
        <v>0</v>
      </c>
      <c r="BE315" s="0" t="n">
        <v>0</v>
      </c>
      <c r="BF315" s="0" t="n">
        <v>0</v>
      </c>
      <c r="BG315" s="0" t="n">
        <v>0</v>
      </c>
      <c r="BH315" s="0" t="n">
        <v>0</v>
      </c>
      <c r="BI315" s="0" t="n">
        <v>0</v>
      </c>
      <c r="BJ315" s="0" t="n">
        <v>0</v>
      </c>
      <c r="BK315" s="0" t="n">
        <v>0</v>
      </c>
      <c r="BL315" s="0" t="n">
        <v>0</v>
      </c>
      <c r="BM315" s="0" t="n">
        <v>0</v>
      </c>
      <c r="BN315" s="0" t="n">
        <v>0</v>
      </c>
      <c r="BO315" s="0" t="n">
        <v>0</v>
      </c>
      <c r="BP315" s="0" t="n">
        <v>0</v>
      </c>
      <c r="BQ315" s="0" t="n">
        <v>0</v>
      </c>
      <c r="BR315" s="0" t="n">
        <v>0</v>
      </c>
      <c r="BS315" s="0" t="n">
        <v>0</v>
      </c>
      <c r="BT315" s="0" t="n">
        <v>0</v>
      </c>
      <c r="BU315" s="0" t="n">
        <v>0</v>
      </c>
      <c r="BV315" s="0" t="n">
        <v>0</v>
      </c>
      <c r="BW315" s="0" t="n">
        <v>0</v>
      </c>
    </row>
    <row r="316" customFormat="false" ht="12.75" hidden="false" customHeight="false" outlineLevel="0" collapsed="false">
      <c r="A316" s="0" t="n">
        <f aca="false">ROW(Source!A524)</f>
        <v>524</v>
      </c>
      <c r="B316" s="0" t="n">
        <v>10191873</v>
      </c>
      <c r="C316" s="0" t="n">
        <v>10191870</v>
      </c>
      <c r="D316" s="0" t="n">
        <v>5180856</v>
      </c>
      <c r="E316" s="0" t="n">
        <v>1</v>
      </c>
      <c r="F316" s="0" t="n">
        <v>1</v>
      </c>
      <c r="G316" s="0" t="n">
        <v>1</v>
      </c>
      <c r="H316" s="0" t="n">
        <v>1</v>
      </c>
      <c r="I316" s="0" t="s">
        <v>1144</v>
      </c>
      <c r="K316" s="0" t="s">
        <v>1145</v>
      </c>
      <c r="L316" s="0" t="n">
        <v>1476</v>
      </c>
      <c r="N316" s="0" t="n">
        <v>1013</v>
      </c>
      <c r="O316" s="0" t="s">
        <v>896</v>
      </c>
      <c r="P316" s="0" t="s">
        <v>897</v>
      </c>
      <c r="Q316" s="0" t="n">
        <v>1</v>
      </c>
      <c r="Y316" s="0" t="n">
        <v>3.09</v>
      </c>
      <c r="AA316" s="0" t="n">
        <v>0</v>
      </c>
      <c r="AB316" s="0" t="n">
        <v>0</v>
      </c>
      <c r="AC316" s="0" t="n">
        <v>0</v>
      </c>
      <c r="AD316" s="0" t="n">
        <v>10.92</v>
      </c>
      <c r="AN316" s="0" t="n">
        <v>0</v>
      </c>
      <c r="AO316" s="0" t="n">
        <v>1</v>
      </c>
      <c r="AP316" s="0" t="n">
        <v>0</v>
      </c>
      <c r="AQ316" s="0" t="n">
        <v>0</v>
      </c>
      <c r="AR316" s="0" t="n">
        <v>0</v>
      </c>
      <c r="AT316" s="0" t="n">
        <v>3.09</v>
      </c>
      <c r="AV316" s="0" t="n">
        <v>1</v>
      </c>
      <c r="AW316" s="0" t="n">
        <v>2</v>
      </c>
      <c r="AX316" s="0" t="n">
        <v>10191879</v>
      </c>
      <c r="AY316" s="0" t="n">
        <v>1</v>
      </c>
      <c r="AZ316" s="0" t="n">
        <v>0</v>
      </c>
      <c r="BA316" s="0" t="n">
        <v>316</v>
      </c>
      <c r="BB316" s="0" t="n">
        <v>0</v>
      </c>
      <c r="BC316" s="0" t="n">
        <v>0</v>
      </c>
      <c r="BD316" s="0" t="n">
        <v>0</v>
      </c>
      <c r="BE316" s="0" t="n">
        <v>0</v>
      </c>
      <c r="BF316" s="0" t="n">
        <v>0</v>
      </c>
      <c r="BG316" s="0" t="n">
        <v>0</v>
      </c>
      <c r="BH316" s="0" t="n">
        <v>0</v>
      </c>
      <c r="BI316" s="0" t="n">
        <v>0</v>
      </c>
      <c r="BJ316" s="0" t="n">
        <v>0</v>
      </c>
      <c r="BK316" s="0" t="n">
        <v>0</v>
      </c>
      <c r="BL316" s="0" t="n">
        <v>0</v>
      </c>
      <c r="BM316" s="0" t="n">
        <v>0</v>
      </c>
      <c r="BN316" s="0" t="n">
        <v>0</v>
      </c>
      <c r="BO316" s="0" t="n">
        <v>0</v>
      </c>
      <c r="BP316" s="0" t="n">
        <v>0</v>
      </c>
      <c r="BQ316" s="0" t="n">
        <v>0</v>
      </c>
      <c r="BR316" s="0" t="n">
        <v>0</v>
      </c>
      <c r="BS316" s="0" t="n">
        <v>0</v>
      </c>
      <c r="BT316" s="0" t="n">
        <v>0</v>
      </c>
      <c r="BU316" s="0" t="n">
        <v>0</v>
      </c>
      <c r="BV316" s="0" t="n">
        <v>0</v>
      </c>
      <c r="BW316" s="0" t="n">
        <v>0</v>
      </c>
    </row>
    <row r="317" customFormat="false" ht="12.75" hidden="false" customHeight="false" outlineLevel="0" collapsed="false">
      <c r="A317" s="0" t="n">
        <f aca="false">ROW(Source!A524)</f>
        <v>524</v>
      </c>
      <c r="B317" s="0" t="n">
        <v>10191876</v>
      </c>
      <c r="C317" s="0" t="n">
        <v>10191870</v>
      </c>
      <c r="D317" s="0" t="n">
        <v>6960159</v>
      </c>
      <c r="E317" s="0" t="n">
        <v>1</v>
      </c>
      <c r="F317" s="0" t="n">
        <v>1</v>
      </c>
      <c r="G317" s="0" t="n">
        <v>1</v>
      </c>
      <c r="H317" s="0" t="n">
        <v>2</v>
      </c>
      <c r="I317" s="0" t="s">
        <v>1020</v>
      </c>
      <c r="J317" s="0" t="s">
        <v>1020</v>
      </c>
      <c r="K317" s="0" t="s">
        <v>1021</v>
      </c>
      <c r="L317" s="0" t="n">
        <v>1480</v>
      </c>
      <c r="N317" s="0" t="n">
        <v>1013</v>
      </c>
      <c r="O317" s="0" t="s">
        <v>902</v>
      </c>
      <c r="P317" s="0" t="s">
        <v>903</v>
      </c>
      <c r="Q317" s="0" t="n">
        <v>1</v>
      </c>
      <c r="Y317" s="0" t="n">
        <v>0.02</v>
      </c>
      <c r="AA317" s="0" t="n">
        <v>0</v>
      </c>
      <c r="AB317" s="0" t="n">
        <v>96.34</v>
      </c>
      <c r="AC317" s="0" t="n">
        <v>0</v>
      </c>
      <c r="AD317" s="0" t="n">
        <v>0</v>
      </c>
      <c r="AN317" s="0" t="n">
        <v>0</v>
      </c>
      <c r="AO317" s="0" t="n">
        <v>1</v>
      </c>
      <c r="AP317" s="0" t="n">
        <v>0</v>
      </c>
      <c r="AQ317" s="0" t="n">
        <v>0</v>
      </c>
      <c r="AR317" s="0" t="n">
        <v>0</v>
      </c>
      <c r="AT317" s="0" t="n">
        <v>0.02</v>
      </c>
      <c r="AV317" s="0" t="n">
        <v>0</v>
      </c>
      <c r="AW317" s="0" t="n">
        <v>2</v>
      </c>
      <c r="AX317" s="0" t="n">
        <v>10191882</v>
      </c>
      <c r="AY317" s="0" t="n">
        <v>1</v>
      </c>
      <c r="AZ317" s="0" t="n">
        <v>0</v>
      </c>
      <c r="BA317" s="0" t="n">
        <v>317</v>
      </c>
      <c r="BB317" s="0" t="n">
        <v>0</v>
      </c>
      <c r="BC317" s="0" t="n">
        <v>0</v>
      </c>
      <c r="BD317" s="0" t="n">
        <v>0</v>
      </c>
      <c r="BE317" s="0" t="n">
        <v>0</v>
      </c>
      <c r="BF317" s="0" t="n">
        <v>0</v>
      </c>
      <c r="BG317" s="0" t="n">
        <v>0</v>
      </c>
      <c r="BH317" s="0" t="n">
        <v>0</v>
      </c>
      <c r="BI317" s="0" t="n">
        <v>0</v>
      </c>
      <c r="BJ317" s="0" t="n">
        <v>0</v>
      </c>
      <c r="BK317" s="0" t="n">
        <v>0</v>
      </c>
      <c r="BL317" s="0" t="n">
        <v>0</v>
      </c>
      <c r="BM317" s="0" t="n">
        <v>0</v>
      </c>
      <c r="BN317" s="0" t="n">
        <v>0</v>
      </c>
      <c r="BO317" s="0" t="n">
        <v>0</v>
      </c>
      <c r="BP317" s="0" t="n">
        <v>0</v>
      </c>
      <c r="BQ317" s="0" t="n">
        <v>0</v>
      </c>
      <c r="BR317" s="0" t="n">
        <v>0</v>
      </c>
      <c r="BS317" s="0" t="n">
        <v>0</v>
      </c>
      <c r="BT317" s="0" t="n">
        <v>0</v>
      </c>
      <c r="BU317" s="0" t="n">
        <v>0</v>
      </c>
      <c r="BV317" s="0" t="n">
        <v>0</v>
      </c>
      <c r="BW317" s="0" t="n">
        <v>0</v>
      </c>
    </row>
    <row r="318" customFormat="false" ht="12.75" hidden="false" customHeight="false" outlineLevel="0" collapsed="false">
      <c r="A318" s="0" t="n">
        <f aca="false">ROW(Source!A529)</f>
        <v>529</v>
      </c>
      <c r="B318" s="0" t="n">
        <v>10192007</v>
      </c>
      <c r="C318" s="0" t="n">
        <v>10192003</v>
      </c>
      <c r="D318" s="0" t="n">
        <v>5180872</v>
      </c>
      <c r="E318" s="0" t="n">
        <v>1</v>
      </c>
      <c r="F318" s="0" t="n">
        <v>1</v>
      </c>
      <c r="G318" s="0" t="n">
        <v>1</v>
      </c>
      <c r="H318" s="0" t="n">
        <v>1</v>
      </c>
      <c r="I318" s="0" t="s">
        <v>1146</v>
      </c>
      <c r="K318" s="0" t="s">
        <v>1147</v>
      </c>
      <c r="L318" s="0" t="n">
        <v>1476</v>
      </c>
      <c r="N318" s="0" t="n">
        <v>1013</v>
      </c>
      <c r="O318" s="0" t="s">
        <v>896</v>
      </c>
      <c r="P318" s="0" t="s">
        <v>897</v>
      </c>
      <c r="Q318" s="0" t="n">
        <v>1</v>
      </c>
      <c r="Y318" s="0" t="n">
        <v>4.8</v>
      </c>
      <c r="AA318" s="0" t="n">
        <v>0</v>
      </c>
      <c r="AB318" s="0" t="n">
        <v>0</v>
      </c>
      <c r="AC318" s="0" t="n">
        <v>0</v>
      </c>
      <c r="AD318" s="0" t="n">
        <v>12.72</v>
      </c>
      <c r="AN318" s="0" t="n">
        <v>0</v>
      </c>
      <c r="AO318" s="0" t="n">
        <v>1</v>
      </c>
      <c r="AP318" s="0" t="n">
        <v>1</v>
      </c>
      <c r="AQ318" s="0" t="n">
        <v>0</v>
      </c>
      <c r="AR318" s="0" t="n">
        <v>0</v>
      </c>
      <c r="AT318" s="0" t="n">
        <v>4.8</v>
      </c>
      <c r="AV318" s="0" t="n">
        <v>1</v>
      </c>
      <c r="AW318" s="0" t="n">
        <v>2</v>
      </c>
      <c r="AX318" s="0" t="n">
        <v>10192007</v>
      </c>
      <c r="AY318" s="0" t="n">
        <v>1</v>
      </c>
      <c r="AZ318" s="0" t="n">
        <v>0</v>
      </c>
      <c r="BA318" s="0" t="n">
        <v>318</v>
      </c>
      <c r="BB318" s="0" t="n">
        <v>0</v>
      </c>
      <c r="BC318" s="0" t="n">
        <v>0</v>
      </c>
      <c r="BD318" s="0" t="n">
        <v>0</v>
      </c>
      <c r="BE318" s="0" t="n">
        <v>0</v>
      </c>
      <c r="BF318" s="0" t="n">
        <v>0</v>
      </c>
      <c r="BG318" s="0" t="n">
        <v>0</v>
      </c>
      <c r="BH318" s="0" t="n">
        <v>0</v>
      </c>
      <c r="BI318" s="0" t="n">
        <v>0</v>
      </c>
      <c r="BJ318" s="0" t="n">
        <v>0</v>
      </c>
      <c r="BK318" s="0" t="n">
        <v>0</v>
      </c>
      <c r="BL318" s="0" t="n">
        <v>0</v>
      </c>
      <c r="BM318" s="0" t="n">
        <v>0</v>
      </c>
      <c r="BN318" s="0" t="n">
        <v>0</v>
      </c>
      <c r="BO318" s="0" t="n">
        <v>0</v>
      </c>
      <c r="BP318" s="0" t="n">
        <v>0</v>
      </c>
      <c r="BQ318" s="0" t="n">
        <v>0</v>
      </c>
      <c r="BR318" s="0" t="n">
        <v>0</v>
      </c>
      <c r="BS318" s="0" t="n">
        <v>0</v>
      </c>
      <c r="BT318" s="0" t="n">
        <v>0</v>
      </c>
      <c r="BU318" s="0" t="n">
        <v>0</v>
      </c>
      <c r="BV318" s="0" t="n">
        <v>0</v>
      </c>
      <c r="BW318" s="0" t="n">
        <v>0</v>
      </c>
    </row>
    <row r="319" customFormat="false" ht="12.75" hidden="false" customHeight="false" outlineLevel="0" collapsed="false">
      <c r="A319" s="0" t="n">
        <f aca="false">ROW(Source!A529)</f>
        <v>529</v>
      </c>
      <c r="B319" s="0" t="n">
        <v>10192010</v>
      </c>
      <c r="C319" s="0" t="n">
        <v>10192003</v>
      </c>
      <c r="D319" s="0" t="n">
        <v>6959629</v>
      </c>
      <c r="E319" s="0" t="n">
        <v>1</v>
      </c>
      <c r="F319" s="0" t="n">
        <v>1</v>
      </c>
      <c r="G319" s="0" t="n">
        <v>1</v>
      </c>
      <c r="H319" s="0" t="n">
        <v>2</v>
      </c>
      <c r="I319" s="0" t="s">
        <v>1060</v>
      </c>
      <c r="J319" s="0" t="s">
        <v>1060</v>
      </c>
      <c r="K319" s="0" t="s">
        <v>1061</v>
      </c>
      <c r="L319" s="0" t="n">
        <v>1480</v>
      </c>
      <c r="N319" s="0" t="n">
        <v>1013</v>
      </c>
      <c r="O319" s="0" t="s">
        <v>902</v>
      </c>
      <c r="P319" s="0" t="s">
        <v>903</v>
      </c>
      <c r="Q319" s="0" t="n">
        <v>1</v>
      </c>
      <c r="Y319" s="0" t="n">
        <v>0.16</v>
      </c>
      <c r="AA319" s="0" t="n">
        <v>0</v>
      </c>
      <c r="AB319" s="0" t="n">
        <v>2.32</v>
      </c>
      <c r="AC319" s="0" t="n">
        <v>0</v>
      </c>
      <c r="AD319" s="0" t="n">
        <v>0</v>
      </c>
      <c r="AN319" s="0" t="n">
        <v>0</v>
      </c>
      <c r="AO319" s="0" t="n">
        <v>1</v>
      </c>
      <c r="AP319" s="0" t="n">
        <v>1</v>
      </c>
      <c r="AQ319" s="0" t="n">
        <v>0</v>
      </c>
      <c r="AR319" s="0" t="n">
        <v>0</v>
      </c>
      <c r="AT319" s="0" t="n">
        <v>0.16</v>
      </c>
      <c r="AV319" s="0" t="n">
        <v>0</v>
      </c>
      <c r="AW319" s="0" t="n">
        <v>2</v>
      </c>
      <c r="AX319" s="0" t="n">
        <v>10192010</v>
      </c>
      <c r="AY319" s="0" t="n">
        <v>1</v>
      </c>
      <c r="AZ319" s="0" t="n">
        <v>0</v>
      </c>
      <c r="BA319" s="0" t="n">
        <v>319</v>
      </c>
      <c r="BB319" s="0" t="n">
        <v>0</v>
      </c>
      <c r="BC319" s="0" t="n">
        <v>0</v>
      </c>
      <c r="BD319" s="0" t="n">
        <v>0</v>
      </c>
      <c r="BE319" s="0" t="n">
        <v>0</v>
      </c>
      <c r="BF319" s="0" t="n">
        <v>0</v>
      </c>
      <c r="BG319" s="0" t="n">
        <v>0</v>
      </c>
      <c r="BH319" s="0" t="n">
        <v>0</v>
      </c>
      <c r="BI319" s="0" t="n">
        <v>0</v>
      </c>
      <c r="BJ319" s="0" t="n">
        <v>0</v>
      </c>
      <c r="BK319" s="0" t="n">
        <v>0</v>
      </c>
      <c r="BL319" s="0" t="n">
        <v>0</v>
      </c>
      <c r="BM319" s="0" t="n">
        <v>0</v>
      </c>
      <c r="BN319" s="0" t="n">
        <v>0</v>
      </c>
      <c r="BO319" s="0" t="n">
        <v>0</v>
      </c>
      <c r="BP319" s="0" t="n">
        <v>0</v>
      </c>
      <c r="BQ319" s="0" t="n">
        <v>0</v>
      </c>
      <c r="BR319" s="0" t="n">
        <v>0</v>
      </c>
      <c r="BS319" s="0" t="n">
        <v>0</v>
      </c>
      <c r="BT319" s="0" t="n">
        <v>0</v>
      </c>
      <c r="BU319" s="0" t="n">
        <v>0</v>
      </c>
      <c r="BV319" s="0" t="n">
        <v>0</v>
      </c>
      <c r="BW319" s="0" t="n">
        <v>0</v>
      </c>
    </row>
    <row r="320" customFormat="false" ht="12.75" hidden="false" customHeight="false" outlineLevel="0" collapsed="false">
      <c r="A320" s="0" t="n">
        <f aca="false">ROW(Source!A529)</f>
        <v>529</v>
      </c>
      <c r="B320" s="0" t="n">
        <v>10192013</v>
      </c>
      <c r="C320" s="0" t="n">
        <v>10192003</v>
      </c>
      <c r="D320" s="0" t="n">
        <v>6885588</v>
      </c>
      <c r="E320" s="0" t="n">
        <v>1</v>
      </c>
      <c r="F320" s="0" t="n">
        <v>1</v>
      </c>
      <c r="G320" s="0" t="n">
        <v>1</v>
      </c>
      <c r="H320" s="0" t="n">
        <v>3</v>
      </c>
      <c r="I320" s="0" t="s">
        <v>1064</v>
      </c>
      <c r="J320" s="0" t="s">
        <v>1064</v>
      </c>
      <c r="K320" s="0" t="s">
        <v>1065</v>
      </c>
      <c r="L320" s="0" t="n">
        <v>1346</v>
      </c>
      <c r="N320" s="0" t="n">
        <v>1009</v>
      </c>
      <c r="O320" s="0" t="s">
        <v>554</v>
      </c>
      <c r="P320" s="0" t="s">
        <v>554</v>
      </c>
      <c r="Q320" s="0" t="n">
        <v>1</v>
      </c>
      <c r="Y320" s="0" t="n">
        <v>0.003</v>
      </c>
      <c r="AA320" s="0" t="n">
        <v>25.6</v>
      </c>
      <c r="AB320" s="0" t="n">
        <v>0</v>
      </c>
      <c r="AC320" s="0" t="n">
        <v>0</v>
      </c>
      <c r="AD320" s="0" t="n">
        <v>0</v>
      </c>
      <c r="AN320" s="0" t="n">
        <v>0</v>
      </c>
      <c r="AO320" s="0" t="n">
        <v>1</v>
      </c>
      <c r="AP320" s="0" t="n">
        <v>1</v>
      </c>
      <c r="AQ320" s="0" t="n">
        <v>0</v>
      </c>
      <c r="AR320" s="0" t="n">
        <v>0</v>
      </c>
      <c r="AT320" s="0" t="n">
        <v>0.003</v>
      </c>
      <c r="AV320" s="0" t="n">
        <v>0</v>
      </c>
      <c r="AW320" s="0" t="n">
        <v>2</v>
      </c>
      <c r="AX320" s="0" t="n">
        <v>10192013</v>
      </c>
      <c r="AY320" s="0" t="n">
        <v>1</v>
      </c>
      <c r="AZ320" s="0" t="n">
        <v>0</v>
      </c>
      <c r="BA320" s="0" t="n">
        <v>320</v>
      </c>
      <c r="BB320" s="0" t="n">
        <v>0</v>
      </c>
      <c r="BC320" s="0" t="n">
        <v>0</v>
      </c>
      <c r="BD320" s="0" t="n">
        <v>0</v>
      </c>
      <c r="BE320" s="0" t="n">
        <v>0</v>
      </c>
      <c r="BF320" s="0" t="n">
        <v>0</v>
      </c>
      <c r="BG320" s="0" t="n">
        <v>0</v>
      </c>
      <c r="BH320" s="0" t="n">
        <v>0</v>
      </c>
      <c r="BI320" s="0" t="n">
        <v>0</v>
      </c>
      <c r="BJ320" s="0" t="n">
        <v>0</v>
      </c>
      <c r="BK320" s="0" t="n">
        <v>0</v>
      </c>
      <c r="BL320" s="0" t="n">
        <v>0</v>
      </c>
      <c r="BM320" s="0" t="n">
        <v>0</v>
      </c>
      <c r="BN320" s="0" t="n">
        <v>0</v>
      </c>
      <c r="BO320" s="0" t="n">
        <v>0</v>
      </c>
      <c r="BP320" s="0" t="n">
        <v>0</v>
      </c>
      <c r="BQ320" s="0" t="n">
        <v>0</v>
      </c>
      <c r="BR320" s="0" t="n">
        <v>0</v>
      </c>
      <c r="BS320" s="0" t="n">
        <v>0</v>
      </c>
      <c r="BT320" s="0" t="n">
        <v>0</v>
      </c>
      <c r="BU320" s="0" t="n">
        <v>0</v>
      </c>
      <c r="BV320" s="0" t="n">
        <v>0</v>
      </c>
      <c r="BW320" s="0" t="n">
        <v>0</v>
      </c>
    </row>
    <row r="321" customFormat="false" ht="12.75" hidden="false" customHeight="false" outlineLevel="0" collapsed="false">
      <c r="A321" s="0" t="n">
        <f aca="false">ROW(Source!A529)</f>
        <v>529</v>
      </c>
      <c r="B321" s="0" t="n">
        <v>10192016</v>
      </c>
      <c r="C321" s="0" t="n">
        <v>10192003</v>
      </c>
      <c r="D321" s="0" t="n">
        <v>6885888</v>
      </c>
      <c r="E321" s="0" t="n">
        <v>1</v>
      </c>
      <c r="F321" s="0" t="n">
        <v>1</v>
      </c>
      <c r="G321" s="0" t="n">
        <v>1</v>
      </c>
      <c r="H321" s="0" t="n">
        <v>3</v>
      </c>
      <c r="I321" s="0" t="s">
        <v>948</v>
      </c>
      <c r="J321" s="0" t="s">
        <v>948</v>
      </c>
      <c r="K321" s="0" t="s">
        <v>949</v>
      </c>
      <c r="L321" s="0" t="n">
        <v>5184881</v>
      </c>
      <c r="N321" s="0" t="n">
        <v>1013</v>
      </c>
      <c r="O321" s="0" t="s">
        <v>99</v>
      </c>
      <c r="P321" s="0" t="s">
        <v>101</v>
      </c>
      <c r="Q321" s="0" t="n">
        <v>1</v>
      </c>
      <c r="Y321" s="0" t="n">
        <v>0.4</v>
      </c>
      <c r="AA321" s="0" t="n">
        <v>7.8</v>
      </c>
      <c r="AB321" s="0" t="n">
        <v>0</v>
      </c>
      <c r="AC321" s="0" t="n">
        <v>0</v>
      </c>
      <c r="AD321" s="0" t="n">
        <v>0</v>
      </c>
      <c r="AN321" s="0" t="n">
        <v>0</v>
      </c>
      <c r="AO321" s="0" t="n">
        <v>1</v>
      </c>
      <c r="AP321" s="0" t="n">
        <v>1</v>
      </c>
      <c r="AQ321" s="0" t="n">
        <v>0</v>
      </c>
      <c r="AR321" s="0" t="n">
        <v>0</v>
      </c>
      <c r="AT321" s="0" t="n">
        <v>0.4</v>
      </c>
      <c r="AV321" s="0" t="n">
        <v>0</v>
      </c>
      <c r="AW321" s="0" t="n">
        <v>2</v>
      </c>
      <c r="AX321" s="0" t="n">
        <v>10192016</v>
      </c>
      <c r="AY321" s="0" t="n">
        <v>1</v>
      </c>
      <c r="AZ321" s="0" t="n">
        <v>0</v>
      </c>
      <c r="BA321" s="0" t="n">
        <v>321</v>
      </c>
      <c r="BB321" s="0" t="n">
        <v>0</v>
      </c>
      <c r="BC321" s="0" t="n">
        <v>0</v>
      </c>
      <c r="BD321" s="0" t="n">
        <v>0</v>
      </c>
      <c r="BE321" s="0" t="n">
        <v>0</v>
      </c>
      <c r="BF321" s="0" t="n">
        <v>0</v>
      </c>
      <c r="BG321" s="0" t="n">
        <v>0</v>
      </c>
      <c r="BH321" s="0" t="n">
        <v>0</v>
      </c>
      <c r="BI321" s="0" t="n">
        <v>0</v>
      </c>
      <c r="BJ321" s="0" t="n">
        <v>0</v>
      </c>
      <c r="BK321" s="0" t="n">
        <v>0</v>
      </c>
      <c r="BL321" s="0" t="n">
        <v>0</v>
      </c>
      <c r="BM321" s="0" t="n">
        <v>0</v>
      </c>
      <c r="BN321" s="0" t="n">
        <v>0</v>
      </c>
      <c r="BO321" s="0" t="n">
        <v>0</v>
      </c>
      <c r="BP321" s="0" t="n">
        <v>0</v>
      </c>
      <c r="BQ321" s="0" t="n">
        <v>0</v>
      </c>
      <c r="BR321" s="0" t="n">
        <v>0</v>
      </c>
      <c r="BS321" s="0" t="n">
        <v>0</v>
      </c>
      <c r="BT321" s="0" t="n">
        <v>0</v>
      </c>
      <c r="BU321" s="0" t="n">
        <v>0</v>
      </c>
      <c r="BV321" s="0" t="n">
        <v>0</v>
      </c>
      <c r="BW321" s="0" t="n">
        <v>0</v>
      </c>
    </row>
    <row r="322" customFormat="false" ht="12.75" hidden="false" customHeight="false" outlineLevel="0" collapsed="false">
      <c r="A322" s="0" t="n">
        <f aca="false">ROW(Source!A529)</f>
        <v>529</v>
      </c>
      <c r="B322" s="0" t="n">
        <v>10192019</v>
      </c>
      <c r="C322" s="0" t="n">
        <v>10192003</v>
      </c>
      <c r="D322" s="0" t="n">
        <v>6942052</v>
      </c>
      <c r="E322" s="0" t="n">
        <v>1</v>
      </c>
      <c r="F322" s="0" t="n">
        <v>1</v>
      </c>
      <c r="G322" s="0" t="n">
        <v>1</v>
      </c>
      <c r="H322" s="0" t="n">
        <v>3</v>
      </c>
      <c r="I322" s="0" t="s">
        <v>1066</v>
      </c>
      <c r="J322" s="0" t="s">
        <v>1066</v>
      </c>
      <c r="K322" s="0" t="s">
        <v>1067</v>
      </c>
      <c r="L322" s="0" t="n">
        <v>1346</v>
      </c>
      <c r="N322" s="0" t="n">
        <v>1009</v>
      </c>
      <c r="O322" s="0" t="s">
        <v>554</v>
      </c>
      <c r="P322" s="0" t="s">
        <v>554</v>
      </c>
      <c r="Q322" s="0" t="n">
        <v>1</v>
      </c>
      <c r="Y322" s="0" t="n">
        <v>0.03</v>
      </c>
      <c r="AA322" s="0" t="n">
        <v>87.4</v>
      </c>
      <c r="AB322" s="0" t="n">
        <v>0</v>
      </c>
      <c r="AC322" s="0" t="n">
        <v>0</v>
      </c>
      <c r="AD322" s="0" t="n">
        <v>0</v>
      </c>
      <c r="AN322" s="0" t="n">
        <v>0</v>
      </c>
      <c r="AO322" s="0" t="n">
        <v>1</v>
      </c>
      <c r="AP322" s="0" t="n">
        <v>1</v>
      </c>
      <c r="AQ322" s="0" t="n">
        <v>0</v>
      </c>
      <c r="AR322" s="0" t="n">
        <v>0</v>
      </c>
      <c r="AT322" s="0" t="n">
        <v>0.03</v>
      </c>
      <c r="AV322" s="0" t="n">
        <v>0</v>
      </c>
      <c r="AW322" s="0" t="n">
        <v>2</v>
      </c>
      <c r="AX322" s="0" t="n">
        <v>10192019</v>
      </c>
      <c r="AY322" s="0" t="n">
        <v>1</v>
      </c>
      <c r="AZ322" s="0" t="n">
        <v>0</v>
      </c>
      <c r="BA322" s="0" t="n">
        <v>322</v>
      </c>
      <c r="BB322" s="0" t="n">
        <v>0</v>
      </c>
      <c r="BC322" s="0" t="n">
        <v>0</v>
      </c>
      <c r="BD322" s="0" t="n">
        <v>0</v>
      </c>
      <c r="BE322" s="0" t="n">
        <v>0</v>
      </c>
      <c r="BF322" s="0" t="n">
        <v>0</v>
      </c>
      <c r="BG322" s="0" t="n">
        <v>0</v>
      </c>
      <c r="BH322" s="0" t="n">
        <v>0</v>
      </c>
      <c r="BI322" s="0" t="n">
        <v>0</v>
      </c>
      <c r="BJ322" s="0" t="n">
        <v>0</v>
      </c>
      <c r="BK322" s="0" t="n">
        <v>0</v>
      </c>
      <c r="BL322" s="0" t="n">
        <v>0</v>
      </c>
      <c r="BM322" s="0" t="n">
        <v>0</v>
      </c>
      <c r="BN322" s="0" t="n">
        <v>0</v>
      </c>
      <c r="BO322" s="0" t="n">
        <v>0</v>
      </c>
      <c r="BP322" s="0" t="n">
        <v>0</v>
      </c>
      <c r="BQ322" s="0" t="n">
        <v>0</v>
      </c>
      <c r="BR322" s="0" t="n">
        <v>0</v>
      </c>
      <c r="BS322" s="0" t="n">
        <v>0</v>
      </c>
      <c r="BT322" s="0" t="n">
        <v>0</v>
      </c>
      <c r="BU322" s="0" t="n">
        <v>0</v>
      </c>
      <c r="BV322" s="0" t="n">
        <v>0</v>
      </c>
      <c r="BW322" s="0" t="n">
        <v>0</v>
      </c>
    </row>
    <row r="323" customFormat="false" ht="12.75" hidden="false" customHeight="false" outlineLevel="0" collapsed="false">
      <c r="A323" s="0" t="n">
        <f aca="false">ROW(Source!A530)</f>
        <v>530</v>
      </c>
      <c r="B323" s="0" t="n">
        <v>10192026</v>
      </c>
      <c r="C323" s="0" t="n">
        <v>10192022</v>
      </c>
      <c r="D323" s="0" t="n">
        <v>5180871</v>
      </c>
      <c r="E323" s="0" t="n">
        <v>1</v>
      </c>
      <c r="F323" s="0" t="n">
        <v>1</v>
      </c>
      <c r="G323" s="0" t="n">
        <v>1</v>
      </c>
      <c r="H323" s="0" t="n">
        <v>1</v>
      </c>
      <c r="I323" s="0" t="s">
        <v>1082</v>
      </c>
      <c r="K323" s="0" t="s">
        <v>1083</v>
      </c>
      <c r="L323" s="0" t="n">
        <v>1476</v>
      </c>
      <c r="N323" s="0" t="n">
        <v>1013</v>
      </c>
      <c r="O323" s="0" t="s">
        <v>896</v>
      </c>
      <c r="P323" s="0" t="s">
        <v>897</v>
      </c>
      <c r="Q323" s="0" t="n">
        <v>1</v>
      </c>
      <c r="Y323" s="0" t="n">
        <v>3.9</v>
      </c>
      <c r="AA323" s="0" t="n">
        <v>0</v>
      </c>
      <c r="AB323" s="0" t="n">
        <v>0</v>
      </c>
      <c r="AC323" s="0" t="n">
        <v>0</v>
      </c>
      <c r="AD323" s="0" t="n">
        <v>12.54</v>
      </c>
      <c r="AN323" s="0" t="n">
        <v>0</v>
      </c>
      <c r="AO323" s="0" t="n">
        <v>1</v>
      </c>
      <c r="AP323" s="0" t="n">
        <v>1</v>
      </c>
      <c r="AQ323" s="0" t="n">
        <v>0</v>
      </c>
      <c r="AR323" s="0" t="n">
        <v>0</v>
      </c>
      <c r="AT323" s="0" t="n">
        <v>3.9</v>
      </c>
      <c r="AV323" s="0" t="n">
        <v>1</v>
      </c>
      <c r="AW323" s="0" t="n">
        <v>2</v>
      </c>
      <c r="AX323" s="0" t="n">
        <v>10192026</v>
      </c>
      <c r="AY323" s="0" t="n">
        <v>1</v>
      </c>
      <c r="AZ323" s="0" t="n">
        <v>0</v>
      </c>
      <c r="BA323" s="0" t="n">
        <v>323</v>
      </c>
      <c r="BB323" s="0" t="n">
        <v>0</v>
      </c>
      <c r="BC323" s="0" t="n">
        <v>0</v>
      </c>
      <c r="BD323" s="0" t="n">
        <v>0</v>
      </c>
      <c r="BE323" s="0" t="n">
        <v>0</v>
      </c>
      <c r="BF323" s="0" t="n">
        <v>0</v>
      </c>
      <c r="BG323" s="0" t="n">
        <v>0</v>
      </c>
      <c r="BH323" s="0" t="n">
        <v>0</v>
      </c>
      <c r="BI323" s="0" t="n">
        <v>0</v>
      </c>
      <c r="BJ323" s="0" t="n">
        <v>0</v>
      </c>
      <c r="BK323" s="0" t="n">
        <v>0</v>
      </c>
      <c r="BL323" s="0" t="n">
        <v>0</v>
      </c>
      <c r="BM323" s="0" t="n">
        <v>0</v>
      </c>
      <c r="BN323" s="0" t="n">
        <v>0</v>
      </c>
      <c r="BO323" s="0" t="n">
        <v>0</v>
      </c>
      <c r="BP323" s="0" t="n">
        <v>0</v>
      </c>
      <c r="BQ323" s="0" t="n">
        <v>0</v>
      </c>
      <c r="BR323" s="0" t="n">
        <v>0</v>
      </c>
      <c r="BS323" s="0" t="n">
        <v>0</v>
      </c>
      <c r="BT323" s="0" t="n">
        <v>0</v>
      </c>
      <c r="BU323" s="0" t="n">
        <v>0</v>
      </c>
      <c r="BV323" s="0" t="n">
        <v>0</v>
      </c>
      <c r="BW323" s="0" t="n">
        <v>0</v>
      </c>
    </row>
    <row r="324" customFormat="false" ht="12.75" hidden="false" customHeight="false" outlineLevel="0" collapsed="false">
      <c r="A324" s="0" t="n">
        <f aca="false">ROW(Source!A530)</f>
        <v>530</v>
      </c>
      <c r="B324" s="0" t="n">
        <v>10192029</v>
      </c>
      <c r="C324" s="0" t="n">
        <v>10192022</v>
      </c>
      <c r="D324" s="0" t="n">
        <v>6959629</v>
      </c>
      <c r="E324" s="0" t="n">
        <v>1</v>
      </c>
      <c r="F324" s="0" t="n">
        <v>1</v>
      </c>
      <c r="G324" s="0" t="n">
        <v>1</v>
      </c>
      <c r="H324" s="0" t="n">
        <v>2</v>
      </c>
      <c r="I324" s="0" t="s">
        <v>1060</v>
      </c>
      <c r="J324" s="0" t="s">
        <v>1060</v>
      </c>
      <c r="K324" s="0" t="s">
        <v>1061</v>
      </c>
      <c r="L324" s="0" t="n">
        <v>1480</v>
      </c>
      <c r="N324" s="0" t="n">
        <v>1013</v>
      </c>
      <c r="O324" s="0" t="s">
        <v>902</v>
      </c>
      <c r="P324" s="0" t="s">
        <v>903</v>
      </c>
      <c r="Q324" s="0" t="n">
        <v>1</v>
      </c>
      <c r="Y324" s="0" t="n">
        <v>0.16</v>
      </c>
      <c r="AA324" s="0" t="n">
        <v>0</v>
      </c>
      <c r="AB324" s="0" t="n">
        <v>2.32</v>
      </c>
      <c r="AC324" s="0" t="n">
        <v>0</v>
      </c>
      <c r="AD324" s="0" t="n">
        <v>0</v>
      </c>
      <c r="AN324" s="0" t="n">
        <v>0</v>
      </c>
      <c r="AO324" s="0" t="n">
        <v>1</v>
      </c>
      <c r="AP324" s="0" t="n">
        <v>1</v>
      </c>
      <c r="AQ324" s="0" t="n">
        <v>0</v>
      </c>
      <c r="AR324" s="0" t="n">
        <v>0</v>
      </c>
      <c r="AT324" s="0" t="n">
        <v>0.16</v>
      </c>
      <c r="AV324" s="0" t="n">
        <v>0</v>
      </c>
      <c r="AW324" s="0" t="n">
        <v>2</v>
      </c>
      <c r="AX324" s="0" t="n">
        <v>10192029</v>
      </c>
      <c r="AY324" s="0" t="n">
        <v>1</v>
      </c>
      <c r="AZ324" s="0" t="n">
        <v>0</v>
      </c>
      <c r="BA324" s="0" t="n">
        <v>324</v>
      </c>
      <c r="BB324" s="0" t="n">
        <v>0</v>
      </c>
      <c r="BC324" s="0" t="n">
        <v>0</v>
      </c>
      <c r="BD324" s="0" t="n">
        <v>0</v>
      </c>
      <c r="BE324" s="0" t="n">
        <v>0</v>
      </c>
      <c r="BF324" s="0" t="n">
        <v>0</v>
      </c>
      <c r="BG324" s="0" t="n">
        <v>0</v>
      </c>
      <c r="BH324" s="0" t="n">
        <v>0</v>
      </c>
      <c r="BI324" s="0" t="n">
        <v>0</v>
      </c>
      <c r="BJ324" s="0" t="n">
        <v>0</v>
      </c>
      <c r="BK324" s="0" t="n">
        <v>0</v>
      </c>
      <c r="BL324" s="0" t="n">
        <v>0</v>
      </c>
      <c r="BM324" s="0" t="n">
        <v>0</v>
      </c>
      <c r="BN324" s="0" t="n">
        <v>0</v>
      </c>
      <c r="BO324" s="0" t="n">
        <v>0</v>
      </c>
      <c r="BP324" s="0" t="n">
        <v>0</v>
      </c>
      <c r="BQ324" s="0" t="n">
        <v>0</v>
      </c>
      <c r="BR324" s="0" t="n">
        <v>0</v>
      </c>
      <c r="BS324" s="0" t="n">
        <v>0</v>
      </c>
      <c r="BT324" s="0" t="n">
        <v>0</v>
      </c>
      <c r="BU324" s="0" t="n">
        <v>0</v>
      </c>
      <c r="BV324" s="0" t="n">
        <v>0</v>
      </c>
      <c r="BW324" s="0" t="n">
        <v>0</v>
      </c>
    </row>
    <row r="325" customFormat="false" ht="12.75" hidden="false" customHeight="false" outlineLevel="0" collapsed="false">
      <c r="A325" s="0" t="n">
        <f aca="false">ROW(Source!A530)</f>
        <v>530</v>
      </c>
      <c r="B325" s="0" t="n">
        <v>10192032</v>
      </c>
      <c r="C325" s="0" t="n">
        <v>10192022</v>
      </c>
      <c r="D325" s="0" t="n">
        <v>6885588</v>
      </c>
      <c r="E325" s="0" t="n">
        <v>1</v>
      </c>
      <c r="F325" s="0" t="n">
        <v>1</v>
      </c>
      <c r="G325" s="0" t="n">
        <v>1</v>
      </c>
      <c r="H325" s="0" t="n">
        <v>3</v>
      </c>
      <c r="I325" s="0" t="s">
        <v>1064</v>
      </c>
      <c r="J325" s="0" t="s">
        <v>1064</v>
      </c>
      <c r="K325" s="0" t="s">
        <v>1065</v>
      </c>
      <c r="L325" s="0" t="n">
        <v>1346</v>
      </c>
      <c r="N325" s="0" t="n">
        <v>1009</v>
      </c>
      <c r="O325" s="0" t="s">
        <v>554</v>
      </c>
      <c r="P325" s="0" t="s">
        <v>554</v>
      </c>
      <c r="Q325" s="0" t="n">
        <v>1</v>
      </c>
      <c r="Y325" s="0" t="n">
        <v>0.002</v>
      </c>
      <c r="AA325" s="0" t="n">
        <v>25.6</v>
      </c>
      <c r="AB325" s="0" t="n">
        <v>0</v>
      </c>
      <c r="AC325" s="0" t="n">
        <v>0</v>
      </c>
      <c r="AD325" s="0" t="n">
        <v>0</v>
      </c>
      <c r="AN325" s="0" t="n">
        <v>0</v>
      </c>
      <c r="AO325" s="0" t="n">
        <v>1</v>
      </c>
      <c r="AP325" s="0" t="n">
        <v>1</v>
      </c>
      <c r="AQ325" s="0" t="n">
        <v>0</v>
      </c>
      <c r="AR325" s="0" t="n">
        <v>0</v>
      </c>
      <c r="AT325" s="0" t="n">
        <v>0.002</v>
      </c>
      <c r="AV325" s="0" t="n">
        <v>0</v>
      </c>
      <c r="AW325" s="0" t="n">
        <v>2</v>
      </c>
      <c r="AX325" s="0" t="n">
        <v>10192032</v>
      </c>
      <c r="AY325" s="0" t="n">
        <v>1</v>
      </c>
      <c r="AZ325" s="0" t="n">
        <v>0</v>
      </c>
      <c r="BA325" s="0" t="n">
        <v>325</v>
      </c>
      <c r="BB325" s="0" t="n">
        <v>0</v>
      </c>
      <c r="BC325" s="0" t="n">
        <v>0</v>
      </c>
      <c r="BD325" s="0" t="n">
        <v>0</v>
      </c>
      <c r="BE325" s="0" t="n">
        <v>0</v>
      </c>
      <c r="BF325" s="0" t="n">
        <v>0</v>
      </c>
      <c r="BG325" s="0" t="n">
        <v>0</v>
      </c>
      <c r="BH325" s="0" t="n">
        <v>0</v>
      </c>
      <c r="BI325" s="0" t="n">
        <v>0</v>
      </c>
      <c r="BJ325" s="0" t="n">
        <v>0</v>
      </c>
      <c r="BK325" s="0" t="n">
        <v>0</v>
      </c>
      <c r="BL325" s="0" t="n">
        <v>0</v>
      </c>
      <c r="BM325" s="0" t="n">
        <v>0</v>
      </c>
      <c r="BN325" s="0" t="n">
        <v>0</v>
      </c>
      <c r="BO325" s="0" t="n">
        <v>0</v>
      </c>
      <c r="BP325" s="0" t="n">
        <v>0</v>
      </c>
      <c r="BQ325" s="0" t="n">
        <v>0</v>
      </c>
      <c r="BR325" s="0" t="n">
        <v>0</v>
      </c>
      <c r="BS325" s="0" t="n">
        <v>0</v>
      </c>
      <c r="BT325" s="0" t="n">
        <v>0</v>
      </c>
      <c r="BU325" s="0" t="n">
        <v>0</v>
      </c>
      <c r="BV325" s="0" t="n">
        <v>0</v>
      </c>
      <c r="BW325" s="0" t="n">
        <v>0</v>
      </c>
    </row>
    <row r="326" customFormat="false" ht="12.75" hidden="false" customHeight="false" outlineLevel="0" collapsed="false">
      <c r="A326" s="0" t="n">
        <f aca="false">ROW(Source!A530)</f>
        <v>530</v>
      </c>
      <c r="B326" s="0" t="n">
        <v>10192035</v>
      </c>
      <c r="C326" s="0" t="n">
        <v>10192022</v>
      </c>
      <c r="D326" s="0" t="n">
        <v>6885888</v>
      </c>
      <c r="E326" s="0" t="n">
        <v>1</v>
      </c>
      <c r="F326" s="0" t="n">
        <v>1</v>
      </c>
      <c r="G326" s="0" t="n">
        <v>1</v>
      </c>
      <c r="H326" s="0" t="n">
        <v>3</v>
      </c>
      <c r="I326" s="0" t="s">
        <v>948</v>
      </c>
      <c r="J326" s="0" t="s">
        <v>948</v>
      </c>
      <c r="K326" s="0" t="s">
        <v>949</v>
      </c>
      <c r="L326" s="0" t="n">
        <v>5184881</v>
      </c>
      <c r="N326" s="0" t="n">
        <v>1013</v>
      </c>
      <c r="O326" s="0" t="s">
        <v>99</v>
      </c>
      <c r="P326" s="0" t="s">
        <v>101</v>
      </c>
      <c r="Q326" s="0" t="n">
        <v>1</v>
      </c>
      <c r="Y326" s="0" t="n">
        <v>0.4</v>
      </c>
      <c r="AA326" s="0" t="n">
        <v>7.8</v>
      </c>
      <c r="AB326" s="0" t="n">
        <v>0</v>
      </c>
      <c r="AC326" s="0" t="n">
        <v>0</v>
      </c>
      <c r="AD326" s="0" t="n">
        <v>0</v>
      </c>
      <c r="AN326" s="0" t="n">
        <v>0</v>
      </c>
      <c r="AO326" s="0" t="n">
        <v>1</v>
      </c>
      <c r="AP326" s="0" t="n">
        <v>1</v>
      </c>
      <c r="AQ326" s="0" t="n">
        <v>0</v>
      </c>
      <c r="AR326" s="0" t="n">
        <v>0</v>
      </c>
      <c r="AT326" s="0" t="n">
        <v>0.4</v>
      </c>
      <c r="AV326" s="0" t="n">
        <v>0</v>
      </c>
      <c r="AW326" s="0" t="n">
        <v>2</v>
      </c>
      <c r="AX326" s="0" t="n">
        <v>10192035</v>
      </c>
      <c r="AY326" s="0" t="n">
        <v>1</v>
      </c>
      <c r="AZ326" s="0" t="n">
        <v>0</v>
      </c>
      <c r="BA326" s="0" t="n">
        <v>326</v>
      </c>
      <c r="BB326" s="0" t="n">
        <v>0</v>
      </c>
      <c r="BC326" s="0" t="n">
        <v>0</v>
      </c>
      <c r="BD326" s="0" t="n">
        <v>0</v>
      </c>
      <c r="BE326" s="0" t="n">
        <v>0</v>
      </c>
      <c r="BF326" s="0" t="n">
        <v>0</v>
      </c>
      <c r="BG326" s="0" t="n">
        <v>0</v>
      </c>
      <c r="BH326" s="0" t="n">
        <v>0</v>
      </c>
      <c r="BI326" s="0" t="n">
        <v>0</v>
      </c>
      <c r="BJ326" s="0" t="n">
        <v>0</v>
      </c>
      <c r="BK326" s="0" t="n">
        <v>0</v>
      </c>
      <c r="BL326" s="0" t="n">
        <v>0</v>
      </c>
      <c r="BM326" s="0" t="n">
        <v>0</v>
      </c>
      <c r="BN326" s="0" t="n">
        <v>0</v>
      </c>
      <c r="BO326" s="0" t="n">
        <v>0</v>
      </c>
      <c r="BP326" s="0" t="n">
        <v>0</v>
      </c>
      <c r="BQ326" s="0" t="n">
        <v>0</v>
      </c>
      <c r="BR326" s="0" t="n">
        <v>0</v>
      </c>
      <c r="BS326" s="0" t="n">
        <v>0</v>
      </c>
      <c r="BT326" s="0" t="n">
        <v>0</v>
      </c>
      <c r="BU326" s="0" t="n">
        <v>0</v>
      </c>
      <c r="BV326" s="0" t="n">
        <v>0</v>
      </c>
      <c r="BW326" s="0" t="n">
        <v>0</v>
      </c>
    </row>
    <row r="327" customFormat="false" ht="12.75" hidden="false" customHeight="false" outlineLevel="0" collapsed="false">
      <c r="A327" s="0" t="n">
        <f aca="false">ROW(Source!A530)</f>
        <v>530</v>
      </c>
      <c r="B327" s="0" t="n">
        <v>10192038</v>
      </c>
      <c r="C327" s="0" t="n">
        <v>10192022</v>
      </c>
      <c r="D327" s="0" t="n">
        <v>6942052</v>
      </c>
      <c r="E327" s="0" t="n">
        <v>1</v>
      </c>
      <c r="F327" s="0" t="n">
        <v>1</v>
      </c>
      <c r="G327" s="0" t="n">
        <v>1</v>
      </c>
      <c r="H327" s="0" t="n">
        <v>3</v>
      </c>
      <c r="I327" s="0" t="s">
        <v>1066</v>
      </c>
      <c r="J327" s="0" t="s">
        <v>1066</v>
      </c>
      <c r="K327" s="0" t="s">
        <v>1067</v>
      </c>
      <c r="L327" s="0" t="n">
        <v>1346</v>
      </c>
      <c r="N327" s="0" t="n">
        <v>1009</v>
      </c>
      <c r="O327" s="0" t="s">
        <v>554</v>
      </c>
      <c r="P327" s="0" t="s">
        <v>554</v>
      </c>
      <c r="Q327" s="0" t="n">
        <v>1</v>
      </c>
      <c r="Y327" s="0" t="n">
        <v>0.02</v>
      </c>
      <c r="AA327" s="0" t="n">
        <v>87.4</v>
      </c>
      <c r="AB327" s="0" t="n">
        <v>0</v>
      </c>
      <c r="AC327" s="0" t="n">
        <v>0</v>
      </c>
      <c r="AD327" s="0" t="n">
        <v>0</v>
      </c>
      <c r="AN327" s="0" t="n">
        <v>0</v>
      </c>
      <c r="AO327" s="0" t="n">
        <v>1</v>
      </c>
      <c r="AP327" s="0" t="n">
        <v>1</v>
      </c>
      <c r="AQ327" s="0" t="n">
        <v>0</v>
      </c>
      <c r="AR327" s="0" t="n">
        <v>0</v>
      </c>
      <c r="AT327" s="0" t="n">
        <v>0.02</v>
      </c>
      <c r="AV327" s="0" t="n">
        <v>0</v>
      </c>
      <c r="AW327" s="0" t="n">
        <v>2</v>
      </c>
      <c r="AX327" s="0" t="n">
        <v>10192038</v>
      </c>
      <c r="AY327" s="0" t="n">
        <v>1</v>
      </c>
      <c r="AZ327" s="0" t="n">
        <v>0</v>
      </c>
      <c r="BA327" s="0" t="n">
        <v>327</v>
      </c>
      <c r="BB327" s="0" t="n">
        <v>0</v>
      </c>
      <c r="BC327" s="0" t="n">
        <v>0</v>
      </c>
      <c r="BD327" s="0" t="n">
        <v>0</v>
      </c>
      <c r="BE327" s="0" t="n">
        <v>0</v>
      </c>
      <c r="BF327" s="0" t="n">
        <v>0</v>
      </c>
      <c r="BG327" s="0" t="n">
        <v>0</v>
      </c>
      <c r="BH327" s="0" t="n">
        <v>0</v>
      </c>
      <c r="BI327" s="0" t="n">
        <v>0</v>
      </c>
      <c r="BJ327" s="0" t="n">
        <v>0</v>
      </c>
      <c r="BK327" s="0" t="n">
        <v>0</v>
      </c>
      <c r="BL327" s="0" t="n">
        <v>0</v>
      </c>
      <c r="BM327" s="0" t="n">
        <v>0</v>
      </c>
      <c r="BN327" s="0" t="n">
        <v>0</v>
      </c>
      <c r="BO327" s="0" t="n">
        <v>0</v>
      </c>
      <c r="BP327" s="0" t="n">
        <v>0</v>
      </c>
      <c r="BQ327" s="0" t="n">
        <v>0</v>
      </c>
      <c r="BR327" s="0" t="n">
        <v>0</v>
      </c>
      <c r="BS327" s="0" t="n">
        <v>0</v>
      </c>
      <c r="BT327" s="0" t="n">
        <v>0</v>
      </c>
      <c r="BU327" s="0" t="n">
        <v>0</v>
      </c>
      <c r="BV327" s="0" t="n">
        <v>0</v>
      </c>
      <c r="BW327" s="0" t="n">
        <v>0</v>
      </c>
    </row>
    <row r="328" customFormat="false" ht="12.75" hidden="false" customHeight="false" outlineLevel="0" collapsed="false">
      <c r="A328" s="0" t="n">
        <f aca="false">ROW(Source!A534)</f>
        <v>534</v>
      </c>
      <c r="B328" s="0" t="n">
        <v>10192045</v>
      </c>
      <c r="C328" s="0" t="n">
        <v>10192041</v>
      </c>
      <c r="D328" s="0" t="n">
        <v>5180856</v>
      </c>
      <c r="E328" s="0" t="n">
        <v>1</v>
      </c>
      <c r="F328" s="0" t="n">
        <v>1</v>
      </c>
      <c r="G328" s="0" t="n">
        <v>1</v>
      </c>
      <c r="H328" s="0" t="n">
        <v>1</v>
      </c>
      <c r="I328" s="0" t="s">
        <v>1144</v>
      </c>
      <c r="K328" s="0" t="s">
        <v>1145</v>
      </c>
      <c r="L328" s="0" t="n">
        <v>1476</v>
      </c>
      <c r="N328" s="0" t="n">
        <v>1013</v>
      </c>
      <c r="O328" s="0" t="s">
        <v>896</v>
      </c>
      <c r="P328" s="0" t="s">
        <v>897</v>
      </c>
      <c r="Q328" s="0" t="n">
        <v>1</v>
      </c>
      <c r="Y328" s="0" t="n">
        <v>2.06</v>
      </c>
      <c r="AA328" s="0" t="n">
        <v>0</v>
      </c>
      <c r="AB328" s="0" t="n">
        <v>0</v>
      </c>
      <c r="AC328" s="0" t="n">
        <v>0</v>
      </c>
      <c r="AD328" s="0" t="n">
        <v>10.92</v>
      </c>
      <c r="AN328" s="0" t="n">
        <v>0</v>
      </c>
      <c r="AO328" s="0" t="n">
        <v>1</v>
      </c>
      <c r="AP328" s="0" t="n">
        <v>1</v>
      </c>
      <c r="AQ328" s="0" t="n">
        <v>0</v>
      </c>
      <c r="AR328" s="0" t="n">
        <v>0</v>
      </c>
      <c r="AT328" s="0" t="n">
        <v>2.06</v>
      </c>
      <c r="AV328" s="0" t="n">
        <v>1</v>
      </c>
      <c r="AW328" s="0" t="n">
        <v>2</v>
      </c>
      <c r="AX328" s="0" t="n">
        <v>10192045</v>
      </c>
      <c r="AY328" s="0" t="n">
        <v>1</v>
      </c>
      <c r="AZ328" s="0" t="n">
        <v>0</v>
      </c>
      <c r="BA328" s="0" t="n">
        <v>328</v>
      </c>
      <c r="BB328" s="0" t="n">
        <v>0</v>
      </c>
      <c r="BC328" s="0" t="n">
        <v>0</v>
      </c>
      <c r="BD328" s="0" t="n">
        <v>0</v>
      </c>
      <c r="BE328" s="0" t="n">
        <v>0</v>
      </c>
      <c r="BF328" s="0" t="n">
        <v>0</v>
      </c>
      <c r="BG328" s="0" t="n">
        <v>0</v>
      </c>
      <c r="BH328" s="0" t="n">
        <v>0</v>
      </c>
      <c r="BI328" s="0" t="n">
        <v>0</v>
      </c>
      <c r="BJ328" s="0" t="n">
        <v>0</v>
      </c>
      <c r="BK328" s="0" t="n">
        <v>0</v>
      </c>
      <c r="BL328" s="0" t="n">
        <v>0</v>
      </c>
      <c r="BM328" s="0" t="n">
        <v>0</v>
      </c>
      <c r="BN328" s="0" t="n">
        <v>0</v>
      </c>
      <c r="BO328" s="0" t="n">
        <v>0</v>
      </c>
      <c r="BP328" s="0" t="n">
        <v>0</v>
      </c>
      <c r="BQ328" s="0" t="n">
        <v>0</v>
      </c>
      <c r="BR328" s="0" t="n">
        <v>0</v>
      </c>
      <c r="BS328" s="0" t="n">
        <v>0</v>
      </c>
      <c r="BT328" s="0" t="n">
        <v>0</v>
      </c>
      <c r="BU328" s="0" t="n">
        <v>0</v>
      </c>
      <c r="BV328" s="0" t="n">
        <v>0</v>
      </c>
      <c r="BW328" s="0" t="n">
        <v>0</v>
      </c>
    </row>
    <row r="329" customFormat="false" ht="12.75" hidden="false" customHeight="false" outlineLevel="0" collapsed="false">
      <c r="A329" s="0" t="n">
        <f aca="false">ROW(Source!A534)</f>
        <v>534</v>
      </c>
      <c r="B329" s="0" t="n">
        <v>10192048</v>
      </c>
      <c r="C329" s="0" t="n">
        <v>10192041</v>
      </c>
      <c r="D329" s="0" t="n">
        <v>6960159</v>
      </c>
      <c r="E329" s="0" t="n">
        <v>1</v>
      </c>
      <c r="F329" s="0" t="n">
        <v>1</v>
      </c>
      <c r="G329" s="0" t="n">
        <v>1</v>
      </c>
      <c r="H329" s="0" t="n">
        <v>2</v>
      </c>
      <c r="I329" s="0" t="s">
        <v>1020</v>
      </c>
      <c r="J329" s="0" t="s">
        <v>1020</v>
      </c>
      <c r="K329" s="0" t="s">
        <v>1021</v>
      </c>
      <c r="L329" s="0" t="n">
        <v>1480</v>
      </c>
      <c r="N329" s="0" t="n">
        <v>1013</v>
      </c>
      <c r="O329" s="0" t="s">
        <v>902</v>
      </c>
      <c r="P329" s="0" t="s">
        <v>903</v>
      </c>
      <c r="Q329" s="0" t="n">
        <v>1</v>
      </c>
      <c r="Y329" s="0" t="n">
        <v>0.01</v>
      </c>
      <c r="AA329" s="0" t="n">
        <v>0</v>
      </c>
      <c r="AB329" s="0" t="n">
        <v>96.34</v>
      </c>
      <c r="AC329" s="0" t="n">
        <v>0</v>
      </c>
      <c r="AD329" s="0" t="n">
        <v>0</v>
      </c>
      <c r="AN329" s="0" t="n">
        <v>0</v>
      </c>
      <c r="AO329" s="0" t="n">
        <v>1</v>
      </c>
      <c r="AP329" s="0" t="n">
        <v>1</v>
      </c>
      <c r="AQ329" s="0" t="n">
        <v>0</v>
      </c>
      <c r="AR329" s="0" t="n">
        <v>0</v>
      </c>
      <c r="AT329" s="0" t="n">
        <v>0.01</v>
      </c>
      <c r="AV329" s="0" t="n">
        <v>0</v>
      </c>
      <c r="AW329" s="0" t="n">
        <v>2</v>
      </c>
      <c r="AX329" s="0" t="n">
        <v>10192048</v>
      </c>
      <c r="AY329" s="0" t="n">
        <v>1</v>
      </c>
      <c r="AZ329" s="0" t="n">
        <v>0</v>
      </c>
      <c r="BA329" s="0" t="n">
        <v>329</v>
      </c>
      <c r="BB329" s="0" t="n">
        <v>0</v>
      </c>
      <c r="BC329" s="0" t="n">
        <v>0</v>
      </c>
      <c r="BD329" s="0" t="n">
        <v>0</v>
      </c>
      <c r="BE329" s="0" t="n">
        <v>0</v>
      </c>
      <c r="BF329" s="0" t="n">
        <v>0</v>
      </c>
      <c r="BG329" s="0" t="n">
        <v>0</v>
      </c>
      <c r="BH329" s="0" t="n">
        <v>0</v>
      </c>
      <c r="BI329" s="0" t="n">
        <v>0</v>
      </c>
      <c r="BJ329" s="0" t="n">
        <v>0</v>
      </c>
      <c r="BK329" s="0" t="n">
        <v>0</v>
      </c>
      <c r="BL329" s="0" t="n">
        <v>0</v>
      </c>
      <c r="BM329" s="0" t="n">
        <v>0</v>
      </c>
      <c r="BN329" s="0" t="n">
        <v>0</v>
      </c>
      <c r="BO329" s="0" t="n">
        <v>0</v>
      </c>
      <c r="BP329" s="0" t="n">
        <v>0</v>
      </c>
      <c r="BQ329" s="0" t="n">
        <v>0</v>
      </c>
      <c r="BR329" s="0" t="n">
        <v>0</v>
      </c>
      <c r="BS329" s="0" t="n">
        <v>0</v>
      </c>
      <c r="BT329" s="0" t="n">
        <v>0</v>
      </c>
      <c r="BU329" s="0" t="n">
        <v>0</v>
      </c>
      <c r="BV329" s="0" t="n">
        <v>0</v>
      </c>
      <c r="BW329" s="0" t="n">
        <v>0</v>
      </c>
    </row>
    <row r="330" customFormat="false" ht="12.75" hidden="false" customHeight="false" outlineLevel="0" collapsed="false">
      <c r="A330" s="0" t="n">
        <f aca="false">ROW(Source!A536)</f>
        <v>536</v>
      </c>
      <c r="B330" s="0" t="n">
        <v>10192055</v>
      </c>
      <c r="C330" s="0" t="n">
        <v>10192051</v>
      </c>
      <c r="D330" s="0" t="n">
        <v>5180883</v>
      </c>
      <c r="E330" s="0" t="n">
        <v>1</v>
      </c>
      <c r="F330" s="0" t="n">
        <v>1</v>
      </c>
      <c r="G330" s="0" t="n">
        <v>1</v>
      </c>
      <c r="H330" s="0" t="n">
        <v>1</v>
      </c>
      <c r="I330" s="0" t="s">
        <v>894</v>
      </c>
      <c r="K330" s="0" t="s">
        <v>895</v>
      </c>
      <c r="L330" s="0" t="n">
        <v>1476</v>
      </c>
      <c r="N330" s="0" t="n">
        <v>1013</v>
      </c>
      <c r="O330" s="0" t="s">
        <v>896</v>
      </c>
      <c r="P330" s="0" t="s">
        <v>897</v>
      </c>
      <c r="Q330" s="0" t="n">
        <v>1</v>
      </c>
      <c r="Y330" s="0" t="n">
        <v>10.1</v>
      </c>
      <c r="AA330" s="0" t="n">
        <v>0</v>
      </c>
      <c r="AB330" s="0" t="n">
        <v>0</v>
      </c>
      <c r="AC330" s="0" t="n">
        <v>0</v>
      </c>
      <c r="AD330" s="0" t="n">
        <v>14.02</v>
      </c>
      <c r="AN330" s="0" t="n">
        <v>0</v>
      </c>
      <c r="AO330" s="0" t="n">
        <v>1</v>
      </c>
      <c r="AP330" s="0" t="n">
        <v>1</v>
      </c>
      <c r="AQ330" s="0" t="n">
        <v>0</v>
      </c>
      <c r="AR330" s="0" t="n">
        <v>0</v>
      </c>
      <c r="AT330" s="0" t="n">
        <v>10.1</v>
      </c>
      <c r="AV330" s="0" t="n">
        <v>1</v>
      </c>
      <c r="AW330" s="0" t="n">
        <v>2</v>
      </c>
      <c r="AX330" s="0" t="n">
        <v>10192055</v>
      </c>
      <c r="AY330" s="0" t="n">
        <v>1</v>
      </c>
      <c r="AZ330" s="0" t="n">
        <v>0</v>
      </c>
      <c r="BA330" s="0" t="n">
        <v>330</v>
      </c>
      <c r="BB330" s="0" t="n">
        <v>0</v>
      </c>
      <c r="BC330" s="0" t="n">
        <v>0</v>
      </c>
      <c r="BD330" s="0" t="n">
        <v>0</v>
      </c>
      <c r="BE330" s="0" t="n">
        <v>0</v>
      </c>
      <c r="BF330" s="0" t="n">
        <v>0</v>
      </c>
      <c r="BG330" s="0" t="n">
        <v>0</v>
      </c>
      <c r="BH330" s="0" t="n">
        <v>0</v>
      </c>
      <c r="BI330" s="0" t="n">
        <v>0</v>
      </c>
      <c r="BJ330" s="0" t="n">
        <v>0</v>
      </c>
      <c r="BK330" s="0" t="n">
        <v>0</v>
      </c>
      <c r="BL330" s="0" t="n">
        <v>0</v>
      </c>
      <c r="BM330" s="0" t="n">
        <v>0</v>
      </c>
      <c r="BN330" s="0" t="n">
        <v>0</v>
      </c>
      <c r="BO330" s="0" t="n">
        <v>0</v>
      </c>
      <c r="BP330" s="0" t="n">
        <v>0</v>
      </c>
      <c r="BQ330" s="0" t="n">
        <v>0</v>
      </c>
      <c r="BR330" s="0" t="n">
        <v>0</v>
      </c>
      <c r="BS330" s="0" t="n">
        <v>0</v>
      </c>
      <c r="BT330" s="0" t="n">
        <v>0</v>
      </c>
      <c r="BU330" s="0" t="n">
        <v>0</v>
      </c>
      <c r="BV330" s="0" t="n">
        <v>0</v>
      </c>
      <c r="BW330" s="0" t="n">
        <v>0</v>
      </c>
    </row>
    <row r="331" customFormat="false" ht="12.75" hidden="false" customHeight="false" outlineLevel="0" collapsed="false">
      <c r="A331" s="0" t="n">
        <f aca="false">ROW(Source!A536)</f>
        <v>536</v>
      </c>
      <c r="B331" s="0" t="n">
        <v>10192058</v>
      </c>
      <c r="C331" s="0" t="n">
        <v>10192051</v>
      </c>
      <c r="D331" s="0" t="n">
        <v>121548</v>
      </c>
      <c r="E331" s="0" t="n">
        <v>1</v>
      </c>
      <c r="F331" s="0" t="n">
        <v>1</v>
      </c>
      <c r="G331" s="0" t="n">
        <v>1</v>
      </c>
      <c r="H331" s="0" t="n">
        <v>1</v>
      </c>
      <c r="I331" s="0" t="s">
        <v>90</v>
      </c>
      <c r="K331" s="0" t="s">
        <v>898</v>
      </c>
      <c r="L331" s="0" t="n">
        <v>608254</v>
      </c>
      <c r="N331" s="0" t="n">
        <v>1013</v>
      </c>
      <c r="O331" s="0" t="s">
        <v>899</v>
      </c>
      <c r="P331" s="0" t="s">
        <v>899</v>
      </c>
      <c r="Q331" s="0" t="n">
        <v>1</v>
      </c>
      <c r="Y331" s="0" t="n">
        <v>0.44</v>
      </c>
      <c r="AA331" s="0" t="n">
        <v>0</v>
      </c>
      <c r="AB331" s="0" t="n">
        <v>0</v>
      </c>
      <c r="AC331" s="0" t="n">
        <v>0</v>
      </c>
      <c r="AD331" s="0" t="n">
        <v>0</v>
      </c>
      <c r="AN331" s="0" t="n">
        <v>0</v>
      </c>
      <c r="AO331" s="0" t="n">
        <v>1</v>
      </c>
      <c r="AP331" s="0" t="n">
        <v>1</v>
      </c>
      <c r="AQ331" s="0" t="n">
        <v>0</v>
      </c>
      <c r="AR331" s="0" t="n">
        <v>0</v>
      </c>
      <c r="AT331" s="0" t="n">
        <v>0.44</v>
      </c>
      <c r="AV331" s="0" t="n">
        <v>2</v>
      </c>
      <c r="AW331" s="0" t="n">
        <v>2</v>
      </c>
      <c r="AX331" s="0" t="n">
        <v>10192058</v>
      </c>
      <c r="AY331" s="0" t="n">
        <v>1</v>
      </c>
      <c r="AZ331" s="0" t="n">
        <v>0</v>
      </c>
      <c r="BA331" s="0" t="n">
        <v>331</v>
      </c>
      <c r="BB331" s="0" t="n">
        <v>0</v>
      </c>
      <c r="BC331" s="0" t="n">
        <v>0</v>
      </c>
      <c r="BD331" s="0" t="n">
        <v>0</v>
      </c>
      <c r="BE331" s="0" t="n">
        <v>0</v>
      </c>
      <c r="BF331" s="0" t="n">
        <v>0</v>
      </c>
      <c r="BG331" s="0" t="n">
        <v>0</v>
      </c>
      <c r="BH331" s="0" t="n">
        <v>0</v>
      </c>
      <c r="BI331" s="0" t="n">
        <v>0</v>
      </c>
      <c r="BJ331" s="0" t="n">
        <v>0</v>
      </c>
      <c r="BK331" s="0" t="n">
        <v>0</v>
      </c>
      <c r="BL331" s="0" t="n">
        <v>0</v>
      </c>
      <c r="BM331" s="0" t="n">
        <v>0</v>
      </c>
      <c r="BN331" s="0" t="n">
        <v>0</v>
      </c>
      <c r="BO331" s="0" t="n">
        <v>0</v>
      </c>
      <c r="BP331" s="0" t="n">
        <v>0</v>
      </c>
      <c r="BQ331" s="0" t="n">
        <v>0</v>
      </c>
      <c r="BR331" s="0" t="n">
        <v>0</v>
      </c>
      <c r="BS331" s="0" t="n">
        <v>0</v>
      </c>
      <c r="BT331" s="0" t="n">
        <v>0</v>
      </c>
      <c r="BU331" s="0" t="n">
        <v>0</v>
      </c>
      <c r="BV331" s="0" t="n">
        <v>0</v>
      </c>
      <c r="BW331" s="0" t="n">
        <v>0</v>
      </c>
    </row>
    <row r="332" customFormat="false" ht="12.75" hidden="false" customHeight="false" outlineLevel="0" collapsed="false">
      <c r="A332" s="0" t="n">
        <f aca="false">ROW(Source!A536)</f>
        <v>536</v>
      </c>
      <c r="B332" s="0" t="n">
        <v>10192061</v>
      </c>
      <c r="C332" s="0" t="n">
        <v>10192051</v>
      </c>
      <c r="D332" s="0" t="n">
        <v>6957816</v>
      </c>
      <c r="E332" s="0" t="n">
        <v>1</v>
      </c>
      <c r="F332" s="0" t="n">
        <v>1</v>
      </c>
      <c r="G332" s="0" t="n">
        <v>1</v>
      </c>
      <c r="H332" s="0" t="n">
        <v>2</v>
      </c>
      <c r="I332" s="0" t="s">
        <v>900</v>
      </c>
      <c r="J332" s="0" t="s">
        <v>900</v>
      </c>
      <c r="K332" s="0" t="s">
        <v>901</v>
      </c>
      <c r="L332" s="0" t="n">
        <v>1480</v>
      </c>
      <c r="N332" s="0" t="n">
        <v>1013</v>
      </c>
      <c r="O332" s="0" t="s">
        <v>902</v>
      </c>
      <c r="P332" s="0" t="s">
        <v>903</v>
      </c>
      <c r="Q332" s="0" t="n">
        <v>1</v>
      </c>
      <c r="Y332" s="0" t="n">
        <v>0.44</v>
      </c>
      <c r="AA332" s="0" t="n">
        <v>0</v>
      </c>
      <c r="AB332" s="0" t="n">
        <v>111.55</v>
      </c>
      <c r="AC332" s="0" t="n">
        <v>12.17</v>
      </c>
      <c r="AD332" s="0" t="n">
        <v>0</v>
      </c>
      <c r="AN332" s="0" t="n">
        <v>0</v>
      </c>
      <c r="AO332" s="0" t="n">
        <v>1</v>
      </c>
      <c r="AP332" s="0" t="n">
        <v>1</v>
      </c>
      <c r="AQ332" s="0" t="n">
        <v>0</v>
      </c>
      <c r="AR332" s="0" t="n">
        <v>0</v>
      </c>
      <c r="AT332" s="0" t="n">
        <v>0.44</v>
      </c>
      <c r="AV332" s="0" t="n">
        <v>0</v>
      </c>
      <c r="AW332" s="0" t="n">
        <v>2</v>
      </c>
      <c r="AX332" s="0" t="n">
        <v>10192061</v>
      </c>
      <c r="AY332" s="0" t="n">
        <v>1</v>
      </c>
      <c r="AZ332" s="0" t="n">
        <v>0</v>
      </c>
      <c r="BA332" s="0" t="n">
        <v>332</v>
      </c>
      <c r="BB332" s="0" t="n">
        <v>0</v>
      </c>
      <c r="BC332" s="0" t="n">
        <v>0</v>
      </c>
      <c r="BD332" s="0" t="n">
        <v>0</v>
      </c>
      <c r="BE332" s="0" t="n">
        <v>0</v>
      </c>
      <c r="BF332" s="0" t="n">
        <v>0</v>
      </c>
      <c r="BG332" s="0" t="n">
        <v>0</v>
      </c>
      <c r="BH332" s="0" t="n">
        <v>0</v>
      </c>
      <c r="BI332" s="0" t="n">
        <v>0</v>
      </c>
      <c r="BJ332" s="0" t="n">
        <v>0</v>
      </c>
      <c r="BK332" s="0" t="n">
        <v>0</v>
      </c>
      <c r="BL332" s="0" t="n">
        <v>0</v>
      </c>
      <c r="BM332" s="0" t="n">
        <v>0</v>
      </c>
      <c r="BN332" s="0" t="n">
        <v>0</v>
      </c>
      <c r="BO332" s="0" t="n">
        <v>0</v>
      </c>
      <c r="BP332" s="0" t="n">
        <v>0</v>
      </c>
      <c r="BQ332" s="0" t="n">
        <v>0</v>
      </c>
      <c r="BR332" s="0" t="n">
        <v>0</v>
      </c>
      <c r="BS332" s="0" t="n">
        <v>0</v>
      </c>
      <c r="BT332" s="0" t="n">
        <v>0</v>
      </c>
      <c r="BU332" s="0" t="n">
        <v>0</v>
      </c>
      <c r="BV332" s="0" t="n">
        <v>0</v>
      </c>
      <c r="BW332" s="0" t="n">
        <v>0</v>
      </c>
    </row>
    <row r="333" customFormat="false" ht="12.75" hidden="false" customHeight="false" outlineLevel="0" collapsed="false">
      <c r="A333" s="0" t="n">
        <f aca="false">ROW(Source!A536)</f>
        <v>536</v>
      </c>
      <c r="B333" s="0" t="n">
        <v>10192064</v>
      </c>
      <c r="C333" s="0" t="n">
        <v>10192051</v>
      </c>
      <c r="D333" s="0" t="n">
        <v>6881951</v>
      </c>
      <c r="E333" s="0" t="n">
        <v>1</v>
      </c>
      <c r="F333" s="0" t="n">
        <v>1</v>
      </c>
      <c r="G333" s="0" t="n">
        <v>1</v>
      </c>
      <c r="H333" s="0" t="n">
        <v>3</v>
      </c>
      <c r="I333" s="0" t="s">
        <v>1062</v>
      </c>
      <c r="J333" s="0" t="s">
        <v>1062</v>
      </c>
      <c r="K333" s="0" t="s">
        <v>1063</v>
      </c>
      <c r="L333" s="0" t="n">
        <v>1348</v>
      </c>
      <c r="N333" s="0" t="n">
        <v>1009</v>
      </c>
      <c r="O333" s="0" t="s">
        <v>592</v>
      </c>
      <c r="P333" s="0" t="s">
        <v>592</v>
      </c>
      <c r="Q333" s="0" t="n">
        <v>1000</v>
      </c>
      <c r="Y333" s="0" t="n">
        <v>0.0003</v>
      </c>
      <c r="AA333" s="0" t="n">
        <v>1480</v>
      </c>
      <c r="AB333" s="0" t="n">
        <v>0</v>
      </c>
      <c r="AC333" s="0" t="n">
        <v>0</v>
      </c>
      <c r="AD333" s="0" t="n">
        <v>0</v>
      </c>
      <c r="AN333" s="0" t="n">
        <v>0</v>
      </c>
      <c r="AO333" s="0" t="n">
        <v>1</v>
      </c>
      <c r="AP333" s="0" t="n">
        <v>1</v>
      </c>
      <c r="AQ333" s="0" t="n">
        <v>0</v>
      </c>
      <c r="AR333" s="0" t="n">
        <v>0</v>
      </c>
      <c r="AT333" s="0" t="n">
        <v>0.0003</v>
      </c>
      <c r="AV333" s="0" t="n">
        <v>0</v>
      </c>
      <c r="AW333" s="0" t="n">
        <v>2</v>
      </c>
      <c r="AX333" s="0" t="n">
        <v>10192064</v>
      </c>
      <c r="AY333" s="0" t="n">
        <v>1</v>
      </c>
      <c r="AZ333" s="0" t="n">
        <v>0</v>
      </c>
      <c r="BA333" s="0" t="n">
        <v>333</v>
      </c>
      <c r="BB333" s="0" t="n">
        <v>0</v>
      </c>
      <c r="BC333" s="0" t="n">
        <v>0</v>
      </c>
      <c r="BD333" s="0" t="n">
        <v>0</v>
      </c>
      <c r="BE333" s="0" t="n">
        <v>0</v>
      </c>
      <c r="BF333" s="0" t="n">
        <v>0</v>
      </c>
      <c r="BG333" s="0" t="n">
        <v>0</v>
      </c>
      <c r="BH333" s="0" t="n">
        <v>0</v>
      </c>
      <c r="BI333" s="0" t="n">
        <v>0</v>
      </c>
      <c r="BJ333" s="0" t="n">
        <v>0</v>
      </c>
      <c r="BK333" s="0" t="n">
        <v>0</v>
      </c>
      <c r="BL333" s="0" t="n">
        <v>0</v>
      </c>
      <c r="BM333" s="0" t="n">
        <v>0</v>
      </c>
      <c r="BN333" s="0" t="n">
        <v>0</v>
      </c>
      <c r="BO333" s="0" t="n">
        <v>0</v>
      </c>
      <c r="BP333" s="0" t="n">
        <v>0</v>
      </c>
      <c r="BQ333" s="0" t="n">
        <v>0</v>
      </c>
      <c r="BR333" s="0" t="n">
        <v>0</v>
      </c>
      <c r="BS333" s="0" t="n">
        <v>0</v>
      </c>
      <c r="BT333" s="0" t="n">
        <v>0</v>
      </c>
      <c r="BU333" s="0" t="n">
        <v>0</v>
      </c>
      <c r="BV333" s="0" t="n">
        <v>0</v>
      </c>
      <c r="BW333" s="0" t="n">
        <v>0</v>
      </c>
    </row>
    <row r="334" customFormat="false" ht="12.75" hidden="false" customHeight="false" outlineLevel="0" collapsed="false">
      <c r="A334" s="0" t="n">
        <f aca="false">ROW(Source!A536)</f>
        <v>536</v>
      </c>
      <c r="B334" s="0" t="n">
        <v>10192067</v>
      </c>
      <c r="C334" s="0" t="n">
        <v>10192051</v>
      </c>
      <c r="D334" s="0" t="n">
        <v>6883133</v>
      </c>
      <c r="E334" s="0" t="n">
        <v>1</v>
      </c>
      <c r="F334" s="0" t="n">
        <v>1</v>
      </c>
      <c r="G334" s="0" t="n">
        <v>1</v>
      </c>
      <c r="H334" s="0" t="n">
        <v>3</v>
      </c>
      <c r="I334" s="0" t="s">
        <v>906</v>
      </c>
      <c r="J334" s="0" t="s">
        <v>906</v>
      </c>
      <c r="K334" s="0" t="s">
        <v>907</v>
      </c>
      <c r="L334" s="0" t="n">
        <v>1348</v>
      </c>
      <c r="N334" s="0" t="n">
        <v>1009</v>
      </c>
      <c r="O334" s="0" t="s">
        <v>592</v>
      </c>
      <c r="P334" s="0" t="s">
        <v>592</v>
      </c>
      <c r="Q334" s="0" t="n">
        <v>1000</v>
      </c>
      <c r="Y334" s="0" t="n">
        <v>0.0001</v>
      </c>
      <c r="AA334" s="0" t="n">
        <v>67500</v>
      </c>
      <c r="AB334" s="0" t="n">
        <v>0</v>
      </c>
      <c r="AC334" s="0" t="n">
        <v>0</v>
      </c>
      <c r="AD334" s="0" t="n">
        <v>0</v>
      </c>
      <c r="AN334" s="0" t="n">
        <v>0</v>
      </c>
      <c r="AO334" s="0" t="n">
        <v>1</v>
      </c>
      <c r="AP334" s="0" t="n">
        <v>1</v>
      </c>
      <c r="AQ334" s="0" t="n">
        <v>0</v>
      </c>
      <c r="AR334" s="0" t="n">
        <v>0</v>
      </c>
      <c r="AT334" s="0" t="n">
        <v>0.0001</v>
      </c>
      <c r="AV334" s="0" t="n">
        <v>0</v>
      </c>
      <c r="AW334" s="0" t="n">
        <v>2</v>
      </c>
      <c r="AX334" s="0" t="n">
        <v>10192067</v>
      </c>
      <c r="AY334" s="0" t="n">
        <v>1</v>
      </c>
      <c r="AZ334" s="0" t="n">
        <v>0</v>
      </c>
      <c r="BA334" s="0" t="n">
        <v>334</v>
      </c>
      <c r="BB334" s="0" t="n">
        <v>0</v>
      </c>
      <c r="BC334" s="0" t="n">
        <v>0</v>
      </c>
      <c r="BD334" s="0" t="n">
        <v>0</v>
      </c>
      <c r="BE334" s="0" t="n">
        <v>0</v>
      </c>
      <c r="BF334" s="0" t="n">
        <v>0</v>
      </c>
      <c r="BG334" s="0" t="n">
        <v>0</v>
      </c>
      <c r="BH334" s="0" t="n">
        <v>0</v>
      </c>
      <c r="BI334" s="0" t="n">
        <v>0</v>
      </c>
      <c r="BJ334" s="0" t="n">
        <v>0</v>
      </c>
      <c r="BK334" s="0" t="n">
        <v>0</v>
      </c>
      <c r="BL334" s="0" t="n">
        <v>0</v>
      </c>
      <c r="BM334" s="0" t="n">
        <v>0</v>
      </c>
      <c r="BN334" s="0" t="n">
        <v>0</v>
      </c>
      <c r="BO334" s="0" t="n">
        <v>0</v>
      </c>
      <c r="BP334" s="0" t="n">
        <v>0</v>
      </c>
      <c r="BQ334" s="0" t="n">
        <v>0</v>
      </c>
      <c r="BR334" s="0" t="n">
        <v>0</v>
      </c>
      <c r="BS334" s="0" t="n">
        <v>0</v>
      </c>
      <c r="BT334" s="0" t="n">
        <v>0</v>
      </c>
      <c r="BU334" s="0" t="n">
        <v>0</v>
      </c>
      <c r="BV334" s="0" t="n">
        <v>0</v>
      </c>
      <c r="BW334" s="0" t="n">
        <v>0</v>
      </c>
    </row>
    <row r="335" customFormat="false" ht="12.75" hidden="false" customHeight="false" outlineLevel="0" collapsed="false">
      <c r="A335" s="0" t="n">
        <f aca="false">ROW(Source!A536)</f>
        <v>536</v>
      </c>
      <c r="B335" s="0" t="n">
        <v>10192070</v>
      </c>
      <c r="C335" s="0" t="n">
        <v>10192051</v>
      </c>
      <c r="D335" s="0" t="n">
        <v>6884958</v>
      </c>
      <c r="E335" s="0" t="n">
        <v>1</v>
      </c>
      <c r="F335" s="0" t="n">
        <v>1</v>
      </c>
      <c r="G335" s="0" t="n">
        <v>1</v>
      </c>
      <c r="H335" s="0" t="n">
        <v>3</v>
      </c>
      <c r="I335" s="0" t="s">
        <v>1148</v>
      </c>
      <c r="J335" s="0" t="s">
        <v>1148</v>
      </c>
      <c r="K335" s="0" t="s">
        <v>1149</v>
      </c>
      <c r="L335" s="0" t="n">
        <v>1346</v>
      </c>
      <c r="N335" s="0" t="n">
        <v>1009</v>
      </c>
      <c r="O335" s="0" t="s">
        <v>554</v>
      </c>
      <c r="P335" s="0" t="s">
        <v>554</v>
      </c>
      <c r="Q335" s="0" t="n">
        <v>1</v>
      </c>
      <c r="Y335" s="0" t="n">
        <v>0.03</v>
      </c>
      <c r="AA335" s="0" t="n">
        <v>19.7</v>
      </c>
      <c r="AB335" s="0" t="n">
        <v>0</v>
      </c>
      <c r="AC335" s="0" t="n">
        <v>0</v>
      </c>
      <c r="AD335" s="0" t="n">
        <v>0</v>
      </c>
      <c r="AN335" s="0" t="n">
        <v>0</v>
      </c>
      <c r="AO335" s="0" t="n">
        <v>1</v>
      </c>
      <c r="AP335" s="0" t="n">
        <v>1</v>
      </c>
      <c r="AQ335" s="0" t="n">
        <v>0</v>
      </c>
      <c r="AR335" s="0" t="n">
        <v>0</v>
      </c>
      <c r="AT335" s="0" t="n">
        <v>0.03</v>
      </c>
      <c r="AV335" s="0" t="n">
        <v>0</v>
      </c>
      <c r="AW335" s="0" t="n">
        <v>2</v>
      </c>
      <c r="AX335" s="0" t="n">
        <v>10192070</v>
      </c>
      <c r="AY335" s="0" t="n">
        <v>1</v>
      </c>
      <c r="AZ335" s="0" t="n">
        <v>0</v>
      </c>
      <c r="BA335" s="0" t="n">
        <v>335</v>
      </c>
      <c r="BB335" s="0" t="n">
        <v>0</v>
      </c>
      <c r="BC335" s="0" t="n">
        <v>0</v>
      </c>
      <c r="BD335" s="0" t="n">
        <v>0</v>
      </c>
      <c r="BE335" s="0" t="n">
        <v>0</v>
      </c>
      <c r="BF335" s="0" t="n">
        <v>0</v>
      </c>
      <c r="BG335" s="0" t="n">
        <v>0</v>
      </c>
      <c r="BH335" s="0" t="n">
        <v>0</v>
      </c>
      <c r="BI335" s="0" t="n">
        <v>0</v>
      </c>
      <c r="BJ335" s="0" t="n">
        <v>0</v>
      </c>
      <c r="BK335" s="0" t="n">
        <v>0</v>
      </c>
      <c r="BL335" s="0" t="n">
        <v>0</v>
      </c>
      <c r="BM335" s="0" t="n">
        <v>0</v>
      </c>
      <c r="BN335" s="0" t="n">
        <v>0</v>
      </c>
      <c r="BO335" s="0" t="n">
        <v>0</v>
      </c>
      <c r="BP335" s="0" t="n">
        <v>0</v>
      </c>
      <c r="BQ335" s="0" t="n">
        <v>0</v>
      </c>
      <c r="BR335" s="0" t="n">
        <v>0</v>
      </c>
      <c r="BS335" s="0" t="n">
        <v>0</v>
      </c>
      <c r="BT335" s="0" t="n">
        <v>0</v>
      </c>
      <c r="BU335" s="0" t="n">
        <v>0</v>
      </c>
      <c r="BV335" s="0" t="n">
        <v>0</v>
      </c>
      <c r="BW335" s="0" t="n">
        <v>0</v>
      </c>
    </row>
    <row r="336" customFormat="false" ht="12.75" hidden="false" customHeight="false" outlineLevel="0" collapsed="false">
      <c r="A336" s="0" t="n">
        <f aca="false">ROW(Source!A536)</f>
        <v>536</v>
      </c>
      <c r="B336" s="0" t="n">
        <v>10192073</v>
      </c>
      <c r="C336" s="0" t="n">
        <v>10192051</v>
      </c>
      <c r="D336" s="0" t="n">
        <v>6885580</v>
      </c>
      <c r="E336" s="0" t="n">
        <v>1</v>
      </c>
      <c r="F336" s="0" t="n">
        <v>1</v>
      </c>
      <c r="G336" s="0" t="n">
        <v>1</v>
      </c>
      <c r="H336" s="0" t="n">
        <v>3</v>
      </c>
      <c r="I336" s="0" t="s">
        <v>908</v>
      </c>
      <c r="J336" s="0" t="s">
        <v>908</v>
      </c>
      <c r="K336" s="0" t="s">
        <v>909</v>
      </c>
      <c r="L336" s="0" t="n">
        <v>1348</v>
      </c>
      <c r="N336" s="0" t="n">
        <v>1009</v>
      </c>
      <c r="O336" s="0" t="s">
        <v>592</v>
      </c>
      <c r="P336" s="0" t="s">
        <v>592</v>
      </c>
      <c r="Q336" s="0" t="n">
        <v>1000</v>
      </c>
      <c r="Y336" s="0" t="n">
        <v>2E-005</v>
      </c>
      <c r="AA336" s="0" t="n">
        <v>11810</v>
      </c>
      <c r="AB336" s="0" t="n">
        <v>0</v>
      </c>
      <c r="AC336" s="0" t="n">
        <v>0</v>
      </c>
      <c r="AD336" s="0" t="n">
        <v>0</v>
      </c>
      <c r="AN336" s="0" t="n">
        <v>0</v>
      </c>
      <c r="AO336" s="0" t="n">
        <v>1</v>
      </c>
      <c r="AP336" s="0" t="n">
        <v>1</v>
      </c>
      <c r="AQ336" s="0" t="n">
        <v>0</v>
      </c>
      <c r="AR336" s="0" t="n">
        <v>0</v>
      </c>
      <c r="AT336" s="0" t="n">
        <v>2E-005</v>
      </c>
      <c r="AV336" s="0" t="n">
        <v>0</v>
      </c>
      <c r="AW336" s="0" t="n">
        <v>2</v>
      </c>
      <c r="AX336" s="0" t="n">
        <v>10192073</v>
      </c>
      <c r="AY336" s="0" t="n">
        <v>1</v>
      </c>
      <c r="AZ336" s="0" t="n">
        <v>0</v>
      </c>
      <c r="BA336" s="0" t="n">
        <v>336</v>
      </c>
      <c r="BB336" s="0" t="n">
        <v>0</v>
      </c>
      <c r="BC336" s="0" t="n">
        <v>0</v>
      </c>
      <c r="BD336" s="0" t="n">
        <v>0</v>
      </c>
      <c r="BE336" s="0" t="n">
        <v>0</v>
      </c>
      <c r="BF336" s="0" t="n">
        <v>0</v>
      </c>
      <c r="BG336" s="0" t="n">
        <v>0</v>
      </c>
      <c r="BH336" s="0" t="n">
        <v>0</v>
      </c>
      <c r="BI336" s="0" t="n">
        <v>0</v>
      </c>
      <c r="BJ336" s="0" t="n">
        <v>0</v>
      </c>
      <c r="BK336" s="0" t="n">
        <v>0</v>
      </c>
      <c r="BL336" s="0" t="n">
        <v>0</v>
      </c>
      <c r="BM336" s="0" t="n">
        <v>0</v>
      </c>
      <c r="BN336" s="0" t="n">
        <v>0</v>
      </c>
      <c r="BO336" s="0" t="n">
        <v>0</v>
      </c>
      <c r="BP336" s="0" t="n">
        <v>0</v>
      </c>
      <c r="BQ336" s="0" t="n">
        <v>0</v>
      </c>
      <c r="BR336" s="0" t="n">
        <v>0</v>
      </c>
      <c r="BS336" s="0" t="n">
        <v>0</v>
      </c>
      <c r="BT336" s="0" t="n">
        <v>0</v>
      </c>
      <c r="BU336" s="0" t="n">
        <v>0</v>
      </c>
      <c r="BV336" s="0" t="n">
        <v>0</v>
      </c>
      <c r="BW336" s="0" t="n">
        <v>0</v>
      </c>
    </row>
    <row r="337" customFormat="false" ht="12.75" hidden="false" customHeight="false" outlineLevel="0" collapsed="false">
      <c r="A337" s="0" t="n">
        <f aca="false">ROW(Source!A536)</f>
        <v>536</v>
      </c>
      <c r="B337" s="0" t="n">
        <v>10192076</v>
      </c>
      <c r="C337" s="0" t="n">
        <v>10192051</v>
      </c>
      <c r="D337" s="0" t="n">
        <v>6885588</v>
      </c>
      <c r="E337" s="0" t="n">
        <v>1</v>
      </c>
      <c r="F337" s="0" t="n">
        <v>1</v>
      </c>
      <c r="G337" s="0" t="n">
        <v>1</v>
      </c>
      <c r="H337" s="0" t="n">
        <v>3</v>
      </c>
      <c r="I337" s="0" t="s">
        <v>1064</v>
      </c>
      <c r="J337" s="0" t="s">
        <v>1064</v>
      </c>
      <c r="K337" s="0" t="s">
        <v>1065</v>
      </c>
      <c r="L337" s="0" t="n">
        <v>1346</v>
      </c>
      <c r="N337" s="0" t="n">
        <v>1009</v>
      </c>
      <c r="O337" s="0" t="s">
        <v>554</v>
      </c>
      <c r="P337" s="0" t="s">
        <v>554</v>
      </c>
      <c r="Q337" s="0" t="n">
        <v>1</v>
      </c>
      <c r="Y337" s="0" t="n">
        <v>0.01</v>
      </c>
      <c r="AA337" s="0" t="n">
        <v>25.6</v>
      </c>
      <c r="AB337" s="0" t="n">
        <v>0</v>
      </c>
      <c r="AC337" s="0" t="n">
        <v>0</v>
      </c>
      <c r="AD337" s="0" t="n">
        <v>0</v>
      </c>
      <c r="AN337" s="0" t="n">
        <v>0</v>
      </c>
      <c r="AO337" s="0" t="n">
        <v>1</v>
      </c>
      <c r="AP337" s="0" t="n">
        <v>1</v>
      </c>
      <c r="AQ337" s="0" t="n">
        <v>0</v>
      </c>
      <c r="AR337" s="0" t="n">
        <v>0</v>
      </c>
      <c r="AT337" s="0" t="n">
        <v>0.01</v>
      </c>
      <c r="AV337" s="0" t="n">
        <v>0</v>
      </c>
      <c r="AW337" s="0" t="n">
        <v>2</v>
      </c>
      <c r="AX337" s="0" t="n">
        <v>10192076</v>
      </c>
      <c r="AY337" s="0" t="n">
        <v>1</v>
      </c>
      <c r="AZ337" s="0" t="n">
        <v>0</v>
      </c>
      <c r="BA337" s="0" t="n">
        <v>337</v>
      </c>
      <c r="BB337" s="0" t="n">
        <v>0</v>
      </c>
      <c r="BC337" s="0" t="n">
        <v>0</v>
      </c>
      <c r="BD337" s="0" t="n">
        <v>0</v>
      </c>
      <c r="BE337" s="0" t="n">
        <v>0</v>
      </c>
      <c r="BF337" s="0" t="n">
        <v>0</v>
      </c>
      <c r="BG337" s="0" t="n">
        <v>0</v>
      </c>
      <c r="BH337" s="0" t="n">
        <v>0</v>
      </c>
      <c r="BI337" s="0" t="n">
        <v>0</v>
      </c>
      <c r="BJ337" s="0" t="n">
        <v>0</v>
      </c>
      <c r="BK337" s="0" t="n">
        <v>0</v>
      </c>
      <c r="BL337" s="0" t="n">
        <v>0</v>
      </c>
      <c r="BM337" s="0" t="n">
        <v>0</v>
      </c>
      <c r="BN337" s="0" t="n">
        <v>0</v>
      </c>
      <c r="BO337" s="0" t="n">
        <v>0</v>
      </c>
      <c r="BP337" s="0" t="n">
        <v>0</v>
      </c>
      <c r="BQ337" s="0" t="n">
        <v>0</v>
      </c>
      <c r="BR337" s="0" t="n">
        <v>0</v>
      </c>
      <c r="BS337" s="0" t="n">
        <v>0</v>
      </c>
      <c r="BT337" s="0" t="n">
        <v>0</v>
      </c>
      <c r="BU337" s="0" t="n">
        <v>0</v>
      </c>
      <c r="BV337" s="0" t="n">
        <v>0</v>
      </c>
      <c r="BW337" s="0" t="n">
        <v>0</v>
      </c>
    </row>
    <row r="338" customFormat="false" ht="12.75" hidden="false" customHeight="false" outlineLevel="0" collapsed="false">
      <c r="A338" s="0" t="n">
        <f aca="false">ROW(Source!A536)</f>
        <v>536</v>
      </c>
      <c r="B338" s="0" t="n">
        <v>10192079</v>
      </c>
      <c r="C338" s="0" t="n">
        <v>10192051</v>
      </c>
      <c r="D338" s="0" t="n">
        <v>6885618</v>
      </c>
      <c r="E338" s="0" t="n">
        <v>1</v>
      </c>
      <c r="F338" s="0" t="n">
        <v>1</v>
      </c>
      <c r="G338" s="0" t="n">
        <v>1</v>
      </c>
      <c r="H338" s="0" t="n">
        <v>3</v>
      </c>
      <c r="I338" s="0" t="s">
        <v>856</v>
      </c>
      <c r="J338" s="0" t="s">
        <v>856</v>
      </c>
      <c r="K338" s="0" t="s">
        <v>857</v>
      </c>
      <c r="L338" s="0" t="n">
        <v>1346</v>
      </c>
      <c r="N338" s="0" t="n">
        <v>1009</v>
      </c>
      <c r="O338" s="0" t="s">
        <v>554</v>
      </c>
      <c r="P338" s="0" t="s">
        <v>554</v>
      </c>
      <c r="Q338" s="0" t="n">
        <v>1</v>
      </c>
      <c r="Y338" s="0" t="n">
        <v>0.3</v>
      </c>
      <c r="AA338" s="0" t="n">
        <v>17.3</v>
      </c>
      <c r="AB338" s="0" t="n">
        <v>0</v>
      </c>
      <c r="AC338" s="0" t="n">
        <v>0</v>
      </c>
      <c r="AD338" s="0" t="n">
        <v>0</v>
      </c>
      <c r="AN338" s="0" t="n">
        <v>0</v>
      </c>
      <c r="AO338" s="0" t="n">
        <v>1</v>
      </c>
      <c r="AP338" s="0" t="n">
        <v>1</v>
      </c>
      <c r="AQ338" s="0" t="n">
        <v>0</v>
      </c>
      <c r="AR338" s="0" t="n">
        <v>0</v>
      </c>
      <c r="AT338" s="0" t="n">
        <v>0.3</v>
      </c>
      <c r="AV338" s="0" t="n">
        <v>0</v>
      </c>
      <c r="AW338" s="0" t="n">
        <v>2</v>
      </c>
      <c r="AX338" s="0" t="n">
        <v>10192079</v>
      </c>
      <c r="AY338" s="0" t="n">
        <v>1</v>
      </c>
      <c r="AZ338" s="0" t="n">
        <v>0</v>
      </c>
      <c r="BA338" s="0" t="n">
        <v>338</v>
      </c>
      <c r="BB338" s="0" t="n">
        <v>0</v>
      </c>
      <c r="BC338" s="0" t="n">
        <v>0</v>
      </c>
      <c r="BD338" s="0" t="n">
        <v>0</v>
      </c>
      <c r="BE338" s="0" t="n">
        <v>0</v>
      </c>
      <c r="BF338" s="0" t="n">
        <v>0</v>
      </c>
      <c r="BG338" s="0" t="n">
        <v>0</v>
      </c>
      <c r="BH338" s="0" t="n">
        <v>0</v>
      </c>
      <c r="BI338" s="0" t="n">
        <v>0</v>
      </c>
      <c r="BJ338" s="0" t="n">
        <v>0</v>
      </c>
      <c r="BK338" s="0" t="n">
        <v>0</v>
      </c>
      <c r="BL338" s="0" t="n">
        <v>0</v>
      </c>
      <c r="BM338" s="0" t="n">
        <v>0</v>
      </c>
      <c r="BN338" s="0" t="n">
        <v>0</v>
      </c>
      <c r="BO338" s="0" t="n">
        <v>0</v>
      </c>
      <c r="BP338" s="0" t="n">
        <v>0</v>
      </c>
      <c r="BQ338" s="0" t="n">
        <v>0</v>
      </c>
      <c r="BR338" s="0" t="n">
        <v>0</v>
      </c>
      <c r="BS338" s="0" t="n">
        <v>0</v>
      </c>
      <c r="BT338" s="0" t="n">
        <v>0</v>
      </c>
      <c r="BU338" s="0" t="n">
        <v>0</v>
      </c>
      <c r="BV338" s="0" t="n">
        <v>0</v>
      </c>
      <c r="BW338" s="0" t="n">
        <v>0</v>
      </c>
    </row>
    <row r="339" customFormat="false" ht="12.75" hidden="false" customHeight="false" outlineLevel="0" collapsed="false">
      <c r="A339" s="0" t="n">
        <f aca="false">ROW(Source!A536)</f>
        <v>536</v>
      </c>
      <c r="B339" s="0" t="n">
        <v>10192082</v>
      </c>
      <c r="C339" s="0" t="n">
        <v>10192051</v>
      </c>
      <c r="D339" s="0" t="n">
        <v>6885888</v>
      </c>
      <c r="E339" s="0" t="n">
        <v>1</v>
      </c>
      <c r="F339" s="0" t="n">
        <v>1</v>
      </c>
      <c r="G339" s="0" t="n">
        <v>1</v>
      </c>
      <c r="H339" s="0" t="n">
        <v>3</v>
      </c>
      <c r="I339" s="0" t="s">
        <v>948</v>
      </c>
      <c r="J339" s="0" t="s">
        <v>948</v>
      </c>
      <c r="K339" s="0" t="s">
        <v>949</v>
      </c>
      <c r="L339" s="0" t="n">
        <v>5184881</v>
      </c>
      <c r="N339" s="0" t="n">
        <v>1013</v>
      </c>
      <c r="O339" s="0" t="s">
        <v>99</v>
      </c>
      <c r="P339" s="0" t="s">
        <v>101</v>
      </c>
      <c r="Q339" s="0" t="n">
        <v>1</v>
      </c>
      <c r="Y339" s="0" t="n">
        <v>1</v>
      </c>
      <c r="AA339" s="0" t="n">
        <v>7.8</v>
      </c>
      <c r="AB339" s="0" t="n">
        <v>0</v>
      </c>
      <c r="AC339" s="0" t="n">
        <v>0</v>
      </c>
      <c r="AD339" s="0" t="n">
        <v>0</v>
      </c>
      <c r="AN339" s="0" t="n">
        <v>0</v>
      </c>
      <c r="AO339" s="0" t="n">
        <v>1</v>
      </c>
      <c r="AP339" s="0" t="n">
        <v>1</v>
      </c>
      <c r="AQ339" s="0" t="n">
        <v>0</v>
      </c>
      <c r="AR339" s="0" t="n">
        <v>0</v>
      </c>
      <c r="AT339" s="0" t="n">
        <v>1</v>
      </c>
      <c r="AV339" s="0" t="n">
        <v>0</v>
      </c>
      <c r="AW339" s="0" t="n">
        <v>2</v>
      </c>
      <c r="AX339" s="0" t="n">
        <v>10192082</v>
      </c>
      <c r="AY339" s="0" t="n">
        <v>1</v>
      </c>
      <c r="AZ339" s="0" t="n">
        <v>0</v>
      </c>
      <c r="BA339" s="0" t="n">
        <v>339</v>
      </c>
      <c r="BB339" s="0" t="n">
        <v>0</v>
      </c>
      <c r="BC339" s="0" t="n">
        <v>0</v>
      </c>
      <c r="BD339" s="0" t="n">
        <v>0</v>
      </c>
      <c r="BE339" s="0" t="n">
        <v>0</v>
      </c>
      <c r="BF339" s="0" t="n">
        <v>0</v>
      </c>
      <c r="BG339" s="0" t="n">
        <v>0</v>
      </c>
      <c r="BH339" s="0" t="n">
        <v>0</v>
      </c>
      <c r="BI339" s="0" t="n">
        <v>0</v>
      </c>
      <c r="BJ339" s="0" t="n">
        <v>0</v>
      </c>
      <c r="BK339" s="0" t="n">
        <v>0</v>
      </c>
      <c r="BL339" s="0" t="n">
        <v>0</v>
      </c>
      <c r="BM339" s="0" t="n">
        <v>0</v>
      </c>
      <c r="BN339" s="0" t="n">
        <v>0</v>
      </c>
      <c r="BO339" s="0" t="n">
        <v>0</v>
      </c>
      <c r="BP339" s="0" t="n">
        <v>0</v>
      </c>
      <c r="BQ339" s="0" t="n">
        <v>0</v>
      </c>
      <c r="BR339" s="0" t="n">
        <v>0</v>
      </c>
      <c r="BS339" s="0" t="n">
        <v>0</v>
      </c>
      <c r="BT339" s="0" t="n">
        <v>0</v>
      </c>
      <c r="BU339" s="0" t="n">
        <v>0</v>
      </c>
      <c r="BV339" s="0" t="n">
        <v>0</v>
      </c>
      <c r="BW339" s="0" t="n">
        <v>0</v>
      </c>
    </row>
    <row r="340" customFormat="false" ht="12.75" hidden="false" customHeight="false" outlineLevel="0" collapsed="false">
      <c r="A340" s="0" t="n">
        <f aca="false">ROW(Source!A536)</f>
        <v>536</v>
      </c>
      <c r="B340" s="0" t="n">
        <v>10192085</v>
      </c>
      <c r="C340" s="0" t="n">
        <v>10192051</v>
      </c>
      <c r="D340" s="0" t="n">
        <v>6892593</v>
      </c>
      <c r="E340" s="0" t="n">
        <v>1</v>
      </c>
      <c r="F340" s="0" t="n">
        <v>1</v>
      </c>
      <c r="G340" s="0" t="n">
        <v>1</v>
      </c>
      <c r="H340" s="0" t="n">
        <v>3</v>
      </c>
      <c r="I340" s="0" t="s">
        <v>1150</v>
      </c>
      <c r="J340" s="0" t="s">
        <v>1150</v>
      </c>
      <c r="K340" s="0" t="s">
        <v>1151</v>
      </c>
      <c r="L340" s="0" t="n">
        <v>1346</v>
      </c>
      <c r="N340" s="0" t="n">
        <v>1009</v>
      </c>
      <c r="O340" s="0" t="s">
        <v>554</v>
      </c>
      <c r="P340" s="0" t="s">
        <v>554</v>
      </c>
      <c r="Q340" s="0" t="n">
        <v>1</v>
      </c>
      <c r="Y340" s="0" t="n">
        <v>0.02</v>
      </c>
      <c r="AA340" s="0" t="n">
        <v>9.84</v>
      </c>
      <c r="AB340" s="0" t="n">
        <v>0</v>
      </c>
      <c r="AC340" s="0" t="n">
        <v>0</v>
      </c>
      <c r="AD340" s="0" t="n">
        <v>0</v>
      </c>
      <c r="AN340" s="0" t="n">
        <v>0</v>
      </c>
      <c r="AO340" s="0" t="n">
        <v>1</v>
      </c>
      <c r="AP340" s="0" t="n">
        <v>1</v>
      </c>
      <c r="AQ340" s="0" t="n">
        <v>0</v>
      </c>
      <c r="AR340" s="0" t="n">
        <v>0</v>
      </c>
      <c r="AT340" s="0" t="n">
        <v>0.02</v>
      </c>
      <c r="AV340" s="0" t="n">
        <v>0</v>
      </c>
      <c r="AW340" s="0" t="n">
        <v>2</v>
      </c>
      <c r="AX340" s="0" t="n">
        <v>10192085</v>
      </c>
      <c r="AY340" s="0" t="n">
        <v>1</v>
      </c>
      <c r="AZ340" s="0" t="n">
        <v>0</v>
      </c>
      <c r="BA340" s="0" t="n">
        <v>340</v>
      </c>
      <c r="BB340" s="0" t="n">
        <v>0</v>
      </c>
      <c r="BC340" s="0" t="n">
        <v>0</v>
      </c>
      <c r="BD340" s="0" t="n">
        <v>0</v>
      </c>
      <c r="BE340" s="0" t="n">
        <v>0</v>
      </c>
      <c r="BF340" s="0" t="n">
        <v>0</v>
      </c>
      <c r="BG340" s="0" t="n">
        <v>0</v>
      </c>
      <c r="BH340" s="0" t="n">
        <v>0</v>
      </c>
      <c r="BI340" s="0" t="n">
        <v>0</v>
      </c>
      <c r="BJ340" s="0" t="n">
        <v>0</v>
      </c>
      <c r="BK340" s="0" t="n">
        <v>0</v>
      </c>
      <c r="BL340" s="0" t="n">
        <v>0</v>
      </c>
      <c r="BM340" s="0" t="n">
        <v>0</v>
      </c>
      <c r="BN340" s="0" t="n">
        <v>0</v>
      </c>
      <c r="BO340" s="0" t="n">
        <v>0</v>
      </c>
      <c r="BP340" s="0" t="n">
        <v>0</v>
      </c>
      <c r="BQ340" s="0" t="n">
        <v>0</v>
      </c>
      <c r="BR340" s="0" t="n">
        <v>0</v>
      </c>
      <c r="BS340" s="0" t="n">
        <v>0</v>
      </c>
      <c r="BT340" s="0" t="n">
        <v>0</v>
      </c>
      <c r="BU340" s="0" t="n">
        <v>0</v>
      </c>
      <c r="BV340" s="0" t="n">
        <v>0</v>
      </c>
      <c r="BW340" s="0" t="n">
        <v>0</v>
      </c>
    </row>
    <row r="341" customFormat="false" ht="12.75" hidden="false" customHeight="false" outlineLevel="0" collapsed="false">
      <c r="A341" s="0" t="n">
        <f aca="false">ROW(Source!A536)</f>
        <v>536</v>
      </c>
      <c r="B341" s="0" t="n">
        <v>10192088</v>
      </c>
      <c r="C341" s="0" t="n">
        <v>10192051</v>
      </c>
      <c r="D341" s="0" t="n">
        <v>6928046</v>
      </c>
      <c r="E341" s="0" t="n">
        <v>1</v>
      </c>
      <c r="F341" s="0" t="n">
        <v>1</v>
      </c>
      <c r="G341" s="0" t="n">
        <v>1</v>
      </c>
      <c r="H341" s="0" t="n">
        <v>3</v>
      </c>
      <c r="I341" s="0" t="s">
        <v>914</v>
      </c>
      <c r="J341" s="0" t="s">
        <v>914</v>
      </c>
      <c r="K341" s="0" t="s">
        <v>915</v>
      </c>
      <c r="L341" s="0" t="n">
        <v>1485</v>
      </c>
      <c r="N341" s="0" t="n">
        <v>1013</v>
      </c>
      <c r="O341" s="0" t="s">
        <v>85</v>
      </c>
      <c r="P341" s="0" t="s">
        <v>85</v>
      </c>
      <c r="Q341" s="0" t="n">
        <v>1</v>
      </c>
      <c r="Y341" s="0" t="n">
        <v>10</v>
      </c>
      <c r="AA341" s="0" t="n">
        <v>5.06</v>
      </c>
      <c r="AB341" s="0" t="n">
        <v>0</v>
      </c>
      <c r="AC341" s="0" t="n">
        <v>0</v>
      </c>
      <c r="AD341" s="0" t="n">
        <v>0</v>
      </c>
      <c r="AN341" s="0" t="n">
        <v>0</v>
      </c>
      <c r="AO341" s="0" t="n">
        <v>1</v>
      </c>
      <c r="AP341" s="0" t="n">
        <v>1</v>
      </c>
      <c r="AQ341" s="0" t="n">
        <v>0</v>
      </c>
      <c r="AR341" s="0" t="n">
        <v>0</v>
      </c>
      <c r="AT341" s="0" t="n">
        <v>10</v>
      </c>
      <c r="AV341" s="0" t="n">
        <v>0</v>
      </c>
      <c r="AW341" s="0" t="n">
        <v>2</v>
      </c>
      <c r="AX341" s="0" t="n">
        <v>10192088</v>
      </c>
      <c r="AY341" s="0" t="n">
        <v>1</v>
      </c>
      <c r="AZ341" s="0" t="n">
        <v>0</v>
      </c>
      <c r="BA341" s="0" t="n">
        <v>341</v>
      </c>
      <c r="BB341" s="0" t="n">
        <v>0</v>
      </c>
      <c r="BC341" s="0" t="n">
        <v>0</v>
      </c>
      <c r="BD341" s="0" t="n">
        <v>0</v>
      </c>
      <c r="BE341" s="0" t="n">
        <v>0</v>
      </c>
      <c r="BF341" s="0" t="n">
        <v>0</v>
      </c>
      <c r="BG341" s="0" t="n">
        <v>0</v>
      </c>
      <c r="BH341" s="0" t="n">
        <v>0</v>
      </c>
      <c r="BI341" s="0" t="n">
        <v>0</v>
      </c>
      <c r="BJ341" s="0" t="n">
        <v>0</v>
      </c>
      <c r="BK341" s="0" t="n">
        <v>0</v>
      </c>
      <c r="BL341" s="0" t="n">
        <v>0</v>
      </c>
      <c r="BM341" s="0" t="n">
        <v>0</v>
      </c>
      <c r="BN341" s="0" t="n">
        <v>0</v>
      </c>
      <c r="BO341" s="0" t="n">
        <v>0</v>
      </c>
      <c r="BP341" s="0" t="n">
        <v>0</v>
      </c>
      <c r="BQ341" s="0" t="n">
        <v>0</v>
      </c>
      <c r="BR341" s="0" t="n">
        <v>0</v>
      </c>
      <c r="BS341" s="0" t="n">
        <v>0</v>
      </c>
      <c r="BT341" s="0" t="n">
        <v>0</v>
      </c>
      <c r="BU341" s="0" t="n">
        <v>0</v>
      </c>
      <c r="BV341" s="0" t="n">
        <v>0</v>
      </c>
      <c r="BW341" s="0" t="n">
        <v>0</v>
      </c>
    </row>
    <row r="342" customFormat="false" ht="12.75" hidden="false" customHeight="false" outlineLevel="0" collapsed="false">
      <c r="A342" s="0" t="n">
        <f aca="false">ROW(Source!A536)</f>
        <v>536</v>
      </c>
      <c r="B342" s="0" t="n">
        <v>10192091</v>
      </c>
      <c r="C342" s="0" t="n">
        <v>10192051</v>
      </c>
      <c r="D342" s="0" t="n">
        <v>6928200</v>
      </c>
      <c r="E342" s="0" t="n">
        <v>1</v>
      </c>
      <c r="F342" s="0" t="n">
        <v>1</v>
      </c>
      <c r="G342" s="0" t="n">
        <v>1</v>
      </c>
      <c r="H342" s="0" t="n">
        <v>3</v>
      </c>
      <c r="I342" s="0" t="s">
        <v>916</v>
      </c>
      <c r="J342" s="0" t="s">
        <v>916</v>
      </c>
      <c r="K342" s="0" t="s">
        <v>917</v>
      </c>
      <c r="L342" s="0" t="n">
        <v>1346</v>
      </c>
      <c r="N342" s="0" t="n">
        <v>1009</v>
      </c>
      <c r="O342" s="0" t="s">
        <v>554</v>
      </c>
      <c r="P342" s="0" t="s">
        <v>554</v>
      </c>
      <c r="Q342" s="0" t="n">
        <v>1</v>
      </c>
      <c r="Y342" s="0" t="n">
        <v>0.08</v>
      </c>
      <c r="AA342" s="0" t="n">
        <v>35.7</v>
      </c>
      <c r="AB342" s="0" t="n">
        <v>0</v>
      </c>
      <c r="AC342" s="0" t="n">
        <v>0</v>
      </c>
      <c r="AD342" s="0" t="n">
        <v>0</v>
      </c>
      <c r="AN342" s="0" t="n">
        <v>0</v>
      </c>
      <c r="AO342" s="0" t="n">
        <v>1</v>
      </c>
      <c r="AP342" s="0" t="n">
        <v>1</v>
      </c>
      <c r="AQ342" s="0" t="n">
        <v>0</v>
      </c>
      <c r="AR342" s="0" t="n">
        <v>0</v>
      </c>
      <c r="AT342" s="0" t="n">
        <v>0.08</v>
      </c>
      <c r="AV342" s="0" t="n">
        <v>0</v>
      </c>
      <c r="AW342" s="0" t="n">
        <v>2</v>
      </c>
      <c r="AX342" s="0" t="n">
        <v>10192091</v>
      </c>
      <c r="AY342" s="0" t="n">
        <v>1</v>
      </c>
      <c r="AZ342" s="0" t="n">
        <v>0</v>
      </c>
      <c r="BA342" s="0" t="n">
        <v>342</v>
      </c>
      <c r="BB342" s="0" t="n">
        <v>0</v>
      </c>
      <c r="BC342" s="0" t="n">
        <v>0</v>
      </c>
      <c r="BD342" s="0" t="n">
        <v>0</v>
      </c>
      <c r="BE342" s="0" t="n">
        <v>0</v>
      </c>
      <c r="BF342" s="0" t="n">
        <v>0</v>
      </c>
      <c r="BG342" s="0" t="n">
        <v>0</v>
      </c>
      <c r="BH342" s="0" t="n">
        <v>0</v>
      </c>
      <c r="BI342" s="0" t="n">
        <v>0</v>
      </c>
      <c r="BJ342" s="0" t="n">
        <v>0</v>
      </c>
      <c r="BK342" s="0" t="n">
        <v>0</v>
      </c>
      <c r="BL342" s="0" t="n">
        <v>0</v>
      </c>
      <c r="BM342" s="0" t="n">
        <v>0</v>
      </c>
      <c r="BN342" s="0" t="n">
        <v>0</v>
      </c>
      <c r="BO342" s="0" t="n">
        <v>0</v>
      </c>
      <c r="BP342" s="0" t="n">
        <v>0</v>
      </c>
      <c r="BQ342" s="0" t="n">
        <v>0</v>
      </c>
      <c r="BR342" s="0" t="n">
        <v>0</v>
      </c>
      <c r="BS342" s="0" t="n">
        <v>0</v>
      </c>
      <c r="BT342" s="0" t="n">
        <v>0</v>
      </c>
      <c r="BU342" s="0" t="n">
        <v>0</v>
      </c>
      <c r="BV342" s="0" t="n">
        <v>0</v>
      </c>
      <c r="BW342" s="0" t="n">
        <v>0</v>
      </c>
    </row>
    <row r="343" customFormat="false" ht="12.75" hidden="false" customHeight="false" outlineLevel="0" collapsed="false">
      <c r="A343" s="0" t="n">
        <f aca="false">ROW(Source!A536)</f>
        <v>536</v>
      </c>
      <c r="B343" s="0" t="n">
        <v>10192094</v>
      </c>
      <c r="C343" s="0" t="n">
        <v>10192051</v>
      </c>
      <c r="D343" s="0" t="n">
        <v>6942052</v>
      </c>
      <c r="E343" s="0" t="n">
        <v>1</v>
      </c>
      <c r="F343" s="0" t="n">
        <v>1</v>
      </c>
      <c r="G343" s="0" t="n">
        <v>1</v>
      </c>
      <c r="H343" s="0" t="n">
        <v>3</v>
      </c>
      <c r="I343" s="0" t="s">
        <v>1066</v>
      </c>
      <c r="J343" s="0" t="s">
        <v>1066</v>
      </c>
      <c r="K343" s="0" t="s">
        <v>1067</v>
      </c>
      <c r="L343" s="0" t="n">
        <v>1346</v>
      </c>
      <c r="N343" s="0" t="n">
        <v>1009</v>
      </c>
      <c r="O343" s="0" t="s">
        <v>554</v>
      </c>
      <c r="P343" s="0" t="s">
        <v>554</v>
      </c>
      <c r="Q343" s="0" t="n">
        <v>1</v>
      </c>
      <c r="Y343" s="0" t="n">
        <v>0.06</v>
      </c>
      <c r="AA343" s="0" t="n">
        <v>87.4</v>
      </c>
      <c r="AB343" s="0" t="n">
        <v>0</v>
      </c>
      <c r="AC343" s="0" t="n">
        <v>0</v>
      </c>
      <c r="AD343" s="0" t="n">
        <v>0</v>
      </c>
      <c r="AN343" s="0" t="n">
        <v>0</v>
      </c>
      <c r="AO343" s="0" t="n">
        <v>1</v>
      </c>
      <c r="AP343" s="0" t="n">
        <v>1</v>
      </c>
      <c r="AQ343" s="0" t="n">
        <v>0</v>
      </c>
      <c r="AR343" s="0" t="n">
        <v>0</v>
      </c>
      <c r="AT343" s="0" t="n">
        <v>0.06</v>
      </c>
      <c r="AV343" s="0" t="n">
        <v>0</v>
      </c>
      <c r="AW343" s="0" t="n">
        <v>2</v>
      </c>
      <c r="AX343" s="0" t="n">
        <v>10192094</v>
      </c>
      <c r="AY343" s="0" t="n">
        <v>1</v>
      </c>
      <c r="AZ343" s="0" t="n">
        <v>0</v>
      </c>
      <c r="BA343" s="0" t="n">
        <v>343</v>
      </c>
      <c r="BB343" s="0" t="n">
        <v>0</v>
      </c>
      <c r="BC343" s="0" t="n">
        <v>0</v>
      </c>
      <c r="BD343" s="0" t="n">
        <v>0</v>
      </c>
      <c r="BE343" s="0" t="n">
        <v>0</v>
      </c>
      <c r="BF343" s="0" t="n">
        <v>0</v>
      </c>
      <c r="BG343" s="0" t="n">
        <v>0</v>
      </c>
      <c r="BH343" s="0" t="n">
        <v>0</v>
      </c>
      <c r="BI343" s="0" t="n">
        <v>0</v>
      </c>
      <c r="BJ343" s="0" t="n">
        <v>0</v>
      </c>
      <c r="BK343" s="0" t="n">
        <v>0</v>
      </c>
      <c r="BL343" s="0" t="n">
        <v>0</v>
      </c>
      <c r="BM343" s="0" t="n">
        <v>0</v>
      </c>
      <c r="BN343" s="0" t="n">
        <v>0</v>
      </c>
      <c r="BO343" s="0" t="n">
        <v>0</v>
      </c>
      <c r="BP343" s="0" t="n">
        <v>0</v>
      </c>
      <c r="BQ343" s="0" t="n">
        <v>0</v>
      </c>
      <c r="BR343" s="0" t="n">
        <v>0</v>
      </c>
      <c r="BS343" s="0" t="n">
        <v>0</v>
      </c>
      <c r="BT343" s="0" t="n">
        <v>0</v>
      </c>
      <c r="BU343" s="0" t="n">
        <v>0</v>
      </c>
      <c r="BV343" s="0" t="n">
        <v>0</v>
      </c>
      <c r="BW343" s="0" t="n">
        <v>0</v>
      </c>
    </row>
    <row r="344" customFormat="false" ht="12.75" hidden="false" customHeight="false" outlineLevel="0" collapsed="false">
      <c r="A344" s="0" t="n">
        <f aca="false">ROW(Source!A536)</f>
        <v>536</v>
      </c>
      <c r="B344" s="0" t="n">
        <v>10192097</v>
      </c>
      <c r="C344" s="0" t="n">
        <v>10192051</v>
      </c>
      <c r="D344" s="0" t="n">
        <v>6947565</v>
      </c>
      <c r="E344" s="0" t="n">
        <v>1</v>
      </c>
      <c r="F344" s="0" t="n">
        <v>1</v>
      </c>
      <c r="G344" s="0" t="n">
        <v>1</v>
      </c>
      <c r="H344" s="0" t="n">
        <v>3</v>
      </c>
      <c r="I344" s="0" t="s">
        <v>1092</v>
      </c>
      <c r="J344" s="0" t="s">
        <v>1092</v>
      </c>
      <c r="K344" s="0" t="s">
        <v>1093</v>
      </c>
      <c r="L344" s="0" t="n">
        <v>1346</v>
      </c>
      <c r="N344" s="0" t="n">
        <v>1009</v>
      </c>
      <c r="O344" s="0" t="s">
        <v>554</v>
      </c>
      <c r="P344" s="0" t="s">
        <v>554</v>
      </c>
      <c r="Q344" s="0" t="n">
        <v>1</v>
      </c>
      <c r="Y344" s="0" t="n">
        <v>0.02</v>
      </c>
      <c r="AA344" s="0" t="n">
        <v>91.3</v>
      </c>
      <c r="AB344" s="0" t="n">
        <v>0</v>
      </c>
      <c r="AC344" s="0" t="n">
        <v>0</v>
      </c>
      <c r="AD344" s="0" t="n">
        <v>0</v>
      </c>
      <c r="AN344" s="0" t="n">
        <v>0</v>
      </c>
      <c r="AO344" s="0" t="n">
        <v>1</v>
      </c>
      <c r="AP344" s="0" t="n">
        <v>1</v>
      </c>
      <c r="AQ344" s="0" t="n">
        <v>0</v>
      </c>
      <c r="AR344" s="0" t="n">
        <v>0</v>
      </c>
      <c r="AT344" s="0" t="n">
        <v>0.02</v>
      </c>
      <c r="AV344" s="0" t="n">
        <v>0</v>
      </c>
      <c r="AW344" s="0" t="n">
        <v>2</v>
      </c>
      <c r="AX344" s="0" t="n">
        <v>10192097</v>
      </c>
      <c r="AY344" s="0" t="n">
        <v>1</v>
      </c>
      <c r="AZ344" s="0" t="n">
        <v>0</v>
      </c>
      <c r="BA344" s="0" t="n">
        <v>344</v>
      </c>
      <c r="BB344" s="0" t="n">
        <v>0</v>
      </c>
      <c r="BC344" s="0" t="n">
        <v>0</v>
      </c>
      <c r="BD344" s="0" t="n">
        <v>0</v>
      </c>
      <c r="BE344" s="0" t="n">
        <v>0</v>
      </c>
      <c r="BF344" s="0" t="n">
        <v>0</v>
      </c>
      <c r="BG344" s="0" t="n">
        <v>0</v>
      </c>
      <c r="BH344" s="0" t="n">
        <v>0</v>
      </c>
      <c r="BI344" s="0" t="n">
        <v>0</v>
      </c>
      <c r="BJ344" s="0" t="n">
        <v>0</v>
      </c>
      <c r="BK344" s="0" t="n">
        <v>0</v>
      </c>
      <c r="BL344" s="0" t="n">
        <v>0</v>
      </c>
      <c r="BM344" s="0" t="n">
        <v>0</v>
      </c>
      <c r="BN344" s="0" t="n">
        <v>0</v>
      </c>
      <c r="BO344" s="0" t="n">
        <v>0</v>
      </c>
      <c r="BP344" s="0" t="n">
        <v>0</v>
      </c>
      <c r="BQ344" s="0" t="n">
        <v>0</v>
      </c>
      <c r="BR344" s="0" t="n">
        <v>0</v>
      </c>
      <c r="BS344" s="0" t="n">
        <v>0</v>
      </c>
      <c r="BT344" s="0" t="n">
        <v>0</v>
      </c>
      <c r="BU344" s="0" t="n">
        <v>0</v>
      </c>
      <c r="BV344" s="0" t="n">
        <v>0</v>
      </c>
      <c r="BW344" s="0" t="n">
        <v>0</v>
      </c>
    </row>
    <row r="345" customFormat="false" ht="12.75" hidden="false" customHeight="false" outlineLevel="0" collapsed="false">
      <c r="A345" s="0" t="n">
        <f aca="false">ROW(Source!A539)</f>
        <v>539</v>
      </c>
      <c r="B345" s="0" t="n">
        <v>10192103</v>
      </c>
      <c r="C345" s="0" t="n">
        <v>10192100</v>
      </c>
      <c r="D345" s="0" t="n">
        <v>5180859</v>
      </c>
      <c r="E345" s="0" t="n">
        <v>1</v>
      </c>
      <c r="F345" s="0" t="n">
        <v>1</v>
      </c>
      <c r="G345" s="0" t="n">
        <v>1</v>
      </c>
      <c r="H345" s="0" t="n">
        <v>1</v>
      </c>
      <c r="I345" s="0" t="s">
        <v>1152</v>
      </c>
      <c r="K345" s="0" t="s">
        <v>1153</v>
      </c>
      <c r="L345" s="0" t="n">
        <v>1476</v>
      </c>
      <c r="N345" s="0" t="n">
        <v>1013</v>
      </c>
      <c r="O345" s="0" t="s">
        <v>896</v>
      </c>
      <c r="P345" s="0" t="s">
        <v>897</v>
      </c>
      <c r="Q345" s="0" t="n">
        <v>1</v>
      </c>
      <c r="Y345" s="0" t="n">
        <v>10.1</v>
      </c>
      <c r="AA345" s="0" t="n">
        <v>0</v>
      </c>
      <c r="AB345" s="0" t="n">
        <v>0</v>
      </c>
      <c r="AC345" s="0" t="n">
        <v>0</v>
      </c>
      <c r="AD345" s="0" t="n">
        <v>11.76</v>
      </c>
      <c r="AN345" s="0" t="n">
        <v>0</v>
      </c>
      <c r="AO345" s="0" t="n">
        <v>1</v>
      </c>
      <c r="AP345" s="0" t="n">
        <v>1</v>
      </c>
      <c r="AQ345" s="0" t="n">
        <v>0</v>
      </c>
      <c r="AR345" s="0" t="n">
        <v>0</v>
      </c>
      <c r="AT345" s="0" t="n">
        <v>10.1</v>
      </c>
      <c r="AV345" s="0" t="n">
        <v>1</v>
      </c>
      <c r="AW345" s="0" t="n">
        <v>2</v>
      </c>
      <c r="AX345" s="0" t="n">
        <v>10192103</v>
      </c>
      <c r="AY345" s="0" t="n">
        <v>1</v>
      </c>
      <c r="AZ345" s="0" t="n">
        <v>0</v>
      </c>
      <c r="BA345" s="0" t="n">
        <v>345</v>
      </c>
      <c r="BB345" s="0" t="n">
        <v>0</v>
      </c>
      <c r="BC345" s="0" t="n">
        <v>0</v>
      </c>
      <c r="BD345" s="0" t="n">
        <v>0</v>
      </c>
      <c r="BE345" s="0" t="n">
        <v>0</v>
      </c>
      <c r="BF345" s="0" t="n">
        <v>0</v>
      </c>
      <c r="BG345" s="0" t="n">
        <v>0</v>
      </c>
      <c r="BH345" s="0" t="n">
        <v>0</v>
      </c>
      <c r="BI345" s="0" t="n">
        <v>0</v>
      </c>
      <c r="BJ345" s="0" t="n">
        <v>0</v>
      </c>
      <c r="BK345" s="0" t="n">
        <v>0</v>
      </c>
      <c r="BL345" s="0" t="n">
        <v>0</v>
      </c>
      <c r="BM345" s="0" t="n">
        <v>0</v>
      </c>
      <c r="BN345" s="0" t="n">
        <v>0</v>
      </c>
      <c r="BO345" s="0" t="n">
        <v>0</v>
      </c>
      <c r="BP345" s="0" t="n">
        <v>0</v>
      </c>
      <c r="BQ345" s="0" t="n">
        <v>0</v>
      </c>
      <c r="BR345" s="0" t="n">
        <v>0</v>
      </c>
      <c r="BS345" s="0" t="n">
        <v>0</v>
      </c>
      <c r="BT345" s="0" t="n">
        <v>0</v>
      </c>
      <c r="BU345" s="0" t="n">
        <v>0</v>
      </c>
      <c r="BV345" s="0" t="n">
        <v>0</v>
      </c>
      <c r="BW345" s="0" t="n">
        <v>0</v>
      </c>
    </row>
    <row r="346" customFormat="false" ht="12.75" hidden="false" customHeight="false" outlineLevel="0" collapsed="false">
      <c r="A346" s="0" t="n">
        <f aca="false">ROW(Source!A539)</f>
        <v>539</v>
      </c>
      <c r="B346" s="0" t="n">
        <v>10192106</v>
      </c>
      <c r="C346" s="0" t="n">
        <v>10192100</v>
      </c>
      <c r="D346" s="0" t="n">
        <v>121548</v>
      </c>
      <c r="E346" s="0" t="n">
        <v>1</v>
      </c>
      <c r="F346" s="0" t="n">
        <v>1</v>
      </c>
      <c r="G346" s="0" t="n">
        <v>1</v>
      </c>
      <c r="H346" s="0" t="n">
        <v>1</v>
      </c>
      <c r="I346" s="0" t="s">
        <v>90</v>
      </c>
      <c r="K346" s="0" t="s">
        <v>898</v>
      </c>
      <c r="L346" s="0" t="n">
        <v>608254</v>
      </c>
      <c r="N346" s="0" t="n">
        <v>1013</v>
      </c>
      <c r="O346" s="0" t="s">
        <v>899</v>
      </c>
      <c r="P346" s="0" t="s">
        <v>899</v>
      </c>
      <c r="Q346" s="0" t="n">
        <v>1</v>
      </c>
      <c r="Y346" s="0" t="n">
        <v>0.43</v>
      </c>
      <c r="AA346" s="0" t="n">
        <v>0</v>
      </c>
      <c r="AB346" s="0" t="n">
        <v>0</v>
      </c>
      <c r="AC346" s="0" t="n">
        <v>0</v>
      </c>
      <c r="AD346" s="0" t="n">
        <v>0</v>
      </c>
      <c r="AN346" s="0" t="n">
        <v>0</v>
      </c>
      <c r="AO346" s="0" t="n">
        <v>1</v>
      </c>
      <c r="AP346" s="0" t="n">
        <v>1</v>
      </c>
      <c r="AQ346" s="0" t="n">
        <v>0</v>
      </c>
      <c r="AR346" s="0" t="n">
        <v>0</v>
      </c>
      <c r="AT346" s="0" t="n">
        <v>0.43</v>
      </c>
      <c r="AV346" s="0" t="n">
        <v>2</v>
      </c>
      <c r="AW346" s="0" t="n">
        <v>2</v>
      </c>
      <c r="AX346" s="0" t="n">
        <v>10192106</v>
      </c>
      <c r="AY346" s="0" t="n">
        <v>1</v>
      </c>
      <c r="AZ346" s="0" t="n">
        <v>0</v>
      </c>
      <c r="BA346" s="0" t="n">
        <v>346</v>
      </c>
      <c r="BB346" s="0" t="n">
        <v>0</v>
      </c>
      <c r="BC346" s="0" t="n">
        <v>0</v>
      </c>
      <c r="BD346" s="0" t="n">
        <v>0</v>
      </c>
      <c r="BE346" s="0" t="n">
        <v>0</v>
      </c>
      <c r="BF346" s="0" t="n">
        <v>0</v>
      </c>
      <c r="BG346" s="0" t="n">
        <v>0</v>
      </c>
      <c r="BH346" s="0" t="n">
        <v>0</v>
      </c>
      <c r="BI346" s="0" t="n">
        <v>0</v>
      </c>
      <c r="BJ346" s="0" t="n">
        <v>0</v>
      </c>
      <c r="BK346" s="0" t="n">
        <v>0</v>
      </c>
      <c r="BL346" s="0" t="n">
        <v>0</v>
      </c>
      <c r="BM346" s="0" t="n">
        <v>0</v>
      </c>
      <c r="BN346" s="0" t="n">
        <v>0</v>
      </c>
      <c r="BO346" s="0" t="n">
        <v>0</v>
      </c>
      <c r="BP346" s="0" t="n">
        <v>0</v>
      </c>
      <c r="BQ346" s="0" t="n">
        <v>0</v>
      </c>
      <c r="BR346" s="0" t="n">
        <v>0</v>
      </c>
      <c r="BS346" s="0" t="n">
        <v>0</v>
      </c>
      <c r="BT346" s="0" t="n">
        <v>0</v>
      </c>
      <c r="BU346" s="0" t="n">
        <v>0</v>
      </c>
      <c r="BV346" s="0" t="n">
        <v>0</v>
      </c>
      <c r="BW346" s="0" t="n">
        <v>0</v>
      </c>
    </row>
    <row r="347" customFormat="false" ht="12.75" hidden="false" customHeight="false" outlineLevel="0" collapsed="false">
      <c r="A347" s="0" t="n">
        <f aca="false">ROW(Source!A539)</f>
        <v>539</v>
      </c>
      <c r="B347" s="0" t="n">
        <v>10192109</v>
      </c>
      <c r="C347" s="0" t="n">
        <v>10192100</v>
      </c>
      <c r="D347" s="0" t="n">
        <v>6957688</v>
      </c>
      <c r="E347" s="0" t="n">
        <v>1</v>
      </c>
      <c r="F347" s="0" t="n">
        <v>1</v>
      </c>
      <c r="G347" s="0" t="n">
        <v>1</v>
      </c>
      <c r="H347" s="0" t="n">
        <v>2</v>
      </c>
      <c r="I347" s="0" t="s">
        <v>962</v>
      </c>
      <c r="J347" s="0" t="s">
        <v>962</v>
      </c>
      <c r="K347" s="0" t="s">
        <v>963</v>
      </c>
      <c r="L347" s="0" t="n">
        <v>1480</v>
      </c>
      <c r="N347" s="0" t="n">
        <v>1013</v>
      </c>
      <c r="O347" s="0" t="s">
        <v>902</v>
      </c>
      <c r="P347" s="0" t="s">
        <v>903</v>
      </c>
      <c r="Q347" s="0" t="n">
        <v>1</v>
      </c>
      <c r="Y347" s="0" t="n">
        <v>0.43</v>
      </c>
      <c r="AA347" s="0" t="n">
        <v>0</v>
      </c>
      <c r="AB347" s="0" t="n">
        <v>134.07</v>
      </c>
      <c r="AC347" s="0" t="n">
        <v>16.33</v>
      </c>
      <c r="AD347" s="0" t="n">
        <v>0</v>
      </c>
      <c r="AN347" s="0" t="n">
        <v>0</v>
      </c>
      <c r="AO347" s="0" t="n">
        <v>1</v>
      </c>
      <c r="AP347" s="0" t="n">
        <v>1</v>
      </c>
      <c r="AQ347" s="0" t="n">
        <v>0</v>
      </c>
      <c r="AR347" s="0" t="n">
        <v>0</v>
      </c>
      <c r="AT347" s="0" t="n">
        <v>0.43</v>
      </c>
      <c r="AV347" s="0" t="n">
        <v>0</v>
      </c>
      <c r="AW347" s="0" t="n">
        <v>2</v>
      </c>
      <c r="AX347" s="0" t="n">
        <v>10192109</v>
      </c>
      <c r="AY347" s="0" t="n">
        <v>1</v>
      </c>
      <c r="AZ347" s="0" t="n">
        <v>0</v>
      </c>
      <c r="BA347" s="0" t="n">
        <v>347</v>
      </c>
      <c r="BB347" s="0" t="n">
        <v>0</v>
      </c>
      <c r="BC347" s="0" t="n">
        <v>0</v>
      </c>
      <c r="BD347" s="0" t="n">
        <v>0</v>
      </c>
      <c r="BE347" s="0" t="n">
        <v>0</v>
      </c>
      <c r="BF347" s="0" t="n">
        <v>0</v>
      </c>
      <c r="BG347" s="0" t="n">
        <v>0</v>
      </c>
      <c r="BH347" s="0" t="n">
        <v>0</v>
      </c>
      <c r="BI347" s="0" t="n">
        <v>0</v>
      </c>
      <c r="BJ347" s="0" t="n">
        <v>0</v>
      </c>
      <c r="BK347" s="0" t="n">
        <v>0</v>
      </c>
      <c r="BL347" s="0" t="n">
        <v>0</v>
      </c>
      <c r="BM347" s="0" t="n">
        <v>0</v>
      </c>
      <c r="BN347" s="0" t="n">
        <v>0</v>
      </c>
      <c r="BO347" s="0" t="n">
        <v>0</v>
      </c>
      <c r="BP347" s="0" t="n">
        <v>0</v>
      </c>
      <c r="BQ347" s="0" t="n">
        <v>0</v>
      </c>
      <c r="BR347" s="0" t="n">
        <v>0</v>
      </c>
      <c r="BS347" s="0" t="n">
        <v>0</v>
      </c>
      <c r="BT347" s="0" t="n">
        <v>0</v>
      </c>
      <c r="BU347" s="0" t="n">
        <v>0</v>
      </c>
      <c r="BV347" s="0" t="n">
        <v>0</v>
      </c>
      <c r="BW347" s="0" t="n">
        <v>0</v>
      </c>
    </row>
    <row r="348" customFormat="false" ht="12.75" hidden="false" customHeight="false" outlineLevel="0" collapsed="false">
      <c r="A348" s="0" t="n">
        <f aca="false">ROW(Source!A539)</f>
        <v>539</v>
      </c>
      <c r="B348" s="0" t="n">
        <v>10192112</v>
      </c>
      <c r="C348" s="0" t="n">
        <v>10192100</v>
      </c>
      <c r="D348" s="0" t="n">
        <v>6957841</v>
      </c>
      <c r="E348" s="0" t="n">
        <v>1</v>
      </c>
      <c r="F348" s="0" t="n">
        <v>1</v>
      </c>
      <c r="G348" s="0" t="n">
        <v>1</v>
      </c>
      <c r="H348" s="0" t="n">
        <v>2</v>
      </c>
      <c r="I348" s="0" t="s">
        <v>942</v>
      </c>
      <c r="J348" s="0" t="s">
        <v>942</v>
      </c>
      <c r="K348" s="0" t="s">
        <v>943</v>
      </c>
      <c r="L348" s="0" t="n">
        <v>1480</v>
      </c>
      <c r="N348" s="0" t="n">
        <v>1013</v>
      </c>
      <c r="O348" s="0" t="s">
        <v>902</v>
      </c>
      <c r="P348" s="0" t="s">
        <v>903</v>
      </c>
      <c r="Q348" s="0" t="n">
        <v>1</v>
      </c>
      <c r="Y348" s="0" t="n">
        <v>0.49</v>
      </c>
      <c r="AA348" s="0" t="n">
        <v>0</v>
      </c>
      <c r="AB348" s="0" t="n">
        <v>2.31</v>
      </c>
      <c r="AC348" s="0" t="n">
        <v>0</v>
      </c>
      <c r="AD348" s="0" t="n">
        <v>0</v>
      </c>
      <c r="AN348" s="0" t="n">
        <v>0</v>
      </c>
      <c r="AO348" s="0" t="n">
        <v>1</v>
      </c>
      <c r="AP348" s="0" t="n">
        <v>1</v>
      </c>
      <c r="AQ348" s="0" t="n">
        <v>0</v>
      </c>
      <c r="AR348" s="0" t="n">
        <v>0</v>
      </c>
      <c r="AT348" s="0" t="n">
        <v>0.49</v>
      </c>
      <c r="AV348" s="0" t="n">
        <v>0</v>
      </c>
      <c r="AW348" s="0" t="n">
        <v>2</v>
      </c>
      <c r="AX348" s="0" t="n">
        <v>10192112</v>
      </c>
      <c r="AY348" s="0" t="n">
        <v>1</v>
      </c>
      <c r="AZ348" s="0" t="n">
        <v>0</v>
      </c>
      <c r="BA348" s="0" t="n">
        <v>348</v>
      </c>
      <c r="BB348" s="0" t="n">
        <v>0</v>
      </c>
      <c r="BC348" s="0" t="n">
        <v>0</v>
      </c>
      <c r="BD348" s="0" t="n">
        <v>0</v>
      </c>
      <c r="BE348" s="0" t="n">
        <v>0</v>
      </c>
      <c r="BF348" s="0" t="n">
        <v>0</v>
      </c>
      <c r="BG348" s="0" t="n">
        <v>0</v>
      </c>
      <c r="BH348" s="0" t="n">
        <v>0</v>
      </c>
      <c r="BI348" s="0" t="n">
        <v>0</v>
      </c>
      <c r="BJ348" s="0" t="n">
        <v>0</v>
      </c>
      <c r="BK348" s="0" t="n">
        <v>0</v>
      </c>
      <c r="BL348" s="0" t="n">
        <v>0</v>
      </c>
      <c r="BM348" s="0" t="n">
        <v>0</v>
      </c>
      <c r="BN348" s="0" t="n">
        <v>0</v>
      </c>
      <c r="BO348" s="0" t="n">
        <v>0</v>
      </c>
      <c r="BP348" s="0" t="n">
        <v>0</v>
      </c>
      <c r="BQ348" s="0" t="n">
        <v>0</v>
      </c>
      <c r="BR348" s="0" t="n">
        <v>0</v>
      </c>
      <c r="BS348" s="0" t="n">
        <v>0</v>
      </c>
      <c r="BT348" s="0" t="n">
        <v>0</v>
      </c>
      <c r="BU348" s="0" t="n">
        <v>0</v>
      </c>
      <c r="BV348" s="0" t="n">
        <v>0</v>
      </c>
      <c r="BW348" s="0" t="n">
        <v>0</v>
      </c>
    </row>
    <row r="349" customFormat="false" ht="12.75" hidden="false" customHeight="false" outlineLevel="0" collapsed="false">
      <c r="A349" s="0" t="n">
        <f aca="false">ROW(Source!A539)</f>
        <v>539</v>
      </c>
      <c r="B349" s="0" t="n">
        <v>10192115</v>
      </c>
      <c r="C349" s="0" t="n">
        <v>10192100</v>
      </c>
      <c r="D349" s="0" t="n">
        <v>6960159</v>
      </c>
      <c r="E349" s="0" t="n">
        <v>1</v>
      </c>
      <c r="F349" s="0" t="n">
        <v>1</v>
      </c>
      <c r="G349" s="0" t="n">
        <v>1</v>
      </c>
      <c r="H349" s="0" t="n">
        <v>2</v>
      </c>
      <c r="I349" s="0" t="s">
        <v>1020</v>
      </c>
      <c r="J349" s="0" t="s">
        <v>1020</v>
      </c>
      <c r="K349" s="0" t="s">
        <v>1021</v>
      </c>
      <c r="L349" s="0" t="n">
        <v>1480</v>
      </c>
      <c r="N349" s="0" t="n">
        <v>1013</v>
      </c>
      <c r="O349" s="0" t="s">
        <v>902</v>
      </c>
      <c r="P349" s="0" t="s">
        <v>903</v>
      </c>
      <c r="Q349" s="0" t="n">
        <v>1</v>
      </c>
      <c r="Y349" s="0" t="n">
        <v>0.47</v>
      </c>
      <c r="AA349" s="0" t="n">
        <v>0</v>
      </c>
      <c r="AB349" s="0" t="n">
        <v>96.34</v>
      </c>
      <c r="AC349" s="0" t="n">
        <v>0</v>
      </c>
      <c r="AD349" s="0" t="n">
        <v>0</v>
      </c>
      <c r="AN349" s="0" t="n">
        <v>0</v>
      </c>
      <c r="AO349" s="0" t="n">
        <v>1</v>
      </c>
      <c r="AP349" s="0" t="n">
        <v>1</v>
      </c>
      <c r="AQ349" s="0" t="n">
        <v>0</v>
      </c>
      <c r="AR349" s="0" t="n">
        <v>0</v>
      </c>
      <c r="AT349" s="0" t="n">
        <v>0.47</v>
      </c>
      <c r="AV349" s="0" t="n">
        <v>0</v>
      </c>
      <c r="AW349" s="0" t="n">
        <v>2</v>
      </c>
      <c r="AX349" s="0" t="n">
        <v>10192115</v>
      </c>
      <c r="AY349" s="0" t="n">
        <v>1</v>
      </c>
      <c r="AZ349" s="0" t="n">
        <v>0</v>
      </c>
      <c r="BA349" s="0" t="n">
        <v>349</v>
      </c>
      <c r="BB349" s="0" t="n">
        <v>0</v>
      </c>
      <c r="BC349" s="0" t="n">
        <v>0</v>
      </c>
      <c r="BD349" s="0" t="n">
        <v>0</v>
      </c>
      <c r="BE349" s="0" t="n">
        <v>0</v>
      </c>
      <c r="BF349" s="0" t="n">
        <v>0</v>
      </c>
      <c r="BG349" s="0" t="n">
        <v>0</v>
      </c>
      <c r="BH349" s="0" t="n">
        <v>0</v>
      </c>
      <c r="BI349" s="0" t="n">
        <v>0</v>
      </c>
      <c r="BJ349" s="0" t="n">
        <v>0</v>
      </c>
      <c r="BK349" s="0" t="n">
        <v>0</v>
      </c>
      <c r="BL349" s="0" t="n">
        <v>0</v>
      </c>
      <c r="BM349" s="0" t="n">
        <v>0</v>
      </c>
      <c r="BN349" s="0" t="n">
        <v>0</v>
      </c>
      <c r="BO349" s="0" t="n">
        <v>0</v>
      </c>
      <c r="BP349" s="0" t="n">
        <v>0</v>
      </c>
      <c r="BQ349" s="0" t="n">
        <v>0</v>
      </c>
      <c r="BR349" s="0" t="n">
        <v>0</v>
      </c>
      <c r="BS349" s="0" t="n">
        <v>0</v>
      </c>
      <c r="BT349" s="0" t="n">
        <v>0</v>
      </c>
      <c r="BU349" s="0" t="n">
        <v>0</v>
      </c>
      <c r="BV349" s="0" t="n">
        <v>0</v>
      </c>
      <c r="BW349" s="0" t="n">
        <v>0</v>
      </c>
    </row>
    <row r="350" customFormat="false" ht="12.75" hidden="false" customHeight="false" outlineLevel="0" collapsed="false">
      <c r="A350" s="0" t="n">
        <f aca="false">ROW(Source!A539)</f>
        <v>539</v>
      </c>
      <c r="B350" s="0" t="n">
        <v>10192118</v>
      </c>
      <c r="C350" s="0" t="n">
        <v>10192100</v>
      </c>
      <c r="D350" s="0" t="n">
        <v>6881951</v>
      </c>
      <c r="E350" s="0" t="n">
        <v>1</v>
      </c>
      <c r="F350" s="0" t="n">
        <v>1</v>
      </c>
      <c r="G350" s="0" t="n">
        <v>1</v>
      </c>
      <c r="H350" s="0" t="n">
        <v>3</v>
      </c>
      <c r="I350" s="0" t="s">
        <v>1062</v>
      </c>
      <c r="J350" s="0" t="s">
        <v>1062</v>
      </c>
      <c r="K350" s="0" t="s">
        <v>1063</v>
      </c>
      <c r="L350" s="0" t="n">
        <v>1348</v>
      </c>
      <c r="N350" s="0" t="n">
        <v>1009</v>
      </c>
      <c r="O350" s="0" t="s">
        <v>592</v>
      </c>
      <c r="P350" s="0" t="s">
        <v>592</v>
      </c>
      <c r="Q350" s="0" t="n">
        <v>1000</v>
      </c>
      <c r="Y350" s="0" t="n">
        <v>0.0005</v>
      </c>
      <c r="AA350" s="0" t="n">
        <v>1480</v>
      </c>
      <c r="AB350" s="0" t="n">
        <v>0</v>
      </c>
      <c r="AC350" s="0" t="n">
        <v>0</v>
      </c>
      <c r="AD350" s="0" t="n">
        <v>0</v>
      </c>
      <c r="AN350" s="0" t="n">
        <v>0</v>
      </c>
      <c r="AO350" s="0" t="n">
        <v>1</v>
      </c>
      <c r="AP350" s="0" t="n">
        <v>1</v>
      </c>
      <c r="AQ350" s="0" t="n">
        <v>0</v>
      </c>
      <c r="AR350" s="0" t="n">
        <v>0</v>
      </c>
      <c r="AT350" s="0" t="n">
        <v>0.0005</v>
      </c>
      <c r="AV350" s="0" t="n">
        <v>0</v>
      </c>
      <c r="AW350" s="0" t="n">
        <v>2</v>
      </c>
      <c r="AX350" s="0" t="n">
        <v>10192118</v>
      </c>
      <c r="AY350" s="0" t="n">
        <v>1</v>
      </c>
      <c r="AZ350" s="0" t="n">
        <v>0</v>
      </c>
      <c r="BA350" s="0" t="n">
        <v>350</v>
      </c>
      <c r="BB350" s="0" t="n">
        <v>0</v>
      </c>
      <c r="BC350" s="0" t="n">
        <v>0</v>
      </c>
      <c r="BD350" s="0" t="n">
        <v>0</v>
      </c>
      <c r="BE350" s="0" t="n">
        <v>0</v>
      </c>
      <c r="BF350" s="0" t="n">
        <v>0</v>
      </c>
      <c r="BG350" s="0" t="n">
        <v>0</v>
      </c>
      <c r="BH350" s="0" t="n">
        <v>0</v>
      </c>
      <c r="BI350" s="0" t="n">
        <v>0</v>
      </c>
      <c r="BJ350" s="0" t="n">
        <v>0</v>
      </c>
      <c r="BK350" s="0" t="n">
        <v>0</v>
      </c>
      <c r="BL350" s="0" t="n">
        <v>0</v>
      </c>
      <c r="BM350" s="0" t="n">
        <v>0</v>
      </c>
      <c r="BN350" s="0" t="n">
        <v>0</v>
      </c>
      <c r="BO350" s="0" t="n">
        <v>0</v>
      </c>
      <c r="BP350" s="0" t="n">
        <v>0</v>
      </c>
      <c r="BQ350" s="0" t="n">
        <v>0</v>
      </c>
      <c r="BR350" s="0" t="n">
        <v>0</v>
      </c>
      <c r="BS350" s="0" t="n">
        <v>0</v>
      </c>
      <c r="BT350" s="0" t="n">
        <v>0</v>
      </c>
      <c r="BU350" s="0" t="n">
        <v>0</v>
      </c>
      <c r="BV350" s="0" t="n">
        <v>0</v>
      </c>
      <c r="BW350" s="0" t="n">
        <v>0</v>
      </c>
    </row>
    <row r="351" customFormat="false" ht="12.75" hidden="false" customHeight="false" outlineLevel="0" collapsed="false">
      <c r="A351" s="0" t="n">
        <f aca="false">ROW(Source!A539)</f>
        <v>539</v>
      </c>
      <c r="B351" s="0" t="n">
        <v>10192121</v>
      </c>
      <c r="C351" s="0" t="n">
        <v>10192100</v>
      </c>
      <c r="D351" s="0" t="n">
        <v>6882299</v>
      </c>
      <c r="E351" s="0" t="n">
        <v>1</v>
      </c>
      <c r="F351" s="0" t="n">
        <v>1</v>
      </c>
      <c r="G351" s="0" t="n">
        <v>1</v>
      </c>
      <c r="H351" s="0" t="n">
        <v>3</v>
      </c>
      <c r="I351" s="0" t="s">
        <v>1154</v>
      </c>
      <c r="J351" s="0" t="s">
        <v>1154</v>
      </c>
      <c r="K351" s="0" t="s">
        <v>1155</v>
      </c>
      <c r="L351" s="0" t="n">
        <v>1348</v>
      </c>
      <c r="N351" s="0" t="n">
        <v>1009</v>
      </c>
      <c r="O351" s="0" t="s">
        <v>592</v>
      </c>
      <c r="P351" s="0" t="s">
        <v>592</v>
      </c>
      <c r="Q351" s="0" t="n">
        <v>1000</v>
      </c>
      <c r="Y351" s="0" t="n">
        <v>0.00025</v>
      </c>
      <c r="AA351" s="0" t="n">
        <v>17050</v>
      </c>
      <c r="AB351" s="0" t="n">
        <v>0</v>
      </c>
      <c r="AC351" s="0" t="n">
        <v>0</v>
      </c>
      <c r="AD351" s="0" t="n">
        <v>0</v>
      </c>
      <c r="AN351" s="0" t="n">
        <v>0</v>
      </c>
      <c r="AO351" s="0" t="n">
        <v>1</v>
      </c>
      <c r="AP351" s="0" t="n">
        <v>1</v>
      </c>
      <c r="AQ351" s="0" t="n">
        <v>0</v>
      </c>
      <c r="AR351" s="0" t="n">
        <v>0</v>
      </c>
      <c r="AT351" s="0" t="n">
        <v>0.00025</v>
      </c>
      <c r="AV351" s="0" t="n">
        <v>0</v>
      </c>
      <c r="AW351" s="0" t="n">
        <v>2</v>
      </c>
      <c r="AX351" s="0" t="n">
        <v>10192121</v>
      </c>
      <c r="AY351" s="0" t="n">
        <v>1</v>
      </c>
      <c r="AZ351" s="0" t="n">
        <v>0</v>
      </c>
      <c r="BA351" s="0" t="n">
        <v>351</v>
      </c>
      <c r="BB351" s="0" t="n">
        <v>0</v>
      </c>
      <c r="BC351" s="0" t="n">
        <v>0</v>
      </c>
      <c r="BD351" s="0" t="n">
        <v>0</v>
      </c>
      <c r="BE351" s="0" t="n">
        <v>0</v>
      </c>
      <c r="BF351" s="0" t="n">
        <v>0</v>
      </c>
      <c r="BG351" s="0" t="n">
        <v>0</v>
      </c>
      <c r="BH351" s="0" t="n">
        <v>0</v>
      </c>
      <c r="BI351" s="0" t="n">
        <v>0</v>
      </c>
      <c r="BJ351" s="0" t="n">
        <v>0</v>
      </c>
      <c r="BK351" s="0" t="n">
        <v>0</v>
      </c>
      <c r="BL351" s="0" t="n">
        <v>0</v>
      </c>
      <c r="BM351" s="0" t="n">
        <v>0</v>
      </c>
      <c r="BN351" s="0" t="n">
        <v>0</v>
      </c>
      <c r="BO351" s="0" t="n">
        <v>0</v>
      </c>
      <c r="BP351" s="0" t="n">
        <v>0</v>
      </c>
      <c r="BQ351" s="0" t="n">
        <v>0</v>
      </c>
      <c r="BR351" s="0" t="n">
        <v>0</v>
      </c>
      <c r="BS351" s="0" t="n">
        <v>0</v>
      </c>
      <c r="BT351" s="0" t="n">
        <v>0</v>
      </c>
      <c r="BU351" s="0" t="n">
        <v>0</v>
      </c>
      <c r="BV351" s="0" t="n">
        <v>0</v>
      </c>
      <c r="BW351" s="0" t="n">
        <v>0</v>
      </c>
    </row>
    <row r="352" customFormat="false" ht="12.75" hidden="false" customHeight="false" outlineLevel="0" collapsed="false">
      <c r="A352" s="0" t="n">
        <f aca="false">ROW(Source!A539)</f>
        <v>539</v>
      </c>
      <c r="B352" s="0" t="n">
        <v>10192124</v>
      </c>
      <c r="C352" s="0" t="n">
        <v>10192100</v>
      </c>
      <c r="D352" s="0" t="n">
        <v>6885742</v>
      </c>
      <c r="E352" s="0" t="n">
        <v>1</v>
      </c>
      <c r="F352" s="0" t="n">
        <v>1</v>
      </c>
      <c r="G352" s="0" t="n">
        <v>1</v>
      </c>
      <c r="H352" s="0" t="n">
        <v>3</v>
      </c>
      <c r="I352" s="0" t="s">
        <v>1156</v>
      </c>
      <c r="J352" s="0" t="s">
        <v>1156</v>
      </c>
      <c r="K352" s="0" t="s">
        <v>1157</v>
      </c>
      <c r="L352" s="0" t="n">
        <v>1346</v>
      </c>
      <c r="N352" s="0" t="n">
        <v>1009</v>
      </c>
      <c r="O352" s="0" t="s">
        <v>554</v>
      </c>
      <c r="P352" s="0" t="s">
        <v>554</v>
      </c>
      <c r="Q352" s="0" t="n">
        <v>1</v>
      </c>
      <c r="Y352" s="0" t="n">
        <v>0.0267</v>
      </c>
      <c r="AA352" s="0" t="n">
        <v>26.9</v>
      </c>
      <c r="AB352" s="0" t="n">
        <v>0</v>
      </c>
      <c r="AC352" s="0" t="n">
        <v>0</v>
      </c>
      <c r="AD352" s="0" t="n">
        <v>0</v>
      </c>
      <c r="AN352" s="0" t="n">
        <v>0</v>
      </c>
      <c r="AO352" s="0" t="n">
        <v>1</v>
      </c>
      <c r="AP352" s="0" t="n">
        <v>1</v>
      </c>
      <c r="AQ352" s="0" t="n">
        <v>0</v>
      </c>
      <c r="AR352" s="0" t="n">
        <v>0</v>
      </c>
      <c r="AT352" s="0" t="n">
        <v>0.0267</v>
      </c>
      <c r="AV352" s="0" t="n">
        <v>0</v>
      </c>
      <c r="AW352" s="0" t="n">
        <v>2</v>
      </c>
      <c r="AX352" s="0" t="n">
        <v>10192124</v>
      </c>
      <c r="AY352" s="0" t="n">
        <v>1</v>
      </c>
      <c r="AZ352" s="0" t="n">
        <v>0</v>
      </c>
      <c r="BA352" s="0" t="n">
        <v>352</v>
      </c>
      <c r="BB352" s="0" t="n">
        <v>0</v>
      </c>
      <c r="BC352" s="0" t="n">
        <v>0</v>
      </c>
      <c r="BD352" s="0" t="n">
        <v>0</v>
      </c>
      <c r="BE352" s="0" t="n">
        <v>0</v>
      </c>
      <c r="BF352" s="0" t="n">
        <v>0</v>
      </c>
      <c r="BG352" s="0" t="n">
        <v>0</v>
      </c>
      <c r="BH352" s="0" t="n">
        <v>0</v>
      </c>
      <c r="BI352" s="0" t="n">
        <v>0</v>
      </c>
      <c r="BJ352" s="0" t="n">
        <v>0</v>
      </c>
      <c r="BK352" s="0" t="n">
        <v>0</v>
      </c>
      <c r="BL352" s="0" t="n">
        <v>0</v>
      </c>
      <c r="BM352" s="0" t="n">
        <v>0</v>
      </c>
      <c r="BN352" s="0" t="n">
        <v>0</v>
      </c>
      <c r="BO352" s="0" t="n">
        <v>0</v>
      </c>
      <c r="BP352" s="0" t="n">
        <v>0</v>
      </c>
      <c r="BQ352" s="0" t="n">
        <v>0</v>
      </c>
      <c r="BR352" s="0" t="n">
        <v>0</v>
      </c>
      <c r="BS352" s="0" t="n">
        <v>0</v>
      </c>
      <c r="BT352" s="0" t="n">
        <v>0</v>
      </c>
      <c r="BU352" s="0" t="n">
        <v>0</v>
      </c>
      <c r="BV352" s="0" t="n">
        <v>0</v>
      </c>
      <c r="BW352" s="0" t="n">
        <v>0</v>
      </c>
    </row>
    <row r="353" customFormat="false" ht="12.75" hidden="false" customHeight="false" outlineLevel="0" collapsed="false">
      <c r="A353" s="0" t="n">
        <f aca="false">ROW(Source!A539)</f>
        <v>539</v>
      </c>
      <c r="B353" s="0" t="n">
        <v>10192127</v>
      </c>
      <c r="C353" s="0" t="n">
        <v>10192100</v>
      </c>
      <c r="D353" s="0" t="n">
        <v>6885748</v>
      </c>
      <c r="E353" s="0" t="n">
        <v>1</v>
      </c>
      <c r="F353" s="0" t="n">
        <v>1</v>
      </c>
      <c r="G353" s="0" t="n">
        <v>1</v>
      </c>
      <c r="H353" s="0" t="n">
        <v>3</v>
      </c>
      <c r="I353" s="0" t="s">
        <v>1140</v>
      </c>
      <c r="J353" s="0" t="s">
        <v>1140</v>
      </c>
      <c r="K353" s="0" t="s">
        <v>1141</v>
      </c>
      <c r="L353" s="0" t="n">
        <v>1346</v>
      </c>
      <c r="N353" s="0" t="n">
        <v>1009</v>
      </c>
      <c r="O353" s="0" t="s">
        <v>554</v>
      </c>
      <c r="P353" s="0" t="s">
        <v>554</v>
      </c>
      <c r="Q353" s="0" t="n">
        <v>1</v>
      </c>
      <c r="Y353" s="0" t="n">
        <v>0.407</v>
      </c>
      <c r="AA353" s="0" t="n">
        <v>26.9</v>
      </c>
      <c r="AB353" s="0" t="n">
        <v>0</v>
      </c>
      <c r="AC353" s="0" t="n">
        <v>0</v>
      </c>
      <c r="AD353" s="0" t="n">
        <v>0</v>
      </c>
      <c r="AN353" s="0" t="n">
        <v>0</v>
      </c>
      <c r="AO353" s="0" t="n">
        <v>1</v>
      </c>
      <c r="AP353" s="0" t="n">
        <v>1</v>
      </c>
      <c r="AQ353" s="0" t="n">
        <v>0</v>
      </c>
      <c r="AR353" s="0" t="n">
        <v>0</v>
      </c>
      <c r="AT353" s="0" t="n">
        <v>0.407</v>
      </c>
      <c r="AV353" s="0" t="n">
        <v>0</v>
      </c>
      <c r="AW353" s="0" t="n">
        <v>2</v>
      </c>
      <c r="AX353" s="0" t="n">
        <v>10192127</v>
      </c>
      <c r="AY353" s="0" t="n">
        <v>1</v>
      </c>
      <c r="AZ353" s="0" t="n">
        <v>0</v>
      </c>
      <c r="BA353" s="0" t="n">
        <v>353</v>
      </c>
      <c r="BB353" s="0" t="n">
        <v>0</v>
      </c>
      <c r="BC353" s="0" t="n">
        <v>0</v>
      </c>
      <c r="BD353" s="0" t="n">
        <v>0</v>
      </c>
      <c r="BE353" s="0" t="n">
        <v>0</v>
      </c>
      <c r="BF353" s="0" t="n">
        <v>0</v>
      </c>
      <c r="BG353" s="0" t="n">
        <v>0</v>
      </c>
      <c r="BH353" s="0" t="n">
        <v>0</v>
      </c>
      <c r="BI353" s="0" t="n">
        <v>0</v>
      </c>
      <c r="BJ353" s="0" t="n">
        <v>0</v>
      </c>
      <c r="BK353" s="0" t="n">
        <v>0</v>
      </c>
      <c r="BL353" s="0" t="n">
        <v>0</v>
      </c>
      <c r="BM353" s="0" t="n">
        <v>0</v>
      </c>
      <c r="BN353" s="0" t="n">
        <v>0</v>
      </c>
      <c r="BO353" s="0" t="n">
        <v>0</v>
      </c>
      <c r="BP353" s="0" t="n">
        <v>0</v>
      </c>
      <c r="BQ353" s="0" t="n">
        <v>0</v>
      </c>
      <c r="BR353" s="0" t="n">
        <v>0</v>
      </c>
      <c r="BS353" s="0" t="n">
        <v>0</v>
      </c>
      <c r="BT353" s="0" t="n">
        <v>0</v>
      </c>
      <c r="BU353" s="0" t="n">
        <v>0</v>
      </c>
      <c r="BV353" s="0" t="n">
        <v>0</v>
      </c>
      <c r="BW353" s="0" t="n">
        <v>0</v>
      </c>
    </row>
    <row r="354" customFormat="false" ht="12.75" hidden="false" customHeight="false" outlineLevel="0" collapsed="false">
      <c r="A354" s="0" t="n">
        <f aca="false">ROW(Source!A539)</f>
        <v>539</v>
      </c>
      <c r="B354" s="0" t="n">
        <v>10192130</v>
      </c>
      <c r="C354" s="0" t="n">
        <v>10192100</v>
      </c>
      <c r="D354" s="0" t="n">
        <v>6893726</v>
      </c>
      <c r="E354" s="0" t="n">
        <v>1</v>
      </c>
      <c r="F354" s="0" t="n">
        <v>1</v>
      </c>
      <c r="G354" s="0" t="n">
        <v>1</v>
      </c>
      <c r="H354" s="0" t="n">
        <v>3</v>
      </c>
      <c r="I354" s="0" t="s">
        <v>1142</v>
      </c>
      <c r="J354" s="0" t="s">
        <v>1142</v>
      </c>
      <c r="K354" s="0" t="s">
        <v>1143</v>
      </c>
      <c r="L354" s="0" t="n">
        <v>1348</v>
      </c>
      <c r="N354" s="0" t="n">
        <v>1009</v>
      </c>
      <c r="O354" s="0" t="s">
        <v>592</v>
      </c>
      <c r="P354" s="0" t="s">
        <v>592</v>
      </c>
      <c r="Q354" s="0" t="n">
        <v>1000</v>
      </c>
      <c r="Y354" s="0" t="n">
        <v>1E-005</v>
      </c>
      <c r="AA354" s="0" t="n">
        <v>27280</v>
      </c>
      <c r="AB354" s="0" t="n">
        <v>0</v>
      </c>
      <c r="AC354" s="0" t="n">
        <v>0</v>
      </c>
      <c r="AD354" s="0" t="n">
        <v>0</v>
      </c>
      <c r="AN354" s="0" t="n">
        <v>0</v>
      </c>
      <c r="AO354" s="0" t="n">
        <v>1</v>
      </c>
      <c r="AP354" s="0" t="n">
        <v>1</v>
      </c>
      <c r="AQ354" s="0" t="n">
        <v>0</v>
      </c>
      <c r="AR354" s="0" t="n">
        <v>0</v>
      </c>
      <c r="AT354" s="0" t="n">
        <v>1E-005</v>
      </c>
      <c r="AV354" s="0" t="n">
        <v>0</v>
      </c>
      <c r="AW354" s="0" t="n">
        <v>2</v>
      </c>
      <c r="AX354" s="0" t="n">
        <v>10192130</v>
      </c>
      <c r="AY354" s="0" t="n">
        <v>1</v>
      </c>
      <c r="AZ354" s="0" t="n">
        <v>0</v>
      </c>
      <c r="BA354" s="0" t="n">
        <v>354</v>
      </c>
      <c r="BB354" s="0" t="n">
        <v>0</v>
      </c>
      <c r="BC354" s="0" t="n">
        <v>0</v>
      </c>
      <c r="BD354" s="0" t="n">
        <v>0</v>
      </c>
      <c r="BE354" s="0" t="n">
        <v>0</v>
      </c>
      <c r="BF354" s="0" t="n">
        <v>0</v>
      </c>
      <c r="BG354" s="0" t="n">
        <v>0</v>
      </c>
      <c r="BH354" s="0" t="n">
        <v>0</v>
      </c>
      <c r="BI354" s="0" t="n">
        <v>0</v>
      </c>
      <c r="BJ354" s="0" t="n">
        <v>0</v>
      </c>
      <c r="BK354" s="0" t="n">
        <v>0</v>
      </c>
      <c r="BL354" s="0" t="n">
        <v>0</v>
      </c>
      <c r="BM354" s="0" t="n">
        <v>0</v>
      </c>
      <c r="BN354" s="0" t="n">
        <v>0</v>
      </c>
      <c r="BO354" s="0" t="n">
        <v>0</v>
      </c>
      <c r="BP354" s="0" t="n">
        <v>0</v>
      </c>
      <c r="BQ354" s="0" t="n">
        <v>0</v>
      </c>
      <c r="BR354" s="0" t="n">
        <v>0</v>
      </c>
      <c r="BS354" s="0" t="n">
        <v>0</v>
      </c>
      <c r="BT354" s="0" t="n">
        <v>0</v>
      </c>
      <c r="BU354" s="0" t="n">
        <v>0</v>
      </c>
      <c r="BV354" s="0" t="n">
        <v>0</v>
      </c>
      <c r="BW354" s="0" t="n">
        <v>0</v>
      </c>
    </row>
    <row r="355" customFormat="false" ht="12.75" hidden="false" customHeight="false" outlineLevel="0" collapsed="false">
      <c r="A355" s="0" t="n">
        <f aca="false">ROW(Source!A539)</f>
        <v>539</v>
      </c>
      <c r="B355" s="0" t="n">
        <v>10192133</v>
      </c>
      <c r="C355" s="0" t="n">
        <v>10192100</v>
      </c>
      <c r="D355" s="0" t="n">
        <v>6928018</v>
      </c>
      <c r="E355" s="0" t="n">
        <v>1</v>
      </c>
      <c r="F355" s="0" t="n">
        <v>1</v>
      </c>
      <c r="G355" s="0" t="n">
        <v>1</v>
      </c>
      <c r="H355" s="0" t="n">
        <v>3</v>
      </c>
      <c r="I355" s="0" t="s">
        <v>1158</v>
      </c>
      <c r="J355" s="0" t="s">
        <v>1158</v>
      </c>
      <c r="K355" s="0" t="s">
        <v>1159</v>
      </c>
      <c r="L355" s="0" t="n">
        <v>1485</v>
      </c>
      <c r="N355" s="0" t="n">
        <v>1013</v>
      </c>
      <c r="O355" s="0" t="s">
        <v>85</v>
      </c>
      <c r="P355" s="0" t="s">
        <v>85</v>
      </c>
      <c r="Q355" s="0" t="n">
        <v>1</v>
      </c>
      <c r="Y355" s="0" t="n">
        <v>2</v>
      </c>
      <c r="AA355" s="0" t="n">
        <v>0.8</v>
      </c>
      <c r="AB355" s="0" t="n">
        <v>0</v>
      </c>
      <c r="AC355" s="0" t="n">
        <v>0</v>
      </c>
      <c r="AD355" s="0" t="n">
        <v>0</v>
      </c>
      <c r="AN355" s="0" t="n">
        <v>0</v>
      </c>
      <c r="AO355" s="0" t="n">
        <v>1</v>
      </c>
      <c r="AP355" s="0" t="n">
        <v>1</v>
      </c>
      <c r="AQ355" s="0" t="n">
        <v>0</v>
      </c>
      <c r="AR355" s="0" t="n">
        <v>0</v>
      </c>
      <c r="AT355" s="0" t="n">
        <v>2</v>
      </c>
      <c r="AV355" s="0" t="n">
        <v>0</v>
      </c>
      <c r="AW355" s="0" t="n">
        <v>2</v>
      </c>
      <c r="AX355" s="0" t="n">
        <v>10192133</v>
      </c>
      <c r="AY355" s="0" t="n">
        <v>1</v>
      </c>
      <c r="AZ355" s="0" t="n">
        <v>0</v>
      </c>
      <c r="BA355" s="0" t="n">
        <v>355</v>
      </c>
      <c r="BB355" s="0" t="n">
        <v>0</v>
      </c>
      <c r="BC355" s="0" t="n">
        <v>0</v>
      </c>
      <c r="BD355" s="0" t="n">
        <v>0</v>
      </c>
      <c r="BE355" s="0" t="n">
        <v>0</v>
      </c>
      <c r="BF355" s="0" t="n">
        <v>0</v>
      </c>
      <c r="BG355" s="0" t="n">
        <v>0</v>
      </c>
      <c r="BH355" s="0" t="n">
        <v>0</v>
      </c>
      <c r="BI355" s="0" t="n">
        <v>0</v>
      </c>
      <c r="BJ355" s="0" t="n">
        <v>0</v>
      </c>
      <c r="BK355" s="0" t="n">
        <v>0</v>
      </c>
      <c r="BL355" s="0" t="n">
        <v>0</v>
      </c>
      <c r="BM355" s="0" t="n">
        <v>0</v>
      </c>
      <c r="BN355" s="0" t="n">
        <v>0</v>
      </c>
      <c r="BO355" s="0" t="n">
        <v>0</v>
      </c>
      <c r="BP355" s="0" t="n">
        <v>0</v>
      </c>
      <c r="BQ355" s="0" t="n">
        <v>0</v>
      </c>
      <c r="BR355" s="0" t="n">
        <v>0</v>
      </c>
      <c r="BS355" s="0" t="n">
        <v>0</v>
      </c>
      <c r="BT355" s="0" t="n">
        <v>0</v>
      </c>
      <c r="BU355" s="0" t="n">
        <v>0</v>
      </c>
      <c r="BV355" s="0" t="n">
        <v>0</v>
      </c>
      <c r="BW355" s="0" t="n">
        <v>0</v>
      </c>
    </row>
    <row r="356" customFormat="false" ht="12.75" hidden="false" customHeight="false" outlineLevel="0" collapsed="false">
      <c r="A356" s="0" t="n">
        <f aca="false">ROW(Source!A539)</f>
        <v>539</v>
      </c>
      <c r="B356" s="0" t="n">
        <v>10192136</v>
      </c>
      <c r="C356" s="0" t="n">
        <v>10192100</v>
      </c>
      <c r="D356" s="0" t="n">
        <v>6942051</v>
      </c>
      <c r="E356" s="0" t="n">
        <v>1</v>
      </c>
      <c r="F356" s="0" t="n">
        <v>1</v>
      </c>
      <c r="G356" s="0" t="n">
        <v>1</v>
      </c>
      <c r="H356" s="0" t="n">
        <v>3</v>
      </c>
      <c r="I356" s="0" t="s">
        <v>920</v>
      </c>
      <c r="J356" s="0" t="s">
        <v>920</v>
      </c>
      <c r="K356" s="0" t="s">
        <v>921</v>
      </c>
      <c r="L356" s="0" t="n">
        <v>1346</v>
      </c>
      <c r="N356" s="0" t="n">
        <v>1009</v>
      </c>
      <c r="O356" s="0" t="s">
        <v>554</v>
      </c>
      <c r="P356" s="0" t="s">
        <v>554</v>
      </c>
      <c r="Q356" s="0" t="n">
        <v>1</v>
      </c>
      <c r="Y356" s="0" t="n">
        <v>0.005</v>
      </c>
      <c r="AA356" s="0" t="n">
        <v>111</v>
      </c>
      <c r="AB356" s="0" t="n">
        <v>0</v>
      </c>
      <c r="AC356" s="0" t="n">
        <v>0</v>
      </c>
      <c r="AD356" s="0" t="n">
        <v>0</v>
      </c>
      <c r="AN356" s="0" t="n">
        <v>0</v>
      </c>
      <c r="AO356" s="0" t="n">
        <v>1</v>
      </c>
      <c r="AP356" s="0" t="n">
        <v>1</v>
      </c>
      <c r="AQ356" s="0" t="n">
        <v>0</v>
      </c>
      <c r="AR356" s="0" t="n">
        <v>0</v>
      </c>
      <c r="AT356" s="0" t="n">
        <v>0.005</v>
      </c>
      <c r="AV356" s="0" t="n">
        <v>0</v>
      </c>
      <c r="AW356" s="0" t="n">
        <v>2</v>
      </c>
      <c r="AX356" s="0" t="n">
        <v>10192136</v>
      </c>
      <c r="AY356" s="0" t="n">
        <v>1</v>
      </c>
      <c r="AZ356" s="0" t="n">
        <v>0</v>
      </c>
      <c r="BA356" s="0" t="n">
        <v>356</v>
      </c>
      <c r="BB356" s="0" t="n">
        <v>0</v>
      </c>
      <c r="BC356" s="0" t="n">
        <v>0</v>
      </c>
      <c r="BD356" s="0" t="n">
        <v>0</v>
      </c>
      <c r="BE356" s="0" t="n">
        <v>0</v>
      </c>
      <c r="BF356" s="0" t="n">
        <v>0</v>
      </c>
      <c r="BG356" s="0" t="n">
        <v>0</v>
      </c>
      <c r="BH356" s="0" t="n">
        <v>0</v>
      </c>
      <c r="BI356" s="0" t="n">
        <v>0</v>
      </c>
      <c r="BJ356" s="0" t="n">
        <v>0</v>
      </c>
      <c r="BK356" s="0" t="n">
        <v>0</v>
      </c>
      <c r="BL356" s="0" t="n">
        <v>0</v>
      </c>
      <c r="BM356" s="0" t="n">
        <v>0</v>
      </c>
      <c r="BN356" s="0" t="n">
        <v>0</v>
      </c>
      <c r="BO356" s="0" t="n">
        <v>0</v>
      </c>
      <c r="BP356" s="0" t="n">
        <v>0</v>
      </c>
      <c r="BQ356" s="0" t="n">
        <v>0</v>
      </c>
      <c r="BR356" s="0" t="n">
        <v>0</v>
      </c>
      <c r="BS356" s="0" t="n">
        <v>0</v>
      </c>
      <c r="BT356" s="0" t="n">
        <v>0</v>
      </c>
      <c r="BU356" s="0" t="n">
        <v>0</v>
      </c>
      <c r="BV356" s="0" t="n">
        <v>0</v>
      </c>
      <c r="BW356" s="0" t="n">
        <v>0</v>
      </c>
    </row>
    <row r="357" customFormat="false" ht="12.75" hidden="false" customHeight="false" outlineLevel="0" collapsed="false">
      <c r="A357" s="0" t="n">
        <f aca="false">ROW(Source!A541)</f>
        <v>541</v>
      </c>
      <c r="B357" s="0" t="n">
        <v>10192143</v>
      </c>
      <c r="C357" s="0" t="n">
        <v>10192139</v>
      </c>
      <c r="D357" s="0" t="n">
        <v>5180856</v>
      </c>
      <c r="E357" s="0" t="n">
        <v>1</v>
      </c>
      <c r="F357" s="0" t="n">
        <v>1</v>
      </c>
      <c r="G357" s="0" t="n">
        <v>1</v>
      </c>
      <c r="H357" s="0" t="n">
        <v>1</v>
      </c>
      <c r="I357" s="0" t="s">
        <v>1144</v>
      </c>
      <c r="K357" s="0" t="s">
        <v>1145</v>
      </c>
      <c r="L357" s="0" t="n">
        <v>1476</v>
      </c>
      <c r="N357" s="0" t="n">
        <v>1013</v>
      </c>
      <c r="O357" s="0" t="s">
        <v>896</v>
      </c>
      <c r="P357" s="0" t="s">
        <v>897</v>
      </c>
      <c r="Q357" s="0" t="n">
        <v>1</v>
      </c>
      <c r="Y357" s="0" t="n">
        <v>2.06</v>
      </c>
      <c r="AA357" s="0" t="n">
        <v>0</v>
      </c>
      <c r="AB357" s="0" t="n">
        <v>0</v>
      </c>
      <c r="AC357" s="0" t="n">
        <v>0</v>
      </c>
      <c r="AD357" s="0" t="n">
        <v>10.92</v>
      </c>
      <c r="AN357" s="0" t="n">
        <v>0</v>
      </c>
      <c r="AO357" s="0" t="n">
        <v>1</v>
      </c>
      <c r="AP357" s="0" t="n">
        <v>1</v>
      </c>
      <c r="AQ357" s="0" t="n">
        <v>0</v>
      </c>
      <c r="AR357" s="0" t="n">
        <v>0</v>
      </c>
      <c r="AT357" s="0" t="n">
        <v>2.06</v>
      </c>
      <c r="AV357" s="0" t="n">
        <v>1</v>
      </c>
      <c r="AW357" s="0" t="n">
        <v>2</v>
      </c>
      <c r="AX357" s="0" t="n">
        <v>10192143</v>
      </c>
      <c r="AY357" s="0" t="n">
        <v>1</v>
      </c>
      <c r="AZ357" s="0" t="n">
        <v>0</v>
      </c>
      <c r="BA357" s="0" t="n">
        <v>357</v>
      </c>
      <c r="BB357" s="0" t="n">
        <v>0</v>
      </c>
      <c r="BC357" s="0" t="n">
        <v>0</v>
      </c>
      <c r="BD357" s="0" t="n">
        <v>0</v>
      </c>
      <c r="BE357" s="0" t="n">
        <v>0</v>
      </c>
      <c r="BF357" s="0" t="n">
        <v>0</v>
      </c>
      <c r="BG357" s="0" t="n">
        <v>0</v>
      </c>
      <c r="BH357" s="0" t="n">
        <v>0</v>
      </c>
      <c r="BI357" s="0" t="n">
        <v>0</v>
      </c>
      <c r="BJ357" s="0" t="n">
        <v>0</v>
      </c>
      <c r="BK357" s="0" t="n">
        <v>0</v>
      </c>
      <c r="BL357" s="0" t="n">
        <v>0</v>
      </c>
      <c r="BM357" s="0" t="n">
        <v>0</v>
      </c>
      <c r="BN357" s="0" t="n">
        <v>0</v>
      </c>
      <c r="BO357" s="0" t="n">
        <v>0</v>
      </c>
      <c r="BP357" s="0" t="n">
        <v>0</v>
      </c>
      <c r="BQ357" s="0" t="n">
        <v>0</v>
      </c>
      <c r="BR357" s="0" t="n">
        <v>0</v>
      </c>
      <c r="BS357" s="0" t="n">
        <v>0</v>
      </c>
      <c r="BT357" s="0" t="n">
        <v>0</v>
      </c>
      <c r="BU357" s="0" t="n">
        <v>0</v>
      </c>
      <c r="BV357" s="0" t="n">
        <v>0</v>
      </c>
      <c r="BW357" s="0" t="n">
        <v>0</v>
      </c>
    </row>
    <row r="358" customFormat="false" ht="12.75" hidden="false" customHeight="false" outlineLevel="0" collapsed="false">
      <c r="A358" s="0" t="n">
        <f aca="false">ROW(Source!A541)</f>
        <v>541</v>
      </c>
      <c r="B358" s="0" t="n">
        <v>10192146</v>
      </c>
      <c r="C358" s="0" t="n">
        <v>10192139</v>
      </c>
      <c r="D358" s="0" t="n">
        <v>6960159</v>
      </c>
      <c r="E358" s="0" t="n">
        <v>1</v>
      </c>
      <c r="F358" s="0" t="n">
        <v>1</v>
      </c>
      <c r="G358" s="0" t="n">
        <v>1</v>
      </c>
      <c r="H358" s="0" t="n">
        <v>2</v>
      </c>
      <c r="I358" s="0" t="s">
        <v>1020</v>
      </c>
      <c r="J358" s="0" t="s">
        <v>1020</v>
      </c>
      <c r="K358" s="0" t="s">
        <v>1021</v>
      </c>
      <c r="L358" s="0" t="n">
        <v>1480</v>
      </c>
      <c r="N358" s="0" t="n">
        <v>1013</v>
      </c>
      <c r="O358" s="0" t="s">
        <v>902</v>
      </c>
      <c r="P358" s="0" t="s">
        <v>903</v>
      </c>
      <c r="Q358" s="0" t="n">
        <v>1</v>
      </c>
      <c r="Y358" s="0" t="n">
        <v>0.01</v>
      </c>
      <c r="AA358" s="0" t="n">
        <v>0</v>
      </c>
      <c r="AB358" s="0" t="n">
        <v>96.34</v>
      </c>
      <c r="AC358" s="0" t="n">
        <v>0</v>
      </c>
      <c r="AD358" s="0" t="n">
        <v>0</v>
      </c>
      <c r="AN358" s="0" t="n">
        <v>0</v>
      </c>
      <c r="AO358" s="0" t="n">
        <v>1</v>
      </c>
      <c r="AP358" s="0" t="n">
        <v>1</v>
      </c>
      <c r="AQ358" s="0" t="n">
        <v>0</v>
      </c>
      <c r="AR358" s="0" t="n">
        <v>0</v>
      </c>
      <c r="AT358" s="0" t="n">
        <v>0.01</v>
      </c>
      <c r="AV358" s="0" t="n">
        <v>0</v>
      </c>
      <c r="AW358" s="0" t="n">
        <v>2</v>
      </c>
      <c r="AX358" s="0" t="n">
        <v>10192146</v>
      </c>
      <c r="AY358" s="0" t="n">
        <v>1</v>
      </c>
      <c r="AZ358" s="0" t="n">
        <v>0</v>
      </c>
      <c r="BA358" s="0" t="n">
        <v>358</v>
      </c>
      <c r="BB358" s="0" t="n">
        <v>0</v>
      </c>
      <c r="BC358" s="0" t="n">
        <v>0</v>
      </c>
      <c r="BD358" s="0" t="n">
        <v>0</v>
      </c>
      <c r="BE358" s="0" t="n">
        <v>0</v>
      </c>
      <c r="BF358" s="0" t="n">
        <v>0</v>
      </c>
      <c r="BG358" s="0" t="n">
        <v>0</v>
      </c>
      <c r="BH358" s="0" t="n">
        <v>0</v>
      </c>
      <c r="BI358" s="0" t="n">
        <v>0</v>
      </c>
      <c r="BJ358" s="0" t="n">
        <v>0</v>
      </c>
      <c r="BK358" s="0" t="n">
        <v>0</v>
      </c>
      <c r="BL358" s="0" t="n">
        <v>0</v>
      </c>
      <c r="BM358" s="0" t="n">
        <v>0</v>
      </c>
      <c r="BN358" s="0" t="n">
        <v>0</v>
      </c>
      <c r="BO358" s="0" t="n">
        <v>0</v>
      </c>
      <c r="BP358" s="0" t="n">
        <v>0</v>
      </c>
      <c r="BQ358" s="0" t="n">
        <v>0</v>
      </c>
      <c r="BR358" s="0" t="n">
        <v>0</v>
      </c>
      <c r="BS358" s="0" t="n">
        <v>0</v>
      </c>
      <c r="BT358" s="0" t="n">
        <v>0</v>
      </c>
      <c r="BU358" s="0" t="n">
        <v>0</v>
      </c>
      <c r="BV358" s="0" t="n">
        <v>0</v>
      </c>
      <c r="BW358" s="0" t="n">
        <v>0</v>
      </c>
    </row>
    <row r="359" customFormat="false" ht="12.75" hidden="false" customHeight="false" outlineLevel="0" collapsed="false">
      <c r="A359" s="0" t="n">
        <f aca="false">ROW(Source!A548)</f>
        <v>548</v>
      </c>
      <c r="B359" s="0" t="n">
        <v>10192153</v>
      </c>
      <c r="C359" s="0" t="n">
        <v>10192149</v>
      </c>
      <c r="D359" s="0" t="n">
        <v>5180869</v>
      </c>
      <c r="E359" s="0" t="n">
        <v>1</v>
      </c>
      <c r="F359" s="0" t="n">
        <v>1</v>
      </c>
      <c r="G359" s="0" t="n">
        <v>1</v>
      </c>
      <c r="H359" s="0" t="n">
        <v>1</v>
      </c>
      <c r="I359" s="0" t="s">
        <v>1160</v>
      </c>
      <c r="K359" s="0" t="s">
        <v>1161</v>
      </c>
      <c r="L359" s="0" t="n">
        <v>1476</v>
      </c>
      <c r="N359" s="0" t="n">
        <v>1013</v>
      </c>
      <c r="O359" s="0" t="s">
        <v>896</v>
      </c>
      <c r="P359" s="0" t="s">
        <v>897</v>
      </c>
      <c r="Q359" s="0" t="n">
        <v>1</v>
      </c>
      <c r="Y359" s="0" t="n">
        <v>4</v>
      </c>
      <c r="AA359" s="0" t="n">
        <v>0</v>
      </c>
      <c r="AB359" s="0" t="n">
        <v>0</v>
      </c>
      <c r="AC359" s="0" t="n">
        <v>0</v>
      </c>
      <c r="AD359" s="0" t="n">
        <v>12.91</v>
      </c>
      <c r="AN359" s="0" t="n">
        <v>0</v>
      </c>
      <c r="AO359" s="0" t="n">
        <v>1</v>
      </c>
      <c r="AP359" s="0" t="n">
        <v>1</v>
      </c>
      <c r="AQ359" s="0" t="n">
        <v>0</v>
      </c>
      <c r="AR359" s="0" t="n">
        <v>0</v>
      </c>
      <c r="AT359" s="0" t="n">
        <v>4</v>
      </c>
      <c r="AV359" s="0" t="n">
        <v>1</v>
      </c>
      <c r="AW359" s="0" t="n">
        <v>2</v>
      </c>
      <c r="AX359" s="0" t="n">
        <v>10192153</v>
      </c>
      <c r="AY359" s="0" t="n">
        <v>1</v>
      </c>
      <c r="AZ359" s="0" t="n">
        <v>0</v>
      </c>
      <c r="BA359" s="0" t="n">
        <v>359</v>
      </c>
      <c r="BB359" s="0" t="n">
        <v>0</v>
      </c>
      <c r="BC359" s="0" t="n">
        <v>0</v>
      </c>
      <c r="BD359" s="0" t="n">
        <v>0</v>
      </c>
      <c r="BE359" s="0" t="n">
        <v>0</v>
      </c>
      <c r="BF359" s="0" t="n">
        <v>0</v>
      </c>
      <c r="BG359" s="0" t="n">
        <v>0</v>
      </c>
      <c r="BH359" s="0" t="n">
        <v>0</v>
      </c>
      <c r="BI359" s="0" t="n">
        <v>0</v>
      </c>
      <c r="BJ359" s="0" t="n">
        <v>0</v>
      </c>
      <c r="BK359" s="0" t="n">
        <v>0</v>
      </c>
      <c r="BL359" s="0" t="n">
        <v>0</v>
      </c>
      <c r="BM359" s="0" t="n">
        <v>0</v>
      </c>
      <c r="BN359" s="0" t="n">
        <v>0</v>
      </c>
      <c r="BO359" s="0" t="n">
        <v>0</v>
      </c>
      <c r="BP359" s="0" t="n">
        <v>0</v>
      </c>
      <c r="BQ359" s="0" t="n">
        <v>0</v>
      </c>
      <c r="BR359" s="0" t="n">
        <v>0</v>
      </c>
      <c r="BS359" s="0" t="n">
        <v>0</v>
      </c>
      <c r="BT359" s="0" t="n">
        <v>0</v>
      </c>
      <c r="BU359" s="0" t="n">
        <v>0</v>
      </c>
      <c r="BV359" s="0" t="n">
        <v>0</v>
      </c>
      <c r="BW359" s="0" t="n">
        <v>0</v>
      </c>
    </row>
    <row r="360" customFormat="false" ht="12.75" hidden="false" customHeight="false" outlineLevel="0" collapsed="false">
      <c r="A360" s="0" t="n">
        <f aca="false">ROW(Source!A548)</f>
        <v>548</v>
      </c>
      <c r="B360" s="0" t="n">
        <v>10192156</v>
      </c>
      <c r="C360" s="0" t="n">
        <v>10192149</v>
      </c>
      <c r="D360" s="0" t="n">
        <v>6959629</v>
      </c>
      <c r="E360" s="0" t="n">
        <v>1</v>
      </c>
      <c r="F360" s="0" t="n">
        <v>1</v>
      </c>
      <c r="G360" s="0" t="n">
        <v>1</v>
      </c>
      <c r="H360" s="0" t="n">
        <v>2</v>
      </c>
      <c r="I360" s="0" t="s">
        <v>1060</v>
      </c>
      <c r="J360" s="0" t="s">
        <v>1060</v>
      </c>
      <c r="K360" s="0" t="s">
        <v>1061</v>
      </c>
      <c r="L360" s="0" t="n">
        <v>1480</v>
      </c>
      <c r="N360" s="0" t="n">
        <v>1013</v>
      </c>
      <c r="O360" s="0" t="s">
        <v>902</v>
      </c>
      <c r="P360" s="0" t="s">
        <v>903</v>
      </c>
      <c r="Q360" s="0" t="n">
        <v>1</v>
      </c>
      <c r="Y360" s="0" t="n">
        <v>0.13</v>
      </c>
      <c r="AA360" s="0" t="n">
        <v>0</v>
      </c>
      <c r="AB360" s="0" t="n">
        <v>2.32</v>
      </c>
      <c r="AC360" s="0" t="n">
        <v>0</v>
      </c>
      <c r="AD360" s="0" t="n">
        <v>0</v>
      </c>
      <c r="AN360" s="0" t="n">
        <v>0</v>
      </c>
      <c r="AO360" s="0" t="n">
        <v>1</v>
      </c>
      <c r="AP360" s="0" t="n">
        <v>1</v>
      </c>
      <c r="AQ360" s="0" t="n">
        <v>0</v>
      </c>
      <c r="AR360" s="0" t="n">
        <v>0</v>
      </c>
      <c r="AT360" s="0" t="n">
        <v>0.13</v>
      </c>
      <c r="AV360" s="0" t="n">
        <v>0</v>
      </c>
      <c r="AW360" s="0" t="n">
        <v>2</v>
      </c>
      <c r="AX360" s="0" t="n">
        <v>10192156</v>
      </c>
      <c r="AY360" s="0" t="n">
        <v>1</v>
      </c>
      <c r="AZ360" s="0" t="n">
        <v>0</v>
      </c>
      <c r="BA360" s="0" t="n">
        <v>360</v>
      </c>
      <c r="BB360" s="0" t="n">
        <v>0</v>
      </c>
      <c r="BC360" s="0" t="n">
        <v>0</v>
      </c>
      <c r="BD360" s="0" t="n">
        <v>0</v>
      </c>
      <c r="BE360" s="0" t="n">
        <v>0</v>
      </c>
      <c r="BF360" s="0" t="n">
        <v>0</v>
      </c>
      <c r="BG360" s="0" t="n">
        <v>0</v>
      </c>
      <c r="BH360" s="0" t="n">
        <v>0</v>
      </c>
      <c r="BI360" s="0" t="n">
        <v>0</v>
      </c>
      <c r="BJ360" s="0" t="n">
        <v>0</v>
      </c>
      <c r="BK360" s="0" t="n">
        <v>0</v>
      </c>
      <c r="BL360" s="0" t="n">
        <v>0</v>
      </c>
      <c r="BM360" s="0" t="n">
        <v>0</v>
      </c>
      <c r="BN360" s="0" t="n">
        <v>0</v>
      </c>
      <c r="BO360" s="0" t="n">
        <v>0</v>
      </c>
      <c r="BP360" s="0" t="n">
        <v>0</v>
      </c>
      <c r="BQ360" s="0" t="n">
        <v>0</v>
      </c>
      <c r="BR360" s="0" t="n">
        <v>0</v>
      </c>
      <c r="BS360" s="0" t="n">
        <v>0</v>
      </c>
      <c r="BT360" s="0" t="n">
        <v>0</v>
      </c>
      <c r="BU360" s="0" t="n">
        <v>0</v>
      </c>
      <c r="BV360" s="0" t="n">
        <v>0</v>
      </c>
      <c r="BW360" s="0" t="n">
        <v>0</v>
      </c>
    </row>
    <row r="361" customFormat="false" ht="12.75" hidden="false" customHeight="false" outlineLevel="0" collapsed="false">
      <c r="A361" s="0" t="n">
        <f aca="false">ROW(Source!A548)</f>
        <v>548</v>
      </c>
      <c r="B361" s="0" t="n">
        <v>10192159</v>
      </c>
      <c r="C361" s="0" t="n">
        <v>10192149</v>
      </c>
      <c r="D361" s="0" t="n">
        <v>6881951</v>
      </c>
      <c r="E361" s="0" t="n">
        <v>1</v>
      </c>
      <c r="F361" s="0" t="n">
        <v>1</v>
      </c>
      <c r="G361" s="0" t="n">
        <v>1</v>
      </c>
      <c r="H361" s="0" t="n">
        <v>3</v>
      </c>
      <c r="I361" s="0" t="s">
        <v>1062</v>
      </c>
      <c r="J361" s="0" t="s">
        <v>1062</v>
      </c>
      <c r="K361" s="0" t="s">
        <v>1063</v>
      </c>
      <c r="L361" s="0" t="n">
        <v>1348</v>
      </c>
      <c r="N361" s="0" t="n">
        <v>1009</v>
      </c>
      <c r="O361" s="0" t="s">
        <v>592</v>
      </c>
      <c r="P361" s="0" t="s">
        <v>592</v>
      </c>
      <c r="Q361" s="0" t="n">
        <v>1000</v>
      </c>
      <c r="Y361" s="0" t="n">
        <v>2E-005</v>
      </c>
      <c r="AA361" s="0" t="n">
        <v>1480</v>
      </c>
      <c r="AB361" s="0" t="n">
        <v>0</v>
      </c>
      <c r="AC361" s="0" t="n">
        <v>0</v>
      </c>
      <c r="AD361" s="0" t="n">
        <v>0</v>
      </c>
      <c r="AN361" s="0" t="n">
        <v>0</v>
      </c>
      <c r="AO361" s="0" t="n">
        <v>1</v>
      </c>
      <c r="AP361" s="0" t="n">
        <v>1</v>
      </c>
      <c r="AQ361" s="0" t="n">
        <v>0</v>
      </c>
      <c r="AR361" s="0" t="n">
        <v>0</v>
      </c>
      <c r="AT361" s="0" t="n">
        <v>2E-005</v>
      </c>
      <c r="AV361" s="0" t="n">
        <v>0</v>
      </c>
      <c r="AW361" s="0" t="n">
        <v>2</v>
      </c>
      <c r="AX361" s="0" t="n">
        <v>10192159</v>
      </c>
      <c r="AY361" s="0" t="n">
        <v>1</v>
      </c>
      <c r="AZ361" s="0" t="n">
        <v>0</v>
      </c>
      <c r="BA361" s="0" t="n">
        <v>361</v>
      </c>
      <c r="BB361" s="0" t="n">
        <v>0</v>
      </c>
      <c r="BC361" s="0" t="n">
        <v>0</v>
      </c>
      <c r="BD361" s="0" t="n">
        <v>0</v>
      </c>
      <c r="BE361" s="0" t="n">
        <v>0</v>
      </c>
      <c r="BF361" s="0" t="n">
        <v>0</v>
      </c>
      <c r="BG361" s="0" t="n">
        <v>0</v>
      </c>
      <c r="BH361" s="0" t="n">
        <v>0</v>
      </c>
      <c r="BI361" s="0" t="n">
        <v>0</v>
      </c>
      <c r="BJ361" s="0" t="n">
        <v>0</v>
      </c>
      <c r="BK361" s="0" t="n">
        <v>0</v>
      </c>
      <c r="BL361" s="0" t="n">
        <v>0</v>
      </c>
      <c r="BM361" s="0" t="n">
        <v>0</v>
      </c>
      <c r="BN361" s="0" t="n">
        <v>0</v>
      </c>
      <c r="BO361" s="0" t="n">
        <v>0</v>
      </c>
      <c r="BP361" s="0" t="n">
        <v>0</v>
      </c>
      <c r="BQ361" s="0" t="n">
        <v>0</v>
      </c>
      <c r="BR361" s="0" t="n">
        <v>0</v>
      </c>
      <c r="BS361" s="0" t="n">
        <v>0</v>
      </c>
      <c r="BT361" s="0" t="n">
        <v>0</v>
      </c>
      <c r="BU361" s="0" t="n">
        <v>0</v>
      </c>
      <c r="BV361" s="0" t="n">
        <v>0</v>
      </c>
      <c r="BW361" s="0" t="n">
        <v>0</v>
      </c>
    </row>
    <row r="362" customFormat="false" ht="12.75" hidden="false" customHeight="false" outlineLevel="0" collapsed="false">
      <c r="A362" s="0" t="n">
        <f aca="false">ROW(Source!A548)</f>
        <v>548</v>
      </c>
      <c r="B362" s="0" t="n">
        <v>10192162</v>
      </c>
      <c r="C362" s="0" t="n">
        <v>10192149</v>
      </c>
      <c r="D362" s="0" t="n">
        <v>6885588</v>
      </c>
      <c r="E362" s="0" t="n">
        <v>1</v>
      </c>
      <c r="F362" s="0" t="n">
        <v>1</v>
      </c>
      <c r="G362" s="0" t="n">
        <v>1</v>
      </c>
      <c r="H362" s="0" t="n">
        <v>3</v>
      </c>
      <c r="I362" s="0" t="s">
        <v>1064</v>
      </c>
      <c r="J362" s="0" t="s">
        <v>1064</v>
      </c>
      <c r="K362" s="0" t="s">
        <v>1065</v>
      </c>
      <c r="L362" s="0" t="n">
        <v>1346</v>
      </c>
      <c r="N362" s="0" t="n">
        <v>1009</v>
      </c>
      <c r="O362" s="0" t="s">
        <v>554</v>
      </c>
      <c r="P362" s="0" t="s">
        <v>554</v>
      </c>
      <c r="Q362" s="0" t="n">
        <v>1</v>
      </c>
      <c r="Y362" s="0" t="n">
        <v>0.001</v>
      </c>
      <c r="AA362" s="0" t="n">
        <v>25.6</v>
      </c>
      <c r="AB362" s="0" t="n">
        <v>0</v>
      </c>
      <c r="AC362" s="0" t="n">
        <v>0</v>
      </c>
      <c r="AD362" s="0" t="n">
        <v>0</v>
      </c>
      <c r="AN362" s="0" t="n">
        <v>0</v>
      </c>
      <c r="AO362" s="0" t="n">
        <v>1</v>
      </c>
      <c r="AP362" s="0" t="n">
        <v>1</v>
      </c>
      <c r="AQ362" s="0" t="n">
        <v>0</v>
      </c>
      <c r="AR362" s="0" t="n">
        <v>0</v>
      </c>
      <c r="AT362" s="0" t="n">
        <v>0.001</v>
      </c>
      <c r="AV362" s="0" t="n">
        <v>0</v>
      </c>
      <c r="AW362" s="0" t="n">
        <v>2</v>
      </c>
      <c r="AX362" s="0" t="n">
        <v>10192162</v>
      </c>
      <c r="AY362" s="0" t="n">
        <v>1</v>
      </c>
      <c r="AZ362" s="0" t="n">
        <v>0</v>
      </c>
      <c r="BA362" s="0" t="n">
        <v>362</v>
      </c>
      <c r="BB362" s="0" t="n">
        <v>0</v>
      </c>
      <c r="BC362" s="0" t="n">
        <v>0</v>
      </c>
      <c r="BD362" s="0" t="n">
        <v>0</v>
      </c>
      <c r="BE362" s="0" t="n">
        <v>0</v>
      </c>
      <c r="BF362" s="0" t="n">
        <v>0</v>
      </c>
      <c r="BG362" s="0" t="n">
        <v>0</v>
      </c>
      <c r="BH362" s="0" t="n">
        <v>0</v>
      </c>
      <c r="BI362" s="0" t="n">
        <v>0</v>
      </c>
      <c r="BJ362" s="0" t="n">
        <v>0</v>
      </c>
      <c r="BK362" s="0" t="n">
        <v>0</v>
      </c>
      <c r="BL362" s="0" t="n">
        <v>0</v>
      </c>
      <c r="BM362" s="0" t="n">
        <v>0</v>
      </c>
      <c r="BN362" s="0" t="n">
        <v>0</v>
      </c>
      <c r="BO362" s="0" t="n">
        <v>0</v>
      </c>
      <c r="BP362" s="0" t="n">
        <v>0</v>
      </c>
      <c r="BQ362" s="0" t="n">
        <v>0</v>
      </c>
      <c r="BR362" s="0" t="n">
        <v>0</v>
      </c>
      <c r="BS362" s="0" t="n">
        <v>0</v>
      </c>
      <c r="BT362" s="0" t="n">
        <v>0</v>
      </c>
      <c r="BU362" s="0" t="n">
        <v>0</v>
      </c>
      <c r="BV362" s="0" t="n">
        <v>0</v>
      </c>
      <c r="BW362" s="0" t="n">
        <v>0</v>
      </c>
    </row>
    <row r="363" customFormat="false" ht="12.75" hidden="false" customHeight="false" outlineLevel="0" collapsed="false">
      <c r="A363" s="0" t="n">
        <f aca="false">ROW(Source!A548)</f>
        <v>548</v>
      </c>
      <c r="B363" s="0" t="n">
        <v>10192165</v>
      </c>
      <c r="C363" s="0" t="n">
        <v>10192149</v>
      </c>
      <c r="D363" s="0" t="n">
        <v>6885888</v>
      </c>
      <c r="E363" s="0" t="n">
        <v>1</v>
      </c>
      <c r="F363" s="0" t="n">
        <v>1</v>
      </c>
      <c r="G363" s="0" t="n">
        <v>1</v>
      </c>
      <c r="H363" s="0" t="n">
        <v>3</v>
      </c>
      <c r="I363" s="0" t="s">
        <v>948</v>
      </c>
      <c r="J363" s="0" t="s">
        <v>948</v>
      </c>
      <c r="K363" s="0" t="s">
        <v>949</v>
      </c>
      <c r="L363" s="0" t="n">
        <v>5184881</v>
      </c>
      <c r="N363" s="0" t="n">
        <v>1013</v>
      </c>
      <c r="O363" s="0" t="s">
        <v>99</v>
      </c>
      <c r="P363" s="0" t="s">
        <v>101</v>
      </c>
      <c r="Q363" s="0" t="n">
        <v>1</v>
      </c>
      <c r="Y363" s="0" t="n">
        <v>0.3</v>
      </c>
      <c r="AA363" s="0" t="n">
        <v>7.8</v>
      </c>
      <c r="AB363" s="0" t="n">
        <v>0</v>
      </c>
      <c r="AC363" s="0" t="n">
        <v>0</v>
      </c>
      <c r="AD363" s="0" t="n">
        <v>0</v>
      </c>
      <c r="AN363" s="0" t="n">
        <v>0</v>
      </c>
      <c r="AO363" s="0" t="n">
        <v>1</v>
      </c>
      <c r="AP363" s="0" t="n">
        <v>1</v>
      </c>
      <c r="AQ363" s="0" t="n">
        <v>0</v>
      </c>
      <c r="AR363" s="0" t="n">
        <v>0</v>
      </c>
      <c r="AT363" s="0" t="n">
        <v>0.3</v>
      </c>
      <c r="AV363" s="0" t="n">
        <v>0</v>
      </c>
      <c r="AW363" s="0" t="n">
        <v>2</v>
      </c>
      <c r="AX363" s="0" t="n">
        <v>10192165</v>
      </c>
      <c r="AY363" s="0" t="n">
        <v>1</v>
      </c>
      <c r="AZ363" s="0" t="n">
        <v>0</v>
      </c>
      <c r="BA363" s="0" t="n">
        <v>363</v>
      </c>
      <c r="BB363" s="0" t="n">
        <v>0</v>
      </c>
      <c r="BC363" s="0" t="n">
        <v>0</v>
      </c>
      <c r="BD363" s="0" t="n">
        <v>0</v>
      </c>
      <c r="BE363" s="0" t="n">
        <v>0</v>
      </c>
      <c r="BF363" s="0" t="n">
        <v>0</v>
      </c>
      <c r="BG363" s="0" t="n">
        <v>0</v>
      </c>
      <c r="BH363" s="0" t="n">
        <v>0</v>
      </c>
      <c r="BI363" s="0" t="n">
        <v>0</v>
      </c>
      <c r="BJ363" s="0" t="n">
        <v>0</v>
      </c>
      <c r="BK363" s="0" t="n">
        <v>0</v>
      </c>
      <c r="BL363" s="0" t="n">
        <v>0</v>
      </c>
      <c r="BM363" s="0" t="n">
        <v>0</v>
      </c>
      <c r="BN363" s="0" t="n">
        <v>0</v>
      </c>
      <c r="BO363" s="0" t="n">
        <v>0</v>
      </c>
      <c r="BP363" s="0" t="n">
        <v>0</v>
      </c>
      <c r="BQ363" s="0" t="n">
        <v>0</v>
      </c>
      <c r="BR363" s="0" t="n">
        <v>0</v>
      </c>
      <c r="BS363" s="0" t="n">
        <v>0</v>
      </c>
      <c r="BT363" s="0" t="n">
        <v>0</v>
      </c>
      <c r="BU363" s="0" t="n">
        <v>0</v>
      </c>
      <c r="BV363" s="0" t="n">
        <v>0</v>
      </c>
      <c r="BW363" s="0" t="n">
        <v>0</v>
      </c>
    </row>
    <row r="364" customFormat="false" ht="12.75" hidden="false" customHeight="false" outlineLevel="0" collapsed="false">
      <c r="A364" s="0" t="n">
        <f aca="false">ROW(Source!A548)</f>
        <v>548</v>
      </c>
      <c r="B364" s="0" t="n">
        <v>10192168</v>
      </c>
      <c r="C364" s="0" t="n">
        <v>10192149</v>
      </c>
      <c r="D364" s="0" t="n">
        <v>6942052</v>
      </c>
      <c r="E364" s="0" t="n">
        <v>1</v>
      </c>
      <c r="F364" s="0" t="n">
        <v>1</v>
      </c>
      <c r="G364" s="0" t="n">
        <v>1</v>
      </c>
      <c r="H364" s="0" t="n">
        <v>3</v>
      </c>
      <c r="I364" s="0" t="s">
        <v>1066</v>
      </c>
      <c r="J364" s="0" t="s">
        <v>1066</v>
      </c>
      <c r="K364" s="0" t="s">
        <v>1067</v>
      </c>
      <c r="L364" s="0" t="n">
        <v>1346</v>
      </c>
      <c r="N364" s="0" t="n">
        <v>1009</v>
      </c>
      <c r="O364" s="0" t="s">
        <v>554</v>
      </c>
      <c r="P364" s="0" t="s">
        <v>554</v>
      </c>
      <c r="Q364" s="0" t="n">
        <v>1</v>
      </c>
      <c r="Y364" s="0" t="n">
        <v>0.008</v>
      </c>
      <c r="AA364" s="0" t="n">
        <v>87.4</v>
      </c>
      <c r="AB364" s="0" t="n">
        <v>0</v>
      </c>
      <c r="AC364" s="0" t="n">
        <v>0</v>
      </c>
      <c r="AD364" s="0" t="n">
        <v>0</v>
      </c>
      <c r="AN364" s="0" t="n">
        <v>0</v>
      </c>
      <c r="AO364" s="0" t="n">
        <v>1</v>
      </c>
      <c r="AP364" s="0" t="n">
        <v>1</v>
      </c>
      <c r="AQ364" s="0" t="n">
        <v>0</v>
      </c>
      <c r="AR364" s="0" t="n">
        <v>0</v>
      </c>
      <c r="AT364" s="0" t="n">
        <v>0.008</v>
      </c>
      <c r="AV364" s="0" t="n">
        <v>0</v>
      </c>
      <c r="AW364" s="0" t="n">
        <v>2</v>
      </c>
      <c r="AX364" s="0" t="n">
        <v>10192168</v>
      </c>
      <c r="AY364" s="0" t="n">
        <v>1</v>
      </c>
      <c r="AZ364" s="0" t="n">
        <v>0</v>
      </c>
      <c r="BA364" s="0" t="n">
        <v>364</v>
      </c>
      <c r="BB364" s="0" t="n">
        <v>0</v>
      </c>
      <c r="BC364" s="0" t="n">
        <v>0</v>
      </c>
      <c r="BD364" s="0" t="n">
        <v>0</v>
      </c>
      <c r="BE364" s="0" t="n">
        <v>0</v>
      </c>
      <c r="BF364" s="0" t="n">
        <v>0</v>
      </c>
      <c r="BG364" s="0" t="n">
        <v>0</v>
      </c>
      <c r="BH364" s="0" t="n">
        <v>0</v>
      </c>
      <c r="BI364" s="0" t="n">
        <v>0</v>
      </c>
      <c r="BJ364" s="0" t="n">
        <v>0</v>
      </c>
      <c r="BK364" s="0" t="n">
        <v>0</v>
      </c>
      <c r="BL364" s="0" t="n">
        <v>0</v>
      </c>
      <c r="BM364" s="0" t="n">
        <v>0</v>
      </c>
      <c r="BN364" s="0" t="n">
        <v>0</v>
      </c>
      <c r="BO364" s="0" t="n">
        <v>0</v>
      </c>
      <c r="BP364" s="0" t="n">
        <v>0</v>
      </c>
      <c r="BQ364" s="0" t="n">
        <v>0</v>
      </c>
      <c r="BR364" s="0" t="n">
        <v>0</v>
      </c>
      <c r="BS364" s="0" t="n">
        <v>0</v>
      </c>
      <c r="BT364" s="0" t="n">
        <v>0</v>
      </c>
      <c r="BU364" s="0" t="n">
        <v>0</v>
      </c>
      <c r="BV364" s="0" t="n">
        <v>0</v>
      </c>
      <c r="BW364" s="0" t="n">
        <v>0</v>
      </c>
    </row>
    <row r="365" customFormat="false" ht="12.75" hidden="false" customHeight="false" outlineLevel="0" collapsed="false">
      <c r="A365" s="0" t="n">
        <f aca="false">ROW(Source!A550)</f>
        <v>550</v>
      </c>
      <c r="B365" s="0" t="n">
        <v>10192174</v>
      </c>
      <c r="C365" s="0" t="n">
        <v>10192171</v>
      </c>
      <c r="D365" s="0" t="n">
        <v>5180841</v>
      </c>
      <c r="E365" s="0" t="n">
        <v>1</v>
      </c>
      <c r="F365" s="0" t="n">
        <v>1</v>
      </c>
      <c r="G365" s="0" t="n">
        <v>1</v>
      </c>
      <c r="H365" s="0" t="n">
        <v>1</v>
      </c>
      <c r="I365" s="0" t="s">
        <v>940</v>
      </c>
      <c r="K365" s="0" t="s">
        <v>941</v>
      </c>
      <c r="L365" s="0" t="n">
        <v>1476</v>
      </c>
      <c r="N365" s="0" t="n">
        <v>1013</v>
      </c>
      <c r="O365" s="0" t="s">
        <v>896</v>
      </c>
      <c r="P365" s="0" t="s">
        <v>897</v>
      </c>
      <c r="Q365" s="0" t="n">
        <v>1</v>
      </c>
      <c r="Y365" s="0" t="n">
        <v>1</v>
      </c>
      <c r="AA365" s="0" t="n">
        <v>0</v>
      </c>
      <c r="AB365" s="0" t="n">
        <v>0</v>
      </c>
      <c r="AC365" s="0" t="n">
        <v>0</v>
      </c>
      <c r="AD365" s="0" t="n">
        <v>11.48</v>
      </c>
      <c r="AN365" s="0" t="n">
        <v>0</v>
      </c>
      <c r="AO365" s="0" t="n">
        <v>1</v>
      </c>
      <c r="AP365" s="0" t="n">
        <v>1</v>
      </c>
      <c r="AQ365" s="0" t="n">
        <v>0</v>
      </c>
      <c r="AR365" s="0" t="n">
        <v>0</v>
      </c>
      <c r="AT365" s="0" t="n">
        <v>1</v>
      </c>
      <c r="AV365" s="0" t="n">
        <v>1</v>
      </c>
      <c r="AW365" s="0" t="n">
        <v>2</v>
      </c>
      <c r="AX365" s="0" t="n">
        <v>10192174</v>
      </c>
      <c r="AY365" s="0" t="n">
        <v>1</v>
      </c>
      <c r="AZ365" s="0" t="n">
        <v>0</v>
      </c>
      <c r="BA365" s="0" t="n">
        <v>365</v>
      </c>
      <c r="BB365" s="0" t="n">
        <v>0</v>
      </c>
      <c r="BC365" s="0" t="n">
        <v>0</v>
      </c>
      <c r="BD365" s="0" t="n">
        <v>0</v>
      </c>
      <c r="BE365" s="0" t="n">
        <v>0</v>
      </c>
      <c r="BF365" s="0" t="n">
        <v>0</v>
      </c>
      <c r="BG365" s="0" t="n">
        <v>0</v>
      </c>
      <c r="BH365" s="0" t="n">
        <v>0</v>
      </c>
      <c r="BI365" s="0" t="n">
        <v>0</v>
      </c>
      <c r="BJ365" s="0" t="n">
        <v>0</v>
      </c>
      <c r="BK365" s="0" t="n">
        <v>0</v>
      </c>
      <c r="BL365" s="0" t="n">
        <v>0</v>
      </c>
      <c r="BM365" s="0" t="n">
        <v>0</v>
      </c>
      <c r="BN365" s="0" t="n">
        <v>0</v>
      </c>
      <c r="BO365" s="0" t="n">
        <v>0</v>
      </c>
      <c r="BP365" s="0" t="n">
        <v>0</v>
      </c>
      <c r="BQ365" s="0" t="n">
        <v>0</v>
      </c>
      <c r="BR365" s="0" t="n">
        <v>0</v>
      </c>
      <c r="BS365" s="0" t="n">
        <v>0</v>
      </c>
      <c r="BT365" s="0" t="n">
        <v>0</v>
      </c>
      <c r="BU365" s="0" t="n">
        <v>0</v>
      </c>
      <c r="BV365" s="0" t="n">
        <v>0</v>
      </c>
      <c r="BW365" s="0" t="n">
        <v>0</v>
      </c>
    </row>
    <row r="366" customFormat="false" ht="12.75" hidden="false" customHeight="false" outlineLevel="0" collapsed="false">
      <c r="A366" s="0" t="n">
        <f aca="false">ROW(Source!A550)</f>
        <v>550</v>
      </c>
      <c r="B366" s="0" t="n">
        <v>10192177</v>
      </c>
      <c r="C366" s="0" t="n">
        <v>10192171</v>
      </c>
      <c r="D366" s="0" t="n">
        <v>6935453</v>
      </c>
      <c r="E366" s="0" t="n">
        <v>1</v>
      </c>
      <c r="F366" s="0" t="n">
        <v>1</v>
      </c>
      <c r="G366" s="0" t="n">
        <v>1</v>
      </c>
      <c r="H366" s="0" t="n">
        <v>3</v>
      </c>
      <c r="I366" s="0" t="s">
        <v>1162</v>
      </c>
      <c r="J366" s="0" t="s">
        <v>1162</v>
      </c>
      <c r="K366" s="0" t="s">
        <v>1163</v>
      </c>
      <c r="L366" s="0" t="n">
        <v>5193655</v>
      </c>
      <c r="N366" s="0" t="n">
        <v>1013</v>
      </c>
      <c r="O366" s="0" t="s">
        <v>169</v>
      </c>
      <c r="P366" s="0" t="s">
        <v>165</v>
      </c>
      <c r="Q366" s="0" t="n">
        <v>1</v>
      </c>
      <c r="Y366" s="0" t="n">
        <v>0.002</v>
      </c>
      <c r="AA366" s="0" t="n">
        <v>1120</v>
      </c>
      <c r="AB366" s="0" t="n">
        <v>0</v>
      </c>
      <c r="AC366" s="0" t="n">
        <v>0</v>
      </c>
      <c r="AD366" s="0" t="n">
        <v>0</v>
      </c>
      <c r="AN366" s="0" t="n">
        <v>0</v>
      </c>
      <c r="AO366" s="0" t="n">
        <v>1</v>
      </c>
      <c r="AP366" s="0" t="n">
        <v>1</v>
      </c>
      <c r="AQ366" s="0" t="n">
        <v>0</v>
      </c>
      <c r="AR366" s="0" t="n">
        <v>0</v>
      </c>
      <c r="AT366" s="0" t="n">
        <v>0.002</v>
      </c>
      <c r="AV366" s="0" t="n">
        <v>0</v>
      </c>
      <c r="AW366" s="0" t="n">
        <v>2</v>
      </c>
      <c r="AX366" s="0" t="n">
        <v>10192177</v>
      </c>
      <c r="AY366" s="0" t="n">
        <v>1</v>
      </c>
      <c r="AZ366" s="0" t="n">
        <v>0</v>
      </c>
      <c r="BA366" s="0" t="n">
        <v>366</v>
      </c>
      <c r="BB366" s="0" t="n">
        <v>0</v>
      </c>
      <c r="BC366" s="0" t="n">
        <v>0</v>
      </c>
      <c r="BD366" s="0" t="n">
        <v>0</v>
      </c>
      <c r="BE366" s="0" t="n">
        <v>0</v>
      </c>
      <c r="BF366" s="0" t="n">
        <v>0</v>
      </c>
      <c r="BG366" s="0" t="n">
        <v>0</v>
      </c>
      <c r="BH366" s="0" t="n">
        <v>0</v>
      </c>
      <c r="BI366" s="0" t="n">
        <v>0</v>
      </c>
      <c r="BJ366" s="0" t="n">
        <v>0</v>
      </c>
      <c r="BK366" s="0" t="n">
        <v>0</v>
      </c>
      <c r="BL366" s="0" t="n">
        <v>0</v>
      </c>
      <c r="BM366" s="0" t="n">
        <v>0</v>
      </c>
      <c r="BN366" s="0" t="n">
        <v>0</v>
      </c>
      <c r="BO366" s="0" t="n">
        <v>0</v>
      </c>
      <c r="BP366" s="0" t="n">
        <v>0</v>
      </c>
      <c r="BQ366" s="0" t="n">
        <v>0</v>
      </c>
      <c r="BR366" s="0" t="n">
        <v>0</v>
      </c>
      <c r="BS366" s="0" t="n">
        <v>0</v>
      </c>
      <c r="BT366" s="0" t="n">
        <v>0</v>
      </c>
      <c r="BU366" s="0" t="n">
        <v>0</v>
      </c>
      <c r="BV366" s="0" t="n">
        <v>0</v>
      </c>
      <c r="BW366" s="0" t="n">
        <v>0</v>
      </c>
    </row>
    <row r="367" customFormat="false" ht="12.75" hidden="false" customHeight="false" outlineLevel="0" collapsed="false">
      <c r="A367" s="0" t="n">
        <f aca="false">ROW(Source!A550)</f>
        <v>550</v>
      </c>
      <c r="B367" s="0" t="n">
        <v>10192180</v>
      </c>
      <c r="C367" s="0" t="n">
        <v>10192171</v>
      </c>
      <c r="D367" s="0" t="n">
        <v>6942052</v>
      </c>
      <c r="E367" s="0" t="n">
        <v>1</v>
      </c>
      <c r="F367" s="0" t="n">
        <v>1</v>
      </c>
      <c r="G367" s="0" t="n">
        <v>1</v>
      </c>
      <c r="H367" s="0" t="n">
        <v>3</v>
      </c>
      <c r="I367" s="0" t="s">
        <v>1066</v>
      </c>
      <c r="J367" s="0" t="s">
        <v>1066</v>
      </c>
      <c r="K367" s="0" t="s">
        <v>1067</v>
      </c>
      <c r="L367" s="0" t="n">
        <v>1346</v>
      </c>
      <c r="N367" s="0" t="n">
        <v>1009</v>
      </c>
      <c r="O367" s="0" t="s">
        <v>554</v>
      </c>
      <c r="P367" s="0" t="s">
        <v>554</v>
      </c>
      <c r="Q367" s="0" t="n">
        <v>1</v>
      </c>
      <c r="Y367" s="0" t="n">
        <v>0.01</v>
      </c>
      <c r="AA367" s="0" t="n">
        <v>87.4</v>
      </c>
      <c r="AB367" s="0" t="n">
        <v>0</v>
      </c>
      <c r="AC367" s="0" t="n">
        <v>0</v>
      </c>
      <c r="AD367" s="0" t="n">
        <v>0</v>
      </c>
      <c r="AN367" s="0" t="n">
        <v>0</v>
      </c>
      <c r="AO367" s="0" t="n">
        <v>1</v>
      </c>
      <c r="AP367" s="0" t="n">
        <v>1</v>
      </c>
      <c r="AQ367" s="0" t="n">
        <v>0</v>
      </c>
      <c r="AR367" s="0" t="n">
        <v>0</v>
      </c>
      <c r="AT367" s="0" t="n">
        <v>0.01</v>
      </c>
      <c r="AV367" s="0" t="n">
        <v>0</v>
      </c>
      <c r="AW367" s="0" t="n">
        <v>2</v>
      </c>
      <c r="AX367" s="0" t="n">
        <v>10192180</v>
      </c>
      <c r="AY367" s="0" t="n">
        <v>1</v>
      </c>
      <c r="AZ367" s="0" t="n">
        <v>0</v>
      </c>
      <c r="BA367" s="0" t="n">
        <v>367</v>
      </c>
      <c r="BB367" s="0" t="n">
        <v>0</v>
      </c>
      <c r="BC367" s="0" t="n">
        <v>0</v>
      </c>
      <c r="BD367" s="0" t="n">
        <v>0</v>
      </c>
      <c r="BE367" s="0" t="n">
        <v>0</v>
      </c>
      <c r="BF367" s="0" t="n">
        <v>0</v>
      </c>
      <c r="BG367" s="0" t="n">
        <v>0</v>
      </c>
      <c r="BH367" s="0" t="n">
        <v>0</v>
      </c>
      <c r="BI367" s="0" t="n">
        <v>0</v>
      </c>
      <c r="BJ367" s="0" t="n">
        <v>0</v>
      </c>
      <c r="BK367" s="0" t="n">
        <v>0</v>
      </c>
      <c r="BL367" s="0" t="n">
        <v>0</v>
      </c>
      <c r="BM367" s="0" t="n">
        <v>0</v>
      </c>
      <c r="BN367" s="0" t="n">
        <v>0</v>
      </c>
      <c r="BO367" s="0" t="n">
        <v>0</v>
      </c>
      <c r="BP367" s="0" t="n">
        <v>0</v>
      </c>
      <c r="BQ367" s="0" t="n">
        <v>0</v>
      </c>
      <c r="BR367" s="0" t="n">
        <v>0</v>
      </c>
      <c r="BS367" s="0" t="n">
        <v>0</v>
      </c>
      <c r="BT367" s="0" t="n">
        <v>0</v>
      </c>
      <c r="BU367" s="0" t="n">
        <v>0</v>
      </c>
      <c r="BV367" s="0" t="n">
        <v>0</v>
      </c>
      <c r="BW367" s="0" t="n">
        <v>0</v>
      </c>
    </row>
    <row r="368" customFormat="false" ht="12.75" hidden="false" customHeight="false" outlineLevel="0" collapsed="false">
      <c r="A368" s="0" t="n">
        <f aca="false">ROW(Source!A554)</f>
        <v>554</v>
      </c>
      <c r="B368" s="0" t="n">
        <v>10192185</v>
      </c>
      <c r="C368" s="0" t="n">
        <v>10191904</v>
      </c>
      <c r="D368" s="0" t="n">
        <v>5180846</v>
      </c>
      <c r="E368" s="0" t="n">
        <v>1</v>
      </c>
      <c r="F368" s="0" t="n">
        <v>1</v>
      </c>
      <c r="G368" s="0" t="n">
        <v>1</v>
      </c>
      <c r="H368" s="0" t="n">
        <v>1</v>
      </c>
      <c r="I368" s="0" t="s">
        <v>1046</v>
      </c>
      <c r="K368" s="0" t="s">
        <v>1047</v>
      </c>
      <c r="L368" s="0" t="n">
        <v>1476</v>
      </c>
      <c r="N368" s="0" t="n">
        <v>1013</v>
      </c>
      <c r="O368" s="0" t="s">
        <v>896</v>
      </c>
      <c r="P368" s="0" t="s">
        <v>897</v>
      </c>
      <c r="Q368" s="0" t="n">
        <v>1</v>
      </c>
      <c r="Y368" s="0" t="n">
        <v>14</v>
      </c>
      <c r="AA368" s="0" t="n">
        <v>0</v>
      </c>
      <c r="AB368" s="0" t="n">
        <v>0</v>
      </c>
      <c r="AC368" s="0" t="n">
        <v>0</v>
      </c>
      <c r="AD368" s="0" t="n">
        <v>10.78</v>
      </c>
      <c r="AN368" s="0" t="n">
        <v>0</v>
      </c>
      <c r="AO368" s="0" t="n">
        <v>1</v>
      </c>
      <c r="AP368" s="0" t="n">
        <v>1</v>
      </c>
      <c r="AQ368" s="0" t="n">
        <v>0</v>
      </c>
      <c r="AR368" s="0" t="n">
        <v>0</v>
      </c>
      <c r="AT368" s="0" t="n">
        <v>14</v>
      </c>
      <c r="AV368" s="0" t="n">
        <v>1</v>
      </c>
      <c r="AW368" s="0" t="n">
        <v>2</v>
      </c>
      <c r="AX368" s="0" t="n">
        <v>10192185</v>
      </c>
      <c r="AY368" s="0" t="n">
        <v>1</v>
      </c>
      <c r="AZ368" s="0" t="n">
        <v>0</v>
      </c>
      <c r="BA368" s="0" t="n">
        <v>368</v>
      </c>
      <c r="BB368" s="0" t="n">
        <v>0</v>
      </c>
      <c r="BC368" s="0" t="n">
        <v>0</v>
      </c>
      <c r="BD368" s="0" t="n">
        <v>0</v>
      </c>
      <c r="BE368" s="0" t="n">
        <v>0</v>
      </c>
      <c r="BF368" s="0" t="n">
        <v>0</v>
      </c>
      <c r="BG368" s="0" t="n">
        <v>0</v>
      </c>
      <c r="BH368" s="0" t="n">
        <v>0</v>
      </c>
      <c r="BI368" s="0" t="n">
        <v>0</v>
      </c>
      <c r="BJ368" s="0" t="n">
        <v>0</v>
      </c>
      <c r="BK368" s="0" t="n">
        <v>0</v>
      </c>
      <c r="BL368" s="0" t="n">
        <v>0</v>
      </c>
      <c r="BM368" s="0" t="n">
        <v>0</v>
      </c>
      <c r="BN368" s="0" t="n">
        <v>0</v>
      </c>
      <c r="BO368" s="0" t="n">
        <v>0</v>
      </c>
      <c r="BP368" s="0" t="n">
        <v>0</v>
      </c>
      <c r="BQ368" s="0" t="n">
        <v>0</v>
      </c>
      <c r="BR368" s="0" t="n">
        <v>0</v>
      </c>
      <c r="BS368" s="0" t="n">
        <v>0</v>
      </c>
      <c r="BT368" s="0" t="n">
        <v>0</v>
      </c>
      <c r="BU368" s="0" t="n">
        <v>0</v>
      </c>
      <c r="BV368" s="0" t="n">
        <v>0</v>
      </c>
      <c r="BW368" s="0" t="n">
        <v>0</v>
      </c>
    </row>
    <row r="369" customFormat="false" ht="12.75" hidden="false" customHeight="false" outlineLevel="0" collapsed="false">
      <c r="A369" s="0" t="n">
        <f aca="false">ROW(Source!A554)</f>
        <v>554</v>
      </c>
      <c r="B369" s="0" t="n">
        <v>10192188</v>
      </c>
      <c r="C369" s="0" t="n">
        <v>10191904</v>
      </c>
      <c r="D369" s="0" t="n">
        <v>121548</v>
      </c>
      <c r="E369" s="0" t="n">
        <v>1</v>
      </c>
      <c r="F369" s="0" t="n">
        <v>1</v>
      </c>
      <c r="G369" s="0" t="n">
        <v>1</v>
      </c>
      <c r="H369" s="0" t="n">
        <v>1</v>
      </c>
      <c r="I369" s="0" t="s">
        <v>90</v>
      </c>
      <c r="K369" s="0" t="s">
        <v>898</v>
      </c>
      <c r="L369" s="0" t="n">
        <v>608254</v>
      </c>
      <c r="N369" s="0" t="n">
        <v>1013</v>
      </c>
      <c r="O369" s="0" t="s">
        <v>899</v>
      </c>
      <c r="P369" s="0" t="s">
        <v>899</v>
      </c>
      <c r="Q369" s="0" t="n">
        <v>1</v>
      </c>
      <c r="Y369" s="0" t="n">
        <v>0.89</v>
      </c>
      <c r="AA369" s="0" t="n">
        <v>0</v>
      </c>
      <c r="AB369" s="0" t="n">
        <v>0</v>
      </c>
      <c r="AC369" s="0" t="n">
        <v>0</v>
      </c>
      <c r="AD369" s="0" t="n">
        <v>0</v>
      </c>
      <c r="AN369" s="0" t="n">
        <v>0</v>
      </c>
      <c r="AO369" s="0" t="n">
        <v>1</v>
      </c>
      <c r="AP369" s="0" t="n">
        <v>1</v>
      </c>
      <c r="AQ369" s="0" t="n">
        <v>0</v>
      </c>
      <c r="AR369" s="0" t="n">
        <v>0</v>
      </c>
      <c r="AT369" s="0" t="n">
        <v>0.89</v>
      </c>
      <c r="AV369" s="0" t="n">
        <v>2</v>
      </c>
      <c r="AW369" s="0" t="n">
        <v>2</v>
      </c>
      <c r="AX369" s="0" t="n">
        <v>10192188</v>
      </c>
      <c r="AY369" s="0" t="n">
        <v>1</v>
      </c>
      <c r="AZ369" s="0" t="n">
        <v>0</v>
      </c>
      <c r="BA369" s="0" t="n">
        <v>369</v>
      </c>
      <c r="BB369" s="0" t="n">
        <v>0</v>
      </c>
      <c r="BC369" s="0" t="n">
        <v>0</v>
      </c>
      <c r="BD369" s="0" t="n">
        <v>0</v>
      </c>
      <c r="BE369" s="0" t="n">
        <v>0</v>
      </c>
      <c r="BF369" s="0" t="n">
        <v>0</v>
      </c>
      <c r="BG369" s="0" t="n">
        <v>0</v>
      </c>
      <c r="BH369" s="0" t="n">
        <v>0</v>
      </c>
      <c r="BI369" s="0" t="n">
        <v>0</v>
      </c>
      <c r="BJ369" s="0" t="n">
        <v>0</v>
      </c>
      <c r="BK369" s="0" t="n">
        <v>0</v>
      </c>
      <c r="BL369" s="0" t="n">
        <v>0</v>
      </c>
      <c r="BM369" s="0" t="n">
        <v>0</v>
      </c>
      <c r="BN369" s="0" t="n">
        <v>0</v>
      </c>
      <c r="BO369" s="0" t="n">
        <v>0</v>
      </c>
      <c r="BP369" s="0" t="n">
        <v>0</v>
      </c>
      <c r="BQ369" s="0" t="n">
        <v>0</v>
      </c>
      <c r="BR369" s="0" t="n">
        <v>0</v>
      </c>
      <c r="BS369" s="0" t="n">
        <v>0</v>
      </c>
      <c r="BT369" s="0" t="n">
        <v>0</v>
      </c>
      <c r="BU369" s="0" t="n">
        <v>0</v>
      </c>
      <c r="BV369" s="0" t="n">
        <v>0</v>
      </c>
      <c r="BW369" s="0" t="n">
        <v>0</v>
      </c>
    </row>
    <row r="370" customFormat="false" ht="12.75" hidden="false" customHeight="false" outlineLevel="0" collapsed="false">
      <c r="A370" s="0" t="n">
        <f aca="false">ROW(Source!A554)</f>
        <v>554</v>
      </c>
      <c r="B370" s="0" t="n">
        <v>10192191</v>
      </c>
      <c r="C370" s="0" t="n">
        <v>10191904</v>
      </c>
      <c r="D370" s="0" t="n">
        <v>6958981</v>
      </c>
      <c r="E370" s="0" t="n">
        <v>1</v>
      </c>
      <c r="F370" s="0" t="n">
        <v>1</v>
      </c>
      <c r="G370" s="0" t="n">
        <v>1</v>
      </c>
      <c r="H370" s="0" t="n">
        <v>2</v>
      </c>
      <c r="I370" s="0" t="s">
        <v>1068</v>
      </c>
      <c r="J370" s="0" t="s">
        <v>1068</v>
      </c>
      <c r="K370" s="0" t="s">
        <v>1069</v>
      </c>
      <c r="L370" s="0" t="n">
        <v>1480</v>
      </c>
      <c r="N370" s="0" t="n">
        <v>1013</v>
      </c>
      <c r="O370" s="0" t="s">
        <v>902</v>
      </c>
      <c r="P370" s="0" t="s">
        <v>903</v>
      </c>
      <c r="Q370" s="0" t="n">
        <v>1</v>
      </c>
      <c r="Y370" s="0" t="n">
        <v>0.89</v>
      </c>
      <c r="AA370" s="0" t="n">
        <v>0</v>
      </c>
      <c r="AB370" s="0" t="n">
        <v>105.94</v>
      </c>
      <c r="AC370" s="0" t="n">
        <v>14.02</v>
      </c>
      <c r="AD370" s="0" t="n">
        <v>0</v>
      </c>
      <c r="AN370" s="0" t="n">
        <v>0</v>
      </c>
      <c r="AO370" s="0" t="n">
        <v>1</v>
      </c>
      <c r="AP370" s="0" t="n">
        <v>1</v>
      </c>
      <c r="AQ370" s="0" t="n">
        <v>0</v>
      </c>
      <c r="AR370" s="0" t="n">
        <v>0</v>
      </c>
      <c r="AT370" s="0" t="n">
        <v>0.89</v>
      </c>
      <c r="AV370" s="0" t="n">
        <v>0</v>
      </c>
      <c r="AW370" s="0" t="n">
        <v>2</v>
      </c>
      <c r="AX370" s="0" t="n">
        <v>10192191</v>
      </c>
      <c r="AY370" s="0" t="n">
        <v>1</v>
      </c>
      <c r="AZ370" s="0" t="n">
        <v>0</v>
      </c>
      <c r="BA370" s="0" t="n">
        <v>370</v>
      </c>
      <c r="BB370" s="0" t="n">
        <v>0</v>
      </c>
      <c r="BC370" s="0" t="n">
        <v>0</v>
      </c>
      <c r="BD370" s="0" t="n">
        <v>0</v>
      </c>
      <c r="BE370" s="0" t="n">
        <v>0</v>
      </c>
      <c r="BF370" s="0" t="n">
        <v>0</v>
      </c>
      <c r="BG370" s="0" t="n">
        <v>0</v>
      </c>
      <c r="BH370" s="0" t="n">
        <v>0</v>
      </c>
      <c r="BI370" s="0" t="n">
        <v>0</v>
      </c>
      <c r="BJ370" s="0" t="n">
        <v>0</v>
      </c>
      <c r="BK370" s="0" t="n">
        <v>0</v>
      </c>
      <c r="BL370" s="0" t="n">
        <v>0</v>
      </c>
      <c r="BM370" s="0" t="n">
        <v>0</v>
      </c>
      <c r="BN370" s="0" t="n">
        <v>0</v>
      </c>
      <c r="BO370" s="0" t="n">
        <v>0</v>
      </c>
      <c r="BP370" s="0" t="n">
        <v>0</v>
      </c>
      <c r="BQ370" s="0" t="n">
        <v>0</v>
      </c>
      <c r="BR370" s="0" t="n">
        <v>0</v>
      </c>
      <c r="BS370" s="0" t="n">
        <v>0</v>
      </c>
      <c r="BT370" s="0" t="n">
        <v>0</v>
      </c>
      <c r="BU370" s="0" t="n">
        <v>0</v>
      </c>
      <c r="BV370" s="0" t="n">
        <v>0</v>
      </c>
      <c r="BW370" s="0" t="n">
        <v>0</v>
      </c>
    </row>
    <row r="371" customFormat="false" ht="12.75" hidden="false" customHeight="false" outlineLevel="0" collapsed="false">
      <c r="A371" s="0" t="n">
        <f aca="false">ROW(Source!A554)</f>
        <v>554</v>
      </c>
      <c r="B371" s="0" t="n">
        <v>10192194</v>
      </c>
      <c r="C371" s="0" t="n">
        <v>10191904</v>
      </c>
      <c r="D371" s="0" t="n">
        <v>6881625</v>
      </c>
      <c r="E371" s="0" t="n">
        <v>1</v>
      </c>
      <c r="F371" s="0" t="n">
        <v>1</v>
      </c>
      <c r="G371" s="0" t="n">
        <v>1</v>
      </c>
      <c r="H371" s="0" t="n">
        <v>3</v>
      </c>
      <c r="I371" s="0" t="s">
        <v>1070</v>
      </c>
      <c r="J371" s="0" t="s">
        <v>1070</v>
      </c>
      <c r="K371" s="0" t="s">
        <v>1071</v>
      </c>
      <c r="L371" s="0" t="n">
        <v>1348</v>
      </c>
      <c r="N371" s="0" t="n">
        <v>1009</v>
      </c>
      <c r="O371" s="0" t="s">
        <v>592</v>
      </c>
      <c r="P371" s="0" t="s">
        <v>592</v>
      </c>
      <c r="Q371" s="0" t="n">
        <v>1000</v>
      </c>
      <c r="Y371" s="0" t="n">
        <v>0.00015</v>
      </c>
      <c r="AA371" s="0" t="n">
        <v>4160</v>
      </c>
      <c r="AB371" s="0" t="n">
        <v>0</v>
      </c>
      <c r="AC371" s="0" t="n">
        <v>0</v>
      </c>
      <c r="AD371" s="0" t="n">
        <v>0</v>
      </c>
      <c r="AN371" s="0" t="n">
        <v>0</v>
      </c>
      <c r="AO371" s="0" t="n">
        <v>1</v>
      </c>
      <c r="AP371" s="0" t="n">
        <v>1</v>
      </c>
      <c r="AQ371" s="0" t="n">
        <v>0</v>
      </c>
      <c r="AR371" s="0" t="n">
        <v>0</v>
      </c>
      <c r="AT371" s="0" t="n">
        <v>0.00015</v>
      </c>
      <c r="AV371" s="0" t="n">
        <v>0</v>
      </c>
      <c r="AW371" s="0" t="n">
        <v>2</v>
      </c>
      <c r="AX371" s="0" t="n">
        <v>10192194</v>
      </c>
      <c r="AY371" s="0" t="n">
        <v>1</v>
      </c>
      <c r="AZ371" s="0" t="n">
        <v>0</v>
      </c>
      <c r="BA371" s="0" t="n">
        <v>371</v>
      </c>
      <c r="BB371" s="0" t="n">
        <v>0</v>
      </c>
      <c r="BC371" s="0" t="n">
        <v>0</v>
      </c>
      <c r="BD371" s="0" t="n">
        <v>0</v>
      </c>
      <c r="BE371" s="0" t="n">
        <v>0</v>
      </c>
      <c r="BF371" s="0" t="n">
        <v>0</v>
      </c>
      <c r="BG371" s="0" t="n">
        <v>0</v>
      </c>
      <c r="BH371" s="0" t="n">
        <v>0</v>
      </c>
      <c r="BI371" s="0" t="n">
        <v>0</v>
      </c>
      <c r="BJ371" s="0" t="n">
        <v>0</v>
      </c>
      <c r="BK371" s="0" t="n">
        <v>0</v>
      </c>
      <c r="BL371" s="0" t="n">
        <v>0</v>
      </c>
      <c r="BM371" s="0" t="n">
        <v>0</v>
      </c>
      <c r="BN371" s="0" t="n">
        <v>0</v>
      </c>
      <c r="BO371" s="0" t="n">
        <v>0</v>
      </c>
      <c r="BP371" s="0" t="n">
        <v>0</v>
      </c>
      <c r="BQ371" s="0" t="n">
        <v>0</v>
      </c>
      <c r="BR371" s="0" t="n">
        <v>0</v>
      </c>
      <c r="BS371" s="0" t="n">
        <v>0</v>
      </c>
      <c r="BT371" s="0" t="n">
        <v>0</v>
      </c>
      <c r="BU371" s="0" t="n">
        <v>0</v>
      </c>
      <c r="BV371" s="0" t="n">
        <v>0</v>
      </c>
      <c r="BW371" s="0" t="n">
        <v>0</v>
      </c>
    </row>
    <row r="372" customFormat="false" ht="12.75" hidden="false" customHeight="false" outlineLevel="0" collapsed="false">
      <c r="A372" s="0" t="n">
        <f aca="false">ROW(Source!A554)</f>
        <v>554</v>
      </c>
      <c r="B372" s="0" t="n">
        <v>10192197</v>
      </c>
      <c r="C372" s="0" t="n">
        <v>10191904</v>
      </c>
      <c r="D372" s="0" t="n">
        <v>6882321</v>
      </c>
      <c r="E372" s="0" t="n">
        <v>1</v>
      </c>
      <c r="F372" s="0" t="n">
        <v>1</v>
      </c>
      <c r="G372" s="0" t="n">
        <v>1</v>
      </c>
      <c r="H372" s="0" t="n">
        <v>3</v>
      </c>
      <c r="I372" s="0" t="s">
        <v>1164</v>
      </c>
      <c r="J372" s="0" t="s">
        <v>1164</v>
      </c>
      <c r="K372" s="0" t="s">
        <v>1165</v>
      </c>
      <c r="L372" s="0" t="n">
        <v>1348</v>
      </c>
      <c r="N372" s="0" t="n">
        <v>1009</v>
      </c>
      <c r="O372" s="0" t="s">
        <v>592</v>
      </c>
      <c r="P372" s="0" t="s">
        <v>592</v>
      </c>
      <c r="Q372" s="0" t="n">
        <v>1000</v>
      </c>
      <c r="Y372" s="0" t="n">
        <v>0.0011</v>
      </c>
      <c r="AA372" s="0" t="n">
        <v>18320</v>
      </c>
      <c r="AB372" s="0" t="n">
        <v>0</v>
      </c>
      <c r="AC372" s="0" t="n">
        <v>0</v>
      </c>
      <c r="AD372" s="0" t="n">
        <v>0</v>
      </c>
      <c r="AN372" s="0" t="n">
        <v>0</v>
      </c>
      <c r="AO372" s="0" t="n">
        <v>1</v>
      </c>
      <c r="AP372" s="0" t="n">
        <v>1</v>
      </c>
      <c r="AQ372" s="0" t="n">
        <v>0</v>
      </c>
      <c r="AR372" s="0" t="n">
        <v>0</v>
      </c>
      <c r="AT372" s="0" t="n">
        <v>0.0011</v>
      </c>
      <c r="AV372" s="0" t="n">
        <v>0</v>
      </c>
      <c r="AW372" s="0" t="n">
        <v>2</v>
      </c>
      <c r="AX372" s="0" t="n">
        <v>10192197</v>
      </c>
      <c r="AY372" s="0" t="n">
        <v>1</v>
      </c>
      <c r="AZ372" s="0" t="n">
        <v>0</v>
      </c>
      <c r="BA372" s="0" t="n">
        <v>372</v>
      </c>
      <c r="BB372" s="0" t="n">
        <v>0</v>
      </c>
      <c r="BC372" s="0" t="n">
        <v>0</v>
      </c>
      <c r="BD372" s="0" t="n">
        <v>0</v>
      </c>
      <c r="BE372" s="0" t="n">
        <v>0</v>
      </c>
      <c r="BF372" s="0" t="n">
        <v>0</v>
      </c>
      <c r="BG372" s="0" t="n">
        <v>0</v>
      </c>
      <c r="BH372" s="0" t="n">
        <v>0</v>
      </c>
      <c r="BI372" s="0" t="n">
        <v>0</v>
      </c>
      <c r="BJ372" s="0" t="n">
        <v>0</v>
      </c>
      <c r="BK372" s="0" t="n">
        <v>0</v>
      </c>
      <c r="BL372" s="0" t="n">
        <v>0</v>
      </c>
      <c r="BM372" s="0" t="n">
        <v>0</v>
      </c>
      <c r="BN372" s="0" t="n">
        <v>0</v>
      </c>
      <c r="BO372" s="0" t="n">
        <v>0</v>
      </c>
      <c r="BP372" s="0" t="n">
        <v>0</v>
      </c>
      <c r="BQ372" s="0" t="n">
        <v>0</v>
      </c>
      <c r="BR372" s="0" t="n">
        <v>0</v>
      </c>
      <c r="BS372" s="0" t="n">
        <v>0</v>
      </c>
      <c r="BT372" s="0" t="n">
        <v>0</v>
      </c>
      <c r="BU372" s="0" t="n">
        <v>0</v>
      </c>
      <c r="BV372" s="0" t="n">
        <v>0</v>
      </c>
      <c r="BW372" s="0" t="n">
        <v>0</v>
      </c>
    </row>
    <row r="373" customFormat="false" ht="12.75" hidden="false" customHeight="false" outlineLevel="0" collapsed="false">
      <c r="A373" s="0" t="n">
        <f aca="false">ROW(Source!A554)</f>
        <v>554</v>
      </c>
      <c r="B373" s="0" t="n">
        <v>10192200</v>
      </c>
      <c r="C373" s="0" t="n">
        <v>10191904</v>
      </c>
      <c r="D373" s="0" t="n">
        <v>6882827</v>
      </c>
      <c r="E373" s="0" t="n">
        <v>1</v>
      </c>
      <c r="F373" s="0" t="n">
        <v>1</v>
      </c>
      <c r="G373" s="0" t="n">
        <v>1</v>
      </c>
      <c r="H373" s="0" t="n">
        <v>3</v>
      </c>
      <c r="I373" s="0" t="s">
        <v>1166</v>
      </c>
      <c r="J373" s="0" t="s">
        <v>1166</v>
      </c>
      <c r="K373" s="0" t="s">
        <v>1167</v>
      </c>
      <c r="L373" s="0" t="n">
        <v>1348</v>
      </c>
      <c r="N373" s="0" t="n">
        <v>1009</v>
      </c>
      <c r="O373" s="0" t="s">
        <v>592</v>
      </c>
      <c r="P373" s="0" t="s">
        <v>592</v>
      </c>
      <c r="Q373" s="0" t="n">
        <v>1000</v>
      </c>
      <c r="Y373" s="0" t="n">
        <v>0.0007</v>
      </c>
      <c r="AA373" s="0" t="n">
        <v>1000</v>
      </c>
      <c r="AB373" s="0" t="n">
        <v>0</v>
      </c>
      <c r="AC373" s="0" t="n">
        <v>0</v>
      </c>
      <c r="AD373" s="0" t="n">
        <v>0</v>
      </c>
      <c r="AN373" s="0" t="n">
        <v>0</v>
      </c>
      <c r="AO373" s="0" t="n">
        <v>1</v>
      </c>
      <c r="AP373" s="0" t="n">
        <v>1</v>
      </c>
      <c r="AQ373" s="0" t="n">
        <v>0</v>
      </c>
      <c r="AR373" s="0" t="n">
        <v>0</v>
      </c>
      <c r="AT373" s="0" t="n">
        <v>0.0007</v>
      </c>
      <c r="AV373" s="0" t="n">
        <v>0</v>
      </c>
      <c r="AW373" s="0" t="n">
        <v>2</v>
      </c>
      <c r="AX373" s="0" t="n">
        <v>10192200</v>
      </c>
      <c r="AY373" s="0" t="n">
        <v>1</v>
      </c>
      <c r="AZ373" s="0" t="n">
        <v>0</v>
      </c>
      <c r="BA373" s="0" t="n">
        <v>373</v>
      </c>
      <c r="BB373" s="0" t="n">
        <v>0</v>
      </c>
      <c r="BC373" s="0" t="n">
        <v>0</v>
      </c>
      <c r="BD373" s="0" t="n">
        <v>0</v>
      </c>
      <c r="BE373" s="0" t="n">
        <v>0</v>
      </c>
      <c r="BF373" s="0" t="n">
        <v>0</v>
      </c>
      <c r="BG373" s="0" t="n">
        <v>0</v>
      </c>
      <c r="BH373" s="0" t="n">
        <v>0</v>
      </c>
      <c r="BI373" s="0" t="n">
        <v>0</v>
      </c>
      <c r="BJ373" s="0" t="n">
        <v>0</v>
      </c>
      <c r="BK373" s="0" t="n">
        <v>0</v>
      </c>
      <c r="BL373" s="0" t="n">
        <v>0</v>
      </c>
      <c r="BM373" s="0" t="n">
        <v>0</v>
      </c>
      <c r="BN373" s="0" t="n">
        <v>0</v>
      </c>
      <c r="BO373" s="0" t="n">
        <v>0</v>
      </c>
      <c r="BP373" s="0" t="n">
        <v>0</v>
      </c>
      <c r="BQ373" s="0" t="n">
        <v>0</v>
      </c>
      <c r="BR373" s="0" t="n">
        <v>0</v>
      </c>
      <c r="BS373" s="0" t="n">
        <v>0</v>
      </c>
      <c r="BT373" s="0" t="n">
        <v>0</v>
      </c>
      <c r="BU373" s="0" t="n">
        <v>0</v>
      </c>
      <c r="BV373" s="0" t="n">
        <v>0</v>
      </c>
      <c r="BW373" s="0" t="n">
        <v>0</v>
      </c>
    </row>
    <row r="374" customFormat="false" ht="12.75" hidden="false" customHeight="false" outlineLevel="0" collapsed="false">
      <c r="A374" s="0" t="n">
        <f aca="false">ROW(Source!A554)</f>
        <v>554</v>
      </c>
      <c r="B374" s="0" t="n">
        <v>10192203</v>
      </c>
      <c r="C374" s="0" t="n">
        <v>10191904</v>
      </c>
      <c r="D374" s="0" t="n">
        <v>6884217</v>
      </c>
      <c r="E374" s="0" t="n">
        <v>1</v>
      </c>
      <c r="F374" s="0" t="n">
        <v>1</v>
      </c>
      <c r="G374" s="0" t="n">
        <v>1</v>
      </c>
      <c r="H374" s="0" t="n">
        <v>3</v>
      </c>
      <c r="I374" s="0" t="s">
        <v>1168</v>
      </c>
      <c r="J374" s="0" t="s">
        <v>1168</v>
      </c>
      <c r="K374" s="0" t="s">
        <v>1169</v>
      </c>
      <c r="L374" s="0" t="n">
        <v>1348</v>
      </c>
      <c r="N374" s="0" t="n">
        <v>1009</v>
      </c>
      <c r="O374" s="0" t="s">
        <v>592</v>
      </c>
      <c r="P374" s="0" t="s">
        <v>592</v>
      </c>
      <c r="Q374" s="0" t="n">
        <v>1000</v>
      </c>
      <c r="Y374" s="0" t="n">
        <v>0.01375</v>
      </c>
      <c r="AA374" s="0" t="n">
        <v>703</v>
      </c>
      <c r="AB374" s="0" t="n">
        <v>0</v>
      </c>
      <c r="AC374" s="0" t="n">
        <v>0</v>
      </c>
      <c r="AD374" s="0" t="n">
        <v>0</v>
      </c>
      <c r="AN374" s="0" t="n">
        <v>0</v>
      </c>
      <c r="AO374" s="0" t="n">
        <v>1</v>
      </c>
      <c r="AP374" s="0" t="n">
        <v>1</v>
      </c>
      <c r="AQ374" s="0" t="n">
        <v>0</v>
      </c>
      <c r="AR374" s="0" t="n">
        <v>0</v>
      </c>
      <c r="AT374" s="0" t="n">
        <v>0.01375</v>
      </c>
      <c r="AV374" s="0" t="n">
        <v>0</v>
      </c>
      <c r="AW374" s="0" t="n">
        <v>2</v>
      </c>
      <c r="AX374" s="0" t="n">
        <v>10192203</v>
      </c>
      <c r="AY374" s="0" t="n">
        <v>1</v>
      </c>
      <c r="AZ374" s="0" t="n">
        <v>0</v>
      </c>
      <c r="BA374" s="0" t="n">
        <v>374</v>
      </c>
      <c r="BB374" s="0" t="n">
        <v>0</v>
      </c>
      <c r="BC374" s="0" t="n">
        <v>0</v>
      </c>
      <c r="BD374" s="0" t="n">
        <v>0</v>
      </c>
      <c r="BE374" s="0" t="n">
        <v>0</v>
      </c>
      <c r="BF374" s="0" t="n">
        <v>0</v>
      </c>
      <c r="BG374" s="0" t="n">
        <v>0</v>
      </c>
      <c r="BH374" s="0" t="n">
        <v>0</v>
      </c>
      <c r="BI374" s="0" t="n">
        <v>0</v>
      </c>
      <c r="BJ374" s="0" t="n">
        <v>0</v>
      </c>
      <c r="BK374" s="0" t="n">
        <v>0</v>
      </c>
      <c r="BL374" s="0" t="n">
        <v>0</v>
      </c>
      <c r="BM374" s="0" t="n">
        <v>0</v>
      </c>
      <c r="BN374" s="0" t="n">
        <v>0</v>
      </c>
      <c r="BO374" s="0" t="n">
        <v>0</v>
      </c>
      <c r="BP374" s="0" t="n">
        <v>0</v>
      </c>
      <c r="BQ374" s="0" t="n">
        <v>0</v>
      </c>
      <c r="BR374" s="0" t="n">
        <v>0</v>
      </c>
      <c r="BS374" s="0" t="n">
        <v>0</v>
      </c>
      <c r="BT374" s="0" t="n">
        <v>0</v>
      </c>
      <c r="BU374" s="0" t="n">
        <v>0</v>
      </c>
      <c r="BV374" s="0" t="n">
        <v>0</v>
      </c>
      <c r="BW374" s="0" t="n">
        <v>0</v>
      </c>
    </row>
    <row r="375" customFormat="false" ht="12.75" hidden="false" customHeight="false" outlineLevel="0" collapsed="false">
      <c r="A375" s="0" t="n">
        <f aca="false">ROW(Source!A554)</f>
        <v>554</v>
      </c>
      <c r="B375" s="0" t="n">
        <v>10192206</v>
      </c>
      <c r="C375" s="0" t="n">
        <v>10191904</v>
      </c>
      <c r="D375" s="0" t="n">
        <v>6884992</v>
      </c>
      <c r="E375" s="0" t="n">
        <v>1</v>
      </c>
      <c r="F375" s="0" t="n">
        <v>1</v>
      </c>
      <c r="G375" s="0" t="n">
        <v>1</v>
      </c>
      <c r="H375" s="0" t="n">
        <v>3</v>
      </c>
      <c r="I375" s="0" t="s">
        <v>1170</v>
      </c>
      <c r="J375" s="0" t="s">
        <v>1170</v>
      </c>
      <c r="K375" s="0" t="s">
        <v>1171</v>
      </c>
      <c r="L375" s="0" t="n">
        <v>1346</v>
      </c>
      <c r="N375" s="0" t="n">
        <v>1009</v>
      </c>
      <c r="O375" s="0" t="s">
        <v>554</v>
      </c>
      <c r="P375" s="0" t="s">
        <v>554</v>
      </c>
      <c r="Q375" s="0" t="n">
        <v>1</v>
      </c>
      <c r="Y375" s="0" t="n">
        <v>0.3</v>
      </c>
      <c r="AA375" s="0" t="n">
        <v>6.99</v>
      </c>
      <c r="AB375" s="0" t="n">
        <v>0</v>
      </c>
      <c r="AC375" s="0" t="n">
        <v>0</v>
      </c>
      <c r="AD375" s="0" t="n">
        <v>0</v>
      </c>
      <c r="AN375" s="0" t="n">
        <v>0</v>
      </c>
      <c r="AO375" s="0" t="n">
        <v>1</v>
      </c>
      <c r="AP375" s="0" t="n">
        <v>1</v>
      </c>
      <c r="AQ375" s="0" t="n">
        <v>0</v>
      </c>
      <c r="AR375" s="0" t="n">
        <v>0</v>
      </c>
      <c r="AT375" s="0" t="n">
        <v>0.3</v>
      </c>
      <c r="AV375" s="0" t="n">
        <v>0</v>
      </c>
      <c r="AW375" s="0" t="n">
        <v>2</v>
      </c>
      <c r="AX375" s="0" t="n">
        <v>10192206</v>
      </c>
      <c r="AY375" s="0" t="n">
        <v>1</v>
      </c>
      <c r="AZ375" s="0" t="n">
        <v>0</v>
      </c>
      <c r="BA375" s="0" t="n">
        <v>375</v>
      </c>
      <c r="BB375" s="0" t="n">
        <v>0</v>
      </c>
      <c r="BC375" s="0" t="n">
        <v>0</v>
      </c>
      <c r="BD375" s="0" t="n">
        <v>0</v>
      </c>
      <c r="BE375" s="0" t="n">
        <v>0</v>
      </c>
      <c r="BF375" s="0" t="n">
        <v>0</v>
      </c>
      <c r="BG375" s="0" t="n">
        <v>0</v>
      </c>
      <c r="BH375" s="0" t="n">
        <v>0</v>
      </c>
      <c r="BI375" s="0" t="n">
        <v>0</v>
      </c>
      <c r="BJ375" s="0" t="n">
        <v>0</v>
      </c>
      <c r="BK375" s="0" t="n">
        <v>0</v>
      </c>
      <c r="BL375" s="0" t="n">
        <v>0</v>
      </c>
      <c r="BM375" s="0" t="n">
        <v>0</v>
      </c>
      <c r="BN375" s="0" t="n">
        <v>0</v>
      </c>
      <c r="BO375" s="0" t="n">
        <v>0</v>
      </c>
      <c r="BP375" s="0" t="n">
        <v>0</v>
      </c>
      <c r="BQ375" s="0" t="n">
        <v>0</v>
      </c>
      <c r="BR375" s="0" t="n">
        <v>0</v>
      </c>
      <c r="BS375" s="0" t="n">
        <v>0</v>
      </c>
      <c r="BT375" s="0" t="n">
        <v>0</v>
      </c>
      <c r="BU375" s="0" t="n">
        <v>0</v>
      </c>
      <c r="BV375" s="0" t="n">
        <v>0</v>
      </c>
      <c r="BW375" s="0" t="n">
        <v>0</v>
      </c>
    </row>
    <row r="376" customFormat="false" ht="12.75" hidden="false" customHeight="false" outlineLevel="0" collapsed="false">
      <c r="A376" s="0" t="n">
        <f aca="false">ROW(Source!A554)</f>
        <v>554</v>
      </c>
      <c r="B376" s="0" t="n">
        <v>10192209</v>
      </c>
      <c r="C376" s="0" t="n">
        <v>10191904</v>
      </c>
      <c r="D376" s="0" t="n">
        <v>6885174</v>
      </c>
      <c r="E376" s="0" t="n">
        <v>1</v>
      </c>
      <c r="F376" s="0" t="n">
        <v>1</v>
      </c>
      <c r="G376" s="0" t="n">
        <v>1</v>
      </c>
      <c r="H376" s="0" t="n">
        <v>3</v>
      </c>
      <c r="I376" s="0" t="s">
        <v>972</v>
      </c>
      <c r="J376" s="0" t="s">
        <v>972</v>
      </c>
      <c r="K376" s="0" t="s">
        <v>973</v>
      </c>
      <c r="L376" s="0" t="n">
        <v>1348</v>
      </c>
      <c r="N376" s="0" t="n">
        <v>1009</v>
      </c>
      <c r="O376" s="0" t="s">
        <v>592</v>
      </c>
      <c r="P376" s="0" t="s">
        <v>592</v>
      </c>
      <c r="Q376" s="0" t="n">
        <v>1000</v>
      </c>
      <c r="Y376" s="0" t="n">
        <v>0.00091</v>
      </c>
      <c r="AA376" s="0" t="n">
        <v>16640</v>
      </c>
      <c r="AB376" s="0" t="n">
        <v>0</v>
      </c>
      <c r="AC376" s="0" t="n">
        <v>0</v>
      </c>
      <c r="AD376" s="0" t="n">
        <v>0</v>
      </c>
      <c r="AN376" s="0" t="n">
        <v>0</v>
      </c>
      <c r="AO376" s="0" t="n">
        <v>1</v>
      </c>
      <c r="AP376" s="0" t="n">
        <v>1</v>
      </c>
      <c r="AQ376" s="0" t="n">
        <v>0</v>
      </c>
      <c r="AR376" s="0" t="n">
        <v>0</v>
      </c>
      <c r="AT376" s="0" t="n">
        <v>0.00091</v>
      </c>
      <c r="AV376" s="0" t="n">
        <v>0</v>
      </c>
      <c r="AW376" s="0" t="n">
        <v>2</v>
      </c>
      <c r="AX376" s="0" t="n">
        <v>10192209</v>
      </c>
      <c r="AY376" s="0" t="n">
        <v>1</v>
      </c>
      <c r="AZ376" s="0" t="n">
        <v>0</v>
      </c>
      <c r="BA376" s="0" t="n">
        <v>376</v>
      </c>
      <c r="BB376" s="0" t="n">
        <v>0</v>
      </c>
      <c r="BC376" s="0" t="n">
        <v>0</v>
      </c>
      <c r="BD376" s="0" t="n">
        <v>0</v>
      </c>
      <c r="BE376" s="0" t="n">
        <v>0</v>
      </c>
      <c r="BF376" s="0" t="n">
        <v>0</v>
      </c>
      <c r="BG376" s="0" t="n">
        <v>0</v>
      </c>
      <c r="BH376" s="0" t="n">
        <v>0</v>
      </c>
      <c r="BI376" s="0" t="n">
        <v>0</v>
      </c>
      <c r="BJ376" s="0" t="n">
        <v>0</v>
      </c>
      <c r="BK376" s="0" t="n">
        <v>0</v>
      </c>
      <c r="BL376" s="0" t="n">
        <v>0</v>
      </c>
      <c r="BM376" s="0" t="n">
        <v>0</v>
      </c>
      <c r="BN376" s="0" t="n">
        <v>0</v>
      </c>
      <c r="BO376" s="0" t="n">
        <v>0</v>
      </c>
      <c r="BP376" s="0" t="n">
        <v>0</v>
      </c>
      <c r="BQ376" s="0" t="n">
        <v>0</v>
      </c>
      <c r="BR376" s="0" t="n">
        <v>0</v>
      </c>
      <c r="BS376" s="0" t="n">
        <v>0</v>
      </c>
      <c r="BT376" s="0" t="n">
        <v>0</v>
      </c>
      <c r="BU376" s="0" t="n">
        <v>0</v>
      </c>
      <c r="BV376" s="0" t="n">
        <v>0</v>
      </c>
      <c r="BW376" s="0" t="n">
        <v>0</v>
      </c>
    </row>
    <row r="377" customFormat="false" ht="12.75" hidden="false" customHeight="false" outlineLevel="0" collapsed="false">
      <c r="A377" s="0" t="n">
        <f aca="false">ROW(Source!A554)</f>
        <v>554</v>
      </c>
      <c r="B377" s="0" t="n">
        <v>10192212</v>
      </c>
      <c r="C377" s="0" t="n">
        <v>10191904</v>
      </c>
      <c r="D377" s="0" t="n">
        <v>6885275</v>
      </c>
      <c r="E377" s="0" t="n">
        <v>1</v>
      </c>
      <c r="F377" s="0" t="n">
        <v>1</v>
      </c>
      <c r="G377" s="0" t="n">
        <v>1</v>
      </c>
      <c r="H377" s="0" t="n">
        <v>3</v>
      </c>
      <c r="I377" s="0" t="s">
        <v>1172</v>
      </c>
      <c r="J377" s="0" t="s">
        <v>1172</v>
      </c>
      <c r="K377" s="0" t="s">
        <v>1173</v>
      </c>
      <c r="L377" s="0" t="n">
        <v>1346</v>
      </c>
      <c r="N377" s="0" t="n">
        <v>1009</v>
      </c>
      <c r="O377" s="0" t="s">
        <v>554</v>
      </c>
      <c r="P377" s="0" t="s">
        <v>554</v>
      </c>
      <c r="Q377" s="0" t="n">
        <v>1</v>
      </c>
      <c r="Y377" s="0" t="n">
        <v>2.2</v>
      </c>
      <c r="AA377" s="0" t="n">
        <v>30.4</v>
      </c>
      <c r="AB377" s="0" t="n">
        <v>0</v>
      </c>
      <c r="AC377" s="0" t="n">
        <v>0</v>
      </c>
      <c r="AD377" s="0" t="n">
        <v>0</v>
      </c>
      <c r="AN377" s="0" t="n">
        <v>0</v>
      </c>
      <c r="AO377" s="0" t="n">
        <v>1</v>
      </c>
      <c r="AP377" s="0" t="n">
        <v>1</v>
      </c>
      <c r="AQ377" s="0" t="n">
        <v>0</v>
      </c>
      <c r="AR377" s="0" t="n">
        <v>0</v>
      </c>
      <c r="AT377" s="0" t="n">
        <v>2.2</v>
      </c>
      <c r="AV377" s="0" t="n">
        <v>0</v>
      </c>
      <c r="AW377" s="0" t="n">
        <v>2</v>
      </c>
      <c r="AX377" s="0" t="n">
        <v>10192212</v>
      </c>
      <c r="AY377" s="0" t="n">
        <v>1</v>
      </c>
      <c r="AZ377" s="0" t="n">
        <v>0</v>
      </c>
      <c r="BA377" s="0" t="n">
        <v>377</v>
      </c>
      <c r="BB377" s="0" t="n">
        <v>0</v>
      </c>
      <c r="BC377" s="0" t="n">
        <v>0</v>
      </c>
      <c r="BD377" s="0" t="n">
        <v>0</v>
      </c>
      <c r="BE377" s="0" t="n">
        <v>0</v>
      </c>
      <c r="BF377" s="0" t="n">
        <v>0</v>
      </c>
      <c r="BG377" s="0" t="n">
        <v>0</v>
      </c>
      <c r="BH377" s="0" t="n">
        <v>0</v>
      </c>
      <c r="BI377" s="0" t="n">
        <v>0</v>
      </c>
      <c r="BJ377" s="0" t="n">
        <v>0</v>
      </c>
      <c r="BK377" s="0" t="n">
        <v>0</v>
      </c>
      <c r="BL377" s="0" t="n">
        <v>0</v>
      </c>
      <c r="BM377" s="0" t="n">
        <v>0</v>
      </c>
      <c r="BN377" s="0" t="n">
        <v>0</v>
      </c>
      <c r="BO377" s="0" t="n">
        <v>0</v>
      </c>
      <c r="BP377" s="0" t="n">
        <v>0</v>
      </c>
      <c r="BQ377" s="0" t="n">
        <v>0</v>
      </c>
      <c r="BR377" s="0" t="n">
        <v>0</v>
      </c>
      <c r="BS377" s="0" t="n">
        <v>0</v>
      </c>
      <c r="BT377" s="0" t="n">
        <v>0</v>
      </c>
      <c r="BU377" s="0" t="n">
        <v>0</v>
      </c>
      <c r="BV377" s="0" t="n">
        <v>0</v>
      </c>
      <c r="BW377" s="0" t="n">
        <v>0</v>
      </c>
    </row>
    <row r="378" customFormat="false" ht="12.75" hidden="false" customHeight="false" outlineLevel="0" collapsed="false">
      <c r="A378" s="0" t="n">
        <f aca="false">ROW(Source!A554)</f>
        <v>554</v>
      </c>
      <c r="B378" s="0" t="n">
        <v>10192215</v>
      </c>
      <c r="C378" s="0" t="n">
        <v>10191904</v>
      </c>
      <c r="D378" s="0" t="n">
        <v>6888346</v>
      </c>
      <c r="E378" s="0" t="n">
        <v>1</v>
      </c>
      <c r="F378" s="0" t="n">
        <v>1</v>
      </c>
      <c r="G378" s="0" t="n">
        <v>1</v>
      </c>
      <c r="H378" s="0" t="n">
        <v>3</v>
      </c>
      <c r="I378" s="0" t="s">
        <v>1174</v>
      </c>
      <c r="J378" s="0" t="s">
        <v>1174</v>
      </c>
      <c r="K378" s="0" t="s">
        <v>1175</v>
      </c>
      <c r="L378" s="0" t="n">
        <v>1301</v>
      </c>
      <c r="N378" s="0" t="n">
        <v>1003</v>
      </c>
      <c r="O378" s="0" t="s">
        <v>175</v>
      </c>
      <c r="P378" s="0" t="s">
        <v>175</v>
      </c>
      <c r="Q378" s="0" t="n">
        <v>1</v>
      </c>
      <c r="Y378" s="0" t="n">
        <v>0.063</v>
      </c>
      <c r="AA378" s="0" t="n">
        <v>38.9</v>
      </c>
      <c r="AB378" s="0" t="n">
        <v>0</v>
      </c>
      <c r="AC378" s="0" t="n">
        <v>0</v>
      </c>
      <c r="AD378" s="0" t="n">
        <v>0</v>
      </c>
      <c r="AN378" s="0" t="n">
        <v>0</v>
      </c>
      <c r="AO378" s="0" t="n">
        <v>1</v>
      </c>
      <c r="AP378" s="0" t="n">
        <v>1</v>
      </c>
      <c r="AQ378" s="0" t="n">
        <v>0</v>
      </c>
      <c r="AR378" s="0" t="n">
        <v>0</v>
      </c>
      <c r="AT378" s="0" t="n">
        <v>0.063</v>
      </c>
      <c r="AV378" s="0" t="n">
        <v>0</v>
      </c>
      <c r="AW378" s="0" t="n">
        <v>2</v>
      </c>
      <c r="AX378" s="0" t="n">
        <v>10192215</v>
      </c>
      <c r="AY378" s="0" t="n">
        <v>1</v>
      </c>
      <c r="AZ378" s="0" t="n">
        <v>0</v>
      </c>
      <c r="BA378" s="0" t="n">
        <v>378</v>
      </c>
      <c r="BB378" s="0" t="n">
        <v>0</v>
      </c>
      <c r="BC378" s="0" t="n">
        <v>0</v>
      </c>
      <c r="BD378" s="0" t="n">
        <v>0</v>
      </c>
      <c r="BE378" s="0" t="n">
        <v>0</v>
      </c>
      <c r="BF378" s="0" t="n">
        <v>0</v>
      </c>
      <c r="BG378" s="0" t="n">
        <v>0</v>
      </c>
      <c r="BH378" s="0" t="n">
        <v>0</v>
      </c>
      <c r="BI378" s="0" t="n">
        <v>0</v>
      </c>
      <c r="BJ378" s="0" t="n">
        <v>0</v>
      </c>
      <c r="BK378" s="0" t="n">
        <v>0</v>
      </c>
      <c r="BL378" s="0" t="n">
        <v>0</v>
      </c>
      <c r="BM378" s="0" t="n">
        <v>0</v>
      </c>
      <c r="BN378" s="0" t="n">
        <v>0</v>
      </c>
      <c r="BO378" s="0" t="n">
        <v>0</v>
      </c>
      <c r="BP378" s="0" t="n">
        <v>0</v>
      </c>
      <c r="BQ378" s="0" t="n">
        <v>0</v>
      </c>
      <c r="BR378" s="0" t="n">
        <v>0</v>
      </c>
      <c r="BS378" s="0" t="n">
        <v>0</v>
      </c>
      <c r="BT378" s="0" t="n">
        <v>0</v>
      </c>
      <c r="BU378" s="0" t="n">
        <v>0</v>
      </c>
      <c r="BV378" s="0" t="n">
        <v>0</v>
      </c>
      <c r="BW378" s="0" t="n">
        <v>0</v>
      </c>
    </row>
    <row r="379" customFormat="false" ht="12.75" hidden="false" customHeight="false" outlineLevel="0" collapsed="false">
      <c r="A379" s="0" t="n">
        <f aca="false">ROW(Source!A554)</f>
        <v>554</v>
      </c>
      <c r="B379" s="0" t="n">
        <v>10192218</v>
      </c>
      <c r="C379" s="0" t="n">
        <v>10191904</v>
      </c>
      <c r="D379" s="0" t="n">
        <v>6892809</v>
      </c>
      <c r="E379" s="0" t="n">
        <v>1</v>
      </c>
      <c r="F379" s="0" t="n">
        <v>1</v>
      </c>
      <c r="G379" s="0" t="n">
        <v>1</v>
      </c>
      <c r="H379" s="0" t="n">
        <v>3</v>
      </c>
      <c r="I379" s="0" t="s">
        <v>1176</v>
      </c>
      <c r="J379" s="0" t="s">
        <v>1176</v>
      </c>
      <c r="K379" s="0" t="s">
        <v>1177</v>
      </c>
      <c r="L379" s="0" t="n">
        <v>1348</v>
      </c>
      <c r="N379" s="0" t="n">
        <v>1009</v>
      </c>
      <c r="O379" s="0" t="s">
        <v>592</v>
      </c>
      <c r="P379" s="0" t="s">
        <v>592</v>
      </c>
      <c r="Q379" s="0" t="n">
        <v>1000</v>
      </c>
      <c r="Y379" s="0" t="n">
        <v>0.001</v>
      </c>
      <c r="AA379" s="0" t="n">
        <v>118630</v>
      </c>
      <c r="AB379" s="0" t="n">
        <v>0</v>
      </c>
      <c r="AC379" s="0" t="n">
        <v>0</v>
      </c>
      <c r="AD379" s="0" t="n">
        <v>0</v>
      </c>
      <c r="AN379" s="0" t="n">
        <v>0</v>
      </c>
      <c r="AO379" s="0" t="n">
        <v>1</v>
      </c>
      <c r="AP379" s="0" t="n">
        <v>1</v>
      </c>
      <c r="AQ379" s="0" t="n">
        <v>0</v>
      </c>
      <c r="AR379" s="0" t="n">
        <v>0</v>
      </c>
      <c r="AT379" s="0" t="n">
        <v>0.001</v>
      </c>
      <c r="AV379" s="0" t="n">
        <v>0</v>
      </c>
      <c r="AW379" s="0" t="n">
        <v>2</v>
      </c>
      <c r="AX379" s="0" t="n">
        <v>10192218</v>
      </c>
      <c r="AY379" s="0" t="n">
        <v>1</v>
      </c>
      <c r="AZ379" s="0" t="n">
        <v>0</v>
      </c>
      <c r="BA379" s="0" t="n">
        <v>379</v>
      </c>
      <c r="BB379" s="0" t="n">
        <v>0</v>
      </c>
      <c r="BC379" s="0" t="n">
        <v>0</v>
      </c>
      <c r="BD379" s="0" t="n">
        <v>0</v>
      </c>
      <c r="BE379" s="0" t="n">
        <v>0</v>
      </c>
      <c r="BF379" s="0" t="n">
        <v>0</v>
      </c>
      <c r="BG379" s="0" t="n">
        <v>0</v>
      </c>
      <c r="BH379" s="0" t="n">
        <v>0</v>
      </c>
      <c r="BI379" s="0" t="n">
        <v>0</v>
      </c>
      <c r="BJ379" s="0" t="n">
        <v>0</v>
      </c>
      <c r="BK379" s="0" t="n">
        <v>0</v>
      </c>
      <c r="BL379" s="0" t="n">
        <v>0</v>
      </c>
      <c r="BM379" s="0" t="n">
        <v>0</v>
      </c>
      <c r="BN379" s="0" t="n">
        <v>0</v>
      </c>
      <c r="BO379" s="0" t="n">
        <v>0</v>
      </c>
      <c r="BP379" s="0" t="n">
        <v>0</v>
      </c>
      <c r="BQ379" s="0" t="n">
        <v>0</v>
      </c>
      <c r="BR379" s="0" t="n">
        <v>0</v>
      </c>
      <c r="BS379" s="0" t="n">
        <v>0</v>
      </c>
      <c r="BT379" s="0" t="n">
        <v>0</v>
      </c>
      <c r="BU379" s="0" t="n">
        <v>0</v>
      </c>
      <c r="BV379" s="0" t="n">
        <v>0</v>
      </c>
      <c r="BW379" s="0" t="n">
        <v>0</v>
      </c>
    </row>
    <row r="380" customFormat="false" ht="12.75" hidden="false" customHeight="false" outlineLevel="0" collapsed="false">
      <c r="A380" s="0" t="n">
        <f aca="false">ROW(Source!A554)</f>
        <v>554</v>
      </c>
      <c r="B380" s="0" t="n">
        <v>10192221</v>
      </c>
      <c r="C380" s="0" t="n">
        <v>10191904</v>
      </c>
      <c r="D380" s="0" t="n">
        <v>6918820</v>
      </c>
      <c r="E380" s="0" t="n">
        <v>1</v>
      </c>
      <c r="F380" s="0" t="n">
        <v>1</v>
      </c>
      <c r="G380" s="0" t="n">
        <v>1</v>
      </c>
      <c r="H380" s="0" t="n">
        <v>3</v>
      </c>
      <c r="I380" s="0" t="s">
        <v>693</v>
      </c>
      <c r="J380" s="0" t="s">
        <v>693</v>
      </c>
      <c r="K380" s="0" t="s">
        <v>694</v>
      </c>
      <c r="L380" s="0" t="n">
        <v>1339</v>
      </c>
      <c r="N380" s="0" t="n">
        <v>1007</v>
      </c>
      <c r="O380" s="0" t="s">
        <v>616</v>
      </c>
      <c r="P380" s="0" t="s">
        <v>616</v>
      </c>
      <c r="Q380" s="0" t="n">
        <v>1</v>
      </c>
      <c r="Y380" s="0" t="n">
        <v>0.11</v>
      </c>
      <c r="AA380" s="0" t="n">
        <v>117</v>
      </c>
      <c r="AB380" s="0" t="n">
        <v>0</v>
      </c>
      <c r="AC380" s="0" t="n">
        <v>0</v>
      </c>
      <c r="AD380" s="0" t="n">
        <v>0</v>
      </c>
      <c r="AN380" s="0" t="n">
        <v>0</v>
      </c>
      <c r="AO380" s="0" t="n">
        <v>1</v>
      </c>
      <c r="AP380" s="0" t="n">
        <v>1</v>
      </c>
      <c r="AQ380" s="0" t="n">
        <v>0</v>
      </c>
      <c r="AR380" s="0" t="n">
        <v>0</v>
      </c>
      <c r="AT380" s="0" t="n">
        <v>0.11</v>
      </c>
      <c r="AV380" s="0" t="n">
        <v>0</v>
      </c>
      <c r="AW380" s="0" t="n">
        <v>2</v>
      </c>
      <c r="AX380" s="0" t="n">
        <v>10192221</v>
      </c>
      <c r="AY380" s="0" t="n">
        <v>1</v>
      </c>
      <c r="AZ380" s="0" t="n">
        <v>0</v>
      </c>
      <c r="BA380" s="0" t="n">
        <v>380</v>
      </c>
      <c r="BB380" s="0" t="n">
        <v>0</v>
      </c>
      <c r="BC380" s="0" t="n">
        <v>0</v>
      </c>
      <c r="BD380" s="0" t="n">
        <v>0</v>
      </c>
      <c r="BE380" s="0" t="n">
        <v>0</v>
      </c>
      <c r="BF380" s="0" t="n">
        <v>0</v>
      </c>
      <c r="BG380" s="0" t="n">
        <v>0</v>
      </c>
      <c r="BH380" s="0" t="n">
        <v>0</v>
      </c>
      <c r="BI380" s="0" t="n">
        <v>0</v>
      </c>
      <c r="BJ380" s="0" t="n">
        <v>0</v>
      </c>
      <c r="BK380" s="0" t="n">
        <v>0</v>
      </c>
      <c r="BL380" s="0" t="n">
        <v>0</v>
      </c>
      <c r="BM380" s="0" t="n">
        <v>0</v>
      </c>
      <c r="BN380" s="0" t="n">
        <v>0</v>
      </c>
      <c r="BO380" s="0" t="n">
        <v>0</v>
      </c>
      <c r="BP380" s="0" t="n">
        <v>0</v>
      </c>
      <c r="BQ380" s="0" t="n">
        <v>0</v>
      </c>
      <c r="BR380" s="0" t="n">
        <v>0</v>
      </c>
      <c r="BS380" s="0" t="n">
        <v>0</v>
      </c>
      <c r="BT380" s="0" t="n">
        <v>0</v>
      </c>
      <c r="BU380" s="0" t="n">
        <v>0</v>
      </c>
      <c r="BV380" s="0" t="n">
        <v>0</v>
      </c>
      <c r="BW380" s="0" t="n">
        <v>0</v>
      </c>
    </row>
    <row r="381" customFormat="false" ht="12.75" hidden="false" customHeight="false" outlineLevel="0" collapsed="false">
      <c r="A381" s="0" t="n">
        <f aca="false">ROW(Source!A560)</f>
        <v>560</v>
      </c>
      <c r="B381" s="0" t="n">
        <v>10193270</v>
      </c>
      <c r="C381" s="0" t="n">
        <v>10193258</v>
      </c>
      <c r="D381" s="0" t="n">
        <v>5180883</v>
      </c>
      <c r="E381" s="0" t="n">
        <v>1</v>
      </c>
      <c r="F381" s="0" t="n">
        <v>1</v>
      </c>
      <c r="G381" s="0" t="n">
        <v>1</v>
      </c>
      <c r="H381" s="0" t="n">
        <v>1</v>
      </c>
      <c r="I381" s="0" t="s">
        <v>894</v>
      </c>
      <c r="K381" s="0" t="s">
        <v>895</v>
      </c>
      <c r="L381" s="0" t="n">
        <v>1476</v>
      </c>
      <c r="N381" s="0" t="n">
        <v>1013</v>
      </c>
      <c r="O381" s="0" t="s">
        <v>896</v>
      </c>
      <c r="P381" s="0" t="s">
        <v>897</v>
      </c>
      <c r="Q381" s="0" t="n">
        <v>1</v>
      </c>
      <c r="Y381" s="0" t="n">
        <v>3.38</v>
      </c>
      <c r="AA381" s="0" t="n">
        <v>0</v>
      </c>
      <c r="AB381" s="0" t="n">
        <v>0</v>
      </c>
      <c r="AC381" s="0" t="n">
        <v>0</v>
      </c>
      <c r="AD381" s="0" t="n">
        <v>14.02</v>
      </c>
      <c r="AN381" s="0" t="n">
        <v>0</v>
      </c>
      <c r="AO381" s="0" t="n">
        <v>1</v>
      </c>
      <c r="AP381" s="0" t="n">
        <v>1</v>
      </c>
      <c r="AQ381" s="0" t="n">
        <v>0</v>
      </c>
      <c r="AR381" s="0" t="n">
        <v>0</v>
      </c>
      <c r="AT381" s="0" t="n">
        <v>3.38</v>
      </c>
      <c r="AV381" s="0" t="n">
        <v>1</v>
      </c>
      <c r="AW381" s="0" t="n">
        <v>2</v>
      </c>
      <c r="AX381" s="0" t="n">
        <v>10193270</v>
      </c>
      <c r="AY381" s="0" t="n">
        <v>1</v>
      </c>
      <c r="AZ381" s="0" t="n">
        <v>0</v>
      </c>
      <c r="BA381" s="0" t="n">
        <v>381</v>
      </c>
      <c r="BB381" s="0" t="n">
        <v>0</v>
      </c>
      <c r="BC381" s="0" t="n">
        <v>0</v>
      </c>
      <c r="BD381" s="0" t="n">
        <v>0</v>
      </c>
      <c r="BE381" s="0" t="n">
        <v>0</v>
      </c>
      <c r="BF381" s="0" t="n">
        <v>0</v>
      </c>
      <c r="BG381" s="0" t="n">
        <v>0</v>
      </c>
      <c r="BH381" s="0" t="n">
        <v>0</v>
      </c>
      <c r="BI381" s="0" t="n">
        <v>0</v>
      </c>
      <c r="BJ381" s="0" t="n">
        <v>0</v>
      </c>
      <c r="BK381" s="0" t="n">
        <v>0</v>
      </c>
      <c r="BL381" s="0" t="n">
        <v>0</v>
      </c>
      <c r="BM381" s="0" t="n">
        <v>0</v>
      </c>
      <c r="BN381" s="0" t="n">
        <v>0</v>
      </c>
      <c r="BO381" s="0" t="n">
        <v>0</v>
      </c>
      <c r="BP381" s="0" t="n">
        <v>0</v>
      </c>
      <c r="BQ381" s="0" t="n">
        <v>0</v>
      </c>
      <c r="BR381" s="0" t="n">
        <v>0</v>
      </c>
      <c r="BS381" s="0" t="n">
        <v>0</v>
      </c>
      <c r="BT381" s="0" t="n">
        <v>0</v>
      </c>
      <c r="BU381" s="0" t="n">
        <v>0</v>
      </c>
      <c r="BV381" s="0" t="n">
        <v>0</v>
      </c>
      <c r="BW381" s="0" t="n">
        <v>0</v>
      </c>
    </row>
    <row r="382" customFormat="false" ht="12.75" hidden="false" customHeight="false" outlineLevel="0" collapsed="false">
      <c r="A382" s="0" t="n">
        <f aca="false">ROW(Source!A560)</f>
        <v>560</v>
      </c>
      <c r="B382" s="0" t="n">
        <v>10193273</v>
      </c>
      <c r="C382" s="0" t="n">
        <v>10193258</v>
      </c>
      <c r="D382" s="0" t="n">
        <v>121548</v>
      </c>
      <c r="E382" s="0" t="n">
        <v>1</v>
      </c>
      <c r="F382" s="0" t="n">
        <v>1</v>
      </c>
      <c r="G382" s="0" t="n">
        <v>1</v>
      </c>
      <c r="H382" s="0" t="n">
        <v>1</v>
      </c>
      <c r="I382" s="0" t="s">
        <v>90</v>
      </c>
      <c r="K382" s="0" t="s">
        <v>898</v>
      </c>
      <c r="L382" s="0" t="n">
        <v>608254</v>
      </c>
      <c r="N382" s="0" t="n">
        <v>1013</v>
      </c>
      <c r="O382" s="0" t="s">
        <v>899</v>
      </c>
      <c r="P382" s="0" t="s">
        <v>899</v>
      </c>
      <c r="Q382" s="0" t="n">
        <v>1</v>
      </c>
      <c r="Y382" s="0" t="n">
        <v>0.13</v>
      </c>
      <c r="AA382" s="0" t="n">
        <v>0</v>
      </c>
      <c r="AB382" s="0" t="n">
        <v>0</v>
      </c>
      <c r="AC382" s="0" t="n">
        <v>0</v>
      </c>
      <c r="AD382" s="0" t="n">
        <v>0</v>
      </c>
      <c r="AN382" s="0" t="n">
        <v>0</v>
      </c>
      <c r="AO382" s="0" t="n">
        <v>1</v>
      </c>
      <c r="AP382" s="0" t="n">
        <v>1</v>
      </c>
      <c r="AQ382" s="0" t="n">
        <v>0</v>
      </c>
      <c r="AR382" s="0" t="n">
        <v>0</v>
      </c>
      <c r="AT382" s="0" t="n">
        <v>0.13</v>
      </c>
      <c r="AV382" s="0" t="n">
        <v>2</v>
      </c>
      <c r="AW382" s="0" t="n">
        <v>2</v>
      </c>
      <c r="AX382" s="0" t="n">
        <v>10193273</v>
      </c>
      <c r="AY382" s="0" t="n">
        <v>1</v>
      </c>
      <c r="AZ382" s="0" t="n">
        <v>0</v>
      </c>
      <c r="BA382" s="0" t="n">
        <v>382</v>
      </c>
      <c r="BB382" s="0" t="n">
        <v>0</v>
      </c>
      <c r="BC382" s="0" t="n">
        <v>0</v>
      </c>
      <c r="BD382" s="0" t="n">
        <v>0</v>
      </c>
      <c r="BE382" s="0" t="n">
        <v>0</v>
      </c>
      <c r="BF382" s="0" t="n">
        <v>0</v>
      </c>
      <c r="BG382" s="0" t="n">
        <v>0</v>
      </c>
      <c r="BH382" s="0" t="n">
        <v>0</v>
      </c>
      <c r="BI382" s="0" t="n">
        <v>0</v>
      </c>
      <c r="BJ382" s="0" t="n">
        <v>0</v>
      </c>
      <c r="BK382" s="0" t="n">
        <v>0</v>
      </c>
      <c r="BL382" s="0" t="n">
        <v>0</v>
      </c>
      <c r="BM382" s="0" t="n">
        <v>0</v>
      </c>
      <c r="BN382" s="0" t="n">
        <v>0</v>
      </c>
      <c r="BO382" s="0" t="n">
        <v>0</v>
      </c>
      <c r="BP382" s="0" t="n">
        <v>0</v>
      </c>
      <c r="BQ382" s="0" t="n">
        <v>0</v>
      </c>
      <c r="BR382" s="0" t="n">
        <v>0</v>
      </c>
      <c r="BS382" s="0" t="n">
        <v>0</v>
      </c>
      <c r="BT382" s="0" t="n">
        <v>0</v>
      </c>
      <c r="BU382" s="0" t="n">
        <v>0</v>
      </c>
      <c r="BV382" s="0" t="n">
        <v>0</v>
      </c>
      <c r="BW382" s="0" t="n">
        <v>0</v>
      </c>
    </row>
    <row r="383" customFormat="false" ht="12.75" hidden="false" customHeight="false" outlineLevel="0" collapsed="false">
      <c r="A383" s="0" t="n">
        <f aca="false">ROW(Source!A560)</f>
        <v>560</v>
      </c>
      <c r="B383" s="0" t="n">
        <v>10193276</v>
      </c>
      <c r="C383" s="0" t="n">
        <v>10193258</v>
      </c>
      <c r="D383" s="0" t="n">
        <v>6957816</v>
      </c>
      <c r="E383" s="0" t="n">
        <v>1</v>
      </c>
      <c r="F383" s="0" t="n">
        <v>1</v>
      </c>
      <c r="G383" s="0" t="n">
        <v>1</v>
      </c>
      <c r="H383" s="0" t="n">
        <v>2</v>
      </c>
      <c r="I383" s="0" t="s">
        <v>900</v>
      </c>
      <c r="J383" s="0" t="s">
        <v>900</v>
      </c>
      <c r="K383" s="0" t="s">
        <v>901</v>
      </c>
      <c r="L383" s="0" t="n">
        <v>1480</v>
      </c>
      <c r="N383" s="0" t="n">
        <v>1013</v>
      </c>
      <c r="O383" s="0" t="s">
        <v>902</v>
      </c>
      <c r="P383" s="0" t="s">
        <v>903</v>
      </c>
      <c r="Q383" s="0" t="n">
        <v>1</v>
      </c>
      <c r="Y383" s="0" t="n">
        <v>0.13</v>
      </c>
      <c r="AA383" s="0" t="n">
        <v>0</v>
      </c>
      <c r="AB383" s="0" t="n">
        <v>111.55</v>
      </c>
      <c r="AC383" s="0" t="n">
        <v>12.17</v>
      </c>
      <c r="AD383" s="0" t="n">
        <v>0</v>
      </c>
      <c r="AN383" s="0" t="n">
        <v>0</v>
      </c>
      <c r="AO383" s="0" t="n">
        <v>1</v>
      </c>
      <c r="AP383" s="0" t="n">
        <v>1</v>
      </c>
      <c r="AQ383" s="0" t="n">
        <v>0</v>
      </c>
      <c r="AR383" s="0" t="n">
        <v>0</v>
      </c>
      <c r="AT383" s="0" t="n">
        <v>0.13</v>
      </c>
      <c r="AV383" s="0" t="n">
        <v>0</v>
      </c>
      <c r="AW383" s="0" t="n">
        <v>2</v>
      </c>
      <c r="AX383" s="0" t="n">
        <v>10193276</v>
      </c>
      <c r="AY383" s="0" t="n">
        <v>1</v>
      </c>
      <c r="AZ383" s="0" t="n">
        <v>0</v>
      </c>
      <c r="BA383" s="0" t="n">
        <v>383</v>
      </c>
      <c r="BB383" s="0" t="n">
        <v>0</v>
      </c>
      <c r="BC383" s="0" t="n">
        <v>0</v>
      </c>
      <c r="BD383" s="0" t="n">
        <v>0</v>
      </c>
      <c r="BE383" s="0" t="n">
        <v>0</v>
      </c>
      <c r="BF383" s="0" t="n">
        <v>0</v>
      </c>
      <c r="BG383" s="0" t="n">
        <v>0</v>
      </c>
      <c r="BH383" s="0" t="n">
        <v>0</v>
      </c>
      <c r="BI383" s="0" t="n">
        <v>0</v>
      </c>
      <c r="BJ383" s="0" t="n">
        <v>0</v>
      </c>
      <c r="BK383" s="0" t="n">
        <v>0</v>
      </c>
      <c r="BL383" s="0" t="n">
        <v>0</v>
      </c>
      <c r="BM383" s="0" t="n">
        <v>0</v>
      </c>
      <c r="BN383" s="0" t="n">
        <v>0</v>
      </c>
      <c r="BO383" s="0" t="n">
        <v>0</v>
      </c>
      <c r="BP383" s="0" t="n">
        <v>0</v>
      </c>
      <c r="BQ383" s="0" t="n">
        <v>0</v>
      </c>
      <c r="BR383" s="0" t="n">
        <v>0</v>
      </c>
      <c r="BS383" s="0" t="n">
        <v>0</v>
      </c>
      <c r="BT383" s="0" t="n">
        <v>0</v>
      </c>
      <c r="BU383" s="0" t="n">
        <v>0</v>
      </c>
      <c r="BV383" s="0" t="n">
        <v>0</v>
      </c>
      <c r="BW383" s="0" t="n">
        <v>0</v>
      </c>
    </row>
    <row r="384" customFormat="false" ht="12.75" hidden="false" customHeight="false" outlineLevel="0" collapsed="false">
      <c r="A384" s="0" t="n">
        <f aca="false">ROW(Source!A560)</f>
        <v>560</v>
      </c>
      <c r="B384" s="0" t="n">
        <v>10193279</v>
      </c>
      <c r="C384" s="0" t="n">
        <v>10193258</v>
      </c>
      <c r="D384" s="0" t="n">
        <v>6881730</v>
      </c>
      <c r="E384" s="0" t="n">
        <v>1</v>
      </c>
      <c r="F384" s="0" t="n">
        <v>1</v>
      </c>
      <c r="G384" s="0" t="n">
        <v>1</v>
      </c>
      <c r="H384" s="0" t="n">
        <v>3</v>
      </c>
      <c r="I384" s="0" t="s">
        <v>956</v>
      </c>
      <c r="J384" s="0" t="s">
        <v>956</v>
      </c>
      <c r="K384" s="0" t="s">
        <v>957</v>
      </c>
      <c r="L384" s="0" t="n">
        <v>1348</v>
      </c>
      <c r="N384" s="0" t="n">
        <v>1009</v>
      </c>
      <c r="O384" s="0" t="s">
        <v>592</v>
      </c>
      <c r="P384" s="0" t="s">
        <v>592</v>
      </c>
      <c r="Q384" s="0" t="n">
        <v>1000</v>
      </c>
      <c r="Y384" s="0" t="n">
        <v>1E-005</v>
      </c>
      <c r="AA384" s="0" t="n">
        <v>21090</v>
      </c>
      <c r="AB384" s="0" t="n">
        <v>0</v>
      </c>
      <c r="AC384" s="0" t="n">
        <v>0</v>
      </c>
      <c r="AD384" s="0" t="n">
        <v>0</v>
      </c>
      <c r="AN384" s="0" t="n">
        <v>0</v>
      </c>
      <c r="AO384" s="0" t="n">
        <v>1</v>
      </c>
      <c r="AP384" s="0" t="n">
        <v>1</v>
      </c>
      <c r="AQ384" s="0" t="n">
        <v>0</v>
      </c>
      <c r="AR384" s="0" t="n">
        <v>0</v>
      </c>
      <c r="AT384" s="0" t="n">
        <v>1E-005</v>
      </c>
      <c r="AV384" s="0" t="n">
        <v>0</v>
      </c>
      <c r="AW384" s="0" t="n">
        <v>2</v>
      </c>
      <c r="AX384" s="0" t="n">
        <v>10193279</v>
      </c>
      <c r="AY384" s="0" t="n">
        <v>1</v>
      </c>
      <c r="AZ384" s="0" t="n">
        <v>0</v>
      </c>
      <c r="BA384" s="0" t="n">
        <v>384</v>
      </c>
      <c r="BB384" s="0" t="n">
        <v>0</v>
      </c>
      <c r="BC384" s="0" t="n">
        <v>0</v>
      </c>
      <c r="BD384" s="0" t="n">
        <v>0</v>
      </c>
      <c r="BE384" s="0" t="n">
        <v>0</v>
      </c>
      <c r="BF384" s="0" t="n">
        <v>0</v>
      </c>
      <c r="BG384" s="0" t="n">
        <v>0</v>
      </c>
      <c r="BH384" s="0" t="n">
        <v>0</v>
      </c>
      <c r="BI384" s="0" t="n">
        <v>0</v>
      </c>
      <c r="BJ384" s="0" t="n">
        <v>0</v>
      </c>
      <c r="BK384" s="0" t="n">
        <v>0</v>
      </c>
      <c r="BL384" s="0" t="n">
        <v>0</v>
      </c>
      <c r="BM384" s="0" t="n">
        <v>0</v>
      </c>
      <c r="BN384" s="0" t="n">
        <v>0</v>
      </c>
      <c r="BO384" s="0" t="n">
        <v>0</v>
      </c>
      <c r="BP384" s="0" t="n">
        <v>0</v>
      </c>
      <c r="BQ384" s="0" t="n">
        <v>0</v>
      </c>
      <c r="BR384" s="0" t="n">
        <v>0</v>
      </c>
      <c r="BS384" s="0" t="n">
        <v>0</v>
      </c>
      <c r="BT384" s="0" t="n">
        <v>0</v>
      </c>
      <c r="BU384" s="0" t="n">
        <v>0</v>
      </c>
      <c r="BV384" s="0" t="n">
        <v>0</v>
      </c>
      <c r="BW384" s="0" t="n">
        <v>0</v>
      </c>
    </row>
    <row r="385" customFormat="false" ht="12.75" hidden="false" customHeight="false" outlineLevel="0" collapsed="false">
      <c r="A385" s="0" t="n">
        <f aca="false">ROW(Source!A560)</f>
        <v>560</v>
      </c>
      <c r="B385" s="0" t="n">
        <v>10193282</v>
      </c>
      <c r="C385" s="0" t="n">
        <v>10193258</v>
      </c>
      <c r="D385" s="0" t="n">
        <v>6881951</v>
      </c>
      <c r="E385" s="0" t="n">
        <v>1</v>
      </c>
      <c r="F385" s="0" t="n">
        <v>1</v>
      </c>
      <c r="G385" s="0" t="n">
        <v>1</v>
      </c>
      <c r="H385" s="0" t="n">
        <v>3</v>
      </c>
      <c r="I385" s="0" t="s">
        <v>1062</v>
      </c>
      <c r="J385" s="0" t="s">
        <v>1062</v>
      </c>
      <c r="K385" s="0" t="s">
        <v>1063</v>
      </c>
      <c r="L385" s="0" t="n">
        <v>1348</v>
      </c>
      <c r="N385" s="0" t="n">
        <v>1009</v>
      </c>
      <c r="O385" s="0" t="s">
        <v>592</v>
      </c>
      <c r="P385" s="0" t="s">
        <v>592</v>
      </c>
      <c r="Q385" s="0" t="n">
        <v>1000</v>
      </c>
      <c r="Y385" s="0" t="n">
        <v>0.00015</v>
      </c>
      <c r="AA385" s="0" t="n">
        <v>1480</v>
      </c>
      <c r="AB385" s="0" t="n">
        <v>0</v>
      </c>
      <c r="AC385" s="0" t="n">
        <v>0</v>
      </c>
      <c r="AD385" s="0" t="n">
        <v>0</v>
      </c>
      <c r="AN385" s="0" t="n">
        <v>0</v>
      </c>
      <c r="AO385" s="0" t="n">
        <v>1</v>
      </c>
      <c r="AP385" s="0" t="n">
        <v>1</v>
      </c>
      <c r="AQ385" s="0" t="n">
        <v>0</v>
      </c>
      <c r="AR385" s="0" t="n">
        <v>0</v>
      </c>
      <c r="AT385" s="0" t="n">
        <v>0.00015</v>
      </c>
      <c r="AV385" s="0" t="n">
        <v>0</v>
      </c>
      <c r="AW385" s="0" t="n">
        <v>2</v>
      </c>
      <c r="AX385" s="0" t="n">
        <v>10193282</v>
      </c>
      <c r="AY385" s="0" t="n">
        <v>1</v>
      </c>
      <c r="AZ385" s="0" t="n">
        <v>0</v>
      </c>
      <c r="BA385" s="0" t="n">
        <v>385</v>
      </c>
      <c r="BB385" s="0" t="n">
        <v>0</v>
      </c>
      <c r="BC385" s="0" t="n">
        <v>0</v>
      </c>
      <c r="BD385" s="0" t="n">
        <v>0</v>
      </c>
      <c r="BE385" s="0" t="n">
        <v>0</v>
      </c>
      <c r="BF385" s="0" t="n">
        <v>0</v>
      </c>
      <c r="BG385" s="0" t="n">
        <v>0</v>
      </c>
      <c r="BH385" s="0" t="n">
        <v>0</v>
      </c>
      <c r="BI385" s="0" t="n">
        <v>0</v>
      </c>
      <c r="BJ385" s="0" t="n">
        <v>0</v>
      </c>
      <c r="BK385" s="0" t="n">
        <v>0</v>
      </c>
      <c r="BL385" s="0" t="n">
        <v>0</v>
      </c>
      <c r="BM385" s="0" t="n">
        <v>0</v>
      </c>
      <c r="BN385" s="0" t="n">
        <v>0</v>
      </c>
      <c r="BO385" s="0" t="n">
        <v>0</v>
      </c>
      <c r="BP385" s="0" t="n">
        <v>0</v>
      </c>
      <c r="BQ385" s="0" t="n">
        <v>0</v>
      </c>
      <c r="BR385" s="0" t="n">
        <v>0</v>
      </c>
      <c r="BS385" s="0" t="n">
        <v>0</v>
      </c>
      <c r="BT385" s="0" t="n">
        <v>0</v>
      </c>
      <c r="BU385" s="0" t="n">
        <v>0</v>
      </c>
      <c r="BV385" s="0" t="n">
        <v>0</v>
      </c>
      <c r="BW385" s="0" t="n">
        <v>0</v>
      </c>
    </row>
    <row r="386" customFormat="false" ht="12.75" hidden="false" customHeight="false" outlineLevel="0" collapsed="false">
      <c r="A386" s="0" t="n">
        <f aca="false">ROW(Source!A560)</f>
        <v>560</v>
      </c>
      <c r="B386" s="0" t="n">
        <v>10193285</v>
      </c>
      <c r="C386" s="0" t="n">
        <v>10193258</v>
      </c>
      <c r="D386" s="0" t="n">
        <v>6882165</v>
      </c>
      <c r="E386" s="0" t="n">
        <v>1</v>
      </c>
      <c r="F386" s="0" t="n">
        <v>1</v>
      </c>
      <c r="G386" s="0" t="n">
        <v>1</v>
      </c>
      <c r="H386" s="0" t="n">
        <v>3</v>
      </c>
      <c r="I386" s="0" t="s">
        <v>1178</v>
      </c>
      <c r="J386" s="0" t="s">
        <v>1178</v>
      </c>
      <c r="K386" s="0" t="s">
        <v>1179</v>
      </c>
      <c r="L386" s="0" t="n">
        <v>1348</v>
      </c>
      <c r="N386" s="0" t="n">
        <v>1009</v>
      </c>
      <c r="O386" s="0" t="s">
        <v>592</v>
      </c>
      <c r="P386" s="0" t="s">
        <v>592</v>
      </c>
      <c r="Q386" s="0" t="n">
        <v>1000</v>
      </c>
      <c r="Y386" s="0" t="n">
        <v>2E-005</v>
      </c>
      <c r="AA386" s="0" t="n">
        <v>14220</v>
      </c>
      <c r="AB386" s="0" t="n">
        <v>0</v>
      </c>
      <c r="AC386" s="0" t="n">
        <v>0</v>
      </c>
      <c r="AD386" s="0" t="n">
        <v>0</v>
      </c>
      <c r="AN386" s="0" t="n">
        <v>0</v>
      </c>
      <c r="AO386" s="0" t="n">
        <v>1</v>
      </c>
      <c r="AP386" s="0" t="n">
        <v>1</v>
      </c>
      <c r="AQ386" s="0" t="n">
        <v>0</v>
      </c>
      <c r="AR386" s="0" t="n">
        <v>0</v>
      </c>
      <c r="AT386" s="0" t="n">
        <v>2E-005</v>
      </c>
      <c r="AV386" s="0" t="n">
        <v>0</v>
      </c>
      <c r="AW386" s="0" t="n">
        <v>2</v>
      </c>
      <c r="AX386" s="0" t="n">
        <v>10193285</v>
      </c>
      <c r="AY386" s="0" t="n">
        <v>1</v>
      </c>
      <c r="AZ386" s="0" t="n">
        <v>0</v>
      </c>
      <c r="BA386" s="0" t="n">
        <v>386</v>
      </c>
      <c r="BB386" s="0" t="n">
        <v>0</v>
      </c>
      <c r="BC386" s="0" t="n">
        <v>0</v>
      </c>
      <c r="BD386" s="0" t="n">
        <v>0</v>
      </c>
      <c r="BE386" s="0" t="n">
        <v>0</v>
      </c>
      <c r="BF386" s="0" t="n">
        <v>0</v>
      </c>
      <c r="BG386" s="0" t="n">
        <v>0</v>
      </c>
      <c r="BH386" s="0" t="n">
        <v>0</v>
      </c>
      <c r="BI386" s="0" t="n">
        <v>0</v>
      </c>
      <c r="BJ386" s="0" t="n">
        <v>0</v>
      </c>
      <c r="BK386" s="0" t="n">
        <v>0</v>
      </c>
      <c r="BL386" s="0" t="n">
        <v>0</v>
      </c>
      <c r="BM386" s="0" t="n">
        <v>0</v>
      </c>
      <c r="BN386" s="0" t="n">
        <v>0</v>
      </c>
      <c r="BO386" s="0" t="n">
        <v>0</v>
      </c>
      <c r="BP386" s="0" t="n">
        <v>0</v>
      </c>
      <c r="BQ386" s="0" t="n">
        <v>0</v>
      </c>
      <c r="BR386" s="0" t="n">
        <v>0</v>
      </c>
      <c r="BS386" s="0" t="n">
        <v>0</v>
      </c>
      <c r="BT386" s="0" t="n">
        <v>0</v>
      </c>
      <c r="BU386" s="0" t="n">
        <v>0</v>
      </c>
      <c r="BV386" s="0" t="n">
        <v>0</v>
      </c>
      <c r="BW386" s="0" t="n">
        <v>0</v>
      </c>
    </row>
    <row r="387" customFormat="false" ht="12.75" hidden="false" customHeight="false" outlineLevel="0" collapsed="false">
      <c r="A387" s="0" t="n">
        <f aca="false">ROW(Source!A560)</f>
        <v>560</v>
      </c>
      <c r="B387" s="0" t="n">
        <v>10193288</v>
      </c>
      <c r="C387" s="0" t="n">
        <v>10193258</v>
      </c>
      <c r="D387" s="0" t="n">
        <v>6884977</v>
      </c>
      <c r="E387" s="0" t="n">
        <v>1</v>
      </c>
      <c r="F387" s="0" t="n">
        <v>1</v>
      </c>
      <c r="G387" s="0" t="n">
        <v>1</v>
      </c>
      <c r="H387" s="0" t="n">
        <v>3</v>
      </c>
      <c r="I387" s="0" t="s">
        <v>932</v>
      </c>
      <c r="J387" s="0" t="s">
        <v>932</v>
      </c>
      <c r="K387" s="0" t="s">
        <v>933</v>
      </c>
      <c r="L387" s="0" t="n">
        <v>5181464</v>
      </c>
      <c r="N387" s="0" t="n">
        <v>1013</v>
      </c>
      <c r="O387" s="0" t="s">
        <v>697</v>
      </c>
      <c r="P387" s="0" t="s">
        <v>698</v>
      </c>
      <c r="Q387" s="0" t="n">
        <v>1</v>
      </c>
      <c r="Y387" s="0" t="n">
        <v>0.004</v>
      </c>
      <c r="AA387" s="0" t="n">
        <v>287</v>
      </c>
      <c r="AB387" s="0" t="n">
        <v>0</v>
      </c>
      <c r="AC387" s="0" t="n">
        <v>0</v>
      </c>
      <c r="AD387" s="0" t="n">
        <v>0</v>
      </c>
      <c r="AN387" s="0" t="n">
        <v>0</v>
      </c>
      <c r="AO387" s="0" t="n">
        <v>1</v>
      </c>
      <c r="AP387" s="0" t="n">
        <v>1</v>
      </c>
      <c r="AQ387" s="0" t="n">
        <v>0</v>
      </c>
      <c r="AR387" s="0" t="n">
        <v>0</v>
      </c>
      <c r="AT387" s="0" t="n">
        <v>0.004</v>
      </c>
      <c r="AV387" s="0" t="n">
        <v>0</v>
      </c>
      <c r="AW387" s="0" t="n">
        <v>2</v>
      </c>
      <c r="AX387" s="0" t="n">
        <v>10193288</v>
      </c>
      <c r="AY387" s="0" t="n">
        <v>1</v>
      </c>
      <c r="AZ387" s="0" t="n">
        <v>0</v>
      </c>
      <c r="BA387" s="0" t="n">
        <v>387</v>
      </c>
      <c r="BB387" s="0" t="n">
        <v>0</v>
      </c>
      <c r="BC387" s="0" t="n">
        <v>0</v>
      </c>
      <c r="BD387" s="0" t="n">
        <v>0</v>
      </c>
      <c r="BE387" s="0" t="n">
        <v>0</v>
      </c>
      <c r="BF387" s="0" t="n">
        <v>0</v>
      </c>
      <c r="BG387" s="0" t="n">
        <v>0</v>
      </c>
      <c r="BH387" s="0" t="n">
        <v>0</v>
      </c>
      <c r="BI387" s="0" t="n">
        <v>0</v>
      </c>
      <c r="BJ387" s="0" t="n">
        <v>0</v>
      </c>
      <c r="BK387" s="0" t="n">
        <v>0</v>
      </c>
      <c r="BL387" s="0" t="n">
        <v>0</v>
      </c>
      <c r="BM387" s="0" t="n">
        <v>0</v>
      </c>
      <c r="BN387" s="0" t="n">
        <v>0</v>
      </c>
      <c r="BO387" s="0" t="n">
        <v>0</v>
      </c>
      <c r="BP387" s="0" t="n">
        <v>0</v>
      </c>
      <c r="BQ387" s="0" t="n">
        <v>0</v>
      </c>
      <c r="BR387" s="0" t="n">
        <v>0</v>
      </c>
      <c r="BS387" s="0" t="n">
        <v>0</v>
      </c>
      <c r="BT387" s="0" t="n">
        <v>0</v>
      </c>
      <c r="BU387" s="0" t="n">
        <v>0</v>
      </c>
      <c r="BV387" s="0" t="n">
        <v>0</v>
      </c>
      <c r="BW387" s="0" t="n">
        <v>0</v>
      </c>
    </row>
    <row r="388" customFormat="false" ht="12.75" hidden="false" customHeight="false" outlineLevel="0" collapsed="false">
      <c r="A388" s="0" t="n">
        <f aca="false">ROW(Source!A560)</f>
        <v>560</v>
      </c>
      <c r="B388" s="0" t="n">
        <v>10193291</v>
      </c>
      <c r="C388" s="0" t="n">
        <v>10193258</v>
      </c>
      <c r="D388" s="0" t="n">
        <v>6885580</v>
      </c>
      <c r="E388" s="0" t="n">
        <v>1</v>
      </c>
      <c r="F388" s="0" t="n">
        <v>1</v>
      </c>
      <c r="G388" s="0" t="n">
        <v>1</v>
      </c>
      <c r="H388" s="0" t="n">
        <v>3</v>
      </c>
      <c r="I388" s="0" t="s">
        <v>908</v>
      </c>
      <c r="J388" s="0" t="s">
        <v>908</v>
      </c>
      <c r="K388" s="0" t="s">
        <v>909</v>
      </c>
      <c r="L388" s="0" t="n">
        <v>1348</v>
      </c>
      <c r="N388" s="0" t="n">
        <v>1009</v>
      </c>
      <c r="O388" s="0" t="s">
        <v>592</v>
      </c>
      <c r="P388" s="0" t="s">
        <v>592</v>
      </c>
      <c r="Q388" s="0" t="n">
        <v>1000</v>
      </c>
      <c r="Y388" s="0" t="n">
        <v>1E-005</v>
      </c>
      <c r="AA388" s="0" t="n">
        <v>11810</v>
      </c>
      <c r="AB388" s="0" t="n">
        <v>0</v>
      </c>
      <c r="AC388" s="0" t="n">
        <v>0</v>
      </c>
      <c r="AD388" s="0" t="n">
        <v>0</v>
      </c>
      <c r="AN388" s="0" t="n">
        <v>0</v>
      </c>
      <c r="AO388" s="0" t="n">
        <v>1</v>
      </c>
      <c r="AP388" s="0" t="n">
        <v>1</v>
      </c>
      <c r="AQ388" s="0" t="n">
        <v>0</v>
      </c>
      <c r="AR388" s="0" t="n">
        <v>0</v>
      </c>
      <c r="AT388" s="0" t="n">
        <v>1E-005</v>
      </c>
      <c r="AV388" s="0" t="n">
        <v>0</v>
      </c>
      <c r="AW388" s="0" t="n">
        <v>2</v>
      </c>
      <c r="AX388" s="0" t="n">
        <v>10193291</v>
      </c>
      <c r="AY388" s="0" t="n">
        <v>1</v>
      </c>
      <c r="AZ388" s="0" t="n">
        <v>0</v>
      </c>
      <c r="BA388" s="0" t="n">
        <v>388</v>
      </c>
      <c r="BB388" s="0" t="n">
        <v>0</v>
      </c>
      <c r="BC388" s="0" t="n">
        <v>0</v>
      </c>
      <c r="BD388" s="0" t="n">
        <v>0</v>
      </c>
      <c r="BE388" s="0" t="n">
        <v>0</v>
      </c>
      <c r="BF388" s="0" t="n">
        <v>0</v>
      </c>
      <c r="BG388" s="0" t="n">
        <v>0</v>
      </c>
      <c r="BH388" s="0" t="n">
        <v>0</v>
      </c>
      <c r="BI388" s="0" t="n">
        <v>0</v>
      </c>
      <c r="BJ388" s="0" t="n">
        <v>0</v>
      </c>
      <c r="BK388" s="0" t="n">
        <v>0</v>
      </c>
      <c r="BL388" s="0" t="n">
        <v>0</v>
      </c>
      <c r="BM388" s="0" t="n">
        <v>0</v>
      </c>
      <c r="BN388" s="0" t="n">
        <v>0</v>
      </c>
      <c r="BO388" s="0" t="n">
        <v>0</v>
      </c>
      <c r="BP388" s="0" t="n">
        <v>0</v>
      </c>
      <c r="BQ388" s="0" t="n">
        <v>0</v>
      </c>
      <c r="BR388" s="0" t="n">
        <v>0</v>
      </c>
      <c r="BS388" s="0" t="n">
        <v>0</v>
      </c>
      <c r="BT388" s="0" t="n">
        <v>0</v>
      </c>
      <c r="BU388" s="0" t="n">
        <v>0</v>
      </c>
      <c r="BV388" s="0" t="n">
        <v>0</v>
      </c>
      <c r="BW388" s="0" t="n">
        <v>0</v>
      </c>
    </row>
    <row r="389" customFormat="false" ht="12.75" hidden="false" customHeight="false" outlineLevel="0" collapsed="false">
      <c r="A389" s="0" t="n">
        <f aca="false">ROW(Source!A560)</f>
        <v>560</v>
      </c>
      <c r="B389" s="0" t="n">
        <v>10193294</v>
      </c>
      <c r="C389" s="0" t="n">
        <v>10193258</v>
      </c>
      <c r="D389" s="0" t="n">
        <v>6885588</v>
      </c>
      <c r="E389" s="0" t="n">
        <v>1</v>
      </c>
      <c r="F389" s="0" t="n">
        <v>1</v>
      </c>
      <c r="G389" s="0" t="n">
        <v>1</v>
      </c>
      <c r="H389" s="0" t="n">
        <v>3</v>
      </c>
      <c r="I389" s="0" t="s">
        <v>1064</v>
      </c>
      <c r="J389" s="0" t="s">
        <v>1064</v>
      </c>
      <c r="K389" s="0" t="s">
        <v>1065</v>
      </c>
      <c r="L389" s="0" t="n">
        <v>1346</v>
      </c>
      <c r="N389" s="0" t="n">
        <v>1009</v>
      </c>
      <c r="O389" s="0" t="s">
        <v>554</v>
      </c>
      <c r="P389" s="0" t="s">
        <v>554</v>
      </c>
      <c r="Q389" s="0" t="n">
        <v>1</v>
      </c>
      <c r="Y389" s="0" t="n">
        <v>0.01</v>
      </c>
      <c r="AA389" s="0" t="n">
        <v>25.6</v>
      </c>
      <c r="AB389" s="0" t="n">
        <v>0</v>
      </c>
      <c r="AC389" s="0" t="n">
        <v>0</v>
      </c>
      <c r="AD389" s="0" t="n">
        <v>0</v>
      </c>
      <c r="AN389" s="0" t="n">
        <v>0</v>
      </c>
      <c r="AO389" s="0" t="n">
        <v>1</v>
      </c>
      <c r="AP389" s="0" t="n">
        <v>1</v>
      </c>
      <c r="AQ389" s="0" t="n">
        <v>0</v>
      </c>
      <c r="AR389" s="0" t="n">
        <v>0</v>
      </c>
      <c r="AT389" s="0" t="n">
        <v>0.01</v>
      </c>
      <c r="AV389" s="0" t="n">
        <v>0</v>
      </c>
      <c r="AW389" s="0" t="n">
        <v>2</v>
      </c>
      <c r="AX389" s="0" t="n">
        <v>10193294</v>
      </c>
      <c r="AY389" s="0" t="n">
        <v>1</v>
      </c>
      <c r="AZ389" s="0" t="n">
        <v>0</v>
      </c>
      <c r="BA389" s="0" t="n">
        <v>389</v>
      </c>
      <c r="BB389" s="0" t="n">
        <v>0</v>
      </c>
      <c r="BC389" s="0" t="n">
        <v>0</v>
      </c>
      <c r="BD389" s="0" t="n">
        <v>0</v>
      </c>
      <c r="BE389" s="0" t="n">
        <v>0</v>
      </c>
      <c r="BF389" s="0" t="n">
        <v>0</v>
      </c>
      <c r="BG389" s="0" t="n">
        <v>0</v>
      </c>
      <c r="BH389" s="0" t="n">
        <v>0</v>
      </c>
      <c r="BI389" s="0" t="n">
        <v>0</v>
      </c>
      <c r="BJ389" s="0" t="n">
        <v>0</v>
      </c>
      <c r="BK389" s="0" t="n">
        <v>0</v>
      </c>
      <c r="BL389" s="0" t="n">
        <v>0</v>
      </c>
      <c r="BM389" s="0" t="n">
        <v>0</v>
      </c>
      <c r="BN389" s="0" t="n">
        <v>0</v>
      </c>
      <c r="BO389" s="0" t="n">
        <v>0</v>
      </c>
      <c r="BP389" s="0" t="n">
        <v>0</v>
      </c>
      <c r="BQ389" s="0" t="n">
        <v>0</v>
      </c>
      <c r="BR389" s="0" t="n">
        <v>0</v>
      </c>
      <c r="BS389" s="0" t="n">
        <v>0</v>
      </c>
      <c r="BT389" s="0" t="n">
        <v>0</v>
      </c>
      <c r="BU389" s="0" t="n">
        <v>0</v>
      </c>
      <c r="BV389" s="0" t="n">
        <v>0</v>
      </c>
      <c r="BW389" s="0" t="n">
        <v>0</v>
      </c>
    </row>
    <row r="390" customFormat="false" ht="12.75" hidden="false" customHeight="false" outlineLevel="0" collapsed="false">
      <c r="A390" s="0" t="n">
        <f aca="false">ROW(Source!A560)</f>
        <v>560</v>
      </c>
      <c r="B390" s="0" t="n">
        <v>10193297</v>
      </c>
      <c r="C390" s="0" t="n">
        <v>10193258</v>
      </c>
      <c r="D390" s="0" t="n">
        <v>6885618</v>
      </c>
      <c r="E390" s="0" t="n">
        <v>1</v>
      </c>
      <c r="F390" s="0" t="n">
        <v>1</v>
      </c>
      <c r="G390" s="0" t="n">
        <v>1</v>
      </c>
      <c r="H390" s="0" t="n">
        <v>3</v>
      </c>
      <c r="I390" s="0" t="s">
        <v>856</v>
      </c>
      <c r="J390" s="0" t="s">
        <v>856</v>
      </c>
      <c r="K390" s="0" t="s">
        <v>857</v>
      </c>
      <c r="L390" s="0" t="n">
        <v>1346</v>
      </c>
      <c r="N390" s="0" t="n">
        <v>1009</v>
      </c>
      <c r="O390" s="0" t="s">
        <v>554</v>
      </c>
      <c r="P390" s="0" t="s">
        <v>554</v>
      </c>
      <c r="Q390" s="0" t="n">
        <v>1</v>
      </c>
      <c r="Y390" s="0" t="n">
        <v>0.65</v>
      </c>
      <c r="AA390" s="0" t="n">
        <v>17.3</v>
      </c>
      <c r="AB390" s="0" t="n">
        <v>0</v>
      </c>
      <c r="AC390" s="0" t="n">
        <v>0</v>
      </c>
      <c r="AD390" s="0" t="n">
        <v>0</v>
      </c>
      <c r="AN390" s="0" t="n">
        <v>0</v>
      </c>
      <c r="AO390" s="0" t="n">
        <v>1</v>
      </c>
      <c r="AP390" s="0" t="n">
        <v>1</v>
      </c>
      <c r="AQ390" s="0" t="n">
        <v>0</v>
      </c>
      <c r="AR390" s="0" t="n">
        <v>0</v>
      </c>
      <c r="AT390" s="0" t="n">
        <v>0.65</v>
      </c>
      <c r="AV390" s="0" t="n">
        <v>0</v>
      </c>
      <c r="AW390" s="0" t="n">
        <v>2</v>
      </c>
      <c r="AX390" s="0" t="n">
        <v>10193297</v>
      </c>
      <c r="AY390" s="0" t="n">
        <v>1</v>
      </c>
      <c r="AZ390" s="0" t="n">
        <v>0</v>
      </c>
      <c r="BA390" s="0" t="n">
        <v>390</v>
      </c>
      <c r="BB390" s="0" t="n">
        <v>0</v>
      </c>
      <c r="BC390" s="0" t="n">
        <v>0</v>
      </c>
      <c r="BD390" s="0" t="n">
        <v>0</v>
      </c>
      <c r="BE390" s="0" t="n">
        <v>0</v>
      </c>
      <c r="BF390" s="0" t="n">
        <v>0</v>
      </c>
      <c r="BG390" s="0" t="n">
        <v>0</v>
      </c>
      <c r="BH390" s="0" t="n">
        <v>0</v>
      </c>
      <c r="BI390" s="0" t="n">
        <v>0</v>
      </c>
      <c r="BJ390" s="0" t="n">
        <v>0</v>
      </c>
      <c r="BK390" s="0" t="n">
        <v>0</v>
      </c>
      <c r="BL390" s="0" t="n">
        <v>0</v>
      </c>
      <c r="BM390" s="0" t="n">
        <v>0</v>
      </c>
      <c r="BN390" s="0" t="n">
        <v>0</v>
      </c>
      <c r="BO390" s="0" t="n">
        <v>0</v>
      </c>
      <c r="BP390" s="0" t="n">
        <v>0</v>
      </c>
      <c r="BQ390" s="0" t="n">
        <v>0</v>
      </c>
      <c r="BR390" s="0" t="n">
        <v>0</v>
      </c>
      <c r="BS390" s="0" t="n">
        <v>0</v>
      </c>
      <c r="BT390" s="0" t="n">
        <v>0</v>
      </c>
      <c r="BU390" s="0" t="n">
        <v>0</v>
      </c>
      <c r="BV390" s="0" t="n">
        <v>0</v>
      </c>
      <c r="BW390" s="0" t="n">
        <v>0</v>
      </c>
    </row>
    <row r="391" customFormat="false" ht="12.75" hidden="false" customHeight="false" outlineLevel="0" collapsed="false">
      <c r="A391" s="0" t="n">
        <f aca="false">ROW(Source!A560)</f>
        <v>560</v>
      </c>
      <c r="B391" s="0" t="n">
        <v>10193300</v>
      </c>
      <c r="C391" s="0" t="n">
        <v>10193258</v>
      </c>
      <c r="D391" s="0" t="n">
        <v>6885888</v>
      </c>
      <c r="E391" s="0" t="n">
        <v>1</v>
      </c>
      <c r="F391" s="0" t="n">
        <v>1</v>
      </c>
      <c r="G391" s="0" t="n">
        <v>1</v>
      </c>
      <c r="H391" s="0" t="n">
        <v>3</v>
      </c>
      <c r="I391" s="0" t="s">
        <v>948</v>
      </c>
      <c r="J391" s="0" t="s">
        <v>948</v>
      </c>
      <c r="K391" s="0" t="s">
        <v>949</v>
      </c>
      <c r="L391" s="0" t="n">
        <v>5184881</v>
      </c>
      <c r="N391" s="0" t="n">
        <v>1013</v>
      </c>
      <c r="O391" s="0" t="s">
        <v>99</v>
      </c>
      <c r="P391" s="0" t="s">
        <v>101</v>
      </c>
      <c r="Q391" s="0" t="n">
        <v>1</v>
      </c>
      <c r="Y391" s="0" t="n">
        <v>0.4</v>
      </c>
      <c r="AA391" s="0" t="n">
        <v>7.8</v>
      </c>
      <c r="AB391" s="0" t="n">
        <v>0</v>
      </c>
      <c r="AC391" s="0" t="n">
        <v>0</v>
      </c>
      <c r="AD391" s="0" t="n">
        <v>0</v>
      </c>
      <c r="AN391" s="0" t="n">
        <v>0</v>
      </c>
      <c r="AO391" s="0" t="n">
        <v>1</v>
      </c>
      <c r="AP391" s="0" t="n">
        <v>1</v>
      </c>
      <c r="AQ391" s="0" t="n">
        <v>0</v>
      </c>
      <c r="AR391" s="0" t="n">
        <v>0</v>
      </c>
      <c r="AT391" s="0" t="n">
        <v>0.4</v>
      </c>
      <c r="AV391" s="0" t="n">
        <v>0</v>
      </c>
      <c r="AW391" s="0" t="n">
        <v>2</v>
      </c>
      <c r="AX391" s="0" t="n">
        <v>10193300</v>
      </c>
      <c r="AY391" s="0" t="n">
        <v>1</v>
      </c>
      <c r="AZ391" s="0" t="n">
        <v>0</v>
      </c>
      <c r="BA391" s="0" t="n">
        <v>391</v>
      </c>
      <c r="BB391" s="0" t="n">
        <v>0</v>
      </c>
      <c r="BC391" s="0" t="n">
        <v>0</v>
      </c>
      <c r="BD391" s="0" t="n">
        <v>0</v>
      </c>
      <c r="BE391" s="0" t="n">
        <v>0</v>
      </c>
      <c r="BF391" s="0" t="n">
        <v>0</v>
      </c>
      <c r="BG391" s="0" t="n">
        <v>0</v>
      </c>
      <c r="BH391" s="0" t="n">
        <v>0</v>
      </c>
      <c r="BI391" s="0" t="n">
        <v>0</v>
      </c>
      <c r="BJ391" s="0" t="n">
        <v>0</v>
      </c>
      <c r="BK391" s="0" t="n">
        <v>0</v>
      </c>
      <c r="BL391" s="0" t="n">
        <v>0</v>
      </c>
      <c r="BM391" s="0" t="n">
        <v>0</v>
      </c>
      <c r="BN391" s="0" t="n">
        <v>0</v>
      </c>
      <c r="BO391" s="0" t="n">
        <v>0</v>
      </c>
      <c r="BP391" s="0" t="n">
        <v>0</v>
      </c>
      <c r="BQ391" s="0" t="n">
        <v>0</v>
      </c>
      <c r="BR391" s="0" t="n">
        <v>0</v>
      </c>
      <c r="BS391" s="0" t="n">
        <v>0</v>
      </c>
      <c r="BT391" s="0" t="n">
        <v>0</v>
      </c>
      <c r="BU391" s="0" t="n">
        <v>0</v>
      </c>
      <c r="BV391" s="0" t="n">
        <v>0</v>
      </c>
      <c r="BW391" s="0" t="n">
        <v>0</v>
      </c>
    </row>
    <row r="392" customFormat="false" ht="12.75" hidden="false" customHeight="false" outlineLevel="0" collapsed="false">
      <c r="A392" s="0" t="n">
        <f aca="false">ROW(Source!A560)</f>
        <v>560</v>
      </c>
      <c r="B392" s="0" t="n">
        <v>10193303</v>
      </c>
      <c r="C392" s="0" t="n">
        <v>10193258</v>
      </c>
      <c r="D392" s="0" t="n">
        <v>6892593</v>
      </c>
      <c r="E392" s="0" t="n">
        <v>1</v>
      </c>
      <c r="F392" s="0" t="n">
        <v>1</v>
      </c>
      <c r="G392" s="0" t="n">
        <v>1</v>
      </c>
      <c r="H392" s="0" t="n">
        <v>3</v>
      </c>
      <c r="I392" s="0" t="s">
        <v>1150</v>
      </c>
      <c r="J392" s="0" t="s">
        <v>1150</v>
      </c>
      <c r="K392" s="0" t="s">
        <v>1151</v>
      </c>
      <c r="L392" s="0" t="n">
        <v>1346</v>
      </c>
      <c r="N392" s="0" t="n">
        <v>1009</v>
      </c>
      <c r="O392" s="0" t="s">
        <v>554</v>
      </c>
      <c r="P392" s="0" t="s">
        <v>554</v>
      </c>
      <c r="Q392" s="0" t="n">
        <v>1</v>
      </c>
      <c r="Y392" s="0" t="n">
        <v>0.01</v>
      </c>
      <c r="AA392" s="0" t="n">
        <v>9.84</v>
      </c>
      <c r="AB392" s="0" t="n">
        <v>0</v>
      </c>
      <c r="AC392" s="0" t="n">
        <v>0</v>
      </c>
      <c r="AD392" s="0" t="n">
        <v>0</v>
      </c>
      <c r="AN392" s="0" t="n">
        <v>0</v>
      </c>
      <c r="AO392" s="0" t="n">
        <v>1</v>
      </c>
      <c r="AP392" s="0" t="n">
        <v>1</v>
      </c>
      <c r="AQ392" s="0" t="n">
        <v>0</v>
      </c>
      <c r="AR392" s="0" t="n">
        <v>0</v>
      </c>
      <c r="AT392" s="0" t="n">
        <v>0.01</v>
      </c>
      <c r="AV392" s="0" t="n">
        <v>0</v>
      </c>
      <c r="AW392" s="0" t="n">
        <v>2</v>
      </c>
      <c r="AX392" s="0" t="n">
        <v>10193303</v>
      </c>
      <c r="AY392" s="0" t="n">
        <v>1</v>
      </c>
      <c r="AZ392" s="0" t="n">
        <v>0</v>
      </c>
      <c r="BA392" s="0" t="n">
        <v>392</v>
      </c>
      <c r="BB392" s="0" t="n">
        <v>0</v>
      </c>
      <c r="BC392" s="0" t="n">
        <v>0</v>
      </c>
      <c r="BD392" s="0" t="n">
        <v>0</v>
      </c>
      <c r="BE392" s="0" t="n">
        <v>0</v>
      </c>
      <c r="BF392" s="0" t="n">
        <v>0</v>
      </c>
      <c r="BG392" s="0" t="n">
        <v>0</v>
      </c>
      <c r="BH392" s="0" t="n">
        <v>0</v>
      </c>
      <c r="BI392" s="0" t="n">
        <v>0</v>
      </c>
      <c r="BJ392" s="0" t="n">
        <v>0</v>
      </c>
      <c r="BK392" s="0" t="n">
        <v>0</v>
      </c>
      <c r="BL392" s="0" t="n">
        <v>0</v>
      </c>
      <c r="BM392" s="0" t="n">
        <v>0</v>
      </c>
      <c r="BN392" s="0" t="n">
        <v>0</v>
      </c>
      <c r="BO392" s="0" t="n">
        <v>0</v>
      </c>
      <c r="BP392" s="0" t="n">
        <v>0</v>
      </c>
      <c r="BQ392" s="0" t="n">
        <v>0</v>
      </c>
      <c r="BR392" s="0" t="n">
        <v>0</v>
      </c>
      <c r="BS392" s="0" t="n">
        <v>0</v>
      </c>
      <c r="BT392" s="0" t="n">
        <v>0</v>
      </c>
      <c r="BU392" s="0" t="n">
        <v>0</v>
      </c>
      <c r="BV392" s="0" t="n">
        <v>0</v>
      </c>
      <c r="BW392" s="0" t="n">
        <v>0</v>
      </c>
    </row>
    <row r="393" customFormat="false" ht="12.75" hidden="false" customHeight="false" outlineLevel="0" collapsed="false">
      <c r="A393" s="0" t="n">
        <f aca="false">ROW(Source!A560)</f>
        <v>560</v>
      </c>
      <c r="B393" s="0" t="n">
        <v>10193306</v>
      </c>
      <c r="C393" s="0" t="n">
        <v>10193258</v>
      </c>
      <c r="D393" s="0" t="n">
        <v>6893079</v>
      </c>
      <c r="E393" s="0" t="n">
        <v>1</v>
      </c>
      <c r="F393" s="0" t="n">
        <v>1</v>
      </c>
      <c r="G393" s="0" t="n">
        <v>1</v>
      </c>
      <c r="H393" s="0" t="n">
        <v>3</v>
      </c>
      <c r="I393" s="0" t="s">
        <v>1180</v>
      </c>
      <c r="J393" s="0" t="s">
        <v>1180</v>
      </c>
      <c r="K393" s="0" t="s">
        <v>1181</v>
      </c>
      <c r="L393" s="0" t="n">
        <v>5186049</v>
      </c>
      <c r="N393" s="0" t="n">
        <v>1013</v>
      </c>
      <c r="O393" s="0" t="s">
        <v>237</v>
      </c>
      <c r="P393" s="0" t="s">
        <v>239</v>
      </c>
      <c r="Q393" s="0" t="n">
        <v>1</v>
      </c>
      <c r="Y393" s="0" t="n">
        <v>0.1</v>
      </c>
      <c r="AA393" s="0" t="n">
        <v>22.7</v>
      </c>
      <c r="AB393" s="0" t="n">
        <v>0</v>
      </c>
      <c r="AC393" s="0" t="n">
        <v>0</v>
      </c>
      <c r="AD393" s="0" t="n">
        <v>0</v>
      </c>
      <c r="AN393" s="0" t="n">
        <v>0</v>
      </c>
      <c r="AO393" s="0" t="n">
        <v>1</v>
      </c>
      <c r="AP393" s="0" t="n">
        <v>1</v>
      </c>
      <c r="AQ393" s="0" t="n">
        <v>0</v>
      </c>
      <c r="AR393" s="0" t="n">
        <v>0</v>
      </c>
      <c r="AT393" s="0" t="n">
        <v>0.1</v>
      </c>
      <c r="AV393" s="0" t="n">
        <v>0</v>
      </c>
      <c r="AW393" s="0" t="n">
        <v>2</v>
      </c>
      <c r="AX393" s="0" t="n">
        <v>10193306</v>
      </c>
      <c r="AY393" s="0" t="n">
        <v>1</v>
      </c>
      <c r="AZ393" s="0" t="n">
        <v>0</v>
      </c>
      <c r="BA393" s="0" t="n">
        <v>393</v>
      </c>
      <c r="BB393" s="0" t="n">
        <v>0</v>
      </c>
      <c r="BC393" s="0" t="n">
        <v>0</v>
      </c>
      <c r="BD393" s="0" t="n">
        <v>0</v>
      </c>
      <c r="BE393" s="0" t="n">
        <v>0</v>
      </c>
      <c r="BF393" s="0" t="n">
        <v>0</v>
      </c>
      <c r="BG393" s="0" t="n">
        <v>0</v>
      </c>
      <c r="BH393" s="0" t="n">
        <v>0</v>
      </c>
      <c r="BI393" s="0" t="n">
        <v>0</v>
      </c>
      <c r="BJ393" s="0" t="n">
        <v>0</v>
      </c>
      <c r="BK393" s="0" t="n">
        <v>0</v>
      </c>
      <c r="BL393" s="0" t="n">
        <v>0</v>
      </c>
      <c r="BM393" s="0" t="n">
        <v>0</v>
      </c>
      <c r="BN393" s="0" t="n">
        <v>0</v>
      </c>
      <c r="BO393" s="0" t="n">
        <v>0</v>
      </c>
      <c r="BP393" s="0" t="n">
        <v>0</v>
      </c>
      <c r="BQ393" s="0" t="n">
        <v>0</v>
      </c>
      <c r="BR393" s="0" t="n">
        <v>0</v>
      </c>
      <c r="BS393" s="0" t="n">
        <v>0</v>
      </c>
      <c r="BT393" s="0" t="n">
        <v>0</v>
      </c>
      <c r="BU393" s="0" t="n">
        <v>0</v>
      </c>
      <c r="BV393" s="0" t="n">
        <v>0</v>
      </c>
      <c r="BW393" s="0" t="n">
        <v>0</v>
      </c>
    </row>
    <row r="394" customFormat="false" ht="12.75" hidden="false" customHeight="false" outlineLevel="0" collapsed="false">
      <c r="A394" s="0" t="n">
        <f aca="false">ROW(Source!A560)</f>
        <v>560</v>
      </c>
      <c r="B394" s="0" t="n">
        <v>10193309</v>
      </c>
      <c r="C394" s="0" t="n">
        <v>10193258</v>
      </c>
      <c r="D394" s="0" t="n">
        <v>6894000</v>
      </c>
      <c r="E394" s="0" t="n">
        <v>1</v>
      </c>
      <c r="F394" s="0" t="n">
        <v>1</v>
      </c>
      <c r="G394" s="0" t="n">
        <v>1</v>
      </c>
      <c r="H394" s="0" t="n">
        <v>3</v>
      </c>
      <c r="I394" s="0" t="s">
        <v>1182</v>
      </c>
      <c r="J394" s="0" t="s">
        <v>1182</v>
      </c>
      <c r="K394" s="0" t="s">
        <v>1183</v>
      </c>
      <c r="L394" s="0" t="n">
        <v>1346</v>
      </c>
      <c r="N394" s="0" t="n">
        <v>1009</v>
      </c>
      <c r="O394" s="0" t="s">
        <v>554</v>
      </c>
      <c r="P394" s="0" t="s">
        <v>554</v>
      </c>
      <c r="Q394" s="0" t="n">
        <v>1</v>
      </c>
      <c r="Y394" s="0" t="n">
        <v>0.0016</v>
      </c>
      <c r="AA394" s="0" t="n">
        <v>33.1</v>
      </c>
      <c r="AB394" s="0" t="n">
        <v>0</v>
      </c>
      <c r="AC394" s="0" t="n">
        <v>0</v>
      </c>
      <c r="AD394" s="0" t="n">
        <v>0</v>
      </c>
      <c r="AN394" s="0" t="n">
        <v>0</v>
      </c>
      <c r="AO394" s="0" t="n">
        <v>1</v>
      </c>
      <c r="AP394" s="0" t="n">
        <v>1</v>
      </c>
      <c r="AQ394" s="0" t="n">
        <v>0</v>
      </c>
      <c r="AR394" s="0" t="n">
        <v>0</v>
      </c>
      <c r="AT394" s="0" t="n">
        <v>0.0016</v>
      </c>
      <c r="AV394" s="0" t="n">
        <v>0</v>
      </c>
      <c r="AW394" s="0" t="n">
        <v>2</v>
      </c>
      <c r="AX394" s="0" t="n">
        <v>10193309</v>
      </c>
      <c r="AY394" s="0" t="n">
        <v>1</v>
      </c>
      <c r="AZ394" s="0" t="n">
        <v>0</v>
      </c>
      <c r="BA394" s="0" t="n">
        <v>394</v>
      </c>
      <c r="BB394" s="0" t="n">
        <v>0</v>
      </c>
      <c r="BC394" s="0" t="n">
        <v>0</v>
      </c>
      <c r="BD394" s="0" t="n">
        <v>0</v>
      </c>
      <c r="BE394" s="0" t="n">
        <v>0</v>
      </c>
      <c r="BF394" s="0" t="n">
        <v>0</v>
      </c>
      <c r="BG394" s="0" t="n">
        <v>0</v>
      </c>
      <c r="BH394" s="0" t="n">
        <v>0</v>
      </c>
      <c r="BI394" s="0" t="n">
        <v>0</v>
      </c>
      <c r="BJ394" s="0" t="n">
        <v>0</v>
      </c>
      <c r="BK394" s="0" t="n">
        <v>0</v>
      </c>
      <c r="BL394" s="0" t="n">
        <v>0</v>
      </c>
      <c r="BM394" s="0" t="n">
        <v>0</v>
      </c>
      <c r="BN394" s="0" t="n">
        <v>0</v>
      </c>
      <c r="BO394" s="0" t="n">
        <v>0</v>
      </c>
      <c r="BP394" s="0" t="n">
        <v>0</v>
      </c>
      <c r="BQ394" s="0" t="n">
        <v>0</v>
      </c>
      <c r="BR394" s="0" t="n">
        <v>0</v>
      </c>
      <c r="BS394" s="0" t="n">
        <v>0</v>
      </c>
      <c r="BT394" s="0" t="n">
        <v>0</v>
      </c>
      <c r="BU394" s="0" t="n">
        <v>0</v>
      </c>
      <c r="BV394" s="0" t="n">
        <v>0</v>
      </c>
      <c r="BW394" s="0" t="n">
        <v>0</v>
      </c>
    </row>
    <row r="395" customFormat="false" ht="12.75" hidden="false" customHeight="false" outlineLevel="0" collapsed="false">
      <c r="A395" s="0" t="n">
        <f aca="false">ROW(Source!A560)</f>
        <v>560</v>
      </c>
      <c r="B395" s="0" t="n">
        <v>10193312</v>
      </c>
      <c r="C395" s="0" t="n">
        <v>10193258</v>
      </c>
      <c r="D395" s="0" t="n">
        <v>6927956</v>
      </c>
      <c r="E395" s="0" t="n">
        <v>1</v>
      </c>
      <c r="F395" s="0" t="n">
        <v>1</v>
      </c>
      <c r="G395" s="0" t="n">
        <v>1</v>
      </c>
      <c r="H395" s="0" t="n">
        <v>3</v>
      </c>
      <c r="I395" s="0" t="s">
        <v>1184</v>
      </c>
      <c r="J395" s="0" t="s">
        <v>1184</v>
      </c>
      <c r="K395" s="0" t="s">
        <v>1185</v>
      </c>
      <c r="L395" s="0" t="n">
        <v>5184881</v>
      </c>
      <c r="N395" s="0" t="n">
        <v>1013</v>
      </c>
      <c r="O395" s="0" t="s">
        <v>99</v>
      </c>
      <c r="P395" s="0" t="s">
        <v>101</v>
      </c>
      <c r="Q395" s="0" t="n">
        <v>1</v>
      </c>
      <c r="Y395" s="0" t="n">
        <v>1</v>
      </c>
      <c r="AA395" s="0" t="n">
        <v>58.2</v>
      </c>
      <c r="AB395" s="0" t="n">
        <v>0</v>
      </c>
      <c r="AC395" s="0" t="n">
        <v>0</v>
      </c>
      <c r="AD395" s="0" t="n">
        <v>0</v>
      </c>
      <c r="AN395" s="0" t="n">
        <v>0</v>
      </c>
      <c r="AO395" s="0" t="n">
        <v>1</v>
      </c>
      <c r="AP395" s="0" t="n">
        <v>1</v>
      </c>
      <c r="AQ395" s="0" t="n">
        <v>0</v>
      </c>
      <c r="AR395" s="0" t="n">
        <v>0</v>
      </c>
      <c r="AT395" s="0" t="n">
        <v>1</v>
      </c>
      <c r="AV395" s="0" t="n">
        <v>0</v>
      </c>
      <c r="AW395" s="0" t="n">
        <v>2</v>
      </c>
      <c r="AX395" s="0" t="n">
        <v>10193312</v>
      </c>
      <c r="AY395" s="0" t="n">
        <v>1</v>
      </c>
      <c r="AZ395" s="0" t="n">
        <v>0</v>
      </c>
      <c r="BA395" s="0" t="n">
        <v>395</v>
      </c>
      <c r="BB395" s="0" t="n">
        <v>0</v>
      </c>
      <c r="BC395" s="0" t="n">
        <v>0</v>
      </c>
      <c r="BD395" s="0" t="n">
        <v>0</v>
      </c>
      <c r="BE395" s="0" t="n">
        <v>0</v>
      </c>
      <c r="BF395" s="0" t="n">
        <v>0</v>
      </c>
      <c r="BG395" s="0" t="n">
        <v>0</v>
      </c>
      <c r="BH395" s="0" t="n">
        <v>0</v>
      </c>
      <c r="BI395" s="0" t="n">
        <v>0</v>
      </c>
      <c r="BJ395" s="0" t="n">
        <v>0</v>
      </c>
      <c r="BK395" s="0" t="n">
        <v>0</v>
      </c>
      <c r="BL395" s="0" t="n">
        <v>0</v>
      </c>
      <c r="BM395" s="0" t="n">
        <v>0</v>
      </c>
      <c r="BN395" s="0" t="n">
        <v>0</v>
      </c>
      <c r="BO395" s="0" t="n">
        <v>0</v>
      </c>
      <c r="BP395" s="0" t="n">
        <v>0</v>
      </c>
      <c r="BQ395" s="0" t="n">
        <v>0</v>
      </c>
      <c r="BR395" s="0" t="n">
        <v>0</v>
      </c>
      <c r="BS395" s="0" t="n">
        <v>0</v>
      </c>
      <c r="BT395" s="0" t="n">
        <v>0</v>
      </c>
      <c r="BU395" s="0" t="n">
        <v>0</v>
      </c>
      <c r="BV395" s="0" t="n">
        <v>0</v>
      </c>
      <c r="BW395" s="0" t="n">
        <v>0</v>
      </c>
    </row>
    <row r="396" customFormat="false" ht="12.75" hidden="false" customHeight="false" outlineLevel="0" collapsed="false">
      <c r="A396" s="0" t="n">
        <f aca="false">ROW(Source!A560)</f>
        <v>560</v>
      </c>
      <c r="B396" s="0" t="n">
        <v>10193315</v>
      </c>
      <c r="C396" s="0" t="n">
        <v>10193258</v>
      </c>
      <c r="D396" s="0" t="n">
        <v>6928200</v>
      </c>
      <c r="E396" s="0" t="n">
        <v>1</v>
      </c>
      <c r="F396" s="0" t="n">
        <v>1</v>
      </c>
      <c r="G396" s="0" t="n">
        <v>1</v>
      </c>
      <c r="H396" s="0" t="n">
        <v>3</v>
      </c>
      <c r="I396" s="0" t="s">
        <v>916</v>
      </c>
      <c r="J396" s="0" t="s">
        <v>916</v>
      </c>
      <c r="K396" s="0" t="s">
        <v>917</v>
      </c>
      <c r="L396" s="0" t="n">
        <v>1346</v>
      </c>
      <c r="N396" s="0" t="n">
        <v>1009</v>
      </c>
      <c r="O396" s="0" t="s">
        <v>554</v>
      </c>
      <c r="P396" s="0" t="s">
        <v>554</v>
      </c>
      <c r="Q396" s="0" t="n">
        <v>1</v>
      </c>
      <c r="Y396" s="0" t="n">
        <v>0.01</v>
      </c>
      <c r="AA396" s="0" t="n">
        <v>35.7</v>
      </c>
      <c r="AB396" s="0" t="n">
        <v>0</v>
      </c>
      <c r="AC396" s="0" t="n">
        <v>0</v>
      </c>
      <c r="AD396" s="0" t="n">
        <v>0</v>
      </c>
      <c r="AN396" s="0" t="n">
        <v>0</v>
      </c>
      <c r="AO396" s="0" t="n">
        <v>1</v>
      </c>
      <c r="AP396" s="0" t="n">
        <v>1</v>
      </c>
      <c r="AQ396" s="0" t="n">
        <v>0</v>
      </c>
      <c r="AR396" s="0" t="n">
        <v>0</v>
      </c>
      <c r="AT396" s="0" t="n">
        <v>0.01</v>
      </c>
      <c r="AV396" s="0" t="n">
        <v>0</v>
      </c>
      <c r="AW396" s="0" t="n">
        <v>2</v>
      </c>
      <c r="AX396" s="0" t="n">
        <v>10193315</v>
      </c>
      <c r="AY396" s="0" t="n">
        <v>1</v>
      </c>
      <c r="AZ396" s="0" t="n">
        <v>0</v>
      </c>
      <c r="BA396" s="0" t="n">
        <v>396</v>
      </c>
      <c r="BB396" s="0" t="n">
        <v>0</v>
      </c>
      <c r="BC396" s="0" t="n">
        <v>0</v>
      </c>
      <c r="BD396" s="0" t="n">
        <v>0</v>
      </c>
      <c r="BE396" s="0" t="n">
        <v>0</v>
      </c>
      <c r="BF396" s="0" t="n">
        <v>0</v>
      </c>
      <c r="BG396" s="0" t="n">
        <v>0</v>
      </c>
      <c r="BH396" s="0" t="n">
        <v>0</v>
      </c>
      <c r="BI396" s="0" t="n">
        <v>0</v>
      </c>
      <c r="BJ396" s="0" t="n">
        <v>0</v>
      </c>
      <c r="BK396" s="0" t="n">
        <v>0</v>
      </c>
      <c r="BL396" s="0" t="n">
        <v>0</v>
      </c>
      <c r="BM396" s="0" t="n">
        <v>0</v>
      </c>
      <c r="BN396" s="0" t="n">
        <v>0</v>
      </c>
      <c r="BO396" s="0" t="n">
        <v>0</v>
      </c>
      <c r="BP396" s="0" t="n">
        <v>0</v>
      </c>
      <c r="BQ396" s="0" t="n">
        <v>0</v>
      </c>
      <c r="BR396" s="0" t="n">
        <v>0</v>
      </c>
      <c r="BS396" s="0" t="n">
        <v>0</v>
      </c>
      <c r="BT396" s="0" t="n">
        <v>0</v>
      </c>
      <c r="BU396" s="0" t="n">
        <v>0</v>
      </c>
      <c r="BV396" s="0" t="n">
        <v>0</v>
      </c>
      <c r="BW396" s="0" t="n">
        <v>0</v>
      </c>
    </row>
    <row r="397" customFormat="false" ht="12.75" hidden="false" customHeight="false" outlineLevel="0" collapsed="false">
      <c r="A397" s="0" t="n">
        <f aca="false">ROW(Source!A560)</f>
        <v>560</v>
      </c>
      <c r="B397" s="0" t="n">
        <v>10193318</v>
      </c>
      <c r="C397" s="0" t="n">
        <v>10193258</v>
      </c>
      <c r="D397" s="0" t="n">
        <v>6928248</v>
      </c>
      <c r="E397" s="0" t="n">
        <v>1</v>
      </c>
      <c r="F397" s="0" t="n">
        <v>1</v>
      </c>
      <c r="G397" s="0" t="n">
        <v>1</v>
      </c>
      <c r="H397" s="0" t="n">
        <v>3</v>
      </c>
      <c r="I397" s="0" t="s">
        <v>1186</v>
      </c>
      <c r="J397" s="0" t="s">
        <v>1186</v>
      </c>
      <c r="K397" s="0" t="s">
        <v>1187</v>
      </c>
      <c r="L397" s="0" t="n">
        <v>1038</v>
      </c>
      <c r="N397" s="0" t="n">
        <v>1013</v>
      </c>
      <c r="O397" s="0" t="s">
        <v>1188</v>
      </c>
      <c r="P397" s="0" t="s">
        <v>1188</v>
      </c>
      <c r="Q397" s="0" t="n">
        <v>1</v>
      </c>
      <c r="Y397" s="0" t="n">
        <v>1</v>
      </c>
      <c r="AA397" s="0" t="n">
        <v>0.8</v>
      </c>
      <c r="AB397" s="0" t="n">
        <v>0</v>
      </c>
      <c r="AC397" s="0" t="n">
        <v>0</v>
      </c>
      <c r="AD397" s="0" t="n">
        <v>0</v>
      </c>
      <c r="AN397" s="0" t="n">
        <v>0</v>
      </c>
      <c r="AO397" s="0" t="n">
        <v>1</v>
      </c>
      <c r="AP397" s="0" t="n">
        <v>1</v>
      </c>
      <c r="AQ397" s="0" t="n">
        <v>0</v>
      </c>
      <c r="AR397" s="0" t="n">
        <v>0</v>
      </c>
      <c r="AT397" s="0" t="n">
        <v>1</v>
      </c>
      <c r="AV397" s="0" t="n">
        <v>0</v>
      </c>
      <c r="AW397" s="0" t="n">
        <v>2</v>
      </c>
      <c r="AX397" s="0" t="n">
        <v>10193318</v>
      </c>
      <c r="AY397" s="0" t="n">
        <v>1</v>
      </c>
      <c r="AZ397" s="0" t="n">
        <v>0</v>
      </c>
      <c r="BA397" s="0" t="n">
        <v>397</v>
      </c>
      <c r="BB397" s="0" t="n">
        <v>0</v>
      </c>
      <c r="BC397" s="0" t="n">
        <v>0</v>
      </c>
      <c r="BD397" s="0" t="n">
        <v>0</v>
      </c>
      <c r="BE397" s="0" t="n">
        <v>0</v>
      </c>
      <c r="BF397" s="0" t="n">
        <v>0</v>
      </c>
      <c r="BG397" s="0" t="n">
        <v>0</v>
      </c>
      <c r="BH397" s="0" t="n">
        <v>0</v>
      </c>
      <c r="BI397" s="0" t="n">
        <v>0</v>
      </c>
      <c r="BJ397" s="0" t="n">
        <v>0</v>
      </c>
      <c r="BK397" s="0" t="n">
        <v>0</v>
      </c>
      <c r="BL397" s="0" t="n">
        <v>0</v>
      </c>
      <c r="BM397" s="0" t="n">
        <v>0</v>
      </c>
      <c r="BN397" s="0" t="n">
        <v>0</v>
      </c>
      <c r="BO397" s="0" t="n">
        <v>0</v>
      </c>
      <c r="BP397" s="0" t="n">
        <v>0</v>
      </c>
      <c r="BQ397" s="0" t="n">
        <v>0</v>
      </c>
      <c r="BR397" s="0" t="n">
        <v>0</v>
      </c>
      <c r="BS397" s="0" t="n">
        <v>0</v>
      </c>
      <c r="BT397" s="0" t="n">
        <v>0</v>
      </c>
      <c r="BU397" s="0" t="n">
        <v>0</v>
      </c>
      <c r="BV397" s="0" t="n">
        <v>0</v>
      </c>
      <c r="BW397" s="0" t="n">
        <v>0</v>
      </c>
    </row>
    <row r="398" customFormat="false" ht="12.75" hidden="false" customHeight="false" outlineLevel="0" collapsed="false">
      <c r="A398" s="0" t="n">
        <f aca="false">ROW(Source!A560)</f>
        <v>560</v>
      </c>
      <c r="B398" s="0" t="n">
        <v>10193321</v>
      </c>
      <c r="C398" s="0" t="n">
        <v>10193258</v>
      </c>
      <c r="D398" s="0" t="n">
        <v>6942052</v>
      </c>
      <c r="E398" s="0" t="n">
        <v>1</v>
      </c>
      <c r="F398" s="0" t="n">
        <v>1</v>
      </c>
      <c r="G398" s="0" t="n">
        <v>1</v>
      </c>
      <c r="H398" s="0" t="n">
        <v>3</v>
      </c>
      <c r="I398" s="0" t="s">
        <v>1066</v>
      </c>
      <c r="J398" s="0" t="s">
        <v>1066</v>
      </c>
      <c r="K398" s="0" t="s">
        <v>1067</v>
      </c>
      <c r="L398" s="0" t="n">
        <v>1346</v>
      </c>
      <c r="N398" s="0" t="n">
        <v>1009</v>
      </c>
      <c r="O398" s="0" t="s">
        <v>554</v>
      </c>
      <c r="P398" s="0" t="s">
        <v>554</v>
      </c>
      <c r="Q398" s="0" t="n">
        <v>1</v>
      </c>
      <c r="Y398" s="0" t="n">
        <v>0.02</v>
      </c>
      <c r="AA398" s="0" t="n">
        <v>87.4</v>
      </c>
      <c r="AB398" s="0" t="n">
        <v>0</v>
      </c>
      <c r="AC398" s="0" t="n">
        <v>0</v>
      </c>
      <c r="AD398" s="0" t="n">
        <v>0</v>
      </c>
      <c r="AN398" s="0" t="n">
        <v>0</v>
      </c>
      <c r="AO398" s="0" t="n">
        <v>1</v>
      </c>
      <c r="AP398" s="0" t="n">
        <v>1</v>
      </c>
      <c r="AQ398" s="0" t="n">
        <v>0</v>
      </c>
      <c r="AR398" s="0" t="n">
        <v>0</v>
      </c>
      <c r="AT398" s="0" t="n">
        <v>0.02</v>
      </c>
      <c r="AV398" s="0" t="n">
        <v>0</v>
      </c>
      <c r="AW398" s="0" t="n">
        <v>2</v>
      </c>
      <c r="AX398" s="0" t="n">
        <v>10193321</v>
      </c>
      <c r="AY398" s="0" t="n">
        <v>1</v>
      </c>
      <c r="AZ398" s="0" t="n">
        <v>0</v>
      </c>
      <c r="BA398" s="0" t="n">
        <v>398</v>
      </c>
      <c r="BB398" s="0" t="n">
        <v>0</v>
      </c>
      <c r="BC398" s="0" t="n">
        <v>0</v>
      </c>
      <c r="BD398" s="0" t="n">
        <v>0</v>
      </c>
      <c r="BE398" s="0" t="n">
        <v>0</v>
      </c>
      <c r="BF398" s="0" t="n">
        <v>0</v>
      </c>
      <c r="BG398" s="0" t="n">
        <v>0</v>
      </c>
      <c r="BH398" s="0" t="n">
        <v>0</v>
      </c>
      <c r="BI398" s="0" t="n">
        <v>0</v>
      </c>
      <c r="BJ398" s="0" t="n">
        <v>0</v>
      </c>
      <c r="BK398" s="0" t="n">
        <v>0</v>
      </c>
      <c r="BL398" s="0" t="n">
        <v>0</v>
      </c>
      <c r="BM398" s="0" t="n">
        <v>0</v>
      </c>
      <c r="BN398" s="0" t="n">
        <v>0</v>
      </c>
      <c r="BO398" s="0" t="n">
        <v>0</v>
      </c>
      <c r="BP398" s="0" t="n">
        <v>0</v>
      </c>
      <c r="BQ398" s="0" t="n">
        <v>0</v>
      </c>
      <c r="BR398" s="0" t="n">
        <v>0</v>
      </c>
      <c r="BS398" s="0" t="n">
        <v>0</v>
      </c>
      <c r="BT398" s="0" t="n">
        <v>0</v>
      </c>
      <c r="BU398" s="0" t="n">
        <v>0</v>
      </c>
      <c r="BV398" s="0" t="n">
        <v>0</v>
      </c>
      <c r="BW398" s="0" t="n">
        <v>0</v>
      </c>
    </row>
    <row r="399" customFormat="false" ht="12.75" hidden="false" customHeight="false" outlineLevel="0" collapsed="false">
      <c r="A399" s="0" t="n">
        <f aca="false">ROW(Source!A560)</f>
        <v>560</v>
      </c>
      <c r="B399" s="0" t="n">
        <v>10193324</v>
      </c>
      <c r="C399" s="0" t="n">
        <v>10193258</v>
      </c>
      <c r="D399" s="0" t="n">
        <v>6947298</v>
      </c>
      <c r="E399" s="0" t="n">
        <v>1</v>
      </c>
      <c r="F399" s="0" t="n">
        <v>1</v>
      </c>
      <c r="G399" s="0" t="n">
        <v>1</v>
      </c>
      <c r="H399" s="0" t="n">
        <v>3</v>
      </c>
      <c r="I399" s="0" t="s">
        <v>1189</v>
      </c>
      <c r="J399" s="0" t="s">
        <v>1189</v>
      </c>
      <c r="K399" s="0" t="s">
        <v>1190</v>
      </c>
      <c r="L399" s="0" t="n">
        <v>1346</v>
      </c>
      <c r="N399" s="0" t="n">
        <v>1009</v>
      </c>
      <c r="O399" s="0" t="s">
        <v>554</v>
      </c>
      <c r="P399" s="0" t="s">
        <v>554</v>
      </c>
      <c r="Q399" s="0" t="n">
        <v>1</v>
      </c>
      <c r="Y399" s="0" t="n">
        <v>0.01</v>
      </c>
      <c r="AA399" s="0" t="n">
        <v>16.6</v>
      </c>
      <c r="AB399" s="0" t="n">
        <v>0</v>
      </c>
      <c r="AC399" s="0" t="n">
        <v>0</v>
      </c>
      <c r="AD399" s="0" t="n">
        <v>0</v>
      </c>
      <c r="AN399" s="0" t="n">
        <v>0</v>
      </c>
      <c r="AO399" s="0" t="n">
        <v>1</v>
      </c>
      <c r="AP399" s="0" t="n">
        <v>1</v>
      </c>
      <c r="AQ399" s="0" t="n">
        <v>0</v>
      </c>
      <c r="AR399" s="0" t="n">
        <v>0</v>
      </c>
      <c r="AT399" s="0" t="n">
        <v>0.01</v>
      </c>
      <c r="AV399" s="0" t="n">
        <v>0</v>
      </c>
      <c r="AW399" s="0" t="n">
        <v>2</v>
      </c>
      <c r="AX399" s="0" t="n">
        <v>10193324</v>
      </c>
      <c r="AY399" s="0" t="n">
        <v>1</v>
      </c>
      <c r="AZ399" s="0" t="n">
        <v>0</v>
      </c>
      <c r="BA399" s="0" t="n">
        <v>399</v>
      </c>
      <c r="BB399" s="0" t="n">
        <v>0</v>
      </c>
      <c r="BC399" s="0" t="n">
        <v>0</v>
      </c>
      <c r="BD399" s="0" t="n">
        <v>0</v>
      </c>
      <c r="BE399" s="0" t="n">
        <v>0</v>
      </c>
      <c r="BF399" s="0" t="n">
        <v>0</v>
      </c>
      <c r="BG399" s="0" t="n">
        <v>0</v>
      </c>
      <c r="BH399" s="0" t="n">
        <v>0</v>
      </c>
      <c r="BI399" s="0" t="n">
        <v>0</v>
      </c>
      <c r="BJ399" s="0" t="n">
        <v>0</v>
      </c>
      <c r="BK399" s="0" t="n">
        <v>0</v>
      </c>
      <c r="BL399" s="0" t="n">
        <v>0</v>
      </c>
      <c r="BM399" s="0" t="n">
        <v>0</v>
      </c>
      <c r="BN399" s="0" t="n">
        <v>0</v>
      </c>
      <c r="BO399" s="0" t="n">
        <v>0</v>
      </c>
      <c r="BP399" s="0" t="n">
        <v>0</v>
      </c>
      <c r="BQ399" s="0" t="n">
        <v>0</v>
      </c>
      <c r="BR399" s="0" t="n">
        <v>0</v>
      </c>
      <c r="BS399" s="0" t="n">
        <v>0</v>
      </c>
      <c r="BT399" s="0" t="n">
        <v>0</v>
      </c>
      <c r="BU399" s="0" t="n">
        <v>0</v>
      </c>
      <c r="BV399" s="0" t="n">
        <v>0</v>
      </c>
      <c r="BW399" s="0" t="n">
        <v>0</v>
      </c>
    </row>
    <row r="400" customFormat="false" ht="12.75" hidden="false" customHeight="false" outlineLevel="0" collapsed="false">
      <c r="A400" s="0" t="n">
        <f aca="false">ROW(Source!A560)</f>
        <v>560</v>
      </c>
      <c r="B400" s="0" t="n">
        <v>10193327</v>
      </c>
      <c r="C400" s="0" t="n">
        <v>10193258</v>
      </c>
      <c r="D400" s="0" t="n">
        <v>6947319</v>
      </c>
      <c r="E400" s="0" t="n">
        <v>1</v>
      </c>
      <c r="F400" s="0" t="n">
        <v>1</v>
      </c>
      <c r="G400" s="0" t="n">
        <v>1</v>
      </c>
      <c r="H400" s="0" t="n">
        <v>3</v>
      </c>
      <c r="I400" s="0" t="s">
        <v>922</v>
      </c>
      <c r="J400" s="0" t="s">
        <v>922</v>
      </c>
      <c r="K400" s="0" t="s">
        <v>923</v>
      </c>
      <c r="L400" s="0" t="n">
        <v>1346</v>
      </c>
      <c r="N400" s="0" t="n">
        <v>1009</v>
      </c>
      <c r="O400" s="0" t="s">
        <v>554</v>
      </c>
      <c r="P400" s="0" t="s">
        <v>554</v>
      </c>
      <c r="Q400" s="0" t="n">
        <v>1</v>
      </c>
      <c r="Y400" s="0" t="n">
        <v>0.02</v>
      </c>
      <c r="AA400" s="0" t="n">
        <v>124</v>
      </c>
      <c r="AB400" s="0" t="n">
        <v>0</v>
      </c>
      <c r="AC400" s="0" t="n">
        <v>0</v>
      </c>
      <c r="AD400" s="0" t="n">
        <v>0</v>
      </c>
      <c r="AN400" s="0" t="n">
        <v>0</v>
      </c>
      <c r="AO400" s="0" t="n">
        <v>1</v>
      </c>
      <c r="AP400" s="0" t="n">
        <v>1</v>
      </c>
      <c r="AQ400" s="0" t="n">
        <v>0</v>
      </c>
      <c r="AR400" s="0" t="n">
        <v>0</v>
      </c>
      <c r="AT400" s="0" t="n">
        <v>0.02</v>
      </c>
      <c r="AV400" s="0" t="n">
        <v>0</v>
      </c>
      <c r="AW400" s="0" t="n">
        <v>2</v>
      </c>
      <c r="AX400" s="0" t="n">
        <v>10193327</v>
      </c>
      <c r="AY400" s="0" t="n">
        <v>1</v>
      </c>
      <c r="AZ400" s="0" t="n">
        <v>0</v>
      </c>
      <c r="BA400" s="0" t="n">
        <v>400</v>
      </c>
      <c r="BB400" s="0" t="n">
        <v>0</v>
      </c>
      <c r="BC400" s="0" t="n">
        <v>0</v>
      </c>
      <c r="BD400" s="0" t="n">
        <v>0</v>
      </c>
      <c r="BE400" s="0" t="n">
        <v>0</v>
      </c>
      <c r="BF400" s="0" t="n">
        <v>0</v>
      </c>
      <c r="BG400" s="0" t="n">
        <v>0</v>
      </c>
      <c r="BH400" s="0" t="n">
        <v>0</v>
      </c>
      <c r="BI400" s="0" t="n">
        <v>0</v>
      </c>
      <c r="BJ400" s="0" t="n">
        <v>0</v>
      </c>
      <c r="BK400" s="0" t="n">
        <v>0</v>
      </c>
      <c r="BL400" s="0" t="n">
        <v>0</v>
      </c>
      <c r="BM400" s="0" t="n">
        <v>0</v>
      </c>
      <c r="BN400" s="0" t="n">
        <v>0</v>
      </c>
      <c r="BO400" s="0" t="n">
        <v>0</v>
      </c>
      <c r="BP400" s="0" t="n">
        <v>0</v>
      </c>
      <c r="BQ400" s="0" t="n">
        <v>0</v>
      </c>
      <c r="BR400" s="0" t="n">
        <v>0</v>
      </c>
      <c r="BS400" s="0" t="n">
        <v>0</v>
      </c>
      <c r="BT400" s="0" t="n">
        <v>0</v>
      </c>
      <c r="BU400" s="0" t="n">
        <v>0</v>
      </c>
      <c r="BV400" s="0" t="n">
        <v>0</v>
      </c>
      <c r="BW400" s="0" t="n">
        <v>0</v>
      </c>
    </row>
    <row r="401" customFormat="false" ht="12.75" hidden="false" customHeight="false" outlineLevel="0" collapsed="false">
      <c r="A401" s="0" t="n">
        <f aca="false">ROW(Source!A560)</f>
        <v>560</v>
      </c>
      <c r="B401" s="0" t="n">
        <v>10193330</v>
      </c>
      <c r="C401" s="0" t="n">
        <v>10193258</v>
      </c>
      <c r="D401" s="0" t="n">
        <v>6947565</v>
      </c>
      <c r="E401" s="0" t="n">
        <v>1</v>
      </c>
      <c r="F401" s="0" t="n">
        <v>1</v>
      </c>
      <c r="G401" s="0" t="n">
        <v>1</v>
      </c>
      <c r="H401" s="0" t="n">
        <v>3</v>
      </c>
      <c r="I401" s="0" t="s">
        <v>1092</v>
      </c>
      <c r="J401" s="0" t="s">
        <v>1092</v>
      </c>
      <c r="K401" s="0" t="s">
        <v>1093</v>
      </c>
      <c r="L401" s="0" t="n">
        <v>1346</v>
      </c>
      <c r="N401" s="0" t="n">
        <v>1009</v>
      </c>
      <c r="O401" s="0" t="s">
        <v>554</v>
      </c>
      <c r="P401" s="0" t="s">
        <v>554</v>
      </c>
      <c r="Q401" s="0" t="n">
        <v>1</v>
      </c>
      <c r="Y401" s="0" t="n">
        <v>0.02</v>
      </c>
      <c r="AA401" s="0" t="n">
        <v>91.3</v>
      </c>
      <c r="AB401" s="0" t="n">
        <v>0</v>
      </c>
      <c r="AC401" s="0" t="n">
        <v>0</v>
      </c>
      <c r="AD401" s="0" t="n">
        <v>0</v>
      </c>
      <c r="AN401" s="0" t="n">
        <v>0</v>
      </c>
      <c r="AO401" s="0" t="n">
        <v>1</v>
      </c>
      <c r="AP401" s="0" t="n">
        <v>1</v>
      </c>
      <c r="AQ401" s="0" t="n">
        <v>0</v>
      </c>
      <c r="AR401" s="0" t="n">
        <v>0</v>
      </c>
      <c r="AT401" s="0" t="n">
        <v>0.02</v>
      </c>
      <c r="AV401" s="0" t="n">
        <v>0</v>
      </c>
      <c r="AW401" s="0" t="n">
        <v>2</v>
      </c>
      <c r="AX401" s="0" t="n">
        <v>10193330</v>
      </c>
      <c r="AY401" s="0" t="n">
        <v>1</v>
      </c>
      <c r="AZ401" s="0" t="n">
        <v>0</v>
      </c>
      <c r="BA401" s="0" t="n">
        <v>401</v>
      </c>
      <c r="BB401" s="0" t="n">
        <v>0</v>
      </c>
      <c r="BC401" s="0" t="n">
        <v>0</v>
      </c>
      <c r="BD401" s="0" t="n">
        <v>0</v>
      </c>
      <c r="BE401" s="0" t="n">
        <v>0</v>
      </c>
      <c r="BF401" s="0" t="n">
        <v>0</v>
      </c>
      <c r="BG401" s="0" t="n">
        <v>0</v>
      </c>
      <c r="BH401" s="0" t="n">
        <v>0</v>
      </c>
      <c r="BI401" s="0" t="n">
        <v>0</v>
      </c>
      <c r="BJ401" s="0" t="n">
        <v>0</v>
      </c>
      <c r="BK401" s="0" t="n">
        <v>0</v>
      </c>
      <c r="BL401" s="0" t="n">
        <v>0</v>
      </c>
      <c r="BM401" s="0" t="n">
        <v>0</v>
      </c>
      <c r="BN401" s="0" t="n">
        <v>0</v>
      </c>
      <c r="BO401" s="0" t="n">
        <v>0</v>
      </c>
      <c r="BP401" s="0" t="n">
        <v>0</v>
      </c>
      <c r="BQ401" s="0" t="n">
        <v>0</v>
      </c>
      <c r="BR401" s="0" t="n">
        <v>0</v>
      </c>
      <c r="BS401" s="0" t="n">
        <v>0</v>
      </c>
      <c r="BT401" s="0" t="n">
        <v>0</v>
      </c>
      <c r="BU401" s="0" t="n">
        <v>0</v>
      </c>
      <c r="BV401" s="0" t="n">
        <v>0</v>
      </c>
      <c r="BW401" s="0" t="n">
        <v>0</v>
      </c>
    </row>
    <row r="402" customFormat="false" ht="12.75" hidden="false" customHeight="false" outlineLevel="0" collapsed="false">
      <c r="A402" s="0" t="n">
        <f aca="false">ROW(Source!A563)</f>
        <v>563</v>
      </c>
      <c r="B402" s="0" t="n">
        <v>10193341</v>
      </c>
      <c r="C402" s="0" t="n">
        <v>10193338</v>
      </c>
      <c r="D402" s="0" t="n">
        <v>5180865</v>
      </c>
      <c r="E402" s="0" t="n">
        <v>1</v>
      </c>
      <c r="F402" s="0" t="n">
        <v>1</v>
      </c>
      <c r="G402" s="0" t="n">
        <v>1</v>
      </c>
      <c r="H402" s="0" t="n">
        <v>1</v>
      </c>
      <c r="I402" s="0" t="s">
        <v>924</v>
      </c>
      <c r="K402" s="0" t="s">
        <v>925</v>
      </c>
      <c r="L402" s="0" t="n">
        <v>1476</v>
      </c>
      <c r="N402" s="0" t="n">
        <v>1013</v>
      </c>
      <c r="O402" s="0" t="s">
        <v>896</v>
      </c>
      <c r="P402" s="0" t="s">
        <v>897</v>
      </c>
      <c r="Q402" s="0" t="n">
        <v>1</v>
      </c>
      <c r="Y402" s="0" t="n">
        <v>0.8</v>
      </c>
      <c r="AA402" s="0" t="n">
        <v>0</v>
      </c>
      <c r="AB402" s="0" t="n">
        <v>0</v>
      </c>
      <c r="AC402" s="0" t="n">
        <v>0</v>
      </c>
      <c r="AD402" s="0" t="n">
        <v>12.17</v>
      </c>
      <c r="AN402" s="0" t="n">
        <v>0</v>
      </c>
      <c r="AO402" s="0" t="n">
        <v>1</v>
      </c>
      <c r="AP402" s="0" t="n">
        <v>1</v>
      </c>
      <c r="AQ402" s="0" t="n">
        <v>0</v>
      </c>
      <c r="AR402" s="0" t="n">
        <v>0</v>
      </c>
      <c r="AT402" s="0" t="n">
        <v>0.8</v>
      </c>
      <c r="AV402" s="0" t="n">
        <v>1</v>
      </c>
      <c r="AW402" s="0" t="n">
        <v>2</v>
      </c>
      <c r="AX402" s="0" t="n">
        <v>10193341</v>
      </c>
      <c r="AY402" s="0" t="n">
        <v>1</v>
      </c>
      <c r="AZ402" s="0" t="n">
        <v>0</v>
      </c>
      <c r="BA402" s="0" t="n">
        <v>402</v>
      </c>
      <c r="BB402" s="0" t="n">
        <v>0</v>
      </c>
      <c r="BC402" s="0" t="n">
        <v>0</v>
      </c>
      <c r="BD402" s="0" t="n">
        <v>0</v>
      </c>
      <c r="BE402" s="0" t="n">
        <v>0</v>
      </c>
      <c r="BF402" s="0" t="n">
        <v>0</v>
      </c>
      <c r="BG402" s="0" t="n">
        <v>0</v>
      </c>
      <c r="BH402" s="0" t="n">
        <v>0</v>
      </c>
      <c r="BI402" s="0" t="n">
        <v>0</v>
      </c>
      <c r="BJ402" s="0" t="n">
        <v>0</v>
      </c>
      <c r="BK402" s="0" t="n">
        <v>0</v>
      </c>
      <c r="BL402" s="0" t="n">
        <v>0</v>
      </c>
      <c r="BM402" s="0" t="n">
        <v>0</v>
      </c>
      <c r="BN402" s="0" t="n">
        <v>0</v>
      </c>
      <c r="BO402" s="0" t="n">
        <v>0</v>
      </c>
      <c r="BP402" s="0" t="n">
        <v>0</v>
      </c>
      <c r="BQ402" s="0" t="n">
        <v>0</v>
      </c>
      <c r="BR402" s="0" t="n">
        <v>0</v>
      </c>
      <c r="BS402" s="0" t="n">
        <v>0</v>
      </c>
      <c r="BT402" s="0" t="n">
        <v>0</v>
      </c>
      <c r="BU402" s="0" t="n">
        <v>0</v>
      </c>
      <c r="BV402" s="0" t="n">
        <v>0</v>
      </c>
      <c r="BW402" s="0" t="n">
        <v>0</v>
      </c>
    </row>
    <row r="403" customFormat="false" ht="12.75" hidden="false" customHeight="false" outlineLevel="0" collapsed="false">
      <c r="A403" s="0" t="n">
        <f aca="false">ROW(Source!A563)</f>
        <v>563</v>
      </c>
      <c r="B403" s="0" t="n">
        <v>10193344</v>
      </c>
      <c r="C403" s="0" t="n">
        <v>10193338</v>
      </c>
      <c r="D403" s="0" t="n">
        <v>6885588</v>
      </c>
      <c r="E403" s="0" t="n">
        <v>1</v>
      </c>
      <c r="F403" s="0" t="n">
        <v>1</v>
      </c>
      <c r="G403" s="0" t="n">
        <v>1</v>
      </c>
      <c r="H403" s="0" t="n">
        <v>3</v>
      </c>
      <c r="I403" s="0" t="s">
        <v>1064</v>
      </c>
      <c r="J403" s="0" t="s">
        <v>1064</v>
      </c>
      <c r="K403" s="0" t="s">
        <v>1065</v>
      </c>
      <c r="L403" s="0" t="n">
        <v>1346</v>
      </c>
      <c r="N403" s="0" t="n">
        <v>1009</v>
      </c>
      <c r="O403" s="0" t="s">
        <v>554</v>
      </c>
      <c r="P403" s="0" t="s">
        <v>554</v>
      </c>
      <c r="Q403" s="0" t="n">
        <v>1</v>
      </c>
      <c r="Y403" s="0" t="n">
        <v>0.02</v>
      </c>
      <c r="AA403" s="0" t="n">
        <v>25.6</v>
      </c>
      <c r="AB403" s="0" t="n">
        <v>0</v>
      </c>
      <c r="AC403" s="0" t="n">
        <v>0</v>
      </c>
      <c r="AD403" s="0" t="n">
        <v>0</v>
      </c>
      <c r="AN403" s="0" t="n">
        <v>0</v>
      </c>
      <c r="AO403" s="0" t="n">
        <v>1</v>
      </c>
      <c r="AP403" s="0" t="n">
        <v>1</v>
      </c>
      <c r="AQ403" s="0" t="n">
        <v>0</v>
      </c>
      <c r="AR403" s="0" t="n">
        <v>0</v>
      </c>
      <c r="AT403" s="0" t="n">
        <v>0.02</v>
      </c>
      <c r="AV403" s="0" t="n">
        <v>0</v>
      </c>
      <c r="AW403" s="0" t="n">
        <v>2</v>
      </c>
      <c r="AX403" s="0" t="n">
        <v>10193344</v>
      </c>
      <c r="AY403" s="0" t="n">
        <v>1</v>
      </c>
      <c r="AZ403" s="0" t="n">
        <v>0</v>
      </c>
      <c r="BA403" s="0" t="n">
        <v>403</v>
      </c>
      <c r="BB403" s="0" t="n">
        <v>0</v>
      </c>
      <c r="BC403" s="0" t="n">
        <v>0</v>
      </c>
      <c r="BD403" s="0" t="n">
        <v>0</v>
      </c>
      <c r="BE403" s="0" t="n">
        <v>0</v>
      </c>
      <c r="BF403" s="0" t="n">
        <v>0</v>
      </c>
      <c r="BG403" s="0" t="n">
        <v>0</v>
      </c>
      <c r="BH403" s="0" t="n">
        <v>0</v>
      </c>
      <c r="BI403" s="0" t="n">
        <v>0</v>
      </c>
      <c r="BJ403" s="0" t="n">
        <v>0</v>
      </c>
      <c r="BK403" s="0" t="n">
        <v>0</v>
      </c>
      <c r="BL403" s="0" t="n">
        <v>0</v>
      </c>
      <c r="BM403" s="0" t="n">
        <v>0</v>
      </c>
      <c r="BN403" s="0" t="n">
        <v>0</v>
      </c>
      <c r="BO403" s="0" t="n">
        <v>0</v>
      </c>
      <c r="BP403" s="0" t="n">
        <v>0</v>
      </c>
      <c r="BQ403" s="0" t="n">
        <v>0</v>
      </c>
      <c r="BR403" s="0" t="n">
        <v>0</v>
      </c>
      <c r="BS403" s="0" t="n">
        <v>0</v>
      </c>
      <c r="BT403" s="0" t="n">
        <v>0</v>
      </c>
      <c r="BU403" s="0" t="n">
        <v>0</v>
      </c>
      <c r="BV403" s="0" t="n">
        <v>0</v>
      </c>
      <c r="BW403" s="0" t="n">
        <v>0</v>
      </c>
    </row>
    <row r="404" customFormat="false" ht="12.75" hidden="false" customHeight="false" outlineLevel="0" collapsed="false">
      <c r="A404" s="0" t="n">
        <f aca="false">ROW(Source!A563)</f>
        <v>563</v>
      </c>
      <c r="B404" s="0" t="n">
        <v>10193347</v>
      </c>
      <c r="C404" s="0" t="n">
        <v>10193338</v>
      </c>
      <c r="D404" s="0" t="n">
        <v>6885888</v>
      </c>
      <c r="E404" s="0" t="n">
        <v>1</v>
      </c>
      <c r="F404" s="0" t="n">
        <v>1</v>
      </c>
      <c r="G404" s="0" t="n">
        <v>1</v>
      </c>
      <c r="H404" s="0" t="n">
        <v>3</v>
      </c>
      <c r="I404" s="0" t="s">
        <v>948</v>
      </c>
      <c r="J404" s="0" t="s">
        <v>948</v>
      </c>
      <c r="K404" s="0" t="s">
        <v>949</v>
      </c>
      <c r="L404" s="0" t="n">
        <v>5184881</v>
      </c>
      <c r="N404" s="0" t="n">
        <v>1013</v>
      </c>
      <c r="O404" s="0" t="s">
        <v>99</v>
      </c>
      <c r="P404" s="0" t="s">
        <v>101</v>
      </c>
      <c r="Q404" s="0" t="n">
        <v>1</v>
      </c>
      <c r="Y404" s="0" t="n">
        <v>0.2</v>
      </c>
      <c r="AA404" s="0" t="n">
        <v>7.8</v>
      </c>
      <c r="AB404" s="0" t="n">
        <v>0</v>
      </c>
      <c r="AC404" s="0" t="n">
        <v>0</v>
      </c>
      <c r="AD404" s="0" t="n">
        <v>0</v>
      </c>
      <c r="AN404" s="0" t="n">
        <v>0</v>
      </c>
      <c r="AO404" s="0" t="n">
        <v>1</v>
      </c>
      <c r="AP404" s="0" t="n">
        <v>1</v>
      </c>
      <c r="AQ404" s="0" t="n">
        <v>0</v>
      </c>
      <c r="AR404" s="0" t="n">
        <v>0</v>
      </c>
      <c r="AT404" s="0" t="n">
        <v>0.2</v>
      </c>
      <c r="AV404" s="0" t="n">
        <v>0</v>
      </c>
      <c r="AW404" s="0" t="n">
        <v>2</v>
      </c>
      <c r="AX404" s="0" t="n">
        <v>10193347</v>
      </c>
      <c r="AY404" s="0" t="n">
        <v>1</v>
      </c>
      <c r="AZ404" s="0" t="n">
        <v>0</v>
      </c>
      <c r="BA404" s="0" t="n">
        <v>404</v>
      </c>
      <c r="BB404" s="0" t="n">
        <v>0</v>
      </c>
      <c r="BC404" s="0" t="n">
        <v>0</v>
      </c>
      <c r="BD404" s="0" t="n">
        <v>0</v>
      </c>
      <c r="BE404" s="0" t="n">
        <v>0</v>
      </c>
      <c r="BF404" s="0" t="n">
        <v>0</v>
      </c>
      <c r="BG404" s="0" t="n">
        <v>0</v>
      </c>
      <c r="BH404" s="0" t="n">
        <v>0</v>
      </c>
      <c r="BI404" s="0" t="n">
        <v>0</v>
      </c>
      <c r="BJ404" s="0" t="n">
        <v>0</v>
      </c>
      <c r="BK404" s="0" t="n">
        <v>0</v>
      </c>
      <c r="BL404" s="0" t="n">
        <v>0</v>
      </c>
      <c r="BM404" s="0" t="n">
        <v>0</v>
      </c>
      <c r="BN404" s="0" t="n">
        <v>0</v>
      </c>
      <c r="BO404" s="0" t="n">
        <v>0</v>
      </c>
      <c r="BP404" s="0" t="n">
        <v>0</v>
      </c>
      <c r="BQ404" s="0" t="n">
        <v>0</v>
      </c>
      <c r="BR404" s="0" t="n">
        <v>0</v>
      </c>
      <c r="BS404" s="0" t="n">
        <v>0</v>
      </c>
      <c r="BT404" s="0" t="n">
        <v>0</v>
      </c>
      <c r="BU404" s="0" t="n">
        <v>0</v>
      </c>
      <c r="BV404" s="0" t="n">
        <v>0</v>
      </c>
      <c r="BW404" s="0" t="n">
        <v>0</v>
      </c>
    </row>
    <row r="405" customFormat="false" ht="12.75" hidden="false" customHeight="false" outlineLevel="0" collapsed="false">
      <c r="A405" s="0" t="n">
        <f aca="false">ROW(Source!A563)</f>
        <v>563</v>
      </c>
      <c r="B405" s="0" t="n">
        <v>10193350</v>
      </c>
      <c r="C405" s="0" t="n">
        <v>10193338</v>
      </c>
      <c r="D405" s="0" t="n">
        <v>6887512</v>
      </c>
      <c r="E405" s="0" t="n">
        <v>1</v>
      </c>
      <c r="F405" s="0" t="n">
        <v>1</v>
      </c>
      <c r="G405" s="0" t="n">
        <v>1</v>
      </c>
      <c r="H405" s="0" t="n">
        <v>3</v>
      </c>
      <c r="I405" s="0" t="s">
        <v>1191</v>
      </c>
      <c r="J405" s="0" t="s">
        <v>1191</v>
      </c>
      <c r="K405" s="0" t="s">
        <v>1192</v>
      </c>
      <c r="L405" s="0" t="n">
        <v>1339</v>
      </c>
      <c r="N405" s="0" t="n">
        <v>1007</v>
      </c>
      <c r="O405" s="0" t="s">
        <v>616</v>
      </c>
      <c r="P405" s="0" t="s">
        <v>616</v>
      </c>
      <c r="Q405" s="0" t="n">
        <v>1</v>
      </c>
      <c r="Y405" s="0" t="n">
        <v>0.001</v>
      </c>
      <c r="AA405" s="0" t="n">
        <v>605</v>
      </c>
      <c r="AB405" s="0" t="n">
        <v>0</v>
      </c>
      <c r="AC405" s="0" t="n">
        <v>0</v>
      </c>
      <c r="AD405" s="0" t="n">
        <v>0</v>
      </c>
      <c r="AN405" s="0" t="n">
        <v>0</v>
      </c>
      <c r="AO405" s="0" t="n">
        <v>1</v>
      </c>
      <c r="AP405" s="0" t="n">
        <v>1</v>
      </c>
      <c r="AQ405" s="0" t="n">
        <v>0</v>
      </c>
      <c r="AR405" s="0" t="n">
        <v>0</v>
      </c>
      <c r="AT405" s="0" t="n">
        <v>0.001</v>
      </c>
      <c r="AV405" s="0" t="n">
        <v>0</v>
      </c>
      <c r="AW405" s="0" t="n">
        <v>2</v>
      </c>
      <c r="AX405" s="0" t="n">
        <v>10193350</v>
      </c>
      <c r="AY405" s="0" t="n">
        <v>1</v>
      </c>
      <c r="AZ405" s="0" t="n">
        <v>0</v>
      </c>
      <c r="BA405" s="0" t="n">
        <v>405</v>
      </c>
      <c r="BB405" s="0" t="n">
        <v>0</v>
      </c>
      <c r="BC405" s="0" t="n">
        <v>0</v>
      </c>
      <c r="BD405" s="0" t="n">
        <v>0</v>
      </c>
      <c r="BE405" s="0" t="n">
        <v>0</v>
      </c>
      <c r="BF405" s="0" t="n">
        <v>0</v>
      </c>
      <c r="BG405" s="0" t="n">
        <v>0</v>
      </c>
      <c r="BH405" s="0" t="n">
        <v>0</v>
      </c>
      <c r="BI405" s="0" t="n">
        <v>0</v>
      </c>
      <c r="BJ405" s="0" t="n">
        <v>0</v>
      </c>
      <c r="BK405" s="0" t="n">
        <v>0</v>
      </c>
      <c r="BL405" s="0" t="n">
        <v>0</v>
      </c>
      <c r="BM405" s="0" t="n">
        <v>0</v>
      </c>
      <c r="BN405" s="0" t="n">
        <v>0</v>
      </c>
      <c r="BO405" s="0" t="n">
        <v>0</v>
      </c>
      <c r="BP405" s="0" t="n">
        <v>0</v>
      </c>
      <c r="BQ405" s="0" t="n">
        <v>0</v>
      </c>
      <c r="BR405" s="0" t="n">
        <v>0</v>
      </c>
      <c r="BS405" s="0" t="n">
        <v>0</v>
      </c>
      <c r="BT405" s="0" t="n">
        <v>0</v>
      </c>
      <c r="BU405" s="0" t="n">
        <v>0</v>
      </c>
      <c r="BV405" s="0" t="n">
        <v>0</v>
      </c>
      <c r="BW405" s="0" t="n">
        <v>0</v>
      </c>
    </row>
    <row r="406" customFormat="false" ht="12.75" hidden="false" customHeight="false" outlineLevel="0" collapsed="false">
      <c r="A406" s="0" t="n">
        <f aca="false">ROW(Source!A563)</f>
        <v>563</v>
      </c>
      <c r="B406" s="0" t="n">
        <v>10193353</v>
      </c>
      <c r="C406" s="0" t="n">
        <v>10193338</v>
      </c>
      <c r="D406" s="0" t="n">
        <v>6893984</v>
      </c>
      <c r="E406" s="0" t="n">
        <v>1</v>
      </c>
      <c r="F406" s="0" t="n">
        <v>1</v>
      </c>
      <c r="G406" s="0" t="n">
        <v>1</v>
      </c>
      <c r="H406" s="0" t="n">
        <v>3</v>
      </c>
      <c r="I406" s="0" t="s">
        <v>912</v>
      </c>
      <c r="J406" s="0" t="s">
        <v>912</v>
      </c>
      <c r="K406" s="0" t="s">
        <v>913</v>
      </c>
      <c r="L406" s="0" t="n">
        <v>1346</v>
      </c>
      <c r="N406" s="0" t="n">
        <v>1009</v>
      </c>
      <c r="O406" s="0" t="s">
        <v>554</v>
      </c>
      <c r="P406" s="0" t="s">
        <v>554</v>
      </c>
      <c r="Q406" s="0" t="n">
        <v>1</v>
      </c>
      <c r="Y406" s="0" t="n">
        <v>0.02</v>
      </c>
      <c r="AA406" s="0" t="n">
        <v>40.6</v>
      </c>
      <c r="AB406" s="0" t="n">
        <v>0</v>
      </c>
      <c r="AC406" s="0" t="n">
        <v>0</v>
      </c>
      <c r="AD406" s="0" t="n">
        <v>0</v>
      </c>
      <c r="AN406" s="0" t="n">
        <v>0</v>
      </c>
      <c r="AO406" s="0" t="n">
        <v>1</v>
      </c>
      <c r="AP406" s="0" t="n">
        <v>1</v>
      </c>
      <c r="AQ406" s="0" t="n">
        <v>0</v>
      </c>
      <c r="AR406" s="0" t="n">
        <v>0</v>
      </c>
      <c r="AT406" s="0" t="n">
        <v>0.02</v>
      </c>
      <c r="AV406" s="0" t="n">
        <v>0</v>
      </c>
      <c r="AW406" s="0" t="n">
        <v>2</v>
      </c>
      <c r="AX406" s="0" t="n">
        <v>10193353</v>
      </c>
      <c r="AY406" s="0" t="n">
        <v>1</v>
      </c>
      <c r="AZ406" s="0" t="n">
        <v>0</v>
      </c>
      <c r="BA406" s="0" t="n">
        <v>406</v>
      </c>
      <c r="BB406" s="0" t="n">
        <v>0</v>
      </c>
      <c r="BC406" s="0" t="n">
        <v>0</v>
      </c>
      <c r="BD406" s="0" t="n">
        <v>0</v>
      </c>
      <c r="BE406" s="0" t="n">
        <v>0</v>
      </c>
      <c r="BF406" s="0" t="n">
        <v>0</v>
      </c>
      <c r="BG406" s="0" t="n">
        <v>0</v>
      </c>
      <c r="BH406" s="0" t="n">
        <v>0</v>
      </c>
      <c r="BI406" s="0" t="n">
        <v>0</v>
      </c>
      <c r="BJ406" s="0" t="n">
        <v>0</v>
      </c>
      <c r="BK406" s="0" t="n">
        <v>0</v>
      </c>
      <c r="BL406" s="0" t="n">
        <v>0</v>
      </c>
      <c r="BM406" s="0" t="n">
        <v>0</v>
      </c>
      <c r="BN406" s="0" t="n">
        <v>0</v>
      </c>
      <c r="BO406" s="0" t="n">
        <v>0</v>
      </c>
      <c r="BP406" s="0" t="n">
        <v>0</v>
      </c>
      <c r="BQ406" s="0" t="n">
        <v>0</v>
      </c>
      <c r="BR406" s="0" t="n">
        <v>0</v>
      </c>
      <c r="BS406" s="0" t="n">
        <v>0</v>
      </c>
      <c r="BT406" s="0" t="n">
        <v>0</v>
      </c>
      <c r="BU406" s="0" t="n">
        <v>0</v>
      </c>
      <c r="BV406" s="0" t="n">
        <v>0</v>
      </c>
      <c r="BW406" s="0" t="n">
        <v>0</v>
      </c>
    </row>
    <row r="407" customFormat="false" ht="12.75" hidden="false" customHeight="false" outlineLevel="0" collapsed="false">
      <c r="A407" s="0" t="n">
        <f aca="false">ROW(Source!A563)</f>
        <v>563</v>
      </c>
      <c r="B407" s="0" t="n">
        <v>10193356</v>
      </c>
      <c r="C407" s="0" t="n">
        <v>10193338</v>
      </c>
      <c r="D407" s="0" t="n">
        <v>6927932</v>
      </c>
      <c r="E407" s="0" t="n">
        <v>1</v>
      </c>
      <c r="F407" s="0" t="n">
        <v>1</v>
      </c>
      <c r="G407" s="0" t="n">
        <v>1</v>
      </c>
      <c r="H407" s="0" t="n">
        <v>3</v>
      </c>
      <c r="I407" s="0" t="s">
        <v>1193</v>
      </c>
      <c r="J407" s="0" t="s">
        <v>1193</v>
      </c>
      <c r="K407" s="0" t="s">
        <v>1194</v>
      </c>
      <c r="L407" s="0" t="n">
        <v>5184881</v>
      </c>
      <c r="N407" s="0" t="n">
        <v>1013</v>
      </c>
      <c r="O407" s="0" t="s">
        <v>99</v>
      </c>
      <c r="P407" s="0" t="s">
        <v>101</v>
      </c>
      <c r="Q407" s="0" t="n">
        <v>1</v>
      </c>
      <c r="Y407" s="0" t="n">
        <v>0.5</v>
      </c>
      <c r="AA407" s="0" t="n">
        <v>2.06</v>
      </c>
      <c r="AB407" s="0" t="n">
        <v>0</v>
      </c>
      <c r="AC407" s="0" t="n">
        <v>0</v>
      </c>
      <c r="AD407" s="0" t="n">
        <v>0</v>
      </c>
      <c r="AN407" s="0" t="n">
        <v>0</v>
      </c>
      <c r="AO407" s="0" t="n">
        <v>1</v>
      </c>
      <c r="AP407" s="0" t="n">
        <v>1</v>
      </c>
      <c r="AQ407" s="0" t="n">
        <v>0</v>
      </c>
      <c r="AR407" s="0" t="n">
        <v>0</v>
      </c>
      <c r="AT407" s="0" t="n">
        <v>0.5</v>
      </c>
      <c r="AV407" s="0" t="n">
        <v>0</v>
      </c>
      <c r="AW407" s="0" t="n">
        <v>2</v>
      </c>
      <c r="AX407" s="0" t="n">
        <v>10193356</v>
      </c>
      <c r="AY407" s="0" t="n">
        <v>1</v>
      </c>
      <c r="AZ407" s="0" t="n">
        <v>0</v>
      </c>
      <c r="BA407" s="0" t="n">
        <v>407</v>
      </c>
      <c r="BB407" s="0" t="n">
        <v>0</v>
      </c>
      <c r="BC407" s="0" t="n">
        <v>0</v>
      </c>
      <c r="BD407" s="0" t="n">
        <v>0</v>
      </c>
      <c r="BE407" s="0" t="n">
        <v>0</v>
      </c>
      <c r="BF407" s="0" t="n">
        <v>0</v>
      </c>
      <c r="BG407" s="0" t="n">
        <v>0</v>
      </c>
      <c r="BH407" s="0" t="n">
        <v>0</v>
      </c>
      <c r="BI407" s="0" t="n">
        <v>0</v>
      </c>
      <c r="BJ407" s="0" t="n">
        <v>0</v>
      </c>
      <c r="BK407" s="0" t="n">
        <v>0</v>
      </c>
      <c r="BL407" s="0" t="n">
        <v>0</v>
      </c>
      <c r="BM407" s="0" t="n">
        <v>0</v>
      </c>
      <c r="BN407" s="0" t="n">
        <v>0</v>
      </c>
      <c r="BO407" s="0" t="n">
        <v>0</v>
      </c>
      <c r="BP407" s="0" t="n">
        <v>0</v>
      </c>
      <c r="BQ407" s="0" t="n">
        <v>0</v>
      </c>
      <c r="BR407" s="0" t="n">
        <v>0</v>
      </c>
      <c r="BS407" s="0" t="n">
        <v>0</v>
      </c>
      <c r="BT407" s="0" t="n">
        <v>0</v>
      </c>
      <c r="BU407" s="0" t="n">
        <v>0</v>
      </c>
      <c r="BV407" s="0" t="n">
        <v>0</v>
      </c>
      <c r="BW407" s="0" t="n">
        <v>0</v>
      </c>
    </row>
    <row r="408" customFormat="false" ht="12.75" hidden="false" customHeight="false" outlineLevel="0" collapsed="false">
      <c r="A408" s="0" t="n">
        <f aca="false">ROW(Source!A563)</f>
        <v>563</v>
      </c>
      <c r="B408" s="0" t="n">
        <v>10193359</v>
      </c>
      <c r="C408" s="0" t="n">
        <v>10193338</v>
      </c>
      <c r="D408" s="0" t="n">
        <v>6928114</v>
      </c>
      <c r="E408" s="0" t="n">
        <v>1</v>
      </c>
      <c r="F408" s="0" t="n">
        <v>1</v>
      </c>
      <c r="G408" s="0" t="n">
        <v>1</v>
      </c>
      <c r="H408" s="0" t="n">
        <v>3</v>
      </c>
      <c r="I408" s="0" t="s">
        <v>1090</v>
      </c>
      <c r="J408" s="0" t="s">
        <v>1090</v>
      </c>
      <c r="K408" s="0" t="s">
        <v>1091</v>
      </c>
      <c r="L408" s="0" t="n">
        <v>5186049</v>
      </c>
      <c r="N408" s="0" t="n">
        <v>1013</v>
      </c>
      <c r="O408" s="0" t="s">
        <v>237</v>
      </c>
      <c r="P408" s="0" t="s">
        <v>239</v>
      </c>
      <c r="Q408" s="0" t="n">
        <v>1</v>
      </c>
      <c r="Y408" s="0" t="n">
        <v>0.02</v>
      </c>
      <c r="AA408" s="0" t="n">
        <v>56</v>
      </c>
      <c r="AB408" s="0" t="n">
        <v>0</v>
      </c>
      <c r="AC408" s="0" t="n">
        <v>0</v>
      </c>
      <c r="AD408" s="0" t="n">
        <v>0</v>
      </c>
      <c r="AN408" s="0" t="n">
        <v>0</v>
      </c>
      <c r="AO408" s="0" t="n">
        <v>1</v>
      </c>
      <c r="AP408" s="0" t="n">
        <v>1</v>
      </c>
      <c r="AQ408" s="0" t="n">
        <v>0</v>
      </c>
      <c r="AR408" s="0" t="n">
        <v>0</v>
      </c>
      <c r="AT408" s="0" t="n">
        <v>0.02</v>
      </c>
      <c r="AV408" s="0" t="n">
        <v>0</v>
      </c>
      <c r="AW408" s="0" t="n">
        <v>2</v>
      </c>
      <c r="AX408" s="0" t="n">
        <v>10193359</v>
      </c>
      <c r="AY408" s="0" t="n">
        <v>1</v>
      </c>
      <c r="AZ408" s="0" t="n">
        <v>0</v>
      </c>
      <c r="BA408" s="0" t="n">
        <v>408</v>
      </c>
      <c r="BB408" s="0" t="n">
        <v>0</v>
      </c>
      <c r="BC408" s="0" t="n">
        <v>0</v>
      </c>
      <c r="BD408" s="0" t="n">
        <v>0</v>
      </c>
      <c r="BE408" s="0" t="n">
        <v>0</v>
      </c>
      <c r="BF408" s="0" t="n">
        <v>0</v>
      </c>
      <c r="BG408" s="0" t="n">
        <v>0</v>
      </c>
      <c r="BH408" s="0" t="n">
        <v>0</v>
      </c>
      <c r="BI408" s="0" t="n">
        <v>0</v>
      </c>
      <c r="BJ408" s="0" t="n">
        <v>0</v>
      </c>
      <c r="BK408" s="0" t="n">
        <v>0</v>
      </c>
      <c r="BL408" s="0" t="n">
        <v>0</v>
      </c>
      <c r="BM408" s="0" t="n">
        <v>0</v>
      </c>
      <c r="BN408" s="0" t="n">
        <v>0</v>
      </c>
      <c r="BO408" s="0" t="n">
        <v>0</v>
      </c>
      <c r="BP408" s="0" t="n">
        <v>0</v>
      </c>
      <c r="BQ408" s="0" t="n">
        <v>0</v>
      </c>
      <c r="BR408" s="0" t="n">
        <v>0</v>
      </c>
      <c r="BS408" s="0" t="n">
        <v>0</v>
      </c>
      <c r="BT408" s="0" t="n">
        <v>0</v>
      </c>
      <c r="BU408" s="0" t="n">
        <v>0</v>
      </c>
      <c r="BV408" s="0" t="n">
        <v>0</v>
      </c>
      <c r="BW408" s="0" t="n">
        <v>0</v>
      </c>
    </row>
    <row r="409" customFormat="false" ht="12.75" hidden="false" customHeight="false" outlineLevel="0" collapsed="false">
      <c r="A409" s="0" t="n">
        <f aca="false">ROW(Source!A563)</f>
        <v>563</v>
      </c>
      <c r="B409" s="0" t="n">
        <v>10193362</v>
      </c>
      <c r="C409" s="0" t="n">
        <v>10193338</v>
      </c>
      <c r="D409" s="0" t="n">
        <v>6942052</v>
      </c>
      <c r="E409" s="0" t="n">
        <v>1</v>
      </c>
      <c r="F409" s="0" t="n">
        <v>1</v>
      </c>
      <c r="G409" s="0" t="n">
        <v>1</v>
      </c>
      <c r="H409" s="0" t="n">
        <v>3</v>
      </c>
      <c r="I409" s="0" t="s">
        <v>1066</v>
      </c>
      <c r="J409" s="0" t="s">
        <v>1066</v>
      </c>
      <c r="K409" s="0" t="s">
        <v>1067</v>
      </c>
      <c r="L409" s="0" t="n">
        <v>1346</v>
      </c>
      <c r="N409" s="0" t="n">
        <v>1009</v>
      </c>
      <c r="O409" s="0" t="s">
        <v>554</v>
      </c>
      <c r="P409" s="0" t="s">
        <v>554</v>
      </c>
      <c r="Q409" s="0" t="n">
        <v>1</v>
      </c>
      <c r="Y409" s="0" t="n">
        <v>0.02</v>
      </c>
      <c r="AA409" s="0" t="n">
        <v>87.4</v>
      </c>
      <c r="AB409" s="0" t="n">
        <v>0</v>
      </c>
      <c r="AC409" s="0" t="n">
        <v>0</v>
      </c>
      <c r="AD409" s="0" t="n">
        <v>0</v>
      </c>
      <c r="AN409" s="0" t="n">
        <v>0</v>
      </c>
      <c r="AO409" s="0" t="n">
        <v>1</v>
      </c>
      <c r="AP409" s="0" t="n">
        <v>1</v>
      </c>
      <c r="AQ409" s="0" t="n">
        <v>0</v>
      </c>
      <c r="AR409" s="0" t="n">
        <v>0</v>
      </c>
      <c r="AT409" s="0" t="n">
        <v>0.02</v>
      </c>
      <c r="AV409" s="0" t="n">
        <v>0</v>
      </c>
      <c r="AW409" s="0" t="n">
        <v>2</v>
      </c>
      <c r="AX409" s="0" t="n">
        <v>10193362</v>
      </c>
      <c r="AY409" s="0" t="n">
        <v>1</v>
      </c>
      <c r="AZ409" s="0" t="n">
        <v>0</v>
      </c>
      <c r="BA409" s="0" t="n">
        <v>409</v>
      </c>
      <c r="BB409" s="0" t="n">
        <v>0</v>
      </c>
      <c r="BC409" s="0" t="n">
        <v>0</v>
      </c>
      <c r="BD409" s="0" t="n">
        <v>0</v>
      </c>
      <c r="BE409" s="0" t="n">
        <v>0</v>
      </c>
      <c r="BF409" s="0" t="n">
        <v>0</v>
      </c>
      <c r="BG409" s="0" t="n">
        <v>0</v>
      </c>
      <c r="BH409" s="0" t="n">
        <v>0</v>
      </c>
      <c r="BI409" s="0" t="n">
        <v>0</v>
      </c>
      <c r="BJ409" s="0" t="n">
        <v>0</v>
      </c>
      <c r="BK409" s="0" t="n">
        <v>0</v>
      </c>
      <c r="BL409" s="0" t="n">
        <v>0</v>
      </c>
      <c r="BM409" s="0" t="n">
        <v>0</v>
      </c>
      <c r="BN409" s="0" t="n">
        <v>0</v>
      </c>
      <c r="BO409" s="0" t="n">
        <v>0</v>
      </c>
      <c r="BP409" s="0" t="n">
        <v>0</v>
      </c>
      <c r="BQ409" s="0" t="n">
        <v>0</v>
      </c>
      <c r="BR409" s="0" t="n">
        <v>0</v>
      </c>
      <c r="BS409" s="0" t="n">
        <v>0</v>
      </c>
      <c r="BT409" s="0" t="n">
        <v>0</v>
      </c>
      <c r="BU409" s="0" t="n">
        <v>0</v>
      </c>
      <c r="BV409" s="0" t="n">
        <v>0</v>
      </c>
      <c r="BW409" s="0" t="n">
        <v>0</v>
      </c>
    </row>
    <row r="410" customFormat="false" ht="12.75" hidden="false" customHeight="false" outlineLevel="0" collapsed="false">
      <c r="A410" s="0" t="n">
        <f aca="false">ROW(Source!A565)</f>
        <v>565</v>
      </c>
      <c r="B410" s="0" t="n">
        <v>10193376</v>
      </c>
      <c r="C410" s="0" t="n">
        <v>10193365</v>
      </c>
      <c r="D410" s="0" t="n">
        <v>5180865</v>
      </c>
      <c r="E410" s="0" t="n">
        <v>1</v>
      </c>
      <c r="F410" s="0" t="n">
        <v>1</v>
      </c>
      <c r="G410" s="0" t="n">
        <v>1</v>
      </c>
      <c r="H410" s="0" t="n">
        <v>1</v>
      </c>
      <c r="I410" s="0" t="s">
        <v>924</v>
      </c>
      <c r="K410" s="0" t="s">
        <v>925</v>
      </c>
      <c r="L410" s="0" t="n">
        <v>1476</v>
      </c>
      <c r="N410" s="0" t="n">
        <v>1013</v>
      </c>
      <c r="O410" s="0" t="s">
        <v>896</v>
      </c>
      <c r="P410" s="0" t="s">
        <v>897</v>
      </c>
      <c r="Q410" s="0" t="n">
        <v>1</v>
      </c>
      <c r="Y410" s="0" t="n">
        <v>12.4</v>
      </c>
      <c r="AA410" s="0" t="n">
        <v>0</v>
      </c>
      <c r="AB410" s="0" t="n">
        <v>0</v>
      </c>
      <c r="AC410" s="0" t="n">
        <v>0</v>
      </c>
      <c r="AD410" s="0" t="n">
        <v>12.17</v>
      </c>
      <c r="AN410" s="0" t="n">
        <v>0</v>
      </c>
      <c r="AO410" s="0" t="n">
        <v>1</v>
      </c>
      <c r="AP410" s="0" t="n">
        <v>1</v>
      </c>
      <c r="AQ410" s="0" t="n">
        <v>0</v>
      </c>
      <c r="AR410" s="0" t="n">
        <v>0</v>
      </c>
      <c r="AT410" s="0" t="n">
        <v>12.4</v>
      </c>
      <c r="AV410" s="0" t="n">
        <v>1</v>
      </c>
      <c r="AW410" s="0" t="n">
        <v>2</v>
      </c>
      <c r="AX410" s="0" t="n">
        <v>10193376</v>
      </c>
      <c r="AY410" s="0" t="n">
        <v>1</v>
      </c>
      <c r="AZ410" s="0" t="n">
        <v>0</v>
      </c>
      <c r="BA410" s="0" t="n">
        <v>410</v>
      </c>
      <c r="BB410" s="0" t="n">
        <v>0</v>
      </c>
      <c r="BC410" s="0" t="n">
        <v>0</v>
      </c>
      <c r="BD410" s="0" t="n">
        <v>0</v>
      </c>
      <c r="BE410" s="0" t="n">
        <v>0</v>
      </c>
      <c r="BF410" s="0" t="n">
        <v>0</v>
      </c>
      <c r="BG410" s="0" t="n">
        <v>0</v>
      </c>
      <c r="BH410" s="0" t="n">
        <v>0</v>
      </c>
      <c r="BI410" s="0" t="n">
        <v>0</v>
      </c>
      <c r="BJ410" s="0" t="n">
        <v>0</v>
      </c>
      <c r="BK410" s="0" t="n">
        <v>0</v>
      </c>
      <c r="BL410" s="0" t="n">
        <v>0</v>
      </c>
      <c r="BM410" s="0" t="n">
        <v>0</v>
      </c>
      <c r="BN410" s="0" t="n">
        <v>0</v>
      </c>
      <c r="BO410" s="0" t="n">
        <v>0</v>
      </c>
      <c r="BP410" s="0" t="n">
        <v>0</v>
      </c>
      <c r="BQ410" s="0" t="n">
        <v>0</v>
      </c>
      <c r="BR410" s="0" t="n">
        <v>0</v>
      </c>
      <c r="BS410" s="0" t="n">
        <v>0</v>
      </c>
      <c r="BT410" s="0" t="n">
        <v>0</v>
      </c>
      <c r="BU410" s="0" t="n">
        <v>0</v>
      </c>
      <c r="BV410" s="0" t="n">
        <v>0</v>
      </c>
      <c r="BW410" s="0" t="n">
        <v>0</v>
      </c>
    </row>
    <row r="411" customFormat="false" ht="12.75" hidden="false" customHeight="false" outlineLevel="0" collapsed="false">
      <c r="A411" s="0" t="n">
        <f aca="false">ROW(Source!A565)</f>
        <v>565</v>
      </c>
      <c r="B411" s="0" t="n">
        <v>10193379</v>
      </c>
      <c r="C411" s="0" t="n">
        <v>10193365</v>
      </c>
      <c r="D411" s="0" t="n">
        <v>121548</v>
      </c>
      <c r="E411" s="0" t="n">
        <v>1</v>
      </c>
      <c r="F411" s="0" t="n">
        <v>1</v>
      </c>
      <c r="G411" s="0" t="n">
        <v>1</v>
      </c>
      <c r="H411" s="0" t="n">
        <v>1</v>
      </c>
      <c r="I411" s="0" t="s">
        <v>90</v>
      </c>
      <c r="K411" s="0" t="s">
        <v>898</v>
      </c>
      <c r="L411" s="0" t="n">
        <v>608254</v>
      </c>
      <c r="N411" s="0" t="n">
        <v>1013</v>
      </c>
      <c r="O411" s="0" t="s">
        <v>899</v>
      </c>
      <c r="P411" s="0" t="s">
        <v>899</v>
      </c>
      <c r="Q411" s="0" t="n">
        <v>1</v>
      </c>
      <c r="Y411" s="0" t="n">
        <v>3.39</v>
      </c>
      <c r="AA411" s="0" t="n">
        <v>0</v>
      </c>
      <c r="AB411" s="0" t="n">
        <v>0</v>
      </c>
      <c r="AC411" s="0" t="n">
        <v>0</v>
      </c>
      <c r="AD411" s="0" t="n">
        <v>0</v>
      </c>
      <c r="AN411" s="0" t="n">
        <v>0</v>
      </c>
      <c r="AO411" s="0" t="n">
        <v>1</v>
      </c>
      <c r="AP411" s="0" t="n">
        <v>1</v>
      </c>
      <c r="AQ411" s="0" t="n">
        <v>0</v>
      </c>
      <c r="AR411" s="0" t="n">
        <v>0</v>
      </c>
      <c r="AT411" s="0" t="n">
        <v>3.39</v>
      </c>
      <c r="AV411" s="0" t="n">
        <v>2</v>
      </c>
      <c r="AW411" s="0" t="n">
        <v>2</v>
      </c>
      <c r="AX411" s="0" t="n">
        <v>10193379</v>
      </c>
      <c r="AY411" s="0" t="n">
        <v>1</v>
      </c>
      <c r="AZ411" s="0" t="n">
        <v>0</v>
      </c>
      <c r="BA411" s="0" t="n">
        <v>411</v>
      </c>
      <c r="BB411" s="0" t="n">
        <v>0</v>
      </c>
      <c r="BC411" s="0" t="n">
        <v>0</v>
      </c>
      <c r="BD411" s="0" t="n">
        <v>0</v>
      </c>
      <c r="BE411" s="0" t="n">
        <v>0</v>
      </c>
      <c r="BF411" s="0" t="n">
        <v>0</v>
      </c>
      <c r="BG411" s="0" t="n">
        <v>0</v>
      </c>
      <c r="BH411" s="0" t="n">
        <v>0</v>
      </c>
      <c r="BI411" s="0" t="n">
        <v>0</v>
      </c>
      <c r="BJ411" s="0" t="n">
        <v>0</v>
      </c>
      <c r="BK411" s="0" t="n">
        <v>0</v>
      </c>
      <c r="BL411" s="0" t="n">
        <v>0</v>
      </c>
      <c r="BM411" s="0" t="n">
        <v>0</v>
      </c>
      <c r="BN411" s="0" t="n">
        <v>0</v>
      </c>
      <c r="BO411" s="0" t="n">
        <v>0</v>
      </c>
      <c r="BP411" s="0" t="n">
        <v>0</v>
      </c>
      <c r="BQ411" s="0" t="n">
        <v>0</v>
      </c>
      <c r="BR411" s="0" t="n">
        <v>0</v>
      </c>
      <c r="BS411" s="0" t="n">
        <v>0</v>
      </c>
      <c r="BT411" s="0" t="n">
        <v>0</v>
      </c>
      <c r="BU411" s="0" t="n">
        <v>0</v>
      </c>
      <c r="BV411" s="0" t="n">
        <v>0</v>
      </c>
      <c r="BW411" s="0" t="n">
        <v>0</v>
      </c>
    </row>
    <row r="412" customFormat="false" ht="12.75" hidden="false" customHeight="false" outlineLevel="0" collapsed="false">
      <c r="A412" s="0" t="n">
        <f aca="false">ROW(Source!A565)</f>
        <v>565</v>
      </c>
      <c r="B412" s="0" t="n">
        <v>10193382</v>
      </c>
      <c r="C412" s="0" t="n">
        <v>10193365</v>
      </c>
      <c r="D412" s="0" t="n">
        <v>6957688</v>
      </c>
      <c r="E412" s="0" t="n">
        <v>1</v>
      </c>
      <c r="F412" s="0" t="n">
        <v>1</v>
      </c>
      <c r="G412" s="0" t="n">
        <v>1</v>
      </c>
      <c r="H412" s="0" t="n">
        <v>2</v>
      </c>
      <c r="I412" s="0" t="s">
        <v>962</v>
      </c>
      <c r="J412" s="0" t="s">
        <v>962</v>
      </c>
      <c r="K412" s="0" t="s">
        <v>963</v>
      </c>
      <c r="L412" s="0" t="n">
        <v>1480</v>
      </c>
      <c r="N412" s="0" t="n">
        <v>1013</v>
      </c>
      <c r="O412" s="0" t="s">
        <v>902</v>
      </c>
      <c r="P412" s="0" t="s">
        <v>903</v>
      </c>
      <c r="Q412" s="0" t="n">
        <v>1</v>
      </c>
      <c r="Y412" s="0" t="n">
        <v>0.39</v>
      </c>
      <c r="AA412" s="0" t="n">
        <v>0</v>
      </c>
      <c r="AB412" s="0" t="n">
        <v>134.07</v>
      </c>
      <c r="AC412" s="0" t="n">
        <v>16.33</v>
      </c>
      <c r="AD412" s="0" t="n">
        <v>0</v>
      </c>
      <c r="AN412" s="0" t="n">
        <v>0</v>
      </c>
      <c r="AO412" s="0" t="n">
        <v>1</v>
      </c>
      <c r="AP412" s="0" t="n">
        <v>1</v>
      </c>
      <c r="AQ412" s="0" t="n">
        <v>0</v>
      </c>
      <c r="AR412" s="0" t="n">
        <v>0</v>
      </c>
      <c r="AT412" s="0" t="n">
        <v>0.39</v>
      </c>
      <c r="AV412" s="0" t="n">
        <v>0</v>
      </c>
      <c r="AW412" s="0" t="n">
        <v>2</v>
      </c>
      <c r="AX412" s="0" t="n">
        <v>10193382</v>
      </c>
      <c r="AY412" s="0" t="n">
        <v>1</v>
      </c>
      <c r="AZ412" s="0" t="n">
        <v>0</v>
      </c>
      <c r="BA412" s="0" t="n">
        <v>412</v>
      </c>
      <c r="BB412" s="0" t="n">
        <v>0</v>
      </c>
      <c r="BC412" s="0" t="n">
        <v>0</v>
      </c>
      <c r="BD412" s="0" t="n">
        <v>0</v>
      </c>
      <c r="BE412" s="0" t="n">
        <v>0</v>
      </c>
      <c r="BF412" s="0" t="n">
        <v>0</v>
      </c>
      <c r="BG412" s="0" t="n">
        <v>0</v>
      </c>
      <c r="BH412" s="0" t="n">
        <v>0</v>
      </c>
      <c r="BI412" s="0" t="n">
        <v>0</v>
      </c>
      <c r="BJ412" s="0" t="n">
        <v>0</v>
      </c>
      <c r="BK412" s="0" t="n">
        <v>0</v>
      </c>
      <c r="BL412" s="0" t="n">
        <v>0</v>
      </c>
      <c r="BM412" s="0" t="n">
        <v>0</v>
      </c>
      <c r="BN412" s="0" t="n">
        <v>0</v>
      </c>
      <c r="BO412" s="0" t="n">
        <v>0</v>
      </c>
      <c r="BP412" s="0" t="n">
        <v>0</v>
      </c>
      <c r="BQ412" s="0" t="n">
        <v>0</v>
      </c>
      <c r="BR412" s="0" t="n">
        <v>0</v>
      </c>
      <c r="BS412" s="0" t="n">
        <v>0</v>
      </c>
      <c r="BT412" s="0" t="n">
        <v>0</v>
      </c>
      <c r="BU412" s="0" t="n">
        <v>0</v>
      </c>
      <c r="BV412" s="0" t="n">
        <v>0</v>
      </c>
      <c r="BW412" s="0" t="n">
        <v>0</v>
      </c>
    </row>
    <row r="413" customFormat="false" ht="12.75" hidden="false" customHeight="false" outlineLevel="0" collapsed="false">
      <c r="A413" s="0" t="n">
        <f aca="false">ROW(Source!A565)</f>
        <v>565</v>
      </c>
      <c r="B413" s="0" t="n">
        <v>10193385</v>
      </c>
      <c r="C413" s="0" t="n">
        <v>10193365</v>
      </c>
      <c r="D413" s="0" t="n">
        <v>6957829</v>
      </c>
      <c r="E413" s="0" t="n">
        <v>1</v>
      </c>
      <c r="F413" s="0" t="n">
        <v>1</v>
      </c>
      <c r="G413" s="0" t="n">
        <v>1</v>
      </c>
      <c r="H413" s="0" t="n">
        <v>2</v>
      </c>
      <c r="I413" s="0" t="s">
        <v>964</v>
      </c>
      <c r="J413" s="0" t="s">
        <v>964</v>
      </c>
      <c r="K413" s="0" t="s">
        <v>965</v>
      </c>
      <c r="L413" s="0" t="n">
        <v>1480</v>
      </c>
      <c r="N413" s="0" t="n">
        <v>1013</v>
      </c>
      <c r="O413" s="0" t="s">
        <v>902</v>
      </c>
      <c r="P413" s="0" t="s">
        <v>903</v>
      </c>
      <c r="Q413" s="0" t="n">
        <v>1</v>
      </c>
      <c r="Y413" s="0" t="n">
        <v>3</v>
      </c>
      <c r="AA413" s="0" t="n">
        <v>0</v>
      </c>
      <c r="AB413" s="0" t="n">
        <v>1.31</v>
      </c>
      <c r="AC413" s="0" t="n">
        <v>0</v>
      </c>
      <c r="AD413" s="0" t="n">
        <v>0</v>
      </c>
      <c r="AN413" s="0" t="n">
        <v>0</v>
      </c>
      <c r="AO413" s="0" t="n">
        <v>1</v>
      </c>
      <c r="AP413" s="0" t="n">
        <v>1</v>
      </c>
      <c r="AQ413" s="0" t="n">
        <v>0</v>
      </c>
      <c r="AR413" s="0" t="n">
        <v>0</v>
      </c>
      <c r="AT413" s="0" t="n">
        <v>3</v>
      </c>
      <c r="AV413" s="0" t="n">
        <v>0</v>
      </c>
      <c r="AW413" s="0" t="n">
        <v>2</v>
      </c>
      <c r="AX413" s="0" t="n">
        <v>10193385</v>
      </c>
      <c r="AY413" s="0" t="n">
        <v>1</v>
      </c>
      <c r="AZ413" s="0" t="n">
        <v>0</v>
      </c>
      <c r="BA413" s="0" t="n">
        <v>413</v>
      </c>
      <c r="BB413" s="0" t="n">
        <v>0</v>
      </c>
      <c r="BC413" s="0" t="n">
        <v>0</v>
      </c>
      <c r="BD413" s="0" t="n">
        <v>0</v>
      </c>
      <c r="BE413" s="0" t="n">
        <v>0</v>
      </c>
      <c r="BF413" s="0" t="n">
        <v>0</v>
      </c>
      <c r="BG413" s="0" t="n">
        <v>0</v>
      </c>
      <c r="BH413" s="0" t="n">
        <v>0</v>
      </c>
      <c r="BI413" s="0" t="n">
        <v>0</v>
      </c>
      <c r="BJ413" s="0" t="n">
        <v>0</v>
      </c>
      <c r="BK413" s="0" t="n">
        <v>0</v>
      </c>
      <c r="BL413" s="0" t="n">
        <v>0</v>
      </c>
      <c r="BM413" s="0" t="n">
        <v>0</v>
      </c>
      <c r="BN413" s="0" t="n">
        <v>0</v>
      </c>
      <c r="BO413" s="0" t="n">
        <v>0</v>
      </c>
      <c r="BP413" s="0" t="n">
        <v>0</v>
      </c>
      <c r="BQ413" s="0" t="n">
        <v>0</v>
      </c>
      <c r="BR413" s="0" t="n">
        <v>0</v>
      </c>
      <c r="BS413" s="0" t="n">
        <v>0</v>
      </c>
      <c r="BT413" s="0" t="n">
        <v>0</v>
      </c>
      <c r="BU413" s="0" t="n">
        <v>0</v>
      </c>
      <c r="BV413" s="0" t="n">
        <v>0</v>
      </c>
      <c r="BW413" s="0" t="n">
        <v>0</v>
      </c>
    </row>
    <row r="414" customFormat="false" ht="12.75" hidden="false" customHeight="false" outlineLevel="0" collapsed="false">
      <c r="A414" s="0" t="n">
        <f aca="false">ROW(Source!A565)</f>
        <v>565</v>
      </c>
      <c r="B414" s="0" t="n">
        <v>10193388</v>
      </c>
      <c r="C414" s="0" t="n">
        <v>10193365</v>
      </c>
      <c r="D414" s="0" t="n">
        <v>6957848</v>
      </c>
      <c r="E414" s="0" t="n">
        <v>1</v>
      </c>
      <c r="F414" s="0" t="n">
        <v>1</v>
      </c>
      <c r="G414" s="0" t="n">
        <v>1</v>
      </c>
      <c r="H414" s="0" t="n">
        <v>2</v>
      </c>
      <c r="I414" s="0" t="s">
        <v>966</v>
      </c>
      <c r="J414" s="0" t="s">
        <v>966</v>
      </c>
      <c r="K414" s="0" t="s">
        <v>967</v>
      </c>
      <c r="L414" s="0" t="n">
        <v>1480</v>
      </c>
      <c r="N414" s="0" t="n">
        <v>1013</v>
      </c>
      <c r="O414" s="0" t="s">
        <v>902</v>
      </c>
      <c r="P414" s="0" t="s">
        <v>903</v>
      </c>
      <c r="Q414" s="0" t="n">
        <v>1</v>
      </c>
      <c r="Y414" s="0" t="n">
        <v>3</v>
      </c>
      <c r="AA414" s="0" t="n">
        <v>0</v>
      </c>
      <c r="AB414" s="0" t="n">
        <v>137.85</v>
      </c>
      <c r="AC414" s="0" t="n">
        <v>14.02</v>
      </c>
      <c r="AD414" s="0" t="n">
        <v>0</v>
      </c>
      <c r="AN414" s="0" t="n">
        <v>0</v>
      </c>
      <c r="AO414" s="0" t="n">
        <v>1</v>
      </c>
      <c r="AP414" s="0" t="n">
        <v>1</v>
      </c>
      <c r="AQ414" s="0" t="n">
        <v>0</v>
      </c>
      <c r="AR414" s="0" t="n">
        <v>0</v>
      </c>
      <c r="AT414" s="0" t="n">
        <v>3</v>
      </c>
      <c r="AV414" s="0" t="n">
        <v>0</v>
      </c>
      <c r="AW414" s="0" t="n">
        <v>2</v>
      </c>
      <c r="AX414" s="0" t="n">
        <v>10193388</v>
      </c>
      <c r="AY414" s="0" t="n">
        <v>1</v>
      </c>
      <c r="AZ414" s="0" t="n">
        <v>0</v>
      </c>
      <c r="BA414" s="0" t="n">
        <v>414</v>
      </c>
      <c r="BB414" s="0" t="n">
        <v>0</v>
      </c>
      <c r="BC414" s="0" t="n">
        <v>0</v>
      </c>
      <c r="BD414" s="0" t="n">
        <v>0</v>
      </c>
      <c r="BE414" s="0" t="n">
        <v>0</v>
      </c>
      <c r="BF414" s="0" t="n">
        <v>0</v>
      </c>
      <c r="BG414" s="0" t="n">
        <v>0</v>
      </c>
      <c r="BH414" s="0" t="n">
        <v>0</v>
      </c>
      <c r="BI414" s="0" t="n">
        <v>0</v>
      </c>
      <c r="BJ414" s="0" t="n">
        <v>0</v>
      </c>
      <c r="BK414" s="0" t="n">
        <v>0</v>
      </c>
      <c r="BL414" s="0" t="n">
        <v>0</v>
      </c>
      <c r="BM414" s="0" t="n">
        <v>0</v>
      </c>
      <c r="BN414" s="0" t="n">
        <v>0</v>
      </c>
      <c r="BO414" s="0" t="n">
        <v>0</v>
      </c>
      <c r="BP414" s="0" t="n">
        <v>0</v>
      </c>
      <c r="BQ414" s="0" t="n">
        <v>0</v>
      </c>
      <c r="BR414" s="0" t="n">
        <v>0</v>
      </c>
      <c r="BS414" s="0" t="n">
        <v>0</v>
      </c>
      <c r="BT414" s="0" t="n">
        <v>0</v>
      </c>
      <c r="BU414" s="0" t="n">
        <v>0</v>
      </c>
      <c r="BV414" s="0" t="n">
        <v>0</v>
      </c>
      <c r="BW414" s="0" t="n">
        <v>0</v>
      </c>
    </row>
    <row r="415" customFormat="false" ht="12.75" hidden="false" customHeight="false" outlineLevel="0" collapsed="false">
      <c r="A415" s="0" t="n">
        <f aca="false">ROW(Source!A565)</f>
        <v>565</v>
      </c>
      <c r="B415" s="0" t="n">
        <v>10193391</v>
      </c>
      <c r="C415" s="0" t="n">
        <v>10193365</v>
      </c>
      <c r="D415" s="0" t="n">
        <v>6960160</v>
      </c>
      <c r="E415" s="0" t="n">
        <v>1</v>
      </c>
      <c r="F415" s="0" t="n">
        <v>1</v>
      </c>
      <c r="G415" s="0" t="n">
        <v>1</v>
      </c>
      <c r="H415" s="0" t="n">
        <v>2</v>
      </c>
      <c r="I415" s="0" t="s">
        <v>944</v>
      </c>
      <c r="J415" s="0" t="s">
        <v>944</v>
      </c>
      <c r="K415" s="0" t="s">
        <v>945</v>
      </c>
      <c r="L415" s="0" t="n">
        <v>1480</v>
      </c>
      <c r="N415" s="0" t="n">
        <v>1013</v>
      </c>
      <c r="O415" s="0" t="s">
        <v>902</v>
      </c>
      <c r="P415" s="0" t="s">
        <v>903</v>
      </c>
      <c r="Q415" s="0" t="n">
        <v>1</v>
      </c>
      <c r="Y415" s="0" t="n">
        <v>0.39</v>
      </c>
      <c r="AA415" s="0" t="n">
        <v>0</v>
      </c>
      <c r="AB415" s="0" t="n">
        <v>112.22</v>
      </c>
      <c r="AC415" s="0" t="n">
        <v>0</v>
      </c>
      <c r="AD415" s="0" t="n">
        <v>0</v>
      </c>
      <c r="AN415" s="0" t="n">
        <v>0</v>
      </c>
      <c r="AO415" s="0" t="n">
        <v>1</v>
      </c>
      <c r="AP415" s="0" t="n">
        <v>1</v>
      </c>
      <c r="AQ415" s="0" t="n">
        <v>0</v>
      </c>
      <c r="AR415" s="0" t="n">
        <v>0</v>
      </c>
      <c r="AT415" s="0" t="n">
        <v>0.39</v>
      </c>
      <c r="AV415" s="0" t="n">
        <v>0</v>
      </c>
      <c r="AW415" s="0" t="n">
        <v>2</v>
      </c>
      <c r="AX415" s="0" t="n">
        <v>10193391</v>
      </c>
      <c r="AY415" s="0" t="n">
        <v>1</v>
      </c>
      <c r="AZ415" s="0" t="n">
        <v>0</v>
      </c>
      <c r="BA415" s="0" t="n">
        <v>415</v>
      </c>
      <c r="BB415" s="0" t="n">
        <v>0</v>
      </c>
      <c r="BC415" s="0" t="n">
        <v>0</v>
      </c>
      <c r="BD415" s="0" t="n">
        <v>0</v>
      </c>
      <c r="BE415" s="0" t="n">
        <v>0</v>
      </c>
      <c r="BF415" s="0" t="n">
        <v>0</v>
      </c>
      <c r="BG415" s="0" t="n">
        <v>0</v>
      </c>
      <c r="BH415" s="0" t="n">
        <v>0</v>
      </c>
      <c r="BI415" s="0" t="n">
        <v>0</v>
      </c>
      <c r="BJ415" s="0" t="n">
        <v>0</v>
      </c>
      <c r="BK415" s="0" t="n">
        <v>0</v>
      </c>
      <c r="BL415" s="0" t="n">
        <v>0</v>
      </c>
      <c r="BM415" s="0" t="n">
        <v>0</v>
      </c>
      <c r="BN415" s="0" t="n">
        <v>0</v>
      </c>
      <c r="BO415" s="0" t="n">
        <v>0</v>
      </c>
      <c r="BP415" s="0" t="n">
        <v>0</v>
      </c>
      <c r="BQ415" s="0" t="n">
        <v>0</v>
      </c>
      <c r="BR415" s="0" t="n">
        <v>0</v>
      </c>
      <c r="BS415" s="0" t="n">
        <v>0</v>
      </c>
      <c r="BT415" s="0" t="n">
        <v>0</v>
      </c>
      <c r="BU415" s="0" t="n">
        <v>0</v>
      </c>
      <c r="BV415" s="0" t="n">
        <v>0</v>
      </c>
      <c r="BW415" s="0" t="n">
        <v>0</v>
      </c>
    </row>
    <row r="416" customFormat="false" ht="12.75" hidden="false" customHeight="false" outlineLevel="0" collapsed="false">
      <c r="A416" s="0" t="n">
        <f aca="false">ROW(Source!A565)</f>
        <v>565</v>
      </c>
      <c r="B416" s="0" t="n">
        <v>10193394</v>
      </c>
      <c r="C416" s="0" t="n">
        <v>10193365</v>
      </c>
      <c r="D416" s="0" t="n">
        <v>6883173</v>
      </c>
      <c r="E416" s="0" t="n">
        <v>1</v>
      </c>
      <c r="F416" s="0" t="n">
        <v>1</v>
      </c>
      <c r="G416" s="0" t="n">
        <v>1</v>
      </c>
      <c r="H416" s="0" t="n">
        <v>3</v>
      </c>
      <c r="I416" s="0" t="s">
        <v>968</v>
      </c>
      <c r="J416" s="0" t="s">
        <v>968</v>
      </c>
      <c r="K416" s="0" t="s">
        <v>969</v>
      </c>
      <c r="L416" s="0" t="n">
        <v>1348</v>
      </c>
      <c r="N416" s="0" t="n">
        <v>1009</v>
      </c>
      <c r="O416" s="0" t="s">
        <v>592</v>
      </c>
      <c r="P416" s="0" t="s">
        <v>592</v>
      </c>
      <c r="Q416" s="0" t="n">
        <v>1000</v>
      </c>
      <c r="Y416" s="0" t="n">
        <v>4E-005</v>
      </c>
      <c r="AA416" s="0" t="n">
        <v>12000</v>
      </c>
      <c r="AB416" s="0" t="n">
        <v>0</v>
      </c>
      <c r="AC416" s="0" t="n">
        <v>0</v>
      </c>
      <c r="AD416" s="0" t="n">
        <v>0</v>
      </c>
      <c r="AN416" s="0" t="n">
        <v>0</v>
      </c>
      <c r="AO416" s="0" t="n">
        <v>1</v>
      </c>
      <c r="AP416" s="0" t="n">
        <v>1</v>
      </c>
      <c r="AQ416" s="0" t="n">
        <v>0</v>
      </c>
      <c r="AR416" s="0" t="n">
        <v>0</v>
      </c>
      <c r="AT416" s="0" t="n">
        <v>4E-005</v>
      </c>
      <c r="AV416" s="0" t="n">
        <v>0</v>
      </c>
      <c r="AW416" s="0" t="n">
        <v>2</v>
      </c>
      <c r="AX416" s="0" t="n">
        <v>10193394</v>
      </c>
      <c r="AY416" s="0" t="n">
        <v>1</v>
      </c>
      <c r="AZ416" s="0" t="n">
        <v>0</v>
      </c>
      <c r="BA416" s="0" t="n">
        <v>416</v>
      </c>
      <c r="BB416" s="0" t="n">
        <v>0</v>
      </c>
      <c r="BC416" s="0" t="n">
        <v>0</v>
      </c>
      <c r="BD416" s="0" t="n">
        <v>0</v>
      </c>
      <c r="BE416" s="0" t="n">
        <v>0</v>
      </c>
      <c r="BF416" s="0" t="n">
        <v>0</v>
      </c>
      <c r="BG416" s="0" t="n">
        <v>0</v>
      </c>
      <c r="BH416" s="0" t="n">
        <v>0</v>
      </c>
      <c r="BI416" s="0" t="n">
        <v>0</v>
      </c>
      <c r="BJ416" s="0" t="n">
        <v>0</v>
      </c>
      <c r="BK416" s="0" t="n">
        <v>0</v>
      </c>
      <c r="BL416" s="0" t="n">
        <v>0</v>
      </c>
      <c r="BM416" s="0" t="n">
        <v>0</v>
      </c>
      <c r="BN416" s="0" t="n">
        <v>0</v>
      </c>
      <c r="BO416" s="0" t="n">
        <v>0</v>
      </c>
      <c r="BP416" s="0" t="n">
        <v>0</v>
      </c>
      <c r="BQ416" s="0" t="n">
        <v>0</v>
      </c>
      <c r="BR416" s="0" t="n">
        <v>0</v>
      </c>
      <c r="BS416" s="0" t="n">
        <v>0</v>
      </c>
      <c r="BT416" s="0" t="n">
        <v>0</v>
      </c>
      <c r="BU416" s="0" t="n">
        <v>0</v>
      </c>
      <c r="BV416" s="0" t="n">
        <v>0</v>
      </c>
      <c r="BW416" s="0" t="n">
        <v>0</v>
      </c>
    </row>
    <row r="417" customFormat="false" ht="12.75" hidden="false" customHeight="false" outlineLevel="0" collapsed="false">
      <c r="A417" s="0" t="n">
        <f aca="false">ROW(Source!A565)</f>
        <v>565</v>
      </c>
      <c r="B417" s="0" t="n">
        <v>10193397</v>
      </c>
      <c r="C417" s="0" t="n">
        <v>10193365</v>
      </c>
      <c r="D417" s="0" t="n">
        <v>6883310</v>
      </c>
      <c r="E417" s="0" t="n">
        <v>1</v>
      </c>
      <c r="F417" s="0" t="n">
        <v>1</v>
      </c>
      <c r="G417" s="0" t="n">
        <v>1</v>
      </c>
      <c r="H417" s="0" t="n">
        <v>3</v>
      </c>
      <c r="I417" s="0" t="s">
        <v>970</v>
      </c>
      <c r="J417" s="0" t="s">
        <v>970</v>
      </c>
      <c r="K417" s="0" t="s">
        <v>971</v>
      </c>
      <c r="L417" s="0" t="n">
        <v>1348</v>
      </c>
      <c r="N417" s="0" t="n">
        <v>1009</v>
      </c>
      <c r="O417" s="0" t="s">
        <v>592</v>
      </c>
      <c r="P417" s="0" t="s">
        <v>592</v>
      </c>
      <c r="Q417" s="0" t="n">
        <v>1000</v>
      </c>
      <c r="Y417" s="0" t="n">
        <v>0.0008</v>
      </c>
      <c r="AA417" s="0" t="n">
        <v>22180</v>
      </c>
      <c r="AB417" s="0" t="n">
        <v>0</v>
      </c>
      <c r="AC417" s="0" t="n">
        <v>0</v>
      </c>
      <c r="AD417" s="0" t="n">
        <v>0</v>
      </c>
      <c r="AN417" s="0" t="n">
        <v>0</v>
      </c>
      <c r="AO417" s="0" t="n">
        <v>1</v>
      </c>
      <c r="AP417" s="0" t="n">
        <v>1</v>
      </c>
      <c r="AQ417" s="0" t="n">
        <v>0</v>
      </c>
      <c r="AR417" s="0" t="n">
        <v>0</v>
      </c>
      <c r="AT417" s="0" t="n">
        <v>0.0008</v>
      </c>
      <c r="AV417" s="0" t="n">
        <v>0</v>
      </c>
      <c r="AW417" s="0" t="n">
        <v>2</v>
      </c>
      <c r="AX417" s="0" t="n">
        <v>10193397</v>
      </c>
      <c r="AY417" s="0" t="n">
        <v>1</v>
      </c>
      <c r="AZ417" s="0" t="n">
        <v>0</v>
      </c>
      <c r="BA417" s="0" t="n">
        <v>417</v>
      </c>
      <c r="BB417" s="0" t="n">
        <v>0</v>
      </c>
      <c r="BC417" s="0" t="n">
        <v>0</v>
      </c>
      <c r="BD417" s="0" t="n">
        <v>0</v>
      </c>
      <c r="BE417" s="0" t="n">
        <v>0</v>
      </c>
      <c r="BF417" s="0" t="n">
        <v>0</v>
      </c>
      <c r="BG417" s="0" t="n">
        <v>0</v>
      </c>
      <c r="BH417" s="0" t="n">
        <v>0</v>
      </c>
      <c r="BI417" s="0" t="n">
        <v>0</v>
      </c>
      <c r="BJ417" s="0" t="n">
        <v>0</v>
      </c>
      <c r="BK417" s="0" t="n">
        <v>0</v>
      </c>
      <c r="BL417" s="0" t="n">
        <v>0</v>
      </c>
      <c r="BM417" s="0" t="n">
        <v>0</v>
      </c>
      <c r="BN417" s="0" t="n">
        <v>0</v>
      </c>
      <c r="BO417" s="0" t="n">
        <v>0</v>
      </c>
      <c r="BP417" s="0" t="n">
        <v>0</v>
      </c>
      <c r="BQ417" s="0" t="n">
        <v>0</v>
      </c>
      <c r="BR417" s="0" t="n">
        <v>0</v>
      </c>
      <c r="BS417" s="0" t="n">
        <v>0</v>
      </c>
      <c r="BT417" s="0" t="n">
        <v>0</v>
      </c>
      <c r="BU417" s="0" t="n">
        <v>0</v>
      </c>
      <c r="BV417" s="0" t="n">
        <v>0</v>
      </c>
      <c r="BW417" s="0" t="n">
        <v>0</v>
      </c>
    </row>
    <row r="418" customFormat="false" ht="12.75" hidden="false" customHeight="false" outlineLevel="0" collapsed="false">
      <c r="A418" s="0" t="n">
        <f aca="false">ROW(Source!A565)</f>
        <v>565</v>
      </c>
      <c r="B418" s="0" t="n">
        <v>10193400</v>
      </c>
      <c r="C418" s="0" t="n">
        <v>10193365</v>
      </c>
      <c r="D418" s="0" t="n">
        <v>6885174</v>
      </c>
      <c r="E418" s="0" t="n">
        <v>1</v>
      </c>
      <c r="F418" s="0" t="n">
        <v>1</v>
      </c>
      <c r="G418" s="0" t="n">
        <v>1</v>
      </c>
      <c r="H418" s="0" t="n">
        <v>3</v>
      </c>
      <c r="I418" s="0" t="s">
        <v>972</v>
      </c>
      <c r="J418" s="0" t="s">
        <v>972</v>
      </c>
      <c r="K418" s="0" t="s">
        <v>973</v>
      </c>
      <c r="L418" s="0" t="n">
        <v>1348</v>
      </c>
      <c r="N418" s="0" t="n">
        <v>1009</v>
      </c>
      <c r="O418" s="0" t="s">
        <v>592</v>
      </c>
      <c r="P418" s="0" t="s">
        <v>592</v>
      </c>
      <c r="Q418" s="0" t="n">
        <v>1000</v>
      </c>
      <c r="Y418" s="0" t="n">
        <v>6E-005</v>
      </c>
      <c r="AA418" s="0" t="n">
        <v>16640</v>
      </c>
      <c r="AB418" s="0" t="n">
        <v>0</v>
      </c>
      <c r="AC418" s="0" t="n">
        <v>0</v>
      </c>
      <c r="AD418" s="0" t="n">
        <v>0</v>
      </c>
      <c r="AN418" s="0" t="n">
        <v>0</v>
      </c>
      <c r="AO418" s="0" t="n">
        <v>1</v>
      </c>
      <c r="AP418" s="0" t="n">
        <v>1</v>
      </c>
      <c r="AQ418" s="0" t="n">
        <v>0</v>
      </c>
      <c r="AR418" s="0" t="n">
        <v>0</v>
      </c>
      <c r="AT418" s="0" t="n">
        <v>6E-005</v>
      </c>
      <c r="AV418" s="0" t="n">
        <v>0</v>
      </c>
      <c r="AW418" s="0" t="n">
        <v>2</v>
      </c>
      <c r="AX418" s="0" t="n">
        <v>10193400</v>
      </c>
      <c r="AY418" s="0" t="n">
        <v>1</v>
      </c>
      <c r="AZ418" s="0" t="n">
        <v>0</v>
      </c>
      <c r="BA418" s="0" t="n">
        <v>418</v>
      </c>
      <c r="BB418" s="0" t="n">
        <v>0</v>
      </c>
      <c r="BC418" s="0" t="n">
        <v>0</v>
      </c>
      <c r="BD418" s="0" t="n">
        <v>0</v>
      </c>
      <c r="BE418" s="0" t="n">
        <v>0</v>
      </c>
      <c r="BF418" s="0" t="n">
        <v>0</v>
      </c>
      <c r="BG418" s="0" t="n">
        <v>0</v>
      </c>
      <c r="BH418" s="0" t="n">
        <v>0</v>
      </c>
      <c r="BI418" s="0" t="n">
        <v>0</v>
      </c>
      <c r="BJ418" s="0" t="n">
        <v>0</v>
      </c>
      <c r="BK418" s="0" t="n">
        <v>0</v>
      </c>
      <c r="BL418" s="0" t="n">
        <v>0</v>
      </c>
      <c r="BM418" s="0" t="n">
        <v>0</v>
      </c>
      <c r="BN418" s="0" t="n">
        <v>0</v>
      </c>
      <c r="BO418" s="0" t="n">
        <v>0</v>
      </c>
      <c r="BP418" s="0" t="n">
        <v>0</v>
      </c>
      <c r="BQ418" s="0" t="n">
        <v>0</v>
      </c>
      <c r="BR418" s="0" t="n">
        <v>0</v>
      </c>
      <c r="BS418" s="0" t="n">
        <v>0</v>
      </c>
      <c r="BT418" s="0" t="n">
        <v>0</v>
      </c>
      <c r="BU418" s="0" t="n">
        <v>0</v>
      </c>
      <c r="BV418" s="0" t="n">
        <v>0</v>
      </c>
      <c r="BW418" s="0" t="n">
        <v>0</v>
      </c>
    </row>
    <row r="419" customFormat="false" ht="12.75" hidden="false" customHeight="false" outlineLevel="0" collapsed="false">
      <c r="A419" s="0" t="n">
        <f aca="false">ROW(Source!A565)</f>
        <v>565</v>
      </c>
      <c r="B419" s="0" t="n">
        <v>10193403</v>
      </c>
      <c r="C419" s="0" t="n">
        <v>10193365</v>
      </c>
      <c r="D419" s="0" t="n">
        <v>6928096</v>
      </c>
      <c r="E419" s="0" t="n">
        <v>1</v>
      </c>
      <c r="F419" s="0" t="n">
        <v>1</v>
      </c>
      <c r="G419" s="0" t="n">
        <v>1</v>
      </c>
      <c r="H419" s="0" t="n">
        <v>3</v>
      </c>
      <c r="I419" s="0" t="s">
        <v>974</v>
      </c>
      <c r="J419" s="0" t="s">
        <v>974</v>
      </c>
      <c r="K419" s="0" t="s">
        <v>975</v>
      </c>
      <c r="L419" s="0" t="n">
        <v>5181464</v>
      </c>
      <c r="N419" s="0" t="n">
        <v>1013</v>
      </c>
      <c r="O419" s="0" t="s">
        <v>697</v>
      </c>
      <c r="P419" s="0" t="s">
        <v>698</v>
      </c>
      <c r="Q419" s="0" t="n">
        <v>1</v>
      </c>
      <c r="Y419" s="0" t="n">
        <v>0.00832</v>
      </c>
      <c r="AA419" s="0" t="n">
        <v>17.8</v>
      </c>
      <c r="AB419" s="0" t="n">
        <v>0</v>
      </c>
      <c r="AC419" s="0" t="n">
        <v>0</v>
      </c>
      <c r="AD419" s="0" t="n">
        <v>0</v>
      </c>
      <c r="AN419" s="0" t="n">
        <v>0</v>
      </c>
      <c r="AO419" s="0" t="n">
        <v>1</v>
      </c>
      <c r="AP419" s="0" t="n">
        <v>1</v>
      </c>
      <c r="AQ419" s="0" t="n">
        <v>0</v>
      </c>
      <c r="AR419" s="0" t="n">
        <v>0</v>
      </c>
      <c r="AT419" s="0" t="n">
        <v>0.00832</v>
      </c>
      <c r="AV419" s="0" t="n">
        <v>0</v>
      </c>
      <c r="AW419" s="0" t="n">
        <v>2</v>
      </c>
      <c r="AX419" s="0" t="n">
        <v>10193403</v>
      </c>
      <c r="AY419" s="0" t="n">
        <v>1</v>
      </c>
      <c r="AZ419" s="0" t="n">
        <v>0</v>
      </c>
      <c r="BA419" s="0" t="n">
        <v>419</v>
      </c>
      <c r="BB419" s="0" t="n">
        <v>0</v>
      </c>
      <c r="BC419" s="0" t="n">
        <v>0</v>
      </c>
      <c r="BD419" s="0" t="n">
        <v>0</v>
      </c>
      <c r="BE419" s="0" t="n">
        <v>0</v>
      </c>
      <c r="BF419" s="0" t="n">
        <v>0</v>
      </c>
      <c r="BG419" s="0" t="n">
        <v>0</v>
      </c>
      <c r="BH419" s="0" t="n">
        <v>0</v>
      </c>
      <c r="BI419" s="0" t="n">
        <v>0</v>
      </c>
      <c r="BJ419" s="0" t="n">
        <v>0</v>
      </c>
      <c r="BK419" s="0" t="n">
        <v>0</v>
      </c>
      <c r="BL419" s="0" t="n">
        <v>0</v>
      </c>
      <c r="BM419" s="0" t="n">
        <v>0</v>
      </c>
      <c r="BN419" s="0" t="n">
        <v>0</v>
      </c>
      <c r="BO419" s="0" t="n">
        <v>0</v>
      </c>
      <c r="BP419" s="0" t="n">
        <v>0</v>
      </c>
      <c r="BQ419" s="0" t="n">
        <v>0</v>
      </c>
      <c r="BR419" s="0" t="n">
        <v>0</v>
      </c>
      <c r="BS419" s="0" t="n">
        <v>0</v>
      </c>
      <c r="BT419" s="0" t="n">
        <v>0</v>
      </c>
      <c r="BU419" s="0" t="n">
        <v>0</v>
      </c>
      <c r="BV419" s="0" t="n">
        <v>0</v>
      </c>
      <c r="BW419" s="0" t="n">
        <v>0</v>
      </c>
    </row>
    <row r="420" customFormat="false" ht="12.75" hidden="false" customHeight="false" outlineLevel="0" collapsed="false">
      <c r="A420" s="0" t="n">
        <f aca="false">ROW(Source!A565)</f>
        <v>565</v>
      </c>
      <c r="B420" s="0" t="n">
        <v>10193406</v>
      </c>
      <c r="C420" s="0" t="n">
        <v>10193365</v>
      </c>
      <c r="D420" s="0" t="n">
        <v>6928237</v>
      </c>
      <c r="E420" s="0" t="n">
        <v>1</v>
      </c>
      <c r="F420" s="0" t="n">
        <v>1</v>
      </c>
      <c r="G420" s="0" t="n">
        <v>1</v>
      </c>
      <c r="H420" s="0" t="n">
        <v>3</v>
      </c>
      <c r="I420" s="0" t="s">
        <v>976</v>
      </c>
      <c r="J420" s="0" t="s">
        <v>976</v>
      </c>
      <c r="K420" s="0" t="s">
        <v>977</v>
      </c>
      <c r="L420" s="0" t="n">
        <v>5186049</v>
      </c>
      <c r="N420" s="0" t="n">
        <v>1013</v>
      </c>
      <c r="O420" s="0" t="s">
        <v>237</v>
      </c>
      <c r="P420" s="0" t="s">
        <v>239</v>
      </c>
      <c r="Q420" s="0" t="n">
        <v>1</v>
      </c>
      <c r="Y420" s="0" t="n">
        <v>0.0041</v>
      </c>
      <c r="AA420" s="0" t="n">
        <v>14.7</v>
      </c>
      <c r="AB420" s="0" t="n">
        <v>0</v>
      </c>
      <c r="AC420" s="0" t="n">
        <v>0</v>
      </c>
      <c r="AD420" s="0" t="n">
        <v>0</v>
      </c>
      <c r="AN420" s="0" t="n">
        <v>0</v>
      </c>
      <c r="AO420" s="0" t="n">
        <v>1</v>
      </c>
      <c r="AP420" s="0" t="n">
        <v>1</v>
      </c>
      <c r="AQ420" s="0" t="n">
        <v>0</v>
      </c>
      <c r="AR420" s="0" t="n">
        <v>0</v>
      </c>
      <c r="AT420" s="0" t="n">
        <v>0.0041</v>
      </c>
      <c r="AV420" s="0" t="n">
        <v>0</v>
      </c>
      <c r="AW420" s="0" t="n">
        <v>2</v>
      </c>
      <c r="AX420" s="0" t="n">
        <v>10193406</v>
      </c>
      <c r="AY420" s="0" t="n">
        <v>1</v>
      </c>
      <c r="AZ420" s="0" t="n">
        <v>0</v>
      </c>
      <c r="BA420" s="0" t="n">
        <v>420</v>
      </c>
      <c r="BB420" s="0" t="n">
        <v>0</v>
      </c>
      <c r="BC420" s="0" t="n">
        <v>0</v>
      </c>
      <c r="BD420" s="0" t="n">
        <v>0</v>
      </c>
      <c r="BE420" s="0" t="n">
        <v>0</v>
      </c>
      <c r="BF420" s="0" t="n">
        <v>0</v>
      </c>
      <c r="BG420" s="0" t="n">
        <v>0</v>
      </c>
      <c r="BH420" s="0" t="n">
        <v>0</v>
      </c>
      <c r="BI420" s="0" t="n">
        <v>0</v>
      </c>
      <c r="BJ420" s="0" t="n">
        <v>0</v>
      </c>
      <c r="BK420" s="0" t="n">
        <v>0</v>
      </c>
      <c r="BL420" s="0" t="n">
        <v>0</v>
      </c>
      <c r="BM420" s="0" t="n">
        <v>0</v>
      </c>
      <c r="BN420" s="0" t="n">
        <v>0</v>
      </c>
      <c r="BO420" s="0" t="n">
        <v>0</v>
      </c>
      <c r="BP420" s="0" t="n">
        <v>0</v>
      </c>
      <c r="BQ420" s="0" t="n">
        <v>0</v>
      </c>
      <c r="BR420" s="0" t="n">
        <v>0</v>
      </c>
      <c r="BS420" s="0" t="n">
        <v>0</v>
      </c>
      <c r="BT420" s="0" t="n">
        <v>0</v>
      </c>
      <c r="BU420" s="0" t="n">
        <v>0</v>
      </c>
      <c r="BV420" s="0" t="n">
        <v>0</v>
      </c>
      <c r="BW420" s="0" t="n">
        <v>0</v>
      </c>
    </row>
    <row r="421" customFormat="false" ht="12.75" hidden="false" customHeight="false" outlineLevel="0" collapsed="false">
      <c r="A421" s="0" t="n">
        <f aca="false">ROW(Source!A565)</f>
        <v>565</v>
      </c>
      <c r="B421" s="0" t="n">
        <v>10193409</v>
      </c>
      <c r="C421" s="0" t="n">
        <v>10193365</v>
      </c>
      <c r="D421" s="0" t="n">
        <v>6928270</v>
      </c>
      <c r="E421" s="0" t="n">
        <v>1</v>
      </c>
      <c r="F421" s="0" t="n">
        <v>1</v>
      </c>
      <c r="G421" s="0" t="n">
        <v>1</v>
      </c>
      <c r="H421" s="0" t="n">
        <v>3</v>
      </c>
      <c r="I421" s="0" t="s">
        <v>978</v>
      </c>
      <c r="J421" s="0" t="s">
        <v>978</v>
      </c>
      <c r="K421" s="0" t="s">
        <v>979</v>
      </c>
      <c r="L421" s="0" t="n">
        <v>5185424</v>
      </c>
      <c r="N421" s="0" t="n">
        <v>1013</v>
      </c>
      <c r="O421" s="0" t="s">
        <v>122</v>
      </c>
      <c r="P421" s="0" t="s">
        <v>124</v>
      </c>
      <c r="Q421" s="0" t="n">
        <v>1</v>
      </c>
      <c r="Y421" s="0" t="n">
        <v>0.0096</v>
      </c>
      <c r="AA421" s="0" t="n">
        <v>214</v>
      </c>
      <c r="AB421" s="0" t="n">
        <v>0</v>
      </c>
      <c r="AC421" s="0" t="n">
        <v>0</v>
      </c>
      <c r="AD421" s="0" t="n">
        <v>0</v>
      </c>
      <c r="AN421" s="0" t="n">
        <v>0</v>
      </c>
      <c r="AO421" s="0" t="n">
        <v>1</v>
      </c>
      <c r="AP421" s="0" t="n">
        <v>1</v>
      </c>
      <c r="AQ421" s="0" t="n">
        <v>0</v>
      </c>
      <c r="AR421" s="0" t="n">
        <v>0</v>
      </c>
      <c r="AT421" s="0" t="n">
        <v>0.0096</v>
      </c>
      <c r="AV421" s="0" t="n">
        <v>0</v>
      </c>
      <c r="AW421" s="0" t="n">
        <v>2</v>
      </c>
      <c r="AX421" s="0" t="n">
        <v>10193409</v>
      </c>
      <c r="AY421" s="0" t="n">
        <v>1</v>
      </c>
      <c r="AZ421" s="0" t="n">
        <v>0</v>
      </c>
      <c r="BA421" s="0" t="n">
        <v>421</v>
      </c>
      <c r="BB421" s="0" t="n">
        <v>0</v>
      </c>
      <c r="BC421" s="0" t="n">
        <v>0</v>
      </c>
      <c r="BD421" s="0" t="n">
        <v>0</v>
      </c>
      <c r="BE421" s="0" t="n">
        <v>0</v>
      </c>
      <c r="BF421" s="0" t="n">
        <v>0</v>
      </c>
      <c r="BG421" s="0" t="n">
        <v>0</v>
      </c>
      <c r="BH421" s="0" t="n">
        <v>0</v>
      </c>
      <c r="BI421" s="0" t="n">
        <v>0</v>
      </c>
      <c r="BJ421" s="0" t="n">
        <v>0</v>
      </c>
      <c r="BK421" s="0" t="n">
        <v>0</v>
      </c>
      <c r="BL421" s="0" t="n">
        <v>0</v>
      </c>
      <c r="BM421" s="0" t="n">
        <v>0</v>
      </c>
      <c r="BN421" s="0" t="n">
        <v>0</v>
      </c>
      <c r="BO421" s="0" t="n">
        <v>0</v>
      </c>
      <c r="BP421" s="0" t="n">
        <v>0</v>
      </c>
      <c r="BQ421" s="0" t="n">
        <v>0</v>
      </c>
      <c r="BR421" s="0" t="n">
        <v>0</v>
      </c>
      <c r="BS421" s="0" t="n">
        <v>0</v>
      </c>
      <c r="BT421" s="0" t="n">
        <v>0</v>
      </c>
      <c r="BU421" s="0" t="n">
        <v>0</v>
      </c>
      <c r="BV421" s="0" t="n">
        <v>0</v>
      </c>
      <c r="BW421" s="0" t="n">
        <v>0</v>
      </c>
    </row>
    <row r="422" customFormat="false" ht="12.75" hidden="false" customHeight="false" outlineLevel="0" collapsed="false">
      <c r="A422" s="0" t="n">
        <f aca="false">ROW(Source!A565)</f>
        <v>565</v>
      </c>
      <c r="B422" s="0" t="n">
        <v>10193412</v>
      </c>
      <c r="C422" s="0" t="n">
        <v>10193365</v>
      </c>
      <c r="D422" s="0" t="n">
        <v>6942053</v>
      </c>
      <c r="E422" s="0" t="n">
        <v>1</v>
      </c>
      <c r="F422" s="0" t="n">
        <v>1</v>
      </c>
      <c r="G422" s="0" t="n">
        <v>1</v>
      </c>
      <c r="H422" s="0" t="n">
        <v>3</v>
      </c>
      <c r="I422" s="0" t="s">
        <v>936</v>
      </c>
      <c r="J422" s="0" t="s">
        <v>936</v>
      </c>
      <c r="K422" s="0" t="s">
        <v>937</v>
      </c>
      <c r="L422" s="0" t="n">
        <v>1346</v>
      </c>
      <c r="N422" s="0" t="n">
        <v>1009</v>
      </c>
      <c r="O422" s="0" t="s">
        <v>554</v>
      </c>
      <c r="P422" s="0" t="s">
        <v>554</v>
      </c>
      <c r="Q422" s="0" t="n">
        <v>1</v>
      </c>
      <c r="Y422" s="0" t="n">
        <v>0.5</v>
      </c>
      <c r="AA422" s="0" t="n">
        <v>69.9</v>
      </c>
      <c r="AB422" s="0" t="n">
        <v>0</v>
      </c>
      <c r="AC422" s="0" t="n">
        <v>0</v>
      </c>
      <c r="AD422" s="0" t="n">
        <v>0</v>
      </c>
      <c r="AN422" s="0" t="n">
        <v>0</v>
      </c>
      <c r="AO422" s="0" t="n">
        <v>1</v>
      </c>
      <c r="AP422" s="0" t="n">
        <v>1</v>
      </c>
      <c r="AQ422" s="0" t="n">
        <v>0</v>
      </c>
      <c r="AR422" s="0" t="n">
        <v>0</v>
      </c>
      <c r="AT422" s="0" t="n">
        <v>0.5</v>
      </c>
      <c r="AV422" s="0" t="n">
        <v>0</v>
      </c>
      <c r="AW422" s="0" t="n">
        <v>2</v>
      </c>
      <c r="AX422" s="0" t="n">
        <v>10193412</v>
      </c>
      <c r="AY422" s="0" t="n">
        <v>1</v>
      </c>
      <c r="AZ422" s="0" t="n">
        <v>0</v>
      </c>
      <c r="BA422" s="0" t="n">
        <v>422</v>
      </c>
      <c r="BB422" s="0" t="n">
        <v>0</v>
      </c>
      <c r="BC422" s="0" t="n">
        <v>0</v>
      </c>
      <c r="BD422" s="0" t="n">
        <v>0</v>
      </c>
      <c r="BE422" s="0" t="n">
        <v>0</v>
      </c>
      <c r="BF422" s="0" t="n">
        <v>0</v>
      </c>
      <c r="BG422" s="0" t="n">
        <v>0</v>
      </c>
      <c r="BH422" s="0" t="n">
        <v>0</v>
      </c>
      <c r="BI422" s="0" t="n">
        <v>0</v>
      </c>
      <c r="BJ422" s="0" t="n">
        <v>0</v>
      </c>
      <c r="BK422" s="0" t="n">
        <v>0</v>
      </c>
      <c r="BL422" s="0" t="n">
        <v>0</v>
      </c>
      <c r="BM422" s="0" t="n">
        <v>0</v>
      </c>
      <c r="BN422" s="0" t="n">
        <v>0</v>
      </c>
      <c r="BO422" s="0" t="n">
        <v>0</v>
      </c>
      <c r="BP422" s="0" t="n">
        <v>0</v>
      </c>
      <c r="BQ422" s="0" t="n">
        <v>0</v>
      </c>
      <c r="BR422" s="0" t="n">
        <v>0</v>
      </c>
      <c r="BS422" s="0" t="n">
        <v>0</v>
      </c>
      <c r="BT422" s="0" t="n">
        <v>0</v>
      </c>
      <c r="BU422" s="0" t="n">
        <v>0</v>
      </c>
      <c r="BV422" s="0" t="n">
        <v>0</v>
      </c>
      <c r="BW422" s="0" t="n">
        <v>0</v>
      </c>
    </row>
    <row r="423" customFormat="false" ht="12.75" hidden="false" customHeight="false" outlineLevel="0" collapsed="false">
      <c r="A423" s="0" t="n">
        <f aca="false">ROW(Source!A566)</f>
        <v>566</v>
      </c>
      <c r="B423" s="0" t="n">
        <v>10193418</v>
      </c>
      <c r="C423" s="0" t="n">
        <v>10193415</v>
      </c>
      <c r="D423" s="0" t="n">
        <v>5180883</v>
      </c>
      <c r="E423" s="0" t="n">
        <v>1</v>
      </c>
      <c r="F423" s="0" t="n">
        <v>1</v>
      </c>
      <c r="G423" s="0" t="n">
        <v>1</v>
      </c>
      <c r="H423" s="0" t="n">
        <v>1</v>
      </c>
      <c r="I423" s="0" t="s">
        <v>894</v>
      </c>
      <c r="K423" s="0" t="s">
        <v>895</v>
      </c>
      <c r="L423" s="0" t="n">
        <v>1476</v>
      </c>
      <c r="N423" s="0" t="n">
        <v>1013</v>
      </c>
      <c r="O423" s="0" t="s">
        <v>896</v>
      </c>
      <c r="P423" s="0" t="s">
        <v>897</v>
      </c>
      <c r="Q423" s="0" t="n">
        <v>1</v>
      </c>
      <c r="Y423" s="0" t="n">
        <v>1</v>
      </c>
      <c r="AA423" s="0" t="n">
        <v>0</v>
      </c>
      <c r="AB423" s="0" t="n">
        <v>0</v>
      </c>
      <c r="AC423" s="0" t="n">
        <v>0</v>
      </c>
      <c r="AD423" s="0" t="n">
        <v>14.02</v>
      </c>
      <c r="AN423" s="0" t="n">
        <v>0</v>
      </c>
      <c r="AO423" s="0" t="n">
        <v>1</v>
      </c>
      <c r="AP423" s="0" t="n">
        <v>1</v>
      </c>
      <c r="AQ423" s="0" t="n">
        <v>0</v>
      </c>
      <c r="AR423" s="0" t="n">
        <v>0</v>
      </c>
      <c r="AT423" s="0" t="n">
        <v>1</v>
      </c>
      <c r="AV423" s="0" t="n">
        <v>1</v>
      </c>
      <c r="AW423" s="0" t="n">
        <v>2</v>
      </c>
      <c r="AX423" s="0" t="n">
        <v>10193418</v>
      </c>
      <c r="AY423" s="0" t="n">
        <v>1</v>
      </c>
      <c r="AZ423" s="0" t="n">
        <v>0</v>
      </c>
      <c r="BA423" s="0" t="n">
        <v>423</v>
      </c>
      <c r="BB423" s="0" t="n">
        <v>0</v>
      </c>
      <c r="BC423" s="0" t="n">
        <v>0</v>
      </c>
      <c r="BD423" s="0" t="n">
        <v>0</v>
      </c>
      <c r="BE423" s="0" t="n">
        <v>0</v>
      </c>
      <c r="BF423" s="0" t="n">
        <v>0</v>
      </c>
      <c r="BG423" s="0" t="n">
        <v>0</v>
      </c>
      <c r="BH423" s="0" t="n">
        <v>0</v>
      </c>
      <c r="BI423" s="0" t="n">
        <v>0</v>
      </c>
      <c r="BJ423" s="0" t="n">
        <v>0</v>
      </c>
      <c r="BK423" s="0" t="n">
        <v>0</v>
      </c>
      <c r="BL423" s="0" t="n">
        <v>0</v>
      </c>
      <c r="BM423" s="0" t="n">
        <v>0</v>
      </c>
      <c r="BN423" s="0" t="n">
        <v>0</v>
      </c>
      <c r="BO423" s="0" t="n">
        <v>0</v>
      </c>
      <c r="BP423" s="0" t="n">
        <v>0</v>
      </c>
      <c r="BQ423" s="0" t="n">
        <v>0</v>
      </c>
      <c r="BR423" s="0" t="n">
        <v>0</v>
      </c>
      <c r="BS423" s="0" t="n">
        <v>0</v>
      </c>
      <c r="BT423" s="0" t="n">
        <v>0</v>
      </c>
      <c r="BU423" s="0" t="n">
        <v>0</v>
      </c>
      <c r="BV423" s="0" t="n">
        <v>0</v>
      </c>
      <c r="BW423" s="0" t="n">
        <v>0</v>
      </c>
    </row>
    <row r="424" customFormat="false" ht="12.75" hidden="false" customHeight="false" outlineLevel="0" collapsed="false">
      <c r="A424" s="0" t="n">
        <f aca="false">ROW(Source!A566)</f>
        <v>566</v>
      </c>
      <c r="B424" s="0" t="n">
        <v>10193421</v>
      </c>
      <c r="C424" s="0" t="n">
        <v>10193415</v>
      </c>
      <c r="D424" s="0" t="n">
        <v>6942051</v>
      </c>
      <c r="E424" s="0" t="n">
        <v>1</v>
      </c>
      <c r="F424" s="0" t="n">
        <v>1</v>
      </c>
      <c r="G424" s="0" t="n">
        <v>1</v>
      </c>
      <c r="H424" s="0" t="n">
        <v>3</v>
      </c>
      <c r="I424" s="0" t="s">
        <v>920</v>
      </c>
      <c r="J424" s="0" t="s">
        <v>920</v>
      </c>
      <c r="K424" s="0" t="s">
        <v>921</v>
      </c>
      <c r="L424" s="0" t="n">
        <v>1346</v>
      </c>
      <c r="N424" s="0" t="n">
        <v>1009</v>
      </c>
      <c r="O424" s="0" t="s">
        <v>554</v>
      </c>
      <c r="P424" s="0" t="s">
        <v>554</v>
      </c>
      <c r="Q424" s="0" t="n">
        <v>1</v>
      </c>
      <c r="Y424" s="0" t="n">
        <v>0.005</v>
      </c>
      <c r="AA424" s="0" t="n">
        <v>111</v>
      </c>
      <c r="AB424" s="0" t="n">
        <v>0</v>
      </c>
      <c r="AC424" s="0" t="n">
        <v>0</v>
      </c>
      <c r="AD424" s="0" t="n">
        <v>0</v>
      </c>
      <c r="AN424" s="0" t="n">
        <v>0</v>
      </c>
      <c r="AO424" s="0" t="n">
        <v>1</v>
      </c>
      <c r="AP424" s="0" t="n">
        <v>1</v>
      </c>
      <c r="AQ424" s="0" t="n">
        <v>0</v>
      </c>
      <c r="AR424" s="0" t="n">
        <v>0</v>
      </c>
      <c r="AT424" s="0" t="n">
        <v>0.005</v>
      </c>
      <c r="AV424" s="0" t="n">
        <v>0</v>
      </c>
      <c r="AW424" s="0" t="n">
        <v>2</v>
      </c>
      <c r="AX424" s="0" t="n">
        <v>10193421</v>
      </c>
      <c r="AY424" s="0" t="n">
        <v>1</v>
      </c>
      <c r="AZ424" s="0" t="n">
        <v>0</v>
      </c>
      <c r="BA424" s="0" t="n">
        <v>424</v>
      </c>
      <c r="BB424" s="0" t="n">
        <v>0</v>
      </c>
      <c r="BC424" s="0" t="n">
        <v>0</v>
      </c>
      <c r="BD424" s="0" t="n">
        <v>0</v>
      </c>
      <c r="BE424" s="0" t="n">
        <v>0</v>
      </c>
      <c r="BF424" s="0" t="n">
        <v>0</v>
      </c>
      <c r="BG424" s="0" t="n">
        <v>0</v>
      </c>
      <c r="BH424" s="0" t="n">
        <v>0</v>
      </c>
      <c r="BI424" s="0" t="n">
        <v>0</v>
      </c>
      <c r="BJ424" s="0" t="n">
        <v>0</v>
      </c>
      <c r="BK424" s="0" t="n">
        <v>0</v>
      </c>
      <c r="BL424" s="0" t="n">
        <v>0</v>
      </c>
      <c r="BM424" s="0" t="n">
        <v>0</v>
      </c>
      <c r="BN424" s="0" t="n">
        <v>0</v>
      </c>
      <c r="BO424" s="0" t="n">
        <v>0</v>
      </c>
      <c r="BP424" s="0" t="n">
        <v>0</v>
      </c>
      <c r="BQ424" s="0" t="n">
        <v>0</v>
      </c>
      <c r="BR424" s="0" t="n">
        <v>0</v>
      </c>
      <c r="BS424" s="0" t="n">
        <v>0</v>
      </c>
      <c r="BT424" s="0" t="n">
        <v>0</v>
      </c>
      <c r="BU424" s="0" t="n">
        <v>0</v>
      </c>
      <c r="BV424" s="0" t="n">
        <v>0</v>
      </c>
      <c r="BW424" s="0" t="n">
        <v>0</v>
      </c>
    </row>
    <row r="425" customFormat="false" ht="12.75" hidden="false" customHeight="false" outlineLevel="0" collapsed="false">
      <c r="A425" s="0" t="n">
        <f aca="false">ROW(Source!A567)</f>
        <v>567</v>
      </c>
      <c r="B425" s="0" t="n">
        <v>10193461</v>
      </c>
      <c r="C425" s="0" t="n">
        <v>10193424</v>
      </c>
      <c r="D425" s="0" t="n">
        <v>5180865</v>
      </c>
      <c r="E425" s="0" t="n">
        <v>1</v>
      </c>
      <c r="F425" s="0" t="n">
        <v>1</v>
      </c>
      <c r="G425" s="0" t="n">
        <v>1</v>
      </c>
      <c r="H425" s="0" t="n">
        <v>1</v>
      </c>
      <c r="I425" s="0" t="s">
        <v>924</v>
      </c>
      <c r="K425" s="0" t="s">
        <v>925</v>
      </c>
      <c r="L425" s="0" t="n">
        <v>1476</v>
      </c>
      <c r="N425" s="0" t="n">
        <v>1013</v>
      </c>
      <c r="O425" s="0" t="s">
        <v>896</v>
      </c>
      <c r="P425" s="0" t="s">
        <v>897</v>
      </c>
      <c r="Q425" s="0" t="n">
        <v>1</v>
      </c>
      <c r="Y425" s="0" t="n">
        <v>26.46</v>
      </c>
      <c r="AA425" s="0" t="n">
        <v>0</v>
      </c>
      <c r="AB425" s="0" t="n">
        <v>0</v>
      </c>
      <c r="AC425" s="0" t="n">
        <v>0</v>
      </c>
      <c r="AD425" s="0" t="n">
        <v>12.17</v>
      </c>
      <c r="AN425" s="0" t="n">
        <v>0</v>
      </c>
      <c r="AO425" s="0" t="n">
        <v>1</v>
      </c>
      <c r="AP425" s="0" t="n">
        <v>1</v>
      </c>
      <c r="AQ425" s="0" t="n">
        <v>0</v>
      </c>
      <c r="AR425" s="0" t="n">
        <v>0</v>
      </c>
      <c r="AT425" s="0" t="n">
        <v>26.46</v>
      </c>
      <c r="AV425" s="0" t="n">
        <v>1</v>
      </c>
      <c r="AW425" s="0" t="n">
        <v>2</v>
      </c>
      <c r="AX425" s="0" t="n">
        <v>10193461</v>
      </c>
      <c r="AY425" s="0" t="n">
        <v>1</v>
      </c>
      <c r="AZ425" s="0" t="n">
        <v>0</v>
      </c>
      <c r="BA425" s="0" t="n">
        <v>425</v>
      </c>
      <c r="BB425" s="0" t="n">
        <v>0</v>
      </c>
      <c r="BC425" s="0" t="n">
        <v>0</v>
      </c>
      <c r="BD425" s="0" t="n">
        <v>0</v>
      </c>
      <c r="BE425" s="0" t="n">
        <v>0</v>
      </c>
      <c r="BF425" s="0" t="n">
        <v>0</v>
      </c>
      <c r="BG425" s="0" t="n">
        <v>0</v>
      </c>
      <c r="BH425" s="0" t="n">
        <v>0</v>
      </c>
      <c r="BI425" s="0" t="n">
        <v>0</v>
      </c>
      <c r="BJ425" s="0" t="n">
        <v>0</v>
      </c>
      <c r="BK425" s="0" t="n">
        <v>0</v>
      </c>
      <c r="BL425" s="0" t="n">
        <v>0</v>
      </c>
      <c r="BM425" s="0" t="n">
        <v>0</v>
      </c>
      <c r="BN425" s="0" t="n">
        <v>0</v>
      </c>
      <c r="BO425" s="0" t="n">
        <v>0</v>
      </c>
      <c r="BP425" s="0" t="n">
        <v>0</v>
      </c>
      <c r="BQ425" s="0" t="n">
        <v>0</v>
      </c>
      <c r="BR425" s="0" t="n">
        <v>0</v>
      </c>
      <c r="BS425" s="0" t="n">
        <v>0</v>
      </c>
      <c r="BT425" s="0" t="n">
        <v>0</v>
      </c>
      <c r="BU425" s="0" t="n">
        <v>0</v>
      </c>
      <c r="BV425" s="0" t="n">
        <v>0</v>
      </c>
      <c r="BW425" s="0" t="n">
        <v>0</v>
      </c>
    </row>
    <row r="426" customFormat="false" ht="12.75" hidden="false" customHeight="false" outlineLevel="0" collapsed="false">
      <c r="A426" s="0" t="n">
        <f aca="false">ROW(Source!A567)</f>
        <v>567</v>
      </c>
      <c r="B426" s="0" t="n">
        <v>10193464</v>
      </c>
      <c r="C426" s="0" t="n">
        <v>10193424</v>
      </c>
      <c r="D426" s="0" t="n">
        <v>121548</v>
      </c>
      <c r="E426" s="0" t="n">
        <v>1</v>
      </c>
      <c r="F426" s="0" t="n">
        <v>1</v>
      </c>
      <c r="G426" s="0" t="n">
        <v>1</v>
      </c>
      <c r="H426" s="0" t="n">
        <v>1</v>
      </c>
      <c r="I426" s="0" t="s">
        <v>90</v>
      </c>
      <c r="K426" s="0" t="s">
        <v>898</v>
      </c>
      <c r="L426" s="0" t="n">
        <v>608254</v>
      </c>
      <c r="N426" s="0" t="n">
        <v>1013</v>
      </c>
      <c r="O426" s="0" t="s">
        <v>899</v>
      </c>
      <c r="P426" s="0" t="s">
        <v>899</v>
      </c>
      <c r="Q426" s="0" t="n">
        <v>1</v>
      </c>
      <c r="Y426" s="0" t="n">
        <v>0.14</v>
      </c>
      <c r="AA426" s="0" t="n">
        <v>0</v>
      </c>
      <c r="AB426" s="0" t="n">
        <v>0</v>
      </c>
      <c r="AC426" s="0" t="n">
        <v>0</v>
      </c>
      <c r="AD426" s="0" t="n">
        <v>0</v>
      </c>
      <c r="AN426" s="0" t="n">
        <v>0</v>
      </c>
      <c r="AO426" s="0" t="n">
        <v>1</v>
      </c>
      <c r="AP426" s="0" t="n">
        <v>1</v>
      </c>
      <c r="AQ426" s="0" t="n">
        <v>0</v>
      </c>
      <c r="AR426" s="0" t="n">
        <v>0</v>
      </c>
      <c r="AT426" s="0" t="n">
        <v>0.14</v>
      </c>
      <c r="AV426" s="0" t="n">
        <v>2</v>
      </c>
      <c r="AW426" s="0" t="n">
        <v>2</v>
      </c>
      <c r="AX426" s="0" t="n">
        <v>10193464</v>
      </c>
      <c r="AY426" s="0" t="n">
        <v>1</v>
      </c>
      <c r="AZ426" s="0" t="n">
        <v>0</v>
      </c>
      <c r="BA426" s="0" t="n">
        <v>426</v>
      </c>
      <c r="BB426" s="0" t="n">
        <v>0</v>
      </c>
      <c r="BC426" s="0" t="n">
        <v>0</v>
      </c>
      <c r="BD426" s="0" t="n">
        <v>0</v>
      </c>
      <c r="BE426" s="0" t="n">
        <v>0</v>
      </c>
      <c r="BF426" s="0" t="n">
        <v>0</v>
      </c>
      <c r="BG426" s="0" t="n">
        <v>0</v>
      </c>
      <c r="BH426" s="0" t="n">
        <v>0</v>
      </c>
      <c r="BI426" s="0" t="n">
        <v>0</v>
      </c>
      <c r="BJ426" s="0" t="n">
        <v>0</v>
      </c>
      <c r="BK426" s="0" t="n">
        <v>0</v>
      </c>
      <c r="BL426" s="0" t="n">
        <v>0</v>
      </c>
      <c r="BM426" s="0" t="n">
        <v>0</v>
      </c>
      <c r="BN426" s="0" t="n">
        <v>0</v>
      </c>
      <c r="BO426" s="0" t="n">
        <v>0</v>
      </c>
      <c r="BP426" s="0" t="n">
        <v>0</v>
      </c>
      <c r="BQ426" s="0" t="n">
        <v>0</v>
      </c>
      <c r="BR426" s="0" t="n">
        <v>0</v>
      </c>
      <c r="BS426" s="0" t="n">
        <v>0</v>
      </c>
      <c r="BT426" s="0" t="n">
        <v>0</v>
      </c>
      <c r="BU426" s="0" t="n">
        <v>0</v>
      </c>
      <c r="BV426" s="0" t="n">
        <v>0</v>
      </c>
      <c r="BW426" s="0" t="n">
        <v>0</v>
      </c>
    </row>
    <row r="427" customFormat="false" ht="12.75" hidden="false" customHeight="false" outlineLevel="0" collapsed="false">
      <c r="A427" s="0" t="n">
        <f aca="false">ROW(Source!A567)</f>
        <v>567</v>
      </c>
      <c r="B427" s="0" t="n">
        <v>10193467</v>
      </c>
      <c r="C427" s="0" t="n">
        <v>10193424</v>
      </c>
      <c r="D427" s="0" t="n">
        <v>6957886</v>
      </c>
      <c r="E427" s="0" t="n">
        <v>1</v>
      </c>
      <c r="F427" s="0" t="n">
        <v>1</v>
      </c>
      <c r="G427" s="0" t="n">
        <v>1</v>
      </c>
      <c r="H427" s="0" t="n">
        <v>2</v>
      </c>
      <c r="I427" s="0" t="s">
        <v>1195</v>
      </c>
      <c r="J427" s="0" t="s">
        <v>1195</v>
      </c>
      <c r="K427" s="0" t="s">
        <v>1196</v>
      </c>
      <c r="L427" s="0" t="n">
        <v>1480</v>
      </c>
      <c r="N427" s="0" t="n">
        <v>1013</v>
      </c>
      <c r="O427" s="0" t="s">
        <v>902</v>
      </c>
      <c r="P427" s="0" t="s">
        <v>903</v>
      </c>
      <c r="Q427" s="0" t="n">
        <v>1</v>
      </c>
      <c r="Y427" s="0" t="n">
        <v>0.141</v>
      </c>
      <c r="AA427" s="0" t="n">
        <v>0</v>
      </c>
      <c r="AB427" s="0" t="n">
        <v>21.63</v>
      </c>
      <c r="AC427" s="0" t="n">
        <v>10.78</v>
      </c>
      <c r="AD427" s="0" t="n">
        <v>0</v>
      </c>
      <c r="AN427" s="0" t="n">
        <v>0</v>
      </c>
      <c r="AO427" s="0" t="n">
        <v>1</v>
      </c>
      <c r="AP427" s="0" t="n">
        <v>1</v>
      </c>
      <c r="AQ427" s="0" t="n">
        <v>0</v>
      </c>
      <c r="AR427" s="0" t="n">
        <v>0</v>
      </c>
      <c r="AT427" s="0" t="n">
        <v>0.141</v>
      </c>
      <c r="AV427" s="0" t="n">
        <v>0</v>
      </c>
      <c r="AW427" s="0" t="n">
        <v>2</v>
      </c>
      <c r="AX427" s="0" t="n">
        <v>10193467</v>
      </c>
      <c r="AY427" s="0" t="n">
        <v>1</v>
      </c>
      <c r="AZ427" s="0" t="n">
        <v>0</v>
      </c>
      <c r="BA427" s="0" t="n">
        <v>427</v>
      </c>
      <c r="BB427" s="0" t="n">
        <v>0</v>
      </c>
      <c r="BC427" s="0" t="n">
        <v>0</v>
      </c>
      <c r="BD427" s="0" t="n">
        <v>0</v>
      </c>
      <c r="BE427" s="0" t="n">
        <v>0</v>
      </c>
      <c r="BF427" s="0" t="n">
        <v>0</v>
      </c>
      <c r="BG427" s="0" t="n">
        <v>0</v>
      </c>
      <c r="BH427" s="0" t="n">
        <v>0</v>
      </c>
      <c r="BI427" s="0" t="n">
        <v>0</v>
      </c>
      <c r="BJ427" s="0" t="n">
        <v>0</v>
      </c>
      <c r="BK427" s="0" t="n">
        <v>0</v>
      </c>
      <c r="BL427" s="0" t="n">
        <v>0</v>
      </c>
      <c r="BM427" s="0" t="n">
        <v>0</v>
      </c>
      <c r="BN427" s="0" t="n">
        <v>0</v>
      </c>
      <c r="BO427" s="0" t="n">
        <v>0</v>
      </c>
      <c r="BP427" s="0" t="n">
        <v>0</v>
      </c>
      <c r="BQ427" s="0" t="n">
        <v>0</v>
      </c>
      <c r="BR427" s="0" t="n">
        <v>0</v>
      </c>
      <c r="BS427" s="0" t="n">
        <v>0</v>
      </c>
      <c r="BT427" s="0" t="n">
        <v>0</v>
      </c>
      <c r="BU427" s="0" t="n">
        <v>0</v>
      </c>
      <c r="BV427" s="0" t="n">
        <v>0</v>
      </c>
      <c r="BW427" s="0" t="n">
        <v>0</v>
      </c>
    </row>
    <row r="428" customFormat="false" ht="12.75" hidden="false" customHeight="false" outlineLevel="0" collapsed="false">
      <c r="A428" s="0" t="n">
        <f aca="false">ROW(Source!A567)</f>
        <v>567</v>
      </c>
      <c r="B428" s="0" t="n">
        <v>10193470</v>
      </c>
      <c r="C428" s="0" t="n">
        <v>10193424</v>
      </c>
      <c r="D428" s="0" t="n">
        <v>6959629</v>
      </c>
      <c r="E428" s="0" t="n">
        <v>1</v>
      </c>
      <c r="F428" s="0" t="n">
        <v>1</v>
      </c>
      <c r="G428" s="0" t="n">
        <v>1</v>
      </c>
      <c r="H428" s="0" t="n">
        <v>2</v>
      </c>
      <c r="I428" s="0" t="s">
        <v>1060</v>
      </c>
      <c r="J428" s="0" t="s">
        <v>1060</v>
      </c>
      <c r="K428" s="0" t="s">
        <v>1061</v>
      </c>
      <c r="L428" s="0" t="n">
        <v>1480</v>
      </c>
      <c r="N428" s="0" t="n">
        <v>1013</v>
      </c>
      <c r="O428" s="0" t="s">
        <v>902</v>
      </c>
      <c r="P428" s="0" t="s">
        <v>903</v>
      </c>
      <c r="Q428" s="0" t="n">
        <v>1</v>
      </c>
      <c r="Y428" s="0" t="n">
        <v>2.98</v>
      </c>
      <c r="AA428" s="0" t="n">
        <v>0</v>
      </c>
      <c r="AB428" s="0" t="n">
        <v>2.32</v>
      </c>
      <c r="AC428" s="0" t="n">
        <v>0</v>
      </c>
      <c r="AD428" s="0" t="n">
        <v>0</v>
      </c>
      <c r="AN428" s="0" t="n">
        <v>0</v>
      </c>
      <c r="AO428" s="0" t="n">
        <v>1</v>
      </c>
      <c r="AP428" s="0" t="n">
        <v>1</v>
      </c>
      <c r="AQ428" s="0" t="n">
        <v>0</v>
      </c>
      <c r="AR428" s="0" t="n">
        <v>0</v>
      </c>
      <c r="AT428" s="0" t="n">
        <v>2.98</v>
      </c>
      <c r="AV428" s="0" t="n">
        <v>0</v>
      </c>
      <c r="AW428" s="0" t="n">
        <v>2</v>
      </c>
      <c r="AX428" s="0" t="n">
        <v>10193470</v>
      </c>
      <c r="AY428" s="0" t="n">
        <v>1</v>
      </c>
      <c r="AZ428" s="0" t="n">
        <v>0</v>
      </c>
      <c r="BA428" s="0" t="n">
        <v>428</v>
      </c>
      <c r="BB428" s="0" t="n">
        <v>0</v>
      </c>
      <c r="BC428" s="0" t="n">
        <v>0</v>
      </c>
      <c r="BD428" s="0" t="n">
        <v>0</v>
      </c>
      <c r="BE428" s="0" t="n">
        <v>0</v>
      </c>
      <c r="BF428" s="0" t="n">
        <v>0</v>
      </c>
      <c r="BG428" s="0" t="n">
        <v>0</v>
      </c>
      <c r="BH428" s="0" t="n">
        <v>0</v>
      </c>
      <c r="BI428" s="0" t="n">
        <v>0</v>
      </c>
      <c r="BJ428" s="0" t="n">
        <v>0</v>
      </c>
      <c r="BK428" s="0" t="n">
        <v>0</v>
      </c>
      <c r="BL428" s="0" t="n">
        <v>0</v>
      </c>
      <c r="BM428" s="0" t="n">
        <v>0</v>
      </c>
      <c r="BN428" s="0" t="n">
        <v>0</v>
      </c>
      <c r="BO428" s="0" t="n">
        <v>0</v>
      </c>
      <c r="BP428" s="0" t="n">
        <v>0</v>
      </c>
      <c r="BQ428" s="0" t="n">
        <v>0</v>
      </c>
      <c r="BR428" s="0" t="n">
        <v>0</v>
      </c>
      <c r="BS428" s="0" t="n">
        <v>0</v>
      </c>
      <c r="BT428" s="0" t="n">
        <v>0</v>
      </c>
      <c r="BU428" s="0" t="n">
        <v>0</v>
      </c>
      <c r="BV428" s="0" t="n">
        <v>0</v>
      </c>
      <c r="BW428" s="0" t="n">
        <v>0</v>
      </c>
    </row>
    <row r="429" customFormat="false" ht="12.75" hidden="false" customHeight="false" outlineLevel="0" collapsed="false">
      <c r="A429" s="0" t="n">
        <f aca="false">ROW(Source!A567)</f>
        <v>567</v>
      </c>
      <c r="B429" s="0" t="n">
        <v>10193473</v>
      </c>
      <c r="C429" s="0" t="n">
        <v>10193424</v>
      </c>
      <c r="D429" s="0" t="n">
        <v>6960159</v>
      </c>
      <c r="E429" s="0" t="n">
        <v>1</v>
      </c>
      <c r="F429" s="0" t="n">
        <v>1</v>
      </c>
      <c r="G429" s="0" t="n">
        <v>1</v>
      </c>
      <c r="H429" s="0" t="n">
        <v>2</v>
      </c>
      <c r="I429" s="0" t="s">
        <v>1020</v>
      </c>
      <c r="J429" s="0" t="s">
        <v>1020</v>
      </c>
      <c r="K429" s="0" t="s">
        <v>1021</v>
      </c>
      <c r="L429" s="0" t="n">
        <v>1480</v>
      </c>
      <c r="N429" s="0" t="n">
        <v>1013</v>
      </c>
      <c r="O429" s="0" t="s">
        <v>902</v>
      </c>
      <c r="P429" s="0" t="s">
        <v>903</v>
      </c>
      <c r="Q429" s="0" t="n">
        <v>1</v>
      </c>
      <c r="Y429" s="0" t="n">
        <v>0.33</v>
      </c>
      <c r="AA429" s="0" t="n">
        <v>0</v>
      </c>
      <c r="AB429" s="0" t="n">
        <v>96.34</v>
      </c>
      <c r="AC429" s="0" t="n">
        <v>0</v>
      </c>
      <c r="AD429" s="0" t="n">
        <v>0</v>
      </c>
      <c r="AN429" s="0" t="n">
        <v>0</v>
      </c>
      <c r="AO429" s="0" t="n">
        <v>1</v>
      </c>
      <c r="AP429" s="0" t="n">
        <v>1</v>
      </c>
      <c r="AQ429" s="0" t="n">
        <v>0</v>
      </c>
      <c r="AR429" s="0" t="n">
        <v>0</v>
      </c>
      <c r="AT429" s="0" t="n">
        <v>0.33</v>
      </c>
      <c r="AV429" s="0" t="n">
        <v>0</v>
      </c>
      <c r="AW429" s="0" t="n">
        <v>2</v>
      </c>
      <c r="AX429" s="0" t="n">
        <v>10193473</v>
      </c>
      <c r="AY429" s="0" t="n">
        <v>1</v>
      </c>
      <c r="AZ429" s="0" t="n">
        <v>0</v>
      </c>
      <c r="BA429" s="0" t="n">
        <v>429</v>
      </c>
      <c r="BB429" s="0" t="n">
        <v>0</v>
      </c>
      <c r="BC429" s="0" t="n">
        <v>0</v>
      </c>
      <c r="BD429" s="0" t="n">
        <v>0</v>
      </c>
      <c r="BE429" s="0" t="n">
        <v>0</v>
      </c>
      <c r="BF429" s="0" t="n">
        <v>0</v>
      </c>
      <c r="BG429" s="0" t="n">
        <v>0</v>
      </c>
      <c r="BH429" s="0" t="n">
        <v>0</v>
      </c>
      <c r="BI429" s="0" t="n">
        <v>0</v>
      </c>
      <c r="BJ429" s="0" t="n">
        <v>0</v>
      </c>
      <c r="BK429" s="0" t="n">
        <v>0</v>
      </c>
      <c r="BL429" s="0" t="n">
        <v>0</v>
      </c>
      <c r="BM429" s="0" t="n">
        <v>0</v>
      </c>
      <c r="BN429" s="0" t="n">
        <v>0</v>
      </c>
      <c r="BO429" s="0" t="n">
        <v>0</v>
      </c>
      <c r="BP429" s="0" t="n">
        <v>0</v>
      </c>
      <c r="BQ429" s="0" t="n">
        <v>0</v>
      </c>
      <c r="BR429" s="0" t="n">
        <v>0</v>
      </c>
      <c r="BS429" s="0" t="n">
        <v>0</v>
      </c>
      <c r="BT429" s="0" t="n">
        <v>0</v>
      </c>
      <c r="BU429" s="0" t="n">
        <v>0</v>
      </c>
      <c r="BV429" s="0" t="n">
        <v>0</v>
      </c>
      <c r="BW429" s="0" t="n">
        <v>0</v>
      </c>
    </row>
    <row r="430" customFormat="false" ht="12.75" hidden="false" customHeight="false" outlineLevel="0" collapsed="false">
      <c r="A430" s="0" t="n">
        <f aca="false">ROW(Source!A567)</f>
        <v>567</v>
      </c>
      <c r="B430" s="0" t="n">
        <v>10193476</v>
      </c>
      <c r="C430" s="0" t="n">
        <v>10193424</v>
      </c>
      <c r="D430" s="0" t="n">
        <v>6884609</v>
      </c>
      <c r="E430" s="0" t="n">
        <v>1</v>
      </c>
      <c r="F430" s="0" t="n">
        <v>1</v>
      </c>
      <c r="G430" s="0" t="n">
        <v>1</v>
      </c>
      <c r="H430" s="0" t="n">
        <v>3</v>
      </c>
      <c r="I430" s="0" t="s">
        <v>1197</v>
      </c>
      <c r="J430" s="0" t="s">
        <v>1197</v>
      </c>
      <c r="K430" s="0" t="s">
        <v>1198</v>
      </c>
      <c r="L430" s="0" t="n">
        <v>1348</v>
      </c>
      <c r="N430" s="0" t="n">
        <v>1009</v>
      </c>
      <c r="O430" s="0" t="s">
        <v>592</v>
      </c>
      <c r="P430" s="0" t="s">
        <v>592</v>
      </c>
      <c r="Q430" s="0" t="n">
        <v>1000</v>
      </c>
      <c r="Y430" s="0" t="n">
        <v>0.002</v>
      </c>
      <c r="AA430" s="0" t="n">
        <v>11540</v>
      </c>
      <c r="AB430" s="0" t="n">
        <v>0</v>
      </c>
      <c r="AC430" s="0" t="n">
        <v>0</v>
      </c>
      <c r="AD430" s="0" t="n">
        <v>0</v>
      </c>
      <c r="AN430" s="0" t="n">
        <v>0</v>
      </c>
      <c r="AO430" s="0" t="n">
        <v>1</v>
      </c>
      <c r="AP430" s="0" t="n">
        <v>1</v>
      </c>
      <c r="AQ430" s="0" t="n">
        <v>0</v>
      </c>
      <c r="AR430" s="0" t="n">
        <v>0</v>
      </c>
      <c r="AT430" s="0" t="n">
        <v>0.002</v>
      </c>
      <c r="AV430" s="0" t="n">
        <v>0</v>
      </c>
      <c r="AW430" s="0" t="n">
        <v>2</v>
      </c>
      <c r="AX430" s="0" t="n">
        <v>10193476</v>
      </c>
      <c r="AY430" s="0" t="n">
        <v>1</v>
      </c>
      <c r="AZ430" s="0" t="n">
        <v>0</v>
      </c>
      <c r="BA430" s="0" t="n">
        <v>430</v>
      </c>
      <c r="BB430" s="0" t="n">
        <v>0</v>
      </c>
      <c r="BC430" s="0" t="n">
        <v>0</v>
      </c>
      <c r="BD430" s="0" t="n">
        <v>0</v>
      </c>
      <c r="BE430" s="0" t="n">
        <v>0</v>
      </c>
      <c r="BF430" s="0" t="n">
        <v>0</v>
      </c>
      <c r="BG430" s="0" t="n">
        <v>0</v>
      </c>
      <c r="BH430" s="0" t="n">
        <v>0</v>
      </c>
      <c r="BI430" s="0" t="n">
        <v>0</v>
      </c>
      <c r="BJ430" s="0" t="n">
        <v>0</v>
      </c>
      <c r="BK430" s="0" t="n">
        <v>0</v>
      </c>
      <c r="BL430" s="0" t="n">
        <v>0</v>
      </c>
      <c r="BM430" s="0" t="n">
        <v>0</v>
      </c>
      <c r="BN430" s="0" t="n">
        <v>0</v>
      </c>
      <c r="BO430" s="0" t="n">
        <v>0</v>
      </c>
      <c r="BP430" s="0" t="n">
        <v>0</v>
      </c>
      <c r="BQ430" s="0" t="n">
        <v>0</v>
      </c>
      <c r="BR430" s="0" t="n">
        <v>0</v>
      </c>
      <c r="BS430" s="0" t="n">
        <v>0</v>
      </c>
      <c r="BT430" s="0" t="n">
        <v>0</v>
      </c>
      <c r="BU430" s="0" t="n">
        <v>0</v>
      </c>
      <c r="BV430" s="0" t="n">
        <v>0</v>
      </c>
      <c r="BW430" s="0" t="n">
        <v>0</v>
      </c>
    </row>
    <row r="431" customFormat="false" ht="12.75" hidden="false" customHeight="false" outlineLevel="0" collapsed="false">
      <c r="A431" s="0" t="n">
        <f aca="false">ROW(Source!A567)</f>
        <v>567</v>
      </c>
      <c r="B431" s="0" t="n">
        <v>10193479</v>
      </c>
      <c r="C431" s="0" t="n">
        <v>10193424</v>
      </c>
      <c r="D431" s="0" t="n">
        <v>6886394</v>
      </c>
      <c r="E431" s="0" t="n">
        <v>1</v>
      </c>
      <c r="F431" s="0" t="n">
        <v>1</v>
      </c>
      <c r="G431" s="0" t="n">
        <v>1</v>
      </c>
      <c r="H431" s="0" t="n">
        <v>3</v>
      </c>
      <c r="I431" s="0" t="s">
        <v>1199</v>
      </c>
      <c r="J431" s="0" t="s">
        <v>1199</v>
      </c>
      <c r="K431" s="0" t="s">
        <v>1200</v>
      </c>
      <c r="L431" s="0" t="n">
        <v>1485</v>
      </c>
      <c r="N431" s="0" t="n">
        <v>1013</v>
      </c>
      <c r="O431" s="0" t="s">
        <v>85</v>
      </c>
      <c r="P431" s="0" t="s">
        <v>85</v>
      </c>
      <c r="Q431" s="0" t="n">
        <v>1</v>
      </c>
      <c r="Y431" s="0" t="n">
        <v>400</v>
      </c>
      <c r="AA431" s="0" t="n">
        <v>0.73</v>
      </c>
      <c r="AB431" s="0" t="n">
        <v>0</v>
      </c>
      <c r="AC431" s="0" t="n">
        <v>0</v>
      </c>
      <c r="AD431" s="0" t="n">
        <v>0</v>
      </c>
      <c r="AN431" s="0" t="n">
        <v>0</v>
      </c>
      <c r="AO431" s="0" t="n">
        <v>1</v>
      </c>
      <c r="AP431" s="0" t="n">
        <v>1</v>
      </c>
      <c r="AQ431" s="0" t="n">
        <v>0</v>
      </c>
      <c r="AR431" s="0" t="n">
        <v>0</v>
      </c>
      <c r="AT431" s="0" t="n">
        <v>400</v>
      </c>
      <c r="AV431" s="0" t="n">
        <v>0</v>
      </c>
      <c r="AW431" s="0" t="n">
        <v>2</v>
      </c>
      <c r="AX431" s="0" t="n">
        <v>10193479</v>
      </c>
      <c r="AY431" s="0" t="n">
        <v>1</v>
      </c>
      <c r="AZ431" s="0" t="n">
        <v>0</v>
      </c>
      <c r="BA431" s="0" t="n">
        <v>431</v>
      </c>
      <c r="BB431" s="0" t="n">
        <v>0</v>
      </c>
      <c r="BC431" s="0" t="n">
        <v>0</v>
      </c>
      <c r="BD431" s="0" t="n">
        <v>0</v>
      </c>
      <c r="BE431" s="0" t="n">
        <v>0</v>
      </c>
      <c r="BF431" s="0" t="n">
        <v>0</v>
      </c>
      <c r="BG431" s="0" t="n">
        <v>0</v>
      </c>
      <c r="BH431" s="0" t="n">
        <v>0</v>
      </c>
      <c r="BI431" s="0" t="n">
        <v>0</v>
      </c>
      <c r="BJ431" s="0" t="n">
        <v>0</v>
      </c>
      <c r="BK431" s="0" t="n">
        <v>0</v>
      </c>
      <c r="BL431" s="0" t="n">
        <v>0</v>
      </c>
      <c r="BM431" s="0" t="n">
        <v>0</v>
      </c>
      <c r="BN431" s="0" t="n">
        <v>0</v>
      </c>
      <c r="BO431" s="0" t="n">
        <v>0</v>
      </c>
      <c r="BP431" s="0" t="n">
        <v>0</v>
      </c>
      <c r="BQ431" s="0" t="n">
        <v>0</v>
      </c>
      <c r="BR431" s="0" t="n">
        <v>0</v>
      </c>
      <c r="BS431" s="0" t="n">
        <v>0</v>
      </c>
      <c r="BT431" s="0" t="n">
        <v>0</v>
      </c>
      <c r="BU431" s="0" t="n">
        <v>0</v>
      </c>
      <c r="BV431" s="0" t="n">
        <v>0</v>
      </c>
      <c r="BW431" s="0" t="n">
        <v>0</v>
      </c>
    </row>
    <row r="432" customFormat="false" ht="12.75" hidden="false" customHeight="false" outlineLevel="0" collapsed="false">
      <c r="A432" s="0" t="n">
        <f aca="false">ROW(Source!A567)</f>
        <v>567</v>
      </c>
      <c r="B432" s="0" t="n">
        <v>10193482</v>
      </c>
      <c r="C432" s="0" t="n">
        <v>10193424</v>
      </c>
      <c r="D432" s="0" t="n">
        <v>6928091</v>
      </c>
      <c r="E432" s="0" t="n">
        <v>1</v>
      </c>
      <c r="F432" s="0" t="n">
        <v>1</v>
      </c>
      <c r="G432" s="0" t="n">
        <v>1</v>
      </c>
      <c r="H432" s="0" t="n">
        <v>3</v>
      </c>
      <c r="I432" s="0" t="s">
        <v>1201</v>
      </c>
      <c r="J432" s="0" t="s">
        <v>1201</v>
      </c>
      <c r="K432" s="0" t="s">
        <v>1202</v>
      </c>
      <c r="L432" s="0" t="n">
        <v>1301</v>
      </c>
      <c r="N432" s="0" t="n">
        <v>1003</v>
      </c>
      <c r="O432" s="0" t="s">
        <v>175</v>
      </c>
      <c r="P432" s="0" t="s">
        <v>175</v>
      </c>
      <c r="Q432" s="0" t="n">
        <v>1</v>
      </c>
      <c r="Y432" s="0" t="n">
        <v>0</v>
      </c>
      <c r="AA432" s="0" t="n">
        <v>0</v>
      </c>
      <c r="AB432" s="0" t="n">
        <v>0</v>
      </c>
      <c r="AC432" s="0" t="n">
        <v>0</v>
      </c>
      <c r="AD432" s="0" t="n">
        <v>0</v>
      </c>
      <c r="AN432" s="0" t="n">
        <v>1</v>
      </c>
      <c r="AO432" s="0" t="n">
        <v>0</v>
      </c>
      <c r="AP432" s="0" t="n">
        <v>1</v>
      </c>
      <c r="AQ432" s="0" t="n">
        <v>0</v>
      </c>
      <c r="AR432" s="0" t="n">
        <v>0</v>
      </c>
      <c r="AT432" s="0" t="n">
        <v>0</v>
      </c>
      <c r="AV432" s="0" t="n">
        <v>0</v>
      </c>
      <c r="AW432" s="0" t="n">
        <v>2</v>
      </c>
      <c r="AX432" s="0" t="n">
        <v>10193482</v>
      </c>
      <c r="AY432" s="0" t="n">
        <v>1</v>
      </c>
      <c r="AZ432" s="0" t="n">
        <v>0</v>
      </c>
      <c r="BA432" s="0" t="n">
        <v>432</v>
      </c>
      <c r="BB432" s="0" t="n">
        <v>0</v>
      </c>
      <c r="BC432" s="0" t="n">
        <v>0</v>
      </c>
      <c r="BD432" s="0" t="n">
        <v>0</v>
      </c>
      <c r="BE432" s="0" t="n">
        <v>0</v>
      </c>
      <c r="BF432" s="0" t="n">
        <v>0</v>
      </c>
      <c r="BG432" s="0" t="n">
        <v>0</v>
      </c>
      <c r="BH432" s="0" t="n">
        <v>0</v>
      </c>
      <c r="BI432" s="0" t="n">
        <v>0</v>
      </c>
      <c r="BJ432" s="0" t="n">
        <v>0</v>
      </c>
      <c r="BK432" s="0" t="n">
        <v>0</v>
      </c>
      <c r="BL432" s="0" t="n">
        <v>0</v>
      </c>
      <c r="BM432" s="0" t="n">
        <v>0</v>
      </c>
      <c r="BN432" s="0" t="n">
        <v>0</v>
      </c>
      <c r="BO432" s="0" t="n">
        <v>0</v>
      </c>
      <c r="BP432" s="0" t="n">
        <v>0</v>
      </c>
      <c r="BQ432" s="0" t="n">
        <v>0</v>
      </c>
      <c r="BR432" s="0" t="n">
        <v>0</v>
      </c>
      <c r="BS432" s="0" t="n">
        <v>0</v>
      </c>
      <c r="BT432" s="0" t="n">
        <v>0</v>
      </c>
      <c r="BU432" s="0" t="n">
        <v>0</v>
      </c>
      <c r="BV432" s="0" t="n">
        <v>0</v>
      </c>
      <c r="BW432" s="0" t="n">
        <v>0</v>
      </c>
    </row>
    <row r="433" customFormat="false" ht="12.75" hidden="false" customHeight="false" outlineLevel="0" collapsed="false">
      <c r="A433" s="0" t="n">
        <f aca="false">ROW(Source!A567)</f>
        <v>567</v>
      </c>
      <c r="B433" s="0" t="n">
        <v>10193485</v>
      </c>
      <c r="C433" s="0" t="n">
        <v>10193424</v>
      </c>
      <c r="D433" s="0" t="n">
        <v>6928093</v>
      </c>
      <c r="E433" s="0" t="n">
        <v>1</v>
      </c>
      <c r="F433" s="0" t="n">
        <v>1</v>
      </c>
      <c r="G433" s="0" t="n">
        <v>1</v>
      </c>
      <c r="H433" s="0" t="n">
        <v>3</v>
      </c>
      <c r="I433" s="0" t="s">
        <v>1203</v>
      </c>
      <c r="J433" s="0" t="s">
        <v>1203</v>
      </c>
      <c r="K433" s="0" t="s">
        <v>1204</v>
      </c>
      <c r="L433" s="0" t="n">
        <v>1485</v>
      </c>
      <c r="N433" s="0" t="n">
        <v>1013</v>
      </c>
      <c r="O433" s="0" t="s">
        <v>85</v>
      </c>
      <c r="P433" s="0" t="s">
        <v>85</v>
      </c>
      <c r="Q433" s="0" t="n">
        <v>1</v>
      </c>
      <c r="Y433" s="0" t="n">
        <v>0</v>
      </c>
      <c r="AA433" s="0" t="n">
        <v>0</v>
      </c>
      <c r="AB433" s="0" t="n">
        <v>0</v>
      </c>
      <c r="AC433" s="0" t="n">
        <v>0</v>
      </c>
      <c r="AD433" s="0" t="n">
        <v>0</v>
      </c>
      <c r="AN433" s="0" t="n">
        <v>1</v>
      </c>
      <c r="AO433" s="0" t="n">
        <v>0</v>
      </c>
      <c r="AP433" s="0" t="n">
        <v>1</v>
      </c>
      <c r="AQ433" s="0" t="n">
        <v>0</v>
      </c>
      <c r="AR433" s="0" t="n">
        <v>0</v>
      </c>
      <c r="AT433" s="0" t="n">
        <v>0</v>
      </c>
      <c r="AV433" s="0" t="n">
        <v>0</v>
      </c>
      <c r="AW433" s="0" t="n">
        <v>2</v>
      </c>
      <c r="AX433" s="0" t="n">
        <v>10193485</v>
      </c>
      <c r="AY433" s="0" t="n">
        <v>1</v>
      </c>
      <c r="AZ433" s="0" t="n">
        <v>0</v>
      </c>
      <c r="BA433" s="0" t="n">
        <v>433</v>
      </c>
      <c r="BB433" s="0" t="n">
        <v>0</v>
      </c>
      <c r="BC433" s="0" t="n">
        <v>0</v>
      </c>
      <c r="BD433" s="0" t="n">
        <v>0</v>
      </c>
      <c r="BE433" s="0" t="n">
        <v>0</v>
      </c>
      <c r="BF433" s="0" t="n">
        <v>0</v>
      </c>
      <c r="BG433" s="0" t="n">
        <v>0</v>
      </c>
      <c r="BH433" s="0" t="n">
        <v>0</v>
      </c>
      <c r="BI433" s="0" t="n">
        <v>0</v>
      </c>
      <c r="BJ433" s="0" t="n">
        <v>0</v>
      </c>
      <c r="BK433" s="0" t="n">
        <v>0</v>
      </c>
      <c r="BL433" s="0" t="n">
        <v>0</v>
      </c>
      <c r="BM433" s="0" t="n">
        <v>0</v>
      </c>
      <c r="BN433" s="0" t="n">
        <v>0</v>
      </c>
      <c r="BO433" s="0" t="n">
        <v>0</v>
      </c>
      <c r="BP433" s="0" t="n">
        <v>0</v>
      </c>
      <c r="BQ433" s="0" t="n">
        <v>0</v>
      </c>
      <c r="BR433" s="0" t="n">
        <v>0</v>
      </c>
      <c r="BS433" s="0" t="n">
        <v>0</v>
      </c>
      <c r="BT433" s="0" t="n">
        <v>0</v>
      </c>
      <c r="BU433" s="0" t="n">
        <v>0</v>
      </c>
      <c r="BV433" s="0" t="n">
        <v>0</v>
      </c>
      <c r="BW433" s="0" t="n">
        <v>0</v>
      </c>
    </row>
    <row r="434" customFormat="false" ht="12.75" hidden="false" customHeight="false" outlineLevel="0" collapsed="false">
      <c r="A434" s="0" t="n">
        <f aca="false">ROW(Source!A568)</f>
        <v>568</v>
      </c>
      <c r="B434" s="0" t="n">
        <v>10193497</v>
      </c>
      <c r="C434" s="0" t="n">
        <v>10193494</v>
      </c>
      <c r="D434" s="0" t="n">
        <v>5180865</v>
      </c>
      <c r="E434" s="0" t="n">
        <v>1</v>
      </c>
      <c r="F434" s="0" t="n">
        <v>1</v>
      </c>
      <c r="G434" s="0" t="n">
        <v>1</v>
      </c>
      <c r="H434" s="0" t="n">
        <v>1</v>
      </c>
      <c r="I434" s="0" t="s">
        <v>924</v>
      </c>
      <c r="K434" s="0" t="s">
        <v>925</v>
      </c>
      <c r="L434" s="0" t="n">
        <v>1476</v>
      </c>
      <c r="N434" s="0" t="n">
        <v>1013</v>
      </c>
      <c r="O434" s="0" t="s">
        <v>896</v>
      </c>
      <c r="P434" s="0" t="s">
        <v>897</v>
      </c>
      <c r="Q434" s="0" t="n">
        <v>1</v>
      </c>
      <c r="Y434" s="0" t="n">
        <v>15.99</v>
      </c>
      <c r="AA434" s="0" t="n">
        <v>0</v>
      </c>
      <c r="AB434" s="0" t="n">
        <v>0</v>
      </c>
      <c r="AC434" s="0" t="n">
        <v>0</v>
      </c>
      <c r="AD434" s="0" t="n">
        <v>12.17</v>
      </c>
      <c r="AN434" s="0" t="n">
        <v>0</v>
      </c>
      <c r="AO434" s="0" t="n">
        <v>1</v>
      </c>
      <c r="AP434" s="0" t="n">
        <v>1</v>
      </c>
      <c r="AQ434" s="0" t="n">
        <v>0</v>
      </c>
      <c r="AR434" s="0" t="n">
        <v>0</v>
      </c>
      <c r="AT434" s="0" t="n">
        <v>15.99</v>
      </c>
      <c r="AV434" s="0" t="n">
        <v>1</v>
      </c>
      <c r="AW434" s="0" t="n">
        <v>2</v>
      </c>
      <c r="AX434" s="0" t="n">
        <v>10193497</v>
      </c>
      <c r="AY434" s="0" t="n">
        <v>1</v>
      </c>
      <c r="AZ434" s="0" t="n">
        <v>0</v>
      </c>
      <c r="BA434" s="0" t="n">
        <v>434</v>
      </c>
      <c r="BB434" s="0" t="n">
        <v>0</v>
      </c>
      <c r="BC434" s="0" t="n">
        <v>0</v>
      </c>
      <c r="BD434" s="0" t="n">
        <v>0</v>
      </c>
      <c r="BE434" s="0" t="n">
        <v>0</v>
      </c>
      <c r="BF434" s="0" t="n">
        <v>0</v>
      </c>
      <c r="BG434" s="0" t="n">
        <v>0</v>
      </c>
      <c r="BH434" s="0" t="n">
        <v>0</v>
      </c>
      <c r="BI434" s="0" t="n">
        <v>0</v>
      </c>
      <c r="BJ434" s="0" t="n">
        <v>0</v>
      </c>
      <c r="BK434" s="0" t="n">
        <v>0</v>
      </c>
      <c r="BL434" s="0" t="n">
        <v>0</v>
      </c>
      <c r="BM434" s="0" t="n">
        <v>0</v>
      </c>
      <c r="BN434" s="0" t="n">
        <v>0</v>
      </c>
      <c r="BO434" s="0" t="n">
        <v>0</v>
      </c>
      <c r="BP434" s="0" t="n">
        <v>0</v>
      </c>
      <c r="BQ434" s="0" t="n">
        <v>0</v>
      </c>
      <c r="BR434" s="0" t="n">
        <v>0</v>
      </c>
      <c r="BS434" s="0" t="n">
        <v>0</v>
      </c>
      <c r="BT434" s="0" t="n">
        <v>0</v>
      </c>
      <c r="BU434" s="0" t="n">
        <v>0</v>
      </c>
      <c r="BV434" s="0" t="n">
        <v>0</v>
      </c>
      <c r="BW434" s="0" t="n">
        <v>0</v>
      </c>
    </row>
    <row r="435" customFormat="false" ht="12.75" hidden="false" customHeight="false" outlineLevel="0" collapsed="false">
      <c r="A435" s="0" t="n">
        <f aca="false">ROW(Source!A568)</f>
        <v>568</v>
      </c>
      <c r="B435" s="0" t="n">
        <v>10193500</v>
      </c>
      <c r="C435" s="0" t="n">
        <v>10193494</v>
      </c>
      <c r="D435" s="0" t="n">
        <v>121548</v>
      </c>
      <c r="E435" s="0" t="n">
        <v>1</v>
      </c>
      <c r="F435" s="0" t="n">
        <v>1</v>
      </c>
      <c r="G435" s="0" t="n">
        <v>1</v>
      </c>
      <c r="H435" s="0" t="n">
        <v>1</v>
      </c>
      <c r="I435" s="0" t="s">
        <v>90</v>
      </c>
      <c r="K435" s="0" t="s">
        <v>898</v>
      </c>
      <c r="L435" s="0" t="n">
        <v>608254</v>
      </c>
      <c r="N435" s="0" t="n">
        <v>1013</v>
      </c>
      <c r="O435" s="0" t="s">
        <v>899</v>
      </c>
      <c r="P435" s="0" t="s">
        <v>899</v>
      </c>
      <c r="Q435" s="0" t="n">
        <v>1</v>
      </c>
      <c r="Y435" s="0" t="n">
        <v>0.14</v>
      </c>
      <c r="AA435" s="0" t="n">
        <v>0</v>
      </c>
      <c r="AB435" s="0" t="n">
        <v>0</v>
      </c>
      <c r="AC435" s="0" t="n">
        <v>0</v>
      </c>
      <c r="AD435" s="0" t="n">
        <v>0</v>
      </c>
      <c r="AN435" s="0" t="n">
        <v>0</v>
      </c>
      <c r="AO435" s="0" t="n">
        <v>1</v>
      </c>
      <c r="AP435" s="0" t="n">
        <v>1</v>
      </c>
      <c r="AQ435" s="0" t="n">
        <v>0</v>
      </c>
      <c r="AR435" s="0" t="n">
        <v>0</v>
      </c>
      <c r="AT435" s="0" t="n">
        <v>0.14</v>
      </c>
      <c r="AV435" s="0" t="n">
        <v>2</v>
      </c>
      <c r="AW435" s="0" t="n">
        <v>2</v>
      </c>
      <c r="AX435" s="0" t="n">
        <v>10193500</v>
      </c>
      <c r="AY435" s="0" t="n">
        <v>1</v>
      </c>
      <c r="AZ435" s="0" t="n">
        <v>0</v>
      </c>
      <c r="BA435" s="0" t="n">
        <v>435</v>
      </c>
      <c r="BB435" s="0" t="n">
        <v>0</v>
      </c>
      <c r="BC435" s="0" t="n">
        <v>0</v>
      </c>
      <c r="BD435" s="0" t="n">
        <v>0</v>
      </c>
      <c r="BE435" s="0" t="n">
        <v>0</v>
      </c>
      <c r="BF435" s="0" t="n">
        <v>0</v>
      </c>
      <c r="BG435" s="0" t="n">
        <v>0</v>
      </c>
      <c r="BH435" s="0" t="n">
        <v>0</v>
      </c>
      <c r="BI435" s="0" t="n">
        <v>0</v>
      </c>
      <c r="BJ435" s="0" t="n">
        <v>0</v>
      </c>
      <c r="BK435" s="0" t="n">
        <v>0</v>
      </c>
      <c r="BL435" s="0" t="n">
        <v>0</v>
      </c>
      <c r="BM435" s="0" t="n">
        <v>0</v>
      </c>
      <c r="BN435" s="0" t="n">
        <v>0</v>
      </c>
      <c r="BO435" s="0" t="n">
        <v>0</v>
      </c>
      <c r="BP435" s="0" t="n">
        <v>0</v>
      </c>
      <c r="BQ435" s="0" t="n">
        <v>0</v>
      </c>
      <c r="BR435" s="0" t="n">
        <v>0</v>
      </c>
      <c r="BS435" s="0" t="n">
        <v>0</v>
      </c>
      <c r="BT435" s="0" t="n">
        <v>0</v>
      </c>
      <c r="BU435" s="0" t="n">
        <v>0</v>
      </c>
      <c r="BV435" s="0" t="n">
        <v>0</v>
      </c>
      <c r="BW435" s="0" t="n">
        <v>0</v>
      </c>
    </row>
    <row r="436" customFormat="false" ht="12.75" hidden="false" customHeight="false" outlineLevel="0" collapsed="false">
      <c r="A436" s="0" t="n">
        <f aca="false">ROW(Source!A568)</f>
        <v>568</v>
      </c>
      <c r="B436" s="0" t="n">
        <v>10193503</v>
      </c>
      <c r="C436" s="0" t="n">
        <v>10193494</v>
      </c>
      <c r="D436" s="0" t="n">
        <v>6957886</v>
      </c>
      <c r="E436" s="0" t="n">
        <v>1</v>
      </c>
      <c r="F436" s="0" t="n">
        <v>1</v>
      </c>
      <c r="G436" s="0" t="n">
        <v>1</v>
      </c>
      <c r="H436" s="0" t="n">
        <v>2</v>
      </c>
      <c r="I436" s="0" t="s">
        <v>1195</v>
      </c>
      <c r="J436" s="0" t="s">
        <v>1195</v>
      </c>
      <c r="K436" s="0" t="s">
        <v>1196</v>
      </c>
      <c r="L436" s="0" t="n">
        <v>1480</v>
      </c>
      <c r="N436" s="0" t="n">
        <v>1013</v>
      </c>
      <c r="O436" s="0" t="s">
        <v>902</v>
      </c>
      <c r="P436" s="0" t="s">
        <v>903</v>
      </c>
      <c r="Q436" s="0" t="n">
        <v>1</v>
      </c>
      <c r="Y436" s="0" t="n">
        <v>0.141</v>
      </c>
      <c r="AA436" s="0" t="n">
        <v>0</v>
      </c>
      <c r="AB436" s="0" t="n">
        <v>21.63</v>
      </c>
      <c r="AC436" s="0" t="n">
        <v>10.78</v>
      </c>
      <c r="AD436" s="0" t="n">
        <v>0</v>
      </c>
      <c r="AN436" s="0" t="n">
        <v>0</v>
      </c>
      <c r="AO436" s="0" t="n">
        <v>1</v>
      </c>
      <c r="AP436" s="0" t="n">
        <v>1</v>
      </c>
      <c r="AQ436" s="0" t="n">
        <v>0</v>
      </c>
      <c r="AR436" s="0" t="n">
        <v>0</v>
      </c>
      <c r="AT436" s="0" t="n">
        <v>0.141</v>
      </c>
      <c r="AV436" s="0" t="n">
        <v>0</v>
      </c>
      <c r="AW436" s="0" t="n">
        <v>2</v>
      </c>
      <c r="AX436" s="0" t="n">
        <v>10193503</v>
      </c>
      <c r="AY436" s="0" t="n">
        <v>1</v>
      </c>
      <c r="AZ436" s="0" t="n">
        <v>0</v>
      </c>
      <c r="BA436" s="0" t="n">
        <v>436</v>
      </c>
      <c r="BB436" s="0" t="n">
        <v>0</v>
      </c>
      <c r="BC436" s="0" t="n">
        <v>0</v>
      </c>
      <c r="BD436" s="0" t="n">
        <v>0</v>
      </c>
      <c r="BE436" s="0" t="n">
        <v>0</v>
      </c>
      <c r="BF436" s="0" t="n">
        <v>0</v>
      </c>
      <c r="BG436" s="0" t="n">
        <v>0</v>
      </c>
      <c r="BH436" s="0" t="n">
        <v>0</v>
      </c>
      <c r="BI436" s="0" t="n">
        <v>0</v>
      </c>
      <c r="BJ436" s="0" t="n">
        <v>0</v>
      </c>
      <c r="BK436" s="0" t="n">
        <v>0</v>
      </c>
      <c r="BL436" s="0" t="n">
        <v>0</v>
      </c>
      <c r="BM436" s="0" t="n">
        <v>0</v>
      </c>
      <c r="BN436" s="0" t="n">
        <v>0</v>
      </c>
      <c r="BO436" s="0" t="n">
        <v>0</v>
      </c>
      <c r="BP436" s="0" t="n">
        <v>0</v>
      </c>
      <c r="BQ436" s="0" t="n">
        <v>0</v>
      </c>
      <c r="BR436" s="0" t="n">
        <v>0</v>
      </c>
      <c r="BS436" s="0" t="n">
        <v>0</v>
      </c>
      <c r="BT436" s="0" t="n">
        <v>0</v>
      </c>
      <c r="BU436" s="0" t="n">
        <v>0</v>
      </c>
      <c r="BV436" s="0" t="n">
        <v>0</v>
      </c>
      <c r="BW436" s="0" t="n">
        <v>0</v>
      </c>
    </row>
    <row r="437" customFormat="false" ht="12.75" hidden="false" customHeight="false" outlineLevel="0" collapsed="false">
      <c r="A437" s="0" t="n">
        <f aca="false">ROW(Source!A568)</f>
        <v>568</v>
      </c>
      <c r="B437" s="0" t="n">
        <v>10193506</v>
      </c>
      <c r="C437" s="0" t="n">
        <v>10193494</v>
      </c>
      <c r="D437" s="0" t="n">
        <v>6959629</v>
      </c>
      <c r="E437" s="0" t="n">
        <v>1</v>
      </c>
      <c r="F437" s="0" t="n">
        <v>1</v>
      </c>
      <c r="G437" s="0" t="n">
        <v>1</v>
      </c>
      <c r="H437" s="0" t="n">
        <v>2</v>
      </c>
      <c r="I437" s="0" t="s">
        <v>1060</v>
      </c>
      <c r="J437" s="0" t="s">
        <v>1060</v>
      </c>
      <c r="K437" s="0" t="s">
        <v>1061</v>
      </c>
      <c r="L437" s="0" t="n">
        <v>1480</v>
      </c>
      <c r="N437" s="0" t="n">
        <v>1013</v>
      </c>
      <c r="O437" s="0" t="s">
        <v>902</v>
      </c>
      <c r="P437" s="0" t="s">
        <v>903</v>
      </c>
      <c r="Q437" s="0" t="n">
        <v>1</v>
      </c>
      <c r="Y437" s="0" t="n">
        <v>1.66</v>
      </c>
      <c r="AA437" s="0" t="n">
        <v>0</v>
      </c>
      <c r="AB437" s="0" t="n">
        <v>2.32</v>
      </c>
      <c r="AC437" s="0" t="n">
        <v>0</v>
      </c>
      <c r="AD437" s="0" t="n">
        <v>0</v>
      </c>
      <c r="AN437" s="0" t="n">
        <v>0</v>
      </c>
      <c r="AO437" s="0" t="n">
        <v>1</v>
      </c>
      <c r="AP437" s="0" t="n">
        <v>1</v>
      </c>
      <c r="AQ437" s="0" t="n">
        <v>0</v>
      </c>
      <c r="AR437" s="0" t="n">
        <v>0</v>
      </c>
      <c r="AT437" s="0" t="n">
        <v>1.66</v>
      </c>
      <c r="AV437" s="0" t="n">
        <v>0</v>
      </c>
      <c r="AW437" s="0" t="n">
        <v>2</v>
      </c>
      <c r="AX437" s="0" t="n">
        <v>10193506</v>
      </c>
      <c r="AY437" s="0" t="n">
        <v>1</v>
      </c>
      <c r="AZ437" s="0" t="n">
        <v>0</v>
      </c>
      <c r="BA437" s="0" t="n">
        <v>437</v>
      </c>
      <c r="BB437" s="0" t="n">
        <v>0</v>
      </c>
      <c r="BC437" s="0" t="n">
        <v>0</v>
      </c>
      <c r="BD437" s="0" t="n">
        <v>0</v>
      </c>
      <c r="BE437" s="0" t="n">
        <v>0</v>
      </c>
      <c r="BF437" s="0" t="n">
        <v>0</v>
      </c>
      <c r="BG437" s="0" t="n">
        <v>0</v>
      </c>
      <c r="BH437" s="0" t="n">
        <v>0</v>
      </c>
      <c r="BI437" s="0" t="n">
        <v>0</v>
      </c>
      <c r="BJ437" s="0" t="n">
        <v>0</v>
      </c>
      <c r="BK437" s="0" t="n">
        <v>0</v>
      </c>
      <c r="BL437" s="0" t="n">
        <v>0</v>
      </c>
      <c r="BM437" s="0" t="n">
        <v>0</v>
      </c>
      <c r="BN437" s="0" t="n">
        <v>0</v>
      </c>
      <c r="BO437" s="0" t="n">
        <v>0</v>
      </c>
      <c r="BP437" s="0" t="n">
        <v>0</v>
      </c>
      <c r="BQ437" s="0" t="n">
        <v>0</v>
      </c>
      <c r="BR437" s="0" t="n">
        <v>0</v>
      </c>
      <c r="BS437" s="0" t="n">
        <v>0</v>
      </c>
      <c r="BT437" s="0" t="n">
        <v>0</v>
      </c>
      <c r="BU437" s="0" t="n">
        <v>0</v>
      </c>
      <c r="BV437" s="0" t="n">
        <v>0</v>
      </c>
      <c r="BW437" s="0" t="n">
        <v>0</v>
      </c>
    </row>
    <row r="438" customFormat="false" ht="12.75" hidden="false" customHeight="false" outlineLevel="0" collapsed="false">
      <c r="A438" s="0" t="n">
        <f aca="false">ROW(Source!A568)</f>
        <v>568</v>
      </c>
      <c r="B438" s="0" t="n">
        <v>10193509</v>
      </c>
      <c r="C438" s="0" t="n">
        <v>10193494</v>
      </c>
      <c r="D438" s="0" t="n">
        <v>6960159</v>
      </c>
      <c r="E438" s="0" t="n">
        <v>1</v>
      </c>
      <c r="F438" s="0" t="n">
        <v>1</v>
      </c>
      <c r="G438" s="0" t="n">
        <v>1</v>
      </c>
      <c r="H438" s="0" t="n">
        <v>2</v>
      </c>
      <c r="I438" s="0" t="s">
        <v>1020</v>
      </c>
      <c r="J438" s="0" t="s">
        <v>1020</v>
      </c>
      <c r="K438" s="0" t="s">
        <v>1021</v>
      </c>
      <c r="L438" s="0" t="n">
        <v>1480</v>
      </c>
      <c r="N438" s="0" t="n">
        <v>1013</v>
      </c>
      <c r="O438" s="0" t="s">
        <v>902</v>
      </c>
      <c r="P438" s="0" t="s">
        <v>903</v>
      </c>
      <c r="Q438" s="0" t="n">
        <v>1</v>
      </c>
      <c r="Y438" s="0" t="n">
        <v>0.14</v>
      </c>
      <c r="AA438" s="0" t="n">
        <v>0</v>
      </c>
      <c r="AB438" s="0" t="n">
        <v>96.34</v>
      </c>
      <c r="AC438" s="0" t="n">
        <v>0</v>
      </c>
      <c r="AD438" s="0" t="n">
        <v>0</v>
      </c>
      <c r="AN438" s="0" t="n">
        <v>0</v>
      </c>
      <c r="AO438" s="0" t="n">
        <v>1</v>
      </c>
      <c r="AP438" s="0" t="n">
        <v>1</v>
      </c>
      <c r="AQ438" s="0" t="n">
        <v>0</v>
      </c>
      <c r="AR438" s="0" t="n">
        <v>0</v>
      </c>
      <c r="AT438" s="0" t="n">
        <v>0.14</v>
      </c>
      <c r="AV438" s="0" t="n">
        <v>0</v>
      </c>
      <c r="AW438" s="0" t="n">
        <v>2</v>
      </c>
      <c r="AX438" s="0" t="n">
        <v>10193509</v>
      </c>
      <c r="AY438" s="0" t="n">
        <v>1</v>
      </c>
      <c r="AZ438" s="0" t="n">
        <v>0</v>
      </c>
      <c r="BA438" s="0" t="n">
        <v>438</v>
      </c>
      <c r="BB438" s="0" t="n">
        <v>0</v>
      </c>
      <c r="BC438" s="0" t="n">
        <v>0</v>
      </c>
      <c r="BD438" s="0" t="n">
        <v>0</v>
      </c>
      <c r="BE438" s="0" t="n">
        <v>0</v>
      </c>
      <c r="BF438" s="0" t="n">
        <v>0</v>
      </c>
      <c r="BG438" s="0" t="n">
        <v>0</v>
      </c>
      <c r="BH438" s="0" t="n">
        <v>0</v>
      </c>
      <c r="BI438" s="0" t="n">
        <v>0</v>
      </c>
      <c r="BJ438" s="0" t="n">
        <v>0</v>
      </c>
      <c r="BK438" s="0" t="n">
        <v>0</v>
      </c>
      <c r="BL438" s="0" t="n">
        <v>0</v>
      </c>
      <c r="BM438" s="0" t="n">
        <v>0</v>
      </c>
      <c r="BN438" s="0" t="n">
        <v>0</v>
      </c>
      <c r="BO438" s="0" t="n">
        <v>0</v>
      </c>
      <c r="BP438" s="0" t="n">
        <v>0</v>
      </c>
      <c r="BQ438" s="0" t="n">
        <v>0</v>
      </c>
      <c r="BR438" s="0" t="n">
        <v>0</v>
      </c>
      <c r="BS438" s="0" t="n">
        <v>0</v>
      </c>
      <c r="BT438" s="0" t="n">
        <v>0</v>
      </c>
      <c r="BU438" s="0" t="n">
        <v>0</v>
      </c>
      <c r="BV438" s="0" t="n">
        <v>0</v>
      </c>
      <c r="BW438" s="0" t="n">
        <v>0</v>
      </c>
    </row>
    <row r="439" customFormat="false" ht="12.75" hidden="false" customHeight="false" outlineLevel="0" collapsed="false">
      <c r="A439" s="0" t="n">
        <f aca="false">ROW(Source!A568)</f>
        <v>568</v>
      </c>
      <c r="B439" s="0" t="n">
        <v>10193512</v>
      </c>
      <c r="C439" s="0" t="n">
        <v>10193494</v>
      </c>
      <c r="D439" s="0" t="n">
        <v>6884609</v>
      </c>
      <c r="E439" s="0" t="n">
        <v>1</v>
      </c>
      <c r="F439" s="0" t="n">
        <v>1</v>
      </c>
      <c r="G439" s="0" t="n">
        <v>1</v>
      </c>
      <c r="H439" s="0" t="n">
        <v>3</v>
      </c>
      <c r="I439" s="0" t="s">
        <v>1197</v>
      </c>
      <c r="J439" s="0" t="s">
        <v>1197</v>
      </c>
      <c r="K439" s="0" t="s">
        <v>1198</v>
      </c>
      <c r="L439" s="0" t="n">
        <v>1348</v>
      </c>
      <c r="N439" s="0" t="n">
        <v>1009</v>
      </c>
      <c r="O439" s="0" t="s">
        <v>592</v>
      </c>
      <c r="P439" s="0" t="s">
        <v>592</v>
      </c>
      <c r="Q439" s="0" t="n">
        <v>1000</v>
      </c>
      <c r="Y439" s="0" t="n">
        <v>0.001</v>
      </c>
      <c r="AA439" s="0" t="n">
        <v>11540</v>
      </c>
      <c r="AB439" s="0" t="n">
        <v>0</v>
      </c>
      <c r="AC439" s="0" t="n">
        <v>0</v>
      </c>
      <c r="AD439" s="0" t="n">
        <v>0</v>
      </c>
      <c r="AN439" s="0" t="n">
        <v>0</v>
      </c>
      <c r="AO439" s="0" t="n">
        <v>1</v>
      </c>
      <c r="AP439" s="0" t="n">
        <v>1</v>
      </c>
      <c r="AQ439" s="0" t="n">
        <v>0</v>
      </c>
      <c r="AR439" s="0" t="n">
        <v>0</v>
      </c>
      <c r="AT439" s="0" t="n">
        <v>0.001</v>
      </c>
      <c r="AV439" s="0" t="n">
        <v>0</v>
      </c>
      <c r="AW439" s="0" t="n">
        <v>2</v>
      </c>
      <c r="AX439" s="0" t="n">
        <v>10193512</v>
      </c>
      <c r="AY439" s="0" t="n">
        <v>1</v>
      </c>
      <c r="AZ439" s="0" t="n">
        <v>0</v>
      </c>
      <c r="BA439" s="0" t="n">
        <v>439</v>
      </c>
      <c r="BB439" s="0" t="n">
        <v>0</v>
      </c>
      <c r="BC439" s="0" t="n">
        <v>0</v>
      </c>
      <c r="BD439" s="0" t="n">
        <v>0</v>
      </c>
      <c r="BE439" s="0" t="n">
        <v>0</v>
      </c>
      <c r="BF439" s="0" t="n">
        <v>0</v>
      </c>
      <c r="BG439" s="0" t="n">
        <v>0</v>
      </c>
      <c r="BH439" s="0" t="n">
        <v>0</v>
      </c>
      <c r="BI439" s="0" t="n">
        <v>0</v>
      </c>
      <c r="BJ439" s="0" t="n">
        <v>0</v>
      </c>
      <c r="BK439" s="0" t="n">
        <v>0</v>
      </c>
      <c r="BL439" s="0" t="n">
        <v>0</v>
      </c>
      <c r="BM439" s="0" t="n">
        <v>0</v>
      </c>
      <c r="BN439" s="0" t="n">
        <v>0</v>
      </c>
      <c r="BO439" s="0" t="n">
        <v>0</v>
      </c>
      <c r="BP439" s="0" t="n">
        <v>0</v>
      </c>
      <c r="BQ439" s="0" t="n">
        <v>0</v>
      </c>
      <c r="BR439" s="0" t="n">
        <v>0</v>
      </c>
      <c r="BS439" s="0" t="n">
        <v>0</v>
      </c>
      <c r="BT439" s="0" t="n">
        <v>0</v>
      </c>
      <c r="BU439" s="0" t="n">
        <v>0</v>
      </c>
      <c r="BV439" s="0" t="n">
        <v>0</v>
      </c>
      <c r="BW439" s="0" t="n">
        <v>0</v>
      </c>
    </row>
    <row r="440" customFormat="false" ht="12.75" hidden="false" customHeight="false" outlineLevel="0" collapsed="false">
      <c r="A440" s="0" t="n">
        <f aca="false">ROW(Source!A568)</f>
        <v>568</v>
      </c>
      <c r="B440" s="0" t="n">
        <v>10193515</v>
      </c>
      <c r="C440" s="0" t="n">
        <v>10193494</v>
      </c>
      <c r="D440" s="0" t="n">
        <v>6886394</v>
      </c>
      <c r="E440" s="0" t="n">
        <v>1</v>
      </c>
      <c r="F440" s="0" t="n">
        <v>1</v>
      </c>
      <c r="G440" s="0" t="n">
        <v>1</v>
      </c>
      <c r="H440" s="0" t="n">
        <v>3</v>
      </c>
      <c r="I440" s="0" t="s">
        <v>1199</v>
      </c>
      <c r="J440" s="0" t="s">
        <v>1199</v>
      </c>
      <c r="K440" s="0" t="s">
        <v>1200</v>
      </c>
      <c r="L440" s="0" t="n">
        <v>1485</v>
      </c>
      <c r="N440" s="0" t="n">
        <v>1013</v>
      </c>
      <c r="O440" s="0" t="s">
        <v>85</v>
      </c>
      <c r="P440" s="0" t="s">
        <v>85</v>
      </c>
      <c r="Q440" s="0" t="n">
        <v>1</v>
      </c>
      <c r="Y440" s="0" t="n">
        <v>200</v>
      </c>
      <c r="AA440" s="0" t="n">
        <v>0.73</v>
      </c>
      <c r="AB440" s="0" t="n">
        <v>0</v>
      </c>
      <c r="AC440" s="0" t="n">
        <v>0</v>
      </c>
      <c r="AD440" s="0" t="n">
        <v>0</v>
      </c>
      <c r="AN440" s="0" t="n">
        <v>0</v>
      </c>
      <c r="AO440" s="0" t="n">
        <v>1</v>
      </c>
      <c r="AP440" s="0" t="n">
        <v>1</v>
      </c>
      <c r="AQ440" s="0" t="n">
        <v>0</v>
      </c>
      <c r="AR440" s="0" t="n">
        <v>0</v>
      </c>
      <c r="AT440" s="0" t="n">
        <v>200</v>
      </c>
      <c r="AV440" s="0" t="n">
        <v>0</v>
      </c>
      <c r="AW440" s="0" t="n">
        <v>2</v>
      </c>
      <c r="AX440" s="0" t="n">
        <v>10193515</v>
      </c>
      <c r="AY440" s="0" t="n">
        <v>1</v>
      </c>
      <c r="AZ440" s="0" t="n">
        <v>0</v>
      </c>
      <c r="BA440" s="0" t="n">
        <v>440</v>
      </c>
      <c r="BB440" s="0" t="n">
        <v>0</v>
      </c>
      <c r="BC440" s="0" t="n">
        <v>0</v>
      </c>
      <c r="BD440" s="0" t="n">
        <v>0</v>
      </c>
      <c r="BE440" s="0" t="n">
        <v>0</v>
      </c>
      <c r="BF440" s="0" t="n">
        <v>0</v>
      </c>
      <c r="BG440" s="0" t="n">
        <v>0</v>
      </c>
      <c r="BH440" s="0" t="n">
        <v>0</v>
      </c>
      <c r="BI440" s="0" t="n">
        <v>0</v>
      </c>
      <c r="BJ440" s="0" t="n">
        <v>0</v>
      </c>
      <c r="BK440" s="0" t="n">
        <v>0</v>
      </c>
      <c r="BL440" s="0" t="n">
        <v>0</v>
      </c>
      <c r="BM440" s="0" t="n">
        <v>0</v>
      </c>
      <c r="BN440" s="0" t="n">
        <v>0</v>
      </c>
      <c r="BO440" s="0" t="n">
        <v>0</v>
      </c>
      <c r="BP440" s="0" t="n">
        <v>0</v>
      </c>
      <c r="BQ440" s="0" t="n">
        <v>0</v>
      </c>
      <c r="BR440" s="0" t="n">
        <v>0</v>
      </c>
      <c r="BS440" s="0" t="n">
        <v>0</v>
      </c>
      <c r="BT440" s="0" t="n">
        <v>0</v>
      </c>
      <c r="BU440" s="0" t="n">
        <v>0</v>
      </c>
      <c r="BV440" s="0" t="n">
        <v>0</v>
      </c>
      <c r="BW440" s="0" t="n">
        <v>0</v>
      </c>
    </row>
    <row r="441" customFormat="false" ht="12.75" hidden="false" customHeight="false" outlineLevel="0" collapsed="false">
      <c r="A441" s="0" t="n">
        <f aca="false">ROW(Source!A568)</f>
        <v>568</v>
      </c>
      <c r="B441" s="0" t="n">
        <v>10193518</v>
      </c>
      <c r="C441" s="0" t="n">
        <v>10193494</v>
      </c>
      <c r="D441" s="0" t="n">
        <v>6928091</v>
      </c>
      <c r="E441" s="0" t="n">
        <v>1</v>
      </c>
      <c r="F441" s="0" t="n">
        <v>1</v>
      </c>
      <c r="G441" s="0" t="n">
        <v>1</v>
      </c>
      <c r="H441" s="0" t="n">
        <v>3</v>
      </c>
      <c r="I441" s="0" t="s">
        <v>1201</v>
      </c>
      <c r="J441" s="0" t="s">
        <v>1201</v>
      </c>
      <c r="K441" s="0" t="s">
        <v>1202</v>
      </c>
      <c r="L441" s="0" t="n">
        <v>1301</v>
      </c>
      <c r="N441" s="0" t="n">
        <v>1003</v>
      </c>
      <c r="O441" s="0" t="s">
        <v>175</v>
      </c>
      <c r="P441" s="0" t="s">
        <v>175</v>
      </c>
      <c r="Q441" s="0" t="n">
        <v>1</v>
      </c>
      <c r="Y441" s="0" t="n">
        <v>0</v>
      </c>
      <c r="AA441" s="0" t="n">
        <v>0</v>
      </c>
      <c r="AB441" s="0" t="n">
        <v>0</v>
      </c>
      <c r="AC441" s="0" t="n">
        <v>0</v>
      </c>
      <c r="AD441" s="0" t="n">
        <v>0</v>
      </c>
      <c r="AN441" s="0" t="n">
        <v>1</v>
      </c>
      <c r="AO441" s="0" t="n">
        <v>0</v>
      </c>
      <c r="AP441" s="0" t="n">
        <v>1</v>
      </c>
      <c r="AQ441" s="0" t="n">
        <v>0</v>
      </c>
      <c r="AR441" s="0" t="n">
        <v>0</v>
      </c>
      <c r="AT441" s="0" t="n">
        <v>0</v>
      </c>
      <c r="AV441" s="0" t="n">
        <v>0</v>
      </c>
      <c r="AW441" s="0" t="n">
        <v>2</v>
      </c>
      <c r="AX441" s="0" t="n">
        <v>10193518</v>
      </c>
      <c r="AY441" s="0" t="n">
        <v>1</v>
      </c>
      <c r="AZ441" s="0" t="n">
        <v>0</v>
      </c>
      <c r="BA441" s="0" t="n">
        <v>441</v>
      </c>
      <c r="BB441" s="0" t="n">
        <v>0</v>
      </c>
      <c r="BC441" s="0" t="n">
        <v>0</v>
      </c>
      <c r="BD441" s="0" t="n">
        <v>0</v>
      </c>
      <c r="BE441" s="0" t="n">
        <v>0</v>
      </c>
      <c r="BF441" s="0" t="n">
        <v>0</v>
      </c>
      <c r="BG441" s="0" t="n">
        <v>0</v>
      </c>
      <c r="BH441" s="0" t="n">
        <v>0</v>
      </c>
      <c r="BI441" s="0" t="n">
        <v>0</v>
      </c>
      <c r="BJ441" s="0" t="n">
        <v>0</v>
      </c>
      <c r="BK441" s="0" t="n">
        <v>0</v>
      </c>
      <c r="BL441" s="0" t="n">
        <v>0</v>
      </c>
      <c r="BM441" s="0" t="n">
        <v>0</v>
      </c>
      <c r="BN441" s="0" t="n">
        <v>0</v>
      </c>
      <c r="BO441" s="0" t="n">
        <v>0</v>
      </c>
      <c r="BP441" s="0" t="n">
        <v>0</v>
      </c>
      <c r="BQ441" s="0" t="n">
        <v>0</v>
      </c>
      <c r="BR441" s="0" t="n">
        <v>0</v>
      </c>
      <c r="BS441" s="0" t="n">
        <v>0</v>
      </c>
      <c r="BT441" s="0" t="n">
        <v>0</v>
      </c>
      <c r="BU441" s="0" t="n">
        <v>0</v>
      </c>
      <c r="BV441" s="0" t="n">
        <v>0</v>
      </c>
      <c r="BW441" s="0" t="n">
        <v>0</v>
      </c>
    </row>
    <row r="442" customFormat="false" ht="12.75" hidden="false" customHeight="false" outlineLevel="0" collapsed="false">
      <c r="A442" s="0" t="n">
        <f aca="false">ROW(Source!A568)</f>
        <v>568</v>
      </c>
      <c r="B442" s="0" t="n">
        <v>10193521</v>
      </c>
      <c r="C442" s="0" t="n">
        <v>10193494</v>
      </c>
      <c r="D442" s="0" t="n">
        <v>6928093</v>
      </c>
      <c r="E442" s="0" t="n">
        <v>1</v>
      </c>
      <c r="F442" s="0" t="n">
        <v>1</v>
      </c>
      <c r="G442" s="0" t="n">
        <v>1</v>
      </c>
      <c r="H442" s="0" t="n">
        <v>3</v>
      </c>
      <c r="I442" s="0" t="s">
        <v>1203</v>
      </c>
      <c r="J442" s="0" t="s">
        <v>1203</v>
      </c>
      <c r="K442" s="0" t="s">
        <v>1204</v>
      </c>
      <c r="L442" s="0" t="n">
        <v>1485</v>
      </c>
      <c r="N442" s="0" t="n">
        <v>1013</v>
      </c>
      <c r="O442" s="0" t="s">
        <v>85</v>
      </c>
      <c r="P442" s="0" t="s">
        <v>85</v>
      </c>
      <c r="Q442" s="0" t="n">
        <v>1</v>
      </c>
      <c r="Y442" s="0" t="n">
        <v>0</v>
      </c>
      <c r="AA442" s="0" t="n">
        <v>0</v>
      </c>
      <c r="AB442" s="0" t="n">
        <v>0</v>
      </c>
      <c r="AC442" s="0" t="n">
        <v>0</v>
      </c>
      <c r="AD442" s="0" t="n">
        <v>0</v>
      </c>
      <c r="AN442" s="0" t="n">
        <v>1</v>
      </c>
      <c r="AO442" s="0" t="n">
        <v>0</v>
      </c>
      <c r="AP442" s="0" t="n">
        <v>1</v>
      </c>
      <c r="AQ442" s="0" t="n">
        <v>0</v>
      </c>
      <c r="AR442" s="0" t="n">
        <v>0</v>
      </c>
      <c r="AT442" s="0" t="n">
        <v>0</v>
      </c>
      <c r="AV442" s="0" t="n">
        <v>0</v>
      </c>
      <c r="AW442" s="0" t="n">
        <v>2</v>
      </c>
      <c r="AX442" s="0" t="n">
        <v>10193521</v>
      </c>
      <c r="AY442" s="0" t="n">
        <v>1</v>
      </c>
      <c r="AZ442" s="0" t="n">
        <v>0</v>
      </c>
      <c r="BA442" s="0" t="n">
        <v>442</v>
      </c>
      <c r="BB442" s="0" t="n">
        <v>0</v>
      </c>
      <c r="BC442" s="0" t="n">
        <v>0</v>
      </c>
      <c r="BD442" s="0" t="n">
        <v>0</v>
      </c>
      <c r="BE442" s="0" t="n">
        <v>0</v>
      </c>
      <c r="BF442" s="0" t="n">
        <v>0</v>
      </c>
      <c r="BG442" s="0" t="n">
        <v>0</v>
      </c>
      <c r="BH442" s="0" t="n">
        <v>0</v>
      </c>
      <c r="BI442" s="0" t="n">
        <v>0</v>
      </c>
      <c r="BJ442" s="0" t="n">
        <v>0</v>
      </c>
      <c r="BK442" s="0" t="n">
        <v>0</v>
      </c>
      <c r="BL442" s="0" t="n">
        <v>0</v>
      </c>
      <c r="BM442" s="0" t="n">
        <v>0</v>
      </c>
      <c r="BN442" s="0" t="n">
        <v>0</v>
      </c>
      <c r="BO442" s="0" t="n">
        <v>0</v>
      </c>
      <c r="BP442" s="0" t="n">
        <v>0</v>
      </c>
      <c r="BQ442" s="0" t="n">
        <v>0</v>
      </c>
      <c r="BR442" s="0" t="n">
        <v>0</v>
      </c>
      <c r="BS442" s="0" t="n">
        <v>0</v>
      </c>
      <c r="BT442" s="0" t="n">
        <v>0</v>
      </c>
      <c r="BU442" s="0" t="n">
        <v>0</v>
      </c>
      <c r="BV442" s="0" t="n">
        <v>0</v>
      </c>
      <c r="BW442" s="0" t="n">
        <v>0</v>
      </c>
    </row>
    <row r="443" customFormat="false" ht="12.75" hidden="false" customHeight="false" outlineLevel="0" collapsed="false">
      <c r="A443" s="0" t="n">
        <f aca="false">ROW(Source!A662)</f>
        <v>662</v>
      </c>
      <c r="B443" s="0" t="n">
        <v>10193669</v>
      </c>
      <c r="C443" s="0" t="n">
        <v>10193665</v>
      </c>
      <c r="D443" s="0" t="n">
        <v>5180883</v>
      </c>
      <c r="E443" s="0" t="n">
        <v>1</v>
      </c>
      <c r="F443" s="0" t="n">
        <v>1</v>
      </c>
      <c r="G443" s="0" t="n">
        <v>1</v>
      </c>
      <c r="H443" s="0" t="n">
        <v>1</v>
      </c>
      <c r="I443" s="0" t="s">
        <v>894</v>
      </c>
      <c r="K443" s="0" t="s">
        <v>895</v>
      </c>
      <c r="L443" s="0" t="n">
        <v>1476</v>
      </c>
      <c r="N443" s="0" t="n">
        <v>1013</v>
      </c>
      <c r="O443" s="0" t="s">
        <v>896</v>
      </c>
      <c r="P443" s="0" t="s">
        <v>897</v>
      </c>
      <c r="Q443" s="0" t="n">
        <v>1</v>
      </c>
      <c r="Y443" s="0" t="n">
        <v>21.8</v>
      </c>
      <c r="AA443" s="0" t="n">
        <v>0</v>
      </c>
      <c r="AB443" s="0" t="n">
        <v>0</v>
      </c>
      <c r="AC443" s="0" t="n">
        <v>0</v>
      </c>
      <c r="AD443" s="0" t="n">
        <v>14.02</v>
      </c>
      <c r="AN443" s="0" t="n">
        <v>0</v>
      </c>
      <c r="AO443" s="0" t="n">
        <v>1</v>
      </c>
      <c r="AP443" s="0" t="n">
        <v>1</v>
      </c>
      <c r="AQ443" s="0" t="n">
        <v>0</v>
      </c>
      <c r="AR443" s="0" t="n">
        <v>0</v>
      </c>
      <c r="AT443" s="0" t="n">
        <v>21.8</v>
      </c>
      <c r="AV443" s="0" t="n">
        <v>1</v>
      </c>
      <c r="AW443" s="0" t="n">
        <v>2</v>
      </c>
      <c r="AX443" s="0" t="n">
        <v>10193669</v>
      </c>
      <c r="AY443" s="0" t="n">
        <v>1</v>
      </c>
      <c r="AZ443" s="0" t="n">
        <v>0</v>
      </c>
      <c r="BA443" s="0" t="n">
        <v>443</v>
      </c>
      <c r="BB443" s="0" t="n">
        <v>0</v>
      </c>
      <c r="BC443" s="0" t="n">
        <v>0</v>
      </c>
      <c r="BD443" s="0" t="n">
        <v>0</v>
      </c>
      <c r="BE443" s="0" t="n">
        <v>0</v>
      </c>
      <c r="BF443" s="0" t="n">
        <v>0</v>
      </c>
      <c r="BG443" s="0" t="n">
        <v>0</v>
      </c>
      <c r="BH443" s="0" t="n">
        <v>0</v>
      </c>
      <c r="BI443" s="0" t="n">
        <v>0</v>
      </c>
      <c r="BJ443" s="0" t="n">
        <v>0</v>
      </c>
      <c r="BK443" s="0" t="n">
        <v>0</v>
      </c>
      <c r="BL443" s="0" t="n">
        <v>0</v>
      </c>
      <c r="BM443" s="0" t="n">
        <v>0</v>
      </c>
      <c r="BN443" s="0" t="n">
        <v>0</v>
      </c>
      <c r="BO443" s="0" t="n">
        <v>0</v>
      </c>
      <c r="BP443" s="0" t="n">
        <v>0</v>
      </c>
      <c r="BQ443" s="0" t="n">
        <v>0</v>
      </c>
      <c r="BR443" s="0" t="n">
        <v>0</v>
      </c>
      <c r="BS443" s="0" t="n">
        <v>0</v>
      </c>
      <c r="BT443" s="0" t="n">
        <v>0</v>
      </c>
      <c r="BU443" s="0" t="n">
        <v>0</v>
      </c>
      <c r="BV443" s="0" t="n">
        <v>0</v>
      </c>
      <c r="BW443" s="0" t="n">
        <v>0</v>
      </c>
    </row>
    <row r="444" customFormat="false" ht="12.75" hidden="false" customHeight="false" outlineLevel="0" collapsed="false">
      <c r="A444" s="0" t="n">
        <f aca="false">ROW(Source!A662)</f>
        <v>662</v>
      </c>
      <c r="B444" s="0" t="n">
        <v>10193672</v>
      </c>
      <c r="C444" s="0" t="n">
        <v>10193665</v>
      </c>
      <c r="D444" s="0" t="n">
        <v>121548</v>
      </c>
      <c r="E444" s="0" t="n">
        <v>1</v>
      </c>
      <c r="F444" s="0" t="n">
        <v>1</v>
      </c>
      <c r="G444" s="0" t="n">
        <v>1</v>
      </c>
      <c r="H444" s="0" t="n">
        <v>1</v>
      </c>
      <c r="I444" s="0" t="s">
        <v>90</v>
      </c>
      <c r="K444" s="0" t="s">
        <v>898</v>
      </c>
      <c r="L444" s="0" t="n">
        <v>608254</v>
      </c>
      <c r="N444" s="0" t="n">
        <v>1013</v>
      </c>
      <c r="O444" s="0" t="s">
        <v>899</v>
      </c>
      <c r="P444" s="0" t="s">
        <v>899</v>
      </c>
      <c r="Q444" s="0" t="n">
        <v>1</v>
      </c>
      <c r="Y444" s="0" t="n">
        <v>0.03</v>
      </c>
      <c r="AA444" s="0" t="n">
        <v>0</v>
      </c>
      <c r="AB444" s="0" t="n">
        <v>0</v>
      </c>
      <c r="AC444" s="0" t="n">
        <v>0</v>
      </c>
      <c r="AD444" s="0" t="n">
        <v>0</v>
      </c>
      <c r="AN444" s="0" t="n">
        <v>0</v>
      </c>
      <c r="AO444" s="0" t="n">
        <v>1</v>
      </c>
      <c r="AP444" s="0" t="n">
        <v>1</v>
      </c>
      <c r="AQ444" s="0" t="n">
        <v>0</v>
      </c>
      <c r="AR444" s="0" t="n">
        <v>0</v>
      </c>
      <c r="AT444" s="0" t="n">
        <v>0.03</v>
      </c>
      <c r="AV444" s="0" t="n">
        <v>2</v>
      </c>
      <c r="AW444" s="0" t="n">
        <v>2</v>
      </c>
      <c r="AX444" s="0" t="n">
        <v>10193672</v>
      </c>
      <c r="AY444" s="0" t="n">
        <v>1</v>
      </c>
      <c r="AZ444" s="0" t="n">
        <v>0</v>
      </c>
      <c r="BA444" s="0" t="n">
        <v>444</v>
      </c>
      <c r="BB444" s="0" t="n">
        <v>0</v>
      </c>
      <c r="BC444" s="0" t="n">
        <v>0</v>
      </c>
      <c r="BD444" s="0" t="n">
        <v>0</v>
      </c>
      <c r="BE444" s="0" t="n">
        <v>0</v>
      </c>
      <c r="BF444" s="0" t="n">
        <v>0</v>
      </c>
      <c r="BG444" s="0" t="n">
        <v>0</v>
      </c>
      <c r="BH444" s="0" t="n">
        <v>0</v>
      </c>
      <c r="BI444" s="0" t="n">
        <v>0</v>
      </c>
      <c r="BJ444" s="0" t="n">
        <v>0</v>
      </c>
      <c r="BK444" s="0" t="n">
        <v>0</v>
      </c>
      <c r="BL444" s="0" t="n">
        <v>0</v>
      </c>
      <c r="BM444" s="0" t="n">
        <v>0</v>
      </c>
      <c r="BN444" s="0" t="n">
        <v>0</v>
      </c>
      <c r="BO444" s="0" t="n">
        <v>0</v>
      </c>
      <c r="BP444" s="0" t="n">
        <v>0</v>
      </c>
      <c r="BQ444" s="0" t="n">
        <v>0</v>
      </c>
      <c r="BR444" s="0" t="n">
        <v>0</v>
      </c>
      <c r="BS444" s="0" t="n">
        <v>0</v>
      </c>
      <c r="BT444" s="0" t="n">
        <v>0</v>
      </c>
      <c r="BU444" s="0" t="n">
        <v>0</v>
      </c>
      <c r="BV444" s="0" t="n">
        <v>0</v>
      </c>
      <c r="BW444" s="0" t="n">
        <v>0</v>
      </c>
    </row>
    <row r="445" customFormat="false" ht="12.75" hidden="false" customHeight="false" outlineLevel="0" collapsed="false">
      <c r="A445" s="0" t="n">
        <f aca="false">ROW(Source!A662)</f>
        <v>662</v>
      </c>
      <c r="B445" s="0" t="n">
        <v>10193675</v>
      </c>
      <c r="C445" s="0" t="n">
        <v>10193665</v>
      </c>
      <c r="D445" s="0" t="n">
        <v>6957816</v>
      </c>
      <c r="E445" s="0" t="n">
        <v>1</v>
      </c>
      <c r="F445" s="0" t="n">
        <v>1</v>
      </c>
      <c r="G445" s="0" t="n">
        <v>1</v>
      </c>
      <c r="H445" s="0" t="n">
        <v>2</v>
      </c>
      <c r="I445" s="0" t="s">
        <v>900</v>
      </c>
      <c r="J445" s="0" t="s">
        <v>900</v>
      </c>
      <c r="K445" s="0" t="s">
        <v>901</v>
      </c>
      <c r="L445" s="0" t="n">
        <v>1480</v>
      </c>
      <c r="N445" s="0" t="n">
        <v>1013</v>
      </c>
      <c r="O445" s="0" t="s">
        <v>902</v>
      </c>
      <c r="P445" s="0" t="s">
        <v>903</v>
      </c>
      <c r="Q445" s="0" t="n">
        <v>1</v>
      </c>
      <c r="Y445" s="0" t="n">
        <v>0.03</v>
      </c>
      <c r="AA445" s="0" t="n">
        <v>0</v>
      </c>
      <c r="AB445" s="0" t="n">
        <v>111.55</v>
      </c>
      <c r="AC445" s="0" t="n">
        <v>12.17</v>
      </c>
      <c r="AD445" s="0" t="n">
        <v>0</v>
      </c>
      <c r="AN445" s="0" t="n">
        <v>0</v>
      </c>
      <c r="AO445" s="0" t="n">
        <v>1</v>
      </c>
      <c r="AP445" s="0" t="n">
        <v>1</v>
      </c>
      <c r="AQ445" s="0" t="n">
        <v>0</v>
      </c>
      <c r="AR445" s="0" t="n">
        <v>0</v>
      </c>
      <c r="AT445" s="0" t="n">
        <v>0.03</v>
      </c>
      <c r="AV445" s="0" t="n">
        <v>0</v>
      </c>
      <c r="AW445" s="0" t="n">
        <v>2</v>
      </c>
      <c r="AX445" s="0" t="n">
        <v>10193675</v>
      </c>
      <c r="AY445" s="0" t="n">
        <v>1</v>
      </c>
      <c r="AZ445" s="0" t="n">
        <v>0</v>
      </c>
      <c r="BA445" s="0" t="n">
        <v>445</v>
      </c>
      <c r="BB445" s="0" t="n">
        <v>0</v>
      </c>
      <c r="BC445" s="0" t="n">
        <v>0</v>
      </c>
      <c r="BD445" s="0" t="n">
        <v>0</v>
      </c>
      <c r="BE445" s="0" t="n">
        <v>0</v>
      </c>
      <c r="BF445" s="0" t="n">
        <v>0</v>
      </c>
      <c r="BG445" s="0" t="n">
        <v>0</v>
      </c>
      <c r="BH445" s="0" t="n">
        <v>0</v>
      </c>
      <c r="BI445" s="0" t="n">
        <v>0</v>
      </c>
      <c r="BJ445" s="0" t="n">
        <v>0</v>
      </c>
      <c r="BK445" s="0" t="n">
        <v>0</v>
      </c>
      <c r="BL445" s="0" t="n">
        <v>0</v>
      </c>
      <c r="BM445" s="0" t="n">
        <v>0</v>
      </c>
      <c r="BN445" s="0" t="n">
        <v>0</v>
      </c>
      <c r="BO445" s="0" t="n">
        <v>0</v>
      </c>
      <c r="BP445" s="0" t="n">
        <v>0</v>
      </c>
      <c r="BQ445" s="0" t="n">
        <v>0</v>
      </c>
      <c r="BR445" s="0" t="n">
        <v>0</v>
      </c>
      <c r="BS445" s="0" t="n">
        <v>0</v>
      </c>
      <c r="BT445" s="0" t="n">
        <v>0</v>
      </c>
      <c r="BU445" s="0" t="n">
        <v>0</v>
      </c>
      <c r="BV445" s="0" t="n">
        <v>0</v>
      </c>
      <c r="BW445" s="0" t="n">
        <v>0</v>
      </c>
    </row>
    <row r="446" customFormat="false" ht="12.75" hidden="false" customHeight="false" outlineLevel="0" collapsed="false">
      <c r="A446" s="0" t="n">
        <f aca="false">ROW(Source!A662)</f>
        <v>662</v>
      </c>
      <c r="B446" s="0" t="n">
        <v>10193678</v>
      </c>
      <c r="C446" s="0" t="n">
        <v>10193665</v>
      </c>
      <c r="D446" s="0" t="n">
        <v>6882545</v>
      </c>
      <c r="E446" s="0" t="n">
        <v>1</v>
      </c>
      <c r="F446" s="0" t="n">
        <v>1</v>
      </c>
      <c r="G446" s="0" t="n">
        <v>1</v>
      </c>
      <c r="H446" s="0" t="n">
        <v>3</v>
      </c>
      <c r="I446" s="0" t="s">
        <v>904</v>
      </c>
      <c r="J446" s="0" t="s">
        <v>904</v>
      </c>
      <c r="K446" s="0" t="s">
        <v>905</v>
      </c>
      <c r="L446" s="0" t="n">
        <v>1348</v>
      </c>
      <c r="N446" s="0" t="n">
        <v>1009</v>
      </c>
      <c r="O446" s="0" t="s">
        <v>592</v>
      </c>
      <c r="P446" s="0" t="s">
        <v>592</v>
      </c>
      <c r="Q446" s="0" t="n">
        <v>1000</v>
      </c>
      <c r="Y446" s="0" t="n">
        <v>1E-005</v>
      </c>
      <c r="AA446" s="0" t="n">
        <v>40050</v>
      </c>
      <c r="AB446" s="0" t="n">
        <v>0</v>
      </c>
      <c r="AC446" s="0" t="n">
        <v>0</v>
      </c>
      <c r="AD446" s="0" t="n">
        <v>0</v>
      </c>
      <c r="AN446" s="0" t="n">
        <v>0</v>
      </c>
      <c r="AO446" s="0" t="n">
        <v>1</v>
      </c>
      <c r="AP446" s="0" t="n">
        <v>1</v>
      </c>
      <c r="AQ446" s="0" t="n">
        <v>0</v>
      </c>
      <c r="AR446" s="0" t="n">
        <v>0</v>
      </c>
      <c r="AT446" s="0" t="n">
        <v>1E-005</v>
      </c>
      <c r="AV446" s="0" t="n">
        <v>0</v>
      </c>
      <c r="AW446" s="0" t="n">
        <v>2</v>
      </c>
      <c r="AX446" s="0" t="n">
        <v>10193678</v>
      </c>
      <c r="AY446" s="0" t="n">
        <v>1</v>
      </c>
      <c r="AZ446" s="0" t="n">
        <v>0</v>
      </c>
      <c r="BA446" s="0" t="n">
        <v>446</v>
      </c>
      <c r="BB446" s="0" t="n">
        <v>0</v>
      </c>
      <c r="BC446" s="0" t="n">
        <v>0</v>
      </c>
      <c r="BD446" s="0" t="n">
        <v>0</v>
      </c>
      <c r="BE446" s="0" t="n">
        <v>0</v>
      </c>
      <c r="BF446" s="0" t="n">
        <v>0</v>
      </c>
      <c r="BG446" s="0" t="n">
        <v>0</v>
      </c>
      <c r="BH446" s="0" t="n">
        <v>0</v>
      </c>
      <c r="BI446" s="0" t="n">
        <v>0</v>
      </c>
      <c r="BJ446" s="0" t="n">
        <v>0</v>
      </c>
      <c r="BK446" s="0" t="n">
        <v>0</v>
      </c>
      <c r="BL446" s="0" t="n">
        <v>0</v>
      </c>
      <c r="BM446" s="0" t="n">
        <v>0</v>
      </c>
      <c r="BN446" s="0" t="n">
        <v>0</v>
      </c>
      <c r="BO446" s="0" t="n">
        <v>0</v>
      </c>
      <c r="BP446" s="0" t="n">
        <v>0</v>
      </c>
      <c r="BQ446" s="0" t="n">
        <v>0</v>
      </c>
      <c r="BR446" s="0" t="n">
        <v>0</v>
      </c>
      <c r="BS446" s="0" t="n">
        <v>0</v>
      </c>
      <c r="BT446" s="0" t="n">
        <v>0</v>
      </c>
      <c r="BU446" s="0" t="n">
        <v>0</v>
      </c>
      <c r="BV446" s="0" t="n">
        <v>0</v>
      </c>
      <c r="BW446" s="0" t="n">
        <v>0</v>
      </c>
    </row>
    <row r="447" customFormat="false" ht="12.75" hidden="false" customHeight="false" outlineLevel="0" collapsed="false">
      <c r="A447" s="0" t="n">
        <f aca="false">ROW(Source!A662)</f>
        <v>662</v>
      </c>
      <c r="B447" s="0" t="n">
        <v>10193681</v>
      </c>
      <c r="C447" s="0" t="n">
        <v>10193665</v>
      </c>
      <c r="D447" s="0" t="n">
        <v>6883133</v>
      </c>
      <c r="E447" s="0" t="n">
        <v>1</v>
      </c>
      <c r="F447" s="0" t="n">
        <v>1</v>
      </c>
      <c r="G447" s="0" t="n">
        <v>1</v>
      </c>
      <c r="H447" s="0" t="n">
        <v>3</v>
      </c>
      <c r="I447" s="0" t="s">
        <v>906</v>
      </c>
      <c r="J447" s="0" t="s">
        <v>906</v>
      </c>
      <c r="K447" s="0" t="s">
        <v>907</v>
      </c>
      <c r="L447" s="0" t="n">
        <v>1348</v>
      </c>
      <c r="N447" s="0" t="n">
        <v>1009</v>
      </c>
      <c r="O447" s="0" t="s">
        <v>592</v>
      </c>
      <c r="P447" s="0" t="s">
        <v>592</v>
      </c>
      <c r="Q447" s="0" t="n">
        <v>1000</v>
      </c>
      <c r="Y447" s="0" t="n">
        <v>3E-005</v>
      </c>
      <c r="AA447" s="0" t="n">
        <v>67500</v>
      </c>
      <c r="AB447" s="0" t="n">
        <v>0</v>
      </c>
      <c r="AC447" s="0" t="n">
        <v>0</v>
      </c>
      <c r="AD447" s="0" t="n">
        <v>0</v>
      </c>
      <c r="AN447" s="0" t="n">
        <v>0</v>
      </c>
      <c r="AO447" s="0" t="n">
        <v>1</v>
      </c>
      <c r="AP447" s="0" t="n">
        <v>1</v>
      </c>
      <c r="AQ447" s="0" t="n">
        <v>0</v>
      </c>
      <c r="AR447" s="0" t="n">
        <v>0</v>
      </c>
      <c r="AT447" s="0" t="n">
        <v>3E-005</v>
      </c>
      <c r="AV447" s="0" t="n">
        <v>0</v>
      </c>
      <c r="AW447" s="0" t="n">
        <v>2</v>
      </c>
      <c r="AX447" s="0" t="n">
        <v>10193681</v>
      </c>
      <c r="AY447" s="0" t="n">
        <v>1</v>
      </c>
      <c r="AZ447" s="0" t="n">
        <v>0</v>
      </c>
      <c r="BA447" s="0" t="n">
        <v>447</v>
      </c>
      <c r="BB447" s="0" t="n">
        <v>0</v>
      </c>
      <c r="BC447" s="0" t="n">
        <v>0</v>
      </c>
      <c r="BD447" s="0" t="n">
        <v>0</v>
      </c>
      <c r="BE447" s="0" t="n">
        <v>0</v>
      </c>
      <c r="BF447" s="0" t="n">
        <v>0</v>
      </c>
      <c r="BG447" s="0" t="n">
        <v>0</v>
      </c>
      <c r="BH447" s="0" t="n">
        <v>0</v>
      </c>
      <c r="BI447" s="0" t="n">
        <v>0</v>
      </c>
      <c r="BJ447" s="0" t="n">
        <v>0</v>
      </c>
      <c r="BK447" s="0" t="n">
        <v>0</v>
      </c>
      <c r="BL447" s="0" t="n">
        <v>0</v>
      </c>
      <c r="BM447" s="0" t="n">
        <v>0</v>
      </c>
      <c r="BN447" s="0" t="n">
        <v>0</v>
      </c>
      <c r="BO447" s="0" t="n">
        <v>0</v>
      </c>
      <c r="BP447" s="0" t="n">
        <v>0</v>
      </c>
      <c r="BQ447" s="0" t="n">
        <v>0</v>
      </c>
      <c r="BR447" s="0" t="n">
        <v>0</v>
      </c>
      <c r="BS447" s="0" t="n">
        <v>0</v>
      </c>
      <c r="BT447" s="0" t="n">
        <v>0</v>
      </c>
      <c r="BU447" s="0" t="n">
        <v>0</v>
      </c>
      <c r="BV447" s="0" t="n">
        <v>0</v>
      </c>
      <c r="BW447" s="0" t="n">
        <v>0</v>
      </c>
    </row>
    <row r="448" customFormat="false" ht="12.75" hidden="false" customHeight="false" outlineLevel="0" collapsed="false">
      <c r="A448" s="0" t="n">
        <f aca="false">ROW(Source!A662)</f>
        <v>662</v>
      </c>
      <c r="B448" s="0" t="n">
        <v>10193684</v>
      </c>
      <c r="C448" s="0" t="n">
        <v>10193665</v>
      </c>
      <c r="D448" s="0" t="n">
        <v>6885580</v>
      </c>
      <c r="E448" s="0" t="n">
        <v>1</v>
      </c>
      <c r="F448" s="0" t="n">
        <v>1</v>
      </c>
      <c r="G448" s="0" t="n">
        <v>1</v>
      </c>
      <c r="H448" s="0" t="n">
        <v>3</v>
      </c>
      <c r="I448" s="0" t="s">
        <v>908</v>
      </c>
      <c r="J448" s="0" t="s">
        <v>908</v>
      </c>
      <c r="K448" s="0" t="s">
        <v>909</v>
      </c>
      <c r="L448" s="0" t="n">
        <v>1348</v>
      </c>
      <c r="N448" s="0" t="n">
        <v>1009</v>
      </c>
      <c r="O448" s="0" t="s">
        <v>592</v>
      </c>
      <c r="P448" s="0" t="s">
        <v>592</v>
      </c>
      <c r="Q448" s="0" t="n">
        <v>1000</v>
      </c>
      <c r="Y448" s="0" t="n">
        <v>1E-005</v>
      </c>
      <c r="AA448" s="0" t="n">
        <v>11810</v>
      </c>
      <c r="AB448" s="0" t="n">
        <v>0</v>
      </c>
      <c r="AC448" s="0" t="n">
        <v>0</v>
      </c>
      <c r="AD448" s="0" t="n">
        <v>0</v>
      </c>
      <c r="AN448" s="0" t="n">
        <v>0</v>
      </c>
      <c r="AO448" s="0" t="n">
        <v>1</v>
      </c>
      <c r="AP448" s="0" t="n">
        <v>1</v>
      </c>
      <c r="AQ448" s="0" t="n">
        <v>0</v>
      </c>
      <c r="AR448" s="0" t="n">
        <v>0</v>
      </c>
      <c r="AT448" s="0" t="n">
        <v>1E-005</v>
      </c>
      <c r="AV448" s="0" t="n">
        <v>0</v>
      </c>
      <c r="AW448" s="0" t="n">
        <v>2</v>
      </c>
      <c r="AX448" s="0" t="n">
        <v>10193684</v>
      </c>
      <c r="AY448" s="0" t="n">
        <v>1</v>
      </c>
      <c r="AZ448" s="0" t="n">
        <v>0</v>
      </c>
      <c r="BA448" s="0" t="n">
        <v>448</v>
      </c>
      <c r="BB448" s="0" t="n">
        <v>0</v>
      </c>
      <c r="BC448" s="0" t="n">
        <v>0</v>
      </c>
      <c r="BD448" s="0" t="n">
        <v>0</v>
      </c>
      <c r="BE448" s="0" t="n">
        <v>0</v>
      </c>
      <c r="BF448" s="0" t="n">
        <v>0</v>
      </c>
      <c r="BG448" s="0" t="n">
        <v>0</v>
      </c>
      <c r="BH448" s="0" t="n">
        <v>0</v>
      </c>
      <c r="BI448" s="0" t="n">
        <v>0</v>
      </c>
      <c r="BJ448" s="0" t="n">
        <v>0</v>
      </c>
      <c r="BK448" s="0" t="n">
        <v>0</v>
      </c>
      <c r="BL448" s="0" t="n">
        <v>0</v>
      </c>
      <c r="BM448" s="0" t="n">
        <v>0</v>
      </c>
      <c r="BN448" s="0" t="n">
        <v>0</v>
      </c>
      <c r="BO448" s="0" t="n">
        <v>0</v>
      </c>
      <c r="BP448" s="0" t="n">
        <v>0</v>
      </c>
      <c r="BQ448" s="0" t="n">
        <v>0</v>
      </c>
      <c r="BR448" s="0" t="n">
        <v>0</v>
      </c>
      <c r="BS448" s="0" t="n">
        <v>0</v>
      </c>
      <c r="BT448" s="0" t="n">
        <v>0</v>
      </c>
      <c r="BU448" s="0" t="n">
        <v>0</v>
      </c>
      <c r="BV448" s="0" t="n">
        <v>0</v>
      </c>
      <c r="BW448" s="0" t="n">
        <v>0</v>
      </c>
    </row>
    <row r="449" customFormat="false" ht="12.75" hidden="false" customHeight="false" outlineLevel="0" collapsed="false">
      <c r="A449" s="0" t="n">
        <f aca="false">ROW(Source!A662)</f>
        <v>662</v>
      </c>
      <c r="B449" s="0" t="n">
        <v>10193687</v>
      </c>
      <c r="C449" s="0" t="n">
        <v>10193665</v>
      </c>
      <c r="D449" s="0" t="n">
        <v>6885788</v>
      </c>
      <c r="E449" s="0" t="n">
        <v>1</v>
      </c>
      <c r="F449" s="0" t="n">
        <v>1</v>
      </c>
      <c r="G449" s="0" t="n">
        <v>1</v>
      </c>
      <c r="H449" s="0" t="n">
        <v>3</v>
      </c>
      <c r="I449" s="0" t="s">
        <v>910</v>
      </c>
      <c r="J449" s="0" t="s">
        <v>910</v>
      </c>
      <c r="K449" s="0" t="s">
        <v>911</v>
      </c>
      <c r="L449" s="0" t="n">
        <v>1346</v>
      </c>
      <c r="N449" s="0" t="n">
        <v>1009</v>
      </c>
      <c r="O449" s="0" t="s">
        <v>554</v>
      </c>
      <c r="P449" s="0" t="s">
        <v>554</v>
      </c>
      <c r="Q449" s="0" t="n">
        <v>1</v>
      </c>
      <c r="Y449" s="0" t="n">
        <v>0.001</v>
      </c>
      <c r="AA449" s="0" t="n">
        <v>146</v>
      </c>
      <c r="AB449" s="0" t="n">
        <v>0</v>
      </c>
      <c r="AC449" s="0" t="n">
        <v>0</v>
      </c>
      <c r="AD449" s="0" t="n">
        <v>0</v>
      </c>
      <c r="AN449" s="0" t="n">
        <v>0</v>
      </c>
      <c r="AO449" s="0" t="n">
        <v>1</v>
      </c>
      <c r="AP449" s="0" t="n">
        <v>1</v>
      </c>
      <c r="AQ449" s="0" t="n">
        <v>0</v>
      </c>
      <c r="AR449" s="0" t="n">
        <v>0</v>
      </c>
      <c r="AT449" s="0" t="n">
        <v>0.001</v>
      </c>
      <c r="AV449" s="0" t="n">
        <v>0</v>
      </c>
      <c r="AW449" s="0" t="n">
        <v>2</v>
      </c>
      <c r="AX449" s="0" t="n">
        <v>10193687</v>
      </c>
      <c r="AY449" s="0" t="n">
        <v>1</v>
      </c>
      <c r="AZ449" s="0" t="n">
        <v>0</v>
      </c>
      <c r="BA449" s="0" t="n">
        <v>449</v>
      </c>
      <c r="BB449" s="0" t="n">
        <v>0</v>
      </c>
      <c r="BC449" s="0" t="n">
        <v>0</v>
      </c>
      <c r="BD449" s="0" t="n">
        <v>0</v>
      </c>
      <c r="BE449" s="0" t="n">
        <v>0</v>
      </c>
      <c r="BF449" s="0" t="n">
        <v>0</v>
      </c>
      <c r="BG449" s="0" t="n">
        <v>0</v>
      </c>
      <c r="BH449" s="0" t="n">
        <v>0</v>
      </c>
      <c r="BI449" s="0" t="n">
        <v>0</v>
      </c>
      <c r="BJ449" s="0" t="n">
        <v>0</v>
      </c>
      <c r="BK449" s="0" t="n">
        <v>0</v>
      </c>
      <c r="BL449" s="0" t="n">
        <v>0</v>
      </c>
      <c r="BM449" s="0" t="n">
        <v>0</v>
      </c>
      <c r="BN449" s="0" t="n">
        <v>0</v>
      </c>
      <c r="BO449" s="0" t="n">
        <v>0</v>
      </c>
      <c r="BP449" s="0" t="n">
        <v>0</v>
      </c>
      <c r="BQ449" s="0" t="n">
        <v>0</v>
      </c>
      <c r="BR449" s="0" t="n">
        <v>0</v>
      </c>
      <c r="BS449" s="0" t="n">
        <v>0</v>
      </c>
      <c r="BT449" s="0" t="n">
        <v>0</v>
      </c>
      <c r="BU449" s="0" t="n">
        <v>0</v>
      </c>
      <c r="BV449" s="0" t="n">
        <v>0</v>
      </c>
      <c r="BW449" s="0" t="n">
        <v>0</v>
      </c>
    </row>
    <row r="450" customFormat="false" ht="12.75" hidden="false" customHeight="false" outlineLevel="0" collapsed="false">
      <c r="A450" s="0" t="n">
        <f aca="false">ROW(Source!A662)</f>
        <v>662</v>
      </c>
      <c r="B450" s="0" t="n">
        <v>10193690</v>
      </c>
      <c r="C450" s="0" t="n">
        <v>10193665</v>
      </c>
      <c r="D450" s="0" t="n">
        <v>6893984</v>
      </c>
      <c r="E450" s="0" t="n">
        <v>1</v>
      </c>
      <c r="F450" s="0" t="n">
        <v>1</v>
      </c>
      <c r="G450" s="0" t="n">
        <v>1</v>
      </c>
      <c r="H450" s="0" t="n">
        <v>3</v>
      </c>
      <c r="I450" s="0" t="s">
        <v>912</v>
      </c>
      <c r="J450" s="0" t="s">
        <v>912</v>
      </c>
      <c r="K450" s="0" t="s">
        <v>913</v>
      </c>
      <c r="L450" s="0" t="n">
        <v>1346</v>
      </c>
      <c r="N450" s="0" t="n">
        <v>1009</v>
      </c>
      <c r="O450" s="0" t="s">
        <v>554</v>
      </c>
      <c r="P450" s="0" t="s">
        <v>554</v>
      </c>
      <c r="Q450" s="0" t="n">
        <v>1</v>
      </c>
      <c r="Y450" s="0" t="n">
        <v>0.006</v>
      </c>
      <c r="AA450" s="0" t="n">
        <v>40.6</v>
      </c>
      <c r="AB450" s="0" t="n">
        <v>0</v>
      </c>
      <c r="AC450" s="0" t="n">
        <v>0</v>
      </c>
      <c r="AD450" s="0" t="n">
        <v>0</v>
      </c>
      <c r="AN450" s="0" t="n">
        <v>0</v>
      </c>
      <c r="AO450" s="0" t="n">
        <v>1</v>
      </c>
      <c r="AP450" s="0" t="n">
        <v>1</v>
      </c>
      <c r="AQ450" s="0" t="n">
        <v>0</v>
      </c>
      <c r="AR450" s="0" t="n">
        <v>0</v>
      </c>
      <c r="AT450" s="0" t="n">
        <v>0.006</v>
      </c>
      <c r="AV450" s="0" t="n">
        <v>0</v>
      </c>
      <c r="AW450" s="0" t="n">
        <v>2</v>
      </c>
      <c r="AX450" s="0" t="n">
        <v>10193690</v>
      </c>
      <c r="AY450" s="0" t="n">
        <v>1</v>
      </c>
      <c r="AZ450" s="0" t="n">
        <v>0</v>
      </c>
      <c r="BA450" s="0" t="n">
        <v>450</v>
      </c>
      <c r="BB450" s="0" t="n">
        <v>0</v>
      </c>
      <c r="BC450" s="0" t="n">
        <v>0</v>
      </c>
      <c r="BD450" s="0" t="n">
        <v>0</v>
      </c>
      <c r="BE450" s="0" t="n">
        <v>0</v>
      </c>
      <c r="BF450" s="0" t="n">
        <v>0</v>
      </c>
      <c r="BG450" s="0" t="n">
        <v>0</v>
      </c>
      <c r="BH450" s="0" t="n">
        <v>0</v>
      </c>
      <c r="BI450" s="0" t="n">
        <v>0</v>
      </c>
      <c r="BJ450" s="0" t="n">
        <v>0</v>
      </c>
      <c r="BK450" s="0" t="n">
        <v>0</v>
      </c>
      <c r="BL450" s="0" t="n">
        <v>0</v>
      </c>
      <c r="BM450" s="0" t="n">
        <v>0</v>
      </c>
      <c r="BN450" s="0" t="n">
        <v>0</v>
      </c>
      <c r="BO450" s="0" t="n">
        <v>0</v>
      </c>
      <c r="BP450" s="0" t="n">
        <v>0</v>
      </c>
      <c r="BQ450" s="0" t="n">
        <v>0</v>
      </c>
      <c r="BR450" s="0" t="n">
        <v>0</v>
      </c>
      <c r="BS450" s="0" t="n">
        <v>0</v>
      </c>
      <c r="BT450" s="0" t="n">
        <v>0</v>
      </c>
      <c r="BU450" s="0" t="n">
        <v>0</v>
      </c>
      <c r="BV450" s="0" t="n">
        <v>0</v>
      </c>
      <c r="BW450" s="0" t="n">
        <v>0</v>
      </c>
    </row>
    <row r="451" customFormat="false" ht="12.75" hidden="false" customHeight="false" outlineLevel="0" collapsed="false">
      <c r="A451" s="0" t="n">
        <f aca="false">ROW(Source!A662)</f>
        <v>662</v>
      </c>
      <c r="B451" s="0" t="n">
        <v>10193693</v>
      </c>
      <c r="C451" s="0" t="n">
        <v>10193665</v>
      </c>
      <c r="D451" s="0" t="n">
        <v>6928046</v>
      </c>
      <c r="E451" s="0" t="n">
        <v>1</v>
      </c>
      <c r="F451" s="0" t="n">
        <v>1</v>
      </c>
      <c r="G451" s="0" t="n">
        <v>1</v>
      </c>
      <c r="H451" s="0" t="n">
        <v>3</v>
      </c>
      <c r="I451" s="0" t="s">
        <v>914</v>
      </c>
      <c r="J451" s="0" t="s">
        <v>914</v>
      </c>
      <c r="K451" s="0" t="s">
        <v>915</v>
      </c>
      <c r="L451" s="0" t="n">
        <v>1485</v>
      </c>
      <c r="N451" s="0" t="n">
        <v>1013</v>
      </c>
      <c r="O451" s="0" t="s">
        <v>85</v>
      </c>
      <c r="P451" s="0" t="s">
        <v>85</v>
      </c>
      <c r="Q451" s="0" t="n">
        <v>1</v>
      </c>
      <c r="Y451" s="0" t="n">
        <v>4</v>
      </c>
      <c r="AA451" s="0" t="n">
        <v>5.06</v>
      </c>
      <c r="AB451" s="0" t="n">
        <v>0</v>
      </c>
      <c r="AC451" s="0" t="n">
        <v>0</v>
      </c>
      <c r="AD451" s="0" t="n">
        <v>0</v>
      </c>
      <c r="AN451" s="0" t="n">
        <v>0</v>
      </c>
      <c r="AO451" s="0" t="n">
        <v>1</v>
      </c>
      <c r="AP451" s="0" t="n">
        <v>1</v>
      </c>
      <c r="AQ451" s="0" t="n">
        <v>0</v>
      </c>
      <c r="AR451" s="0" t="n">
        <v>0</v>
      </c>
      <c r="AT451" s="0" t="n">
        <v>4</v>
      </c>
      <c r="AV451" s="0" t="n">
        <v>0</v>
      </c>
      <c r="AW451" s="0" t="n">
        <v>2</v>
      </c>
      <c r="AX451" s="0" t="n">
        <v>10193693</v>
      </c>
      <c r="AY451" s="0" t="n">
        <v>1</v>
      </c>
      <c r="AZ451" s="0" t="n">
        <v>0</v>
      </c>
      <c r="BA451" s="0" t="n">
        <v>451</v>
      </c>
      <c r="BB451" s="0" t="n">
        <v>0</v>
      </c>
      <c r="BC451" s="0" t="n">
        <v>0</v>
      </c>
      <c r="BD451" s="0" t="n">
        <v>0</v>
      </c>
      <c r="BE451" s="0" t="n">
        <v>0</v>
      </c>
      <c r="BF451" s="0" t="n">
        <v>0</v>
      </c>
      <c r="BG451" s="0" t="n">
        <v>0</v>
      </c>
      <c r="BH451" s="0" t="n">
        <v>0</v>
      </c>
      <c r="BI451" s="0" t="n">
        <v>0</v>
      </c>
      <c r="BJ451" s="0" t="n">
        <v>0</v>
      </c>
      <c r="BK451" s="0" t="n">
        <v>0</v>
      </c>
      <c r="BL451" s="0" t="n">
        <v>0</v>
      </c>
      <c r="BM451" s="0" t="n">
        <v>0</v>
      </c>
      <c r="BN451" s="0" t="n">
        <v>0</v>
      </c>
      <c r="BO451" s="0" t="n">
        <v>0</v>
      </c>
      <c r="BP451" s="0" t="n">
        <v>0</v>
      </c>
      <c r="BQ451" s="0" t="n">
        <v>0</v>
      </c>
      <c r="BR451" s="0" t="n">
        <v>0</v>
      </c>
      <c r="BS451" s="0" t="n">
        <v>0</v>
      </c>
      <c r="BT451" s="0" t="n">
        <v>0</v>
      </c>
      <c r="BU451" s="0" t="n">
        <v>0</v>
      </c>
      <c r="BV451" s="0" t="n">
        <v>0</v>
      </c>
      <c r="BW451" s="0" t="n">
        <v>0</v>
      </c>
    </row>
    <row r="452" customFormat="false" ht="12.75" hidden="false" customHeight="false" outlineLevel="0" collapsed="false">
      <c r="A452" s="0" t="n">
        <f aca="false">ROW(Source!A662)</f>
        <v>662</v>
      </c>
      <c r="B452" s="0" t="n">
        <v>10193696</v>
      </c>
      <c r="C452" s="0" t="n">
        <v>10193665</v>
      </c>
      <c r="D452" s="0" t="n">
        <v>6928200</v>
      </c>
      <c r="E452" s="0" t="n">
        <v>1</v>
      </c>
      <c r="F452" s="0" t="n">
        <v>1</v>
      </c>
      <c r="G452" s="0" t="n">
        <v>1</v>
      </c>
      <c r="H452" s="0" t="n">
        <v>3</v>
      </c>
      <c r="I452" s="0" t="s">
        <v>916</v>
      </c>
      <c r="J452" s="0" t="s">
        <v>916</v>
      </c>
      <c r="K452" s="0" t="s">
        <v>917</v>
      </c>
      <c r="L452" s="0" t="n">
        <v>1346</v>
      </c>
      <c r="N452" s="0" t="n">
        <v>1009</v>
      </c>
      <c r="O452" s="0" t="s">
        <v>554</v>
      </c>
      <c r="P452" s="0" t="s">
        <v>554</v>
      </c>
      <c r="Q452" s="0" t="n">
        <v>1</v>
      </c>
      <c r="Y452" s="0" t="n">
        <v>0.118</v>
      </c>
      <c r="AA452" s="0" t="n">
        <v>35.7</v>
      </c>
      <c r="AB452" s="0" t="n">
        <v>0</v>
      </c>
      <c r="AC452" s="0" t="n">
        <v>0</v>
      </c>
      <c r="AD452" s="0" t="n">
        <v>0</v>
      </c>
      <c r="AN452" s="0" t="n">
        <v>0</v>
      </c>
      <c r="AO452" s="0" t="n">
        <v>1</v>
      </c>
      <c r="AP452" s="0" t="n">
        <v>1</v>
      </c>
      <c r="AQ452" s="0" t="n">
        <v>0</v>
      </c>
      <c r="AR452" s="0" t="n">
        <v>0</v>
      </c>
      <c r="AT452" s="0" t="n">
        <v>0.118</v>
      </c>
      <c r="AV452" s="0" t="n">
        <v>0</v>
      </c>
      <c r="AW452" s="0" t="n">
        <v>2</v>
      </c>
      <c r="AX452" s="0" t="n">
        <v>10193696</v>
      </c>
      <c r="AY452" s="0" t="n">
        <v>1</v>
      </c>
      <c r="AZ452" s="0" t="n">
        <v>0</v>
      </c>
      <c r="BA452" s="0" t="n">
        <v>452</v>
      </c>
      <c r="BB452" s="0" t="n">
        <v>0</v>
      </c>
      <c r="BC452" s="0" t="n">
        <v>0</v>
      </c>
      <c r="BD452" s="0" t="n">
        <v>0</v>
      </c>
      <c r="BE452" s="0" t="n">
        <v>0</v>
      </c>
      <c r="BF452" s="0" t="n">
        <v>0</v>
      </c>
      <c r="BG452" s="0" t="n">
        <v>0</v>
      </c>
      <c r="BH452" s="0" t="n">
        <v>0</v>
      </c>
      <c r="BI452" s="0" t="n">
        <v>0</v>
      </c>
      <c r="BJ452" s="0" t="n">
        <v>0</v>
      </c>
      <c r="BK452" s="0" t="n">
        <v>0</v>
      </c>
      <c r="BL452" s="0" t="n">
        <v>0</v>
      </c>
      <c r="BM452" s="0" t="n">
        <v>0</v>
      </c>
      <c r="BN452" s="0" t="n">
        <v>0</v>
      </c>
      <c r="BO452" s="0" t="n">
        <v>0</v>
      </c>
      <c r="BP452" s="0" t="n">
        <v>0</v>
      </c>
      <c r="BQ452" s="0" t="n">
        <v>0</v>
      </c>
      <c r="BR452" s="0" t="n">
        <v>0</v>
      </c>
      <c r="BS452" s="0" t="n">
        <v>0</v>
      </c>
      <c r="BT452" s="0" t="n">
        <v>0</v>
      </c>
      <c r="BU452" s="0" t="n">
        <v>0</v>
      </c>
      <c r="BV452" s="0" t="n">
        <v>0</v>
      </c>
      <c r="BW452" s="0" t="n">
        <v>0</v>
      </c>
    </row>
    <row r="453" customFormat="false" ht="12.75" hidden="false" customHeight="false" outlineLevel="0" collapsed="false">
      <c r="A453" s="0" t="n">
        <f aca="false">ROW(Source!A662)</f>
        <v>662</v>
      </c>
      <c r="B453" s="0" t="n">
        <v>10193699</v>
      </c>
      <c r="C453" s="0" t="n">
        <v>10193665</v>
      </c>
      <c r="D453" s="0" t="n">
        <v>6935029</v>
      </c>
      <c r="E453" s="0" t="n">
        <v>1</v>
      </c>
      <c r="F453" s="0" t="n">
        <v>1</v>
      </c>
      <c r="G453" s="0" t="n">
        <v>1</v>
      </c>
      <c r="H453" s="0" t="n">
        <v>3</v>
      </c>
      <c r="I453" s="0" t="s">
        <v>918</v>
      </c>
      <c r="J453" s="0" t="s">
        <v>918</v>
      </c>
      <c r="K453" s="0" t="s">
        <v>919</v>
      </c>
      <c r="L453" s="0" t="n">
        <v>1348</v>
      </c>
      <c r="N453" s="0" t="n">
        <v>1009</v>
      </c>
      <c r="O453" s="0" t="s">
        <v>592</v>
      </c>
      <c r="P453" s="0" t="s">
        <v>592</v>
      </c>
      <c r="Q453" s="0" t="n">
        <v>1000</v>
      </c>
      <c r="Y453" s="0" t="n">
        <v>0.00044</v>
      </c>
      <c r="AA453" s="0" t="n">
        <v>73530</v>
      </c>
      <c r="AB453" s="0" t="n">
        <v>0</v>
      </c>
      <c r="AC453" s="0" t="n">
        <v>0</v>
      </c>
      <c r="AD453" s="0" t="n">
        <v>0</v>
      </c>
      <c r="AN453" s="0" t="n">
        <v>0</v>
      </c>
      <c r="AO453" s="0" t="n">
        <v>1</v>
      </c>
      <c r="AP453" s="0" t="n">
        <v>1</v>
      </c>
      <c r="AQ453" s="0" t="n">
        <v>0</v>
      </c>
      <c r="AR453" s="0" t="n">
        <v>0</v>
      </c>
      <c r="AT453" s="0" t="n">
        <v>0.00044</v>
      </c>
      <c r="AV453" s="0" t="n">
        <v>0</v>
      </c>
      <c r="AW453" s="0" t="n">
        <v>2</v>
      </c>
      <c r="AX453" s="0" t="n">
        <v>10193699</v>
      </c>
      <c r="AY453" s="0" t="n">
        <v>1</v>
      </c>
      <c r="AZ453" s="0" t="n">
        <v>0</v>
      </c>
      <c r="BA453" s="0" t="n">
        <v>453</v>
      </c>
      <c r="BB453" s="0" t="n">
        <v>0</v>
      </c>
      <c r="BC453" s="0" t="n">
        <v>0</v>
      </c>
      <c r="BD453" s="0" t="n">
        <v>0</v>
      </c>
      <c r="BE453" s="0" t="n">
        <v>0</v>
      </c>
      <c r="BF453" s="0" t="n">
        <v>0</v>
      </c>
      <c r="BG453" s="0" t="n">
        <v>0</v>
      </c>
      <c r="BH453" s="0" t="n">
        <v>0</v>
      </c>
      <c r="BI453" s="0" t="n">
        <v>0</v>
      </c>
      <c r="BJ453" s="0" t="n">
        <v>0</v>
      </c>
      <c r="BK453" s="0" t="n">
        <v>0</v>
      </c>
      <c r="BL453" s="0" t="n">
        <v>0</v>
      </c>
      <c r="BM453" s="0" t="n">
        <v>0</v>
      </c>
      <c r="BN453" s="0" t="n">
        <v>0</v>
      </c>
      <c r="BO453" s="0" t="n">
        <v>0</v>
      </c>
      <c r="BP453" s="0" t="n">
        <v>0</v>
      </c>
      <c r="BQ453" s="0" t="n">
        <v>0</v>
      </c>
      <c r="BR453" s="0" t="n">
        <v>0</v>
      </c>
      <c r="BS453" s="0" t="n">
        <v>0</v>
      </c>
      <c r="BT453" s="0" t="n">
        <v>0</v>
      </c>
      <c r="BU453" s="0" t="n">
        <v>0</v>
      </c>
      <c r="BV453" s="0" t="n">
        <v>0</v>
      </c>
      <c r="BW453" s="0" t="n">
        <v>0</v>
      </c>
    </row>
    <row r="454" customFormat="false" ht="12.75" hidden="false" customHeight="false" outlineLevel="0" collapsed="false">
      <c r="A454" s="0" t="n">
        <f aca="false">ROW(Source!A662)</f>
        <v>662</v>
      </c>
      <c r="B454" s="0" t="n">
        <v>10193702</v>
      </c>
      <c r="C454" s="0" t="n">
        <v>10193665</v>
      </c>
      <c r="D454" s="0" t="n">
        <v>6942051</v>
      </c>
      <c r="E454" s="0" t="n">
        <v>1</v>
      </c>
      <c r="F454" s="0" t="n">
        <v>1</v>
      </c>
      <c r="G454" s="0" t="n">
        <v>1</v>
      </c>
      <c r="H454" s="0" t="n">
        <v>3</v>
      </c>
      <c r="I454" s="0" t="s">
        <v>920</v>
      </c>
      <c r="J454" s="0" t="s">
        <v>920</v>
      </c>
      <c r="K454" s="0" t="s">
        <v>921</v>
      </c>
      <c r="L454" s="0" t="n">
        <v>1346</v>
      </c>
      <c r="N454" s="0" t="n">
        <v>1009</v>
      </c>
      <c r="O454" s="0" t="s">
        <v>554</v>
      </c>
      <c r="P454" s="0" t="s">
        <v>554</v>
      </c>
      <c r="Q454" s="0" t="n">
        <v>1</v>
      </c>
      <c r="Y454" s="0" t="n">
        <v>0.017</v>
      </c>
      <c r="AA454" s="0" t="n">
        <v>111</v>
      </c>
      <c r="AB454" s="0" t="n">
        <v>0</v>
      </c>
      <c r="AC454" s="0" t="n">
        <v>0</v>
      </c>
      <c r="AD454" s="0" t="n">
        <v>0</v>
      </c>
      <c r="AN454" s="0" t="n">
        <v>0</v>
      </c>
      <c r="AO454" s="0" t="n">
        <v>1</v>
      </c>
      <c r="AP454" s="0" t="n">
        <v>1</v>
      </c>
      <c r="AQ454" s="0" t="n">
        <v>0</v>
      </c>
      <c r="AR454" s="0" t="n">
        <v>0</v>
      </c>
      <c r="AT454" s="0" t="n">
        <v>0.017</v>
      </c>
      <c r="AV454" s="0" t="n">
        <v>0</v>
      </c>
      <c r="AW454" s="0" t="n">
        <v>2</v>
      </c>
      <c r="AX454" s="0" t="n">
        <v>10193702</v>
      </c>
      <c r="AY454" s="0" t="n">
        <v>1</v>
      </c>
      <c r="AZ454" s="0" t="n">
        <v>0</v>
      </c>
      <c r="BA454" s="0" t="n">
        <v>454</v>
      </c>
      <c r="BB454" s="0" t="n">
        <v>0</v>
      </c>
      <c r="BC454" s="0" t="n">
        <v>0</v>
      </c>
      <c r="BD454" s="0" t="n">
        <v>0</v>
      </c>
      <c r="BE454" s="0" t="n">
        <v>0</v>
      </c>
      <c r="BF454" s="0" t="n">
        <v>0</v>
      </c>
      <c r="BG454" s="0" t="n">
        <v>0</v>
      </c>
      <c r="BH454" s="0" t="n">
        <v>0</v>
      </c>
      <c r="BI454" s="0" t="n">
        <v>0</v>
      </c>
      <c r="BJ454" s="0" t="n">
        <v>0</v>
      </c>
      <c r="BK454" s="0" t="n">
        <v>0</v>
      </c>
      <c r="BL454" s="0" t="n">
        <v>0</v>
      </c>
      <c r="BM454" s="0" t="n">
        <v>0</v>
      </c>
      <c r="BN454" s="0" t="n">
        <v>0</v>
      </c>
      <c r="BO454" s="0" t="n">
        <v>0</v>
      </c>
      <c r="BP454" s="0" t="n">
        <v>0</v>
      </c>
      <c r="BQ454" s="0" t="n">
        <v>0</v>
      </c>
      <c r="BR454" s="0" t="n">
        <v>0</v>
      </c>
      <c r="BS454" s="0" t="n">
        <v>0</v>
      </c>
      <c r="BT454" s="0" t="n">
        <v>0</v>
      </c>
      <c r="BU454" s="0" t="n">
        <v>0</v>
      </c>
      <c r="BV454" s="0" t="n">
        <v>0</v>
      </c>
      <c r="BW454" s="0" t="n">
        <v>0</v>
      </c>
    </row>
    <row r="455" customFormat="false" ht="12.75" hidden="false" customHeight="false" outlineLevel="0" collapsed="false">
      <c r="A455" s="0" t="n">
        <f aca="false">ROW(Source!A662)</f>
        <v>662</v>
      </c>
      <c r="B455" s="0" t="n">
        <v>10193705</v>
      </c>
      <c r="C455" s="0" t="n">
        <v>10193665</v>
      </c>
      <c r="D455" s="0" t="n">
        <v>6947319</v>
      </c>
      <c r="E455" s="0" t="n">
        <v>1</v>
      </c>
      <c r="F455" s="0" t="n">
        <v>1</v>
      </c>
      <c r="G455" s="0" t="n">
        <v>1</v>
      </c>
      <c r="H455" s="0" t="n">
        <v>3</v>
      </c>
      <c r="I455" s="0" t="s">
        <v>922</v>
      </c>
      <c r="J455" s="0" t="s">
        <v>922</v>
      </c>
      <c r="K455" s="0" t="s">
        <v>923</v>
      </c>
      <c r="L455" s="0" t="n">
        <v>1346</v>
      </c>
      <c r="N455" s="0" t="n">
        <v>1009</v>
      </c>
      <c r="O455" s="0" t="s">
        <v>554</v>
      </c>
      <c r="P455" s="0" t="s">
        <v>554</v>
      </c>
      <c r="Q455" s="0" t="n">
        <v>1</v>
      </c>
      <c r="Y455" s="0" t="n">
        <v>0.01</v>
      </c>
      <c r="AA455" s="0" t="n">
        <v>124</v>
      </c>
      <c r="AB455" s="0" t="n">
        <v>0</v>
      </c>
      <c r="AC455" s="0" t="n">
        <v>0</v>
      </c>
      <c r="AD455" s="0" t="n">
        <v>0</v>
      </c>
      <c r="AN455" s="0" t="n">
        <v>0</v>
      </c>
      <c r="AO455" s="0" t="n">
        <v>1</v>
      </c>
      <c r="AP455" s="0" t="n">
        <v>1</v>
      </c>
      <c r="AQ455" s="0" t="n">
        <v>0</v>
      </c>
      <c r="AR455" s="0" t="n">
        <v>0</v>
      </c>
      <c r="AT455" s="0" t="n">
        <v>0.01</v>
      </c>
      <c r="AV455" s="0" t="n">
        <v>0</v>
      </c>
      <c r="AW455" s="0" t="n">
        <v>2</v>
      </c>
      <c r="AX455" s="0" t="n">
        <v>10193705</v>
      </c>
      <c r="AY455" s="0" t="n">
        <v>1</v>
      </c>
      <c r="AZ455" s="0" t="n">
        <v>0</v>
      </c>
      <c r="BA455" s="0" t="n">
        <v>455</v>
      </c>
      <c r="BB455" s="0" t="n">
        <v>0</v>
      </c>
      <c r="BC455" s="0" t="n">
        <v>0</v>
      </c>
      <c r="BD455" s="0" t="n">
        <v>0</v>
      </c>
      <c r="BE455" s="0" t="n">
        <v>0</v>
      </c>
      <c r="BF455" s="0" t="n">
        <v>0</v>
      </c>
      <c r="BG455" s="0" t="n">
        <v>0</v>
      </c>
      <c r="BH455" s="0" t="n">
        <v>0</v>
      </c>
      <c r="BI455" s="0" t="n">
        <v>0</v>
      </c>
      <c r="BJ455" s="0" t="n">
        <v>0</v>
      </c>
      <c r="BK455" s="0" t="n">
        <v>0</v>
      </c>
      <c r="BL455" s="0" t="n">
        <v>0</v>
      </c>
      <c r="BM455" s="0" t="n">
        <v>0</v>
      </c>
      <c r="BN455" s="0" t="n">
        <v>0</v>
      </c>
      <c r="BO455" s="0" t="n">
        <v>0</v>
      </c>
      <c r="BP455" s="0" t="n">
        <v>0</v>
      </c>
      <c r="BQ455" s="0" t="n">
        <v>0</v>
      </c>
      <c r="BR455" s="0" t="n">
        <v>0</v>
      </c>
      <c r="BS455" s="0" t="n">
        <v>0</v>
      </c>
      <c r="BT455" s="0" t="n">
        <v>0</v>
      </c>
      <c r="BU455" s="0" t="n">
        <v>0</v>
      </c>
      <c r="BV455" s="0" t="n">
        <v>0</v>
      </c>
      <c r="BW455" s="0" t="n">
        <v>0</v>
      </c>
    </row>
    <row r="456" customFormat="false" ht="12.75" hidden="false" customHeight="false" outlineLevel="0" collapsed="false">
      <c r="A456" s="0" t="n">
        <f aca="false">ROW(Source!A666)</f>
        <v>666</v>
      </c>
      <c r="B456" s="0" t="n">
        <v>10193722</v>
      </c>
      <c r="C456" s="0" t="n">
        <v>10193719</v>
      </c>
      <c r="D456" s="0" t="n">
        <v>5180865</v>
      </c>
      <c r="E456" s="0" t="n">
        <v>1</v>
      </c>
      <c r="F456" s="0" t="n">
        <v>1</v>
      </c>
      <c r="G456" s="0" t="n">
        <v>1</v>
      </c>
      <c r="H456" s="0" t="n">
        <v>1</v>
      </c>
      <c r="I456" s="0" t="s">
        <v>924</v>
      </c>
      <c r="K456" s="0" t="s">
        <v>925</v>
      </c>
      <c r="L456" s="0" t="n">
        <v>1476</v>
      </c>
      <c r="N456" s="0" t="n">
        <v>1013</v>
      </c>
      <c r="O456" s="0" t="s">
        <v>896</v>
      </c>
      <c r="P456" s="0" t="s">
        <v>897</v>
      </c>
      <c r="Q456" s="0" t="n">
        <v>1</v>
      </c>
      <c r="Y456" s="0" t="n">
        <v>0.35</v>
      </c>
      <c r="AA456" s="0" t="n">
        <v>0</v>
      </c>
      <c r="AB456" s="0" t="n">
        <v>0</v>
      </c>
      <c r="AC456" s="0" t="n">
        <v>0</v>
      </c>
      <c r="AD456" s="0" t="n">
        <v>12.17</v>
      </c>
      <c r="AN456" s="0" t="n">
        <v>0</v>
      </c>
      <c r="AO456" s="0" t="n">
        <v>1</v>
      </c>
      <c r="AP456" s="0" t="n">
        <v>1</v>
      </c>
      <c r="AQ456" s="0" t="n">
        <v>0</v>
      </c>
      <c r="AR456" s="0" t="n">
        <v>0</v>
      </c>
      <c r="AT456" s="0" t="n">
        <v>0.35</v>
      </c>
      <c r="AV456" s="0" t="n">
        <v>1</v>
      </c>
      <c r="AW456" s="0" t="n">
        <v>2</v>
      </c>
      <c r="AX456" s="0" t="n">
        <v>10193722</v>
      </c>
      <c r="AY456" s="0" t="n">
        <v>1</v>
      </c>
      <c r="AZ456" s="0" t="n">
        <v>0</v>
      </c>
      <c r="BA456" s="0" t="n">
        <v>456</v>
      </c>
      <c r="BB456" s="0" t="n">
        <v>0</v>
      </c>
      <c r="BC456" s="0" t="n">
        <v>0</v>
      </c>
      <c r="BD456" s="0" t="n">
        <v>0</v>
      </c>
      <c r="BE456" s="0" t="n">
        <v>0</v>
      </c>
      <c r="BF456" s="0" t="n">
        <v>0</v>
      </c>
      <c r="BG456" s="0" t="n">
        <v>0</v>
      </c>
      <c r="BH456" s="0" t="n">
        <v>0</v>
      </c>
      <c r="BI456" s="0" t="n">
        <v>0</v>
      </c>
      <c r="BJ456" s="0" t="n">
        <v>0</v>
      </c>
      <c r="BK456" s="0" t="n">
        <v>0</v>
      </c>
      <c r="BL456" s="0" t="n">
        <v>0</v>
      </c>
      <c r="BM456" s="0" t="n">
        <v>0</v>
      </c>
      <c r="BN456" s="0" t="n">
        <v>0</v>
      </c>
      <c r="BO456" s="0" t="n">
        <v>0</v>
      </c>
      <c r="BP456" s="0" t="n">
        <v>0</v>
      </c>
      <c r="BQ456" s="0" t="n">
        <v>0</v>
      </c>
      <c r="BR456" s="0" t="n">
        <v>0</v>
      </c>
      <c r="BS456" s="0" t="n">
        <v>0</v>
      </c>
      <c r="BT456" s="0" t="n">
        <v>0</v>
      </c>
      <c r="BU456" s="0" t="n">
        <v>0</v>
      </c>
      <c r="BV456" s="0" t="n">
        <v>0</v>
      </c>
      <c r="BW456" s="0" t="n">
        <v>0</v>
      </c>
    </row>
    <row r="457" customFormat="false" ht="12.75" hidden="false" customHeight="false" outlineLevel="0" collapsed="false">
      <c r="A457" s="0" t="n">
        <f aca="false">ROW(Source!A666)</f>
        <v>666</v>
      </c>
      <c r="B457" s="0" t="n">
        <v>10193725</v>
      </c>
      <c r="C457" s="0" t="n">
        <v>10193719</v>
      </c>
      <c r="D457" s="0" t="n">
        <v>6957968</v>
      </c>
      <c r="E457" s="0" t="n">
        <v>1</v>
      </c>
      <c r="F457" s="0" t="n">
        <v>1</v>
      </c>
      <c r="G457" s="0" t="n">
        <v>1</v>
      </c>
      <c r="H457" s="0" t="n">
        <v>2</v>
      </c>
      <c r="I457" s="0" t="s">
        <v>926</v>
      </c>
      <c r="J457" s="0" t="s">
        <v>926</v>
      </c>
      <c r="K457" s="0" t="s">
        <v>927</v>
      </c>
      <c r="L457" s="0" t="n">
        <v>1480</v>
      </c>
      <c r="N457" s="0" t="n">
        <v>1013</v>
      </c>
      <c r="O457" s="0" t="s">
        <v>902</v>
      </c>
      <c r="P457" s="0" t="s">
        <v>903</v>
      </c>
      <c r="Q457" s="0" t="n">
        <v>1</v>
      </c>
      <c r="Y457" s="0" t="n">
        <v>0.12</v>
      </c>
      <c r="AA457" s="0" t="n">
        <v>0</v>
      </c>
      <c r="AB457" s="0" t="n">
        <v>7.84</v>
      </c>
      <c r="AC457" s="0" t="n">
        <v>0</v>
      </c>
      <c r="AD457" s="0" t="n">
        <v>0</v>
      </c>
      <c r="AN457" s="0" t="n">
        <v>0</v>
      </c>
      <c r="AO457" s="0" t="n">
        <v>1</v>
      </c>
      <c r="AP457" s="0" t="n">
        <v>1</v>
      </c>
      <c r="AQ457" s="0" t="n">
        <v>0</v>
      </c>
      <c r="AR457" s="0" t="n">
        <v>0</v>
      </c>
      <c r="AT457" s="0" t="n">
        <v>0.12</v>
      </c>
      <c r="AV457" s="0" t="n">
        <v>0</v>
      </c>
      <c r="AW457" s="0" t="n">
        <v>2</v>
      </c>
      <c r="AX457" s="0" t="n">
        <v>10193725</v>
      </c>
      <c r="AY457" s="0" t="n">
        <v>1</v>
      </c>
      <c r="AZ457" s="0" t="n">
        <v>0</v>
      </c>
      <c r="BA457" s="0" t="n">
        <v>457</v>
      </c>
      <c r="BB457" s="0" t="n">
        <v>0</v>
      </c>
      <c r="BC457" s="0" t="n">
        <v>0</v>
      </c>
      <c r="BD457" s="0" t="n">
        <v>0</v>
      </c>
      <c r="BE457" s="0" t="n">
        <v>0</v>
      </c>
      <c r="BF457" s="0" t="n">
        <v>0</v>
      </c>
      <c r="BG457" s="0" t="n">
        <v>0</v>
      </c>
      <c r="BH457" s="0" t="n">
        <v>0</v>
      </c>
      <c r="BI457" s="0" t="n">
        <v>0</v>
      </c>
      <c r="BJ457" s="0" t="n">
        <v>0</v>
      </c>
      <c r="BK457" s="0" t="n">
        <v>0</v>
      </c>
      <c r="BL457" s="0" t="n">
        <v>0</v>
      </c>
      <c r="BM457" s="0" t="n">
        <v>0</v>
      </c>
      <c r="BN457" s="0" t="n">
        <v>0</v>
      </c>
      <c r="BO457" s="0" t="n">
        <v>0</v>
      </c>
      <c r="BP457" s="0" t="n">
        <v>0</v>
      </c>
      <c r="BQ457" s="0" t="n">
        <v>0</v>
      </c>
      <c r="BR457" s="0" t="n">
        <v>0</v>
      </c>
      <c r="BS457" s="0" t="n">
        <v>0</v>
      </c>
      <c r="BT457" s="0" t="n">
        <v>0</v>
      </c>
      <c r="BU457" s="0" t="n">
        <v>0</v>
      </c>
      <c r="BV457" s="0" t="n">
        <v>0</v>
      </c>
      <c r="BW457" s="0" t="n">
        <v>0</v>
      </c>
    </row>
    <row r="458" customFormat="false" ht="12.75" hidden="false" customHeight="false" outlineLevel="0" collapsed="false">
      <c r="A458" s="0" t="n">
        <f aca="false">ROW(Source!A666)</f>
        <v>666</v>
      </c>
      <c r="B458" s="0" t="n">
        <v>10193728</v>
      </c>
      <c r="C458" s="0" t="n">
        <v>10193719</v>
      </c>
      <c r="D458" s="0" t="n">
        <v>6881785</v>
      </c>
      <c r="E458" s="0" t="n">
        <v>1</v>
      </c>
      <c r="F458" s="0" t="n">
        <v>1</v>
      </c>
      <c r="G458" s="0" t="n">
        <v>1</v>
      </c>
      <c r="H458" s="0" t="n">
        <v>3</v>
      </c>
      <c r="I458" s="0" t="s">
        <v>928</v>
      </c>
      <c r="J458" s="0" t="s">
        <v>928</v>
      </c>
      <c r="K458" s="0" t="s">
        <v>929</v>
      </c>
      <c r="L458" s="0" t="n">
        <v>1348</v>
      </c>
      <c r="N458" s="0" t="n">
        <v>1009</v>
      </c>
      <c r="O458" s="0" t="s">
        <v>592</v>
      </c>
      <c r="P458" s="0" t="s">
        <v>592</v>
      </c>
      <c r="Q458" s="0" t="n">
        <v>1000</v>
      </c>
      <c r="Y458" s="0" t="n">
        <v>2E-005</v>
      </c>
      <c r="AA458" s="0" t="n">
        <v>45490</v>
      </c>
      <c r="AB458" s="0" t="n">
        <v>0</v>
      </c>
      <c r="AC458" s="0" t="n">
        <v>0</v>
      </c>
      <c r="AD458" s="0" t="n">
        <v>0</v>
      </c>
      <c r="AN458" s="0" t="n">
        <v>0</v>
      </c>
      <c r="AO458" s="0" t="n">
        <v>1</v>
      </c>
      <c r="AP458" s="0" t="n">
        <v>1</v>
      </c>
      <c r="AQ458" s="0" t="n">
        <v>0</v>
      </c>
      <c r="AR458" s="0" t="n">
        <v>0</v>
      </c>
      <c r="AT458" s="0" t="n">
        <v>2E-005</v>
      </c>
      <c r="AV458" s="0" t="n">
        <v>0</v>
      </c>
      <c r="AW458" s="0" t="n">
        <v>2</v>
      </c>
      <c r="AX458" s="0" t="n">
        <v>10193728</v>
      </c>
      <c r="AY458" s="0" t="n">
        <v>1</v>
      </c>
      <c r="AZ458" s="0" t="n">
        <v>0</v>
      </c>
      <c r="BA458" s="0" t="n">
        <v>458</v>
      </c>
      <c r="BB458" s="0" t="n">
        <v>0</v>
      </c>
      <c r="BC458" s="0" t="n">
        <v>0</v>
      </c>
      <c r="BD458" s="0" t="n">
        <v>0</v>
      </c>
      <c r="BE458" s="0" t="n">
        <v>0</v>
      </c>
      <c r="BF458" s="0" t="n">
        <v>0</v>
      </c>
      <c r="BG458" s="0" t="n">
        <v>0</v>
      </c>
      <c r="BH458" s="0" t="n">
        <v>0</v>
      </c>
      <c r="BI458" s="0" t="n">
        <v>0</v>
      </c>
      <c r="BJ458" s="0" t="n">
        <v>0</v>
      </c>
      <c r="BK458" s="0" t="n">
        <v>0</v>
      </c>
      <c r="BL458" s="0" t="n">
        <v>0</v>
      </c>
      <c r="BM458" s="0" t="n">
        <v>0</v>
      </c>
      <c r="BN458" s="0" t="n">
        <v>0</v>
      </c>
      <c r="BO458" s="0" t="n">
        <v>0</v>
      </c>
      <c r="BP458" s="0" t="n">
        <v>0</v>
      </c>
      <c r="BQ458" s="0" t="n">
        <v>0</v>
      </c>
      <c r="BR458" s="0" t="n">
        <v>0</v>
      </c>
      <c r="BS458" s="0" t="n">
        <v>0</v>
      </c>
      <c r="BT458" s="0" t="n">
        <v>0</v>
      </c>
      <c r="BU458" s="0" t="n">
        <v>0</v>
      </c>
      <c r="BV458" s="0" t="n">
        <v>0</v>
      </c>
      <c r="BW458" s="0" t="n">
        <v>0</v>
      </c>
    </row>
    <row r="459" customFormat="false" ht="12.75" hidden="false" customHeight="false" outlineLevel="0" collapsed="false">
      <c r="A459" s="0" t="n">
        <f aca="false">ROW(Source!A666)</f>
        <v>666</v>
      </c>
      <c r="B459" s="0" t="n">
        <v>10193731</v>
      </c>
      <c r="C459" s="0" t="n">
        <v>10193719</v>
      </c>
      <c r="D459" s="0" t="n">
        <v>6884667</v>
      </c>
      <c r="E459" s="0" t="n">
        <v>1</v>
      </c>
      <c r="F459" s="0" t="n">
        <v>1</v>
      </c>
      <c r="G459" s="0" t="n">
        <v>1</v>
      </c>
      <c r="H459" s="0" t="n">
        <v>3</v>
      </c>
      <c r="I459" s="0" t="s">
        <v>930</v>
      </c>
      <c r="J459" s="0" t="s">
        <v>930</v>
      </c>
      <c r="K459" s="0" t="s">
        <v>931</v>
      </c>
      <c r="L459" s="0" t="n">
        <v>1348</v>
      </c>
      <c r="N459" s="0" t="n">
        <v>1009</v>
      </c>
      <c r="O459" s="0" t="s">
        <v>592</v>
      </c>
      <c r="P459" s="0" t="s">
        <v>592</v>
      </c>
      <c r="Q459" s="0" t="n">
        <v>1000</v>
      </c>
      <c r="Y459" s="0" t="n">
        <v>1E-005</v>
      </c>
      <c r="AA459" s="0" t="n">
        <v>10660</v>
      </c>
      <c r="AB459" s="0" t="n">
        <v>0</v>
      </c>
      <c r="AC459" s="0" t="n">
        <v>0</v>
      </c>
      <c r="AD459" s="0" t="n">
        <v>0</v>
      </c>
      <c r="AN459" s="0" t="n">
        <v>0</v>
      </c>
      <c r="AO459" s="0" t="n">
        <v>1</v>
      </c>
      <c r="AP459" s="0" t="n">
        <v>1</v>
      </c>
      <c r="AQ459" s="0" t="n">
        <v>0</v>
      </c>
      <c r="AR459" s="0" t="n">
        <v>0</v>
      </c>
      <c r="AT459" s="0" t="n">
        <v>1E-005</v>
      </c>
      <c r="AV459" s="0" t="n">
        <v>0</v>
      </c>
      <c r="AW459" s="0" t="n">
        <v>2</v>
      </c>
      <c r="AX459" s="0" t="n">
        <v>10193731</v>
      </c>
      <c r="AY459" s="0" t="n">
        <v>1</v>
      </c>
      <c r="AZ459" s="0" t="n">
        <v>0</v>
      </c>
      <c r="BA459" s="0" t="n">
        <v>459</v>
      </c>
      <c r="BB459" s="0" t="n">
        <v>0</v>
      </c>
      <c r="BC459" s="0" t="n">
        <v>0</v>
      </c>
      <c r="BD459" s="0" t="n">
        <v>0</v>
      </c>
      <c r="BE459" s="0" t="n">
        <v>0</v>
      </c>
      <c r="BF459" s="0" t="n">
        <v>0</v>
      </c>
      <c r="BG459" s="0" t="n">
        <v>0</v>
      </c>
      <c r="BH459" s="0" t="n">
        <v>0</v>
      </c>
      <c r="BI459" s="0" t="n">
        <v>0</v>
      </c>
      <c r="BJ459" s="0" t="n">
        <v>0</v>
      </c>
      <c r="BK459" s="0" t="n">
        <v>0</v>
      </c>
      <c r="BL459" s="0" t="n">
        <v>0</v>
      </c>
      <c r="BM459" s="0" t="n">
        <v>0</v>
      </c>
      <c r="BN459" s="0" t="n">
        <v>0</v>
      </c>
      <c r="BO459" s="0" t="n">
        <v>0</v>
      </c>
      <c r="BP459" s="0" t="n">
        <v>0</v>
      </c>
      <c r="BQ459" s="0" t="n">
        <v>0</v>
      </c>
      <c r="BR459" s="0" t="n">
        <v>0</v>
      </c>
      <c r="BS459" s="0" t="n">
        <v>0</v>
      </c>
      <c r="BT459" s="0" t="n">
        <v>0</v>
      </c>
      <c r="BU459" s="0" t="n">
        <v>0</v>
      </c>
      <c r="BV459" s="0" t="n">
        <v>0</v>
      </c>
      <c r="BW459" s="0" t="n">
        <v>0</v>
      </c>
    </row>
    <row r="460" customFormat="false" ht="12.75" hidden="false" customHeight="false" outlineLevel="0" collapsed="false">
      <c r="A460" s="0" t="n">
        <f aca="false">ROW(Source!A666)</f>
        <v>666</v>
      </c>
      <c r="B460" s="0" t="n">
        <v>10193734</v>
      </c>
      <c r="C460" s="0" t="n">
        <v>10193719</v>
      </c>
      <c r="D460" s="0" t="n">
        <v>6884977</v>
      </c>
      <c r="E460" s="0" t="n">
        <v>1</v>
      </c>
      <c r="F460" s="0" t="n">
        <v>1</v>
      </c>
      <c r="G460" s="0" t="n">
        <v>1</v>
      </c>
      <c r="H460" s="0" t="n">
        <v>3</v>
      </c>
      <c r="I460" s="0" t="s">
        <v>932</v>
      </c>
      <c r="J460" s="0" t="s">
        <v>932</v>
      </c>
      <c r="K460" s="0" t="s">
        <v>933</v>
      </c>
      <c r="L460" s="0" t="n">
        <v>5181464</v>
      </c>
      <c r="N460" s="0" t="n">
        <v>1013</v>
      </c>
      <c r="O460" s="0" t="s">
        <v>697</v>
      </c>
      <c r="P460" s="0" t="s">
        <v>698</v>
      </c>
      <c r="Q460" s="0" t="n">
        <v>1</v>
      </c>
      <c r="Y460" s="0" t="n">
        <v>0.0015</v>
      </c>
      <c r="AA460" s="0" t="n">
        <v>287</v>
      </c>
      <c r="AB460" s="0" t="n">
        <v>0</v>
      </c>
      <c r="AC460" s="0" t="n">
        <v>0</v>
      </c>
      <c r="AD460" s="0" t="n">
        <v>0</v>
      </c>
      <c r="AN460" s="0" t="n">
        <v>0</v>
      </c>
      <c r="AO460" s="0" t="n">
        <v>1</v>
      </c>
      <c r="AP460" s="0" t="n">
        <v>1</v>
      </c>
      <c r="AQ460" s="0" t="n">
        <v>0</v>
      </c>
      <c r="AR460" s="0" t="n">
        <v>0</v>
      </c>
      <c r="AT460" s="0" t="n">
        <v>0.0015</v>
      </c>
      <c r="AV460" s="0" t="n">
        <v>0</v>
      </c>
      <c r="AW460" s="0" t="n">
        <v>2</v>
      </c>
      <c r="AX460" s="0" t="n">
        <v>10193734</v>
      </c>
      <c r="AY460" s="0" t="n">
        <v>1</v>
      </c>
      <c r="AZ460" s="0" t="n">
        <v>0</v>
      </c>
      <c r="BA460" s="0" t="n">
        <v>460</v>
      </c>
      <c r="BB460" s="0" t="n">
        <v>0</v>
      </c>
      <c r="BC460" s="0" t="n">
        <v>0</v>
      </c>
      <c r="BD460" s="0" t="n">
        <v>0</v>
      </c>
      <c r="BE460" s="0" t="n">
        <v>0</v>
      </c>
      <c r="BF460" s="0" t="n">
        <v>0</v>
      </c>
      <c r="BG460" s="0" t="n">
        <v>0</v>
      </c>
      <c r="BH460" s="0" t="n">
        <v>0</v>
      </c>
      <c r="BI460" s="0" t="n">
        <v>0</v>
      </c>
      <c r="BJ460" s="0" t="n">
        <v>0</v>
      </c>
      <c r="BK460" s="0" t="n">
        <v>0</v>
      </c>
      <c r="BL460" s="0" t="n">
        <v>0</v>
      </c>
      <c r="BM460" s="0" t="n">
        <v>0</v>
      </c>
      <c r="BN460" s="0" t="n">
        <v>0</v>
      </c>
      <c r="BO460" s="0" t="n">
        <v>0</v>
      </c>
      <c r="BP460" s="0" t="n">
        <v>0</v>
      </c>
      <c r="BQ460" s="0" t="n">
        <v>0</v>
      </c>
      <c r="BR460" s="0" t="n">
        <v>0</v>
      </c>
      <c r="BS460" s="0" t="n">
        <v>0</v>
      </c>
      <c r="BT460" s="0" t="n">
        <v>0</v>
      </c>
      <c r="BU460" s="0" t="n">
        <v>0</v>
      </c>
      <c r="BV460" s="0" t="n">
        <v>0</v>
      </c>
      <c r="BW460" s="0" t="n">
        <v>0</v>
      </c>
    </row>
    <row r="461" customFormat="false" ht="12.75" hidden="false" customHeight="false" outlineLevel="0" collapsed="false">
      <c r="A461" s="0" t="n">
        <f aca="false">ROW(Source!A666)</f>
        <v>666</v>
      </c>
      <c r="B461" s="0" t="n">
        <v>10193737</v>
      </c>
      <c r="C461" s="0" t="n">
        <v>10193719</v>
      </c>
      <c r="D461" s="0" t="n">
        <v>6916978</v>
      </c>
      <c r="E461" s="0" t="n">
        <v>1</v>
      </c>
      <c r="F461" s="0" t="n">
        <v>1</v>
      </c>
      <c r="G461" s="0" t="n">
        <v>1</v>
      </c>
      <c r="H461" s="0" t="n">
        <v>3</v>
      </c>
      <c r="I461" s="0" t="s">
        <v>934</v>
      </c>
      <c r="J461" s="0" t="s">
        <v>934</v>
      </c>
      <c r="K461" s="0" t="s">
        <v>935</v>
      </c>
      <c r="L461" s="0" t="n">
        <v>5181464</v>
      </c>
      <c r="N461" s="0" t="n">
        <v>1013</v>
      </c>
      <c r="O461" s="0" t="s">
        <v>697</v>
      </c>
      <c r="P461" s="0" t="s">
        <v>698</v>
      </c>
      <c r="Q461" s="0" t="n">
        <v>1</v>
      </c>
      <c r="Y461" s="0" t="n">
        <v>0.0015</v>
      </c>
      <c r="AA461" s="0" t="n">
        <v>193</v>
      </c>
      <c r="AB461" s="0" t="n">
        <v>0</v>
      </c>
      <c r="AC461" s="0" t="n">
        <v>0</v>
      </c>
      <c r="AD461" s="0" t="n">
        <v>0</v>
      </c>
      <c r="AN461" s="0" t="n">
        <v>0</v>
      </c>
      <c r="AO461" s="0" t="n">
        <v>1</v>
      </c>
      <c r="AP461" s="0" t="n">
        <v>1</v>
      </c>
      <c r="AQ461" s="0" t="n">
        <v>0</v>
      </c>
      <c r="AR461" s="0" t="n">
        <v>0</v>
      </c>
      <c r="AT461" s="0" t="n">
        <v>0.0015</v>
      </c>
      <c r="AV461" s="0" t="n">
        <v>0</v>
      </c>
      <c r="AW461" s="0" t="n">
        <v>2</v>
      </c>
      <c r="AX461" s="0" t="n">
        <v>10193737</v>
      </c>
      <c r="AY461" s="0" t="n">
        <v>1</v>
      </c>
      <c r="AZ461" s="0" t="n">
        <v>0</v>
      </c>
      <c r="BA461" s="0" t="n">
        <v>461</v>
      </c>
      <c r="BB461" s="0" t="n">
        <v>0</v>
      </c>
      <c r="BC461" s="0" t="n">
        <v>0</v>
      </c>
      <c r="BD461" s="0" t="n">
        <v>0</v>
      </c>
      <c r="BE461" s="0" t="n">
        <v>0</v>
      </c>
      <c r="BF461" s="0" t="n">
        <v>0</v>
      </c>
      <c r="BG461" s="0" t="n">
        <v>0</v>
      </c>
      <c r="BH461" s="0" t="n">
        <v>0</v>
      </c>
      <c r="BI461" s="0" t="n">
        <v>0</v>
      </c>
      <c r="BJ461" s="0" t="n">
        <v>0</v>
      </c>
      <c r="BK461" s="0" t="n">
        <v>0</v>
      </c>
      <c r="BL461" s="0" t="n">
        <v>0</v>
      </c>
      <c r="BM461" s="0" t="n">
        <v>0</v>
      </c>
      <c r="BN461" s="0" t="n">
        <v>0</v>
      </c>
      <c r="BO461" s="0" t="n">
        <v>0</v>
      </c>
      <c r="BP461" s="0" t="n">
        <v>0</v>
      </c>
      <c r="BQ461" s="0" t="n">
        <v>0</v>
      </c>
      <c r="BR461" s="0" t="n">
        <v>0</v>
      </c>
      <c r="BS461" s="0" t="n">
        <v>0</v>
      </c>
      <c r="BT461" s="0" t="n">
        <v>0</v>
      </c>
      <c r="BU461" s="0" t="n">
        <v>0</v>
      </c>
      <c r="BV461" s="0" t="n">
        <v>0</v>
      </c>
      <c r="BW461" s="0" t="n">
        <v>0</v>
      </c>
    </row>
    <row r="462" customFormat="false" ht="12.75" hidden="false" customHeight="false" outlineLevel="0" collapsed="false">
      <c r="A462" s="0" t="n">
        <f aca="false">ROW(Source!A668)</f>
        <v>668</v>
      </c>
      <c r="B462" s="0" t="n">
        <v>10193747</v>
      </c>
      <c r="C462" s="0" t="n">
        <v>10193740</v>
      </c>
      <c r="D462" s="0" t="n">
        <v>5180883</v>
      </c>
      <c r="E462" s="0" t="n">
        <v>1</v>
      </c>
      <c r="F462" s="0" t="n">
        <v>1</v>
      </c>
      <c r="G462" s="0" t="n">
        <v>1</v>
      </c>
      <c r="H462" s="0" t="n">
        <v>1</v>
      </c>
      <c r="I462" s="0" t="s">
        <v>894</v>
      </c>
      <c r="K462" s="0" t="s">
        <v>895</v>
      </c>
      <c r="L462" s="0" t="n">
        <v>1476</v>
      </c>
      <c r="N462" s="0" t="n">
        <v>1013</v>
      </c>
      <c r="O462" s="0" t="s">
        <v>896</v>
      </c>
      <c r="P462" s="0" t="s">
        <v>897</v>
      </c>
      <c r="Q462" s="0" t="n">
        <v>1</v>
      </c>
      <c r="Y462" s="0" t="n">
        <v>10</v>
      </c>
      <c r="AA462" s="0" t="n">
        <v>0</v>
      </c>
      <c r="AB462" s="0" t="n">
        <v>0</v>
      </c>
      <c r="AC462" s="0" t="n">
        <v>0</v>
      </c>
      <c r="AD462" s="0" t="n">
        <v>14.02</v>
      </c>
      <c r="AN462" s="0" t="n">
        <v>0</v>
      </c>
      <c r="AO462" s="0" t="n">
        <v>1</v>
      </c>
      <c r="AP462" s="0" t="n">
        <v>1</v>
      </c>
      <c r="AQ462" s="0" t="n">
        <v>0</v>
      </c>
      <c r="AR462" s="0" t="n">
        <v>0</v>
      </c>
      <c r="AT462" s="0" t="n">
        <v>10</v>
      </c>
      <c r="AV462" s="0" t="n">
        <v>1</v>
      </c>
      <c r="AW462" s="0" t="n">
        <v>2</v>
      </c>
      <c r="AX462" s="0" t="n">
        <v>10193747</v>
      </c>
      <c r="AY462" s="0" t="n">
        <v>1</v>
      </c>
      <c r="AZ462" s="0" t="n">
        <v>0</v>
      </c>
      <c r="BA462" s="0" t="n">
        <v>462</v>
      </c>
      <c r="BB462" s="0" t="n">
        <v>0</v>
      </c>
      <c r="BC462" s="0" t="n">
        <v>0</v>
      </c>
      <c r="BD462" s="0" t="n">
        <v>0</v>
      </c>
      <c r="BE462" s="0" t="n">
        <v>0</v>
      </c>
      <c r="BF462" s="0" t="n">
        <v>0</v>
      </c>
      <c r="BG462" s="0" t="n">
        <v>0</v>
      </c>
      <c r="BH462" s="0" t="n">
        <v>0</v>
      </c>
      <c r="BI462" s="0" t="n">
        <v>0</v>
      </c>
      <c r="BJ462" s="0" t="n">
        <v>0</v>
      </c>
      <c r="BK462" s="0" t="n">
        <v>0</v>
      </c>
      <c r="BL462" s="0" t="n">
        <v>0</v>
      </c>
      <c r="BM462" s="0" t="n">
        <v>0</v>
      </c>
      <c r="BN462" s="0" t="n">
        <v>0</v>
      </c>
      <c r="BO462" s="0" t="n">
        <v>0</v>
      </c>
      <c r="BP462" s="0" t="n">
        <v>0</v>
      </c>
      <c r="BQ462" s="0" t="n">
        <v>0</v>
      </c>
      <c r="BR462" s="0" t="n">
        <v>0</v>
      </c>
      <c r="BS462" s="0" t="n">
        <v>0</v>
      </c>
      <c r="BT462" s="0" t="n">
        <v>0</v>
      </c>
      <c r="BU462" s="0" t="n">
        <v>0</v>
      </c>
      <c r="BV462" s="0" t="n">
        <v>0</v>
      </c>
      <c r="BW462" s="0" t="n">
        <v>0</v>
      </c>
    </row>
    <row r="463" customFormat="false" ht="12.75" hidden="false" customHeight="false" outlineLevel="0" collapsed="false">
      <c r="A463" s="0" t="n">
        <f aca="false">ROW(Source!A668)</f>
        <v>668</v>
      </c>
      <c r="B463" s="0" t="n">
        <v>10193750</v>
      </c>
      <c r="C463" s="0" t="n">
        <v>10193740</v>
      </c>
      <c r="D463" s="0" t="n">
        <v>6885788</v>
      </c>
      <c r="E463" s="0" t="n">
        <v>1</v>
      </c>
      <c r="F463" s="0" t="n">
        <v>1</v>
      </c>
      <c r="G463" s="0" t="n">
        <v>1</v>
      </c>
      <c r="H463" s="0" t="n">
        <v>3</v>
      </c>
      <c r="I463" s="0" t="s">
        <v>910</v>
      </c>
      <c r="J463" s="0" t="s">
        <v>910</v>
      </c>
      <c r="K463" s="0" t="s">
        <v>911</v>
      </c>
      <c r="L463" s="0" t="n">
        <v>1346</v>
      </c>
      <c r="N463" s="0" t="n">
        <v>1009</v>
      </c>
      <c r="O463" s="0" t="s">
        <v>554</v>
      </c>
      <c r="P463" s="0" t="s">
        <v>554</v>
      </c>
      <c r="Q463" s="0" t="n">
        <v>1</v>
      </c>
      <c r="Y463" s="0" t="n">
        <v>0.008</v>
      </c>
      <c r="AA463" s="0" t="n">
        <v>146</v>
      </c>
      <c r="AB463" s="0" t="n">
        <v>0</v>
      </c>
      <c r="AC463" s="0" t="n">
        <v>0</v>
      </c>
      <c r="AD463" s="0" t="n">
        <v>0</v>
      </c>
      <c r="AN463" s="0" t="n">
        <v>0</v>
      </c>
      <c r="AO463" s="0" t="n">
        <v>1</v>
      </c>
      <c r="AP463" s="0" t="n">
        <v>1</v>
      </c>
      <c r="AQ463" s="0" t="n">
        <v>0</v>
      </c>
      <c r="AR463" s="0" t="n">
        <v>0</v>
      </c>
      <c r="AT463" s="0" t="n">
        <v>0.008</v>
      </c>
      <c r="AV463" s="0" t="n">
        <v>0</v>
      </c>
      <c r="AW463" s="0" t="n">
        <v>2</v>
      </c>
      <c r="AX463" s="0" t="n">
        <v>10193750</v>
      </c>
      <c r="AY463" s="0" t="n">
        <v>1</v>
      </c>
      <c r="AZ463" s="0" t="n">
        <v>0</v>
      </c>
      <c r="BA463" s="0" t="n">
        <v>463</v>
      </c>
      <c r="BB463" s="0" t="n">
        <v>0</v>
      </c>
      <c r="BC463" s="0" t="n">
        <v>0</v>
      </c>
      <c r="BD463" s="0" t="n">
        <v>0</v>
      </c>
      <c r="BE463" s="0" t="n">
        <v>0</v>
      </c>
      <c r="BF463" s="0" t="n">
        <v>0</v>
      </c>
      <c r="BG463" s="0" t="n">
        <v>0</v>
      </c>
      <c r="BH463" s="0" t="n">
        <v>0</v>
      </c>
      <c r="BI463" s="0" t="n">
        <v>0</v>
      </c>
      <c r="BJ463" s="0" t="n">
        <v>0</v>
      </c>
      <c r="BK463" s="0" t="n">
        <v>0</v>
      </c>
      <c r="BL463" s="0" t="n">
        <v>0</v>
      </c>
      <c r="BM463" s="0" t="n">
        <v>0</v>
      </c>
      <c r="BN463" s="0" t="n">
        <v>0</v>
      </c>
      <c r="BO463" s="0" t="n">
        <v>0</v>
      </c>
      <c r="BP463" s="0" t="n">
        <v>0</v>
      </c>
      <c r="BQ463" s="0" t="n">
        <v>0</v>
      </c>
      <c r="BR463" s="0" t="n">
        <v>0</v>
      </c>
      <c r="BS463" s="0" t="n">
        <v>0</v>
      </c>
      <c r="BT463" s="0" t="n">
        <v>0</v>
      </c>
      <c r="BU463" s="0" t="n">
        <v>0</v>
      </c>
      <c r="BV463" s="0" t="n">
        <v>0</v>
      </c>
      <c r="BW463" s="0" t="n">
        <v>0</v>
      </c>
    </row>
    <row r="464" customFormat="false" ht="12.75" hidden="false" customHeight="false" outlineLevel="0" collapsed="false">
      <c r="A464" s="0" t="n">
        <f aca="false">ROW(Source!A668)</f>
        <v>668</v>
      </c>
      <c r="B464" s="0" t="n">
        <v>10193753</v>
      </c>
      <c r="C464" s="0" t="n">
        <v>10193740</v>
      </c>
      <c r="D464" s="0" t="n">
        <v>6942053</v>
      </c>
      <c r="E464" s="0" t="n">
        <v>1</v>
      </c>
      <c r="F464" s="0" t="n">
        <v>1</v>
      </c>
      <c r="G464" s="0" t="n">
        <v>1</v>
      </c>
      <c r="H464" s="0" t="n">
        <v>3</v>
      </c>
      <c r="I464" s="0" t="s">
        <v>936</v>
      </c>
      <c r="J464" s="0" t="s">
        <v>936</v>
      </c>
      <c r="K464" s="0" t="s">
        <v>937</v>
      </c>
      <c r="L464" s="0" t="n">
        <v>1346</v>
      </c>
      <c r="N464" s="0" t="n">
        <v>1009</v>
      </c>
      <c r="O464" s="0" t="s">
        <v>554</v>
      </c>
      <c r="P464" s="0" t="s">
        <v>554</v>
      </c>
      <c r="Q464" s="0" t="n">
        <v>1</v>
      </c>
      <c r="Y464" s="0" t="n">
        <v>0.03</v>
      </c>
      <c r="AA464" s="0" t="n">
        <v>69.9</v>
      </c>
      <c r="AB464" s="0" t="n">
        <v>0</v>
      </c>
      <c r="AC464" s="0" t="n">
        <v>0</v>
      </c>
      <c r="AD464" s="0" t="n">
        <v>0</v>
      </c>
      <c r="AN464" s="0" t="n">
        <v>0</v>
      </c>
      <c r="AO464" s="0" t="n">
        <v>1</v>
      </c>
      <c r="AP464" s="0" t="n">
        <v>1</v>
      </c>
      <c r="AQ464" s="0" t="n">
        <v>0</v>
      </c>
      <c r="AR464" s="0" t="n">
        <v>0</v>
      </c>
      <c r="AT464" s="0" t="n">
        <v>0.03</v>
      </c>
      <c r="AV464" s="0" t="n">
        <v>0</v>
      </c>
      <c r="AW464" s="0" t="n">
        <v>2</v>
      </c>
      <c r="AX464" s="0" t="n">
        <v>10193753</v>
      </c>
      <c r="AY464" s="0" t="n">
        <v>1</v>
      </c>
      <c r="AZ464" s="0" t="n">
        <v>0</v>
      </c>
      <c r="BA464" s="0" t="n">
        <v>464</v>
      </c>
      <c r="BB464" s="0" t="n">
        <v>0</v>
      </c>
      <c r="BC464" s="0" t="n">
        <v>0</v>
      </c>
      <c r="BD464" s="0" t="n">
        <v>0</v>
      </c>
      <c r="BE464" s="0" t="n">
        <v>0</v>
      </c>
      <c r="BF464" s="0" t="n">
        <v>0</v>
      </c>
      <c r="BG464" s="0" t="n">
        <v>0</v>
      </c>
      <c r="BH464" s="0" t="n">
        <v>0</v>
      </c>
      <c r="BI464" s="0" t="n">
        <v>0</v>
      </c>
      <c r="BJ464" s="0" t="n">
        <v>0</v>
      </c>
      <c r="BK464" s="0" t="n">
        <v>0</v>
      </c>
      <c r="BL464" s="0" t="n">
        <v>0</v>
      </c>
      <c r="BM464" s="0" t="n">
        <v>0</v>
      </c>
      <c r="BN464" s="0" t="n">
        <v>0</v>
      </c>
      <c r="BO464" s="0" t="n">
        <v>0</v>
      </c>
      <c r="BP464" s="0" t="n">
        <v>0</v>
      </c>
      <c r="BQ464" s="0" t="n">
        <v>0</v>
      </c>
      <c r="BR464" s="0" t="n">
        <v>0</v>
      </c>
      <c r="BS464" s="0" t="n">
        <v>0</v>
      </c>
      <c r="BT464" s="0" t="n">
        <v>0</v>
      </c>
      <c r="BU464" s="0" t="n">
        <v>0</v>
      </c>
      <c r="BV464" s="0" t="n">
        <v>0</v>
      </c>
      <c r="BW464" s="0" t="n">
        <v>0</v>
      </c>
    </row>
    <row r="465" customFormat="false" ht="12.75" hidden="false" customHeight="false" outlineLevel="0" collapsed="false">
      <c r="A465" s="0" t="n">
        <f aca="false">ROW(Source!A668)</f>
        <v>668</v>
      </c>
      <c r="B465" s="0" t="n">
        <v>10193756</v>
      </c>
      <c r="C465" s="0" t="n">
        <v>10193740</v>
      </c>
      <c r="D465" s="0" t="n">
        <v>6947334</v>
      </c>
      <c r="E465" s="0" t="n">
        <v>1</v>
      </c>
      <c r="F465" s="0" t="n">
        <v>1</v>
      </c>
      <c r="G465" s="0" t="n">
        <v>1</v>
      </c>
      <c r="H465" s="0" t="n">
        <v>3</v>
      </c>
      <c r="I465" s="0" t="s">
        <v>938</v>
      </c>
      <c r="J465" s="0" t="s">
        <v>938</v>
      </c>
      <c r="K465" s="0" t="s">
        <v>939</v>
      </c>
      <c r="L465" s="0" t="n">
        <v>1348</v>
      </c>
      <c r="N465" s="0" t="n">
        <v>1009</v>
      </c>
      <c r="O465" s="0" t="s">
        <v>592</v>
      </c>
      <c r="P465" s="0" t="s">
        <v>592</v>
      </c>
      <c r="Q465" s="0" t="n">
        <v>1000</v>
      </c>
      <c r="Y465" s="0" t="n">
        <v>1E-005</v>
      </c>
      <c r="AA465" s="0" t="n">
        <v>41660</v>
      </c>
      <c r="AB465" s="0" t="n">
        <v>0</v>
      </c>
      <c r="AC465" s="0" t="n">
        <v>0</v>
      </c>
      <c r="AD465" s="0" t="n">
        <v>0</v>
      </c>
      <c r="AN465" s="0" t="n">
        <v>0</v>
      </c>
      <c r="AO465" s="0" t="n">
        <v>1</v>
      </c>
      <c r="AP465" s="0" t="n">
        <v>1</v>
      </c>
      <c r="AQ465" s="0" t="n">
        <v>0</v>
      </c>
      <c r="AR465" s="0" t="n">
        <v>0</v>
      </c>
      <c r="AT465" s="0" t="n">
        <v>1E-005</v>
      </c>
      <c r="AV465" s="0" t="n">
        <v>0</v>
      </c>
      <c r="AW465" s="0" t="n">
        <v>2</v>
      </c>
      <c r="AX465" s="0" t="n">
        <v>10193756</v>
      </c>
      <c r="AY465" s="0" t="n">
        <v>1</v>
      </c>
      <c r="AZ465" s="0" t="n">
        <v>0</v>
      </c>
      <c r="BA465" s="0" t="n">
        <v>465</v>
      </c>
      <c r="BB465" s="0" t="n">
        <v>0</v>
      </c>
      <c r="BC465" s="0" t="n">
        <v>0</v>
      </c>
      <c r="BD465" s="0" t="n">
        <v>0</v>
      </c>
      <c r="BE465" s="0" t="n">
        <v>0</v>
      </c>
      <c r="BF465" s="0" t="n">
        <v>0</v>
      </c>
      <c r="BG465" s="0" t="n">
        <v>0</v>
      </c>
      <c r="BH465" s="0" t="n">
        <v>0</v>
      </c>
      <c r="BI465" s="0" t="n">
        <v>0</v>
      </c>
      <c r="BJ465" s="0" t="n">
        <v>0</v>
      </c>
      <c r="BK465" s="0" t="n">
        <v>0</v>
      </c>
      <c r="BL465" s="0" t="n">
        <v>0</v>
      </c>
      <c r="BM465" s="0" t="n">
        <v>0</v>
      </c>
      <c r="BN465" s="0" t="n">
        <v>0</v>
      </c>
      <c r="BO465" s="0" t="n">
        <v>0</v>
      </c>
      <c r="BP465" s="0" t="n">
        <v>0</v>
      </c>
      <c r="BQ465" s="0" t="n">
        <v>0</v>
      </c>
      <c r="BR465" s="0" t="n">
        <v>0</v>
      </c>
      <c r="BS465" s="0" t="n">
        <v>0</v>
      </c>
      <c r="BT465" s="0" t="n">
        <v>0</v>
      </c>
      <c r="BU465" s="0" t="n">
        <v>0</v>
      </c>
      <c r="BV465" s="0" t="n">
        <v>0</v>
      </c>
      <c r="BW465" s="0" t="n">
        <v>0</v>
      </c>
    </row>
    <row r="466" customFormat="false" ht="12.75" hidden="false" customHeight="false" outlineLevel="0" collapsed="false">
      <c r="A466" s="0" t="n">
        <f aca="false">ROW(Source!A670)</f>
        <v>670</v>
      </c>
      <c r="B466" s="0" t="n">
        <v>10193780</v>
      </c>
      <c r="C466" s="0" t="n">
        <v>10193772</v>
      </c>
      <c r="D466" s="0" t="n">
        <v>5180883</v>
      </c>
      <c r="E466" s="0" t="n">
        <v>1</v>
      </c>
      <c r="F466" s="0" t="n">
        <v>1</v>
      </c>
      <c r="G466" s="0" t="n">
        <v>1</v>
      </c>
      <c r="H466" s="0" t="n">
        <v>1</v>
      </c>
      <c r="I466" s="0" t="s">
        <v>894</v>
      </c>
      <c r="K466" s="0" t="s">
        <v>895</v>
      </c>
      <c r="L466" s="0" t="n">
        <v>1476</v>
      </c>
      <c r="N466" s="0" t="n">
        <v>1013</v>
      </c>
      <c r="O466" s="0" t="s">
        <v>896</v>
      </c>
      <c r="P466" s="0" t="s">
        <v>897</v>
      </c>
      <c r="Q466" s="0" t="n">
        <v>1</v>
      </c>
      <c r="Y466" s="0" t="n">
        <v>2.18</v>
      </c>
      <c r="AA466" s="0" t="n">
        <v>0</v>
      </c>
      <c r="AB466" s="0" t="n">
        <v>0</v>
      </c>
      <c r="AC466" s="0" t="n">
        <v>0</v>
      </c>
      <c r="AD466" s="0" t="n">
        <v>14.02</v>
      </c>
      <c r="AN466" s="0" t="n">
        <v>0</v>
      </c>
      <c r="AO466" s="0" t="n">
        <v>1</v>
      </c>
      <c r="AP466" s="0" t="n">
        <v>1</v>
      </c>
      <c r="AQ466" s="0" t="n">
        <v>0</v>
      </c>
      <c r="AR466" s="0" t="n">
        <v>0</v>
      </c>
      <c r="AT466" s="0" t="n">
        <v>2.18</v>
      </c>
      <c r="AV466" s="0" t="n">
        <v>1</v>
      </c>
      <c r="AW466" s="0" t="n">
        <v>2</v>
      </c>
      <c r="AX466" s="0" t="n">
        <v>10193780</v>
      </c>
      <c r="AY466" s="0" t="n">
        <v>1</v>
      </c>
      <c r="AZ466" s="0" t="n">
        <v>0</v>
      </c>
      <c r="BA466" s="0" t="n">
        <v>466</v>
      </c>
      <c r="BB466" s="0" t="n">
        <v>0</v>
      </c>
      <c r="BC466" s="0" t="n">
        <v>0</v>
      </c>
      <c r="BD466" s="0" t="n">
        <v>0</v>
      </c>
      <c r="BE466" s="0" t="n">
        <v>0</v>
      </c>
      <c r="BF466" s="0" t="n">
        <v>0</v>
      </c>
      <c r="BG466" s="0" t="n">
        <v>0</v>
      </c>
      <c r="BH466" s="0" t="n">
        <v>0</v>
      </c>
      <c r="BI466" s="0" t="n">
        <v>0</v>
      </c>
      <c r="BJ466" s="0" t="n">
        <v>0</v>
      </c>
      <c r="BK466" s="0" t="n">
        <v>0</v>
      </c>
      <c r="BL466" s="0" t="n">
        <v>0</v>
      </c>
      <c r="BM466" s="0" t="n">
        <v>0</v>
      </c>
      <c r="BN466" s="0" t="n">
        <v>0</v>
      </c>
      <c r="BO466" s="0" t="n">
        <v>0</v>
      </c>
      <c r="BP466" s="0" t="n">
        <v>0</v>
      </c>
      <c r="BQ466" s="0" t="n">
        <v>0</v>
      </c>
      <c r="BR466" s="0" t="n">
        <v>0</v>
      </c>
      <c r="BS466" s="0" t="n">
        <v>0</v>
      </c>
      <c r="BT466" s="0" t="n">
        <v>0</v>
      </c>
      <c r="BU466" s="0" t="n">
        <v>0</v>
      </c>
      <c r="BV466" s="0" t="n">
        <v>0</v>
      </c>
      <c r="BW466" s="0" t="n">
        <v>0</v>
      </c>
    </row>
    <row r="467" customFormat="false" ht="12.75" hidden="false" customHeight="false" outlineLevel="0" collapsed="false">
      <c r="A467" s="0" t="n">
        <f aca="false">ROW(Source!A670)</f>
        <v>670</v>
      </c>
      <c r="B467" s="0" t="n">
        <v>10193783</v>
      </c>
      <c r="C467" s="0" t="n">
        <v>10193772</v>
      </c>
      <c r="D467" s="0" t="n">
        <v>121548</v>
      </c>
      <c r="E467" s="0" t="n">
        <v>1</v>
      </c>
      <c r="F467" s="0" t="n">
        <v>1</v>
      </c>
      <c r="G467" s="0" t="n">
        <v>1</v>
      </c>
      <c r="H467" s="0" t="n">
        <v>1</v>
      </c>
      <c r="I467" s="0" t="s">
        <v>90</v>
      </c>
      <c r="K467" s="0" t="s">
        <v>898</v>
      </c>
      <c r="L467" s="0" t="n">
        <v>608254</v>
      </c>
      <c r="N467" s="0" t="n">
        <v>1013</v>
      </c>
      <c r="O467" s="0" t="s">
        <v>899</v>
      </c>
      <c r="P467" s="0" t="s">
        <v>899</v>
      </c>
      <c r="Q467" s="0" t="n">
        <v>1</v>
      </c>
      <c r="Y467" s="0" t="n">
        <v>0.01</v>
      </c>
      <c r="AA467" s="0" t="n">
        <v>0</v>
      </c>
      <c r="AB467" s="0" t="n">
        <v>0</v>
      </c>
      <c r="AC467" s="0" t="n">
        <v>0</v>
      </c>
      <c r="AD467" s="0" t="n">
        <v>0</v>
      </c>
      <c r="AN467" s="0" t="n">
        <v>0</v>
      </c>
      <c r="AO467" s="0" t="n">
        <v>1</v>
      </c>
      <c r="AP467" s="0" t="n">
        <v>1</v>
      </c>
      <c r="AQ467" s="0" t="n">
        <v>0</v>
      </c>
      <c r="AR467" s="0" t="n">
        <v>0</v>
      </c>
      <c r="AT467" s="0" t="n">
        <v>0.01</v>
      </c>
      <c r="AV467" s="0" t="n">
        <v>2</v>
      </c>
      <c r="AW467" s="0" t="n">
        <v>2</v>
      </c>
      <c r="AX467" s="0" t="n">
        <v>10193783</v>
      </c>
      <c r="AY467" s="0" t="n">
        <v>1</v>
      </c>
      <c r="AZ467" s="0" t="n">
        <v>0</v>
      </c>
      <c r="BA467" s="0" t="n">
        <v>467</v>
      </c>
      <c r="BB467" s="0" t="n">
        <v>0</v>
      </c>
      <c r="BC467" s="0" t="n">
        <v>0</v>
      </c>
      <c r="BD467" s="0" t="n">
        <v>0</v>
      </c>
      <c r="BE467" s="0" t="n">
        <v>0</v>
      </c>
      <c r="BF467" s="0" t="n">
        <v>0</v>
      </c>
      <c r="BG467" s="0" t="n">
        <v>0</v>
      </c>
      <c r="BH467" s="0" t="n">
        <v>0</v>
      </c>
      <c r="BI467" s="0" t="n">
        <v>0</v>
      </c>
      <c r="BJ467" s="0" t="n">
        <v>0</v>
      </c>
      <c r="BK467" s="0" t="n">
        <v>0</v>
      </c>
      <c r="BL467" s="0" t="n">
        <v>0</v>
      </c>
      <c r="BM467" s="0" t="n">
        <v>0</v>
      </c>
      <c r="BN467" s="0" t="n">
        <v>0</v>
      </c>
      <c r="BO467" s="0" t="n">
        <v>0</v>
      </c>
      <c r="BP467" s="0" t="n">
        <v>0</v>
      </c>
      <c r="BQ467" s="0" t="n">
        <v>0</v>
      </c>
      <c r="BR467" s="0" t="n">
        <v>0</v>
      </c>
      <c r="BS467" s="0" t="n">
        <v>0</v>
      </c>
      <c r="BT467" s="0" t="n">
        <v>0</v>
      </c>
      <c r="BU467" s="0" t="n">
        <v>0</v>
      </c>
      <c r="BV467" s="0" t="n">
        <v>0</v>
      </c>
      <c r="BW467" s="0" t="n">
        <v>0</v>
      </c>
    </row>
    <row r="468" customFormat="false" ht="12.75" hidden="false" customHeight="false" outlineLevel="0" collapsed="false">
      <c r="A468" s="0" t="n">
        <f aca="false">ROW(Source!A670)</f>
        <v>670</v>
      </c>
      <c r="B468" s="0" t="n">
        <v>10193786</v>
      </c>
      <c r="C468" s="0" t="n">
        <v>10193772</v>
      </c>
      <c r="D468" s="0" t="n">
        <v>6957816</v>
      </c>
      <c r="E468" s="0" t="n">
        <v>1</v>
      </c>
      <c r="F468" s="0" t="n">
        <v>1</v>
      </c>
      <c r="G468" s="0" t="n">
        <v>1</v>
      </c>
      <c r="H468" s="0" t="n">
        <v>2</v>
      </c>
      <c r="I468" s="0" t="s">
        <v>900</v>
      </c>
      <c r="J468" s="0" t="s">
        <v>900</v>
      </c>
      <c r="K468" s="0" t="s">
        <v>901</v>
      </c>
      <c r="L468" s="0" t="n">
        <v>1480</v>
      </c>
      <c r="N468" s="0" t="n">
        <v>1013</v>
      </c>
      <c r="O468" s="0" t="s">
        <v>902</v>
      </c>
      <c r="P468" s="0" t="s">
        <v>903</v>
      </c>
      <c r="Q468" s="0" t="n">
        <v>1</v>
      </c>
      <c r="Y468" s="0" t="n">
        <v>0.01</v>
      </c>
      <c r="AA468" s="0" t="n">
        <v>0</v>
      </c>
      <c r="AB468" s="0" t="n">
        <v>111.55</v>
      </c>
      <c r="AC468" s="0" t="n">
        <v>12.17</v>
      </c>
      <c r="AD468" s="0" t="n">
        <v>0</v>
      </c>
      <c r="AN468" s="0" t="n">
        <v>0</v>
      </c>
      <c r="AO468" s="0" t="n">
        <v>1</v>
      </c>
      <c r="AP468" s="0" t="n">
        <v>1</v>
      </c>
      <c r="AQ468" s="0" t="n">
        <v>0</v>
      </c>
      <c r="AR468" s="0" t="n">
        <v>0</v>
      </c>
      <c r="AT468" s="0" t="n">
        <v>0.01</v>
      </c>
      <c r="AV468" s="0" t="n">
        <v>0</v>
      </c>
      <c r="AW468" s="0" t="n">
        <v>2</v>
      </c>
      <c r="AX468" s="0" t="n">
        <v>10193786</v>
      </c>
      <c r="AY468" s="0" t="n">
        <v>1</v>
      </c>
      <c r="AZ468" s="0" t="n">
        <v>0</v>
      </c>
      <c r="BA468" s="0" t="n">
        <v>468</v>
      </c>
      <c r="BB468" s="0" t="n">
        <v>0</v>
      </c>
      <c r="BC468" s="0" t="n">
        <v>0</v>
      </c>
      <c r="BD468" s="0" t="n">
        <v>0</v>
      </c>
      <c r="BE468" s="0" t="n">
        <v>0</v>
      </c>
      <c r="BF468" s="0" t="n">
        <v>0</v>
      </c>
      <c r="BG468" s="0" t="n">
        <v>0</v>
      </c>
      <c r="BH468" s="0" t="n">
        <v>0</v>
      </c>
      <c r="BI468" s="0" t="n">
        <v>0</v>
      </c>
      <c r="BJ468" s="0" t="n">
        <v>0</v>
      </c>
      <c r="BK468" s="0" t="n">
        <v>0</v>
      </c>
      <c r="BL468" s="0" t="n">
        <v>0</v>
      </c>
      <c r="BM468" s="0" t="n">
        <v>0</v>
      </c>
      <c r="BN468" s="0" t="n">
        <v>0</v>
      </c>
      <c r="BO468" s="0" t="n">
        <v>0</v>
      </c>
      <c r="BP468" s="0" t="n">
        <v>0</v>
      </c>
      <c r="BQ468" s="0" t="n">
        <v>0</v>
      </c>
      <c r="BR468" s="0" t="n">
        <v>0</v>
      </c>
      <c r="BS468" s="0" t="n">
        <v>0</v>
      </c>
      <c r="BT468" s="0" t="n">
        <v>0</v>
      </c>
      <c r="BU468" s="0" t="n">
        <v>0</v>
      </c>
      <c r="BV468" s="0" t="n">
        <v>0</v>
      </c>
      <c r="BW468" s="0" t="n">
        <v>0</v>
      </c>
    </row>
    <row r="469" customFormat="false" ht="12.75" hidden="false" customHeight="false" outlineLevel="0" collapsed="false">
      <c r="A469" s="0" t="n">
        <f aca="false">ROW(Source!A672)</f>
        <v>672</v>
      </c>
      <c r="B469" s="0" t="n">
        <v>10193798</v>
      </c>
      <c r="C469" s="0" t="n">
        <v>10193789</v>
      </c>
      <c r="D469" s="0" t="n">
        <v>5180841</v>
      </c>
      <c r="E469" s="0" t="n">
        <v>1</v>
      </c>
      <c r="F469" s="0" t="n">
        <v>1</v>
      </c>
      <c r="G469" s="0" t="n">
        <v>1</v>
      </c>
      <c r="H469" s="0" t="n">
        <v>1</v>
      </c>
      <c r="I469" s="0" t="s">
        <v>940</v>
      </c>
      <c r="K469" s="0" t="s">
        <v>941</v>
      </c>
      <c r="L469" s="0" t="n">
        <v>1476</v>
      </c>
      <c r="N469" s="0" t="n">
        <v>1013</v>
      </c>
      <c r="O469" s="0" t="s">
        <v>896</v>
      </c>
      <c r="P469" s="0" t="s">
        <v>897</v>
      </c>
      <c r="Q469" s="0" t="n">
        <v>1</v>
      </c>
      <c r="Y469" s="0" t="n">
        <v>4.36</v>
      </c>
      <c r="AA469" s="0" t="n">
        <v>0</v>
      </c>
      <c r="AB469" s="0" t="n">
        <v>0</v>
      </c>
      <c r="AC469" s="0" t="n">
        <v>0</v>
      </c>
      <c r="AD469" s="0" t="n">
        <v>11.48</v>
      </c>
      <c r="AN469" s="0" t="n">
        <v>0</v>
      </c>
      <c r="AO469" s="0" t="n">
        <v>1</v>
      </c>
      <c r="AP469" s="0" t="n">
        <v>1</v>
      </c>
      <c r="AQ469" s="0" t="n">
        <v>0</v>
      </c>
      <c r="AR469" s="0" t="n">
        <v>0</v>
      </c>
      <c r="AT469" s="0" t="n">
        <v>4.36</v>
      </c>
      <c r="AV469" s="0" t="n">
        <v>1</v>
      </c>
      <c r="AW469" s="0" t="n">
        <v>2</v>
      </c>
      <c r="AX469" s="0" t="n">
        <v>10193798</v>
      </c>
      <c r="AY469" s="0" t="n">
        <v>1</v>
      </c>
      <c r="AZ469" s="0" t="n">
        <v>0</v>
      </c>
      <c r="BA469" s="0" t="n">
        <v>469</v>
      </c>
      <c r="BB469" s="0" t="n">
        <v>0</v>
      </c>
      <c r="BC469" s="0" t="n">
        <v>0</v>
      </c>
      <c r="BD469" s="0" t="n">
        <v>0</v>
      </c>
      <c r="BE469" s="0" t="n">
        <v>0</v>
      </c>
      <c r="BF469" s="0" t="n">
        <v>0</v>
      </c>
      <c r="BG469" s="0" t="n">
        <v>0</v>
      </c>
      <c r="BH469" s="0" t="n">
        <v>0</v>
      </c>
      <c r="BI469" s="0" t="n">
        <v>0</v>
      </c>
      <c r="BJ469" s="0" t="n">
        <v>0</v>
      </c>
      <c r="BK469" s="0" t="n">
        <v>0</v>
      </c>
      <c r="BL469" s="0" t="n">
        <v>0</v>
      </c>
      <c r="BM469" s="0" t="n">
        <v>0</v>
      </c>
      <c r="BN469" s="0" t="n">
        <v>0</v>
      </c>
      <c r="BO469" s="0" t="n">
        <v>0</v>
      </c>
      <c r="BP469" s="0" t="n">
        <v>0</v>
      </c>
      <c r="BQ469" s="0" t="n">
        <v>0</v>
      </c>
      <c r="BR469" s="0" t="n">
        <v>0</v>
      </c>
      <c r="BS469" s="0" t="n">
        <v>0</v>
      </c>
      <c r="BT469" s="0" t="n">
        <v>0</v>
      </c>
      <c r="BU469" s="0" t="n">
        <v>0</v>
      </c>
      <c r="BV469" s="0" t="n">
        <v>0</v>
      </c>
      <c r="BW469" s="0" t="n">
        <v>0</v>
      </c>
    </row>
    <row r="470" customFormat="false" ht="12.75" hidden="false" customHeight="false" outlineLevel="0" collapsed="false">
      <c r="A470" s="0" t="n">
        <f aca="false">ROW(Source!A672)</f>
        <v>672</v>
      </c>
      <c r="B470" s="0" t="n">
        <v>10193801</v>
      </c>
      <c r="C470" s="0" t="n">
        <v>10193789</v>
      </c>
      <c r="D470" s="0" t="n">
        <v>6957841</v>
      </c>
      <c r="E470" s="0" t="n">
        <v>1</v>
      </c>
      <c r="F470" s="0" t="n">
        <v>1</v>
      </c>
      <c r="G470" s="0" t="n">
        <v>1</v>
      </c>
      <c r="H470" s="0" t="n">
        <v>2</v>
      </c>
      <c r="I470" s="0" t="s">
        <v>942</v>
      </c>
      <c r="J470" s="0" t="s">
        <v>942</v>
      </c>
      <c r="K470" s="0" t="s">
        <v>943</v>
      </c>
      <c r="L470" s="0" t="n">
        <v>1480</v>
      </c>
      <c r="N470" s="0" t="n">
        <v>1013</v>
      </c>
      <c r="O470" s="0" t="s">
        <v>902</v>
      </c>
      <c r="P470" s="0" t="s">
        <v>903</v>
      </c>
      <c r="Q470" s="0" t="n">
        <v>1</v>
      </c>
      <c r="Y470" s="0" t="n">
        <v>0.02</v>
      </c>
      <c r="AA470" s="0" t="n">
        <v>0</v>
      </c>
      <c r="AB470" s="0" t="n">
        <v>2.31</v>
      </c>
      <c r="AC470" s="0" t="n">
        <v>0</v>
      </c>
      <c r="AD470" s="0" t="n">
        <v>0</v>
      </c>
      <c r="AN470" s="0" t="n">
        <v>0</v>
      </c>
      <c r="AO470" s="0" t="n">
        <v>1</v>
      </c>
      <c r="AP470" s="0" t="n">
        <v>1</v>
      </c>
      <c r="AQ470" s="0" t="n">
        <v>0</v>
      </c>
      <c r="AR470" s="0" t="n">
        <v>0</v>
      </c>
      <c r="AT470" s="0" t="n">
        <v>0.02</v>
      </c>
      <c r="AV470" s="0" t="n">
        <v>0</v>
      </c>
      <c r="AW470" s="0" t="n">
        <v>2</v>
      </c>
      <c r="AX470" s="0" t="n">
        <v>10193801</v>
      </c>
      <c r="AY470" s="0" t="n">
        <v>1</v>
      </c>
      <c r="AZ470" s="0" t="n">
        <v>0</v>
      </c>
      <c r="BA470" s="0" t="n">
        <v>470</v>
      </c>
      <c r="BB470" s="0" t="n">
        <v>0</v>
      </c>
      <c r="BC470" s="0" t="n">
        <v>0</v>
      </c>
      <c r="BD470" s="0" t="n">
        <v>0</v>
      </c>
      <c r="BE470" s="0" t="n">
        <v>0</v>
      </c>
      <c r="BF470" s="0" t="n">
        <v>0</v>
      </c>
      <c r="BG470" s="0" t="n">
        <v>0</v>
      </c>
      <c r="BH470" s="0" t="n">
        <v>0</v>
      </c>
      <c r="BI470" s="0" t="n">
        <v>0</v>
      </c>
      <c r="BJ470" s="0" t="n">
        <v>0</v>
      </c>
      <c r="BK470" s="0" t="n">
        <v>0</v>
      </c>
      <c r="BL470" s="0" t="n">
        <v>0</v>
      </c>
      <c r="BM470" s="0" t="n">
        <v>0</v>
      </c>
      <c r="BN470" s="0" t="n">
        <v>0</v>
      </c>
      <c r="BO470" s="0" t="n">
        <v>0</v>
      </c>
      <c r="BP470" s="0" t="n">
        <v>0</v>
      </c>
      <c r="BQ470" s="0" t="n">
        <v>0</v>
      </c>
      <c r="BR470" s="0" t="n">
        <v>0</v>
      </c>
      <c r="BS470" s="0" t="n">
        <v>0</v>
      </c>
      <c r="BT470" s="0" t="n">
        <v>0</v>
      </c>
      <c r="BU470" s="0" t="n">
        <v>0</v>
      </c>
      <c r="BV470" s="0" t="n">
        <v>0</v>
      </c>
      <c r="BW470" s="0" t="n">
        <v>0</v>
      </c>
    </row>
    <row r="471" customFormat="false" ht="12.75" hidden="false" customHeight="false" outlineLevel="0" collapsed="false">
      <c r="A471" s="0" t="n">
        <f aca="false">ROW(Source!A672)</f>
        <v>672</v>
      </c>
      <c r="B471" s="0" t="n">
        <v>10193804</v>
      </c>
      <c r="C471" s="0" t="n">
        <v>10193789</v>
      </c>
      <c r="D471" s="0" t="n">
        <v>6960160</v>
      </c>
      <c r="E471" s="0" t="n">
        <v>1</v>
      </c>
      <c r="F471" s="0" t="n">
        <v>1</v>
      </c>
      <c r="G471" s="0" t="n">
        <v>1</v>
      </c>
      <c r="H471" s="0" t="n">
        <v>2</v>
      </c>
      <c r="I471" s="0" t="s">
        <v>944</v>
      </c>
      <c r="J471" s="0" t="s">
        <v>944</v>
      </c>
      <c r="K471" s="0" t="s">
        <v>945</v>
      </c>
      <c r="L471" s="0" t="n">
        <v>1480</v>
      </c>
      <c r="N471" s="0" t="n">
        <v>1013</v>
      </c>
      <c r="O471" s="0" t="s">
        <v>902</v>
      </c>
      <c r="P471" s="0" t="s">
        <v>903</v>
      </c>
      <c r="Q471" s="0" t="n">
        <v>1</v>
      </c>
      <c r="Y471" s="0" t="n">
        <v>0.09</v>
      </c>
      <c r="AA471" s="0" t="n">
        <v>0</v>
      </c>
      <c r="AB471" s="0" t="n">
        <v>112.22</v>
      </c>
      <c r="AC471" s="0" t="n">
        <v>0</v>
      </c>
      <c r="AD471" s="0" t="n">
        <v>0</v>
      </c>
      <c r="AN471" s="0" t="n">
        <v>0</v>
      </c>
      <c r="AO471" s="0" t="n">
        <v>1</v>
      </c>
      <c r="AP471" s="0" t="n">
        <v>1</v>
      </c>
      <c r="AQ471" s="0" t="n">
        <v>0</v>
      </c>
      <c r="AR471" s="0" t="n">
        <v>0</v>
      </c>
      <c r="AT471" s="0" t="n">
        <v>0.09</v>
      </c>
      <c r="AV471" s="0" t="n">
        <v>0</v>
      </c>
      <c r="AW471" s="0" t="n">
        <v>2</v>
      </c>
      <c r="AX471" s="0" t="n">
        <v>10193804</v>
      </c>
      <c r="AY471" s="0" t="n">
        <v>1</v>
      </c>
      <c r="AZ471" s="0" t="n">
        <v>0</v>
      </c>
      <c r="BA471" s="0" t="n">
        <v>471</v>
      </c>
      <c r="BB471" s="0" t="n">
        <v>0</v>
      </c>
      <c r="BC471" s="0" t="n">
        <v>0</v>
      </c>
      <c r="BD471" s="0" t="n">
        <v>0</v>
      </c>
      <c r="BE471" s="0" t="n">
        <v>0</v>
      </c>
      <c r="BF471" s="0" t="n">
        <v>0</v>
      </c>
      <c r="BG471" s="0" t="n">
        <v>0</v>
      </c>
      <c r="BH471" s="0" t="n">
        <v>0</v>
      </c>
      <c r="BI471" s="0" t="n">
        <v>0</v>
      </c>
      <c r="BJ471" s="0" t="n">
        <v>0</v>
      </c>
      <c r="BK471" s="0" t="n">
        <v>0</v>
      </c>
      <c r="BL471" s="0" t="n">
        <v>0</v>
      </c>
      <c r="BM471" s="0" t="n">
        <v>0</v>
      </c>
      <c r="BN471" s="0" t="n">
        <v>0</v>
      </c>
      <c r="BO471" s="0" t="n">
        <v>0</v>
      </c>
      <c r="BP471" s="0" t="n">
        <v>0</v>
      </c>
      <c r="BQ471" s="0" t="n">
        <v>0</v>
      </c>
      <c r="BR471" s="0" t="n">
        <v>0</v>
      </c>
      <c r="BS471" s="0" t="n">
        <v>0</v>
      </c>
      <c r="BT471" s="0" t="n">
        <v>0</v>
      </c>
      <c r="BU471" s="0" t="n">
        <v>0</v>
      </c>
      <c r="BV471" s="0" t="n">
        <v>0</v>
      </c>
      <c r="BW471" s="0" t="n">
        <v>0</v>
      </c>
    </row>
    <row r="472" customFormat="false" ht="12.75" hidden="false" customHeight="false" outlineLevel="0" collapsed="false">
      <c r="A472" s="0" t="n">
        <f aca="false">ROW(Source!A672)</f>
        <v>672</v>
      </c>
      <c r="B472" s="0" t="n">
        <v>10193807</v>
      </c>
      <c r="C472" s="0" t="n">
        <v>10193789</v>
      </c>
      <c r="D472" s="0" t="n">
        <v>6884611</v>
      </c>
      <c r="E472" s="0" t="n">
        <v>1</v>
      </c>
      <c r="F472" s="0" t="n">
        <v>1</v>
      </c>
      <c r="G472" s="0" t="n">
        <v>1</v>
      </c>
      <c r="H472" s="0" t="n">
        <v>3</v>
      </c>
      <c r="I472" s="0" t="s">
        <v>946</v>
      </c>
      <c r="J472" s="0" t="s">
        <v>946</v>
      </c>
      <c r="K472" s="0" t="s">
        <v>947</v>
      </c>
      <c r="L472" s="0" t="n">
        <v>1348</v>
      </c>
      <c r="N472" s="0" t="n">
        <v>1009</v>
      </c>
      <c r="O472" s="0" t="s">
        <v>592</v>
      </c>
      <c r="P472" s="0" t="s">
        <v>592</v>
      </c>
      <c r="Q472" s="0" t="n">
        <v>1000</v>
      </c>
      <c r="Y472" s="0" t="n">
        <v>3E-005</v>
      </c>
      <c r="AA472" s="0" t="n">
        <v>11540</v>
      </c>
      <c r="AB472" s="0" t="n">
        <v>0</v>
      </c>
      <c r="AC472" s="0" t="n">
        <v>0</v>
      </c>
      <c r="AD472" s="0" t="n">
        <v>0</v>
      </c>
      <c r="AN472" s="0" t="n">
        <v>0</v>
      </c>
      <c r="AO472" s="0" t="n">
        <v>1</v>
      </c>
      <c r="AP472" s="0" t="n">
        <v>1</v>
      </c>
      <c r="AQ472" s="0" t="n">
        <v>0</v>
      </c>
      <c r="AR472" s="0" t="n">
        <v>0</v>
      </c>
      <c r="AT472" s="0" t="n">
        <v>3E-005</v>
      </c>
      <c r="AV472" s="0" t="n">
        <v>0</v>
      </c>
      <c r="AW472" s="0" t="n">
        <v>2</v>
      </c>
      <c r="AX472" s="0" t="n">
        <v>10193807</v>
      </c>
      <c r="AY472" s="0" t="n">
        <v>1</v>
      </c>
      <c r="AZ472" s="0" t="n">
        <v>0</v>
      </c>
      <c r="BA472" s="0" t="n">
        <v>472</v>
      </c>
      <c r="BB472" s="0" t="n">
        <v>0</v>
      </c>
      <c r="BC472" s="0" t="n">
        <v>0</v>
      </c>
      <c r="BD472" s="0" t="n">
        <v>0</v>
      </c>
      <c r="BE472" s="0" t="n">
        <v>0</v>
      </c>
      <c r="BF472" s="0" t="n">
        <v>0</v>
      </c>
      <c r="BG472" s="0" t="n">
        <v>0</v>
      </c>
      <c r="BH472" s="0" t="n">
        <v>0</v>
      </c>
      <c r="BI472" s="0" t="n">
        <v>0</v>
      </c>
      <c r="BJ472" s="0" t="n">
        <v>0</v>
      </c>
      <c r="BK472" s="0" t="n">
        <v>0</v>
      </c>
      <c r="BL472" s="0" t="n">
        <v>0</v>
      </c>
      <c r="BM472" s="0" t="n">
        <v>0</v>
      </c>
      <c r="BN472" s="0" t="n">
        <v>0</v>
      </c>
      <c r="BO472" s="0" t="n">
        <v>0</v>
      </c>
      <c r="BP472" s="0" t="n">
        <v>0</v>
      </c>
      <c r="BQ472" s="0" t="n">
        <v>0</v>
      </c>
      <c r="BR472" s="0" t="n">
        <v>0</v>
      </c>
      <c r="BS472" s="0" t="n">
        <v>0</v>
      </c>
      <c r="BT472" s="0" t="n">
        <v>0</v>
      </c>
      <c r="BU472" s="0" t="n">
        <v>0</v>
      </c>
      <c r="BV472" s="0" t="n">
        <v>0</v>
      </c>
      <c r="BW472" s="0" t="n">
        <v>0</v>
      </c>
    </row>
    <row r="473" customFormat="false" ht="12.75" hidden="false" customHeight="false" outlineLevel="0" collapsed="false">
      <c r="A473" s="0" t="n">
        <f aca="false">ROW(Source!A672)</f>
        <v>672</v>
      </c>
      <c r="B473" s="0" t="n">
        <v>10193810</v>
      </c>
      <c r="C473" s="0" t="n">
        <v>10193789</v>
      </c>
      <c r="D473" s="0" t="n">
        <v>6885888</v>
      </c>
      <c r="E473" s="0" t="n">
        <v>1</v>
      </c>
      <c r="F473" s="0" t="n">
        <v>1</v>
      </c>
      <c r="G473" s="0" t="n">
        <v>1</v>
      </c>
      <c r="H473" s="0" t="n">
        <v>3</v>
      </c>
      <c r="I473" s="0" t="s">
        <v>948</v>
      </c>
      <c r="J473" s="0" t="s">
        <v>948</v>
      </c>
      <c r="K473" s="0" t="s">
        <v>949</v>
      </c>
      <c r="L473" s="0" t="n">
        <v>5184881</v>
      </c>
      <c r="N473" s="0" t="n">
        <v>1013</v>
      </c>
      <c r="O473" s="0" t="s">
        <v>99</v>
      </c>
      <c r="P473" s="0" t="s">
        <v>101</v>
      </c>
      <c r="Q473" s="0" t="n">
        <v>1</v>
      </c>
      <c r="Y473" s="0" t="n">
        <v>1.2</v>
      </c>
      <c r="AA473" s="0" t="n">
        <v>7.8</v>
      </c>
      <c r="AB473" s="0" t="n">
        <v>0</v>
      </c>
      <c r="AC473" s="0" t="n">
        <v>0</v>
      </c>
      <c r="AD473" s="0" t="n">
        <v>0</v>
      </c>
      <c r="AN473" s="0" t="n">
        <v>0</v>
      </c>
      <c r="AO473" s="0" t="n">
        <v>1</v>
      </c>
      <c r="AP473" s="0" t="n">
        <v>1</v>
      </c>
      <c r="AQ473" s="0" t="n">
        <v>0</v>
      </c>
      <c r="AR473" s="0" t="n">
        <v>0</v>
      </c>
      <c r="AT473" s="0" t="n">
        <v>1.2</v>
      </c>
      <c r="AV473" s="0" t="n">
        <v>0</v>
      </c>
      <c r="AW473" s="0" t="n">
        <v>2</v>
      </c>
      <c r="AX473" s="0" t="n">
        <v>10193810</v>
      </c>
      <c r="AY473" s="0" t="n">
        <v>1</v>
      </c>
      <c r="AZ473" s="0" t="n">
        <v>0</v>
      </c>
      <c r="BA473" s="0" t="n">
        <v>473</v>
      </c>
      <c r="BB473" s="0" t="n">
        <v>0</v>
      </c>
      <c r="BC473" s="0" t="n">
        <v>0</v>
      </c>
      <c r="BD473" s="0" t="n">
        <v>0</v>
      </c>
      <c r="BE473" s="0" t="n">
        <v>0</v>
      </c>
      <c r="BF473" s="0" t="n">
        <v>0</v>
      </c>
      <c r="BG473" s="0" t="n">
        <v>0</v>
      </c>
      <c r="BH473" s="0" t="n">
        <v>0</v>
      </c>
      <c r="BI473" s="0" t="n">
        <v>0</v>
      </c>
      <c r="BJ473" s="0" t="n">
        <v>0</v>
      </c>
      <c r="BK473" s="0" t="n">
        <v>0</v>
      </c>
      <c r="BL473" s="0" t="n">
        <v>0</v>
      </c>
      <c r="BM473" s="0" t="n">
        <v>0</v>
      </c>
      <c r="BN473" s="0" t="n">
        <v>0</v>
      </c>
      <c r="BO473" s="0" t="n">
        <v>0</v>
      </c>
      <c r="BP473" s="0" t="n">
        <v>0</v>
      </c>
      <c r="BQ473" s="0" t="n">
        <v>0</v>
      </c>
      <c r="BR473" s="0" t="n">
        <v>0</v>
      </c>
      <c r="BS473" s="0" t="n">
        <v>0</v>
      </c>
      <c r="BT473" s="0" t="n">
        <v>0</v>
      </c>
      <c r="BU473" s="0" t="n">
        <v>0</v>
      </c>
      <c r="BV473" s="0" t="n">
        <v>0</v>
      </c>
      <c r="BW473" s="0" t="n">
        <v>0</v>
      </c>
    </row>
    <row r="474" customFormat="false" ht="12.75" hidden="false" customHeight="false" outlineLevel="0" collapsed="false">
      <c r="A474" s="0" t="n">
        <f aca="false">ROW(Source!A672)</f>
        <v>672</v>
      </c>
      <c r="B474" s="0" t="n">
        <v>10193813</v>
      </c>
      <c r="C474" s="0" t="n">
        <v>10193789</v>
      </c>
      <c r="D474" s="0" t="n">
        <v>6893692</v>
      </c>
      <c r="E474" s="0" t="n">
        <v>1</v>
      </c>
      <c r="F474" s="0" t="n">
        <v>1</v>
      </c>
      <c r="G474" s="0" t="n">
        <v>1</v>
      </c>
      <c r="H474" s="0" t="n">
        <v>3</v>
      </c>
      <c r="I474" s="0" t="s">
        <v>950</v>
      </c>
      <c r="J474" s="0" t="s">
        <v>950</v>
      </c>
      <c r="K474" s="0" t="s">
        <v>951</v>
      </c>
      <c r="L474" s="0" t="n">
        <v>1348</v>
      </c>
      <c r="N474" s="0" t="n">
        <v>1009</v>
      </c>
      <c r="O474" s="0" t="s">
        <v>592</v>
      </c>
      <c r="P474" s="0" t="s">
        <v>592</v>
      </c>
      <c r="Q474" s="0" t="n">
        <v>1000</v>
      </c>
      <c r="Y474" s="0" t="n">
        <v>0.0021</v>
      </c>
      <c r="AA474" s="0" t="n">
        <v>46240</v>
      </c>
      <c r="AB474" s="0" t="n">
        <v>0</v>
      </c>
      <c r="AC474" s="0" t="n">
        <v>0</v>
      </c>
      <c r="AD474" s="0" t="n">
        <v>0</v>
      </c>
      <c r="AN474" s="0" t="n">
        <v>0</v>
      </c>
      <c r="AO474" s="0" t="n">
        <v>1</v>
      </c>
      <c r="AP474" s="0" t="n">
        <v>1</v>
      </c>
      <c r="AQ474" s="0" t="n">
        <v>0</v>
      </c>
      <c r="AR474" s="0" t="n">
        <v>0</v>
      </c>
      <c r="AT474" s="0" t="n">
        <v>0.0021</v>
      </c>
      <c r="AV474" s="0" t="n">
        <v>0</v>
      </c>
      <c r="AW474" s="0" t="n">
        <v>2</v>
      </c>
      <c r="AX474" s="0" t="n">
        <v>10193813</v>
      </c>
      <c r="AY474" s="0" t="n">
        <v>1</v>
      </c>
      <c r="AZ474" s="0" t="n">
        <v>0</v>
      </c>
      <c r="BA474" s="0" t="n">
        <v>474</v>
      </c>
      <c r="BB474" s="0" t="n">
        <v>0</v>
      </c>
      <c r="BC474" s="0" t="n">
        <v>0</v>
      </c>
      <c r="BD474" s="0" t="n">
        <v>0</v>
      </c>
      <c r="BE474" s="0" t="n">
        <v>0</v>
      </c>
      <c r="BF474" s="0" t="n">
        <v>0</v>
      </c>
      <c r="BG474" s="0" t="n">
        <v>0</v>
      </c>
      <c r="BH474" s="0" t="n">
        <v>0</v>
      </c>
      <c r="BI474" s="0" t="n">
        <v>0</v>
      </c>
      <c r="BJ474" s="0" t="n">
        <v>0</v>
      </c>
      <c r="BK474" s="0" t="n">
        <v>0</v>
      </c>
      <c r="BL474" s="0" t="n">
        <v>0</v>
      </c>
      <c r="BM474" s="0" t="n">
        <v>0</v>
      </c>
      <c r="BN474" s="0" t="n">
        <v>0</v>
      </c>
      <c r="BO474" s="0" t="n">
        <v>0</v>
      </c>
      <c r="BP474" s="0" t="n">
        <v>0</v>
      </c>
      <c r="BQ474" s="0" t="n">
        <v>0</v>
      </c>
      <c r="BR474" s="0" t="n">
        <v>0</v>
      </c>
      <c r="BS474" s="0" t="n">
        <v>0</v>
      </c>
      <c r="BT474" s="0" t="n">
        <v>0</v>
      </c>
      <c r="BU474" s="0" t="n">
        <v>0</v>
      </c>
      <c r="BV474" s="0" t="n">
        <v>0</v>
      </c>
      <c r="BW474" s="0" t="n">
        <v>0</v>
      </c>
    </row>
    <row r="475" customFormat="false" ht="12.75" hidden="false" customHeight="false" outlineLevel="0" collapsed="false">
      <c r="A475" s="0" t="n">
        <f aca="false">ROW(Source!A674)</f>
        <v>674</v>
      </c>
      <c r="B475" s="0" t="n">
        <v>10193827</v>
      </c>
      <c r="C475" s="0" t="n">
        <v>10193817</v>
      </c>
      <c r="D475" s="0" t="n">
        <v>5180883</v>
      </c>
      <c r="E475" s="0" t="n">
        <v>1</v>
      </c>
      <c r="F475" s="0" t="n">
        <v>1</v>
      </c>
      <c r="G475" s="0" t="n">
        <v>1</v>
      </c>
      <c r="H475" s="0" t="n">
        <v>1</v>
      </c>
      <c r="I475" s="0" t="s">
        <v>894</v>
      </c>
      <c r="K475" s="0" t="s">
        <v>895</v>
      </c>
      <c r="L475" s="0" t="n">
        <v>1476</v>
      </c>
      <c r="N475" s="0" t="n">
        <v>1013</v>
      </c>
      <c r="O475" s="0" t="s">
        <v>896</v>
      </c>
      <c r="P475" s="0" t="s">
        <v>897</v>
      </c>
      <c r="Q475" s="0" t="n">
        <v>1</v>
      </c>
      <c r="Y475" s="0" t="n">
        <v>2.18</v>
      </c>
      <c r="AA475" s="0" t="n">
        <v>0</v>
      </c>
      <c r="AB475" s="0" t="n">
        <v>0</v>
      </c>
      <c r="AC475" s="0" t="n">
        <v>0</v>
      </c>
      <c r="AD475" s="0" t="n">
        <v>14.02</v>
      </c>
      <c r="AN475" s="0" t="n">
        <v>0</v>
      </c>
      <c r="AO475" s="0" t="n">
        <v>1</v>
      </c>
      <c r="AP475" s="0" t="n">
        <v>1</v>
      </c>
      <c r="AQ475" s="0" t="n">
        <v>0</v>
      </c>
      <c r="AR475" s="0" t="n">
        <v>0</v>
      </c>
      <c r="AT475" s="0" t="n">
        <v>2.18</v>
      </c>
      <c r="AV475" s="0" t="n">
        <v>1</v>
      </c>
      <c r="AW475" s="0" t="n">
        <v>2</v>
      </c>
      <c r="AX475" s="0" t="n">
        <v>10193827</v>
      </c>
      <c r="AY475" s="0" t="n">
        <v>1</v>
      </c>
      <c r="AZ475" s="0" t="n">
        <v>0</v>
      </c>
      <c r="BA475" s="0" t="n">
        <v>475</v>
      </c>
      <c r="BB475" s="0" t="n">
        <v>0</v>
      </c>
      <c r="BC475" s="0" t="n">
        <v>0</v>
      </c>
      <c r="BD475" s="0" t="n">
        <v>0</v>
      </c>
      <c r="BE475" s="0" t="n">
        <v>0</v>
      </c>
      <c r="BF475" s="0" t="n">
        <v>0</v>
      </c>
      <c r="BG475" s="0" t="n">
        <v>0</v>
      </c>
      <c r="BH475" s="0" t="n">
        <v>0</v>
      </c>
      <c r="BI475" s="0" t="n">
        <v>0</v>
      </c>
      <c r="BJ475" s="0" t="n">
        <v>0</v>
      </c>
      <c r="BK475" s="0" t="n">
        <v>0</v>
      </c>
      <c r="BL475" s="0" t="n">
        <v>0</v>
      </c>
      <c r="BM475" s="0" t="n">
        <v>0</v>
      </c>
      <c r="BN475" s="0" t="n">
        <v>0</v>
      </c>
      <c r="BO475" s="0" t="n">
        <v>0</v>
      </c>
      <c r="BP475" s="0" t="n">
        <v>0</v>
      </c>
      <c r="BQ475" s="0" t="n">
        <v>0</v>
      </c>
      <c r="BR475" s="0" t="n">
        <v>0</v>
      </c>
      <c r="BS475" s="0" t="n">
        <v>0</v>
      </c>
      <c r="BT475" s="0" t="n">
        <v>0</v>
      </c>
      <c r="BU475" s="0" t="n">
        <v>0</v>
      </c>
      <c r="BV475" s="0" t="n">
        <v>0</v>
      </c>
      <c r="BW475" s="0" t="n">
        <v>0</v>
      </c>
    </row>
    <row r="476" customFormat="false" ht="12.75" hidden="false" customHeight="false" outlineLevel="0" collapsed="false">
      <c r="A476" s="0" t="n">
        <f aca="false">ROW(Source!A674)</f>
        <v>674</v>
      </c>
      <c r="B476" s="0" t="n">
        <v>10193830</v>
      </c>
      <c r="C476" s="0" t="n">
        <v>10193817</v>
      </c>
      <c r="D476" s="0" t="n">
        <v>121548</v>
      </c>
      <c r="E476" s="0" t="n">
        <v>1</v>
      </c>
      <c r="F476" s="0" t="n">
        <v>1</v>
      </c>
      <c r="G476" s="0" t="n">
        <v>1</v>
      </c>
      <c r="H476" s="0" t="n">
        <v>1</v>
      </c>
      <c r="I476" s="0" t="s">
        <v>90</v>
      </c>
      <c r="K476" s="0" t="s">
        <v>898</v>
      </c>
      <c r="L476" s="0" t="n">
        <v>608254</v>
      </c>
      <c r="N476" s="0" t="n">
        <v>1013</v>
      </c>
      <c r="O476" s="0" t="s">
        <v>899</v>
      </c>
      <c r="P476" s="0" t="s">
        <v>899</v>
      </c>
      <c r="Q476" s="0" t="n">
        <v>1</v>
      </c>
      <c r="Y476" s="0" t="n">
        <v>0.01</v>
      </c>
      <c r="AA476" s="0" t="n">
        <v>0</v>
      </c>
      <c r="AB476" s="0" t="n">
        <v>0</v>
      </c>
      <c r="AC476" s="0" t="n">
        <v>0</v>
      </c>
      <c r="AD476" s="0" t="n">
        <v>0</v>
      </c>
      <c r="AN476" s="0" t="n">
        <v>0</v>
      </c>
      <c r="AO476" s="0" t="n">
        <v>1</v>
      </c>
      <c r="AP476" s="0" t="n">
        <v>1</v>
      </c>
      <c r="AQ476" s="0" t="n">
        <v>0</v>
      </c>
      <c r="AR476" s="0" t="n">
        <v>0</v>
      </c>
      <c r="AT476" s="0" t="n">
        <v>0.01</v>
      </c>
      <c r="AV476" s="0" t="n">
        <v>2</v>
      </c>
      <c r="AW476" s="0" t="n">
        <v>2</v>
      </c>
      <c r="AX476" s="0" t="n">
        <v>10193830</v>
      </c>
      <c r="AY476" s="0" t="n">
        <v>1</v>
      </c>
      <c r="AZ476" s="0" t="n">
        <v>0</v>
      </c>
      <c r="BA476" s="0" t="n">
        <v>476</v>
      </c>
      <c r="BB476" s="0" t="n">
        <v>0</v>
      </c>
      <c r="BC476" s="0" t="n">
        <v>0</v>
      </c>
      <c r="BD476" s="0" t="n">
        <v>0</v>
      </c>
      <c r="BE476" s="0" t="n">
        <v>0</v>
      </c>
      <c r="BF476" s="0" t="n">
        <v>0</v>
      </c>
      <c r="BG476" s="0" t="n">
        <v>0</v>
      </c>
      <c r="BH476" s="0" t="n">
        <v>0</v>
      </c>
      <c r="BI476" s="0" t="n">
        <v>0</v>
      </c>
      <c r="BJ476" s="0" t="n">
        <v>0</v>
      </c>
      <c r="BK476" s="0" t="n">
        <v>0</v>
      </c>
      <c r="BL476" s="0" t="n">
        <v>0</v>
      </c>
      <c r="BM476" s="0" t="n">
        <v>0</v>
      </c>
      <c r="BN476" s="0" t="n">
        <v>0</v>
      </c>
      <c r="BO476" s="0" t="n">
        <v>0</v>
      </c>
      <c r="BP476" s="0" t="n">
        <v>0</v>
      </c>
      <c r="BQ476" s="0" t="n">
        <v>0</v>
      </c>
      <c r="BR476" s="0" t="n">
        <v>0</v>
      </c>
      <c r="BS476" s="0" t="n">
        <v>0</v>
      </c>
      <c r="BT476" s="0" t="n">
        <v>0</v>
      </c>
      <c r="BU476" s="0" t="n">
        <v>0</v>
      </c>
      <c r="BV476" s="0" t="n">
        <v>0</v>
      </c>
      <c r="BW476" s="0" t="n">
        <v>0</v>
      </c>
    </row>
    <row r="477" customFormat="false" ht="12.75" hidden="false" customHeight="false" outlineLevel="0" collapsed="false">
      <c r="A477" s="0" t="n">
        <f aca="false">ROW(Source!A674)</f>
        <v>674</v>
      </c>
      <c r="B477" s="0" t="n">
        <v>10193833</v>
      </c>
      <c r="C477" s="0" t="n">
        <v>10193817</v>
      </c>
      <c r="D477" s="0" t="n">
        <v>6957816</v>
      </c>
      <c r="E477" s="0" t="n">
        <v>1</v>
      </c>
      <c r="F477" s="0" t="n">
        <v>1</v>
      </c>
      <c r="G477" s="0" t="n">
        <v>1</v>
      </c>
      <c r="H477" s="0" t="n">
        <v>2</v>
      </c>
      <c r="I477" s="0" t="s">
        <v>900</v>
      </c>
      <c r="J477" s="0" t="s">
        <v>900</v>
      </c>
      <c r="K477" s="0" t="s">
        <v>901</v>
      </c>
      <c r="L477" s="0" t="n">
        <v>1480</v>
      </c>
      <c r="N477" s="0" t="n">
        <v>1013</v>
      </c>
      <c r="O477" s="0" t="s">
        <v>902</v>
      </c>
      <c r="P477" s="0" t="s">
        <v>903</v>
      </c>
      <c r="Q477" s="0" t="n">
        <v>1</v>
      </c>
      <c r="Y477" s="0" t="n">
        <v>0.01</v>
      </c>
      <c r="AA477" s="0" t="n">
        <v>0</v>
      </c>
      <c r="AB477" s="0" t="n">
        <v>111.55</v>
      </c>
      <c r="AC477" s="0" t="n">
        <v>12.17</v>
      </c>
      <c r="AD477" s="0" t="n">
        <v>0</v>
      </c>
      <c r="AN477" s="0" t="n">
        <v>0</v>
      </c>
      <c r="AO477" s="0" t="n">
        <v>1</v>
      </c>
      <c r="AP477" s="0" t="n">
        <v>1</v>
      </c>
      <c r="AQ477" s="0" t="n">
        <v>0</v>
      </c>
      <c r="AR477" s="0" t="n">
        <v>0</v>
      </c>
      <c r="AT477" s="0" t="n">
        <v>0.01</v>
      </c>
      <c r="AV477" s="0" t="n">
        <v>0</v>
      </c>
      <c r="AW477" s="0" t="n">
        <v>2</v>
      </c>
      <c r="AX477" s="0" t="n">
        <v>10193833</v>
      </c>
      <c r="AY477" s="0" t="n">
        <v>1</v>
      </c>
      <c r="AZ477" s="0" t="n">
        <v>0</v>
      </c>
      <c r="BA477" s="0" t="n">
        <v>477</v>
      </c>
      <c r="BB477" s="0" t="n">
        <v>0</v>
      </c>
      <c r="BC477" s="0" t="n">
        <v>0</v>
      </c>
      <c r="BD477" s="0" t="n">
        <v>0</v>
      </c>
      <c r="BE477" s="0" t="n">
        <v>0</v>
      </c>
      <c r="BF477" s="0" t="n">
        <v>0</v>
      </c>
      <c r="BG477" s="0" t="n">
        <v>0</v>
      </c>
      <c r="BH477" s="0" t="n">
        <v>0</v>
      </c>
      <c r="BI477" s="0" t="n">
        <v>0</v>
      </c>
      <c r="BJ477" s="0" t="n">
        <v>0</v>
      </c>
      <c r="BK477" s="0" t="n">
        <v>0</v>
      </c>
      <c r="BL477" s="0" t="n">
        <v>0</v>
      </c>
      <c r="BM477" s="0" t="n">
        <v>0</v>
      </c>
      <c r="BN477" s="0" t="n">
        <v>0</v>
      </c>
      <c r="BO477" s="0" t="n">
        <v>0</v>
      </c>
      <c r="BP477" s="0" t="n">
        <v>0</v>
      </c>
      <c r="BQ477" s="0" t="n">
        <v>0</v>
      </c>
      <c r="BR477" s="0" t="n">
        <v>0</v>
      </c>
      <c r="BS477" s="0" t="n">
        <v>0</v>
      </c>
      <c r="BT477" s="0" t="n">
        <v>0</v>
      </c>
      <c r="BU477" s="0" t="n">
        <v>0</v>
      </c>
      <c r="BV477" s="0" t="n">
        <v>0</v>
      </c>
      <c r="BW477" s="0" t="n">
        <v>0</v>
      </c>
    </row>
    <row r="478" customFormat="false" ht="12.75" hidden="false" customHeight="false" outlineLevel="0" collapsed="false">
      <c r="A478" s="0" t="n">
        <f aca="false">ROW(Source!A677)</f>
        <v>677</v>
      </c>
      <c r="B478" s="0" t="n">
        <v>10193864</v>
      </c>
      <c r="C478" s="0" t="n">
        <v>10193856</v>
      </c>
      <c r="D478" s="0" t="n">
        <v>5180862</v>
      </c>
      <c r="E478" s="0" t="n">
        <v>1</v>
      </c>
      <c r="F478" s="0" t="n">
        <v>1</v>
      </c>
      <c r="G478" s="0" t="n">
        <v>1</v>
      </c>
      <c r="H478" s="0" t="n">
        <v>1</v>
      </c>
      <c r="I478" s="0" t="s">
        <v>952</v>
      </c>
      <c r="K478" s="0" t="s">
        <v>953</v>
      </c>
      <c r="L478" s="0" t="n">
        <v>1476</v>
      </c>
      <c r="N478" s="0" t="n">
        <v>1013</v>
      </c>
      <c r="O478" s="0" t="s">
        <v>896</v>
      </c>
      <c r="P478" s="0" t="s">
        <v>897</v>
      </c>
      <c r="Q478" s="0" t="n">
        <v>1</v>
      </c>
      <c r="Y478" s="0" t="n">
        <v>68.7</v>
      </c>
      <c r="AA478" s="0" t="n">
        <v>0</v>
      </c>
      <c r="AB478" s="0" t="n">
        <v>0</v>
      </c>
      <c r="AC478" s="0" t="n">
        <v>0</v>
      </c>
      <c r="AD478" s="0" t="n">
        <v>13.09</v>
      </c>
      <c r="AN478" s="0" t="n">
        <v>0</v>
      </c>
      <c r="AO478" s="0" t="n">
        <v>1</v>
      </c>
      <c r="AP478" s="0" t="n">
        <v>1</v>
      </c>
      <c r="AQ478" s="0" t="n">
        <v>0</v>
      </c>
      <c r="AR478" s="0" t="n">
        <v>0</v>
      </c>
      <c r="AT478" s="0" t="n">
        <v>68.7</v>
      </c>
      <c r="AV478" s="0" t="n">
        <v>1</v>
      </c>
      <c r="AW478" s="0" t="n">
        <v>2</v>
      </c>
      <c r="AX478" s="0" t="n">
        <v>10193864</v>
      </c>
      <c r="AY478" s="0" t="n">
        <v>1</v>
      </c>
      <c r="AZ478" s="0" t="n">
        <v>0</v>
      </c>
      <c r="BA478" s="0" t="n">
        <v>478</v>
      </c>
      <c r="BB478" s="0" t="n">
        <v>0</v>
      </c>
      <c r="BC478" s="0" t="n">
        <v>0</v>
      </c>
      <c r="BD478" s="0" t="n">
        <v>0</v>
      </c>
      <c r="BE478" s="0" t="n">
        <v>0</v>
      </c>
      <c r="BF478" s="0" t="n">
        <v>0</v>
      </c>
      <c r="BG478" s="0" t="n">
        <v>0</v>
      </c>
      <c r="BH478" s="0" t="n">
        <v>0</v>
      </c>
      <c r="BI478" s="0" t="n">
        <v>0</v>
      </c>
      <c r="BJ478" s="0" t="n">
        <v>0</v>
      </c>
      <c r="BK478" s="0" t="n">
        <v>0</v>
      </c>
      <c r="BL478" s="0" t="n">
        <v>0</v>
      </c>
      <c r="BM478" s="0" t="n">
        <v>0</v>
      </c>
      <c r="BN478" s="0" t="n">
        <v>0</v>
      </c>
      <c r="BO478" s="0" t="n">
        <v>0</v>
      </c>
      <c r="BP478" s="0" t="n">
        <v>0</v>
      </c>
      <c r="BQ478" s="0" t="n">
        <v>0</v>
      </c>
      <c r="BR478" s="0" t="n">
        <v>0</v>
      </c>
      <c r="BS478" s="0" t="n">
        <v>0</v>
      </c>
      <c r="BT478" s="0" t="n">
        <v>0</v>
      </c>
      <c r="BU478" s="0" t="n">
        <v>0</v>
      </c>
      <c r="BV478" s="0" t="n">
        <v>0</v>
      </c>
      <c r="BW478" s="0" t="n">
        <v>0</v>
      </c>
    </row>
    <row r="479" customFormat="false" ht="12.75" hidden="false" customHeight="false" outlineLevel="0" collapsed="false">
      <c r="A479" s="0" t="n">
        <f aca="false">ROW(Source!A677)</f>
        <v>677</v>
      </c>
      <c r="B479" s="0" t="n">
        <v>10193867</v>
      </c>
      <c r="C479" s="0" t="n">
        <v>10193856</v>
      </c>
      <c r="D479" s="0" t="n">
        <v>121548</v>
      </c>
      <c r="E479" s="0" t="n">
        <v>1</v>
      </c>
      <c r="F479" s="0" t="n">
        <v>1</v>
      </c>
      <c r="G479" s="0" t="n">
        <v>1</v>
      </c>
      <c r="H479" s="0" t="n">
        <v>1</v>
      </c>
      <c r="I479" s="0" t="s">
        <v>90</v>
      </c>
      <c r="K479" s="0" t="s">
        <v>898</v>
      </c>
      <c r="L479" s="0" t="n">
        <v>608254</v>
      </c>
      <c r="N479" s="0" t="n">
        <v>1013</v>
      </c>
      <c r="O479" s="0" t="s">
        <v>899</v>
      </c>
      <c r="P479" s="0" t="s">
        <v>899</v>
      </c>
      <c r="Q479" s="0" t="n">
        <v>1</v>
      </c>
      <c r="Y479" s="0" t="n">
        <v>0.04</v>
      </c>
      <c r="AA479" s="0" t="n">
        <v>0</v>
      </c>
      <c r="AB479" s="0" t="n">
        <v>0</v>
      </c>
      <c r="AC479" s="0" t="n">
        <v>0</v>
      </c>
      <c r="AD479" s="0" t="n">
        <v>0</v>
      </c>
      <c r="AN479" s="0" t="n">
        <v>0</v>
      </c>
      <c r="AO479" s="0" t="n">
        <v>1</v>
      </c>
      <c r="AP479" s="0" t="n">
        <v>1</v>
      </c>
      <c r="AQ479" s="0" t="n">
        <v>0</v>
      </c>
      <c r="AR479" s="0" t="n">
        <v>0</v>
      </c>
      <c r="AT479" s="0" t="n">
        <v>0.04</v>
      </c>
      <c r="AV479" s="0" t="n">
        <v>2</v>
      </c>
      <c r="AW479" s="0" t="n">
        <v>2</v>
      </c>
      <c r="AX479" s="0" t="n">
        <v>10193867</v>
      </c>
      <c r="AY479" s="0" t="n">
        <v>1</v>
      </c>
      <c r="AZ479" s="0" t="n">
        <v>0</v>
      </c>
      <c r="BA479" s="0" t="n">
        <v>479</v>
      </c>
      <c r="BB479" s="0" t="n">
        <v>0</v>
      </c>
      <c r="BC479" s="0" t="n">
        <v>0</v>
      </c>
      <c r="BD479" s="0" t="n">
        <v>0</v>
      </c>
      <c r="BE479" s="0" t="n">
        <v>0</v>
      </c>
      <c r="BF479" s="0" t="n">
        <v>0</v>
      </c>
      <c r="BG479" s="0" t="n">
        <v>0</v>
      </c>
      <c r="BH479" s="0" t="n">
        <v>0</v>
      </c>
      <c r="BI479" s="0" t="n">
        <v>0</v>
      </c>
      <c r="BJ479" s="0" t="n">
        <v>0</v>
      </c>
      <c r="BK479" s="0" t="n">
        <v>0</v>
      </c>
      <c r="BL479" s="0" t="n">
        <v>0</v>
      </c>
      <c r="BM479" s="0" t="n">
        <v>0</v>
      </c>
      <c r="BN479" s="0" t="n">
        <v>0</v>
      </c>
      <c r="BO479" s="0" t="n">
        <v>0</v>
      </c>
      <c r="BP479" s="0" t="n">
        <v>0</v>
      </c>
      <c r="BQ479" s="0" t="n">
        <v>0</v>
      </c>
      <c r="BR479" s="0" t="n">
        <v>0</v>
      </c>
      <c r="BS479" s="0" t="n">
        <v>0</v>
      </c>
      <c r="BT479" s="0" t="n">
        <v>0</v>
      </c>
      <c r="BU479" s="0" t="n">
        <v>0</v>
      </c>
      <c r="BV479" s="0" t="n">
        <v>0</v>
      </c>
      <c r="BW479" s="0" t="n">
        <v>0</v>
      </c>
    </row>
    <row r="480" customFormat="false" ht="12.75" hidden="false" customHeight="false" outlineLevel="0" collapsed="false">
      <c r="A480" s="0" t="n">
        <f aca="false">ROW(Source!A677)</f>
        <v>677</v>
      </c>
      <c r="B480" s="0" t="n">
        <v>10193870</v>
      </c>
      <c r="C480" s="0" t="n">
        <v>10193856</v>
      </c>
      <c r="D480" s="0" t="n">
        <v>6957816</v>
      </c>
      <c r="E480" s="0" t="n">
        <v>1</v>
      </c>
      <c r="F480" s="0" t="n">
        <v>1</v>
      </c>
      <c r="G480" s="0" t="n">
        <v>1</v>
      </c>
      <c r="H480" s="0" t="n">
        <v>2</v>
      </c>
      <c r="I480" s="0" t="s">
        <v>900</v>
      </c>
      <c r="J480" s="0" t="s">
        <v>900</v>
      </c>
      <c r="K480" s="0" t="s">
        <v>901</v>
      </c>
      <c r="L480" s="0" t="n">
        <v>1480</v>
      </c>
      <c r="N480" s="0" t="n">
        <v>1013</v>
      </c>
      <c r="O480" s="0" t="s">
        <v>902</v>
      </c>
      <c r="P480" s="0" t="s">
        <v>903</v>
      </c>
      <c r="Q480" s="0" t="n">
        <v>1</v>
      </c>
      <c r="Y480" s="0" t="n">
        <v>0.04</v>
      </c>
      <c r="AA480" s="0" t="n">
        <v>0</v>
      </c>
      <c r="AB480" s="0" t="n">
        <v>111.55</v>
      </c>
      <c r="AC480" s="0" t="n">
        <v>12.17</v>
      </c>
      <c r="AD480" s="0" t="n">
        <v>0</v>
      </c>
      <c r="AN480" s="0" t="n">
        <v>0</v>
      </c>
      <c r="AO480" s="0" t="n">
        <v>1</v>
      </c>
      <c r="AP480" s="0" t="n">
        <v>1</v>
      </c>
      <c r="AQ480" s="0" t="n">
        <v>0</v>
      </c>
      <c r="AR480" s="0" t="n">
        <v>0</v>
      </c>
      <c r="AT480" s="0" t="n">
        <v>0.04</v>
      </c>
      <c r="AV480" s="0" t="n">
        <v>0</v>
      </c>
      <c r="AW480" s="0" t="n">
        <v>2</v>
      </c>
      <c r="AX480" s="0" t="n">
        <v>10193870</v>
      </c>
      <c r="AY480" s="0" t="n">
        <v>1</v>
      </c>
      <c r="AZ480" s="0" t="n">
        <v>0</v>
      </c>
      <c r="BA480" s="0" t="n">
        <v>480</v>
      </c>
      <c r="BB480" s="0" t="n">
        <v>0</v>
      </c>
      <c r="BC480" s="0" t="n">
        <v>0</v>
      </c>
      <c r="BD480" s="0" t="n">
        <v>0</v>
      </c>
      <c r="BE480" s="0" t="n">
        <v>0</v>
      </c>
      <c r="BF480" s="0" t="n">
        <v>0</v>
      </c>
      <c r="BG480" s="0" t="n">
        <v>0</v>
      </c>
      <c r="BH480" s="0" t="n">
        <v>0</v>
      </c>
      <c r="BI480" s="0" t="n">
        <v>0</v>
      </c>
      <c r="BJ480" s="0" t="n">
        <v>0</v>
      </c>
      <c r="BK480" s="0" t="n">
        <v>0</v>
      </c>
      <c r="BL480" s="0" t="n">
        <v>0</v>
      </c>
      <c r="BM480" s="0" t="n">
        <v>0</v>
      </c>
      <c r="BN480" s="0" t="n">
        <v>0</v>
      </c>
      <c r="BO480" s="0" t="n">
        <v>0</v>
      </c>
      <c r="BP480" s="0" t="n">
        <v>0</v>
      </c>
      <c r="BQ480" s="0" t="n">
        <v>0</v>
      </c>
      <c r="BR480" s="0" t="n">
        <v>0</v>
      </c>
      <c r="BS480" s="0" t="n">
        <v>0</v>
      </c>
      <c r="BT480" s="0" t="n">
        <v>0</v>
      </c>
      <c r="BU480" s="0" t="n">
        <v>0</v>
      </c>
      <c r="BV480" s="0" t="n">
        <v>0</v>
      </c>
      <c r="BW480" s="0" t="n">
        <v>0</v>
      </c>
    </row>
    <row r="481" customFormat="false" ht="12.75" hidden="false" customHeight="false" outlineLevel="0" collapsed="false">
      <c r="A481" s="0" t="n">
        <f aca="false">ROW(Source!A677)</f>
        <v>677</v>
      </c>
      <c r="B481" s="0" t="n">
        <v>10193873</v>
      </c>
      <c r="C481" s="0" t="n">
        <v>10193856</v>
      </c>
      <c r="D481" s="0" t="n">
        <v>6881671</v>
      </c>
      <c r="E481" s="0" t="n">
        <v>1</v>
      </c>
      <c r="F481" s="0" t="n">
        <v>1</v>
      </c>
      <c r="G481" s="0" t="n">
        <v>1</v>
      </c>
      <c r="H481" s="0" t="n">
        <v>3</v>
      </c>
      <c r="I481" s="0" t="s">
        <v>954</v>
      </c>
      <c r="J481" s="0" t="s">
        <v>954</v>
      </c>
      <c r="K481" s="0" t="s">
        <v>955</v>
      </c>
      <c r="L481" s="0" t="n">
        <v>1348</v>
      </c>
      <c r="N481" s="0" t="n">
        <v>1009</v>
      </c>
      <c r="O481" s="0" t="s">
        <v>592</v>
      </c>
      <c r="P481" s="0" t="s">
        <v>592</v>
      </c>
      <c r="Q481" s="0" t="n">
        <v>1000</v>
      </c>
      <c r="Y481" s="0" t="n">
        <v>9E-005</v>
      </c>
      <c r="AA481" s="0" t="n">
        <v>13160</v>
      </c>
      <c r="AB481" s="0" t="n">
        <v>0</v>
      </c>
      <c r="AC481" s="0" t="n">
        <v>0</v>
      </c>
      <c r="AD481" s="0" t="n">
        <v>0</v>
      </c>
      <c r="AN481" s="0" t="n">
        <v>0</v>
      </c>
      <c r="AO481" s="0" t="n">
        <v>1</v>
      </c>
      <c r="AP481" s="0" t="n">
        <v>1</v>
      </c>
      <c r="AQ481" s="0" t="n">
        <v>0</v>
      </c>
      <c r="AR481" s="0" t="n">
        <v>0</v>
      </c>
      <c r="AT481" s="0" t="n">
        <v>9E-005</v>
      </c>
      <c r="AV481" s="0" t="n">
        <v>0</v>
      </c>
      <c r="AW481" s="0" t="n">
        <v>2</v>
      </c>
      <c r="AX481" s="0" t="n">
        <v>10193873</v>
      </c>
      <c r="AY481" s="0" t="n">
        <v>1</v>
      </c>
      <c r="AZ481" s="0" t="n">
        <v>0</v>
      </c>
      <c r="BA481" s="0" t="n">
        <v>481</v>
      </c>
      <c r="BB481" s="0" t="n">
        <v>0</v>
      </c>
      <c r="BC481" s="0" t="n">
        <v>0</v>
      </c>
      <c r="BD481" s="0" t="n">
        <v>0</v>
      </c>
      <c r="BE481" s="0" t="n">
        <v>0</v>
      </c>
      <c r="BF481" s="0" t="n">
        <v>0</v>
      </c>
      <c r="BG481" s="0" t="n">
        <v>0</v>
      </c>
      <c r="BH481" s="0" t="n">
        <v>0</v>
      </c>
      <c r="BI481" s="0" t="n">
        <v>0</v>
      </c>
      <c r="BJ481" s="0" t="n">
        <v>0</v>
      </c>
      <c r="BK481" s="0" t="n">
        <v>0</v>
      </c>
      <c r="BL481" s="0" t="n">
        <v>0</v>
      </c>
      <c r="BM481" s="0" t="n">
        <v>0</v>
      </c>
      <c r="BN481" s="0" t="n">
        <v>0</v>
      </c>
      <c r="BO481" s="0" t="n">
        <v>0</v>
      </c>
      <c r="BP481" s="0" t="n">
        <v>0</v>
      </c>
      <c r="BQ481" s="0" t="n">
        <v>0</v>
      </c>
      <c r="BR481" s="0" t="n">
        <v>0</v>
      </c>
      <c r="BS481" s="0" t="n">
        <v>0</v>
      </c>
      <c r="BT481" s="0" t="n">
        <v>0</v>
      </c>
      <c r="BU481" s="0" t="n">
        <v>0</v>
      </c>
      <c r="BV481" s="0" t="n">
        <v>0</v>
      </c>
      <c r="BW481" s="0" t="n">
        <v>0</v>
      </c>
    </row>
    <row r="482" customFormat="false" ht="12.75" hidden="false" customHeight="false" outlineLevel="0" collapsed="false">
      <c r="A482" s="0" t="n">
        <f aca="false">ROW(Source!A677)</f>
        <v>677</v>
      </c>
      <c r="B482" s="0" t="n">
        <v>10193876</v>
      </c>
      <c r="C482" s="0" t="n">
        <v>10193856</v>
      </c>
      <c r="D482" s="0" t="n">
        <v>6881730</v>
      </c>
      <c r="E482" s="0" t="n">
        <v>1</v>
      </c>
      <c r="F482" s="0" t="n">
        <v>1</v>
      </c>
      <c r="G482" s="0" t="n">
        <v>1</v>
      </c>
      <c r="H482" s="0" t="n">
        <v>3</v>
      </c>
      <c r="I482" s="0" t="s">
        <v>956</v>
      </c>
      <c r="J482" s="0" t="s">
        <v>956</v>
      </c>
      <c r="K482" s="0" t="s">
        <v>957</v>
      </c>
      <c r="L482" s="0" t="n">
        <v>1348</v>
      </c>
      <c r="N482" s="0" t="n">
        <v>1009</v>
      </c>
      <c r="O482" s="0" t="s">
        <v>592</v>
      </c>
      <c r="P482" s="0" t="s">
        <v>592</v>
      </c>
      <c r="Q482" s="0" t="n">
        <v>1000</v>
      </c>
      <c r="Y482" s="0" t="n">
        <v>0.00016</v>
      </c>
      <c r="AA482" s="0" t="n">
        <v>21090</v>
      </c>
      <c r="AB482" s="0" t="n">
        <v>0</v>
      </c>
      <c r="AC482" s="0" t="n">
        <v>0</v>
      </c>
      <c r="AD482" s="0" t="n">
        <v>0</v>
      </c>
      <c r="AN482" s="0" t="n">
        <v>0</v>
      </c>
      <c r="AO482" s="0" t="n">
        <v>1</v>
      </c>
      <c r="AP482" s="0" t="n">
        <v>1</v>
      </c>
      <c r="AQ482" s="0" t="n">
        <v>0</v>
      </c>
      <c r="AR482" s="0" t="n">
        <v>0</v>
      </c>
      <c r="AT482" s="0" t="n">
        <v>0.00016</v>
      </c>
      <c r="AV482" s="0" t="n">
        <v>0</v>
      </c>
      <c r="AW482" s="0" t="n">
        <v>2</v>
      </c>
      <c r="AX482" s="0" t="n">
        <v>10193876</v>
      </c>
      <c r="AY482" s="0" t="n">
        <v>1</v>
      </c>
      <c r="AZ482" s="0" t="n">
        <v>0</v>
      </c>
      <c r="BA482" s="0" t="n">
        <v>482</v>
      </c>
      <c r="BB482" s="0" t="n">
        <v>0</v>
      </c>
      <c r="BC482" s="0" t="n">
        <v>0</v>
      </c>
      <c r="BD482" s="0" t="n">
        <v>0</v>
      </c>
      <c r="BE482" s="0" t="n">
        <v>0</v>
      </c>
      <c r="BF482" s="0" t="n">
        <v>0</v>
      </c>
      <c r="BG482" s="0" t="n">
        <v>0</v>
      </c>
      <c r="BH482" s="0" t="n">
        <v>0</v>
      </c>
      <c r="BI482" s="0" t="n">
        <v>0</v>
      </c>
      <c r="BJ482" s="0" t="n">
        <v>0</v>
      </c>
      <c r="BK482" s="0" t="n">
        <v>0</v>
      </c>
      <c r="BL482" s="0" t="n">
        <v>0</v>
      </c>
      <c r="BM482" s="0" t="n">
        <v>0</v>
      </c>
      <c r="BN482" s="0" t="n">
        <v>0</v>
      </c>
      <c r="BO482" s="0" t="n">
        <v>0</v>
      </c>
      <c r="BP482" s="0" t="n">
        <v>0</v>
      </c>
      <c r="BQ482" s="0" t="n">
        <v>0</v>
      </c>
      <c r="BR482" s="0" t="n">
        <v>0</v>
      </c>
      <c r="BS482" s="0" t="n">
        <v>0</v>
      </c>
      <c r="BT482" s="0" t="n">
        <v>0</v>
      </c>
      <c r="BU482" s="0" t="n">
        <v>0</v>
      </c>
      <c r="BV482" s="0" t="n">
        <v>0</v>
      </c>
      <c r="BW482" s="0" t="n">
        <v>0</v>
      </c>
    </row>
    <row r="483" customFormat="false" ht="12.75" hidden="false" customHeight="false" outlineLevel="0" collapsed="false">
      <c r="A483" s="0" t="n">
        <f aca="false">ROW(Source!A677)</f>
        <v>677</v>
      </c>
      <c r="B483" s="0" t="n">
        <v>10193879</v>
      </c>
      <c r="C483" s="0" t="n">
        <v>10193856</v>
      </c>
      <c r="D483" s="0" t="n">
        <v>6882545</v>
      </c>
      <c r="E483" s="0" t="n">
        <v>1</v>
      </c>
      <c r="F483" s="0" t="n">
        <v>1</v>
      </c>
      <c r="G483" s="0" t="n">
        <v>1</v>
      </c>
      <c r="H483" s="0" t="n">
        <v>3</v>
      </c>
      <c r="I483" s="0" t="s">
        <v>904</v>
      </c>
      <c r="J483" s="0" t="s">
        <v>904</v>
      </c>
      <c r="K483" s="0" t="s">
        <v>905</v>
      </c>
      <c r="L483" s="0" t="n">
        <v>1348</v>
      </c>
      <c r="N483" s="0" t="n">
        <v>1009</v>
      </c>
      <c r="O483" s="0" t="s">
        <v>592</v>
      </c>
      <c r="P483" s="0" t="s">
        <v>592</v>
      </c>
      <c r="Q483" s="0" t="n">
        <v>1000</v>
      </c>
      <c r="Y483" s="0" t="n">
        <v>4E-005</v>
      </c>
      <c r="AA483" s="0" t="n">
        <v>40050</v>
      </c>
      <c r="AB483" s="0" t="n">
        <v>0</v>
      </c>
      <c r="AC483" s="0" t="n">
        <v>0</v>
      </c>
      <c r="AD483" s="0" t="n">
        <v>0</v>
      </c>
      <c r="AN483" s="0" t="n">
        <v>0</v>
      </c>
      <c r="AO483" s="0" t="n">
        <v>1</v>
      </c>
      <c r="AP483" s="0" t="n">
        <v>1</v>
      </c>
      <c r="AQ483" s="0" t="n">
        <v>0</v>
      </c>
      <c r="AR483" s="0" t="n">
        <v>0</v>
      </c>
      <c r="AT483" s="0" t="n">
        <v>4E-005</v>
      </c>
      <c r="AV483" s="0" t="n">
        <v>0</v>
      </c>
      <c r="AW483" s="0" t="n">
        <v>2</v>
      </c>
      <c r="AX483" s="0" t="n">
        <v>10193879</v>
      </c>
      <c r="AY483" s="0" t="n">
        <v>1</v>
      </c>
      <c r="AZ483" s="0" t="n">
        <v>0</v>
      </c>
      <c r="BA483" s="0" t="n">
        <v>483</v>
      </c>
      <c r="BB483" s="0" t="n">
        <v>0</v>
      </c>
      <c r="BC483" s="0" t="n">
        <v>0</v>
      </c>
      <c r="BD483" s="0" t="n">
        <v>0</v>
      </c>
      <c r="BE483" s="0" t="n">
        <v>0</v>
      </c>
      <c r="BF483" s="0" t="n">
        <v>0</v>
      </c>
      <c r="BG483" s="0" t="n">
        <v>0</v>
      </c>
      <c r="BH483" s="0" t="n">
        <v>0</v>
      </c>
      <c r="BI483" s="0" t="n">
        <v>0</v>
      </c>
      <c r="BJ483" s="0" t="n">
        <v>0</v>
      </c>
      <c r="BK483" s="0" t="n">
        <v>0</v>
      </c>
      <c r="BL483" s="0" t="n">
        <v>0</v>
      </c>
      <c r="BM483" s="0" t="n">
        <v>0</v>
      </c>
      <c r="BN483" s="0" t="n">
        <v>0</v>
      </c>
      <c r="BO483" s="0" t="n">
        <v>0</v>
      </c>
      <c r="BP483" s="0" t="n">
        <v>0</v>
      </c>
      <c r="BQ483" s="0" t="n">
        <v>0</v>
      </c>
      <c r="BR483" s="0" t="n">
        <v>0</v>
      </c>
      <c r="BS483" s="0" t="n">
        <v>0</v>
      </c>
      <c r="BT483" s="0" t="n">
        <v>0</v>
      </c>
      <c r="BU483" s="0" t="n">
        <v>0</v>
      </c>
      <c r="BV483" s="0" t="n">
        <v>0</v>
      </c>
      <c r="BW483" s="0" t="n">
        <v>0</v>
      </c>
    </row>
    <row r="484" customFormat="false" ht="12.75" hidden="false" customHeight="false" outlineLevel="0" collapsed="false">
      <c r="A484" s="0" t="n">
        <f aca="false">ROW(Source!A677)</f>
        <v>677</v>
      </c>
      <c r="B484" s="0" t="n">
        <v>10193882</v>
      </c>
      <c r="C484" s="0" t="n">
        <v>10193856</v>
      </c>
      <c r="D484" s="0" t="n">
        <v>6885324</v>
      </c>
      <c r="E484" s="0" t="n">
        <v>1</v>
      </c>
      <c r="F484" s="0" t="n">
        <v>1</v>
      </c>
      <c r="G484" s="0" t="n">
        <v>1</v>
      </c>
      <c r="H484" s="0" t="n">
        <v>3</v>
      </c>
      <c r="I484" s="0" t="s">
        <v>958</v>
      </c>
      <c r="J484" s="0" t="s">
        <v>958</v>
      </c>
      <c r="K484" s="0" t="s">
        <v>959</v>
      </c>
      <c r="L484" s="0" t="n">
        <v>1346</v>
      </c>
      <c r="N484" s="0" t="n">
        <v>1009</v>
      </c>
      <c r="O484" s="0" t="s">
        <v>554</v>
      </c>
      <c r="P484" s="0" t="s">
        <v>554</v>
      </c>
      <c r="Q484" s="0" t="n">
        <v>1</v>
      </c>
      <c r="Y484" s="0" t="n">
        <v>0.015</v>
      </c>
      <c r="AA484" s="0" t="n">
        <v>26.3</v>
      </c>
      <c r="AB484" s="0" t="n">
        <v>0</v>
      </c>
      <c r="AC484" s="0" t="n">
        <v>0</v>
      </c>
      <c r="AD484" s="0" t="n">
        <v>0</v>
      </c>
      <c r="AN484" s="0" t="n">
        <v>0</v>
      </c>
      <c r="AO484" s="0" t="n">
        <v>1</v>
      </c>
      <c r="AP484" s="0" t="n">
        <v>1</v>
      </c>
      <c r="AQ484" s="0" t="n">
        <v>0</v>
      </c>
      <c r="AR484" s="0" t="n">
        <v>0</v>
      </c>
      <c r="AT484" s="0" t="n">
        <v>0.015</v>
      </c>
      <c r="AV484" s="0" t="n">
        <v>0</v>
      </c>
      <c r="AW484" s="0" t="n">
        <v>2</v>
      </c>
      <c r="AX484" s="0" t="n">
        <v>10193882</v>
      </c>
      <c r="AY484" s="0" t="n">
        <v>1</v>
      </c>
      <c r="AZ484" s="0" t="n">
        <v>0</v>
      </c>
      <c r="BA484" s="0" t="n">
        <v>484</v>
      </c>
      <c r="BB484" s="0" t="n">
        <v>0</v>
      </c>
      <c r="BC484" s="0" t="n">
        <v>0</v>
      </c>
      <c r="BD484" s="0" t="n">
        <v>0</v>
      </c>
      <c r="BE484" s="0" t="n">
        <v>0</v>
      </c>
      <c r="BF484" s="0" t="n">
        <v>0</v>
      </c>
      <c r="BG484" s="0" t="n">
        <v>0</v>
      </c>
      <c r="BH484" s="0" t="n">
        <v>0</v>
      </c>
      <c r="BI484" s="0" t="n">
        <v>0</v>
      </c>
      <c r="BJ484" s="0" t="n">
        <v>0</v>
      </c>
      <c r="BK484" s="0" t="n">
        <v>0</v>
      </c>
      <c r="BL484" s="0" t="n">
        <v>0</v>
      </c>
      <c r="BM484" s="0" t="n">
        <v>0</v>
      </c>
      <c r="BN484" s="0" t="n">
        <v>0</v>
      </c>
      <c r="BO484" s="0" t="n">
        <v>0</v>
      </c>
      <c r="BP484" s="0" t="n">
        <v>0</v>
      </c>
      <c r="BQ484" s="0" t="n">
        <v>0</v>
      </c>
      <c r="BR484" s="0" t="n">
        <v>0</v>
      </c>
      <c r="BS484" s="0" t="n">
        <v>0</v>
      </c>
      <c r="BT484" s="0" t="n">
        <v>0</v>
      </c>
      <c r="BU484" s="0" t="n">
        <v>0</v>
      </c>
      <c r="BV484" s="0" t="n">
        <v>0</v>
      </c>
      <c r="BW484" s="0" t="n">
        <v>0</v>
      </c>
    </row>
    <row r="485" customFormat="false" ht="12.75" hidden="false" customHeight="false" outlineLevel="0" collapsed="false">
      <c r="A485" s="0" t="n">
        <f aca="false">ROW(Source!A677)</f>
        <v>677</v>
      </c>
      <c r="B485" s="0" t="n">
        <v>10193885</v>
      </c>
      <c r="C485" s="0" t="n">
        <v>10193856</v>
      </c>
      <c r="D485" s="0" t="n">
        <v>6885580</v>
      </c>
      <c r="E485" s="0" t="n">
        <v>1</v>
      </c>
      <c r="F485" s="0" t="n">
        <v>1</v>
      </c>
      <c r="G485" s="0" t="n">
        <v>1</v>
      </c>
      <c r="H485" s="0" t="n">
        <v>3</v>
      </c>
      <c r="I485" s="0" t="s">
        <v>908</v>
      </c>
      <c r="J485" s="0" t="s">
        <v>908</v>
      </c>
      <c r="K485" s="0" t="s">
        <v>909</v>
      </c>
      <c r="L485" s="0" t="n">
        <v>1348</v>
      </c>
      <c r="N485" s="0" t="n">
        <v>1009</v>
      </c>
      <c r="O485" s="0" t="s">
        <v>592</v>
      </c>
      <c r="P485" s="0" t="s">
        <v>592</v>
      </c>
      <c r="Q485" s="0" t="n">
        <v>1000</v>
      </c>
      <c r="Y485" s="0" t="n">
        <v>3E-005</v>
      </c>
      <c r="AA485" s="0" t="n">
        <v>11810</v>
      </c>
      <c r="AB485" s="0" t="n">
        <v>0</v>
      </c>
      <c r="AC485" s="0" t="n">
        <v>0</v>
      </c>
      <c r="AD485" s="0" t="n">
        <v>0</v>
      </c>
      <c r="AN485" s="0" t="n">
        <v>0</v>
      </c>
      <c r="AO485" s="0" t="n">
        <v>1</v>
      </c>
      <c r="AP485" s="0" t="n">
        <v>1</v>
      </c>
      <c r="AQ485" s="0" t="n">
        <v>0</v>
      </c>
      <c r="AR485" s="0" t="n">
        <v>0</v>
      </c>
      <c r="AT485" s="0" t="n">
        <v>3E-005</v>
      </c>
      <c r="AV485" s="0" t="n">
        <v>0</v>
      </c>
      <c r="AW485" s="0" t="n">
        <v>2</v>
      </c>
      <c r="AX485" s="0" t="n">
        <v>10193885</v>
      </c>
      <c r="AY485" s="0" t="n">
        <v>1</v>
      </c>
      <c r="AZ485" s="0" t="n">
        <v>0</v>
      </c>
      <c r="BA485" s="0" t="n">
        <v>485</v>
      </c>
      <c r="BB485" s="0" t="n">
        <v>0</v>
      </c>
      <c r="BC485" s="0" t="n">
        <v>0</v>
      </c>
      <c r="BD485" s="0" t="n">
        <v>0</v>
      </c>
      <c r="BE485" s="0" t="n">
        <v>0</v>
      </c>
      <c r="BF485" s="0" t="n">
        <v>0</v>
      </c>
      <c r="BG485" s="0" t="n">
        <v>0</v>
      </c>
      <c r="BH485" s="0" t="n">
        <v>0</v>
      </c>
      <c r="BI485" s="0" t="n">
        <v>0</v>
      </c>
      <c r="BJ485" s="0" t="n">
        <v>0</v>
      </c>
      <c r="BK485" s="0" t="n">
        <v>0</v>
      </c>
      <c r="BL485" s="0" t="n">
        <v>0</v>
      </c>
      <c r="BM485" s="0" t="n">
        <v>0</v>
      </c>
      <c r="BN485" s="0" t="n">
        <v>0</v>
      </c>
      <c r="BO485" s="0" t="n">
        <v>0</v>
      </c>
      <c r="BP485" s="0" t="n">
        <v>0</v>
      </c>
      <c r="BQ485" s="0" t="n">
        <v>0</v>
      </c>
      <c r="BR485" s="0" t="n">
        <v>0</v>
      </c>
      <c r="BS485" s="0" t="n">
        <v>0</v>
      </c>
      <c r="BT485" s="0" t="n">
        <v>0</v>
      </c>
      <c r="BU485" s="0" t="n">
        <v>0</v>
      </c>
      <c r="BV485" s="0" t="n">
        <v>0</v>
      </c>
      <c r="BW485" s="0" t="n">
        <v>0</v>
      </c>
    </row>
    <row r="486" customFormat="false" ht="12.75" hidden="false" customHeight="false" outlineLevel="0" collapsed="false">
      <c r="A486" s="0" t="n">
        <f aca="false">ROW(Source!A677)</f>
        <v>677</v>
      </c>
      <c r="B486" s="0" t="n">
        <v>10193888</v>
      </c>
      <c r="C486" s="0" t="n">
        <v>10193856</v>
      </c>
      <c r="D486" s="0" t="n">
        <v>6885788</v>
      </c>
      <c r="E486" s="0" t="n">
        <v>1</v>
      </c>
      <c r="F486" s="0" t="n">
        <v>1</v>
      </c>
      <c r="G486" s="0" t="n">
        <v>1</v>
      </c>
      <c r="H486" s="0" t="n">
        <v>3</v>
      </c>
      <c r="I486" s="0" t="s">
        <v>910</v>
      </c>
      <c r="J486" s="0" t="s">
        <v>910</v>
      </c>
      <c r="K486" s="0" t="s">
        <v>911</v>
      </c>
      <c r="L486" s="0" t="n">
        <v>1346</v>
      </c>
      <c r="N486" s="0" t="n">
        <v>1009</v>
      </c>
      <c r="O486" s="0" t="s">
        <v>554</v>
      </c>
      <c r="P486" s="0" t="s">
        <v>554</v>
      </c>
      <c r="Q486" s="0" t="n">
        <v>1</v>
      </c>
      <c r="Y486" s="0" t="n">
        <v>0.38</v>
      </c>
      <c r="AA486" s="0" t="n">
        <v>146</v>
      </c>
      <c r="AB486" s="0" t="n">
        <v>0</v>
      </c>
      <c r="AC486" s="0" t="n">
        <v>0</v>
      </c>
      <c r="AD486" s="0" t="n">
        <v>0</v>
      </c>
      <c r="AN486" s="0" t="n">
        <v>0</v>
      </c>
      <c r="AO486" s="0" t="n">
        <v>1</v>
      </c>
      <c r="AP486" s="0" t="n">
        <v>1</v>
      </c>
      <c r="AQ486" s="0" t="n">
        <v>0</v>
      </c>
      <c r="AR486" s="0" t="n">
        <v>0</v>
      </c>
      <c r="AT486" s="0" t="n">
        <v>0.38</v>
      </c>
      <c r="AV486" s="0" t="n">
        <v>0</v>
      </c>
      <c r="AW486" s="0" t="n">
        <v>2</v>
      </c>
      <c r="AX486" s="0" t="n">
        <v>10193888</v>
      </c>
      <c r="AY486" s="0" t="n">
        <v>1</v>
      </c>
      <c r="AZ486" s="0" t="n">
        <v>0</v>
      </c>
      <c r="BA486" s="0" t="n">
        <v>486</v>
      </c>
      <c r="BB486" s="0" t="n">
        <v>0</v>
      </c>
      <c r="BC486" s="0" t="n">
        <v>0</v>
      </c>
      <c r="BD486" s="0" t="n">
        <v>0</v>
      </c>
      <c r="BE486" s="0" t="n">
        <v>0</v>
      </c>
      <c r="BF486" s="0" t="n">
        <v>0</v>
      </c>
      <c r="BG486" s="0" t="n">
        <v>0</v>
      </c>
      <c r="BH486" s="0" t="n">
        <v>0</v>
      </c>
      <c r="BI486" s="0" t="n">
        <v>0</v>
      </c>
      <c r="BJ486" s="0" t="n">
        <v>0</v>
      </c>
      <c r="BK486" s="0" t="n">
        <v>0</v>
      </c>
      <c r="BL486" s="0" t="n">
        <v>0</v>
      </c>
      <c r="BM486" s="0" t="n">
        <v>0</v>
      </c>
      <c r="BN486" s="0" t="n">
        <v>0</v>
      </c>
      <c r="BO486" s="0" t="n">
        <v>0</v>
      </c>
      <c r="BP486" s="0" t="n">
        <v>0</v>
      </c>
      <c r="BQ486" s="0" t="n">
        <v>0</v>
      </c>
      <c r="BR486" s="0" t="n">
        <v>0</v>
      </c>
      <c r="BS486" s="0" t="n">
        <v>0</v>
      </c>
      <c r="BT486" s="0" t="n">
        <v>0</v>
      </c>
      <c r="BU486" s="0" t="n">
        <v>0</v>
      </c>
      <c r="BV486" s="0" t="n">
        <v>0</v>
      </c>
      <c r="BW486" s="0" t="n">
        <v>0</v>
      </c>
    </row>
    <row r="487" customFormat="false" ht="12.75" hidden="false" customHeight="false" outlineLevel="0" collapsed="false">
      <c r="A487" s="0" t="n">
        <f aca="false">ROW(Source!A677)</f>
        <v>677</v>
      </c>
      <c r="B487" s="0" t="n">
        <v>10193891</v>
      </c>
      <c r="C487" s="0" t="n">
        <v>10193856</v>
      </c>
      <c r="D487" s="0" t="n">
        <v>6893984</v>
      </c>
      <c r="E487" s="0" t="n">
        <v>1</v>
      </c>
      <c r="F487" s="0" t="n">
        <v>1</v>
      </c>
      <c r="G487" s="0" t="n">
        <v>1</v>
      </c>
      <c r="H487" s="0" t="n">
        <v>3</v>
      </c>
      <c r="I487" s="0" t="s">
        <v>912</v>
      </c>
      <c r="J487" s="0" t="s">
        <v>912</v>
      </c>
      <c r="K487" s="0" t="s">
        <v>913</v>
      </c>
      <c r="L487" s="0" t="n">
        <v>1346</v>
      </c>
      <c r="N487" s="0" t="n">
        <v>1009</v>
      </c>
      <c r="O487" s="0" t="s">
        <v>554</v>
      </c>
      <c r="P487" s="0" t="s">
        <v>554</v>
      </c>
      <c r="Q487" s="0" t="n">
        <v>1</v>
      </c>
      <c r="Y487" s="0" t="n">
        <v>0.002</v>
      </c>
      <c r="AA487" s="0" t="n">
        <v>40.6</v>
      </c>
      <c r="AB487" s="0" t="n">
        <v>0</v>
      </c>
      <c r="AC487" s="0" t="n">
        <v>0</v>
      </c>
      <c r="AD487" s="0" t="n">
        <v>0</v>
      </c>
      <c r="AN487" s="0" t="n">
        <v>0</v>
      </c>
      <c r="AO487" s="0" t="n">
        <v>1</v>
      </c>
      <c r="AP487" s="0" t="n">
        <v>1</v>
      </c>
      <c r="AQ487" s="0" t="n">
        <v>0</v>
      </c>
      <c r="AR487" s="0" t="n">
        <v>0</v>
      </c>
      <c r="AT487" s="0" t="n">
        <v>0.002</v>
      </c>
      <c r="AV487" s="0" t="n">
        <v>0</v>
      </c>
      <c r="AW487" s="0" t="n">
        <v>2</v>
      </c>
      <c r="AX487" s="0" t="n">
        <v>10193891</v>
      </c>
      <c r="AY487" s="0" t="n">
        <v>1</v>
      </c>
      <c r="AZ487" s="0" t="n">
        <v>0</v>
      </c>
      <c r="BA487" s="0" t="n">
        <v>487</v>
      </c>
      <c r="BB487" s="0" t="n">
        <v>0</v>
      </c>
      <c r="BC487" s="0" t="n">
        <v>0</v>
      </c>
      <c r="BD487" s="0" t="n">
        <v>0</v>
      </c>
      <c r="BE487" s="0" t="n">
        <v>0</v>
      </c>
      <c r="BF487" s="0" t="n">
        <v>0</v>
      </c>
      <c r="BG487" s="0" t="n">
        <v>0</v>
      </c>
      <c r="BH487" s="0" t="n">
        <v>0</v>
      </c>
      <c r="BI487" s="0" t="n">
        <v>0</v>
      </c>
      <c r="BJ487" s="0" t="n">
        <v>0</v>
      </c>
      <c r="BK487" s="0" t="n">
        <v>0</v>
      </c>
      <c r="BL487" s="0" t="n">
        <v>0</v>
      </c>
      <c r="BM487" s="0" t="n">
        <v>0</v>
      </c>
      <c r="BN487" s="0" t="n">
        <v>0</v>
      </c>
      <c r="BO487" s="0" t="n">
        <v>0</v>
      </c>
      <c r="BP487" s="0" t="n">
        <v>0</v>
      </c>
      <c r="BQ487" s="0" t="n">
        <v>0</v>
      </c>
      <c r="BR487" s="0" t="n">
        <v>0</v>
      </c>
      <c r="BS487" s="0" t="n">
        <v>0</v>
      </c>
      <c r="BT487" s="0" t="n">
        <v>0</v>
      </c>
      <c r="BU487" s="0" t="n">
        <v>0</v>
      </c>
      <c r="BV487" s="0" t="n">
        <v>0</v>
      </c>
      <c r="BW487" s="0" t="n">
        <v>0</v>
      </c>
    </row>
    <row r="488" customFormat="false" ht="12.75" hidden="false" customHeight="false" outlineLevel="0" collapsed="false">
      <c r="A488" s="0" t="n">
        <f aca="false">ROW(Source!A677)</f>
        <v>677</v>
      </c>
      <c r="B488" s="0" t="n">
        <v>10193894</v>
      </c>
      <c r="C488" s="0" t="n">
        <v>10193856</v>
      </c>
      <c r="D488" s="0" t="n">
        <v>6928046</v>
      </c>
      <c r="E488" s="0" t="n">
        <v>1</v>
      </c>
      <c r="F488" s="0" t="n">
        <v>1</v>
      </c>
      <c r="G488" s="0" t="n">
        <v>1</v>
      </c>
      <c r="H488" s="0" t="n">
        <v>3</v>
      </c>
      <c r="I488" s="0" t="s">
        <v>914</v>
      </c>
      <c r="J488" s="0" t="s">
        <v>914</v>
      </c>
      <c r="K488" s="0" t="s">
        <v>915</v>
      </c>
      <c r="L488" s="0" t="n">
        <v>1485</v>
      </c>
      <c r="N488" s="0" t="n">
        <v>1013</v>
      </c>
      <c r="O488" s="0" t="s">
        <v>85</v>
      </c>
      <c r="P488" s="0" t="s">
        <v>85</v>
      </c>
      <c r="Q488" s="0" t="n">
        <v>1</v>
      </c>
      <c r="Y488" s="0" t="n">
        <v>3</v>
      </c>
      <c r="AA488" s="0" t="n">
        <v>5.06</v>
      </c>
      <c r="AB488" s="0" t="n">
        <v>0</v>
      </c>
      <c r="AC488" s="0" t="n">
        <v>0</v>
      </c>
      <c r="AD488" s="0" t="n">
        <v>0</v>
      </c>
      <c r="AN488" s="0" t="n">
        <v>0</v>
      </c>
      <c r="AO488" s="0" t="n">
        <v>1</v>
      </c>
      <c r="AP488" s="0" t="n">
        <v>1</v>
      </c>
      <c r="AQ488" s="0" t="n">
        <v>0</v>
      </c>
      <c r="AR488" s="0" t="n">
        <v>0</v>
      </c>
      <c r="AT488" s="0" t="n">
        <v>3</v>
      </c>
      <c r="AV488" s="0" t="n">
        <v>0</v>
      </c>
      <c r="AW488" s="0" t="n">
        <v>2</v>
      </c>
      <c r="AX488" s="0" t="n">
        <v>10193894</v>
      </c>
      <c r="AY488" s="0" t="n">
        <v>1</v>
      </c>
      <c r="AZ488" s="0" t="n">
        <v>0</v>
      </c>
      <c r="BA488" s="0" t="n">
        <v>488</v>
      </c>
      <c r="BB488" s="0" t="n">
        <v>0</v>
      </c>
      <c r="BC488" s="0" t="n">
        <v>0</v>
      </c>
      <c r="BD488" s="0" t="n">
        <v>0</v>
      </c>
      <c r="BE488" s="0" t="n">
        <v>0</v>
      </c>
      <c r="BF488" s="0" t="n">
        <v>0</v>
      </c>
      <c r="BG488" s="0" t="n">
        <v>0</v>
      </c>
      <c r="BH488" s="0" t="n">
        <v>0</v>
      </c>
      <c r="BI488" s="0" t="n">
        <v>0</v>
      </c>
      <c r="BJ488" s="0" t="n">
        <v>0</v>
      </c>
      <c r="BK488" s="0" t="n">
        <v>0</v>
      </c>
      <c r="BL488" s="0" t="n">
        <v>0</v>
      </c>
      <c r="BM488" s="0" t="n">
        <v>0</v>
      </c>
      <c r="BN488" s="0" t="n">
        <v>0</v>
      </c>
      <c r="BO488" s="0" t="n">
        <v>0</v>
      </c>
      <c r="BP488" s="0" t="n">
        <v>0</v>
      </c>
      <c r="BQ488" s="0" t="n">
        <v>0</v>
      </c>
      <c r="BR488" s="0" t="n">
        <v>0</v>
      </c>
      <c r="BS488" s="0" t="n">
        <v>0</v>
      </c>
      <c r="BT488" s="0" t="n">
        <v>0</v>
      </c>
      <c r="BU488" s="0" t="n">
        <v>0</v>
      </c>
      <c r="BV488" s="0" t="n">
        <v>0</v>
      </c>
      <c r="BW488" s="0" t="n">
        <v>0</v>
      </c>
    </row>
    <row r="489" customFormat="false" ht="12.75" hidden="false" customHeight="false" outlineLevel="0" collapsed="false">
      <c r="A489" s="0" t="n">
        <f aca="false">ROW(Source!A677)</f>
        <v>677</v>
      </c>
      <c r="B489" s="0" t="n">
        <v>10193897</v>
      </c>
      <c r="C489" s="0" t="n">
        <v>10193856</v>
      </c>
      <c r="D489" s="0" t="n">
        <v>6928200</v>
      </c>
      <c r="E489" s="0" t="n">
        <v>1</v>
      </c>
      <c r="F489" s="0" t="n">
        <v>1</v>
      </c>
      <c r="G489" s="0" t="n">
        <v>1</v>
      </c>
      <c r="H489" s="0" t="n">
        <v>3</v>
      </c>
      <c r="I489" s="0" t="s">
        <v>916</v>
      </c>
      <c r="J489" s="0" t="s">
        <v>916</v>
      </c>
      <c r="K489" s="0" t="s">
        <v>917</v>
      </c>
      <c r="L489" s="0" t="n">
        <v>1346</v>
      </c>
      <c r="N489" s="0" t="n">
        <v>1009</v>
      </c>
      <c r="O489" s="0" t="s">
        <v>554</v>
      </c>
      <c r="P489" s="0" t="s">
        <v>554</v>
      </c>
      <c r="Q489" s="0" t="n">
        <v>1</v>
      </c>
      <c r="Y489" s="0" t="n">
        <v>0.031</v>
      </c>
      <c r="AA489" s="0" t="n">
        <v>35.7</v>
      </c>
      <c r="AB489" s="0" t="n">
        <v>0</v>
      </c>
      <c r="AC489" s="0" t="n">
        <v>0</v>
      </c>
      <c r="AD489" s="0" t="n">
        <v>0</v>
      </c>
      <c r="AN489" s="0" t="n">
        <v>0</v>
      </c>
      <c r="AO489" s="0" t="n">
        <v>1</v>
      </c>
      <c r="AP489" s="0" t="n">
        <v>1</v>
      </c>
      <c r="AQ489" s="0" t="n">
        <v>0</v>
      </c>
      <c r="AR489" s="0" t="n">
        <v>0</v>
      </c>
      <c r="AT489" s="0" t="n">
        <v>0.031</v>
      </c>
      <c r="AV489" s="0" t="n">
        <v>0</v>
      </c>
      <c r="AW489" s="0" t="n">
        <v>2</v>
      </c>
      <c r="AX489" s="0" t="n">
        <v>10193897</v>
      </c>
      <c r="AY489" s="0" t="n">
        <v>1</v>
      </c>
      <c r="AZ489" s="0" t="n">
        <v>0</v>
      </c>
      <c r="BA489" s="0" t="n">
        <v>489</v>
      </c>
      <c r="BB489" s="0" t="n">
        <v>0</v>
      </c>
      <c r="BC489" s="0" t="n">
        <v>0</v>
      </c>
      <c r="BD489" s="0" t="n">
        <v>0</v>
      </c>
      <c r="BE489" s="0" t="n">
        <v>0</v>
      </c>
      <c r="BF489" s="0" t="n">
        <v>0</v>
      </c>
      <c r="BG489" s="0" t="n">
        <v>0</v>
      </c>
      <c r="BH489" s="0" t="n">
        <v>0</v>
      </c>
      <c r="BI489" s="0" t="n">
        <v>0</v>
      </c>
      <c r="BJ489" s="0" t="n">
        <v>0</v>
      </c>
      <c r="BK489" s="0" t="n">
        <v>0</v>
      </c>
      <c r="BL489" s="0" t="n">
        <v>0</v>
      </c>
      <c r="BM489" s="0" t="n">
        <v>0</v>
      </c>
      <c r="BN489" s="0" t="n">
        <v>0</v>
      </c>
      <c r="BO489" s="0" t="n">
        <v>0</v>
      </c>
      <c r="BP489" s="0" t="n">
        <v>0</v>
      </c>
      <c r="BQ489" s="0" t="n">
        <v>0</v>
      </c>
      <c r="BR489" s="0" t="n">
        <v>0</v>
      </c>
      <c r="BS489" s="0" t="n">
        <v>0</v>
      </c>
      <c r="BT489" s="0" t="n">
        <v>0</v>
      </c>
      <c r="BU489" s="0" t="n">
        <v>0</v>
      </c>
      <c r="BV489" s="0" t="n">
        <v>0</v>
      </c>
      <c r="BW489" s="0" t="n">
        <v>0</v>
      </c>
    </row>
    <row r="490" customFormat="false" ht="12.75" hidden="false" customHeight="false" outlineLevel="0" collapsed="false">
      <c r="A490" s="0" t="n">
        <f aca="false">ROW(Source!A677)</f>
        <v>677</v>
      </c>
      <c r="B490" s="0" t="n">
        <v>10193900</v>
      </c>
      <c r="C490" s="0" t="n">
        <v>10193856</v>
      </c>
      <c r="D490" s="0" t="n">
        <v>6935029</v>
      </c>
      <c r="E490" s="0" t="n">
        <v>1</v>
      </c>
      <c r="F490" s="0" t="n">
        <v>1</v>
      </c>
      <c r="G490" s="0" t="n">
        <v>1</v>
      </c>
      <c r="H490" s="0" t="n">
        <v>3</v>
      </c>
      <c r="I490" s="0" t="s">
        <v>918</v>
      </c>
      <c r="J490" s="0" t="s">
        <v>918</v>
      </c>
      <c r="K490" s="0" t="s">
        <v>919</v>
      </c>
      <c r="L490" s="0" t="n">
        <v>1348</v>
      </c>
      <c r="N490" s="0" t="n">
        <v>1009</v>
      </c>
      <c r="O490" s="0" t="s">
        <v>592</v>
      </c>
      <c r="P490" s="0" t="s">
        <v>592</v>
      </c>
      <c r="Q490" s="0" t="n">
        <v>1000</v>
      </c>
      <c r="Y490" s="0" t="n">
        <v>0.0004</v>
      </c>
      <c r="AA490" s="0" t="n">
        <v>73530</v>
      </c>
      <c r="AB490" s="0" t="n">
        <v>0</v>
      </c>
      <c r="AC490" s="0" t="n">
        <v>0</v>
      </c>
      <c r="AD490" s="0" t="n">
        <v>0</v>
      </c>
      <c r="AN490" s="0" t="n">
        <v>0</v>
      </c>
      <c r="AO490" s="0" t="n">
        <v>1</v>
      </c>
      <c r="AP490" s="0" t="n">
        <v>1</v>
      </c>
      <c r="AQ490" s="0" t="n">
        <v>0</v>
      </c>
      <c r="AR490" s="0" t="n">
        <v>0</v>
      </c>
      <c r="AT490" s="0" t="n">
        <v>0.0004</v>
      </c>
      <c r="AV490" s="0" t="n">
        <v>0</v>
      </c>
      <c r="AW490" s="0" t="n">
        <v>2</v>
      </c>
      <c r="AX490" s="0" t="n">
        <v>10193900</v>
      </c>
      <c r="AY490" s="0" t="n">
        <v>1</v>
      </c>
      <c r="AZ490" s="0" t="n">
        <v>0</v>
      </c>
      <c r="BA490" s="0" t="n">
        <v>490</v>
      </c>
      <c r="BB490" s="0" t="n">
        <v>0</v>
      </c>
      <c r="BC490" s="0" t="n">
        <v>0</v>
      </c>
      <c r="BD490" s="0" t="n">
        <v>0</v>
      </c>
      <c r="BE490" s="0" t="n">
        <v>0</v>
      </c>
      <c r="BF490" s="0" t="n">
        <v>0</v>
      </c>
      <c r="BG490" s="0" t="n">
        <v>0</v>
      </c>
      <c r="BH490" s="0" t="n">
        <v>0</v>
      </c>
      <c r="BI490" s="0" t="n">
        <v>0</v>
      </c>
      <c r="BJ490" s="0" t="n">
        <v>0</v>
      </c>
      <c r="BK490" s="0" t="n">
        <v>0</v>
      </c>
      <c r="BL490" s="0" t="n">
        <v>0</v>
      </c>
      <c r="BM490" s="0" t="n">
        <v>0</v>
      </c>
      <c r="BN490" s="0" t="n">
        <v>0</v>
      </c>
      <c r="BO490" s="0" t="n">
        <v>0</v>
      </c>
      <c r="BP490" s="0" t="n">
        <v>0</v>
      </c>
      <c r="BQ490" s="0" t="n">
        <v>0</v>
      </c>
      <c r="BR490" s="0" t="n">
        <v>0</v>
      </c>
      <c r="BS490" s="0" t="n">
        <v>0</v>
      </c>
      <c r="BT490" s="0" t="n">
        <v>0</v>
      </c>
      <c r="BU490" s="0" t="n">
        <v>0</v>
      </c>
      <c r="BV490" s="0" t="n">
        <v>0</v>
      </c>
      <c r="BW490" s="0" t="n">
        <v>0</v>
      </c>
    </row>
    <row r="491" customFormat="false" ht="12.75" hidden="false" customHeight="false" outlineLevel="0" collapsed="false">
      <c r="A491" s="0" t="n">
        <f aca="false">ROW(Source!A677)</f>
        <v>677</v>
      </c>
      <c r="B491" s="0" t="n">
        <v>10193903</v>
      </c>
      <c r="C491" s="0" t="n">
        <v>10193856</v>
      </c>
      <c r="D491" s="0" t="n">
        <v>6942051</v>
      </c>
      <c r="E491" s="0" t="n">
        <v>1</v>
      </c>
      <c r="F491" s="0" t="n">
        <v>1</v>
      </c>
      <c r="G491" s="0" t="n">
        <v>1</v>
      </c>
      <c r="H491" s="0" t="n">
        <v>3</v>
      </c>
      <c r="I491" s="0" t="s">
        <v>920</v>
      </c>
      <c r="J491" s="0" t="s">
        <v>920</v>
      </c>
      <c r="K491" s="0" t="s">
        <v>921</v>
      </c>
      <c r="L491" s="0" t="n">
        <v>1346</v>
      </c>
      <c r="N491" s="0" t="n">
        <v>1009</v>
      </c>
      <c r="O491" s="0" t="s">
        <v>554</v>
      </c>
      <c r="P491" s="0" t="s">
        <v>554</v>
      </c>
      <c r="Q491" s="0" t="n">
        <v>1</v>
      </c>
      <c r="Y491" s="0" t="n">
        <v>0.04</v>
      </c>
      <c r="AA491" s="0" t="n">
        <v>111</v>
      </c>
      <c r="AB491" s="0" t="n">
        <v>0</v>
      </c>
      <c r="AC491" s="0" t="n">
        <v>0</v>
      </c>
      <c r="AD491" s="0" t="n">
        <v>0</v>
      </c>
      <c r="AN491" s="0" t="n">
        <v>0</v>
      </c>
      <c r="AO491" s="0" t="n">
        <v>1</v>
      </c>
      <c r="AP491" s="0" t="n">
        <v>1</v>
      </c>
      <c r="AQ491" s="0" t="n">
        <v>0</v>
      </c>
      <c r="AR491" s="0" t="n">
        <v>0</v>
      </c>
      <c r="AT491" s="0" t="n">
        <v>0.04</v>
      </c>
      <c r="AV491" s="0" t="n">
        <v>0</v>
      </c>
      <c r="AW491" s="0" t="n">
        <v>2</v>
      </c>
      <c r="AX491" s="0" t="n">
        <v>10193903</v>
      </c>
      <c r="AY491" s="0" t="n">
        <v>1</v>
      </c>
      <c r="AZ491" s="0" t="n">
        <v>0</v>
      </c>
      <c r="BA491" s="0" t="n">
        <v>491</v>
      </c>
      <c r="BB491" s="0" t="n">
        <v>0</v>
      </c>
      <c r="BC491" s="0" t="n">
        <v>0</v>
      </c>
      <c r="BD491" s="0" t="n">
        <v>0</v>
      </c>
      <c r="BE491" s="0" t="n">
        <v>0</v>
      </c>
      <c r="BF491" s="0" t="n">
        <v>0</v>
      </c>
      <c r="BG491" s="0" t="n">
        <v>0</v>
      </c>
      <c r="BH491" s="0" t="n">
        <v>0</v>
      </c>
      <c r="BI491" s="0" t="n">
        <v>0</v>
      </c>
      <c r="BJ491" s="0" t="n">
        <v>0</v>
      </c>
      <c r="BK491" s="0" t="n">
        <v>0</v>
      </c>
      <c r="BL491" s="0" t="n">
        <v>0</v>
      </c>
      <c r="BM491" s="0" t="n">
        <v>0</v>
      </c>
      <c r="BN491" s="0" t="n">
        <v>0</v>
      </c>
      <c r="BO491" s="0" t="n">
        <v>0</v>
      </c>
      <c r="BP491" s="0" t="n">
        <v>0</v>
      </c>
      <c r="BQ491" s="0" t="n">
        <v>0</v>
      </c>
      <c r="BR491" s="0" t="n">
        <v>0</v>
      </c>
      <c r="BS491" s="0" t="n">
        <v>0</v>
      </c>
      <c r="BT491" s="0" t="n">
        <v>0</v>
      </c>
      <c r="BU491" s="0" t="n">
        <v>0</v>
      </c>
      <c r="BV491" s="0" t="n">
        <v>0</v>
      </c>
      <c r="BW491" s="0" t="n">
        <v>0</v>
      </c>
    </row>
    <row r="492" customFormat="false" ht="12.75" hidden="false" customHeight="false" outlineLevel="0" collapsed="false">
      <c r="A492" s="0" t="n">
        <f aca="false">ROW(Source!A677)</f>
        <v>677</v>
      </c>
      <c r="B492" s="0" t="n">
        <v>10193906</v>
      </c>
      <c r="C492" s="0" t="n">
        <v>10193856</v>
      </c>
      <c r="D492" s="0" t="n">
        <v>6947319</v>
      </c>
      <c r="E492" s="0" t="n">
        <v>1</v>
      </c>
      <c r="F492" s="0" t="n">
        <v>1</v>
      </c>
      <c r="G492" s="0" t="n">
        <v>1</v>
      </c>
      <c r="H492" s="0" t="n">
        <v>3</v>
      </c>
      <c r="I492" s="0" t="s">
        <v>922</v>
      </c>
      <c r="J492" s="0" t="s">
        <v>922</v>
      </c>
      <c r="K492" s="0" t="s">
        <v>923</v>
      </c>
      <c r="L492" s="0" t="n">
        <v>1346</v>
      </c>
      <c r="N492" s="0" t="n">
        <v>1009</v>
      </c>
      <c r="O492" s="0" t="s">
        <v>554</v>
      </c>
      <c r="P492" s="0" t="s">
        <v>554</v>
      </c>
      <c r="Q492" s="0" t="n">
        <v>1</v>
      </c>
      <c r="Y492" s="0" t="n">
        <v>0.021</v>
      </c>
      <c r="AA492" s="0" t="n">
        <v>124</v>
      </c>
      <c r="AB492" s="0" t="n">
        <v>0</v>
      </c>
      <c r="AC492" s="0" t="n">
        <v>0</v>
      </c>
      <c r="AD492" s="0" t="n">
        <v>0</v>
      </c>
      <c r="AN492" s="0" t="n">
        <v>0</v>
      </c>
      <c r="AO492" s="0" t="n">
        <v>1</v>
      </c>
      <c r="AP492" s="0" t="n">
        <v>1</v>
      </c>
      <c r="AQ492" s="0" t="n">
        <v>0</v>
      </c>
      <c r="AR492" s="0" t="n">
        <v>0</v>
      </c>
      <c r="AT492" s="0" t="n">
        <v>0.021</v>
      </c>
      <c r="AV492" s="0" t="n">
        <v>0</v>
      </c>
      <c r="AW492" s="0" t="n">
        <v>2</v>
      </c>
      <c r="AX492" s="0" t="n">
        <v>10193906</v>
      </c>
      <c r="AY492" s="0" t="n">
        <v>1</v>
      </c>
      <c r="AZ492" s="0" t="n">
        <v>0</v>
      </c>
      <c r="BA492" s="0" t="n">
        <v>492</v>
      </c>
      <c r="BB492" s="0" t="n">
        <v>0</v>
      </c>
      <c r="BC492" s="0" t="n">
        <v>0</v>
      </c>
      <c r="BD492" s="0" t="n">
        <v>0</v>
      </c>
      <c r="BE492" s="0" t="n">
        <v>0</v>
      </c>
      <c r="BF492" s="0" t="n">
        <v>0</v>
      </c>
      <c r="BG492" s="0" t="n">
        <v>0</v>
      </c>
      <c r="BH492" s="0" t="n">
        <v>0</v>
      </c>
      <c r="BI492" s="0" t="n">
        <v>0</v>
      </c>
      <c r="BJ492" s="0" t="n">
        <v>0</v>
      </c>
      <c r="BK492" s="0" t="n">
        <v>0</v>
      </c>
      <c r="BL492" s="0" t="n">
        <v>0</v>
      </c>
      <c r="BM492" s="0" t="n">
        <v>0</v>
      </c>
      <c r="BN492" s="0" t="n">
        <v>0</v>
      </c>
      <c r="BO492" s="0" t="n">
        <v>0</v>
      </c>
      <c r="BP492" s="0" t="n">
        <v>0</v>
      </c>
      <c r="BQ492" s="0" t="n">
        <v>0</v>
      </c>
      <c r="BR492" s="0" t="n">
        <v>0</v>
      </c>
      <c r="BS492" s="0" t="n">
        <v>0</v>
      </c>
      <c r="BT492" s="0" t="n">
        <v>0</v>
      </c>
      <c r="BU492" s="0" t="n">
        <v>0</v>
      </c>
      <c r="BV492" s="0" t="n">
        <v>0</v>
      </c>
      <c r="BW492" s="0" t="n">
        <v>0</v>
      </c>
    </row>
    <row r="493" customFormat="false" ht="12.75" hidden="false" customHeight="false" outlineLevel="0" collapsed="false">
      <c r="A493" s="0" t="n">
        <f aca="false">ROW(Source!A677)</f>
        <v>677</v>
      </c>
      <c r="B493" s="0" t="n">
        <v>10193909</v>
      </c>
      <c r="C493" s="0" t="n">
        <v>10193856</v>
      </c>
      <c r="D493" s="0" t="n">
        <v>6947526</v>
      </c>
      <c r="E493" s="0" t="n">
        <v>1</v>
      </c>
      <c r="F493" s="0" t="n">
        <v>1</v>
      </c>
      <c r="G493" s="0" t="n">
        <v>1</v>
      </c>
      <c r="H493" s="0" t="n">
        <v>3</v>
      </c>
      <c r="I493" s="0" t="s">
        <v>960</v>
      </c>
      <c r="J493" s="0" t="s">
        <v>960</v>
      </c>
      <c r="K493" s="0" t="s">
        <v>961</v>
      </c>
      <c r="L493" s="0" t="n">
        <v>5181534</v>
      </c>
      <c r="N493" s="0" t="n">
        <v>1013</v>
      </c>
      <c r="O493" s="0" t="s">
        <v>639</v>
      </c>
      <c r="P493" s="0" t="s">
        <v>640</v>
      </c>
      <c r="Q493" s="0" t="n">
        <v>1</v>
      </c>
      <c r="Y493" s="0" t="n">
        <v>0.03</v>
      </c>
      <c r="AA493" s="0" t="n">
        <v>316</v>
      </c>
      <c r="AB493" s="0" t="n">
        <v>0</v>
      </c>
      <c r="AC493" s="0" t="n">
        <v>0</v>
      </c>
      <c r="AD493" s="0" t="n">
        <v>0</v>
      </c>
      <c r="AN493" s="0" t="n">
        <v>0</v>
      </c>
      <c r="AO493" s="0" t="n">
        <v>1</v>
      </c>
      <c r="AP493" s="0" t="n">
        <v>1</v>
      </c>
      <c r="AQ493" s="0" t="n">
        <v>0</v>
      </c>
      <c r="AR493" s="0" t="n">
        <v>0</v>
      </c>
      <c r="AT493" s="0" t="n">
        <v>0.03</v>
      </c>
      <c r="AV493" s="0" t="n">
        <v>0</v>
      </c>
      <c r="AW493" s="0" t="n">
        <v>2</v>
      </c>
      <c r="AX493" s="0" t="n">
        <v>10193909</v>
      </c>
      <c r="AY493" s="0" t="n">
        <v>1</v>
      </c>
      <c r="AZ493" s="0" t="n">
        <v>0</v>
      </c>
      <c r="BA493" s="0" t="n">
        <v>493</v>
      </c>
      <c r="BB493" s="0" t="n">
        <v>0</v>
      </c>
      <c r="BC493" s="0" t="n">
        <v>0</v>
      </c>
      <c r="BD493" s="0" t="n">
        <v>0</v>
      </c>
      <c r="BE493" s="0" t="n">
        <v>0</v>
      </c>
      <c r="BF493" s="0" t="n">
        <v>0</v>
      </c>
      <c r="BG493" s="0" t="n">
        <v>0</v>
      </c>
      <c r="BH493" s="0" t="n">
        <v>0</v>
      </c>
      <c r="BI493" s="0" t="n">
        <v>0</v>
      </c>
      <c r="BJ493" s="0" t="n">
        <v>0</v>
      </c>
      <c r="BK493" s="0" t="n">
        <v>0</v>
      </c>
      <c r="BL493" s="0" t="n">
        <v>0</v>
      </c>
      <c r="BM493" s="0" t="n">
        <v>0</v>
      </c>
      <c r="BN493" s="0" t="n">
        <v>0</v>
      </c>
      <c r="BO493" s="0" t="n">
        <v>0</v>
      </c>
      <c r="BP493" s="0" t="n">
        <v>0</v>
      </c>
      <c r="BQ493" s="0" t="n">
        <v>0</v>
      </c>
      <c r="BR493" s="0" t="n">
        <v>0</v>
      </c>
      <c r="BS493" s="0" t="n">
        <v>0</v>
      </c>
      <c r="BT493" s="0" t="n">
        <v>0</v>
      </c>
      <c r="BU493" s="0" t="n">
        <v>0</v>
      </c>
      <c r="BV493" s="0" t="n">
        <v>0</v>
      </c>
      <c r="BW493" s="0" t="n">
        <v>0</v>
      </c>
    </row>
    <row r="494" customFormat="false" ht="12.75" hidden="false" customHeight="false" outlineLevel="0" collapsed="false">
      <c r="A494" s="0" t="n">
        <f aca="false">ROW(Source!A686)</f>
        <v>686</v>
      </c>
      <c r="B494" s="0" t="n">
        <v>10193957</v>
      </c>
      <c r="C494" s="0" t="n">
        <v>10193912</v>
      </c>
      <c r="D494" s="0" t="n">
        <v>5180865</v>
      </c>
      <c r="E494" s="0" t="n">
        <v>1</v>
      </c>
      <c r="F494" s="0" t="n">
        <v>1</v>
      </c>
      <c r="G494" s="0" t="n">
        <v>1</v>
      </c>
      <c r="H494" s="0" t="n">
        <v>1</v>
      </c>
      <c r="I494" s="0" t="s">
        <v>924</v>
      </c>
      <c r="K494" s="0" t="s">
        <v>925</v>
      </c>
      <c r="L494" s="0" t="n">
        <v>1476</v>
      </c>
      <c r="N494" s="0" t="n">
        <v>1013</v>
      </c>
      <c r="O494" s="0" t="s">
        <v>896</v>
      </c>
      <c r="P494" s="0" t="s">
        <v>897</v>
      </c>
      <c r="Q494" s="0" t="n">
        <v>1</v>
      </c>
      <c r="Y494" s="0" t="n">
        <v>12.4</v>
      </c>
      <c r="AA494" s="0" t="n">
        <v>0</v>
      </c>
      <c r="AB494" s="0" t="n">
        <v>0</v>
      </c>
      <c r="AC494" s="0" t="n">
        <v>0</v>
      </c>
      <c r="AD494" s="0" t="n">
        <v>12.17</v>
      </c>
      <c r="AN494" s="0" t="n">
        <v>0</v>
      </c>
      <c r="AO494" s="0" t="n">
        <v>1</v>
      </c>
      <c r="AP494" s="0" t="n">
        <v>1</v>
      </c>
      <c r="AQ494" s="0" t="n">
        <v>0</v>
      </c>
      <c r="AR494" s="0" t="n">
        <v>0</v>
      </c>
      <c r="AT494" s="0" t="n">
        <v>12.4</v>
      </c>
      <c r="AV494" s="0" t="n">
        <v>1</v>
      </c>
      <c r="AW494" s="0" t="n">
        <v>2</v>
      </c>
      <c r="AX494" s="0" t="n">
        <v>10193957</v>
      </c>
      <c r="AY494" s="0" t="n">
        <v>1</v>
      </c>
      <c r="AZ494" s="0" t="n">
        <v>0</v>
      </c>
      <c r="BA494" s="0" t="n">
        <v>494</v>
      </c>
      <c r="BB494" s="0" t="n">
        <v>0</v>
      </c>
      <c r="BC494" s="0" t="n">
        <v>0</v>
      </c>
      <c r="BD494" s="0" t="n">
        <v>0</v>
      </c>
      <c r="BE494" s="0" t="n">
        <v>0</v>
      </c>
      <c r="BF494" s="0" t="n">
        <v>0</v>
      </c>
      <c r="BG494" s="0" t="n">
        <v>0</v>
      </c>
      <c r="BH494" s="0" t="n">
        <v>0</v>
      </c>
      <c r="BI494" s="0" t="n">
        <v>0</v>
      </c>
      <c r="BJ494" s="0" t="n">
        <v>0</v>
      </c>
      <c r="BK494" s="0" t="n">
        <v>0</v>
      </c>
      <c r="BL494" s="0" t="n">
        <v>0</v>
      </c>
      <c r="BM494" s="0" t="n">
        <v>0</v>
      </c>
      <c r="BN494" s="0" t="n">
        <v>0</v>
      </c>
      <c r="BO494" s="0" t="n">
        <v>0</v>
      </c>
      <c r="BP494" s="0" t="n">
        <v>0</v>
      </c>
      <c r="BQ494" s="0" t="n">
        <v>0</v>
      </c>
      <c r="BR494" s="0" t="n">
        <v>0</v>
      </c>
      <c r="BS494" s="0" t="n">
        <v>0</v>
      </c>
      <c r="BT494" s="0" t="n">
        <v>0</v>
      </c>
      <c r="BU494" s="0" t="n">
        <v>0</v>
      </c>
      <c r="BV494" s="0" t="n">
        <v>0</v>
      </c>
      <c r="BW494" s="0" t="n">
        <v>0</v>
      </c>
    </row>
    <row r="495" customFormat="false" ht="12.75" hidden="false" customHeight="false" outlineLevel="0" collapsed="false">
      <c r="A495" s="0" t="n">
        <f aca="false">ROW(Source!A686)</f>
        <v>686</v>
      </c>
      <c r="B495" s="0" t="n">
        <v>10193960</v>
      </c>
      <c r="C495" s="0" t="n">
        <v>10193912</v>
      </c>
      <c r="D495" s="0" t="n">
        <v>121548</v>
      </c>
      <c r="E495" s="0" t="n">
        <v>1</v>
      </c>
      <c r="F495" s="0" t="n">
        <v>1</v>
      </c>
      <c r="G495" s="0" t="n">
        <v>1</v>
      </c>
      <c r="H495" s="0" t="n">
        <v>1</v>
      </c>
      <c r="I495" s="0" t="s">
        <v>90</v>
      </c>
      <c r="K495" s="0" t="s">
        <v>898</v>
      </c>
      <c r="L495" s="0" t="n">
        <v>608254</v>
      </c>
      <c r="N495" s="0" t="n">
        <v>1013</v>
      </c>
      <c r="O495" s="0" t="s">
        <v>899</v>
      </c>
      <c r="P495" s="0" t="s">
        <v>899</v>
      </c>
      <c r="Q495" s="0" t="n">
        <v>1</v>
      </c>
      <c r="Y495" s="0" t="n">
        <v>3.39</v>
      </c>
      <c r="AA495" s="0" t="n">
        <v>0</v>
      </c>
      <c r="AB495" s="0" t="n">
        <v>0</v>
      </c>
      <c r="AC495" s="0" t="n">
        <v>0</v>
      </c>
      <c r="AD495" s="0" t="n">
        <v>0</v>
      </c>
      <c r="AN495" s="0" t="n">
        <v>0</v>
      </c>
      <c r="AO495" s="0" t="n">
        <v>1</v>
      </c>
      <c r="AP495" s="0" t="n">
        <v>1</v>
      </c>
      <c r="AQ495" s="0" t="n">
        <v>0</v>
      </c>
      <c r="AR495" s="0" t="n">
        <v>0</v>
      </c>
      <c r="AT495" s="0" t="n">
        <v>3.39</v>
      </c>
      <c r="AV495" s="0" t="n">
        <v>2</v>
      </c>
      <c r="AW495" s="0" t="n">
        <v>2</v>
      </c>
      <c r="AX495" s="0" t="n">
        <v>10193960</v>
      </c>
      <c r="AY495" s="0" t="n">
        <v>1</v>
      </c>
      <c r="AZ495" s="0" t="n">
        <v>0</v>
      </c>
      <c r="BA495" s="0" t="n">
        <v>495</v>
      </c>
      <c r="BB495" s="0" t="n">
        <v>0</v>
      </c>
      <c r="BC495" s="0" t="n">
        <v>0</v>
      </c>
      <c r="BD495" s="0" t="n">
        <v>0</v>
      </c>
      <c r="BE495" s="0" t="n">
        <v>0</v>
      </c>
      <c r="BF495" s="0" t="n">
        <v>0</v>
      </c>
      <c r="BG495" s="0" t="n">
        <v>0</v>
      </c>
      <c r="BH495" s="0" t="n">
        <v>0</v>
      </c>
      <c r="BI495" s="0" t="n">
        <v>0</v>
      </c>
      <c r="BJ495" s="0" t="n">
        <v>0</v>
      </c>
      <c r="BK495" s="0" t="n">
        <v>0</v>
      </c>
      <c r="BL495" s="0" t="n">
        <v>0</v>
      </c>
      <c r="BM495" s="0" t="n">
        <v>0</v>
      </c>
      <c r="BN495" s="0" t="n">
        <v>0</v>
      </c>
      <c r="BO495" s="0" t="n">
        <v>0</v>
      </c>
      <c r="BP495" s="0" t="n">
        <v>0</v>
      </c>
      <c r="BQ495" s="0" t="n">
        <v>0</v>
      </c>
      <c r="BR495" s="0" t="n">
        <v>0</v>
      </c>
      <c r="BS495" s="0" t="n">
        <v>0</v>
      </c>
      <c r="BT495" s="0" t="n">
        <v>0</v>
      </c>
      <c r="BU495" s="0" t="n">
        <v>0</v>
      </c>
      <c r="BV495" s="0" t="n">
        <v>0</v>
      </c>
      <c r="BW495" s="0" t="n">
        <v>0</v>
      </c>
    </row>
    <row r="496" customFormat="false" ht="12.75" hidden="false" customHeight="false" outlineLevel="0" collapsed="false">
      <c r="A496" s="0" t="n">
        <f aca="false">ROW(Source!A686)</f>
        <v>686</v>
      </c>
      <c r="B496" s="0" t="n">
        <v>10193963</v>
      </c>
      <c r="C496" s="0" t="n">
        <v>10193912</v>
      </c>
      <c r="D496" s="0" t="n">
        <v>6957688</v>
      </c>
      <c r="E496" s="0" t="n">
        <v>1</v>
      </c>
      <c r="F496" s="0" t="n">
        <v>1</v>
      </c>
      <c r="G496" s="0" t="n">
        <v>1</v>
      </c>
      <c r="H496" s="0" t="n">
        <v>2</v>
      </c>
      <c r="I496" s="0" t="s">
        <v>962</v>
      </c>
      <c r="J496" s="0" t="s">
        <v>962</v>
      </c>
      <c r="K496" s="0" t="s">
        <v>963</v>
      </c>
      <c r="L496" s="0" t="n">
        <v>1480</v>
      </c>
      <c r="N496" s="0" t="n">
        <v>1013</v>
      </c>
      <c r="O496" s="0" t="s">
        <v>902</v>
      </c>
      <c r="P496" s="0" t="s">
        <v>903</v>
      </c>
      <c r="Q496" s="0" t="n">
        <v>1</v>
      </c>
      <c r="Y496" s="0" t="n">
        <v>0.39</v>
      </c>
      <c r="AA496" s="0" t="n">
        <v>0</v>
      </c>
      <c r="AB496" s="0" t="n">
        <v>134.07</v>
      </c>
      <c r="AC496" s="0" t="n">
        <v>16.33</v>
      </c>
      <c r="AD496" s="0" t="n">
        <v>0</v>
      </c>
      <c r="AN496" s="0" t="n">
        <v>0</v>
      </c>
      <c r="AO496" s="0" t="n">
        <v>1</v>
      </c>
      <c r="AP496" s="0" t="n">
        <v>1</v>
      </c>
      <c r="AQ496" s="0" t="n">
        <v>0</v>
      </c>
      <c r="AR496" s="0" t="n">
        <v>0</v>
      </c>
      <c r="AT496" s="0" t="n">
        <v>0.39</v>
      </c>
      <c r="AV496" s="0" t="n">
        <v>0</v>
      </c>
      <c r="AW496" s="0" t="n">
        <v>2</v>
      </c>
      <c r="AX496" s="0" t="n">
        <v>10193963</v>
      </c>
      <c r="AY496" s="0" t="n">
        <v>1</v>
      </c>
      <c r="AZ496" s="0" t="n">
        <v>0</v>
      </c>
      <c r="BA496" s="0" t="n">
        <v>496</v>
      </c>
      <c r="BB496" s="0" t="n">
        <v>0</v>
      </c>
      <c r="BC496" s="0" t="n">
        <v>0</v>
      </c>
      <c r="BD496" s="0" t="n">
        <v>0</v>
      </c>
      <c r="BE496" s="0" t="n">
        <v>0</v>
      </c>
      <c r="BF496" s="0" t="n">
        <v>0</v>
      </c>
      <c r="BG496" s="0" t="n">
        <v>0</v>
      </c>
      <c r="BH496" s="0" t="n">
        <v>0</v>
      </c>
      <c r="BI496" s="0" t="n">
        <v>0</v>
      </c>
      <c r="BJ496" s="0" t="n">
        <v>0</v>
      </c>
      <c r="BK496" s="0" t="n">
        <v>0</v>
      </c>
      <c r="BL496" s="0" t="n">
        <v>0</v>
      </c>
      <c r="BM496" s="0" t="n">
        <v>0</v>
      </c>
      <c r="BN496" s="0" t="n">
        <v>0</v>
      </c>
      <c r="BO496" s="0" t="n">
        <v>0</v>
      </c>
      <c r="BP496" s="0" t="n">
        <v>0</v>
      </c>
      <c r="BQ496" s="0" t="n">
        <v>0</v>
      </c>
      <c r="BR496" s="0" t="n">
        <v>0</v>
      </c>
      <c r="BS496" s="0" t="n">
        <v>0</v>
      </c>
      <c r="BT496" s="0" t="n">
        <v>0</v>
      </c>
      <c r="BU496" s="0" t="n">
        <v>0</v>
      </c>
      <c r="BV496" s="0" t="n">
        <v>0</v>
      </c>
      <c r="BW496" s="0" t="n">
        <v>0</v>
      </c>
    </row>
    <row r="497" customFormat="false" ht="12.75" hidden="false" customHeight="false" outlineLevel="0" collapsed="false">
      <c r="A497" s="0" t="n">
        <f aca="false">ROW(Source!A686)</f>
        <v>686</v>
      </c>
      <c r="B497" s="0" t="n">
        <v>10193966</v>
      </c>
      <c r="C497" s="0" t="n">
        <v>10193912</v>
      </c>
      <c r="D497" s="0" t="n">
        <v>6957829</v>
      </c>
      <c r="E497" s="0" t="n">
        <v>1</v>
      </c>
      <c r="F497" s="0" t="n">
        <v>1</v>
      </c>
      <c r="G497" s="0" t="n">
        <v>1</v>
      </c>
      <c r="H497" s="0" t="n">
        <v>2</v>
      </c>
      <c r="I497" s="0" t="s">
        <v>964</v>
      </c>
      <c r="J497" s="0" t="s">
        <v>964</v>
      </c>
      <c r="K497" s="0" t="s">
        <v>965</v>
      </c>
      <c r="L497" s="0" t="n">
        <v>1480</v>
      </c>
      <c r="N497" s="0" t="n">
        <v>1013</v>
      </c>
      <c r="O497" s="0" t="s">
        <v>902</v>
      </c>
      <c r="P497" s="0" t="s">
        <v>903</v>
      </c>
      <c r="Q497" s="0" t="n">
        <v>1</v>
      </c>
      <c r="Y497" s="0" t="n">
        <v>3</v>
      </c>
      <c r="AA497" s="0" t="n">
        <v>0</v>
      </c>
      <c r="AB497" s="0" t="n">
        <v>1.31</v>
      </c>
      <c r="AC497" s="0" t="n">
        <v>0</v>
      </c>
      <c r="AD497" s="0" t="n">
        <v>0</v>
      </c>
      <c r="AN497" s="0" t="n">
        <v>0</v>
      </c>
      <c r="AO497" s="0" t="n">
        <v>1</v>
      </c>
      <c r="AP497" s="0" t="n">
        <v>1</v>
      </c>
      <c r="AQ497" s="0" t="n">
        <v>0</v>
      </c>
      <c r="AR497" s="0" t="n">
        <v>0</v>
      </c>
      <c r="AT497" s="0" t="n">
        <v>3</v>
      </c>
      <c r="AV497" s="0" t="n">
        <v>0</v>
      </c>
      <c r="AW497" s="0" t="n">
        <v>2</v>
      </c>
      <c r="AX497" s="0" t="n">
        <v>10193966</v>
      </c>
      <c r="AY497" s="0" t="n">
        <v>1</v>
      </c>
      <c r="AZ497" s="0" t="n">
        <v>0</v>
      </c>
      <c r="BA497" s="0" t="n">
        <v>497</v>
      </c>
      <c r="BB497" s="0" t="n">
        <v>0</v>
      </c>
      <c r="BC497" s="0" t="n">
        <v>0</v>
      </c>
      <c r="BD497" s="0" t="n">
        <v>0</v>
      </c>
      <c r="BE497" s="0" t="n">
        <v>0</v>
      </c>
      <c r="BF497" s="0" t="n">
        <v>0</v>
      </c>
      <c r="BG497" s="0" t="n">
        <v>0</v>
      </c>
      <c r="BH497" s="0" t="n">
        <v>0</v>
      </c>
      <c r="BI497" s="0" t="n">
        <v>0</v>
      </c>
      <c r="BJ497" s="0" t="n">
        <v>0</v>
      </c>
      <c r="BK497" s="0" t="n">
        <v>0</v>
      </c>
      <c r="BL497" s="0" t="n">
        <v>0</v>
      </c>
      <c r="BM497" s="0" t="n">
        <v>0</v>
      </c>
      <c r="BN497" s="0" t="n">
        <v>0</v>
      </c>
      <c r="BO497" s="0" t="n">
        <v>0</v>
      </c>
      <c r="BP497" s="0" t="n">
        <v>0</v>
      </c>
      <c r="BQ497" s="0" t="n">
        <v>0</v>
      </c>
      <c r="BR497" s="0" t="n">
        <v>0</v>
      </c>
      <c r="BS497" s="0" t="n">
        <v>0</v>
      </c>
      <c r="BT497" s="0" t="n">
        <v>0</v>
      </c>
      <c r="BU497" s="0" t="n">
        <v>0</v>
      </c>
      <c r="BV497" s="0" t="n">
        <v>0</v>
      </c>
      <c r="BW497" s="0" t="n">
        <v>0</v>
      </c>
    </row>
    <row r="498" customFormat="false" ht="12.75" hidden="false" customHeight="false" outlineLevel="0" collapsed="false">
      <c r="A498" s="0" t="n">
        <f aca="false">ROW(Source!A686)</f>
        <v>686</v>
      </c>
      <c r="B498" s="0" t="n">
        <v>10193969</v>
      </c>
      <c r="C498" s="0" t="n">
        <v>10193912</v>
      </c>
      <c r="D498" s="0" t="n">
        <v>6957848</v>
      </c>
      <c r="E498" s="0" t="n">
        <v>1</v>
      </c>
      <c r="F498" s="0" t="n">
        <v>1</v>
      </c>
      <c r="G498" s="0" t="n">
        <v>1</v>
      </c>
      <c r="H498" s="0" t="n">
        <v>2</v>
      </c>
      <c r="I498" s="0" t="s">
        <v>966</v>
      </c>
      <c r="J498" s="0" t="s">
        <v>966</v>
      </c>
      <c r="K498" s="0" t="s">
        <v>967</v>
      </c>
      <c r="L498" s="0" t="n">
        <v>1480</v>
      </c>
      <c r="N498" s="0" t="n">
        <v>1013</v>
      </c>
      <c r="O498" s="0" t="s">
        <v>902</v>
      </c>
      <c r="P498" s="0" t="s">
        <v>903</v>
      </c>
      <c r="Q498" s="0" t="n">
        <v>1</v>
      </c>
      <c r="Y498" s="0" t="n">
        <v>3</v>
      </c>
      <c r="AA498" s="0" t="n">
        <v>0</v>
      </c>
      <c r="AB498" s="0" t="n">
        <v>137.85</v>
      </c>
      <c r="AC498" s="0" t="n">
        <v>14.02</v>
      </c>
      <c r="AD498" s="0" t="n">
        <v>0</v>
      </c>
      <c r="AN498" s="0" t="n">
        <v>0</v>
      </c>
      <c r="AO498" s="0" t="n">
        <v>1</v>
      </c>
      <c r="AP498" s="0" t="n">
        <v>1</v>
      </c>
      <c r="AQ498" s="0" t="n">
        <v>0</v>
      </c>
      <c r="AR498" s="0" t="n">
        <v>0</v>
      </c>
      <c r="AT498" s="0" t="n">
        <v>3</v>
      </c>
      <c r="AV498" s="0" t="n">
        <v>0</v>
      </c>
      <c r="AW498" s="0" t="n">
        <v>2</v>
      </c>
      <c r="AX498" s="0" t="n">
        <v>10193969</v>
      </c>
      <c r="AY498" s="0" t="n">
        <v>1</v>
      </c>
      <c r="AZ498" s="0" t="n">
        <v>0</v>
      </c>
      <c r="BA498" s="0" t="n">
        <v>498</v>
      </c>
      <c r="BB498" s="0" t="n">
        <v>0</v>
      </c>
      <c r="BC498" s="0" t="n">
        <v>0</v>
      </c>
      <c r="BD498" s="0" t="n">
        <v>0</v>
      </c>
      <c r="BE498" s="0" t="n">
        <v>0</v>
      </c>
      <c r="BF498" s="0" t="n">
        <v>0</v>
      </c>
      <c r="BG498" s="0" t="n">
        <v>0</v>
      </c>
      <c r="BH498" s="0" t="n">
        <v>0</v>
      </c>
      <c r="BI498" s="0" t="n">
        <v>0</v>
      </c>
      <c r="BJ498" s="0" t="n">
        <v>0</v>
      </c>
      <c r="BK498" s="0" t="n">
        <v>0</v>
      </c>
      <c r="BL498" s="0" t="n">
        <v>0</v>
      </c>
      <c r="BM498" s="0" t="n">
        <v>0</v>
      </c>
      <c r="BN498" s="0" t="n">
        <v>0</v>
      </c>
      <c r="BO498" s="0" t="n">
        <v>0</v>
      </c>
      <c r="BP498" s="0" t="n">
        <v>0</v>
      </c>
      <c r="BQ498" s="0" t="n">
        <v>0</v>
      </c>
      <c r="BR498" s="0" t="n">
        <v>0</v>
      </c>
      <c r="BS498" s="0" t="n">
        <v>0</v>
      </c>
      <c r="BT498" s="0" t="n">
        <v>0</v>
      </c>
      <c r="BU498" s="0" t="n">
        <v>0</v>
      </c>
      <c r="BV498" s="0" t="n">
        <v>0</v>
      </c>
      <c r="BW498" s="0" t="n">
        <v>0</v>
      </c>
    </row>
    <row r="499" customFormat="false" ht="12.75" hidden="false" customHeight="false" outlineLevel="0" collapsed="false">
      <c r="A499" s="0" t="n">
        <f aca="false">ROW(Source!A686)</f>
        <v>686</v>
      </c>
      <c r="B499" s="0" t="n">
        <v>10193972</v>
      </c>
      <c r="C499" s="0" t="n">
        <v>10193912</v>
      </c>
      <c r="D499" s="0" t="n">
        <v>6960160</v>
      </c>
      <c r="E499" s="0" t="n">
        <v>1</v>
      </c>
      <c r="F499" s="0" t="n">
        <v>1</v>
      </c>
      <c r="G499" s="0" t="n">
        <v>1</v>
      </c>
      <c r="H499" s="0" t="n">
        <v>2</v>
      </c>
      <c r="I499" s="0" t="s">
        <v>944</v>
      </c>
      <c r="J499" s="0" t="s">
        <v>944</v>
      </c>
      <c r="K499" s="0" t="s">
        <v>945</v>
      </c>
      <c r="L499" s="0" t="n">
        <v>1480</v>
      </c>
      <c r="N499" s="0" t="n">
        <v>1013</v>
      </c>
      <c r="O499" s="0" t="s">
        <v>902</v>
      </c>
      <c r="P499" s="0" t="s">
        <v>903</v>
      </c>
      <c r="Q499" s="0" t="n">
        <v>1</v>
      </c>
      <c r="Y499" s="0" t="n">
        <v>0.39</v>
      </c>
      <c r="AA499" s="0" t="n">
        <v>0</v>
      </c>
      <c r="AB499" s="0" t="n">
        <v>112.22</v>
      </c>
      <c r="AC499" s="0" t="n">
        <v>0</v>
      </c>
      <c r="AD499" s="0" t="n">
        <v>0</v>
      </c>
      <c r="AN499" s="0" t="n">
        <v>0</v>
      </c>
      <c r="AO499" s="0" t="n">
        <v>1</v>
      </c>
      <c r="AP499" s="0" t="n">
        <v>1</v>
      </c>
      <c r="AQ499" s="0" t="n">
        <v>0</v>
      </c>
      <c r="AR499" s="0" t="n">
        <v>0</v>
      </c>
      <c r="AT499" s="0" t="n">
        <v>0.39</v>
      </c>
      <c r="AV499" s="0" t="n">
        <v>0</v>
      </c>
      <c r="AW499" s="0" t="n">
        <v>2</v>
      </c>
      <c r="AX499" s="0" t="n">
        <v>10193972</v>
      </c>
      <c r="AY499" s="0" t="n">
        <v>1</v>
      </c>
      <c r="AZ499" s="0" t="n">
        <v>0</v>
      </c>
      <c r="BA499" s="0" t="n">
        <v>499</v>
      </c>
      <c r="BB499" s="0" t="n">
        <v>0</v>
      </c>
      <c r="BC499" s="0" t="n">
        <v>0</v>
      </c>
      <c r="BD499" s="0" t="n">
        <v>0</v>
      </c>
      <c r="BE499" s="0" t="n">
        <v>0</v>
      </c>
      <c r="BF499" s="0" t="n">
        <v>0</v>
      </c>
      <c r="BG499" s="0" t="n">
        <v>0</v>
      </c>
      <c r="BH499" s="0" t="n">
        <v>0</v>
      </c>
      <c r="BI499" s="0" t="n">
        <v>0</v>
      </c>
      <c r="BJ499" s="0" t="n">
        <v>0</v>
      </c>
      <c r="BK499" s="0" t="n">
        <v>0</v>
      </c>
      <c r="BL499" s="0" t="n">
        <v>0</v>
      </c>
      <c r="BM499" s="0" t="n">
        <v>0</v>
      </c>
      <c r="BN499" s="0" t="n">
        <v>0</v>
      </c>
      <c r="BO499" s="0" t="n">
        <v>0</v>
      </c>
      <c r="BP499" s="0" t="n">
        <v>0</v>
      </c>
      <c r="BQ499" s="0" t="n">
        <v>0</v>
      </c>
      <c r="BR499" s="0" t="n">
        <v>0</v>
      </c>
      <c r="BS499" s="0" t="n">
        <v>0</v>
      </c>
      <c r="BT499" s="0" t="n">
        <v>0</v>
      </c>
      <c r="BU499" s="0" t="n">
        <v>0</v>
      </c>
      <c r="BV499" s="0" t="n">
        <v>0</v>
      </c>
      <c r="BW499" s="0" t="n">
        <v>0</v>
      </c>
    </row>
    <row r="500" customFormat="false" ht="12.75" hidden="false" customHeight="false" outlineLevel="0" collapsed="false">
      <c r="A500" s="0" t="n">
        <f aca="false">ROW(Source!A686)</f>
        <v>686</v>
      </c>
      <c r="B500" s="0" t="n">
        <v>10193975</v>
      </c>
      <c r="C500" s="0" t="n">
        <v>10193912</v>
      </c>
      <c r="D500" s="0" t="n">
        <v>6883173</v>
      </c>
      <c r="E500" s="0" t="n">
        <v>1</v>
      </c>
      <c r="F500" s="0" t="n">
        <v>1</v>
      </c>
      <c r="G500" s="0" t="n">
        <v>1</v>
      </c>
      <c r="H500" s="0" t="n">
        <v>3</v>
      </c>
      <c r="I500" s="0" t="s">
        <v>968</v>
      </c>
      <c r="J500" s="0" t="s">
        <v>968</v>
      </c>
      <c r="K500" s="0" t="s">
        <v>969</v>
      </c>
      <c r="L500" s="0" t="n">
        <v>1348</v>
      </c>
      <c r="N500" s="0" t="n">
        <v>1009</v>
      </c>
      <c r="O500" s="0" t="s">
        <v>592</v>
      </c>
      <c r="P500" s="0" t="s">
        <v>592</v>
      </c>
      <c r="Q500" s="0" t="n">
        <v>1000</v>
      </c>
      <c r="Y500" s="0" t="n">
        <v>4E-005</v>
      </c>
      <c r="AA500" s="0" t="n">
        <v>12000</v>
      </c>
      <c r="AB500" s="0" t="n">
        <v>0</v>
      </c>
      <c r="AC500" s="0" t="n">
        <v>0</v>
      </c>
      <c r="AD500" s="0" t="n">
        <v>0</v>
      </c>
      <c r="AN500" s="0" t="n">
        <v>0</v>
      </c>
      <c r="AO500" s="0" t="n">
        <v>1</v>
      </c>
      <c r="AP500" s="0" t="n">
        <v>1</v>
      </c>
      <c r="AQ500" s="0" t="n">
        <v>0</v>
      </c>
      <c r="AR500" s="0" t="n">
        <v>0</v>
      </c>
      <c r="AT500" s="0" t="n">
        <v>4E-005</v>
      </c>
      <c r="AV500" s="0" t="n">
        <v>0</v>
      </c>
      <c r="AW500" s="0" t="n">
        <v>2</v>
      </c>
      <c r="AX500" s="0" t="n">
        <v>10193975</v>
      </c>
      <c r="AY500" s="0" t="n">
        <v>1</v>
      </c>
      <c r="AZ500" s="0" t="n">
        <v>0</v>
      </c>
      <c r="BA500" s="0" t="n">
        <v>500</v>
      </c>
      <c r="BB500" s="0" t="n">
        <v>0</v>
      </c>
      <c r="BC500" s="0" t="n">
        <v>0</v>
      </c>
      <c r="BD500" s="0" t="n">
        <v>0</v>
      </c>
      <c r="BE500" s="0" t="n">
        <v>0</v>
      </c>
      <c r="BF500" s="0" t="n">
        <v>0</v>
      </c>
      <c r="BG500" s="0" t="n">
        <v>0</v>
      </c>
      <c r="BH500" s="0" t="n">
        <v>0</v>
      </c>
      <c r="BI500" s="0" t="n">
        <v>0</v>
      </c>
      <c r="BJ500" s="0" t="n">
        <v>0</v>
      </c>
      <c r="BK500" s="0" t="n">
        <v>0</v>
      </c>
      <c r="BL500" s="0" t="n">
        <v>0</v>
      </c>
      <c r="BM500" s="0" t="n">
        <v>0</v>
      </c>
      <c r="BN500" s="0" t="n">
        <v>0</v>
      </c>
      <c r="BO500" s="0" t="n">
        <v>0</v>
      </c>
      <c r="BP500" s="0" t="n">
        <v>0</v>
      </c>
      <c r="BQ500" s="0" t="n">
        <v>0</v>
      </c>
      <c r="BR500" s="0" t="n">
        <v>0</v>
      </c>
      <c r="BS500" s="0" t="n">
        <v>0</v>
      </c>
      <c r="BT500" s="0" t="n">
        <v>0</v>
      </c>
      <c r="BU500" s="0" t="n">
        <v>0</v>
      </c>
      <c r="BV500" s="0" t="n">
        <v>0</v>
      </c>
      <c r="BW500" s="0" t="n">
        <v>0</v>
      </c>
    </row>
    <row r="501" customFormat="false" ht="12.75" hidden="false" customHeight="false" outlineLevel="0" collapsed="false">
      <c r="A501" s="0" t="n">
        <f aca="false">ROW(Source!A686)</f>
        <v>686</v>
      </c>
      <c r="B501" s="0" t="n">
        <v>10193978</v>
      </c>
      <c r="C501" s="0" t="n">
        <v>10193912</v>
      </c>
      <c r="D501" s="0" t="n">
        <v>6883310</v>
      </c>
      <c r="E501" s="0" t="n">
        <v>1</v>
      </c>
      <c r="F501" s="0" t="n">
        <v>1</v>
      </c>
      <c r="G501" s="0" t="n">
        <v>1</v>
      </c>
      <c r="H501" s="0" t="n">
        <v>3</v>
      </c>
      <c r="I501" s="0" t="s">
        <v>970</v>
      </c>
      <c r="J501" s="0" t="s">
        <v>970</v>
      </c>
      <c r="K501" s="0" t="s">
        <v>971</v>
      </c>
      <c r="L501" s="0" t="n">
        <v>1348</v>
      </c>
      <c r="N501" s="0" t="n">
        <v>1009</v>
      </c>
      <c r="O501" s="0" t="s">
        <v>592</v>
      </c>
      <c r="P501" s="0" t="s">
        <v>592</v>
      </c>
      <c r="Q501" s="0" t="n">
        <v>1000</v>
      </c>
      <c r="Y501" s="0" t="n">
        <v>0.0008</v>
      </c>
      <c r="AA501" s="0" t="n">
        <v>22180</v>
      </c>
      <c r="AB501" s="0" t="n">
        <v>0</v>
      </c>
      <c r="AC501" s="0" t="n">
        <v>0</v>
      </c>
      <c r="AD501" s="0" t="n">
        <v>0</v>
      </c>
      <c r="AN501" s="0" t="n">
        <v>0</v>
      </c>
      <c r="AO501" s="0" t="n">
        <v>1</v>
      </c>
      <c r="AP501" s="0" t="n">
        <v>1</v>
      </c>
      <c r="AQ501" s="0" t="n">
        <v>0</v>
      </c>
      <c r="AR501" s="0" t="n">
        <v>0</v>
      </c>
      <c r="AT501" s="0" t="n">
        <v>0.0008</v>
      </c>
      <c r="AV501" s="0" t="n">
        <v>0</v>
      </c>
      <c r="AW501" s="0" t="n">
        <v>2</v>
      </c>
      <c r="AX501" s="0" t="n">
        <v>10193978</v>
      </c>
      <c r="AY501" s="0" t="n">
        <v>1</v>
      </c>
      <c r="AZ501" s="0" t="n">
        <v>0</v>
      </c>
      <c r="BA501" s="0" t="n">
        <v>501</v>
      </c>
      <c r="BB501" s="0" t="n">
        <v>0</v>
      </c>
      <c r="BC501" s="0" t="n">
        <v>0</v>
      </c>
      <c r="BD501" s="0" t="n">
        <v>0</v>
      </c>
      <c r="BE501" s="0" t="n">
        <v>0</v>
      </c>
      <c r="BF501" s="0" t="n">
        <v>0</v>
      </c>
      <c r="BG501" s="0" t="n">
        <v>0</v>
      </c>
      <c r="BH501" s="0" t="n">
        <v>0</v>
      </c>
      <c r="BI501" s="0" t="n">
        <v>0</v>
      </c>
      <c r="BJ501" s="0" t="n">
        <v>0</v>
      </c>
      <c r="BK501" s="0" t="n">
        <v>0</v>
      </c>
      <c r="BL501" s="0" t="n">
        <v>0</v>
      </c>
      <c r="BM501" s="0" t="n">
        <v>0</v>
      </c>
      <c r="BN501" s="0" t="n">
        <v>0</v>
      </c>
      <c r="BO501" s="0" t="n">
        <v>0</v>
      </c>
      <c r="BP501" s="0" t="n">
        <v>0</v>
      </c>
      <c r="BQ501" s="0" t="n">
        <v>0</v>
      </c>
      <c r="BR501" s="0" t="n">
        <v>0</v>
      </c>
      <c r="BS501" s="0" t="n">
        <v>0</v>
      </c>
      <c r="BT501" s="0" t="n">
        <v>0</v>
      </c>
      <c r="BU501" s="0" t="n">
        <v>0</v>
      </c>
      <c r="BV501" s="0" t="n">
        <v>0</v>
      </c>
      <c r="BW501" s="0" t="n">
        <v>0</v>
      </c>
    </row>
    <row r="502" customFormat="false" ht="12.75" hidden="false" customHeight="false" outlineLevel="0" collapsed="false">
      <c r="A502" s="0" t="n">
        <f aca="false">ROW(Source!A686)</f>
        <v>686</v>
      </c>
      <c r="B502" s="0" t="n">
        <v>10193981</v>
      </c>
      <c r="C502" s="0" t="n">
        <v>10193912</v>
      </c>
      <c r="D502" s="0" t="n">
        <v>6885174</v>
      </c>
      <c r="E502" s="0" t="n">
        <v>1</v>
      </c>
      <c r="F502" s="0" t="n">
        <v>1</v>
      </c>
      <c r="G502" s="0" t="n">
        <v>1</v>
      </c>
      <c r="H502" s="0" t="n">
        <v>3</v>
      </c>
      <c r="I502" s="0" t="s">
        <v>972</v>
      </c>
      <c r="J502" s="0" t="s">
        <v>972</v>
      </c>
      <c r="K502" s="0" t="s">
        <v>973</v>
      </c>
      <c r="L502" s="0" t="n">
        <v>1348</v>
      </c>
      <c r="N502" s="0" t="n">
        <v>1009</v>
      </c>
      <c r="O502" s="0" t="s">
        <v>592</v>
      </c>
      <c r="P502" s="0" t="s">
        <v>592</v>
      </c>
      <c r="Q502" s="0" t="n">
        <v>1000</v>
      </c>
      <c r="Y502" s="0" t="n">
        <v>6E-005</v>
      </c>
      <c r="AA502" s="0" t="n">
        <v>16640</v>
      </c>
      <c r="AB502" s="0" t="n">
        <v>0</v>
      </c>
      <c r="AC502" s="0" t="n">
        <v>0</v>
      </c>
      <c r="AD502" s="0" t="n">
        <v>0</v>
      </c>
      <c r="AN502" s="0" t="n">
        <v>0</v>
      </c>
      <c r="AO502" s="0" t="n">
        <v>1</v>
      </c>
      <c r="AP502" s="0" t="n">
        <v>1</v>
      </c>
      <c r="AQ502" s="0" t="n">
        <v>0</v>
      </c>
      <c r="AR502" s="0" t="n">
        <v>0</v>
      </c>
      <c r="AT502" s="0" t="n">
        <v>6E-005</v>
      </c>
      <c r="AV502" s="0" t="n">
        <v>0</v>
      </c>
      <c r="AW502" s="0" t="n">
        <v>2</v>
      </c>
      <c r="AX502" s="0" t="n">
        <v>10193981</v>
      </c>
      <c r="AY502" s="0" t="n">
        <v>1</v>
      </c>
      <c r="AZ502" s="0" t="n">
        <v>0</v>
      </c>
      <c r="BA502" s="0" t="n">
        <v>502</v>
      </c>
      <c r="BB502" s="0" t="n">
        <v>0</v>
      </c>
      <c r="BC502" s="0" t="n">
        <v>0</v>
      </c>
      <c r="BD502" s="0" t="n">
        <v>0</v>
      </c>
      <c r="BE502" s="0" t="n">
        <v>0</v>
      </c>
      <c r="BF502" s="0" t="n">
        <v>0</v>
      </c>
      <c r="BG502" s="0" t="n">
        <v>0</v>
      </c>
      <c r="BH502" s="0" t="n">
        <v>0</v>
      </c>
      <c r="BI502" s="0" t="n">
        <v>0</v>
      </c>
      <c r="BJ502" s="0" t="n">
        <v>0</v>
      </c>
      <c r="BK502" s="0" t="n">
        <v>0</v>
      </c>
      <c r="BL502" s="0" t="n">
        <v>0</v>
      </c>
      <c r="BM502" s="0" t="n">
        <v>0</v>
      </c>
      <c r="BN502" s="0" t="n">
        <v>0</v>
      </c>
      <c r="BO502" s="0" t="n">
        <v>0</v>
      </c>
      <c r="BP502" s="0" t="n">
        <v>0</v>
      </c>
      <c r="BQ502" s="0" t="n">
        <v>0</v>
      </c>
      <c r="BR502" s="0" t="n">
        <v>0</v>
      </c>
      <c r="BS502" s="0" t="n">
        <v>0</v>
      </c>
      <c r="BT502" s="0" t="n">
        <v>0</v>
      </c>
      <c r="BU502" s="0" t="n">
        <v>0</v>
      </c>
      <c r="BV502" s="0" t="n">
        <v>0</v>
      </c>
      <c r="BW502" s="0" t="n">
        <v>0</v>
      </c>
    </row>
    <row r="503" customFormat="false" ht="12.75" hidden="false" customHeight="false" outlineLevel="0" collapsed="false">
      <c r="A503" s="0" t="n">
        <f aca="false">ROW(Source!A686)</f>
        <v>686</v>
      </c>
      <c r="B503" s="0" t="n">
        <v>10193984</v>
      </c>
      <c r="C503" s="0" t="n">
        <v>10193912</v>
      </c>
      <c r="D503" s="0" t="n">
        <v>6928096</v>
      </c>
      <c r="E503" s="0" t="n">
        <v>1</v>
      </c>
      <c r="F503" s="0" t="n">
        <v>1</v>
      </c>
      <c r="G503" s="0" t="n">
        <v>1</v>
      </c>
      <c r="H503" s="0" t="n">
        <v>3</v>
      </c>
      <c r="I503" s="0" t="s">
        <v>974</v>
      </c>
      <c r="J503" s="0" t="s">
        <v>974</v>
      </c>
      <c r="K503" s="0" t="s">
        <v>975</v>
      </c>
      <c r="L503" s="0" t="n">
        <v>5181464</v>
      </c>
      <c r="N503" s="0" t="n">
        <v>1013</v>
      </c>
      <c r="O503" s="0" t="s">
        <v>697</v>
      </c>
      <c r="P503" s="0" t="s">
        <v>698</v>
      </c>
      <c r="Q503" s="0" t="n">
        <v>1</v>
      </c>
      <c r="Y503" s="0" t="n">
        <v>0.00832</v>
      </c>
      <c r="AA503" s="0" t="n">
        <v>17.8</v>
      </c>
      <c r="AB503" s="0" t="n">
        <v>0</v>
      </c>
      <c r="AC503" s="0" t="n">
        <v>0</v>
      </c>
      <c r="AD503" s="0" t="n">
        <v>0</v>
      </c>
      <c r="AN503" s="0" t="n">
        <v>0</v>
      </c>
      <c r="AO503" s="0" t="n">
        <v>1</v>
      </c>
      <c r="AP503" s="0" t="n">
        <v>1</v>
      </c>
      <c r="AQ503" s="0" t="n">
        <v>0</v>
      </c>
      <c r="AR503" s="0" t="n">
        <v>0</v>
      </c>
      <c r="AT503" s="0" t="n">
        <v>0.00832</v>
      </c>
      <c r="AV503" s="0" t="n">
        <v>0</v>
      </c>
      <c r="AW503" s="0" t="n">
        <v>2</v>
      </c>
      <c r="AX503" s="0" t="n">
        <v>10193984</v>
      </c>
      <c r="AY503" s="0" t="n">
        <v>1</v>
      </c>
      <c r="AZ503" s="0" t="n">
        <v>0</v>
      </c>
      <c r="BA503" s="0" t="n">
        <v>503</v>
      </c>
      <c r="BB503" s="0" t="n">
        <v>0</v>
      </c>
      <c r="BC503" s="0" t="n">
        <v>0</v>
      </c>
      <c r="BD503" s="0" t="n">
        <v>0</v>
      </c>
      <c r="BE503" s="0" t="n">
        <v>0</v>
      </c>
      <c r="BF503" s="0" t="n">
        <v>0</v>
      </c>
      <c r="BG503" s="0" t="n">
        <v>0</v>
      </c>
      <c r="BH503" s="0" t="n">
        <v>0</v>
      </c>
      <c r="BI503" s="0" t="n">
        <v>0</v>
      </c>
      <c r="BJ503" s="0" t="n">
        <v>0</v>
      </c>
      <c r="BK503" s="0" t="n">
        <v>0</v>
      </c>
      <c r="BL503" s="0" t="n">
        <v>0</v>
      </c>
      <c r="BM503" s="0" t="n">
        <v>0</v>
      </c>
      <c r="BN503" s="0" t="n">
        <v>0</v>
      </c>
      <c r="BO503" s="0" t="n">
        <v>0</v>
      </c>
      <c r="BP503" s="0" t="n">
        <v>0</v>
      </c>
      <c r="BQ503" s="0" t="n">
        <v>0</v>
      </c>
      <c r="BR503" s="0" t="n">
        <v>0</v>
      </c>
      <c r="BS503" s="0" t="n">
        <v>0</v>
      </c>
      <c r="BT503" s="0" t="n">
        <v>0</v>
      </c>
      <c r="BU503" s="0" t="n">
        <v>0</v>
      </c>
      <c r="BV503" s="0" t="n">
        <v>0</v>
      </c>
      <c r="BW503" s="0" t="n">
        <v>0</v>
      </c>
    </row>
    <row r="504" customFormat="false" ht="12.75" hidden="false" customHeight="false" outlineLevel="0" collapsed="false">
      <c r="A504" s="0" t="n">
        <f aca="false">ROW(Source!A686)</f>
        <v>686</v>
      </c>
      <c r="B504" s="0" t="n">
        <v>10193987</v>
      </c>
      <c r="C504" s="0" t="n">
        <v>10193912</v>
      </c>
      <c r="D504" s="0" t="n">
        <v>6928237</v>
      </c>
      <c r="E504" s="0" t="n">
        <v>1</v>
      </c>
      <c r="F504" s="0" t="n">
        <v>1</v>
      </c>
      <c r="G504" s="0" t="n">
        <v>1</v>
      </c>
      <c r="H504" s="0" t="n">
        <v>3</v>
      </c>
      <c r="I504" s="0" t="s">
        <v>976</v>
      </c>
      <c r="J504" s="0" t="s">
        <v>976</v>
      </c>
      <c r="K504" s="0" t="s">
        <v>977</v>
      </c>
      <c r="L504" s="0" t="n">
        <v>5186049</v>
      </c>
      <c r="N504" s="0" t="n">
        <v>1013</v>
      </c>
      <c r="O504" s="0" t="s">
        <v>237</v>
      </c>
      <c r="P504" s="0" t="s">
        <v>239</v>
      </c>
      <c r="Q504" s="0" t="n">
        <v>1</v>
      </c>
      <c r="Y504" s="0" t="n">
        <v>0.0041</v>
      </c>
      <c r="AA504" s="0" t="n">
        <v>14.7</v>
      </c>
      <c r="AB504" s="0" t="n">
        <v>0</v>
      </c>
      <c r="AC504" s="0" t="n">
        <v>0</v>
      </c>
      <c r="AD504" s="0" t="n">
        <v>0</v>
      </c>
      <c r="AN504" s="0" t="n">
        <v>0</v>
      </c>
      <c r="AO504" s="0" t="n">
        <v>1</v>
      </c>
      <c r="AP504" s="0" t="n">
        <v>1</v>
      </c>
      <c r="AQ504" s="0" t="n">
        <v>0</v>
      </c>
      <c r="AR504" s="0" t="n">
        <v>0</v>
      </c>
      <c r="AT504" s="0" t="n">
        <v>0.0041</v>
      </c>
      <c r="AV504" s="0" t="n">
        <v>0</v>
      </c>
      <c r="AW504" s="0" t="n">
        <v>2</v>
      </c>
      <c r="AX504" s="0" t="n">
        <v>10193987</v>
      </c>
      <c r="AY504" s="0" t="n">
        <v>1</v>
      </c>
      <c r="AZ504" s="0" t="n">
        <v>0</v>
      </c>
      <c r="BA504" s="0" t="n">
        <v>504</v>
      </c>
      <c r="BB504" s="0" t="n">
        <v>0</v>
      </c>
      <c r="BC504" s="0" t="n">
        <v>0</v>
      </c>
      <c r="BD504" s="0" t="n">
        <v>0</v>
      </c>
      <c r="BE504" s="0" t="n">
        <v>0</v>
      </c>
      <c r="BF504" s="0" t="n">
        <v>0</v>
      </c>
      <c r="BG504" s="0" t="n">
        <v>0</v>
      </c>
      <c r="BH504" s="0" t="n">
        <v>0</v>
      </c>
      <c r="BI504" s="0" t="n">
        <v>0</v>
      </c>
      <c r="BJ504" s="0" t="n">
        <v>0</v>
      </c>
      <c r="BK504" s="0" t="n">
        <v>0</v>
      </c>
      <c r="BL504" s="0" t="n">
        <v>0</v>
      </c>
      <c r="BM504" s="0" t="n">
        <v>0</v>
      </c>
      <c r="BN504" s="0" t="n">
        <v>0</v>
      </c>
      <c r="BO504" s="0" t="n">
        <v>0</v>
      </c>
      <c r="BP504" s="0" t="n">
        <v>0</v>
      </c>
      <c r="BQ504" s="0" t="n">
        <v>0</v>
      </c>
      <c r="BR504" s="0" t="n">
        <v>0</v>
      </c>
      <c r="BS504" s="0" t="n">
        <v>0</v>
      </c>
      <c r="BT504" s="0" t="n">
        <v>0</v>
      </c>
      <c r="BU504" s="0" t="n">
        <v>0</v>
      </c>
      <c r="BV504" s="0" t="n">
        <v>0</v>
      </c>
      <c r="BW504" s="0" t="n">
        <v>0</v>
      </c>
    </row>
    <row r="505" customFormat="false" ht="12.75" hidden="false" customHeight="false" outlineLevel="0" collapsed="false">
      <c r="A505" s="0" t="n">
        <f aca="false">ROW(Source!A686)</f>
        <v>686</v>
      </c>
      <c r="B505" s="0" t="n">
        <v>10193990</v>
      </c>
      <c r="C505" s="0" t="n">
        <v>10193912</v>
      </c>
      <c r="D505" s="0" t="n">
        <v>6928270</v>
      </c>
      <c r="E505" s="0" t="n">
        <v>1</v>
      </c>
      <c r="F505" s="0" t="n">
        <v>1</v>
      </c>
      <c r="G505" s="0" t="n">
        <v>1</v>
      </c>
      <c r="H505" s="0" t="n">
        <v>3</v>
      </c>
      <c r="I505" s="0" t="s">
        <v>978</v>
      </c>
      <c r="J505" s="0" t="s">
        <v>978</v>
      </c>
      <c r="K505" s="0" t="s">
        <v>979</v>
      </c>
      <c r="L505" s="0" t="n">
        <v>5185424</v>
      </c>
      <c r="N505" s="0" t="n">
        <v>1013</v>
      </c>
      <c r="O505" s="0" t="s">
        <v>122</v>
      </c>
      <c r="P505" s="0" t="s">
        <v>124</v>
      </c>
      <c r="Q505" s="0" t="n">
        <v>1</v>
      </c>
      <c r="Y505" s="0" t="n">
        <v>0.0096</v>
      </c>
      <c r="AA505" s="0" t="n">
        <v>214</v>
      </c>
      <c r="AB505" s="0" t="n">
        <v>0</v>
      </c>
      <c r="AC505" s="0" t="n">
        <v>0</v>
      </c>
      <c r="AD505" s="0" t="n">
        <v>0</v>
      </c>
      <c r="AN505" s="0" t="n">
        <v>0</v>
      </c>
      <c r="AO505" s="0" t="n">
        <v>1</v>
      </c>
      <c r="AP505" s="0" t="n">
        <v>1</v>
      </c>
      <c r="AQ505" s="0" t="n">
        <v>0</v>
      </c>
      <c r="AR505" s="0" t="n">
        <v>0</v>
      </c>
      <c r="AT505" s="0" t="n">
        <v>0.0096</v>
      </c>
      <c r="AV505" s="0" t="n">
        <v>0</v>
      </c>
      <c r="AW505" s="0" t="n">
        <v>2</v>
      </c>
      <c r="AX505" s="0" t="n">
        <v>10193990</v>
      </c>
      <c r="AY505" s="0" t="n">
        <v>1</v>
      </c>
      <c r="AZ505" s="0" t="n">
        <v>0</v>
      </c>
      <c r="BA505" s="0" t="n">
        <v>505</v>
      </c>
      <c r="BB505" s="0" t="n">
        <v>0</v>
      </c>
      <c r="BC505" s="0" t="n">
        <v>0</v>
      </c>
      <c r="BD505" s="0" t="n">
        <v>0</v>
      </c>
      <c r="BE505" s="0" t="n">
        <v>0</v>
      </c>
      <c r="BF505" s="0" t="n">
        <v>0</v>
      </c>
      <c r="BG505" s="0" t="n">
        <v>0</v>
      </c>
      <c r="BH505" s="0" t="n">
        <v>0</v>
      </c>
      <c r="BI505" s="0" t="n">
        <v>0</v>
      </c>
      <c r="BJ505" s="0" t="n">
        <v>0</v>
      </c>
      <c r="BK505" s="0" t="n">
        <v>0</v>
      </c>
      <c r="BL505" s="0" t="n">
        <v>0</v>
      </c>
      <c r="BM505" s="0" t="n">
        <v>0</v>
      </c>
      <c r="BN505" s="0" t="n">
        <v>0</v>
      </c>
      <c r="BO505" s="0" t="n">
        <v>0</v>
      </c>
      <c r="BP505" s="0" t="n">
        <v>0</v>
      </c>
      <c r="BQ505" s="0" t="n">
        <v>0</v>
      </c>
      <c r="BR505" s="0" t="n">
        <v>0</v>
      </c>
      <c r="BS505" s="0" t="n">
        <v>0</v>
      </c>
      <c r="BT505" s="0" t="n">
        <v>0</v>
      </c>
      <c r="BU505" s="0" t="n">
        <v>0</v>
      </c>
      <c r="BV505" s="0" t="n">
        <v>0</v>
      </c>
      <c r="BW505" s="0" t="n">
        <v>0</v>
      </c>
    </row>
    <row r="506" customFormat="false" ht="12.75" hidden="false" customHeight="false" outlineLevel="0" collapsed="false">
      <c r="A506" s="0" t="n">
        <f aca="false">ROW(Source!A686)</f>
        <v>686</v>
      </c>
      <c r="B506" s="0" t="n">
        <v>10193993</v>
      </c>
      <c r="C506" s="0" t="n">
        <v>10193912</v>
      </c>
      <c r="D506" s="0" t="n">
        <v>6942053</v>
      </c>
      <c r="E506" s="0" t="n">
        <v>1</v>
      </c>
      <c r="F506" s="0" t="n">
        <v>1</v>
      </c>
      <c r="G506" s="0" t="n">
        <v>1</v>
      </c>
      <c r="H506" s="0" t="n">
        <v>3</v>
      </c>
      <c r="I506" s="0" t="s">
        <v>936</v>
      </c>
      <c r="J506" s="0" t="s">
        <v>936</v>
      </c>
      <c r="K506" s="0" t="s">
        <v>937</v>
      </c>
      <c r="L506" s="0" t="n">
        <v>1346</v>
      </c>
      <c r="N506" s="0" t="n">
        <v>1009</v>
      </c>
      <c r="O506" s="0" t="s">
        <v>554</v>
      </c>
      <c r="P506" s="0" t="s">
        <v>554</v>
      </c>
      <c r="Q506" s="0" t="n">
        <v>1</v>
      </c>
      <c r="Y506" s="0" t="n">
        <v>0.5</v>
      </c>
      <c r="AA506" s="0" t="n">
        <v>69.9</v>
      </c>
      <c r="AB506" s="0" t="n">
        <v>0</v>
      </c>
      <c r="AC506" s="0" t="n">
        <v>0</v>
      </c>
      <c r="AD506" s="0" t="n">
        <v>0</v>
      </c>
      <c r="AN506" s="0" t="n">
        <v>0</v>
      </c>
      <c r="AO506" s="0" t="n">
        <v>1</v>
      </c>
      <c r="AP506" s="0" t="n">
        <v>1</v>
      </c>
      <c r="AQ506" s="0" t="n">
        <v>0</v>
      </c>
      <c r="AR506" s="0" t="n">
        <v>0</v>
      </c>
      <c r="AT506" s="0" t="n">
        <v>0.5</v>
      </c>
      <c r="AV506" s="0" t="n">
        <v>0</v>
      </c>
      <c r="AW506" s="0" t="n">
        <v>2</v>
      </c>
      <c r="AX506" s="0" t="n">
        <v>10193993</v>
      </c>
      <c r="AY506" s="0" t="n">
        <v>1</v>
      </c>
      <c r="AZ506" s="0" t="n">
        <v>0</v>
      </c>
      <c r="BA506" s="0" t="n">
        <v>506</v>
      </c>
      <c r="BB506" s="0" t="n">
        <v>0</v>
      </c>
      <c r="BC506" s="0" t="n">
        <v>0</v>
      </c>
      <c r="BD506" s="0" t="n">
        <v>0</v>
      </c>
      <c r="BE506" s="0" t="n">
        <v>0</v>
      </c>
      <c r="BF506" s="0" t="n">
        <v>0</v>
      </c>
      <c r="BG506" s="0" t="n">
        <v>0</v>
      </c>
      <c r="BH506" s="0" t="n">
        <v>0</v>
      </c>
      <c r="BI506" s="0" t="n">
        <v>0</v>
      </c>
      <c r="BJ506" s="0" t="n">
        <v>0</v>
      </c>
      <c r="BK506" s="0" t="n">
        <v>0</v>
      </c>
      <c r="BL506" s="0" t="n">
        <v>0</v>
      </c>
      <c r="BM506" s="0" t="n">
        <v>0</v>
      </c>
      <c r="BN506" s="0" t="n">
        <v>0</v>
      </c>
      <c r="BO506" s="0" t="n">
        <v>0</v>
      </c>
      <c r="BP506" s="0" t="n">
        <v>0</v>
      </c>
      <c r="BQ506" s="0" t="n">
        <v>0</v>
      </c>
      <c r="BR506" s="0" t="n">
        <v>0</v>
      </c>
      <c r="BS506" s="0" t="n">
        <v>0</v>
      </c>
      <c r="BT506" s="0" t="n">
        <v>0</v>
      </c>
      <c r="BU506" s="0" t="n">
        <v>0</v>
      </c>
      <c r="BV506" s="0" t="n">
        <v>0</v>
      </c>
      <c r="BW506" s="0" t="n">
        <v>0</v>
      </c>
    </row>
    <row r="507" customFormat="false" ht="12.75" hidden="false" customHeight="false" outlineLevel="0" collapsed="false">
      <c r="A507" s="0" t="n">
        <f aca="false">ROW(Source!A687)</f>
        <v>687</v>
      </c>
      <c r="B507" s="0" t="n">
        <v>10194000</v>
      </c>
      <c r="C507" s="0" t="n">
        <v>10193996</v>
      </c>
      <c r="D507" s="0" t="n">
        <v>5180840</v>
      </c>
      <c r="E507" s="0" t="n">
        <v>1</v>
      </c>
      <c r="F507" s="0" t="n">
        <v>1</v>
      </c>
      <c r="G507" s="0" t="n">
        <v>1</v>
      </c>
      <c r="H507" s="0" t="n">
        <v>1</v>
      </c>
      <c r="I507" s="0" t="s">
        <v>980</v>
      </c>
      <c r="K507" s="0" t="s">
        <v>981</v>
      </c>
      <c r="L507" s="0" t="n">
        <v>1476</v>
      </c>
      <c r="N507" s="0" t="n">
        <v>1013</v>
      </c>
      <c r="O507" s="0" t="s">
        <v>896</v>
      </c>
      <c r="P507" s="0" t="s">
        <v>897</v>
      </c>
      <c r="Q507" s="0" t="n">
        <v>1</v>
      </c>
      <c r="Y507" s="0" t="n">
        <v>33.1</v>
      </c>
      <c r="AA507" s="0" t="n">
        <v>0</v>
      </c>
      <c r="AB507" s="0" t="n">
        <v>0</v>
      </c>
      <c r="AC507" s="0" t="n">
        <v>0</v>
      </c>
      <c r="AD507" s="0" t="n">
        <v>11.9</v>
      </c>
      <c r="AN507" s="0" t="n">
        <v>0</v>
      </c>
      <c r="AO507" s="0" t="n">
        <v>1</v>
      </c>
      <c r="AP507" s="0" t="n">
        <v>1</v>
      </c>
      <c r="AQ507" s="0" t="n">
        <v>0</v>
      </c>
      <c r="AR507" s="0" t="n">
        <v>0</v>
      </c>
      <c r="AT507" s="0" t="n">
        <v>33.1</v>
      </c>
      <c r="AV507" s="0" t="n">
        <v>1</v>
      </c>
      <c r="AW507" s="0" t="n">
        <v>2</v>
      </c>
      <c r="AX507" s="0" t="n">
        <v>10194000</v>
      </c>
      <c r="AY507" s="0" t="n">
        <v>1</v>
      </c>
      <c r="AZ507" s="0" t="n">
        <v>0</v>
      </c>
      <c r="BA507" s="0" t="n">
        <v>507</v>
      </c>
      <c r="BB507" s="0" t="n">
        <v>0</v>
      </c>
      <c r="BC507" s="0" t="n">
        <v>0</v>
      </c>
      <c r="BD507" s="0" t="n">
        <v>0</v>
      </c>
      <c r="BE507" s="0" t="n">
        <v>0</v>
      </c>
      <c r="BF507" s="0" t="n">
        <v>0</v>
      </c>
      <c r="BG507" s="0" t="n">
        <v>0</v>
      </c>
      <c r="BH507" s="0" t="n">
        <v>0</v>
      </c>
      <c r="BI507" s="0" t="n">
        <v>0</v>
      </c>
      <c r="BJ507" s="0" t="n">
        <v>0</v>
      </c>
      <c r="BK507" s="0" t="n">
        <v>0</v>
      </c>
      <c r="BL507" s="0" t="n">
        <v>0</v>
      </c>
      <c r="BM507" s="0" t="n">
        <v>0</v>
      </c>
      <c r="BN507" s="0" t="n">
        <v>0</v>
      </c>
      <c r="BO507" s="0" t="n">
        <v>0</v>
      </c>
      <c r="BP507" s="0" t="n">
        <v>0</v>
      </c>
      <c r="BQ507" s="0" t="n">
        <v>0</v>
      </c>
      <c r="BR507" s="0" t="n">
        <v>0</v>
      </c>
      <c r="BS507" s="0" t="n">
        <v>0</v>
      </c>
      <c r="BT507" s="0" t="n">
        <v>0</v>
      </c>
      <c r="BU507" s="0" t="n">
        <v>0</v>
      </c>
      <c r="BV507" s="0" t="n">
        <v>0</v>
      </c>
      <c r="BW507" s="0" t="n">
        <v>0</v>
      </c>
    </row>
    <row r="508" customFormat="false" ht="12.75" hidden="false" customHeight="false" outlineLevel="0" collapsed="false">
      <c r="A508" s="0" t="n">
        <f aca="false">ROW(Source!A687)</f>
        <v>687</v>
      </c>
      <c r="B508" s="0" t="n">
        <v>10194003</v>
      </c>
      <c r="C508" s="0" t="n">
        <v>10193996</v>
      </c>
      <c r="D508" s="0" t="n">
        <v>121548</v>
      </c>
      <c r="E508" s="0" t="n">
        <v>1</v>
      </c>
      <c r="F508" s="0" t="n">
        <v>1</v>
      </c>
      <c r="G508" s="0" t="n">
        <v>1</v>
      </c>
      <c r="H508" s="0" t="n">
        <v>1</v>
      </c>
      <c r="I508" s="0" t="s">
        <v>90</v>
      </c>
      <c r="K508" s="0" t="s">
        <v>898</v>
      </c>
      <c r="L508" s="0" t="n">
        <v>608254</v>
      </c>
      <c r="N508" s="0" t="n">
        <v>1013</v>
      </c>
      <c r="O508" s="0" t="s">
        <v>899</v>
      </c>
      <c r="P508" s="0" t="s">
        <v>899</v>
      </c>
      <c r="Q508" s="0" t="n">
        <v>1</v>
      </c>
      <c r="Y508" s="0" t="n">
        <v>20.1</v>
      </c>
      <c r="AA508" s="0" t="n">
        <v>0</v>
      </c>
      <c r="AB508" s="0" t="n">
        <v>0</v>
      </c>
      <c r="AC508" s="0" t="n">
        <v>0</v>
      </c>
      <c r="AD508" s="0" t="n">
        <v>0</v>
      </c>
      <c r="AN508" s="0" t="n">
        <v>0</v>
      </c>
      <c r="AO508" s="0" t="n">
        <v>1</v>
      </c>
      <c r="AP508" s="0" t="n">
        <v>1</v>
      </c>
      <c r="AQ508" s="0" t="n">
        <v>0</v>
      </c>
      <c r="AR508" s="0" t="n">
        <v>0</v>
      </c>
      <c r="AT508" s="0" t="n">
        <v>20.1</v>
      </c>
      <c r="AV508" s="0" t="n">
        <v>2</v>
      </c>
      <c r="AW508" s="0" t="n">
        <v>2</v>
      </c>
      <c r="AX508" s="0" t="n">
        <v>10194003</v>
      </c>
      <c r="AY508" s="0" t="n">
        <v>1</v>
      </c>
      <c r="AZ508" s="0" t="n">
        <v>0</v>
      </c>
      <c r="BA508" s="0" t="n">
        <v>508</v>
      </c>
      <c r="BB508" s="0" t="n">
        <v>0</v>
      </c>
      <c r="BC508" s="0" t="n">
        <v>0</v>
      </c>
      <c r="BD508" s="0" t="n">
        <v>0</v>
      </c>
      <c r="BE508" s="0" t="n">
        <v>0</v>
      </c>
      <c r="BF508" s="0" t="n">
        <v>0</v>
      </c>
      <c r="BG508" s="0" t="n">
        <v>0</v>
      </c>
      <c r="BH508" s="0" t="n">
        <v>0</v>
      </c>
      <c r="BI508" s="0" t="n">
        <v>0</v>
      </c>
      <c r="BJ508" s="0" t="n">
        <v>0</v>
      </c>
      <c r="BK508" s="0" t="n">
        <v>0</v>
      </c>
      <c r="BL508" s="0" t="n">
        <v>0</v>
      </c>
      <c r="BM508" s="0" t="n">
        <v>0</v>
      </c>
      <c r="BN508" s="0" t="n">
        <v>0</v>
      </c>
      <c r="BO508" s="0" t="n">
        <v>0</v>
      </c>
      <c r="BP508" s="0" t="n">
        <v>0</v>
      </c>
      <c r="BQ508" s="0" t="n">
        <v>0</v>
      </c>
      <c r="BR508" s="0" t="n">
        <v>0</v>
      </c>
      <c r="BS508" s="0" t="n">
        <v>0</v>
      </c>
      <c r="BT508" s="0" t="n">
        <v>0</v>
      </c>
      <c r="BU508" s="0" t="n">
        <v>0</v>
      </c>
      <c r="BV508" s="0" t="n">
        <v>0</v>
      </c>
      <c r="BW508" s="0" t="n">
        <v>0</v>
      </c>
    </row>
    <row r="509" customFormat="false" ht="12.75" hidden="false" customHeight="false" outlineLevel="0" collapsed="false">
      <c r="A509" s="0" t="n">
        <f aca="false">ROW(Source!A687)</f>
        <v>687</v>
      </c>
      <c r="B509" s="0" t="n">
        <v>10194006</v>
      </c>
      <c r="C509" s="0" t="n">
        <v>10193996</v>
      </c>
      <c r="D509" s="0" t="n">
        <v>6957688</v>
      </c>
      <c r="E509" s="0" t="n">
        <v>1</v>
      </c>
      <c r="F509" s="0" t="n">
        <v>1</v>
      </c>
      <c r="G509" s="0" t="n">
        <v>1</v>
      </c>
      <c r="H509" s="0" t="n">
        <v>2</v>
      </c>
      <c r="I509" s="0" t="s">
        <v>962</v>
      </c>
      <c r="J509" s="0" t="s">
        <v>962</v>
      </c>
      <c r="K509" s="0" t="s">
        <v>963</v>
      </c>
      <c r="L509" s="0" t="n">
        <v>1480</v>
      </c>
      <c r="N509" s="0" t="n">
        <v>1013</v>
      </c>
      <c r="O509" s="0" t="s">
        <v>902</v>
      </c>
      <c r="P509" s="0" t="s">
        <v>903</v>
      </c>
      <c r="Q509" s="0" t="n">
        <v>1</v>
      </c>
      <c r="Y509" s="0" t="n">
        <v>0.8</v>
      </c>
      <c r="AA509" s="0" t="n">
        <v>0</v>
      </c>
      <c r="AB509" s="0" t="n">
        <v>134.07</v>
      </c>
      <c r="AC509" s="0" t="n">
        <v>16.33</v>
      </c>
      <c r="AD509" s="0" t="n">
        <v>0</v>
      </c>
      <c r="AN509" s="0" t="n">
        <v>0</v>
      </c>
      <c r="AO509" s="0" t="n">
        <v>1</v>
      </c>
      <c r="AP509" s="0" t="n">
        <v>1</v>
      </c>
      <c r="AQ509" s="0" t="n">
        <v>0</v>
      </c>
      <c r="AR509" s="0" t="n">
        <v>0</v>
      </c>
      <c r="AT509" s="0" t="n">
        <v>0.8</v>
      </c>
      <c r="AV509" s="0" t="n">
        <v>0</v>
      </c>
      <c r="AW509" s="0" t="n">
        <v>2</v>
      </c>
      <c r="AX509" s="0" t="n">
        <v>10194006</v>
      </c>
      <c r="AY509" s="0" t="n">
        <v>1</v>
      </c>
      <c r="AZ509" s="0" t="n">
        <v>0</v>
      </c>
      <c r="BA509" s="0" t="n">
        <v>509</v>
      </c>
      <c r="BB509" s="0" t="n">
        <v>0</v>
      </c>
      <c r="BC509" s="0" t="n">
        <v>0</v>
      </c>
      <c r="BD509" s="0" t="n">
        <v>0</v>
      </c>
      <c r="BE509" s="0" t="n">
        <v>0</v>
      </c>
      <c r="BF509" s="0" t="n">
        <v>0</v>
      </c>
      <c r="BG509" s="0" t="n">
        <v>0</v>
      </c>
      <c r="BH509" s="0" t="n">
        <v>0</v>
      </c>
      <c r="BI509" s="0" t="n">
        <v>0</v>
      </c>
      <c r="BJ509" s="0" t="n">
        <v>0</v>
      </c>
      <c r="BK509" s="0" t="n">
        <v>0</v>
      </c>
      <c r="BL509" s="0" t="n">
        <v>0</v>
      </c>
      <c r="BM509" s="0" t="n">
        <v>0</v>
      </c>
      <c r="BN509" s="0" t="n">
        <v>0</v>
      </c>
      <c r="BO509" s="0" t="n">
        <v>0</v>
      </c>
      <c r="BP509" s="0" t="n">
        <v>0</v>
      </c>
      <c r="BQ509" s="0" t="n">
        <v>0</v>
      </c>
      <c r="BR509" s="0" t="n">
        <v>0</v>
      </c>
      <c r="BS509" s="0" t="n">
        <v>0</v>
      </c>
      <c r="BT509" s="0" t="n">
        <v>0</v>
      </c>
      <c r="BU509" s="0" t="n">
        <v>0</v>
      </c>
      <c r="BV509" s="0" t="n">
        <v>0</v>
      </c>
      <c r="BW509" s="0" t="n">
        <v>0</v>
      </c>
    </row>
    <row r="510" customFormat="false" ht="12.75" hidden="false" customHeight="false" outlineLevel="0" collapsed="false">
      <c r="A510" s="0" t="n">
        <f aca="false">ROW(Source!A687)</f>
        <v>687</v>
      </c>
      <c r="B510" s="0" t="n">
        <v>10194009</v>
      </c>
      <c r="C510" s="0" t="n">
        <v>10193996</v>
      </c>
      <c r="D510" s="0" t="n">
        <v>6957870</v>
      </c>
      <c r="E510" s="0" t="n">
        <v>1</v>
      </c>
      <c r="F510" s="0" t="n">
        <v>1</v>
      </c>
      <c r="G510" s="0" t="n">
        <v>1</v>
      </c>
      <c r="H510" s="0" t="n">
        <v>2</v>
      </c>
      <c r="I510" s="0" t="s">
        <v>982</v>
      </c>
      <c r="J510" s="0" t="s">
        <v>982</v>
      </c>
      <c r="K510" s="0" t="s">
        <v>983</v>
      </c>
      <c r="L510" s="0" t="n">
        <v>1480</v>
      </c>
      <c r="N510" s="0" t="n">
        <v>1013</v>
      </c>
      <c r="O510" s="0" t="s">
        <v>902</v>
      </c>
      <c r="P510" s="0" t="s">
        <v>903</v>
      </c>
      <c r="Q510" s="0" t="n">
        <v>1</v>
      </c>
      <c r="Y510" s="0" t="n">
        <v>19.3</v>
      </c>
      <c r="AA510" s="0" t="n">
        <v>0</v>
      </c>
      <c r="AB510" s="0" t="n">
        <v>32.29</v>
      </c>
      <c r="AC510" s="0" t="n">
        <v>14.02</v>
      </c>
      <c r="AD510" s="0" t="n">
        <v>0</v>
      </c>
      <c r="AN510" s="0" t="n">
        <v>0</v>
      </c>
      <c r="AO510" s="0" t="n">
        <v>1</v>
      </c>
      <c r="AP510" s="0" t="n">
        <v>1</v>
      </c>
      <c r="AQ510" s="0" t="n">
        <v>0</v>
      </c>
      <c r="AR510" s="0" t="n">
        <v>0</v>
      </c>
      <c r="AT510" s="0" t="n">
        <v>19.3</v>
      </c>
      <c r="AV510" s="0" t="n">
        <v>0</v>
      </c>
      <c r="AW510" s="0" t="n">
        <v>2</v>
      </c>
      <c r="AX510" s="0" t="n">
        <v>10194009</v>
      </c>
      <c r="AY510" s="0" t="n">
        <v>1</v>
      </c>
      <c r="AZ510" s="0" t="n">
        <v>0</v>
      </c>
      <c r="BA510" s="0" t="n">
        <v>510</v>
      </c>
      <c r="BB510" s="0" t="n">
        <v>0</v>
      </c>
      <c r="BC510" s="0" t="n">
        <v>0</v>
      </c>
      <c r="BD510" s="0" t="n">
        <v>0</v>
      </c>
      <c r="BE510" s="0" t="n">
        <v>0</v>
      </c>
      <c r="BF510" s="0" t="n">
        <v>0</v>
      </c>
      <c r="BG510" s="0" t="n">
        <v>0</v>
      </c>
      <c r="BH510" s="0" t="n">
        <v>0</v>
      </c>
      <c r="BI510" s="0" t="n">
        <v>0</v>
      </c>
      <c r="BJ510" s="0" t="n">
        <v>0</v>
      </c>
      <c r="BK510" s="0" t="n">
        <v>0</v>
      </c>
      <c r="BL510" s="0" t="n">
        <v>0</v>
      </c>
      <c r="BM510" s="0" t="n">
        <v>0</v>
      </c>
      <c r="BN510" s="0" t="n">
        <v>0</v>
      </c>
      <c r="BO510" s="0" t="n">
        <v>0</v>
      </c>
      <c r="BP510" s="0" t="n">
        <v>0</v>
      </c>
      <c r="BQ510" s="0" t="n">
        <v>0</v>
      </c>
      <c r="BR510" s="0" t="n">
        <v>0</v>
      </c>
      <c r="BS510" s="0" t="n">
        <v>0</v>
      </c>
      <c r="BT510" s="0" t="n">
        <v>0</v>
      </c>
      <c r="BU510" s="0" t="n">
        <v>0</v>
      </c>
      <c r="BV510" s="0" t="n">
        <v>0</v>
      </c>
      <c r="BW510" s="0" t="n">
        <v>0</v>
      </c>
    </row>
    <row r="511" customFormat="false" ht="12.75" hidden="false" customHeight="false" outlineLevel="0" collapsed="false">
      <c r="A511" s="0" t="n">
        <f aca="false">ROW(Source!A687)</f>
        <v>687</v>
      </c>
      <c r="B511" s="0" t="n">
        <v>10194012</v>
      </c>
      <c r="C511" s="0" t="n">
        <v>10193996</v>
      </c>
      <c r="D511" s="0" t="n">
        <v>6957968</v>
      </c>
      <c r="E511" s="0" t="n">
        <v>1</v>
      </c>
      <c r="F511" s="0" t="n">
        <v>1</v>
      </c>
      <c r="G511" s="0" t="n">
        <v>1</v>
      </c>
      <c r="H511" s="0" t="n">
        <v>2</v>
      </c>
      <c r="I511" s="0" t="s">
        <v>926</v>
      </c>
      <c r="J511" s="0" t="s">
        <v>926</v>
      </c>
      <c r="K511" s="0" t="s">
        <v>927</v>
      </c>
      <c r="L511" s="0" t="n">
        <v>1480</v>
      </c>
      <c r="N511" s="0" t="n">
        <v>1013</v>
      </c>
      <c r="O511" s="0" t="s">
        <v>902</v>
      </c>
      <c r="P511" s="0" t="s">
        <v>903</v>
      </c>
      <c r="Q511" s="0" t="n">
        <v>1</v>
      </c>
      <c r="Y511" s="0" t="n">
        <v>9.13</v>
      </c>
      <c r="AA511" s="0" t="n">
        <v>0</v>
      </c>
      <c r="AB511" s="0" t="n">
        <v>7.84</v>
      </c>
      <c r="AC511" s="0" t="n">
        <v>0</v>
      </c>
      <c r="AD511" s="0" t="n">
        <v>0</v>
      </c>
      <c r="AN511" s="0" t="n">
        <v>0</v>
      </c>
      <c r="AO511" s="0" t="n">
        <v>1</v>
      </c>
      <c r="AP511" s="0" t="n">
        <v>1</v>
      </c>
      <c r="AQ511" s="0" t="n">
        <v>0</v>
      </c>
      <c r="AR511" s="0" t="n">
        <v>0</v>
      </c>
      <c r="AT511" s="0" t="n">
        <v>9.13</v>
      </c>
      <c r="AV511" s="0" t="n">
        <v>0</v>
      </c>
      <c r="AW511" s="0" t="n">
        <v>2</v>
      </c>
      <c r="AX511" s="0" t="n">
        <v>10194012</v>
      </c>
      <c r="AY511" s="0" t="n">
        <v>1</v>
      </c>
      <c r="AZ511" s="0" t="n">
        <v>0</v>
      </c>
      <c r="BA511" s="0" t="n">
        <v>511</v>
      </c>
      <c r="BB511" s="0" t="n">
        <v>0</v>
      </c>
      <c r="BC511" s="0" t="n">
        <v>0</v>
      </c>
      <c r="BD511" s="0" t="n">
        <v>0</v>
      </c>
      <c r="BE511" s="0" t="n">
        <v>0</v>
      </c>
      <c r="BF511" s="0" t="n">
        <v>0</v>
      </c>
      <c r="BG511" s="0" t="n">
        <v>0</v>
      </c>
      <c r="BH511" s="0" t="n">
        <v>0</v>
      </c>
      <c r="BI511" s="0" t="n">
        <v>0</v>
      </c>
      <c r="BJ511" s="0" t="n">
        <v>0</v>
      </c>
      <c r="BK511" s="0" t="n">
        <v>0</v>
      </c>
      <c r="BL511" s="0" t="n">
        <v>0</v>
      </c>
      <c r="BM511" s="0" t="n">
        <v>0</v>
      </c>
      <c r="BN511" s="0" t="n">
        <v>0</v>
      </c>
      <c r="BO511" s="0" t="n">
        <v>0</v>
      </c>
      <c r="BP511" s="0" t="n">
        <v>0</v>
      </c>
      <c r="BQ511" s="0" t="n">
        <v>0</v>
      </c>
      <c r="BR511" s="0" t="n">
        <v>0</v>
      </c>
      <c r="BS511" s="0" t="n">
        <v>0</v>
      </c>
      <c r="BT511" s="0" t="n">
        <v>0</v>
      </c>
      <c r="BU511" s="0" t="n">
        <v>0</v>
      </c>
      <c r="BV511" s="0" t="n">
        <v>0</v>
      </c>
      <c r="BW511" s="0" t="n">
        <v>0</v>
      </c>
    </row>
    <row r="512" customFormat="false" ht="12.75" hidden="false" customHeight="false" outlineLevel="0" collapsed="false">
      <c r="A512" s="0" t="n">
        <f aca="false">ROW(Source!A687)</f>
        <v>687</v>
      </c>
      <c r="B512" s="0" t="n">
        <v>10194015</v>
      </c>
      <c r="C512" s="0" t="n">
        <v>10193996</v>
      </c>
      <c r="D512" s="0" t="n">
        <v>6960160</v>
      </c>
      <c r="E512" s="0" t="n">
        <v>1</v>
      </c>
      <c r="F512" s="0" t="n">
        <v>1</v>
      </c>
      <c r="G512" s="0" t="n">
        <v>1</v>
      </c>
      <c r="H512" s="0" t="n">
        <v>2</v>
      </c>
      <c r="I512" s="0" t="s">
        <v>944</v>
      </c>
      <c r="J512" s="0" t="s">
        <v>944</v>
      </c>
      <c r="K512" s="0" t="s">
        <v>945</v>
      </c>
      <c r="L512" s="0" t="n">
        <v>1480</v>
      </c>
      <c r="N512" s="0" t="n">
        <v>1013</v>
      </c>
      <c r="O512" s="0" t="s">
        <v>902</v>
      </c>
      <c r="P512" s="0" t="s">
        <v>903</v>
      </c>
      <c r="Q512" s="0" t="n">
        <v>1</v>
      </c>
      <c r="Y512" s="0" t="n">
        <v>0.8</v>
      </c>
      <c r="AA512" s="0" t="n">
        <v>0</v>
      </c>
      <c r="AB512" s="0" t="n">
        <v>112.22</v>
      </c>
      <c r="AC512" s="0" t="n">
        <v>0</v>
      </c>
      <c r="AD512" s="0" t="n">
        <v>0</v>
      </c>
      <c r="AN512" s="0" t="n">
        <v>0</v>
      </c>
      <c r="AO512" s="0" t="n">
        <v>1</v>
      </c>
      <c r="AP512" s="0" t="n">
        <v>1</v>
      </c>
      <c r="AQ512" s="0" t="n">
        <v>0</v>
      </c>
      <c r="AR512" s="0" t="n">
        <v>0</v>
      </c>
      <c r="AT512" s="0" t="n">
        <v>0.8</v>
      </c>
      <c r="AV512" s="0" t="n">
        <v>0</v>
      </c>
      <c r="AW512" s="0" t="n">
        <v>2</v>
      </c>
      <c r="AX512" s="0" t="n">
        <v>10194015</v>
      </c>
      <c r="AY512" s="0" t="n">
        <v>1</v>
      </c>
      <c r="AZ512" s="0" t="n">
        <v>0</v>
      </c>
      <c r="BA512" s="0" t="n">
        <v>512</v>
      </c>
      <c r="BB512" s="0" t="n">
        <v>0</v>
      </c>
      <c r="BC512" s="0" t="n">
        <v>0</v>
      </c>
      <c r="BD512" s="0" t="n">
        <v>0</v>
      </c>
      <c r="BE512" s="0" t="n">
        <v>0</v>
      </c>
      <c r="BF512" s="0" t="n">
        <v>0</v>
      </c>
      <c r="BG512" s="0" t="n">
        <v>0</v>
      </c>
      <c r="BH512" s="0" t="n">
        <v>0</v>
      </c>
      <c r="BI512" s="0" t="n">
        <v>0</v>
      </c>
      <c r="BJ512" s="0" t="n">
        <v>0</v>
      </c>
      <c r="BK512" s="0" t="n">
        <v>0</v>
      </c>
      <c r="BL512" s="0" t="n">
        <v>0</v>
      </c>
      <c r="BM512" s="0" t="n">
        <v>0</v>
      </c>
      <c r="BN512" s="0" t="n">
        <v>0</v>
      </c>
      <c r="BO512" s="0" t="n">
        <v>0</v>
      </c>
      <c r="BP512" s="0" t="n">
        <v>0</v>
      </c>
      <c r="BQ512" s="0" t="n">
        <v>0</v>
      </c>
      <c r="BR512" s="0" t="n">
        <v>0</v>
      </c>
      <c r="BS512" s="0" t="n">
        <v>0</v>
      </c>
      <c r="BT512" s="0" t="n">
        <v>0</v>
      </c>
      <c r="BU512" s="0" t="n">
        <v>0</v>
      </c>
      <c r="BV512" s="0" t="n">
        <v>0</v>
      </c>
      <c r="BW512" s="0" t="n">
        <v>0</v>
      </c>
    </row>
    <row r="513" customFormat="false" ht="12.75" hidden="false" customHeight="false" outlineLevel="0" collapsed="false">
      <c r="A513" s="0" t="n">
        <f aca="false">ROW(Source!A687)</f>
        <v>687</v>
      </c>
      <c r="B513" s="0" t="n">
        <v>10194018</v>
      </c>
      <c r="C513" s="0" t="n">
        <v>10193996</v>
      </c>
      <c r="D513" s="0" t="n">
        <v>6882423</v>
      </c>
      <c r="E513" s="0" t="n">
        <v>1</v>
      </c>
      <c r="F513" s="0" t="n">
        <v>1</v>
      </c>
      <c r="G513" s="0" t="n">
        <v>1</v>
      </c>
      <c r="H513" s="0" t="n">
        <v>3</v>
      </c>
      <c r="I513" s="0" t="s">
        <v>984</v>
      </c>
      <c r="J513" s="0" t="s">
        <v>984</v>
      </c>
      <c r="K513" s="0" t="s">
        <v>985</v>
      </c>
      <c r="L513" s="0" t="n">
        <v>1346</v>
      </c>
      <c r="N513" s="0" t="n">
        <v>1009</v>
      </c>
      <c r="O513" s="0" t="s">
        <v>554</v>
      </c>
      <c r="P513" s="0" t="s">
        <v>554</v>
      </c>
      <c r="Q513" s="0" t="n">
        <v>1</v>
      </c>
      <c r="Y513" s="0" t="n">
        <v>0.68</v>
      </c>
      <c r="AA513" s="0" t="n">
        <v>19.1</v>
      </c>
      <c r="AB513" s="0" t="n">
        <v>0</v>
      </c>
      <c r="AC513" s="0" t="n">
        <v>0</v>
      </c>
      <c r="AD513" s="0" t="n">
        <v>0</v>
      </c>
      <c r="AN513" s="0" t="n">
        <v>0</v>
      </c>
      <c r="AO513" s="0" t="n">
        <v>1</v>
      </c>
      <c r="AP513" s="0" t="n">
        <v>1</v>
      </c>
      <c r="AQ513" s="0" t="n">
        <v>0</v>
      </c>
      <c r="AR513" s="0" t="n">
        <v>0</v>
      </c>
      <c r="AT513" s="0" t="n">
        <v>0.68</v>
      </c>
      <c r="AV513" s="0" t="n">
        <v>0</v>
      </c>
      <c r="AW513" s="0" t="n">
        <v>2</v>
      </c>
      <c r="AX513" s="0" t="n">
        <v>10194018</v>
      </c>
      <c r="AY513" s="0" t="n">
        <v>1</v>
      </c>
      <c r="AZ513" s="0" t="n">
        <v>0</v>
      </c>
      <c r="BA513" s="0" t="n">
        <v>513</v>
      </c>
      <c r="BB513" s="0" t="n">
        <v>0</v>
      </c>
      <c r="BC513" s="0" t="n">
        <v>0</v>
      </c>
      <c r="BD513" s="0" t="n">
        <v>0</v>
      </c>
      <c r="BE513" s="0" t="n">
        <v>0</v>
      </c>
      <c r="BF513" s="0" t="n">
        <v>0</v>
      </c>
      <c r="BG513" s="0" t="n">
        <v>0</v>
      </c>
      <c r="BH513" s="0" t="n">
        <v>0</v>
      </c>
      <c r="BI513" s="0" t="n">
        <v>0</v>
      </c>
      <c r="BJ513" s="0" t="n">
        <v>0</v>
      </c>
      <c r="BK513" s="0" t="n">
        <v>0</v>
      </c>
      <c r="BL513" s="0" t="n">
        <v>0</v>
      </c>
      <c r="BM513" s="0" t="n">
        <v>0</v>
      </c>
      <c r="BN513" s="0" t="n">
        <v>0</v>
      </c>
      <c r="BO513" s="0" t="n">
        <v>0</v>
      </c>
      <c r="BP513" s="0" t="n">
        <v>0</v>
      </c>
      <c r="BQ513" s="0" t="n">
        <v>0</v>
      </c>
      <c r="BR513" s="0" t="n">
        <v>0</v>
      </c>
      <c r="BS513" s="0" t="n">
        <v>0</v>
      </c>
      <c r="BT513" s="0" t="n">
        <v>0</v>
      </c>
      <c r="BU513" s="0" t="n">
        <v>0</v>
      </c>
      <c r="BV513" s="0" t="n">
        <v>0</v>
      </c>
      <c r="BW513" s="0" t="n">
        <v>0</v>
      </c>
    </row>
    <row r="514" customFormat="false" ht="12.75" hidden="false" customHeight="false" outlineLevel="0" collapsed="false">
      <c r="A514" s="0" t="n">
        <f aca="false">ROW(Source!A687)</f>
        <v>687</v>
      </c>
      <c r="B514" s="0" t="n">
        <v>10194021</v>
      </c>
      <c r="C514" s="0" t="n">
        <v>10193996</v>
      </c>
      <c r="D514" s="0" t="n">
        <v>6883173</v>
      </c>
      <c r="E514" s="0" t="n">
        <v>1</v>
      </c>
      <c r="F514" s="0" t="n">
        <v>1</v>
      </c>
      <c r="G514" s="0" t="n">
        <v>1</v>
      </c>
      <c r="H514" s="0" t="n">
        <v>3</v>
      </c>
      <c r="I514" s="0" t="s">
        <v>968</v>
      </c>
      <c r="J514" s="0" t="s">
        <v>968</v>
      </c>
      <c r="K514" s="0" t="s">
        <v>969</v>
      </c>
      <c r="L514" s="0" t="n">
        <v>1348</v>
      </c>
      <c r="N514" s="0" t="n">
        <v>1009</v>
      </c>
      <c r="O514" s="0" t="s">
        <v>592</v>
      </c>
      <c r="P514" s="0" t="s">
        <v>592</v>
      </c>
      <c r="Q514" s="0" t="n">
        <v>1000</v>
      </c>
      <c r="Y514" s="0" t="n">
        <v>0.0021</v>
      </c>
      <c r="AA514" s="0" t="n">
        <v>12000</v>
      </c>
      <c r="AB514" s="0" t="n">
        <v>0</v>
      </c>
      <c r="AC514" s="0" t="n">
        <v>0</v>
      </c>
      <c r="AD514" s="0" t="n">
        <v>0</v>
      </c>
      <c r="AN514" s="0" t="n">
        <v>0</v>
      </c>
      <c r="AO514" s="0" t="n">
        <v>1</v>
      </c>
      <c r="AP514" s="0" t="n">
        <v>1</v>
      </c>
      <c r="AQ514" s="0" t="n">
        <v>0</v>
      </c>
      <c r="AR514" s="0" t="n">
        <v>0</v>
      </c>
      <c r="AT514" s="0" t="n">
        <v>0.0021</v>
      </c>
      <c r="AV514" s="0" t="n">
        <v>0</v>
      </c>
      <c r="AW514" s="0" t="n">
        <v>2</v>
      </c>
      <c r="AX514" s="0" t="n">
        <v>10194021</v>
      </c>
      <c r="AY514" s="0" t="n">
        <v>1</v>
      </c>
      <c r="AZ514" s="0" t="n">
        <v>0</v>
      </c>
      <c r="BA514" s="0" t="n">
        <v>514</v>
      </c>
      <c r="BB514" s="0" t="n">
        <v>0</v>
      </c>
      <c r="BC514" s="0" t="n">
        <v>0</v>
      </c>
      <c r="BD514" s="0" t="n">
        <v>0</v>
      </c>
      <c r="BE514" s="0" t="n">
        <v>0</v>
      </c>
      <c r="BF514" s="0" t="n">
        <v>0</v>
      </c>
      <c r="BG514" s="0" t="n">
        <v>0</v>
      </c>
      <c r="BH514" s="0" t="n">
        <v>0</v>
      </c>
      <c r="BI514" s="0" t="n">
        <v>0</v>
      </c>
      <c r="BJ514" s="0" t="n">
        <v>0</v>
      </c>
      <c r="BK514" s="0" t="n">
        <v>0</v>
      </c>
      <c r="BL514" s="0" t="n">
        <v>0</v>
      </c>
      <c r="BM514" s="0" t="n">
        <v>0</v>
      </c>
      <c r="BN514" s="0" t="n">
        <v>0</v>
      </c>
      <c r="BO514" s="0" t="n">
        <v>0</v>
      </c>
      <c r="BP514" s="0" t="n">
        <v>0</v>
      </c>
      <c r="BQ514" s="0" t="n">
        <v>0</v>
      </c>
      <c r="BR514" s="0" t="n">
        <v>0</v>
      </c>
      <c r="BS514" s="0" t="n">
        <v>0</v>
      </c>
      <c r="BT514" s="0" t="n">
        <v>0</v>
      </c>
      <c r="BU514" s="0" t="n">
        <v>0</v>
      </c>
      <c r="BV514" s="0" t="n">
        <v>0</v>
      </c>
      <c r="BW514" s="0" t="n">
        <v>0</v>
      </c>
    </row>
    <row r="515" customFormat="false" ht="12.75" hidden="false" customHeight="false" outlineLevel="0" collapsed="false">
      <c r="A515" s="0" t="n">
        <f aca="false">ROW(Source!A687)</f>
        <v>687</v>
      </c>
      <c r="B515" s="0" t="n">
        <v>10194024</v>
      </c>
      <c r="C515" s="0" t="n">
        <v>10193996</v>
      </c>
      <c r="D515" s="0" t="n">
        <v>6885476</v>
      </c>
      <c r="E515" s="0" t="n">
        <v>1</v>
      </c>
      <c r="F515" s="0" t="n">
        <v>1</v>
      </c>
      <c r="G515" s="0" t="n">
        <v>1</v>
      </c>
      <c r="H515" s="0" t="n">
        <v>3</v>
      </c>
      <c r="I515" s="0" t="s">
        <v>986</v>
      </c>
      <c r="J515" s="0" t="s">
        <v>986</v>
      </c>
      <c r="K515" s="0" t="s">
        <v>987</v>
      </c>
      <c r="L515" s="0" t="n">
        <v>1346</v>
      </c>
      <c r="N515" s="0" t="n">
        <v>1009</v>
      </c>
      <c r="O515" s="0" t="s">
        <v>554</v>
      </c>
      <c r="P515" s="0" t="s">
        <v>554</v>
      </c>
      <c r="Q515" s="0" t="n">
        <v>1</v>
      </c>
      <c r="Y515" s="0" t="n">
        <v>1.6</v>
      </c>
      <c r="AA515" s="0" t="n">
        <v>11.5</v>
      </c>
      <c r="AB515" s="0" t="n">
        <v>0</v>
      </c>
      <c r="AC515" s="0" t="n">
        <v>0</v>
      </c>
      <c r="AD515" s="0" t="n">
        <v>0</v>
      </c>
      <c r="AN515" s="0" t="n">
        <v>0</v>
      </c>
      <c r="AO515" s="0" t="n">
        <v>1</v>
      </c>
      <c r="AP515" s="0" t="n">
        <v>1</v>
      </c>
      <c r="AQ515" s="0" t="n">
        <v>0</v>
      </c>
      <c r="AR515" s="0" t="n">
        <v>0</v>
      </c>
      <c r="AT515" s="0" t="n">
        <v>1.6</v>
      </c>
      <c r="AV515" s="0" t="n">
        <v>0</v>
      </c>
      <c r="AW515" s="0" t="n">
        <v>2</v>
      </c>
      <c r="AX515" s="0" t="n">
        <v>10194024</v>
      </c>
      <c r="AY515" s="0" t="n">
        <v>1</v>
      </c>
      <c r="AZ515" s="0" t="n">
        <v>0</v>
      </c>
      <c r="BA515" s="0" t="n">
        <v>515</v>
      </c>
      <c r="BB515" s="0" t="n">
        <v>0</v>
      </c>
      <c r="BC515" s="0" t="n">
        <v>0</v>
      </c>
      <c r="BD515" s="0" t="n">
        <v>0</v>
      </c>
      <c r="BE515" s="0" t="n">
        <v>0</v>
      </c>
      <c r="BF515" s="0" t="n">
        <v>0</v>
      </c>
      <c r="BG515" s="0" t="n">
        <v>0</v>
      </c>
      <c r="BH515" s="0" t="n">
        <v>0</v>
      </c>
      <c r="BI515" s="0" t="n">
        <v>0</v>
      </c>
      <c r="BJ515" s="0" t="n">
        <v>0</v>
      </c>
      <c r="BK515" s="0" t="n">
        <v>0</v>
      </c>
      <c r="BL515" s="0" t="n">
        <v>0</v>
      </c>
      <c r="BM515" s="0" t="n">
        <v>0</v>
      </c>
      <c r="BN515" s="0" t="n">
        <v>0</v>
      </c>
      <c r="BO515" s="0" t="n">
        <v>0</v>
      </c>
      <c r="BP515" s="0" t="n">
        <v>0</v>
      </c>
      <c r="BQ515" s="0" t="n">
        <v>0</v>
      </c>
      <c r="BR515" s="0" t="n">
        <v>0</v>
      </c>
      <c r="BS515" s="0" t="n">
        <v>0</v>
      </c>
      <c r="BT515" s="0" t="n">
        <v>0</v>
      </c>
      <c r="BU515" s="0" t="n">
        <v>0</v>
      </c>
      <c r="BV515" s="0" t="n">
        <v>0</v>
      </c>
      <c r="BW515" s="0" t="n">
        <v>0</v>
      </c>
    </row>
    <row r="516" customFormat="false" ht="12.75" hidden="false" customHeight="false" outlineLevel="0" collapsed="false">
      <c r="A516" s="0" t="n">
        <f aca="false">ROW(Source!A687)</f>
        <v>687</v>
      </c>
      <c r="B516" s="0" t="n">
        <v>10194027</v>
      </c>
      <c r="C516" s="0" t="n">
        <v>10193996</v>
      </c>
      <c r="D516" s="0" t="n">
        <v>6885618</v>
      </c>
      <c r="E516" s="0" t="n">
        <v>1</v>
      </c>
      <c r="F516" s="0" t="n">
        <v>1</v>
      </c>
      <c r="G516" s="0" t="n">
        <v>1</v>
      </c>
      <c r="H516" s="0" t="n">
        <v>3</v>
      </c>
      <c r="I516" s="0" t="s">
        <v>856</v>
      </c>
      <c r="J516" s="0" t="s">
        <v>856</v>
      </c>
      <c r="K516" s="0" t="s">
        <v>857</v>
      </c>
      <c r="L516" s="0" t="n">
        <v>1346</v>
      </c>
      <c r="N516" s="0" t="n">
        <v>1009</v>
      </c>
      <c r="O516" s="0" t="s">
        <v>554</v>
      </c>
      <c r="P516" s="0" t="s">
        <v>554</v>
      </c>
      <c r="Q516" s="0" t="n">
        <v>1</v>
      </c>
      <c r="Y516" s="0" t="n">
        <v>1.9</v>
      </c>
      <c r="AA516" s="0" t="n">
        <v>17.3</v>
      </c>
      <c r="AB516" s="0" t="n">
        <v>0</v>
      </c>
      <c r="AC516" s="0" t="n">
        <v>0</v>
      </c>
      <c r="AD516" s="0" t="n">
        <v>0</v>
      </c>
      <c r="AN516" s="0" t="n">
        <v>0</v>
      </c>
      <c r="AO516" s="0" t="n">
        <v>1</v>
      </c>
      <c r="AP516" s="0" t="n">
        <v>1</v>
      </c>
      <c r="AQ516" s="0" t="n">
        <v>0</v>
      </c>
      <c r="AR516" s="0" t="n">
        <v>0</v>
      </c>
      <c r="AT516" s="0" t="n">
        <v>1.9</v>
      </c>
      <c r="AV516" s="0" t="n">
        <v>0</v>
      </c>
      <c r="AW516" s="0" t="n">
        <v>2</v>
      </c>
      <c r="AX516" s="0" t="n">
        <v>10194027</v>
      </c>
      <c r="AY516" s="0" t="n">
        <v>1</v>
      </c>
      <c r="AZ516" s="0" t="n">
        <v>0</v>
      </c>
      <c r="BA516" s="0" t="n">
        <v>516</v>
      </c>
      <c r="BB516" s="0" t="n">
        <v>0</v>
      </c>
      <c r="BC516" s="0" t="n">
        <v>0</v>
      </c>
      <c r="BD516" s="0" t="n">
        <v>0</v>
      </c>
      <c r="BE516" s="0" t="n">
        <v>0</v>
      </c>
      <c r="BF516" s="0" t="n">
        <v>0</v>
      </c>
      <c r="BG516" s="0" t="n">
        <v>0</v>
      </c>
      <c r="BH516" s="0" t="n">
        <v>0</v>
      </c>
      <c r="BI516" s="0" t="n">
        <v>0</v>
      </c>
      <c r="BJ516" s="0" t="n">
        <v>0</v>
      </c>
      <c r="BK516" s="0" t="n">
        <v>0</v>
      </c>
      <c r="BL516" s="0" t="n">
        <v>0</v>
      </c>
      <c r="BM516" s="0" t="n">
        <v>0</v>
      </c>
      <c r="BN516" s="0" t="n">
        <v>0</v>
      </c>
      <c r="BO516" s="0" t="n">
        <v>0</v>
      </c>
      <c r="BP516" s="0" t="n">
        <v>0</v>
      </c>
      <c r="BQ516" s="0" t="n">
        <v>0</v>
      </c>
      <c r="BR516" s="0" t="n">
        <v>0</v>
      </c>
      <c r="BS516" s="0" t="n">
        <v>0</v>
      </c>
      <c r="BT516" s="0" t="n">
        <v>0</v>
      </c>
      <c r="BU516" s="0" t="n">
        <v>0</v>
      </c>
      <c r="BV516" s="0" t="n">
        <v>0</v>
      </c>
      <c r="BW516" s="0" t="n">
        <v>0</v>
      </c>
    </row>
    <row r="517" customFormat="false" ht="12.75" hidden="false" customHeight="false" outlineLevel="0" collapsed="false">
      <c r="A517" s="0" t="n">
        <f aca="false">ROW(Source!A687)</f>
        <v>687</v>
      </c>
      <c r="B517" s="0" t="n">
        <v>10194030</v>
      </c>
      <c r="C517" s="0" t="n">
        <v>10193996</v>
      </c>
      <c r="D517" s="0" t="n">
        <v>6886380</v>
      </c>
      <c r="E517" s="0" t="n">
        <v>1</v>
      </c>
      <c r="F517" s="0" t="n">
        <v>1</v>
      </c>
      <c r="G517" s="0" t="n">
        <v>1</v>
      </c>
      <c r="H517" s="0" t="n">
        <v>3</v>
      </c>
      <c r="I517" s="0" t="s">
        <v>988</v>
      </c>
      <c r="J517" s="0" t="s">
        <v>988</v>
      </c>
      <c r="K517" s="0" t="s">
        <v>989</v>
      </c>
      <c r="L517" s="0" t="n">
        <v>5184881</v>
      </c>
      <c r="N517" s="0" t="n">
        <v>1013</v>
      </c>
      <c r="O517" s="0" t="s">
        <v>99</v>
      </c>
      <c r="P517" s="0" t="s">
        <v>101</v>
      </c>
      <c r="Q517" s="0" t="n">
        <v>1</v>
      </c>
      <c r="Y517" s="0" t="n">
        <v>4.5</v>
      </c>
      <c r="AA517" s="0" t="n">
        <v>2.87</v>
      </c>
      <c r="AB517" s="0" t="n">
        <v>0</v>
      </c>
      <c r="AC517" s="0" t="n">
        <v>0</v>
      </c>
      <c r="AD517" s="0" t="n">
        <v>0</v>
      </c>
      <c r="AN517" s="0" t="n">
        <v>0</v>
      </c>
      <c r="AO517" s="0" t="n">
        <v>1</v>
      </c>
      <c r="AP517" s="0" t="n">
        <v>1</v>
      </c>
      <c r="AQ517" s="0" t="n">
        <v>0</v>
      </c>
      <c r="AR517" s="0" t="n">
        <v>0</v>
      </c>
      <c r="AT517" s="0" t="n">
        <v>4.5</v>
      </c>
      <c r="AV517" s="0" t="n">
        <v>0</v>
      </c>
      <c r="AW517" s="0" t="n">
        <v>2</v>
      </c>
      <c r="AX517" s="0" t="n">
        <v>10194030</v>
      </c>
      <c r="AY517" s="0" t="n">
        <v>1</v>
      </c>
      <c r="AZ517" s="0" t="n">
        <v>0</v>
      </c>
      <c r="BA517" s="0" t="n">
        <v>517</v>
      </c>
      <c r="BB517" s="0" t="n">
        <v>0</v>
      </c>
      <c r="BC517" s="0" t="n">
        <v>0</v>
      </c>
      <c r="BD517" s="0" t="n">
        <v>0</v>
      </c>
      <c r="BE517" s="0" t="n">
        <v>0</v>
      </c>
      <c r="BF517" s="0" t="n">
        <v>0</v>
      </c>
      <c r="BG517" s="0" t="n">
        <v>0</v>
      </c>
      <c r="BH517" s="0" t="n">
        <v>0</v>
      </c>
      <c r="BI517" s="0" t="n">
        <v>0</v>
      </c>
      <c r="BJ517" s="0" t="n">
        <v>0</v>
      </c>
      <c r="BK517" s="0" t="n">
        <v>0</v>
      </c>
      <c r="BL517" s="0" t="n">
        <v>0</v>
      </c>
      <c r="BM517" s="0" t="n">
        <v>0</v>
      </c>
      <c r="BN517" s="0" t="n">
        <v>0</v>
      </c>
      <c r="BO517" s="0" t="n">
        <v>0</v>
      </c>
      <c r="BP517" s="0" t="n">
        <v>0</v>
      </c>
      <c r="BQ517" s="0" t="n">
        <v>0</v>
      </c>
      <c r="BR517" s="0" t="n">
        <v>0</v>
      </c>
      <c r="BS517" s="0" t="n">
        <v>0</v>
      </c>
      <c r="BT517" s="0" t="n">
        <v>0</v>
      </c>
      <c r="BU517" s="0" t="n">
        <v>0</v>
      </c>
      <c r="BV517" s="0" t="n">
        <v>0</v>
      </c>
      <c r="BW517" s="0" t="n">
        <v>0</v>
      </c>
    </row>
    <row r="518" customFormat="false" ht="12.75" hidden="false" customHeight="false" outlineLevel="0" collapsed="false">
      <c r="A518" s="0" t="n">
        <f aca="false">ROW(Source!A687)</f>
        <v>687</v>
      </c>
      <c r="B518" s="0" t="n">
        <v>10194033</v>
      </c>
      <c r="C518" s="0" t="n">
        <v>10193996</v>
      </c>
      <c r="D518" s="0" t="n">
        <v>6886390</v>
      </c>
      <c r="E518" s="0" t="n">
        <v>1</v>
      </c>
      <c r="F518" s="0" t="n">
        <v>1</v>
      </c>
      <c r="G518" s="0" t="n">
        <v>1</v>
      </c>
      <c r="H518" s="0" t="n">
        <v>3</v>
      </c>
      <c r="I518" s="0" t="s">
        <v>990</v>
      </c>
      <c r="J518" s="0" t="s">
        <v>990</v>
      </c>
      <c r="K518" s="0" t="s">
        <v>991</v>
      </c>
      <c r="L518" s="0" t="n">
        <v>5184881</v>
      </c>
      <c r="N518" s="0" t="n">
        <v>1013</v>
      </c>
      <c r="O518" s="0" t="s">
        <v>99</v>
      </c>
      <c r="P518" s="0" t="s">
        <v>101</v>
      </c>
      <c r="Q518" s="0" t="n">
        <v>1</v>
      </c>
      <c r="Y518" s="0" t="n">
        <v>4.5</v>
      </c>
      <c r="AA518" s="0" t="n">
        <v>6.74</v>
      </c>
      <c r="AB518" s="0" t="n">
        <v>0</v>
      </c>
      <c r="AC518" s="0" t="n">
        <v>0</v>
      </c>
      <c r="AD518" s="0" t="n">
        <v>0</v>
      </c>
      <c r="AN518" s="0" t="n">
        <v>0</v>
      </c>
      <c r="AO518" s="0" t="n">
        <v>1</v>
      </c>
      <c r="AP518" s="0" t="n">
        <v>1</v>
      </c>
      <c r="AQ518" s="0" t="n">
        <v>0</v>
      </c>
      <c r="AR518" s="0" t="n">
        <v>0</v>
      </c>
      <c r="AT518" s="0" t="n">
        <v>4.5</v>
      </c>
      <c r="AV518" s="0" t="n">
        <v>0</v>
      </c>
      <c r="AW518" s="0" t="n">
        <v>2</v>
      </c>
      <c r="AX518" s="0" t="n">
        <v>10194033</v>
      </c>
      <c r="AY518" s="0" t="n">
        <v>1</v>
      </c>
      <c r="AZ518" s="0" t="n">
        <v>0</v>
      </c>
      <c r="BA518" s="0" t="n">
        <v>518</v>
      </c>
      <c r="BB518" s="0" t="n">
        <v>0</v>
      </c>
      <c r="BC518" s="0" t="n">
        <v>0</v>
      </c>
      <c r="BD518" s="0" t="n">
        <v>0</v>
      </c>
      <c r="BE518" s="0" t="n">
        <v>0</v>
      </c>
      <c r="BF518" s="0" t="n">
        <v>0</v>
      </c>
      <c r="BG518" s="0" t="n">
        <v>0</v>
      </c>
      <c r="BH518" s="0" t="n">
        <v>0</v>
      </c>
      <c r="BI518" s="0" t="n">
        <v>0</v>
      </c>
      <c r="BJ518" s="0" t="n">
        <v>0</v>
      </c>
      <c r="BK518" s="0" t="n">
        <v>0</v>
      </c>
      <c r="BL518" s="0" t="n">
        <v>0</v>
      </c>
      <c r="BM518" s="0" t="n">
        <v>0</v>
      </c>
      <c r="BN518" s="0" t="n">
        <v>0</v>
      </c>
      <c r="BO518" s="0" t="n">
        <v>0</v>
      </c>
      <c r="BP518" s="0" t="n">
        <v>0</v>
      </c>
      <c r="BQ518" s="0" t="n">
        <v>0</v>
      </c>
      <c r="BR518" s="0" t="n">
        <v>0</v>
      </c>
      <c r="BS518" s="0" t="n">
        <v>0</v>
      </c>
      <c r="BT518" s="0" t="n">
        <v>0</v>
      </c>
      <c r="BU518" s="0" t="n">
        <v>0</v>
      </c>
      <c r="BV518" s="0" t="n">
        <v>0</v>
      </c>
      <c r="BW518" s="0" t="n">
        <v>0</v>
      </c>
    </row>
    <row r="519" customFormat="false" ht="12.75" hidden="false" customHeight="false" outlineLevel="0" collapsed="false">
      <c r="A519" s="0" t="n">
        <f aca="false">ROW(Source!A687)</f>
        <v>687</v>
      </c>
      <c r="B519" s="0" t="n">
        <v>10194036</v>
      </c>
      <c r="C519" s="0" t="n">
        <v>10193996</v>
      </c>
      <c r="D519" s="0" t="n">
        <v>6892824</v>
      </c>
      <c r="E519" s="0" t="n">
        <v>1</v>
      </c>
      <c r="F519" s="0" t="n">
        <v>1</v>
      </c>
      <c r="G519" s="0" t="n">
        <v>1</v>
      </c>
      <c r="H519" s="0" t="n">
        <v>3</v>
      </c>
      <c r="I519" s="0" t="s">
        <v>992</v>
      </c>
      <c r="J519" s="0" t="s">
        <v>992</v>
      </c>
      <c r="K519" s="0" t="s">
        <v>993</v>
      </c>
      <c r="L519" s="0" t="n">
        <v>5186049</v>
      </c>
      <c r="N519" s="0" t="n">
        <v>1013</v>
      </c>
      <c r="O519" s="0" t="s">
        <v>237</v>
      </c>
      <c r="P519" s="0" t="s">
        <v>239</v>
      </c>
      <c r="Q519" s="0" t="n">
        <v>1</v>
      </c>
      <c r="Y519" s="0" t="n">
        <v>0.65</v>
      </c>
      <c r="AA519" s="0" t="n">
        <v>308</v>
      </c>
      <c r="AB519" s="0" t="n">
        <v>0</v>
      </c>
      <c r="AC519" s="0" t="n">
        <v>0</v>
      </c>
      <c r="AD519" s="0" t="n">
        <v>0</v>
      </c>
      <c r="AN519" s="0" t="n">
        <v>0</v>
      </c>
      <c r="AO519" s="0" t="n">
        <v>1</v>
      </c>
      <c r="AP519" s="0" t="n">
        <v>1</v>
      </c>
      <c r="AQ519" s="0" t="n">
        <v>0</v>
      </c>
      <c r="AR519" s="0" t="n">
        <v>0</v>
      </c>
      <c r="AT519" s="0" t="n">
        <v>0.65</v>
      </c>
      <c r="AV519" s="0" t="n">
        <v>0</v>
      </c>
      <c r="AW519" s="0" t="n">
        <v>2</v>
      </c>
      <c r="AX519" s="0" t="n">
        <v>10194036</v>
      </c>
      <c r="AY519" s="0" t="n">
        <v>1</v>
      </c>
      <c r="AZ519" s="0" t="n">
        <v>0</v>
      </c>
      <c r="BA519" s="0" t="n">
        <v>519</v>
      </c>
      <c r="BB519" s="0" t="n">
        <v>0</v>
      </c>
      <c r="BC519" s="0" t="n">
        <v>0</v>
      </c>
      <c r="BD519" s="0" t="n">
        <v>0</v>
      </c>
      <c r="BE519" s="0" t="n">
        <v>0</v>
      </c>
      <c r="BF519" s="0" t="n">
        <v>0</v>
      </c>
      <c r="BG519" s="0" t="n">
        <v>0</v>
      </c>
      <c r="BH519" s="0" t="n">
        <v>0</v>
      </c>
      <c r="BI519" s="0" t="n">
        <v>0</v>
      </c>
      <c r="BJ519" s="0" t="n">
        <v>0</v>
      </c>
      <c r="BK519" s="0" t="n">
        <v>0</v>
      </c>
      <c r="BL519" s="0" t="n">
        <v>0</v>
      </c>
      <c r="BM519" s="0" t="n">
        <v>0</v>
      </c>
      <c r="BN519" s="0" t="n">
        <v>0</v>
      </c>
      <c r="BO519" s="0" t="n">
        <v>0</v>
      </c>
      <c r="BP519" s="0" t="n">
        <v>0</v>
      </c>
      <c r="BQ519" s="0" t="n">
        <v>0</v>
      </c>
      <c r="BR519" s="0" t="n">
        <v>0</v>
      </c>
      <c r="BS519" s="0" t="n">
        <v>0</v>
      </c>
      <c r="BT519" s="0" t="n">
        <v>0</v>
      </c>
      <c r="BU519" s="0" t="n">
        <v>0</v>
      </c>
      <c r="BV519" s="0" t="n">
        <v>0</v>
      </c>
      <c r="BW519" s="0" t="n">
        <v>0</v>
      </c>
    </row>
    <row r="520" customFormat="false" ht="12.75" hidden="false" customHeight="false" outlineLevel="0" collapsed="false">
      <c r="A520" s="0" t="n">
        <f aca="false">ROW(Source!A687)</f>
        <v>687</v>
      </c>
      <c r="B520" s="0" t="n">
        <v>10194039</v>
      </c>
      <c r="C520" s="0" t="n">
        <v>10193996</v>
      </c>
      <c r="D520" s="0" t="n">
        <v>6927929</v>
      </c>
      <c r="E520" s="0" t="n">
        <v>1</v>
      </c>
      <c r="F520" s="0" t="n">
        <v>1</v>
      </c>
      <c r="G520" s="0" t="n">
        <v>1</v>
      </c>
      <c r="H520" s="0" t="n">
        <v>3</v>
      </c>
      <c r="I520" s="0" t="s">
        <v>994</v>
      </c>
      <c r="J520" s="0" t="s">
        <v>994</v>
      </c>
      <c r="K520" s="0" t="s">
        <v>995</v>
      </c>
      <c r="L520" s="0" t="n">
        <v>5184881</v>
      </c>
      <c r="N520" s="0" t="n">
        <v>1013</v>
      </c>
      <c r="O520" s="0" t="s">
        <v>99</v>
      </c>
      <c r="P520" s="0" t="s">
        <v>101</v>
      </c>
      <c r="Q520" s="0" t="n">
        <v>1</v>
      </c>
      <c r="Y520" s="0" t="n">
        <v>1.02</v>
      </c>
      <c r="AA520" s="0" t="n">
        <v>34.8</v>
      </c>
      <c r="AB520" s="0" t="n">
        <v>0</v>
      </c>
      <c r="AC520" s="0" t="n">
        <v>0</v>
      </c>
      <c r="AD520" s="0" t="n">
        <v>0</v>
      </c>
      <c r="AN520" s="0" t="n">
        <v>0</v>
      </c>
      <c r="AO520" s="0" t="n">
        <v>1</v>
      </c>
      <c r="AP520" s="0" t="n">
        <v>1</v>
      </c>
      <c r="AQ520" s="0" t="n">
        <v>0</v>
      </c>
      <c r="AR520" s="0" t="n">
        <v>0</v>
      </c>
      <c r="AT520" s="0" t="n">
        <v>1.02</v>
      </c>
      <c r="AV520" s="0" t="n">
        <v>0</v>
      </c>
      <c r="AW520" s="0" t="n">
        <v>2</v>
      </c>
      <c r="AX520" s="0" t="n">
        <v>10194039</v>
      </c>
      <c r="AY520" s="0" t="n">
        <v>1</v>
      </c>
      <c r="AZ520" s="0" t="n">
        <v>0</v>
      </c>
      <c r="BA520" s="0" t="n">
        <v>520</v>
      </c>
      <c r="BB520" s="0" t="n">
        <v>0</v>
      </c>
      <c r="BC520" s="0" t="n">
        <v>0</v>
      </c>
      <c r="BD520" s="0" t="n">
        <v>0</v>
      </c>
      <c r="BE520" s="0" t="n">
        <v>0</v>
      </c>
      <c r="BF520" s="0" t="n">
        <v>0</v>
      </c>
      <c r="BG520" s="0" t="n">
        <v>0</v>
      </c>
      <c r="BH520" s="0" t="n">
        <v>0</v>
      </c>
      <c r="BI520" s="0" t="n">
        <v>0</v>
      </c>
      <c r="BJ520" s="0" t="n">
        <v>0</v>
      </c>
      <c r="BK520" s="0" t="n">
        <v>0</v>
      </c>
      <c r="BL520" s="0" t="n">
        <v>0</v>
      </c>
      <c r="BM520" s="0" t="n">
        <v>0</v>
      </c>
      <c r="BN520" s="0" t="n">
        <v>0</v>
      </c>
      <c r="BO520" s="0" t="n">
        <v>0</v>
      </c>
      <c r="BP520" s="0" t="n">
        <v>0</v>
      </c>
      <c r="BQ520" s="0" t="n">
        <v>0</v>
      </c>
      <c r="BR520" s="0" t="n">
        <v>0</v>
      </c>
      <c r="BS520" s="0" t="n">
        <v>0</v>
      </c>
      <c r="BT520" s="0" t="n">
        <v>0</v>
      </c>
      <c r="BU520" s="0" t="n">
        <v>0</v>
      </c>
      <c r="BV520" s="0" t="n">
        <v>0</v>
      </c>
      <c r="BW520" s="0" t="n">
        <v>0</v>
      </c>
    </row>
    <row r="521" customFormat="false" ht="12.75" hidden="false" customHeight="false" outlineLevel="0" collapsed="false">
      <c r="A521" s="0" t="n">
        <f aca="false">ROW(Source!A687)</f>
        <v>687</v>
      </c>
      <c r="B521" s="0" t="n">
        <v>10194042</v>
      </c>
      <c r="C521" s="0" t="n">
        <v>10193996</v>
      </c>
      <c r="D521" s="0" t="n">
        <v>6927936</v>
      </c>
      <c r="E521" s="0" t="n">
        <v>1</v>
      </c>
      <c r="F521" s="0" t="n">
        <v>1</v>
      </c>
      <c r="G521" s="0" t="n">
        <v>1</v>
      </c>
      <c r="H521" s="0" t="n">
        <v>3</v>
      </c>
      <c r="I521" s="0" t="s">
        <v>996</v>
      </c>
      <c r="J521" s="0" t="s">
        <v>996</v>
      </c>
      <c r="K521" s="0" t="s">
        <v>997</v>
      </c>
      <c r="L521" s="0" t="n">
        <v>5184881</v>
      </c>
      <c r="N521" s="0" t="n">
        <v>1013</v>
      </c>
      <c r="O521" s="0" t="s">
        <v>99</v>
      </c>
      <c r="P521" s="0" t="s">
        <v>101</v>
      </c>
      <c r="Q521" s="0" t="n">
        <v>1</v>
      </c>
      <c r="Y521" s="0" t="n">
        <v>4.1</v>
      </c>
      <c r="AA521" s="0" t="n">
        <v>39.5</v>
      </c>
      <c r="AB521" s="0" t="n">
        <v>0</v>
      </c>
      <c r="AC521" s="0" t="n">
        <v>0</v>
      </c>
      <c r="AD521" s="0" t="n">
        <v>0</v>
      </c>
      <c r="AN521" s="0" t="n">
        <v>0</v>
      </c>
      <c r="AO521" s="0" t="n">
        <v>1</v>
      </c>
      <c r="AP521" s="0" t="n">
        <v>1</v>
      </c>
      <c r="AQ521" s="0" t="n">
        <v>0</v>
      </c>
      <c r="AR521" s="0" t="n">
        <v>0</v>
      </c>
      <c r="AT521" s="0" t="n">
        <v>4.1</v>
      </c>
      <c r="AV521" s="0" t="n">
        <v>0</v>
      </c>
      <c r="AW521" s="0" t="n">
        <v>2</v>
      </c>
      <c r="AX521" s="0" t="n">
        <v>10194042</v>
      </c>
      <c r="AY521" s="0" t="n">
        <v>1</v>
      </c>
      <c r="AZ521" s="0" t="n">
        <v>0</v>
      </c>
      <c r="BA521" s="0" t="n">
        <v>521</v>
      </c>
      <c r="BB521" s="0" t="n">
        <v>0</v>
      </c>
      <c r="BC521" s="0" t="n">
        <v>0</v>
      </c>
      <c r="BD521" s="0" t="n">
        <v>0</v>
      </c>
      <c r="BE521" s="0" t="n">
        <v>0</v>
      </c>
      <c r="BF521" s="0" t="n">
        <v>0</v>
      </c>
      <c r="BG521" s="0" t="n">
        <v>0</v>
      </c>
      <c r="BH521" s="0" t="n">
        <v>0</v>
      </c>
      <c r="BI521" s="0" t="n">
        <v>0</v>
      </c>
      <c r="BJ521" s="0" t="n">
        <v>0</v>
      </c>
      <c r="BK521" s="0" t="n">
        <v>0</v>
      </c>
      <c r="BL521" s="0" t="n">
        <v>0</v>
      </c>
      <c r="BM521" s="0" t="n">
        <v>0</v>
      </c>
      <c r="BN521" s="0" t="n">
        <v>0</v>
      </c>
      <c r="BO521" s="0" t="n">
        <v>0</v>
      </c>
      <c r="BP521" s="0" t="n">
        <v>0</v>
      </c>
      <c r="BQ521" s="0" t="n">
        <v>0</v>
      </c>
      <c r="BR521" s="0" t="n">
        <v>0</v>
      </c>
      <c r="BS521" s="0" t="n">
        <v>0</v>
      </c>
      <c r="BT521" s="0" t="n">
        <v>0</v>
      </c>
      <c r="BU521" s="0" t="n">
        <v>0</v>
      </c>
      <c r="BV521" s="0" t="n">
        <v>0</v>
      </c>
      <c r="BW521" s="0" t="n">
        <v>0</v>
      </c>
    </row>
    <row r="522" customFormat="false" ht="12.75" hidden="false" customHeight="false" outlineLevel="0" collapsed="false">
      <c r="A522" s="0" t="n">
        <f aca="false">ROW(Source!A687)</f>
        <v>687</v>
      </c>
      <c r="B522" s="0" t="n">
        <v>10194045</v>
      </c>
      <c r="C522" s="0" t="n">
        <v>10193996</v>
      </c>
      <c r="D522" s="0" t="n">
        <v>6927989</v>
      </c>
      <c r="E522" s="0" t="n">
        <v>1</v>
      </c>
      <c r="F522" s="0" t="n">
        <v>1</v>
      </c>
      <c r="G522" s="0" t="n">
        <v>1</v>
      </c>
      <c r="H522" s="0" t="n">
        <v>3</v>
      </c>
      <c r="I522" s="0" t="s">
        <v>998</v>
      </c>
      <c r="J522" s="0" t="s">
        <v>998</v>
      </c>
      <c r="K522" s="0" t="s">
        <v>999</v>
      </c>
      <c r="L522" s="0" t="n">
        <v>1485</v>
      </c>
      <c r="N522" s="0" t="n">
        <v>1013</v>
      </c>
      <c r="O522" s="0" t="s">
        <v>85</v>
      </c>
      <c r="P522" s="0" t="s">
        <v>85</v>
      </c>
      <c r="Q522" s="0" t="n">
        <v>1</v>
      </c>
      <c r="Y522" s="0" t="n">
        <v>40</v>
      </c>
      <c r="AA522" s="0" t="n">
        <v>4.49</v>
      </c>
      <c r="AB522" s="0" t="n">
        <v>0</v>
      </c>
      <c r="AC522" s="0" t="n">
        <v>0</v>
      </c>
      <c r="AD522" s="0" t="n">
        <v>0</v>
      </c>
      <c r="AN522" s="0" t="n">
        <v>0</v>
      </c>
      <c r="AO522" s="0" t="n">
        <v>1</v>
      </c>
      <c r="AP522" s="0" t="n">
        <v>1</v>
      </c>
      <c r="AQ522" s="0" t="n">
        <v>0</v>
      </c>
      <c r="AR522" s="0" t="n">
        <v>0</v>
      </c>
      <c r="AT522" s="0" t="n">
        <v>40</v>
      </c>
      <c r="AV522" s="0" t="n">
        <v>0</v>
      </c>
      <c r="AW522" s="0" t="n">
        <v>2</v>
      </c>
      <c r="AX522" s="0" t="n">
        <v>10194045</v>
      </c>
      <c r="AY522" s="0" t="n">
        <v>1</v>
      </c>
      <c r="AZ522" s="0" t="n">
        <v>0</v>
      </c>
      <c r="BA522" s="0" t="n">
        <v>522</v>
      </c>
      <c r="BB522" s="0" t="n">
        <v>0</v>
      </c>
      <c r="BC522" s="0" t="n">
        <v>0</v>
      </c>
      <c r="BD522" s="0" t="n">
        <v>0</v>
      </c>
      <c r="BE522" s="0" t="n">
        <v>0</v>
      </c>
      <c r="BF522" s="0" t="n">
        <v>0</v>
      </c>
      <c r="BG522" s="0" t="n">
        <v>0</v>
      </c>
      <c r="BH522" s="0" t="n">
        <v>0</v>
      </c>
      <c r="BI522" s="0" t="n">
        <v>0</v>
      </c>
      <c r="BJ522" s="0" t="n">
        <v>0</v>
      </c>
      <c r="BK522" s="0" t="n">
        <v>0</v>
      </c>
      <c r="BL522" s="0" t="n">
        <v>0</v>
      </c>
      <c r="BM522" s="0" t="n">
        <v>0</v>
      </c>
      <c r="BN522" s="0" t="n">
        <v>0</v>
      </c>
      <c r="BO522" s="0" t="n">
        <v>0</v>
      </c>
      <c r="BP522" s="0" t="n">
        <v>0</v>
      </c>
      <c r="BQ522" s="0" t="n">
        <v>0</v>
      </c>
      <c r="BR522" s="0" t="n">
        <v>0</v>
      </c>
      <c r="BS522" s="0" t="n">
        <v>0</v>
      </c>
      <c r="BT522" s="0" t="n">
        <v>0</v>
      </c>
      <c r="BU522" s="0" t="n">
        <v>0</v>
      </c>
      <c r="BV522" s="0" t="n">
        <v>0</v>
      </c>
      <c r="BW522" s="0" t="n">
        <v>0</v>
      </c>
    </row>
    <row r="523" customFormat="false" ht="12.75" hidden="false" customHeight="false" outlineLevel="0" collapsed="false">
      <c r="A523" s="0" t="n">
        <f aca="false">ROW(Source!A687)</f>
        <v>687</v>
      </c>
      <c r="B523" s="0" t="n">
        <v>10194048</v>
      </c>
      <c r="C523" s="0" t="n">
        <v>10193996</v>
      </c>
      <c r="D523" s="0" t="n">
        <v>6928078</v>
      </c>
      <c r="E523" s="0" t="n">
        <v>1</v>
      </c>
      <c r="F523" s="0" t="n">
        <v>1</v>
      </c>
      <c r="G523" s="0" t="n">
        <v>1</v>
      </c>
      <c r="H523" s="0" t="n">
        <v>3</v>
      </c>
      <c r="I523" s="0" t="s">
        <v>1000</v>
      </c>
      <c r="J523" s="0" t="s">
        <v>1000</v>
      </c>
      <c r="K523" s="0" t="s">
        <v>1001</v>
      </c>
      <c r="L523" s="0" t="n">
        <v>1485</v>
      </c>
      <c r="N523" s="0" t="n">
        <v>1013</v>
      </c>
      <c r="O523" s="0" t="s">
        <v>85</v>
      </c>
      <c r="P523" s="0" t="s">
        <v>85</v>
      </c>
      <c r="Q523" s="0" t="n">
        <v>1</v>
      </c>
      <c r="Y523" s="0" t="n">
        <v>8</v>
      </c>
      <c r="AA523" s="0" t="n">
        <v>11.2</v>
      </c>
      <c r="AB523" s="0" t="n">
        <v>0</v>
      </c>
      <c r="AC523" s="0" t="n">
        <v>0</v>
      </c>
      <c r="AD523" s="0" t="n">
        <v>0</v>
      </c>
      <c r="AN523" s="0" t="n">
        <v>0</v>
      </c>
      <c r="AO523" s="0" t="n">
        <v>1</v>
      </c>
      <c r="AP523" s="0" t="n">
        <v>1</v>
      </c>
      <c r="AQ523" s="0" t="n">
        <v>0</v>
      </c>
      <c r="AR523" s="0" t="n">
        <v>0</v>
      </c>
      <c r="AT523" s="0" t="n">
        <v>8</v>
      </c>
      <c r="AV523" s="0" t="n">
        <v>0</v>
      </c>
      <c r="AW523" s="0" t="n">
        <v>2</v>
      </c>
      <c r="AX523" s="0" t="n">
        <v>10194048</v>
      </c>
      <c r="AY523" s="0" t="n">
        <v>1</v>
      </c>
      <c r="AZ523" s="0" t="n">
        <v>0</v>
      </c>
      <c r="BA523" s="0" t="n">
        <v>523</v>
      </c>
      <c r="BB523" s="0" t="n">
        <v>0</v>
      </c>
      <c r="BC523" s="0" t="n">
        <v>0</v>
      </c>
      <c r="BD523" s="0" t="n">
        <v>0</v>
      </c>
      <c r="BE523" s="0" t="n">
        <v>0</v>
      </c>
      <c r="BF523" s="0" t="n">
        <v>0</v>
      </c>
      <c r="BG523" s="0" t="n">
        <v>0</v>
      </c>
      <c r="BH523" s="0" t="n">
        <v>0</v>
      </c>
      <c r="BI523" s="0" t="n">
        <v>0</v>
      </c>
      <c r="BJ523" s="0" t="n">
        <v>0</v>
      </c>
      <c r="BK523" s="0" t="n">
        <v>0</v>
      </c>
      <c r="BL523" s="0" t="n">
        <v>0</v>
      </c>
      <c r="BM523" s="0" t="n">
        <v>0</v>
      </c>
      <c r="BN523" s="0" t="n">
        <v>0</v>
      </c>
      <c r="BO523" s="0" t="n">
        <v>0</v>
      </c>
      <c r="BP523" s="0" t="n">
        <v>0</v>
      </c>
      <c r="BQ523" s="0" t="n">
        <v>0</v>
      </c>
      <c r="BR523" s="0" t="n">
        <v>0</v>
      </c>
      <c r="BS523" s="0" t="n">
        <v>0</v>
      </c>
      <c r="BT523" s="0" t="n">
        <v>0</v>
      </c>
      <c r="BU523" s="0" t="n">
        <v>0</v>
      </c>
      <c r="BV523" s="0" t="n">
        <v>0</v>
      </c>
      <c r="BW523" s="0" t="n">
        <v>0</v>
      </c>
    </row>
    <row r="524" customFormat="false" ht="12.75" hidden="false" customHeight="false" outlineLevel="0" collapsed="false">
      <c r="A524" s="0" t="n">
        <f aca="false">ROW(Source!A687)</f>
        <v>687</v>
      </c>
      <c r="B524" s="0" t="n">
        <v>10194051</v>
      </c>
      <c r="C524" s="0" t="n">
        <v>10193996</v>
      </c>
      <c r="D524" s="0" t="n">
        <v>6928139</v>
      </c>
      <c r="E524" s="0" t="n">
        <v>1</v>
      </c>
      <c r="F524" s="0" t="n">
        <v>1</v>
      </c>
      <c r="G524" s="0" t="n">
        <v>1</v>
      </c>
      <c r="H524" s="0" t="n">
        <v>3</v>
      </c>
      <c r="I524" s="0" t="s">
        <v>1002</v>
      </c>
      <c r="J524" s="0" t="s">
        <v>1002</v>
      </c>
      <c r="K524" s="0" t="s">
        <v>1003</v>
      </c>
      <c r="L524" s="0" t="n">
        <v>5186049</v>
      </c>
      <c r="N524" s="0" t="n">
        <v>1013</v>
      </c>
      <c r="O524" s="0" t="s">
        <v>237</v>
      </c>
      <c r="P524" s="0" t="s">
        <v>239</v>
      </c>
      <c r="Q524" s="0" t="n">
        <v>1</v>
      </c>
      <c r="Y524" s="0" t="n">
        <v>0.08</v>
      </c>
      <c r="AA524" s="0" t="n">
        <v>618</v>
      </c>
      <c r="AB524" s="0" t="n">
        <v>0</v>
      </c>
      <c r="AC524" s="0" t="n">
        <v>0</v>
      </c>
      <c r="AD524" s="0" t="n">
        <v>0</v>
      </c>
      <c r="AN524" s="0" t="n">
        <v>0</v>
      </c>
      <c r="AO524" s="0" t="n">
        <v>1</v>
      </c>
      <c r="AP524" s="0" t="n">
        <v>1</v>
      </c>
      <c r="AQ524" s="0" t="n">
        <v>0</v>
      </c>
      <c r="AR524" s="0" t="n">
        <v>0</v>
      </c>
      <c r="AT524" s="0" t="n">
        <v>0.08</v>
      </c>
      <c r="AV524" s="0" t="n">
        <v>0</v>
      </c>
      <c r="AW524" s="0" t="n">
        <v>2</v>
      </c>
      <c r="AX524" s="0" t="n">
        <v>10194051</v>
      </c>
      <c r="AY524" s="0" t="n">
        <v>1</v>
      </c>
      <c r="AZ524" s="0" t="n">
        <v>0</v>
      </c>
      <c r="BA524" s="0" t="n">
        <v>524</v>
      </c>
      <c r="BB524" s="0" t="n">
        <v>0</v>
      </c>
      <c r="BC524" s="0" t="n">
        <v>0</v>
      </c>
      <c r="BD524" s="0" t="n">
        <v>0</v>
      </c>
      <c r="BE524" s="0" t="n">
        <v>0</v>
      </c>
      <c r="BF524" s="0" t="n">
        <v>0</v>
      </c>
      <c r="BG524" s="0" t="n">
        <v>0</v>
      </c>
      <c r="BH524" s="0" t="n">
        <v>0</v>
      </c>
      <c r="BI524" s="0" t="n">
        <v>0</v>
      </c>
      <c r="BJ524" s="0" t="n">
        <v>0</v>
      </c>
      <c r="BK524" s="0" t="n">
        <v>0</v>
      </c>
      <c r="BL524" s="0" t="n">
        <v>0</v>
      </c>
      <c r="BM524" s="0" t="n">
        <v>0</v>
      </c>
      <c r="BN524" s="0" t="n">
        <v>0</v>
      </c>
      <c r="BO524" s="0" t="n">
        <v>0</v>
      </c>
      <c r="BP524" s="0" t="n">
        <v>0</v>
      </c>
      <c r="BQ524" s="0" t="n">
        <v>0</v>
      </c>
      <c r="BR524" s="0" t="n">
        <v>0</v>
      </c>
      <c r="BS524" s="0" t="n">
        <v>0</v>
      </c>
      <c r="BT524" s="0" t="n">
        <v>0</v>
      </c>
      <c r="BU524" s="0" t="n">
        <v>0</v>
      </c>
      <c r="BV524" s="0" t="n">
        <v>0</v>
      </c>
      <c r="BW524" s="0" t="n">
        <v>0</v>
      </c>
    </row>
    <row r="525" customFormat="false" ht="12.75" hidden="false" customHeight="false" outlineLevel="0" collapsed="false">
      <c r="A525" s="0" t="n">
        <f aca="false">ROW(Source!A687)</f>
        <v>687</v>
      </c>
      <c r="B525" s="0" t="n">
        <v>10194054</v>
      </c>
      <c r="C525" s="0" t="n">
        <v>10193996</v>
      </c>
      <c r="D525" s="0" t="n">
        <v>6928274</v>
      </c>
      <c r="E525" s="0" t="n">
        <v>1</v>
      </c>
      <c r="F525" s="0" t="n">
        <v>1</v>
      </c>
      <c r="G525" s="0" t="n">
        <v>1</v>
      </c>
      <c r="H525" s="0" t="n">
        <v>3</v>
      </c>
      <c r="I525" s="0" t="s">
        <v>1004</v>
      </c>
      <c r="J525" s="0" t="s">
        <v>1004</v>
      </c>
      <c r="K525" s="0" t="s">
        <v>1005</v>
      </c>
      <c r="L525" s="0" t="n">
        <v>1346</v>
      </c>
      <c r="N525" s="0" t="n">
        <v>1009</v>
      </c>
      <c r="O525" s="0" t="s">
        <v>554</v>
      </c>
      <c r="P525" s="0" t="s">
        <v>554</v>
      </c>
      <c r="Q525" s="0" t="n">
        <v>1</v>
      </c>
      <c r="Y525" s="0" t="n">
        <v>0.032</v>
      </c>
      <c r="AA525" s="0" t="n">
        <v>108</v>
      </c>
      <c r="AB525" s="0" t="n">
        <v>0</v>
      </c>
      <c r="AC525" s="0" t="n">
        <v>0</v>
      </c>
      <c r="AD525" s="0" t="n">
        <v>0</v>
      </c>
      <c r="AN525" s="0" t="n">
        <v>0</v>
      </c>
      <c r="AO525" s="0" t="n">
        <v>1</v>
      </c>
      <c r="AP525" s="0" t="n">
        <v>1</v>
      </c>
      <c r="AQ525" s="0" t="n">
        <v>0</v>
      </c>
      <c r="AR525" s="0" t="n">
        <v>0</v>
      </c>
      <c r="AT525" s="0" t="n">
        <v>0.032</v>
      </c>
      <c r="AV525" s="0" t="n">
        <v>0</v>
      </c>
      <c r="AW525" s="0" t="n">
        <v>2</v>
      </c>
      <c r="AX525" s="0" t="n">
        <v>10194054</v>
      </c>
      <c r="AY525" s="0" t="n">
        <v>1</v>
      </c>
      <c r="AZ525" s="0" t="n">
        <v>0</v>
      </c>
      <c r="BA525" s="0" t="n">
        <v>525</v>
      </c>
      <c r="BB525" s="0" t="n">
        <v>0</v>
      </c>
      <c r="BC525" s="0" t="n">
        <v>0</v>
      </c>
      <c r="BD525" s="0" t="n">
        <v>0</v>
      </c>
      <c r="BE525" s="0" t="n">
        <v>0</v>
      </c>
      <c r="BF525" s="0" t="n">
        <v>0</v>
      </c>
      <c r="BG525" s="0" t="n">
        <v>0</v>
      </c>
      <c r="BH525" s="0" t="n">
        <v>0</v>
      </c>
      <c r="BI525" s="0" t="n">
        <v>0</v>
      </c>
      <c r="BJ525" s="0" t="n">
        <v>0</v>
      </c>
      <c r="BK525" s="0" t="n">
        <v>0</v>
      </c>
      <c r="BL525" s="0" t="n">
        <v>0</v>
      </c>
      <c r="BM525" s="0" t="n">
        <v>0</v>
      </c>
      <c r="BN525" s="0" t="n">
        <v>0</v>
      </c>
      <c r="BO525" s="0" t="n">
        <v>0</v>
      </c>
      <c r="BP525" s="0" t="n">
        <v>0</v>
      </c>
      <c r="BQ525" s="0" t="n">
        <v>0</v>
      </c>
      <c r="BR525" s="0" t="n">
        <v>0</v>
      </c>
      <c r="BS525" s="0" t="n">
        <v>0</v>
      </c>
      <c r="BT525" s="0" t="n">
        <v>0</v>
      </c>
      <c r="BU525" s="0" t="n">
        <v>0</v>
      </c>
      <c r="BV525" s="0" t="n">
        <v>0</v>
      </c>
      <c r="BW525" s="0" t="n">
        <v>0</v>
      </c>
    </row>
    <row r="526" customFormat="false" ht="12.75" hidden="false" customHeight="false" outlineLevel="0" collapsed="false">
      <c r="A526" s="0" t="n">
        <f aca="false">ROW(Source!A687)</f>
        <v>687</v>
      </c>
      <c r="B526" s="0" t="n">
        <v>10194057</v>
      </c>
      <c r="C526" s="0" t="n">
        <v>10193996</v>
      </c>
      <c r="D526" s="0" t="n">
        <v>6928325</v>
      </c>
      <c r="E526" s="0" t="n">
        <v>1</v>
      </c>
      <c r="F526" s="0" t="n">
        <v>1</v>
      </c>
      <c r="G526" s="0" t="n">
        <v>1</v>
      </c>
      <c r="H526" s="0" t="n">
        <v>3</v>
      </c>
      <c r="I526" s="0" t="s">
        <v>1006</v>
      </c>
      <c r="J526" s="0" t="s">
        <v>1006</v>
      </c>
      <c r="K526" s="0" t="s">
        <v>1007</v>
      </c>
      <c r="L526" s="0" t="n">
        <v>1485</v>
      </c>
      <c r="N526" s="0" t="n">
        <v>1013</v>
      </c>
      <c r="O526" s="0" t="s">
        <v>85</v>
      </c>
      <c r="P526" s="0" t="s">
        <v>85</v>
      </c>
      <c r="Q526" s="0" t="n">
        <v>1</v>
      </c>
      <c r="Y526" s="0" t="n">
        <v>17</v>
      </c>
      <c r="AA526" s="0" t="n">
        <v>3.66</v>
      </c>
      <c r="AB526" s="0" t="n">
        <v>0</v>
      </c>
      <c r="AC526" s="0" t="n">
        <v>0</v>
      </c>
      <c r="AD526" s="0" t="n">
        <v>0</v>
      </c>
      <c r="AN526" s="0" t="n">
        <v>0</v>
      </c>
      <c r="AO526" s="0" t="n">
        <v>1</v>
      </c>
      <c r="AP526" s="0" t="n">
        <v>1</v>
      </c>
      <c r="AQ526" s="0" t="n">
        <v>0</v>
      </c>
      <c r="AR526" s="0" t="n">
        <v>0</v>
      </c>
      <c r="AT526" s="0" t="n">
        <v>17</v>
      </c>
      <c r="AV526" s="0" t="n">
        <v>0</v>
      </c>
      <c r="AW526" s="0" t="n">
        <v>2</v>
      </c>
      <c r="AX526" s="0" t="n">
        <v>10194057</v>
      </c>
      <c r="AY526" s="0" t="n">
        <v>1</v>
      </c>
      <c r="AZ526" s="0" t="n">
        <v>0</v>
      </c>
      <c r="BA526" s="0" t="n">
        <v>526</v>
      </c>
      <c r="BB526" s="0" t="n">
        <v>0</v>
      </c>
      <c r="BC526" s="0" t="n">
        <v>0</v>
      </c>
      <c r="BD526" s="0" t="n">
        <v>0</v>
      </c>
      <c r="BE526" s="0" t="n">
        <v>0</v>
      </c>
      <c r="BF526" s="0" t="n">
        <v>0</v>
      </c>
      <c r="BG526" s="0" t="n">
        <v>0</v>
      </c>
      <c r="BH526" s="0" t="n">
        <v>0</v>
      </c>
      <c r="BI526" s="0" t="n">
        <v>0</v>
      </c>
      <c r="BJ526" s="0" t="n">
        <v>0</v>
      </c>
      <c r="BK526" s="0" t="n">
        <v>0</v>
      </c>
      <c r="BL526" s="0" t="n">
        <v>0</v>
      </c>
      <c r="BM526" s="0" t="n">
        <v>0</v>
      </c>
      <c r="BN526" s="0" t="n">
        <v>0</v>
      </c>
      <c r="BO526" s="0" t="n">
        <v>0</v>
      </c>
      <c r="BP526" s="0" t="n">
        <v>0</v>
      </c>
      <c r="BQ526" s="0" t="n">
        <v>0</v>
      </c>
      <c r="BR526" s="0" t="n">
        <v>0</v>
      </c>
      <c r="BS526" s="0" t="n">
        <v>0</v>
      </c>
      <c r="BT526" s="0" t="n">
        <v>0</v>
      </c>
      <c r="BU526" s="0" t="n">
        <v>0</v>
      </c>
      <c r="BV526" s="0" t="n">
        <v>0</v>
      </c>
      <c r="BW526" s="0" t="n">
        <v>0</v>
      </c>
    </row>
    <row r="527" customFormat="false" ht="12.75" hidden="false" customHeight="false" outlineLevel="0" collapsed="false">
      <c r="A527" s="0" t="n">
        <f aca="false">ROW(Source!A712)</f>
        <v>712</v>
      </c>
      <c r="B527" s="0" t="n">
        <v>10013409</v>
      </c>
      <c r="C527" s="0" t="n">
        <v>10013406</v>
      </c>
      <c r="D527" s="0" t="n">
        <v>5180840</v>
      </c>
      <c r="E527" s="0" t="n">
        <v>1</v>
      </c>
      <c r="F527" s="0" t="n">
        <v>1</v>
      </c>
      <c r="G527" s="0" t="n">
        <v>1</v>
      </c>
      <c r="H527" s="0" t="n">
        <v>1</v>
      </c>
      <c r="I527" s="0" t="s">
        <v>980</v>
      </c>
      <c r="K527" s="0" t="s">
        <v>981</v>
      </c>
      <c r="L527" s="0" t="n">
        <v>1476</v>
      </c>
      <c r="N527" s="0" t="n">
        <v>1013</v>
      </c>
      <c r="O527" s="0" t="s">
        <v>896</v>
      </c>
      <c r="P527" s="0" t="s">
        <v>897</v>
      </c>
      <c r="Q527" s="0" t="n">
        <v>1</v>
      </c>
      <c r="Y527" s="0" t="n">
        <v>37.6</v>
      </c>
      <c r="AA527" s="0" t="n">
        <v>0</v>
      </c>
      <c r="AB527" s="0" t="n">
        <v>0</v>
      </c>
      <c r="AC527" s="0" t="n">
        <v>0</v>
      </c>
      <c r="AD527" s="0" t="n">
        <v>11.9</v>
      </c>
      <c r="AN527" s="0" t="n">
        <v>0</v>
      </c>
      <c r="AO527" s="0" t="n">
        <v>1</v>
      </c>
      <c r="AP527" s="0" t="n">
        <v>1</v>
      </c>
      <c r="AQ527" s="0" t="n">
        <v>0</v>
      </c>
      <c r="AR527" s="0" t="n">
        <v>0</v>
      </c>
      <c r="AT527" s="0" t="n">
        <v>37.6</v>
      </c>
      <c r="AV527" s="0" t="n">
        <v>1</v>
      </c>
      <c r="AW527" s="0" t="n">
        <v>2</v>
      </c>
      <c r="AX527" s="0" t="n">
        <v>10013409</v>
      </c>
      <c r="AY527" s="0" t="n">
        <v>1</v>
      </c>
      <c r="AZ527" s="0" t="n">
        <v>0</v>
      </c>
      <c r="BA527" s="0" t="n">
        <v>527</v>
      </c>
      <c r="BB527" s="0" t="n">
        <v>0</v>
      </c>
      <c r="BC527" s="0" t="n">
        <v>0</v>
      </c>
      <c r="BD527" s="0" t="n">
        <v>0</v>
      </c>
      <c r="BE527" s="0" t="n">
        <v>0</v>
      </c>
      <c r="BF527" s="0" t="n">
        <v>0</v>
      </c>
      <c r="BG527" s="0" t="n">
        <v>0</v>
      </c>
      <c r="BH527" s="0" t="n">
        <v>0</v>
      </c>
      <c r="BI527" s="0" t="n">
        <v>0</v>
      </c>
      <c r="BJ527" s="0" t="n">
        <v>0</v>
      </c>
      <c r="BK527" s="0" t="n">
        <v>0</v>
      </c>
      <c r="BL527" s="0" t="n">
        <v>0</v>
      </c>
      <c r="BM527" s="0" t="n">
        <v>0</v>
      </c>
      <c r="BN527" s="0" t="n">
        <v>0</v>
      </c>
      <c r="BO527" s="0" t="n">
        <v>0</v>
      </c>
      <c r="BP527" s="0" t="n">
        <v>0</v>
      </c>
      <c r="BQ527" s="0" t="n">
        <v>0</v>
      </c>
      <c r="BR527" s="0" t="n">
        <v>0</v>
      </c>
      <c r="BS527" s="0" t="n">
        <v>0</v>
      </c>
      <c r="BT527" s="0" t="n">
        <v>0</v>
      </c>
      <c r="BU527" s="0" t="n">
        <v>0</v>
      </c>
      <c r="BV527" s="0" t="n">
        <v>0</v>
      </c>
      <c r="BW527" s="0" t="n">
        <v>0</v>
      </c>
    </row>
    <row r="528" customFormat="false" ht="12.75" hidden="false" customHeight="false" outlineLevel="0" collapsed="false">
      <c r="A528" s="0" t="n">
        <f aca="false">ROW(Source!A712)</f>
        <v>712</v>
      </c>
      <c r="B528" s="0" t="n">
        <v>10013411</v>
      </c>
      <c r="C528" s="0" t="n">
        <v>10013406</v>
      </c>
      <c r="D528" s="0" t="n">
        <v>121548</v>
      </c>
      <c r="E528" s="0" t="n">
        <v>1</v>
      </c>
      <c r="F528" s="0" t="n">
        <v>1</v>
      </c>
      <c r="G528" s="0" t="n">
        <v>1</v>
      </c>
      <c r="H528" s="0" t="n">
        <v>1</v>
      </c>
      <c r="I528" s="0" t="s">
        <v>90</v>
      </c>
      <c r="K528" s="0" t="s">
        <v>898</v>
      </c>
      <c r="L528" s="0" t="n">
        <v>608254</v>
      </c>
      <c r="N528" s="0" t="n">
        <v>1013</v>
      </c>
      <c r="O528" s="0" t="s">
        <v>899</v>
      </c>
      <c r="P528" s="0" t="s">
        <v>899</v>
      </c>
      <c r="Q528" s="0" t="n">
        <v>1</v>
      </c>
      <c r="Y528" s="0" t="n">
        <v>13.55</v>
      </c>
      <c r="AA528" s="0" t="n">
        <v>0</v>
      </c>
      <c r="AB528" s="0" t="n">
        <v>0</v>
      </c>
      <c r="AC528" s="0" t="n">
        <v>0</v>
      </c>
      <c r="AD528" s="0" t="n">
        <v>0</v>
      </c>
      <c r="AN528" s="0" t="n">
        <v>0</v>
      </c>
      <c r="AO528" s="0" t="n">
        <v>1</v>
      </c>
      <c r="AP528" s="0" t="n">
        <v>1</v>
      </c>
      <c r="AQ528" s="0" t="n">
        <v>0</v>
      </c>
      <c r="AR528" s="0" t="n">
        <v>0</v>
      </c>
      <c r="AT528" s="0" t="n">
        <v>13.55</v>
      </c>
      <c r="AV528" s="0" t="n">
        <v>2</v>
      </c>
      <c r="AW528" s="0" t="n">
        <v>2</v>
      </c>
      <c r="AX528" s="0" t="n">
        <v>10013411</v>
      </c>
      <c r="AY528" s="0" t="n">
        <v>1</v>
      </c>
      <c r="AZ528" s="0" t="n">
        <v>0</v>
      </c>
      <c r="BA528" s="0" t="n">
        <v>528</v>
      </c>
      <c r="BB528" s="0" t="n">
        <v>0</v>
      </c>
      <c r="BC528" s="0" t="n">
        <v>0</v>
      </c>
      <c r="BD528" s="0" t="n">
        <v>0</v>
      </c>
      <c r="BE528" s="0" t="n">
        <v>0</v>
      </c>
      <c r="BF528" s="0" t="n">
        <v>0</v>
      </c>
      <c r="BG528" s="0" t="n">
        <v>0</v>
      </c>
      <c r="BH528" s="0" t="n">
        <v>0</v>
      </c>
      <c r="BI528" s="0" t="n">
        <v>0</v>
      </c>
      <c r="BJ528" s="0" t="n">
        <v>0</v>
      </c>
      <c r="BK528" s="0" t="n">
        <v>0</v>
      </c>
      <c r="BL528" s="0" t="n">
        <v>0</v>
      </c>
      <c r="BM528" s="0" t="n">
        <v>0</v>
      </c>
      <c r="BN528" s="0" t="n">
        <v>0</v>
      </c>
      <c r="BO528" s="0" t="n">
        <v>0</v>
      </c>
      <c r="BP528" s="0" t="n">
        <v>0</v>
      </c>
      <c r="BQ528" s="0" t="n">
        <v>0</v>
      </c>
      <c r="BR528" s="0" t="n">
        <v>0</v>
      </c>
      <c r="BS528" s="0" t="n">
        <v>0</v>
      </c>
      <c r="BT528" s="0" t="n">
        <v>0</v>
      </c>
      <c r="BU528" s="0" t="n">
        <v>0</v>
      </c>
      <c r="BV528" s="0" t="n">
        <v>0</v>
      </c>
      <c r="BW528" s="0" t="n">
        <v>0</v>
      </c>
    </row>
    <row r="529" customFormat="false" ht="12.75" hidden="false" customHeight="false" outlineLevel="0" collapsed="false">
      <c r="A529" s="0" t="n">
        <f aca="false">ROW(Source!A712)</f>
        <v>712</v>
      </c>
      <c r="B529" s="0" t="n">
        <v>10013413</v>
      </c>
      <c r="C529" s="0" t="n">
        <v>10013406</v>
      </c>
      <c r="D529" s="0" t="n">
        <v>6957688</v>
      </c>
      <c r="E529" s="0" t="n">
        <v>1</v>
      </c>
      <c r="F529" s="0" t="n">
        <v>1</v>
      </c>
      <c r="G529" s="0" t="n">
        <v>1</v>
      </c>
      <c r="H529" s="0" t="n">
        <v>2</v>
      </c>
      <c r="I529" s="0" t="s">
        <v>962</v>
      </c>
      <c r="J529" s="0" t="s">
        <v>962</v>
      </c>
      <c r="K529" s="0" t="s">
        <v>963</v>
      </c>
      <c r="L529" s="0" t="n">
        <v>1480</v>
      </c>
      <c r="N529" s="0" t="n">
        <v>1013</v>
      </c>
      <c r="O529" s="0" t="s">
        <v>902</v>
      </c>
      <c r="P529" s="0" t="s">
        <v>903</v>
      </c>
      <c r="Q529" s="0" t="n">
        <v>1</v>
      </c>
      <c r="Y529" s="0" t="n">
        <v>1.75</v>
      </c>
      <c r="AA529" s="0" t="n">
        <v>0</v>
      </c>
      <c r="AB529" s="0" t="n">
        <v>134.07</v>
      </c>
      <c r="AC529" s="0" t="n">
        <v>16.33</v>
      </c>
      <c r="AD529" s="0" t="n">
        <v>0</v>
      </c>
      <c r="AN529" s="0" t="n">
        <v>0</v>
      </c>
      <c r="AO529" s="0" t="n">
        <v>1</v>
      </c>
      <c r="AP529" s="0" t="n">
        <v>1</v>
      </c>
      <c r="AQ529" s="0" t="n">
        <v>0</v>
      </c>
      <c r="AR529" s="0" t="n">
        <v>0</v>
      </c>
      <c r="AT529" s="0" t="n">
        <v>1.75</v>
      </c>
      <c r="AV529" s="0" t="n">
        <v>0</v>
      </c>
      <c r="AW529" s="0" t="n">
        <v>2</v>
      </c>
      <c r="AX529" s="0" t="n">
        <v>10013413</v>
      </c>
      <c r="AY529" s="0" t="n">
        <v>1</v>
      </c>
      <c r="AZ529" s="0" t="n">
        <v>0</v>
      </c>
      <c r="BA529" s="0" t="n">
        <v>529</v>
      </c>
      <c r="BB529" s="0" t="n">
        <v>0</v>
      </c>
      <c r="BC529" s="0" t="n">
        <v>0</v>
      </c>
      <c r="BD529" s="0" t="n">
        <v>0</v>
      </c>
      <c r="BE529" s="0" t="n">
        <v>0</v>
      </c>
      <c r="BF529" s="0" t="n">
        <v>0</v>
      </c>
      <c r="BG529" s="0" t="n">
        <v>0</v>
      </c>
      <c r="BH529" s="0" t="n">
        <v>0</v>
      </c>
      <c r="BI529" s="0" t="n">
        <v>0</v>
      </c>
      <c r="BJ529" s="0" t="n">
        <v>0</v>
      </c>
      <c r="BK529" s="0" t="n">
        <v>0</v>
      </c>
      <c r="BL529" s="0" t="n">
        <v>0</v>
      </c>
      <c r="BM529" s="0" t="n">
        <v>0</v>
      </c>
      <c r="BN529" s="0" t="n">
        <v>0</v>
      </c>
      <c r="BO529" s="0" t="n">
        <v>0</v>
      </c>
      <c r="BP529" s="0" t="n">
        <v>0</v>
      </c>
      <c r="BQ529" s="0" t="n">
        <v>0</v>
      </c>
      <c r="BR529" s="0" t="n">
        <v>0</v>
      </c>
      <c r="BS529" s="0" t="n">
        <v>0</v>
      </c>
      <c r="BT529" s="0" t="n">
        <v>0</v>
      </c>
      <c r="BU529" s="0" t="n">
        <v>0</v>
      </c>
      <c r="BV529" s="0" t="n">
        <v>0</v>
      </c>
      <c r="BW529" s="0" t="n">
        <v>0</v>
      </c>
    </row>
    <row r="530" customFormat="false" ht="12.75" hidden="false" customHeight="false" outlineLevel="0" collapsed="false">
      <c r="A530" s="0" t="n">
        <f aca="false">ROW(Source!A712)</f>
        <v>712</v>
      </c>
      <c r="B530" s="0" t="n">
        <v>10013415</v>
      </c>
      <c r="C530" s="0" t="n">
        <v>10013406</v>
      </c>
      <c r="D530" s="0" t="n">
        <v>6957870</v>
      </c>
      <c r="E530" s="0" t="n">
        <v>1</v>
      </c>
      <c r="F530" s="0" t="n">
        <v>1</v>
      </c>
      <c r="G530" s="0" t="n">
        <v>1</v>
      </c>
      <c r="H530" s="0" t="n">
        <v>2</v>
      </c>
      <c r="I530" s="0" t="s">
        <v>982</v>
      </c>
      <c r="J530" s="0" t="s">
        <v>982</v>
      </c>
      <c r="K530" s="0" t="s">
        <v>983</v>
      </c>
      <c r="L530" s="0" t="n">
        <v>1480</v>
      </c>
      <c r="N530" s="0" t="n">
        <v>1013</v>
      </c>
      <c r="O530" s="0" t="s">
        <v>902</v>
      </c>
      <c r="P530" s="0" t="s">
        <v>903</v>
      </c>
      <c r="Q530" s="0" t="n">
        <v>1</v>
      </c>
      <c r="Y530" s="0" t="n">
        <v>11.8</v>
      </c>
      <c r="AA530" s="0" t="n">
        <v>0</v>
      </c>
      <c r="AB530" s="0" t="n">
        <v>32.29</v>
      </c>
      <c r="AC530" s="0" t="n">
        <v>14.02</v>
      </c>
      <c r="AD530" s="0" t="n">
        <v>0</v>
      </c>
      <c r="AN530" s="0" t="n">
        <v>0</v>
      </c>
      <c r="AO530" s="0" t="n">
        <v>1</v>
      </c>
      <c r="AP530" s="0" t="n">
        <v>1</v>
      </c>
      <c r="AQ530" s="0" t="n">
        <v>0</v>
      </c>
      <c r="AR530" s="0" t="n">
        <v>0</v>
      </c>
      <c r="AT530" s="0" t="n">
        <v>11.8</v>
      </c>
      <c r="AV530" s="0" t="n">
        <v>0</v>
      </c>
      <c r="AW530" s="0" t="n">
        <v>2</v>
      </c>
      <c r="AX530" s="0" t="n">
        <v>10013415</v>
      </c>
      <c r="AY530" s="0" t="n">
        <v>1</v>
      </c>
      <c r="AZ530" s="0" t="n">
        <v>0</v>
      </c>
      <c r="BA530" s="0" t="n">
        <v>530</v>
      </c>
      <c r="BB530" s="0" t="n">
        <v>0</v>
      </c>
      <c r="BC530" s="0" t="n">
        <v>0</v>
      </c>
      <c r="BD530" s="0" t="n">
        <v>0</v>
      </c>
      <c r="BE530" s="0" t="n">
        <v>0</v>
      </c>
      <c r="BF530" s="0" t="n">
        <v>0</v>
      </c>
      <c r="BG530" s="0" t="n">
        <v>0</v>
      </c>
      <c r="BH530" s="0" t="n">
        <v>0</v>
      </c>
      <c r="BI530" s="0" t="n">
        <v>0</v>
      </c>
      <c r="BJ530" s="0" t="n">
        <v>0</v>
      </c>
      <c r="BK530" s="0" t="n">
        <v>0</v>
      </c>
      <c r="BL530" s="0" t="n">
        <v>0</v>
      </c>
      <c r="BM530" s="0" t="n">
        <v>0</v>
      </c>
      <c r="BN530" s="0" t="n">
        <v>0</v>
      </c>
      <c r="BO530" s="0" t="n">
        <v>0</v>
      </c>
      <c r="BP530" s="0" t="n">
        <v>0</v>
      </c>
      <c r="BQ530" s="0" t="n">
        <v>0</v>
      </c>
      <c r="BR530" s="0" t="n">
        <v>0</v>
      </c>
      <c r="BS530" s="0" t="n">
        <v>0</v>
      </c>
      <c r="BT530" s="0" t="n">
        <v>0</v>
      </c>
      <c r="BU530" s="0" t="n">
        <v>0</v>
      </c>
      <c r="BV530" s="0" t="n">
        <v>0</v>
      </c>
      <c r="BW530" s="0" t="n">
        <v>0</v>
      </c>
    </row>
    <row r="531" customFormat="false" ht="12.75" hidden="false" customHeight="false" outlineLevel="0" collapsed="false">
      <c r="A531" s="0" t="n">
        <f aca="false">ROW(Source!A712)</f>
        <v>712</v>
      </c>
      <c r="B531" s="0" t="n">
        <v>10013417</v>
      </c>
      <c r="C531" s="0" t="n">
        <v>10013406</v>
      </c>
      <c r="D531" s="0" t="n">
        <v>6957968</v>
      </c>
      <c r="E531" s="0" t="n">
        <v>1</v>
      </c>
      <c r="F531" s="0" t="n">
        <v>1</v>
      </c>
      <c r="G531" s="0" t="n">
        <v>1</v>
      </c>
      <c r="H531" s="0" t="n">
        <v>2</v>
      </c>
      <c r="I531" s="0" t="s">
        <v>926</v>
      </c>
      <c r="J531" s="0" t="s">
        <v>926</v>
      </c>
      <c r="K531" s="0" t="s">
        <v>927</v>
      </c>
      <c r="L531" s="0" t="n">
        <v>1480</v>
      </c>
      <c r="N531" s="0" t="n">
        <v>1013</v>
      </c>
      <c r="O531" s="0" t="s">
        <v>902</v>
      </c>
      <c r="P531" s="0" t="s">
        <v>903</v>
      </c>
      <c r="Q531" s="0" t="n">
        <v>1</v>
      </c>
      <c r="Y531" s="0" t="n">
        <v>3.17</v>
      </c>
      <c r="AA531" s="0" t="n">
        <v>0</v>
      </c>
      <c r="AB531" s="0" t="n">
        <v>7.84</v>
      </c>
      <c r="AC531" s="0" t="n">
        <v>0</v>
      </c>
      <c r="AD531" s="0" t="n">
        <v>0</v>
      </c>
      <c r="AN531" s="0" t="n">
        <v>0</v>
      </c>
      <c r="AO531" s="0" t="n">
        <v>1</v>
      </c>
      <c r="AP531" s="0" t="n">
        <v>1</v>
      </c>
      <c r="AQ531" s="0" t="n">
        <v>0</v>
      </c>
      <c r="AR531" s="0" t="n">
        <v>0</v>
      </c>
      <c r="AT531" s="0" t="n">
        <v>3.17</v>
      </c>
      <c r="AV531" s="0" t="n">
        <v>0</v>
      </c>
      <c r="AW531" s="0" t="n">
        <v>2</v>
      </c>
      <c r="AX531" s="0" t="n">
        <v>10013417</v>
      </c>
      <c r="AY531" s="0" t="n">
        <v>1</v>
      </c>
      <c r="AZ531" s="0" t="n">
        <v>0</v>
      </c>
      <c r="BA531" s="0" t="n">
        <v>531</v>
      </c>
      <c r="BB531" s="0" t="n">
        <v>0</v>
      </c>
      <c r="BC531" s="0" t="n">
        <v>0</v>
      </c>
      <c r="BD531" s="0" t="n">
        <v>0</v>
      </c>
      <c r="BE531" s="0" t="n">
        <v>0</v>
      </c>
      <c r="BF531" s="0" t="n">
        <v>0</v>
      </c>
      <c r="BG531" s="0" t="n">
        <v>0</v>
      </c>
      <c r="BH531" s="0" t="n">
        <v>0</v>
      </c>
      <c r="BI531" s="0" t="n">
        <v>0</v>
      </c>
      <c r="BJ531" s="0" t="n">
        <v>0</v>
      </c>
      <c r="BK531" s="0" t="n">
        <v>0</v>
      </c>
      <c r="BL531" s="0" t="n">
        <v>0</v>
      </c>
      <c r="BM531" s="0" t="n">
        <v>0</v>
      </c>
      <c r="BN531" s="0" t="n">
        <v>0</v>
      </c>
      <c r="BO531" s="0" t="n">
        <v>0</v>
      </c>
      <c r="BP531" s="0" t="n">
        <v>0</v>
      </c>
      <c r="BQ531" s="0" t="n">
        <v>0</v>
      </c>
      <c r="BR531" s="0" t="n">
        <v>0</v>
      </c>
      <c r="BS531" s="0" t="n">
        <v>0</v>
      </c>
      <c r="BT531" s="0" t="n">
        <v>0</v>
      </c>
      <c r="BU531" s="0" t="n">
        <v>0</v>
      </c>
      <c r="BV531" s="0" t="n">
        <v>0</v>
      </c>
      <c r="BW531" s="0" t="n">
        <v>0</v>
      </c>
    </row>
    <row r="532" customFormat="false" ht="12.75" hidden="false" customHeight="false" outlineLevel="0" collapsed="false">
      <c r="A532" s="0" t="n">
        <f aca="false">ROW(Source!A712)</f>
        <v>712</v>
      </c>
      <c r="B532" s="0" t="n">
        <v>10013419</v>
      </c>
      <c r="C532" s="0" t="n">
        <v>10013406</v>
      </c>
      <c r="D532" s="0" t="n">
        <v>6959715</v>
      </c>
      <c r="E532" s="0" t="n">
        <v>1</v>
      </c>
      <c r="F532" s="0" t="n">
        <v>1</v>
      </c>
      <c r="G532" s="0" t="n">
        <v>1</v>
      </c>
      <c r="H532" s="0" t="n">
        <v>2</v>
      </c>
      <c r="I532" s="0" t="s">
        <v>1098</v>
      </c>
      <c r="J532" s="0" t="s">
        <v>1098</v>
      </c>
      <c r="K532" s="0" t="s">
        <v>1099</v>
      </c>
      <c r="L532" s="0" t="n">
        <v>1480</v>
      </c>
      <c r="N532" s="0" t="n">
        <v>1013</v>
      </c>
      <c r="O532" s="0" t="s">
        <v>902</v>
      </c>
      <c r="P532" s="0" t="s">
        <v>903</v>
      </c>
      <c r="Q532" s="0" t="n">
        <v>1</v>
      </c>
      <c r="Y532" s="0" t="n">
        <v>2.47</v>
      </c>
      <c r="AA532" s="0" t="n">
        <v>0</v>
      </c>
      <c r="AB532" s="0" t="n">
        <v>2.15</v>
      </c>
      <c r="AC532" s="0" t="n">
        <v>0</v>
      </c>
      <c r="AD532" s="0" t="n">
        <v>0</v>
      </c>
      <c r="AN532" s="0" t="n">
        <v>0</v>
      </c>
      <c r="AO532" s="0" t="n">
        <v>1</v>
      </c>
      <c r="AP532" s="0" t="n">
        <v>1</v>
      </c>
      <c r="AQ532" s="0" t="n">
        <v>0</v>
      </c>
      <c r="AR532" s="0" t="n">
        <v>0</v>
      </c>
      <c r="AT532" s="0" t="n">
        <v>2.47</v>
      </c>
      <c r="AV532" s="0" t="n">
        <v>0</v>
      </c>
      <c r="AW532" s="0" t="n">
        <v>2</v>
      </c>
      <c r="AX532" s="0" t="n">
        <v>10013419</v>
      </c>
      <c r="AY532" s="0" t="n">
        <v>1</v>
      </c>
      <c r="AZ532" s="0" t="n">
        <v>0</v>
      </c>
      <c r="BA532" s="0" t="n">
        <v>532</v>
      </c>
      <c r="BB532" s="0" t="n">
        <v>0</v>
      </c>
      <c r="BC532" s="0" t="n">
        <v>0</v>
      </c>
      <c r="BD532" s="0" t="n">
        <v>0</v>
      </c>
      <c r="BE532" s="0" t="n">
        <v>0</v>
      </c>
      <c r="BF532" s="0" t="n">
        <v>0</v>
      </c>
      <c r="BG532" s="0" t="n">
        <v>0</v>
      </c>
      <c r="BH532" s="0" t="n">
        <v>0</v>
      </c>
      <c r="BI532" s="0" t="n">
        <v>0</v>
      </c>
      <c r="BJ532" s="0" t="n">
        <v>0</v>
      </c>
      <c r="BK532" s="0" t="n">
        <v>0</v>
      </c>
      <c r="BL532" s="0" t="n">
        <v>0</v>
      </c>
      <c r="BM532" s="0" t="n">
        <v>0</v>
      </c>
      <c r="BN532" s="0" t="n">
        <v>0</v>
      </c>
      <c r="BO532" s="0" t="n">
        <v>0</v>
      </c>
      <c r="BP532" s="0" t="n">
        <v>0</v>
      </c>
      <c r="BQ532" s="0" t="n">
        <v>0</v>
      </c>
      <c r="BR532" s="0" t="n">
        <v>0</v>
      </c>
      <c r="BS532" s="0" t="n">
        <v>0</v>
      </c>
      <c r="BT532" s="0" t="n">
        <v>0</v>
      </c>
      <c r="BU532" s="0" t="n">
        <v>0</v>
      </c>
      <c r="BV532" s="0" t="n">
        <v>0</v>
      </c>
      <c r="BW532" s="0" t="n">
        <v>0</v>
      </c>
    </row>
    <row r="533" customFormat="false" ht="12.75" hidden="false" customHeight="false" outlineLevel="0" collapsed="false">
      <c r="A533" s="0" t="n">
        <f aca="false">ROW(Source!A712)</f>
        <v>712</v>
      </c>
      <c r="B533" s="0" t="n">
        <v>10013421</v>
      </c>
      <c r="C533" s="0" t="n">
        <v>10013406</v>
      </c>
      <c r="D533" s="0" t="n">
        <v>6960160</v>
      </c>
      <c r="E533" s="0" t="n">
        <v>1</v>
      </c>
      <c r="F533" s="0" t="n">
        <v>1</v>
      </c>
      <c r="G533" s="0" t="n">
        <v>1</v>
      </c>
      <c r="H533" s="0" t="n">
        <v>2</v>
      </c>
      <c r="I533" s="0" t="s">
        <v>944</v>
      </c>
      <c r="J533" s="0" t="s">
        <v>944</v>
      </c>
      <c r="K533" s="0" t="s">
        <v>945</v>
      </c>
      <c r="L533" s="0" t="n">
        <v>1480</v>
      </c>
      <c r="N533" s="0" t="n">
        <v>1013</v>
      </c>
      <c r="O533" s="0" t="s">
        <v>902</v>
      </c>
      <c r="P533" s="0" t="s">
        <v>903</v>
      </c>
      <c r="Q533" s="0" t="n">
        <v>1</v>
      </c>
      <c r="Y533" s="0" t="n">
        <v>1.75</v>
      </c>
      <c r="AA533" s="0" t="n">
        <v>0</v>
      </c>
      <c r="AB533" s="0" t="n">
        <v>112.22</v>
      </c>
      <c r="AC533" s="0" t="n">
        <v>0</v>
      </c>
      <c r="AD533" s="0" t="n">
        <v>0</v>
      </c>
      <c r="AN533" s="0" t="n">
        <v>0</v>
      </c>
      <c r="AO533" s="0" t="n">
        <v>1</v>
      </c>
      <c r="AP533" s="0" t="n">
        <v>1</v>
      </c>
      <c r="AQ533" s="0" t="n">
        <v>0</v>
      </c>
      <c r="AR533" s="0" t="n">
        <v>0</v>
      </c>
      <c r="AT533" s="0" t="n">
        <v>1.75</v>
      </c>
      <c r="AV533" s="0" t="n">
        <v>0</v>
      </c>
      <c r="AW533" s="0" t="n">
        <v>2</v>
      </c>
      <c r="AX533" s="0" t="n">
        <v>10013421</v>
      </c>
      <c r="AY533" s="0" t="n">
        <v>1</v>
      </c>
      <c r="AZ533" s="0" t="n">
        <v>0</v>
      </c>
      <c r="BA533" s="0" t="n">
        <v>533</v>
      </c>
      <c r="BB533" s="0" t="n">
        <v>0</v>
      </c>
      <c r="BC533" s="0" t="n">
        <v>0</v>
      </c>
      <c r="BD533" s="0" t="n">
        <v>0</v>
      </c>
      <c r="BE533" s="0" t="n">
        <v>0</v>
      </c>
      <c r="BF533" s="0" t="n">
        <v>0</v>
      </c>
      <c r="BG533" s="0" t="n">
        <v>0</v>
      </c>
      <c r="BH533" s="0" t="n">
        <v>0</v>
      </c>
      <c r="BI533" s="0" t="n">
        <v>0</v>
      </c>
      <c r="BJ533" s="0" t="n">
        <v>0</v>
      </c>
      <c r="BK533" s="0" t="n">
        <v>0</v>
      </c>
      <c r="BL533" s="0" t="n">
        <v>0</v>
      </c>
      <c r="BM533" s="0" t="n">
        <v>0</v>
      </c>
      <c r="BN533" s="0" t="n">
        <v>0</v>
      </c>
      <c r="BO533" s="0" t="n">
        <v>0</v>
      </c>
      <c r="BP533" s="0" t="n">
        <v>0</v>
      </c>
      <c r="BQ533" s="0" t="n">
        <v>0</v>
      </c>
      <c r="BR533" s="0" t="n">
        <v>0</v>
      </c>
      <c r="BS533" s="0" t="n">
        <v>0</v>
      </c>
      <c r="BT533" s="0" t="n">
        <v>0</v>
      </c>
      <c r="BU533" s="0" t="n">
        <v>0</v>
      </c>
      <c r="BV533" s="0" t="n">
        <v>0</v>
      </c>
      <c r="BW533" s="0" t="n">
        <v>0</v>
      </c>
    </row>
    <row r="534" customFormat="false" ht="12.75" hidden="false" customHeight="false" outlineLevel="0" collapsed="false">
      <c r="A534" s="0" t="n">
        <f aca="false">ROW(Source!A712)</f>
        <v>712</v>
      </c>
      <c r="B534" s="0" t="n">
        <v>10013423</v>
      </c>
      <c r="C534" s="0" t="n">
        <v>10013406</v>
      </c>
      <c r="D534" s="0" t="n">
        <v>6885476</v>
      </c>
      <c r="E534" s="0" t="n">
        <v>1</v>
      </c>
      <c r="F534" s="0" t="n">
        <v>1</v>
      </c>
      <c r="G534" s="0" t="n">
        <v>1</v>
      </c>
      <c r="H534" s="0" t="n">
        <v>3</v>
      </c>
      <c r="I534" s="0" t="s">
        <v>986</v>
      </c>
      <c r="J534" s="0" t="s">
        <v>986</v>
      </c>
      <c r="K534" s="0" t="s">
        <v>987</v>
      </c>
      <c r="L534" s="0" t="n">
        <v>1346</v>
      </c>
      <c r="N534" s="0" t="n">
        <v>1009</v>
      </c>
      <c r="O534" s="0" t="s">
        <v>554</v>
      </c>
      <c r="P534" s="0" t="s">
        <v>554</v>
      </c>
      <c r="Q534" s="0" t="n">
        <v>1</v>
      </c>
      <c r="Y534" s="0" t="n">
        <v>6.84</v>
      </c>
      <c r="AA534" s="0" t="n">
        <v>11.5</v>
      </c>
      <c r="AB534" s="0" t="n">
        <v>0</v>
      </c>
      <c r="AC534" s="0" t="n">
        <v>0</v>
      </c>
      <c r="AD534" s="0" t="n">
        <v>0</v>
      </c>
      <c r="AN534" s="0" t="n">
        <v>0</v>
      </c>
      <c r="AO534" s="0" t="n">
        <v>1</v>
      </c>
      <c r="AP534" s="0" t="n">
        <v>1</v>
      </c>
      <c r="AQ534" s="0" t="n">
        <v>0</v>
      </c>
      <c r="AR534" s="0" t="n">
        <v>0</v>
      </c>
      <c r="AT534" s="0" t="n">
        <v>6.84</v>
      </c>
      <c r="AV534" s="0" t="n">
        <v>0</v>
      </c>
      <c r="AW534" s="0" t="n">
        <v>2</v>
      </c>
      <c r="AX534" s="0" t="n">
        <v>10013423</v>
      </c>
      <c r="AY534" s="0" t="n">
        <v>1</v>
      </c>
      <c r="AZ534" s="0" t="n">
        <v>0</v>
      </c>
      <c r="BA534" s="0" t="n">
        <v>534</v>
      </c>
      <c r="BB534" s="0" t="n">
        <v>0</v>
      </c>
      <c r="BC534" s="0" t="n">
        <v>0</v>
      </c>
      <c r="BD534" s="0" t="n">
        <v>0</v>
      </c>
      <c r="BE534" s="0" t="n">
        <v>0</v>
      </c>
      <c r="BF534" s="0" t="n">
        <v>0</v>
      </c>
      <c r="BG534" s="0" t="n">
        <v>0</v>
      </c>
      <c r="BH534" s="0" t="n">
        <v>0</v>
      </c>
      <c r="BI534" s="0" t="n">
        <v>0</v>
      </c>
      <c r="BJ534" s="0" t="n">
        <v>0</v>
      </c>
      <c r="BK534" s="0" t="n">
        <v>0</v>
      </c>
      <c r="BL534" s="0" t="n">
        <v>0</v>
      </c>
      <c r="BM534" s="0" t="n">
        <v>0</v>
      </c>
      <c r="BN534" s="0" t="n">
        <v>0</v>
      </c>
      <c r="BO534" s="0" t="n">
        <v>0</v>
      </c>
      <c r="BP534" s="0" t="n">
        <v>0</v>
      </c>
      <c r="BQ534" s="0" t="n">
        <v>0</v>
      </c>
      <c r="BR534" s="0" t="n">
        <v>0</v>
      </c>
      <c r="BS534" s="0" t="n">
        <v>0</v>
      </c>
      <c r="BT534" s="0" t="n">
        <v>0</v>
      </c>
      <c r="BU534" s="0" t="n">
        <v>0</v>
      </c>
      <c r="BV534" s="0" t="n">
        <v>0</v>
      </c>
      <c r="BW534" s="0" t="n">
        <v>0</v>
      </c>
    </row>
    <row r="535" customFormat="false" ht="12.75" hidden="false" customHeight="false" outlineLevel="0" collapsed="false">
      <c r="A535" s="0" t="n">
        <f aca="false">ROW(Source!A712)</f>
        <v>712</v>
      </c>
      <c r="B535" s="0" t="n">
        <v>10013425</v>
      </c>
      <c r="C535" s="0" t="n">
        <v>10013406</v>
      </c>
      <c r="D535" s="0" t="n">
        <v>6885618</v>
      </c>
      <c r="E535" s="0" t="n">
        <v>1</v>
      </c>
      <c r="F535" s="0" t="n">
        <v>1</v>
      </c>
      <c r="G535" s="0" t="n">
        <v>1</v>
      </c>
      <c r="H535" s="0" t="n">
        <v>3</v>
      </c>
      <c r="I535" s="0" t="s">
        <v>856</v>
      </c>
      <c r="J535" s="0" t="s">
        <v>856</v>
      </c>
      <c r="K535" s="0" t="s">
        <v>857</v>
      </c>
      <c r="L535" s="0" t="n">
        <v>1346</v>
      </c>
      <c r="N535" s="0" t="n">
        <v>1009</v>
      </c>
      <c r="O535" s="0" t="s">
        <v>554</v>
      </c>
      <c r="P535" s="0" t="s">
        <v>554</v>
      </c>
      <c r="Q535" s="0" t="n">
        <v>1</v>
      </c>
      <c r="Y535" s="0" t="n">
        <v>0.8</v>
      </c>
      <c r="AA535" s="0" t="n">
        <v>17.3</v>
      </c>
      <c r="AB535" s="0" t="n">
        <v>0</v>
      </c>
      <c r="AC535" s="0" t="n">
        <v>0</v>
      </c>
      <c r="AD535" s="0" t="n">
        <v>0</v>
      </c>
      <c r="AN535" s="0" t="n">
        <v>0</v>
      </c>
      <c r="AO535" s="0" t="n">
        <v>1</v>
      </c>
      <c r="AP535" s="0" t="n">
        <v>1</v>
      </c>
      <c r="AQ535" s="0" t="n">
        <v>0</v>
      </c>
      <c r="AR535" s="0" t="n">
        <v>0</v>
      </c>
      <c r="AT535" s="0" t="n">
        <v>0.8</v>
      </c>
      <c r="AV535" s="0" t="n">
        <v>0</v>
      </c>
      <c r="AW535" s="0" t="n">
        <v>2</v>
      </c>
      <c r="AX535" s="0" t="n">
        <v>10013425</v>
      </c>
      <c r="AY535" s="0" t="n">
        <v>1</v>
      </c>
      <c r="AZ535" s="0" t="n">
        <v>0</v>
      </c>
      <c r="BA535" s="0" t="n">
        <v>535</v>
      </c>
      <c r="BB535" s="0" t="n">
        <v>0</v>
      </c>
      <c r="BC535" s="0" t="n">
        <v>0</v>
      </c>
      <c r="BD535" s="0" t="n">
        <v>0</v>
      </c>
      <c r="BE535" s="0" t="n">
        <v>0</v>
      </c>
      <c r="BF535" s="0" t="n">
        <v>0</v>
      </c>
      <c r="BG535" s="0" t="n">
        <v>0</v>
      </c>
      <c r="BH535" s="0" t="n">
        <v>0</v>
      </c>
      <c r="BI535" s="0" t="n">
        <v>0</v>
      </c>
      <c r="BJ535" s="0" t="n">
        <v>0</v>
      </c>
      <c r="BK535" s="0" t="n">
        <v>0</v>
      </c>
      <c r="BL535" s="0" t="n">
        <v>0</v>
      </c>
      <c r="BM535" s="0" t="n">
        <v>0</v>
      </c>
      <c r="BN535" s="0" t="n">
        <v>0</v>
      </c>
      <c r="BO535" s="0" t="n">
        <v>0</v>
      </c>
      <c r="BP535" s="0" t="n">
        <v>0</v>
      </c>
      <c r="BQ535" s="0" t="n">
        <v>0</v>
      </c>
      <c r="BR535" s="0" t="n">
        <v>0</v>
      </c>
      <c r="BS535" s="0" t="n">
        <v>0</v>
      </c>
      <c r="BT535" s="0" t="n">
        <v>0</v>
      </c>
      <c r="BU535" s="0" t="n">
        <v>0</v>
      </c>
      <c r="BV535" s="0" t="n">
        <v>0</v>
      </c>
      <c r="BW535" s="0" t="n">
        <v>0</v>
      </c>
    </row>
    <row r="536" customFormat="false" ht="12.75" hidden="false" customHeight="false" outlineLevel="0" collapsed="false">
      <c r="A536" s="0" t="n">
        <f aca="false">ROW(Source!A712)</f>
        <v>712</v>
      </c>
      <c r="B536" s="0" t="n">
        <v>10013427</v>
      </c>
      <c r="C536" s="0" t="n">
        <v>10013406</v>
      </c>
      <c r="D536" s="0" t="n">
        <v>6886380</v>
      </c>
      <c r="E536" s="0" t="n">
        <v>1</v>
      </c>
      <c r="F536" s="0" t="n">
        <v>1</v>
      </c>
      <c r="G536" s="0" t="n">
        <v>1</v>
      </c>
      <c r="H536" s="0" t="n">
        <v>3</v>
      </c>
      <c r="I536" s="0" t="s">
        <v>988</v>
      </c>
      <c r="J536" s="0" t="s">
        <v>988</v>
      </c>
      <c r="K536" s="0" t="s">
        <v>989</v>
      </c>
      <c r="L536" s="0" t="n">
        <v>5184881</v>
      </c>
      <c r="N536" s="0" t="n">
        <v>1013</v>
      </c>
      <c r="O536" s="0" t="s">
        <v>99</v>
      </c>
      <c r="P536" s="0" t="s">
        <v>101</v>
      </c>
      <c r="Q536" s="0" t="n">
        <v>1</v>
      </c>
      <c r="Y536" s="0" t="n">
        <v>12.5</v>
      </c>
      <c r="AA536" s="0" t="n">
        <v>2.87</v>
      </c>
      <c r="AB536" s="0" t="n">
        <v>0</v>
      </c>
      <c r="AC536" s="0" t="n">
        <v>0</v>
      </c>
      <c r="AD536" s="0" t="n">
        <v>0</v>
      </c>
      <c r="AN536" s="0" t="n">
        <v>0</v>
      </c>
      <c r="AO536" s="0" t="n">
        <v>1</v>
      </c>
      <c r="AP536" s="0" t="n">
        <v>1</v>
      </c>
      <c r="AQ536" s="0" t="n">
        <v>0</v>
      </c>
      <c r="AR536" s="0" t="n">
        <v>0</v>
      </c>
      <c r="AT536" s="0" t="n">
        <v>12.5</v>
      </c>
      <c r="AV536" s="0" t="n">
        <v>0</v>
      </c>
      <c r="AW536" s="0" t="n">
        <v>2</v>
      </c>
      <c r="AX536" s="0" t="n">
        <v>10013427</v>
      </c>
      <c r="AY536" s="0" t="n">
        <v>1</v>
      </c>
      <c r="AZ536" s="0" t="n">
        <v>0</v>
      </c>
      <c r="BA536" s="0" t="n">
        <v>536</v>
      </c>
      <c r="BB536" s="0" t="n">
        <v>0</v>
      </c>
      <c r="BC536" s="0" t="n">
        <v>0</v>
      </c>
      <c r="BD536" s="0" t="n">
        <v>0</v>
      </c>
      <c r="BE536" s="0" t="n">
        <v>0</v>
      </c>
      <c r="BF536" s="0" t="n">
        <v>0</v>
      </c>
      <c r="BG536" s="0" t="n">
        <v>0</v>
      </c>
      <c r="BH536" s="0" t="n">
        <v>0</v>
      </c>
      <c r="BI536" s="0" t="n">
        <v>0</v>
      </c>
      <c r="BJ536" s="0" t="n">
        <v>0</v>
      </c>
      <c r="BK536" s="0" t="n">
        <v>0</v>
      </c>
      <c r="BL536" s="0" t="n">
        <v>0</v>
      </c>
      <c r="BM536" s="0" t="n">
        <v>0</v>
      </c>
      <c r="BN536" s="0" t="n">
        <v>0</v>
      </c>
      <c r="BO536" s="0" t="n">
        <v>0</v>
      </c>
      <c r="BP536" s="0" t="n">
        <v>0</v>
      </c>
      <c r="BQ536" s="0" t="n">
        <v>0</v>
      </c>
      <c r="BR536" s="0" t="n">
        <v>0</v>
      </c>
      <c r="BS536" s="0" t="n">
        <v>0</v>
      </c>
      <c r="BT536" s="0" t="n">
        <v>0</v>
      </c>
      <c r="BU536" s="0" t="n">
        <v>0</v>
      </c>
      <c r="BV536" s="0" t="n">
        <v>0</v>
      </c>
      <c r="BW536" s="0" t="n">
        <v>0</v>
      </c>
    </row>
    <row r="537" customFormat="false" ht="12.75" hidden="false" customHeight="false" outlineLevel="0" collapsed="false">
      <c r="A537" s="0" t="n">
        <f aca="false">ROW(Source!A712)</f>
        <v>712</v>
      </c>
      <c r="B537" s="0" t="n">
        <v>10013429</v>
      </c>
      <c r="C537" s="0" t="n">
        <v>10013406</v>
      </c>
      <c r="D537" s="0" t="n">
        <v>6886382</v>
      </c>
      <c r="E537" s="0" t="n">
        <v>1</v>
      </c>
      <c r="F537" s="0" t="n">
        <v>1</v>
      </c>
      <c r="G537" s="0" t="n">
        <v>1</v>
      </c>
      <c r="H537" s="0" t="n">
        <v>3</v>
      </c>
      <c r="I537" s="0" t="s">
        <v>1088</v>
      </c>
      <c r="J537" s="0" t="s">
        <v>1088</v>
      </c>
      <c r="K537" s="0" t="s">
        <v>1089</v>
      </c>
      <c r="L537" s="0" t="n">
        <v>5186049</v>
      </c>
      <c r="N537" s="0" t="n">
        <v>1013</v>
      </c>
      <c r="O537" s="0" t="s">
        <v>237</v>
      </c>
      <c r="P537" s="0" t="s">
        <v>239</v>
      </c>
      <c r="Q537" s="0" t="n">
        <v>1</v>
      </c>
      <c r="Y537" s="0" t="n">
        <v>0.4</v>
      </c>
      <c r="AA537" s="0" t="n">
        <v>16.8</v>
      </c>
      <c r="AB537" s="0" t="n">
        <v>0</v>
      </c>
      <c r="AC537" s="0" t="n">
        <v>0</v>
      </c>
      <c r="AD537" s="0" t="n">
        <v>0</v>
      </c>
      <c r="AN537" s="0" t="n">
        <v>0</v>
      </c>
      <c r="AO537" s="0" t="n">
        <v>1</v>
      </c>
      <c r="AP537" s="0" t="n">
        <v>1</v>
      </c>
      <c r="AQ537" s="0" t="n">
        <v>0</v>
      </c>
      <c r="AR537" s="0" t="n">
        <v>0</v>
      </c>
      <c r="AT537" s="0" t="n">
        <v>0.4</v>
      </c>
      <c r="AV537" s="0" t="n">
        <v>0</v>
      </c>
      <c r="AW537" s="0" t="n">
        <v>2</v>
      </c>
      <c r="AX537" s="0" t="n">
        <v>10013429</v>
      </c>
      <c r="AY537" s="0" t="n">
        <v>1</v>
      </c>
      <c r="AZ537" s="0" t="n">
        <v>0</v>
      </c>
      <c r="BA537" s="0" t="n">
        <v>537</v>
      </c>
      <c r="BB537" s="0" t="n">
        <v>0</v>
      </c>
      <c r="BC537" s="0" t="n">
        <v>0</v>
      </c>
      <c r="BD537" s="0" t="n">
        <v>0</v>
      </c>
      <c r="BE537" s="0" t="n">
        <v>0</v>
      </c>
      <c r="BF537" s="0" t="n">
        <v>0</v>
      </c>
      <c r="BG537" s="0" t="n">
        <v>0</v>
      </c>
      <c r="BH537" s="0" t="n">
        <v>0</v>
      </c>
      <c r="BI537" s="0" t="n">
        <v>0</v>
      </c>
      <c r="BJ537" s="0" t="n">
        <v>0</v>
      </c>
      <c r="BK537" s="0" t="n">
        <v>0</v>
      </c>
      <c r="BL537" s="0" t="n">
        <v>0</v>
      </c>
      <c r="BM537" s="0" t="n">
        <v>0</v>
      </c>
      <c r="BN537" s="0" t="n">
        <v>0</v>
      </c>
      <c r="BO537" s="0" t="n">
        <v>0</v>
      </c>
      <c r="BP537" s="0" t="n">
        <v>0</v>
      </c>
      <c r="BQ537" s="0" t="n">
        <v>0</v>
      </c>
      <c r="BR537" s="0" t="n">
        <v>0</v>
      </c>
      <c r="BS537" s="0" t="n">
        <v>0</v>
      </c>
      <c r="BT537" s="0" t="n">
        <v>0</v>
      </c>
      <c r="BU537" s="0" t="n">
        <v>0</v>
      </c>
      <c r="BV537" s="0" t="n">
        <v>0</v>
      </c>
      <c r="BW537" s="0" t="n">
        <v>0</v>
      </c>
    </row>
    <row r="538" customFormat="false" ht="12.75" hidden="false" customHeight="false" outlineLevel="0" collapsed="false">
      <c r="A538" s="0" t="n">
        <f aca="false">ROW(Source!A712)</f>
        <v>712</v>
      </c>
      <c r="B538" s="0" t="n">
        <v>10013431</v>
      </c>
      <c r="C538" s="0" t="n">
        <v>10013406</v>
      </c>
      <c r="D538" s="0" t="n">
        <v>6886390</v>
      </c>
      <c r="E538" s="0" t="n">
        <v>1</v>
      </c>
      <c r="F538" s="0" t="n">
        <v>1</v>
      </c>
      <c r="G538" s="0" t="n">
        <v>1</v>
      </c>
      <c r="H538" s="0" t="n">
        <v>3</v>
      </c>
      <c r="I538" s="0" t="s">
        <v>990</v>
      </c>
      <c r="J538" s="0" t="s">
        <v>990</v>
      </c>
      <c r="K538" s="0" t="s">
        <v>991</v>
      </c>
      <c r="L538" s="0" t="n">
        <v>5184881</v>
      </c>
      <c r="N538" s="0" t="n">
        <v>1013</v>
      </c>
      <c r="O538" s="0" t="s">
        <v>99</v>
      </c>
      <c r="P538" s="0" t="s">
        <v>101</v>
      </c>
      <c r="Q538" s="0" t="n">
        <v>1</v>
      </c>
      <c r="Y538" s="0" t="n">
        <v>12.5</v>
      </c>
      <c r="AA538" s="0" t="n">
        <v>6.74</v>
      </c>
      <c r="AB538" s="0" t="n">
        <v>0</v>
      </c>
      <c r="AC538" s="0" t="n">
        <v>0</v>
      </c>
      <c r="AD538" s="0" t="n">
        <v>0</v>
      </c>
      <c r="AN538" s="0" t="n">
        <v>0</v>
      </c>
      <c r="AO538" s="0" t="n">
        <v>1</v>
      </c>
      <c r="AP538" s="0" t="n">
        <v>1</v>
      </c>
      <c r="AQ538" s="0" t="n">
        <v>0</v>
      </c>
      <c r="AR538" s="0" t="n">
        <v>0</v>
      </c>
      <c r="AT538" s="0" t="n">
        <v>12.5</v>
      </c>
      <c r="AV538" s="0" t="n">
        <v>0</v>
      </c>
      <c r="AW538" s="0" t="n">
        <v>2</v>
      </c>
      <c r="AX538" s="0" t="n">
        <v>10013431</v>
      </c>
      <c r="AY538" s="0" t="n">
        <v>1</v>
      </c>
      <c r="AZ538" s="0" t="n">
        <v>0</v>
      </c>
      <c r="BA538" s="0" t="n">
        <v>538</v>
      </c>
      <c r="BB538" s="0" t="n">
        <v>0</v>
      </c>
      <c r="BC538" s="0" t="n">
        <v>0</v>
      </c>
      <c r="BD538" s="0" t="n">
        <v>0</v>
      </c>
      <c r="BE538" s="0" t="n">
        <v>0</v>
      </c>
      <c r="BF538" s="0" t="n">
        <v>0</v>
      </c>
      <c r="BG538" s="0" t="n">
        <v>0</v>
      </c>
      <c r="BH538" s="0" t="n">
        <v>0</v>
      </c>
      <c r="BI538" s="0" t="n">
        <v>0</v>
      </c>
      <c r="BJ538" s="0" t="n">
        <v>0</v>
      </c>
      <c r="BK538" s="0" t="n">
        <v>0</v>
      </c>
      <c r="BL538" s="0" t="n">
        <v>0</v>
      </c>
      <c r="BM538" s="0" t="n">
        <v>0</v>
      </c>
      <c r="BN538" s="0" t="n">
        <v>0</v>
      </c>
      <c r="BO538" s="0" t="n">
        <v>0</v>
      </c>
      <c r="BP538" s="0" t="n">
        <v>0</v>
      </c>
      <c r="BQ538" s="0" t="n">
        <v>0</v>
      </c>
      <c r="BR538" s="0" t="n">
        <v>0</v>
      </c>
      <c r="BS538" s="0" t="n">
        <v>0</v>
      </c>
      <c r="BT538" s="0" t="n">
        <v>0</v>
      </c>
      <c r="BU538" s="0" t="n">
        <v>0</v>
      </c>
      <c r="BV538" s="0" t="n">
        <v>0</v>
      </c>
      <c r="BW538" s="0" t="n">
        <v>0</v>
      </c>
    </row>
    <row r="539" customFormat="false" ht="12.75" hidden="false" customHeight="false" outlineLevel="0" collapsed="false">
      <c r="A539" s="0" t="n">
        <f aca="false">ROW(Source!A712)</f>
        <v>712</v>
      </c>
      <c r="B539" s="0" t="n">
        <v>10013433</v>
      </c>
      <c r="C539" s="0" t="n">
        <v>10013406</v>
      </c>
      <c r="D539" s="0" t="n">
        <v>6927938</v>
      </c>
      <c r="E539" s="0" t="n">
        <v>1</v>
      </c>
      <c r="F539" s="0" t="n">
        <v>1</v>
      </c>
      <c r="G539" s="0" t="n">
        <v>1</v>
      </c>
      <c r="H539" s="0" t="n">
        <v>3</v>
      </c>
      <c r="I539" s="0" t="s">
        <v>1205</v>
      </c>
      <c r="J539" s="0" t="s">
        <v>1205</v>
      </c>
      <c r="K539" s="0" t="s">
        <v>1206</v>
      </c>
      <c r="L539" s="0" t="n">
        <v>5184881</v>
      </c>
      <c r="N539" s="0" t="n">
        <v>1013</v>
      </c>
      <c r="O539" s="0" t="s">
        <v>99</v>
      </c>
      <c r="P539" s="0" t="s">
        <v>101</v>
      </c>
      <c r="Q539" s="0" t="n">
        <v>1</v>
      </c>
      <c r="Y539" s="0" t="n">
        <v>1.1</v>
      </c>
      <c r="AA539" s="0" t="n">
        <v>61.8</v>
      </c>
      <c r="AB539" s="0" t="n">
        <v>0</v>
      </c>
      <c r="AC539" s="0" t="n">
        <v>0</v>
      </c>
      <c r="AD539" s="0" t="n">
        <v>0</v>
      </c>
      <c r="AN539" s="0" t="n">
        <v>0</v>
      </c>
      <c r="AO539" s="0" t="n">
        <v>1</v>
      </c>
      <c r="AP539" s="0" t="n">
        <v>1</v>
      </c>
      <c r="AQ539" s="0" t="n">
        <v>0</v>
      </c>
      <c r="AR539" s="0" t="n">
        <v>0</v>
      </c>
      <c r="AT539" s="0" t="n">
        <v>1.1</v>
      </c>
      <c r="AV539" s="0" t="n">
        <v>0</v>
      </c>
      <c r="AW539" s="0" t="n">
        <v>2</v>
      </c>
      <c r="AX539" s="0" t="n">
        <v>10013433</v>
      </c>
      <c r="AY539" s="0" t="n">
        <v>1</v>
      </c>
      <c r="AZ539" s="0" t="n">
        <v>0</v>
      </c>
      <c r="BA539" s="0" t="n">
        <v>539</v>
      </c>
      <c r="BB539" s="0" t="n">
        <v>0</v>
      </c>
      <c r="BC539" s="0" t="n">
        <v>0</v>
      </c>
      <c r="BD539" s="0" t="n">
        <v>0</v>
      </c>
      <c r="BE539" s="0" t="n">
        <v>0</v>
      </c>
      <c r="BF539" s="0" t="n">
        <v>0</v>
      </c>
      <c r="BG539" s="0" t="n">
        <v>0</v>
      </c>
      <c r="BH539" s="0" t="n">
        <v>0</v>
      </c>
      <c r="BI539" s="0" t="n">
        <v>0</v>
      </c>
      <c r="BJ539" s="0" t="n">
        <v>0</v>
      </c>
      <c r="BK539" s="0" t="n">
        <v>0</v>
      </c>
      <c r="BL539" s="0" t="n">
        <v>0</v>
      </c>
      <c r="BM539" s="0" t="n">
        <v>0</v>
      </c>
      <c r="BN539" s="0" t="n">
        <v>0</v>
      </c>
      <c r="BO539" s="0" t="n">
        <v>0</v>
      </c>
      <c r="BP539" s="0" t="n">
        <v>0</v>
      </c>
      <c r="BQ539" s="0" t="n">
        <v>0</v>
      </c>
      <c r="BR539" s="0" t="n">
        <v>0</v>
      </c>
      <c r="BS539" s="0" t="n">
        <v>0</v>
      </c>
      <c r="BT539" s="0" t="n">
        <v>0</v>
      </c>
      <c r="BU539" s="0" t="n">
        <v>0</v>
      </c>
      <c r="BV539" s="0" t="n">
        <v>0</v>
      </c>
      <c r="BW539" s="0" t="n">
        <v>0</v>
      </c>
    </row>
    <row r="540" customFormat="false" ht="12.75" hidden="false" customHeight="false" outlineLevel="0" collapsed="false">
      <c r="A540" s="0" t="n">
        <f aca="false">ROW(Source!A714)</f>
        <v>714</v>
      </c>
      <c r="B540" s="0" t="n">
        <v>10013384</v>
      </c>
      <c r="C540" s="0" t="n">
        <v>10013382</v>
      </c>
      <c r="D540" s="0" t="n">
        <v>5180865</v>
      </c>
      <c r="E540" s="0" t="n">
        <v>1</v>
      </c>
      <c r="F540" s="0" t="n">
        <v>1</v>
      </c>
      <c r="G540" s="0" t="n">
        <v>1</v>
      </c>
      <c r="H540" s="0" t="n">
        <v>1</v>
      </c>
      <c r="I540" s="0" t="s">
        <v>924</v>
      </c>
      <c r="K540" s="0" t="s">
        <v>925</v>
      </c>
      <c r="L540" s="0" t="n">
        <v>1476</v>
      </c>
      <c r="N540" s="0" t="n">
        <v>1013</v>
      </c>
      <c r="O540" s="0" t="s">
        <v>896</v>
      </c>
      <c r="P540" s="0" t="s">
        <v>897</v>
      </c>
      <c r="Q540" s="0" t="n">
        <v>1</v>
      </c>
      <c r="Y540" s="0" t="n">
        <v>101</v>
      </c>
      <c r="AA540" s="0" t="n">
        <v>0</v>
      </c>
      <c r="AB540" s="0" t="n">
        <v>0</v>
      </c>
      <c r="AC540" s="0" t="n">
        <v>0</v>
      </c>
      <c r="AD540" s="0" t="n">
        <v>12.17</v>
      </c>
      <c r="AN540" s="0" t="n">
        <v>0</v>
      </c>
      <c r="AO540" s="0" t="n">
        <v>1</v>
      </c>
      <c r="AP540" s="0" t="n">
        <v>1</v>
      </c>
      <c r="AQ540" s="0" t="n">
        <v>0</v>
      </c>
      <c r="AR540" s="0" t="n">
        <v>0</v>
      </c>
      <c r="AT540" s="0" t="n">
        <v>101</v>
      </c>
      <c r="AV540" s="0" t="n">
        <v>1</v>
      </c>
      <c r="AW540" s="0" t="n">
        <v>2</v>
      </c>
      <c r="AX540" s="0" t="n">
        <v>10013384</v>
      </c>
      <c r="AY540" s="0" t="n">
        <v>1</v>
      </c>
      <c r="AZ540" s="0" t="n">
        <v>0</v>
      </c>
      <c r="BA540" s="0" t="n">
        <v>540</v>
      </c>
      <c r="BB540" s="0" t="n">
        <v>0</v>
      </c>
      <c r="BC540" s="0" t="n">
        <v>0</v>
      </c>
      <c r="BD540" s="0" t="n">
        <v>0</v>
      </c>
      <c r="BE540" s="0" t="n">
        <v>0</v>
      </c>
      <c r="BF540" s="0" t="n">
        <v>0</v>
      </c>
      <c r="BG540" s="0" t="n">
        <v>0</v>
      </c>
      <c r="BH540" s="0" t="n">
        <v>0</v>
      </c>
      <c r="BI540" s="0" t="n">
        <v>0</v>
      </c>
      <c r="BJ540" s="0" t="n">
        <v>0</v>
      </c>
      <c r="BK540" s="0" t="n">
        <v>0</v>
      </c>
      <c r="BL540" s="0" t="n">
        <v>0</v>
      </c>
      <c r="BM540" s="0" t="n">
        <v>0</v>
      </c>
      <c r="BN540" s="0" t="n">
        <v>0</v>
      </c>
      <c r="BO540" s="0" t="n">
        <v>0</v>
      </c>
      <c r="BP540" s="0" t="n">
        <v>0</v>
      </c>
      <c r="BQ540" s="0" t="n">
        <v>0</v>
      </c>
      <c r="BR540" s="0" t="n">
        <v>0</v>
      </c>
      <c r="BS540" s="0" t="n">
        <v>0</v>
      </c>
      <c r="BT540" s="0" t="n">
        <v>0</v>
      </c>
      <c r="BU540" s="0" t="n">
        <v>0</v>
      </c>
      <c r="BV540" s="0" t="n">
        <v>0</v>
      </c>
      <c r="BW540" s="0" t="n">
        <v>0</v>
      </c>
    </row>
    <row r="541" customFormat="false" ht="12.75" hidden="false" customHeight="false" outlineLevel="0" collapsed="false">
      <c r="A541" s="0" t="n">
        <f aca="false">ROW(Source!A714)</f>
        <v>714</v>
      </c>
      <c r="B541" s="0" t="n">
        <v>10013386</v>
      </c>
      <c r="C541" s="0" t="n">
        <v>10013382</v>
      </c>
      <c r="D541" s="0" t="n">
        <v>121548</v>
      </c>
      <c r="E541" s="0" t="n">
        <v>1</v>
      </c>
      <c r="F541" s="0" t="n">
        <v>1</v>
      </c>
      <c r="G541" s="0" t="n">
        <v>1</v>
      </c>
      <c r="H541" s="0" t="n">
        <v>1</v>
      </c>
      <c r="I541" s="0" t="s">
        <v>90</v>
      </c>
      <c r="K541" s="0" t="s">
        <v>898</v>
      </c>
      <c r="L541" s="0" t="n">
        <v>608254</v>
      </c>
      <c r="N541" s="0" t="n">
        <v>1013</v>
      </c>
      <c r="O541" s="0" t="s">
        <v>899</v>
      </c>
      <c r="P541" s="0" t="s">
        <v>899</v>
      </c>
      <c r="Q541" s="0" t="n">
        <v>1</v>
      </c>
      <c r="Y541" s="0" t="n">
        <v>2.11</v>
      </c>
      <c r="AA541" s="0" t="n">
        <v>0</v>
      </c>
      <c r="AB541" s="0" t="n">
        <v>0</v>
      </c>
      <c r="AC541" s="0" t="n">
        <v>0</v>
      </c>
      <c r="AD541" s="0" t="n">
        <v>0</v>
      </c>
      <c r="AN541" s="0" t="n">
        <v>0</v>
      </c>
      <c r="AO541" s="0" t="n">
        <v>1</v>
      </c>
      <c r="AP541" s="0" t="n">
        <v>1</v>
      </c>
      <c r="AQ541" s="0" t="n">
        <v>0</v>
      </c>
      <c r="AR541" s="0" t="n">
        <v>0</v>
      </c>
      <c r="AT541" s="0" t="n">
        <v>2.11</v>
      </c>
      <c r="AV541" s="0" t="n">
        <v>2</v>
      </c>
      <c r="AW541" s="0" t="n">
        <v>2</v>
      </c>
      <c r="AX541" s="0" t="n">
        <v>10013386</v>
      </c>
      <c r="AY541" s="0" t="n">
        <v>1</v>
      </c>
      <c r="AZ541" s="0" t="n">
        <v>0</v>
      </c>
      <c r="BA541" s="0" t="n">
        <v>541</v>
      </c>
      <c r="BB541" s="0" t="n">
        <v>0</v>
      </c>
      <c r="BC541" s="0" t="n">
        <v>0</v>
      </c>
      <c r="BD541" s="0" t="n">
        <v>0</v>
      </c>
      <c r="BE541" s="0" t="n">
        <v>0</v>
      </c>
      <c r="BF541" s="0" t="n">
        <v>0</v>
      </c>
      <c r="BG541" s="0" t="n">
        <v>0</v>
      </c>
      <c r="BH541" s="0" t="n">
        <v>0</v>
      </c>
      <c r="BI541" s="0" t="n">
        <v>0</v>
      </c>
      <c r="BJ541" s="0" t="n">
        <v>0</v>
      </c>
      <c r="BK541" s="0" t="n">
        <v>0</v>
      </c>
      <c r="BL541" s="0" t="n">
        <v>0</v>
      </c>
      <c r="BM541" s="0" t="n">
        <v>0</v>
      </c>
      <c r="BN541" s="0" t="n">
        <v>0</v>
      </c>
      <c r="BO541" s="0" t="n">
        <v>0</v>
      </c>
      <c r="BP541" s="0" t="n">
        <v>0</v>
      </c>
      <c r="BQ541" s="0" t="n">
        <v>0</v>
      </c>
      <c r="BR541" s="0" t="n">
        <v>0</v>
      </c>
      <c r="BS541" s="0" t="n">
        <v>0</v>
      </c>
      <c r="BT541" s="0" t="n">
        <v>0</v>
      </c>
      <c r="BU541" s="0" t="n">
        <v>0</v>
      </c>
      <c r="BV541" s="0" t="n">
        <v>0</v>
      </c>
      <c r="BW541" s="0" t="n">
        <v>0</v>
      </c>
    </row>
    <row r="542" customFormat="false" ht="12.75" hidden="false" customHeight="false" outlineLevel="0" collapsed="false">
      <c r="A542" s="0" t="n">
        <f aca="false">ROW(Source!A714)</f>
        <v>714</v>
      </c>
      <c r="B542" s="0" t="n">
        <v>10013388</v>
      </c>
      <c r="C542" s="0" t="n">
        <v>10013382</v>
      </c>
      <c r="D542" s="0" t="n">
        <v>6957688</v>
      </c>
      <c r="E542" s="0" t="n">
        <v>1</v>
      </c>
      <c r="F542" s="0" t="n">
        <v>1</v>
      </c>
      <c r="G542" s="0" t="n">
        <v>1</v>
      </c>
      <c r="H542" s="0" t="n">
        <v>2</v>
      </c>
      <c r="I542" s="0" t="s">
        <v>962</v>
      </c>
      <c r="J542" s="0" t="s">
        <v>962</v>
      </c>
      <c r="K542" s="0" t="s">
        <v>963</v>
      </c>
      <c r="L542" s="0" t="n">
        <v>1480</v>
      </c>
      <c r="N542" s="0" t="n">
        <v>1013</v>
      </c>
      <c r="O542" s="0" t="s">
        <v>902</v>
      </c>
      <c r="P542" s="0" t="s">
        <v>903</v>
      </c>
      <c r="Q542" s="0" t="n">
        <v>1</v>
      </c>
      <c r="Y542" s="0" t="n">
        <v>2.11</v>
      </c>
      <c r="AA542" s="0" t="n">
        <v>0</v>
      </c>
      <c r="AB542" s="0" t="n">
        <v>134.07</v>
      </c>
      <c r="AC542" s="0" t="n">
        <v>16.33</v>
      </c>
      <c r="AD542" s="0" t="n">
        <v>0</v>
      </c>
      <c r="AN542" s="0" t="n">
        <v>0</v>
      </c>
      <c r="AO542" s="0" t="n">
        <v>1</v>
      </c>
      <c r="AP542" s="0" t="n">
        <v>1</v>
      </c>
      <c r="AQ542" s="0" t="n">
        <v>0</v>
      </c>
      <c r="AR542" s="0" t="n">
        <v>0</v>
      </c>
      <c r="AT542" s="0" t="n">
        <v>2.11</v>
      </c>
      <c r="AV542" s="0" t="n">
        <v>0</v>
      </c>
      <c r="AW542" s="0" t="n">
        <v>2</v>
      </c>
      <c r="AX542" s="0" t="n">
        <v>10013388</v>
      </c>
      <c r="AY542" s="0" t="n">
        <v>1</v>
      </c>
      <c r="AZ542" s="0" t="n">
        <v>0</v>
      </c>
      <c r="BA542" s="0" t="n">
        <v>542</v>
      </c>
      <c r="BB542" s="0" t="n">
        <v>0</v>
      </c>
      <c r="BC542" s="0" t="n">
        <v>0</v>
      </c>
      <c r="BD542" s="0" t="n">
        <v>0</v>
      </c>
      <c r="BE542" s="0" t="n">
        <v>0</v>
      </c>
      <c r="BF542" s="0" t="n">
        <v>0</v>
      </c>
      <c r="BG542" s="0" t="n">
        <v>0</v>
      </c>
      <c r="BH542" s="0" t="n">
        <v>0</v>
      </c>
      <c r="BI542" s="0" t="n">
        <v>0</v>
      </c>
      <c r="BJ542" s="0" t="n">
        <v>0</v>
      </c>
      <c r="BK542" s="0" t="n">
        <v>0</v>
      </c>
      <c r="BL542" s="0" t="n">
        <v>0</v>
      </c>
      <c r="BM542" s="0" t="n">
        <v>0</v>
      </c>
      <c r="BN542" s="0" t="n">
        <v>0</v>
      </c>
      <c r="BO542" s="0" t="n">
        <v>0</v>
      </c>
      <c r="BP542" s="0" t="n">
        <v>0</v>
      </c>
      <c r="BQ542" s="0" t="n">
        <v>0</v>
      </c>
      <c r="BR542" s="0" t="n">
        <v>0</v>
      </c>
      <c r="BS542" s="0" t="n">
        <v>0</v>
      </c>
      <c r="BT542" s="0" t="n">
        <v>0</v>
      </c>
      <c r="BU542" s="0" t="n">
        <v>0</v>
      </c>
      <c r="BV542" s="0" t="n">
        <v>0</v>
      </c>
      <c r="BW542" s="0" t="n">
        <v>0</v>
      </c>
    </row>
    <row r="543" customFormat="false" ht="12.75" hidden="false" customHeight="false" outlineLevel="0" collapsed="false">
      <c r="A543" s="0" t="n">
        <f aca="false">ROW(Source!A714)</f>
        <v>714</v>
      </c>
      <c r="B543" s="0" t="n">
        <v>10013390</v>
      </c>
      <c r="C543" s="0" t="n">
        <v>10013382</v>
      </c>
      <c r="D543" s="0" t="n">
        <v>6957968</v>
      </c>
      <c r="E543" s="0" t="n">
        <v>1</v>
      </c>
      <c r="F543" s="0" t="n">
        <v>1</v>
      </c>
      <c r="G543" s="0" t="n">
        <v>1</v>
      </c>
      <c r="H543" s="0" t="n">
        <v>2</v>
      </c>
      <c r="I543" s="0" t="s">
        <v>926</v>
      </c>
      <c r="J543" s="0" t="s">
        <v>926</v>
      </c>
      <c r="K543" s="0" t="s">
        <v>927</v>
      </c>
      <c r="L543" s="0" t="n">
        <v>1480</v>
      </c>
      <c r="N543" s="0" t="n">
        <v>1013</v>
      </c>
      <c r="O543" s="0" t="s">
        <v>902</v>
      </c>
      <c r="P543" s="0" t="s">
        <v>903</v>
      </c>
      <c r="Q543" s="0" t="n">
        <v>1</v>
      </c>
      <c r="Y543" s="0" t="n">
        <v>27.5</v>
      </c>
      <c r="AA543" s="0" t="n">
        <v>0</v>
      </c>
      <c r="AB543" s="0" t="n">
        <v>7.84</v>
      </c>
      <c r="AC543" s="0" t="n">
        <v>0</v>
      </c>
      <c r="AD543" s="0" t="n">
        <v>0</v>
      </c>
      <c r="AN543" s="0" t="n">
        <v>0</v>
      </c>
      <c r="AO543" s="0" t="n">
        <v>1</v>
      </c>
      <c r="AP543" s="0" t="n">
        <v>1</v>
      </c>
      <c r="AQ543" s="0" t="n">
        <v>0</v>
      </c>
      <c r="AR543" s="0" t="n">
        <v>0</v>
      </c>
      <c r="AT543" s="0" t="n">
        <v>27.5</v>
      </c>
      <c r="AV543" s="0" t="n">
        <v>0</v>
      </c>
      <c r="AW543" s="0" t="n">
        <v>2</v>
      </c>
      <c r="AX543" s="0" t="n">
        <v>10013390</v>
      </c>
      <c r="AY543" s="0" t="n">
        <v>1</v>
      </c>
      <c r="AZ543" s="0" t="n">
        <v>0</v>
      </c>
      <c r="BA543" s="0" t="n">
        <v>543</v>
      </c>
      <c r="BB543" s="0" t="n">
        <v>0</v>
      </c>
      <c r="BC543" s="0" t="n">
        <v>0</v>
      </c>
      <c r="BD543" s="0" t="n">
        <v>0</v>
      </c>
      <c r="BE543" s="0" t="n">
        <v>0</v>
      </c>
      <c r="BF543" s="0" t="n">
        <v>0</v>
      </c>
      <c r="BG543" s="0" t="n">
        <v>0</v>
      </c>
      <c r="BH543" s="0" t="n">
        <v>0</v>
      </c>
      <c r="BI543" s="0" t="n">
        <v>0</v>
      </c>
      <c r="BJ543" s="0" t="n">
        <v>0</v>
      </c>
      <c r="BK543" s="0" t="n">
        <v>0</v>
      </c>
      <c r="BL543" s="0" t="n">
        <v>0</v>
      </c>
      <c r="BM543" s="0" t="n">
        <v>0</v>
      </c>
      <c r="BN543" s="0" t="n">
        <v>0</v>
      </c>
      <c r="BO543" s="0" t="n">
        <v>0</v>
      </c>
      <c r="BP543" s="0" t="n">
        <v>0</v>
      </c>
      <c r="BQ543" s="0" t="n">
        <v>0</v>
      </c>
      <c r="BR543" s="0" t="n">
        <v>0</v>
      </c>
      <c r="BS543" s="0" t="n">
        <v>0</v>
      </c>
      <c r="BT543" s="0" t="n">
        <v>0</v>
      </c>
      <c r="BU543" s="0" t="n">
        <v>0</v>
      </c>
      <c r="BV543" s="0" t="n">
        <v>0</v>
      </c>
      <c r="BW543" s="0" t="n">
        <v>0</v>
      </c>
    </row>
    <row r="544" customFormat="false" ht="12.75" hidden="false" customHeight="false" outlineLevel="0" collapsed="false">
      <c r="A544" s="0" t="n">
        <f aca="false">ROW(Source!A714)</f>
        <v>714</v>
      </c>
      <c r="B544" s="0" t="n">
        <v>10013392</v>
      </c>
      <c r="C544" s="0" t="n">
        <v>10013382</v>
      </c>
      <c r="D544" s="0" t="n">
        <v>6960160</v>
      </c>
      <c r="E544" s="0" t="n">
        <v>1</v>
      </c>
      <c r="F544" s="0" t="n">
        <v>1</v>
      </c>
      <c r="G544" s="0" t="n">
        <v>1</v>
      </c>
      <c r="H544" s="0" t="n">
        <v>2</v>
      </c>
      <c r="I544" s="0" t="s">
        <v>944</v>
      </c>
      <c r="J544" s="0" t="s">
        <v>944</v>
      </c>
      <c r="K544" s="0" t="s">
        <v>945</v>
      </c>
      <c r="L544" s="0" t="n">
        <v>1480</v>
      </c>
      <c r="N544" s="0" t="n">
        <v>1013</v>
      </c>
      <c r="O544" s="0" t="s">
        <v>902</v>
      </c>
      <c r="P544" s="0" t="s">
        <v>903</v>
      </c>
      <c r="Q544" s="0" t="n">
        <v>1</v>
      </c>
      <c r="Y544" s="0" t="n">
        <v>2.11</v>
      </c>
      <c r="AA544" s="0" t="n">
        <v>0</v>
      </c>
      <c r="AB544" s="0" t="n">
        <v>112.22</v>
      </c>
      <c r="AC544" s="0" t="n">
        <v>0</v>
      </c>
      <c r="AD544" s="0" t="n">
        <v>0</v>
      </c>
      <c r="AN544" s="0" t="n">
        <v>0</v>
      </c>
      <c r="AO544" s="0" t="n">
        <v>1</v>
      </c>
      <c r="AP544" s="0" t="n">
        <v>1</v>
      </c>
      <c r="AQ544" s="0" t="n">
        <v>0</v>
      </c>
      <c r="AR544" s="0" t="n">
        <v>0</v>
      </c>
      <c r="AT544" s="0" t="n">
        <v>2.11</v>
      </c>
      <c r="AV544" s="0" t="n">
        <v>0</v>
      </c>
      <c r="AW544" s="0" t="n">
        <v>2</v>
      </c>
      <c r="AX544" s="0" t="n">
        <v>10013392</v>
      </c>
      <c r="AY544" s="0" t="n">
        <v>1</v>
      </c>
      <c r="AZ544" s="0" t="n">
        <v>0</v>
      </c>
      <c r="BA544" s="0" t="n">
        <v>544</v>
      </c>
      <c r="BB544" s="0" t="n">
        <v>0</v>
      </c>
      <c r="BC544" s="0" t="n">
        <v>0</v>
      </c>
      <c r="BD544" s="0" t="n">
        <v>0</v>
      </c>
      <c r="BE544" s="0" t="n">
        <v>0</v>
      </c>
      <c r="BF544" s="0" t="n">
        <v>0</v>
      </c>
      <c r="BG544" s="0" t="n">
        <v>0</v>
      </c>
      <c r="BH544" s="0" t="n">
        <v>0</v>
      </c>
      <c r="BI544" s="0" t="n">
        <v>0</v>
      </c>
      <c r="BJ544" s="0" t="n">
        <v>0</v>
      </c>
      <c r="BK544" s="0" t="n">
        <v>0</v>
      </c>
      <c r="BL544" s="0" t="n">
        <v>0</v>
      </c>
      <c r="BM544" s="0" t="n">
        <v>0</v>
      </c>
      <c r="BN544" s="0" t="n">
        <v>0</v>
      </c>
      <c r="BO544" s="0" t="n">
        <v>0</v>
      </c>
      <c r="BP544" s="0" t="n">
        <v>0</v>
      </c>
      <c r="BQ544" s="0" t="n">
        <v>0</v>
      </c>
      <c r="BR544" s="0" t="n">
        <v>0</v>
      </c>
      <c r="BS544" s="0" t="n">
        <v>0</v>
      </c>
      <c r="BT544" s="0" t="n">
        <v>0</v>
      </c>
      <c r="BU544" s="0" t="n">
        <v>0</v>
      </c>
      <c r="BV544" s="0" t="n">
        <v>0</v>
      </c>
      <c r="BW544" s="0" t="n">
        <v>0</v>
      </c>
    </row>
    <row r="545" customFormat="false" ht="12.75" hidden="false" customHeight="false" outlineLevel="0" collapsed="false">
      <c r="A545" s="0" t="n">
        <f aca="false">ROW(Source!A714)</f>
        <v>714</v>
      </c>
      <c r="B545" s="0" t="n">
        <v>10013394</v>
      </c>
      <c r="C545" s="0" t="n">
        <v>10013382</v>
      </c>
      <c r="D545" s="0" t="n">
        <v>6884215</v>
      </c>
      <c r="E545" s="0" t="n">
        <v>1</v>
      </c>
      <c r="F545" s="0" t="n">
        <v>1</v>
      </c>
      <c r="G545" s="0" t="n">
        <v>1</v>
      </c>
      <c r="H545" s="0" t="n">
        <v>3</v>
      </c>
      <c r="I545" s="0" t="s">
        <v>1207</v>
      </c>
      <c r="J545" s="0" t="s">
        <v>1207</v>
      </c>
      <c r="K545" s="0" t="s">
        <v>1208</v>
      </c>
      <c r="L545" s="0" t="n">
        <v>1348</v>
      </c>
      <c r="N545" s="0" t="n">
        <v>1009</v>
      </c>
      <c r="O545" s="0" t="s">
        <v>592</v>
      </c>
      <c r="P545" s="0" t="s">
        <v>592</v>
      </c>
      <c r="Q545" s="0" t="n">
        <v>1000</v>
      </c>
      <c r="Y545" s="0" t="n">
        <v>0.00912</v>
      </c>
      <c r="AA545" s="0" t="n">
        <v>552</v>
      </c>
      <c r="AB545" s="0" t="n">
        <v>0</v>
      </c>
      <c r="AC545" s="0" t="n">
        <v>0</v>
      </c>
      <c r="AD545" s="0" t="n">
        <v>0</v>
      </c>
      <c r="AN545" s="0" t="n">
        <v>0</v>
      </c>
      <c r="AO545" s="0" t="n">
        <v>1</v>
      </c>
      <c r="AP545" s="0" t="n">
        <v>1</v>
      </c>
      <c r="AQ545" s="0" t="n">
        <v>0</v>
      </c>
      <c r="AR545" s="0" t="n">
        <v>0</v>
      </c>
      <c r="AT545" s="0" t="n">
        <v>0.00912</v>
      </c>
      <c r="AV545" s="0" t="n">
        <v>0</v>
      </c>
      <c r="AW545" s="0" t="n">
        <v>2</v>
      </c>
      <c r="AX545" s="0" t="n">
        <v>10013394</v>
      </c>
      <c r="AY545" s="0" t="n">
        <v>1</v>
      </c>
      <c r="AZ545" s="0" t="n">
        <v>0</v>
      </c>
      <c r="BA545" s="0" t="n">
        <v>545</v>
      </c>
      <c r="BB545" s="0" t="n">
        <v>0</v>
      </c>
      <c r="BC545" s="0" t="n">
        <v>0</v>
      </c>
      <c r="BD545" s="0" t="n">
        <v>0</v>
      </c>
      <c r="BE545" s="0" t="n">
        <v>0</v>
      </c>
      <c r="BF545" s="0" t="n">
        <v>0</v>
      </c>
      <c r="BG545" s="0" t="n">
        <v>0</v>
      </c>
      <c r="BH545" s="0" t="n">
        <v>0</v>
      </c>
      <c r="BI545" s="0" t="n">
        <v>0</v>
      </c>
      <c r="BJ545" s="0" t="n">
        <v>0</v>
      </c>
      <c r="BK545" s="0" t="n">
        <v>0</v>
      </c>
      <c r="BL545" s="0" t="n">
        <v>0</v>
      </c>
      <c r="BM545" s="0" t="n">
        <v>0</v>
      </c>
      <c r="BN545" s="0" t="n">
        <v>0</v>
      </c>
      <c r="BO545" s="0" t="n">
        <v>0</v>
      </c>
      <c r="BP545" s="0" t="n">
        <v>0</v>
      </c>
      <c r="BQ545" s="0" t="n">
        <v>0</v>
      </c>
      <c r="BR545" s="0" t="n">
        <v>0</v>
      </c>
      <c r="BS545" s="0" t="n">
        <v>0</v>
      </c>
      <c r="BT545" s="0" t="n">
        <v>0</v>
      </c>
      <c r="BU545" s="0" t="n">
        <v>0</v>
      </c>
      <c r="BV545" s="0" t="n">
        <v>0</v>
      </c>
      <c r="BW545" s="0" t="n">
        <v>0</v>
      </c>
    </row>
    <row r="546" customFormat="false" ht="12.75" hidden="false" customHeight="false" outlineLevel="0" collapsed="false">
      <c r="A546" s="0" t="n">
        <f aca="false">ROW(Source!A714)</f>
        <v>714</v>
      </c>
      <c r="B546" s="0" t="n">
        <v>10013396</v>
      </c>
      <c r="C546" s="0" t="n">
        <v>10013382</v>
      </c>
      <c r="D546" s="0" t="n">
        <v>6885174</v>
      </c>
      <c r="E546" s="0" t="n">
        <v>1</v>
      </c>
      <c r="F546" s="0" t="n">
        <v>1</v>
      </c>
      <c r="G546" s="0" t="n">
        <v>1</v>
      </c>
      <c r="H546" s="0" t="n">
        <v>3</v>
      </c>
      <c r="I546" s="0" t="s">
        <v>972</v>
      </c>
      <c r="J546" s="0" t="s">
        <v>972</v>
      </c>
      <c r="K546" s="0" t="s">
        <v>973</v>
      </c>
      <c r="L546" s="0" t="n">
        <v>1348</v>
      </c>
      <c r="N546" s="0" t="n">
        <v>1009</v>
      </c>
      <c r="O546" s="0" t="s">
        <v>592</v>
      </c>
      <c r="P546" s="0" t="s">
        <v>592</v>
      </c>
      <c r="Q546" s="0" t="n">
        <v>1000</v>
      </c>
      <c r="Y546" s="0" t="n">
        <v>0.01117</v>
      </c>
      <c r="AA546" s="0" t="n">
        <v>16640</v>
      </c>
      <c r="AB546" s="0" t="n">
        <v>0</v>
      </c>
      <c r="AC546" s="0" t="n">
        <v>0</v>
      </c>
      <c r="AD546" s="0" t="n">
        <v>0</v>
      </c>
      <c r="AN546" s="0" t="n">
        <v>0</v>
      </c>
      <c r="AO546" s="0" t="n">
        <v>1</v>
      </c>
      <c r="AP546" s="0" t="n">
        <v>1</v>
      </c>
      <c r="AQ546" s="0" t="n">
        <v>0</v>
      </c>
      <c r="AR546" s="0" t="n">
        <v>0</v>
      </c>
      <c r="AT546" s="0" t="n">
        <v>0.01117</v>
      </c>
      <c r="AV546" s="0" t="n">
        <v>0</v>
      </c>
      <c r="AW546" s="0" t="n">
        <v>2</v>
      </c>
      <c r="AX546" s="0" t="n">
        <v>10013396</v>
      </c>
      <c r="AY546" s="0" t="n">
        <v>1</v>
      </c>
      <c r="AZ546" s="0" t="n">
        <v>0</v>
      </c>
      <c r="BA546" s="0" t="n">
        <v>546</v>
      </c>
      <c r="BB546" s="0" t="n">
        <v>0</v>
      </c>
      <c r="BC546" s="0" t="n">
        <v>0</v>
      </c>
      <c r="BD546" s="0" t="n">
        <v>0</v>
      </c>
      <c r="BE546" s="0" t="n">
        <v>0</v>
      </c>
      <c r="BF546" s="0" t="n">
        <v>0</v>
      </c>
      <c r="BG546" s="0" t="n">
        <v>0</v>
      </c>
      <c r="BH546" s="0" t="n">
        <v>0</v>
      </c>
      <c r="BI546" s="0" t="n">
        <v>0</v>
      </c>
      <c r="BJ546" s="0" t="n">
        <v>0</v>
      </c>
      <c r="BK546" s="0" t="n">
        <v>0</v>
      </c>
      <c r="BL546" s="0" t="n">
        <v>0</v>
      </c>
      <c r="BM546" s="0" t="n">
        <v>0</v>
      </c>
      <c r="BN546" s="0" t="n">
        <v>0</v>
      </c>
      <c r="BO546" s="0" t="n">
        <v>0</v>
      </c>
      <c r="BP546" s="0" t="n">
        <v>0</v>
      </c>
      <c r="BQ546" s="0" t="n">
        <v>0</v>
      </c>
      <c r="BR546" s="0" t="n">
        <v>0</v>
      </c>
      <c r="BS546" s="0" t="n">
        <v>0</v>
      </c>
      <c r="BT546" s="0" t="n">
        <v>0</v>
      </c>
      <c r="BU546" s="0" t="n">
        <v>0</v>
      </c>
      <c r="BV546" s="0" t="n">
        <v>0</v>
      </c>
      <c r="BW546" s="0" t="n">
        <v>0</v>
      </c>
    </row>
    <row r="547" customFormat="false" ht="12.75" hidden="false" customHeight="false" outlineLevel="0" collapsed="false">
      <c r="A547" s="0" t="n">
        <f aca="false">ROW(Source!A714)</f>
        <v>714</v>
      </c>
      <c r="B547" s="0" t="n">
        <v>10013398</v>
      </c>
      <c r="C547" s="0" t="n">
        <v>10013382</v>
      </c>
      <c r="D547" s="0" t="n">
        <v>6885476</v>
      </c>
      <c r="E547" s="0" t="n">
        <v>1</v>
      </c>
      <c r="F547" s="0" t="n">
        <v>1</v>
      </c>
      <c r="G547" s="0" t="n">
        <v>1</v>
      </c>
      <c r="H547" s="0" t="n">
        <v>3</v>
      </c>
      <c r="I547" s="0" t="s">
        <v>986</v>
      </c>
      <c r="J547" s="0" t="s">
        <v>986</v>
      </c>
      <c r="K547" s="0" t="s">
        <v>987</v>
      </c>
      <c r="L547" s="0" t="n">
        <v>1346</v>
      </c>
      <c r="N547" s="0" t="n">
        <v>1009</v>
      </c>
      <c r="O547" s="0" t="s">
        <v>554</v>
      </c>
      <c r="P547" s="0" t="s">
        <v>554</v>
      </c>
      <c r="Q547" s="0" t="n">
        <v>1</v>
      </c>
      <c r="Y547" s="0" t="n">
        <v>2.99</v>
      </c>
      <c r="AA547" s="0" t="n">
        <v>11.5</v>
      </c>
      <c r="AB547" s="0" t="n">
        <v>0</v>
      </c>
      <c r="AC547" s="0" t="n">
        <v>0</v>
      </c>
      <c r="AD547" s="0" t="n">
        <v>0</v>
      </c>
      <c r="AN547" s="0" t="n">
        <v>0</v>
      </c>
      <c r="AO547" s="0" t="n">
        <v>1</v>
      </c>
      <c r="AP547" s="0" t="n">
        <v>1</v>
      </c>
      <c r="AQ547" s="0" t="n">
        <v>0</v>
      </c>
      <c r="AR547" s="0" t="n">
        <v>0</v>
      </c>
      <c r="AT547" s="0" t="n">
        <v>2.99</v>
      </c>
      <c r="AV547" s="0" t="n">
        <v>0</v>
      </c>
      <c r="AW547" s="0" t="n">
        <v>2</v>
      </c>
      <c r="AX547" s="0" t="n">
        <v>10013398</v>
      </c>
      <c r="AY547" s="0" t="n">
        <v>1</v>
      </c>
      <c r="AZ547" s="0" t="n">
        <v>0</v>
      </c>
      <c r="BA547" s="0" t="n">
        <v>547</v>
      </c>
      <c r="BB547" s="0" t="n">
        <v>0</v>
      </c>
      <c r="BC547" s="0" t="n">
        <v>0</v>
      </c>
      <c r="BD547" s="0" t="n">
        <v>0</v>
      </c>
      <c r="BE547" s="0" t="n">
        <v>0</v>
      </c>
      <c r="BF547" s="0" t="n">
        <v>0</v>
      </c>
      <c r="BG547" s="0" t="n">
        <v>0</v>
      </c>
      <c r="BH547" s="0" t="n">
        <v>0</v>
      </c>
      <c r="BI547" s="0" t="n">
        <v>0</v>
      </c>
      <c r="BJ547" s="0" t="n">
        <v>0</v>
      </c>
      <c r="BK547" s="0" t="n">
        <v>0</v>
      </c>
      <c r="BL547" s="0" t="n">
        <v>0</v>
      </c>
      <c r="BM547" s="0" t="n">
        <v>0</v>
      </c>
      <c r="BN547" s="0" t="n">
        <v>0</v>
      </c>
      <c r="BO547" s="0" t="n">
        <v>0</v>
      </c>
      <c r="BP547" s="0" t="n">
        <v>0</v>
      </c>
      <c r="BQ547" s="0" t="n">
        <v>0</v>
      </c>
      <c r="BR547" s="0" t="n">
        <v>0</v>
      </c>
      <c r="BS547" s="0" t="n">
        <v>0</v>
      </c>
      <c r="BT547" s="0" t="n">
        <v>0</v>
      </c>
      <c r="BU547" s="0" t="n">
        <v>0</v>
      </c>
      <c r="BV547" s="0" t="n">
        <v>0</v>
      </c>
      <c r="BW547" s="0" t="n">
        <v>0</v>
      </c>
    </row>
    <row r="548" customFormat="false" ht="12.75" hidden="false" customHeight="false" outlineLevel="0" collapsed="false">
      <c r="A548" s="0" t="n">
        <f aca="false">ROW(Source!A714)</f>
        <v>714</v>
      </c>
      <c r="B548" s="0" t="n">
        <v>10013400</v>
      </c>
      <c r="C548" s="0" t="n">
        <v>10013382</v>
      </c>
      <c r="D548" s="0" t="n">
        <v>6886380</v>
      </c>
      <c r="E548" s="0" t="n">
        <v>1</v>
      </c>
      <c r="F548" s="0" t="n">
        <v>1</v>
      </c>
      <c r="G548" s="0" t="n">
        <v>1</v>
      </c>
      <c r="H548" s="0" t="n">
        <v>3</v>
      </c>
      <c r="I548" s="0" t="s">
        <v>988</v>
      </c>
      <c r="J548" s="0" t="s">
        <v>988</v>
      </c>
      <c r="K548" s="0" t="s">
        <v>989</v>
      </c>
      <c r="L548" s="0" t="n">
        <v>5184881</v>
      </c>
      <c r="N548" s="0" t="n">
        <v>1013</v>
      </c>
      <c r="O548" s="0" t="s">
        <v>99</v>
      </c>
      <c r="P548" s="0" t="s">
        <v>101</v>
      </c>
      <c r="Q548" s="0" t="n">
        <v>1</v>
      </c>
      <c r="Y548" s="0" t="n">
        <v>95.2</v>
      </c>
      <c r="AA548" s="0" t="n">
        <v>2.87</v>
      </c>
      <c r="AB548" s="0" t="n">
        <v>0</v>
      </c>
      <c r="AC548" s="0" t="n">
        <v>0</v>
      </c>
      <c r="AD548" s="0" t="n">
        <v>0</v>
      </c>
      <c r="AN548" s="0" t="n">
        <v>0</v>
      </c>
      <c r="AO548" s="0" t="n">
        <v>1</v>
      </c>
      <c r="AP548" s="0" t="n">
        <v>1</v>
      </c>
      <c r="AQ548" s="0" t="n">
        <v>0</v>
      </c>
      <c r="AR548" s="0" t="n">
        <v>0</v>
      </c>
      <c r="AT548" s="0" t="n">
        <v>95.2</v>
      </c>
      <c r="AV548" s="0" t="n">
        <v>0</v>
      </c>
      <c r="AW548" s="0" t="n">
        <v>2</v>
      </c>
      <c r="AX548" s="0" t="n">
        <v>10013400</v>
      </c>
      <c r="AY548" s="0" t="n">
        <v>1</v>
      </c>
      <c r="AZ548" s="0" t="n">
        <v>0</v>
      </c>
      <c r="BA548" s="0" t="n">
        <v>548</v>
      </c>
      <c r="BB548" s="0" t="n">
        <v>0</v>
      </c>
      <c r="BC548" s="0" t="n">
        <v>0</v>
      </c>
      <c r="BD548" s="0" t="n">
        <v>0</v>
      </c>
      <c r="BE548" s="0" t="n">
        <v>0</v>
      </c>
      <c r="BF548" s="0" t="n">
        <v>0</v>
      </c>
      <c r="BG548" s="0" t="n">
        <v>0</v>
      </c>
      <c r="BH548" s="0" t="n">
        <v>0</v>
      </c>
      <c r="BI548" s="0" t="n">
        <v>0</v>
      </c>
      <c r="BJ548" s="0" t="n">
        <v>0</v>
      </c>
      <c r="BK548" s="0" t="n">
        <v>0</v>
      </c>
      <c r="BL548" s="0" t="n">
        <v>0</v>
      </c>
      <c r="BM548" s="0" t="n">
        <v>0</v>
      </c>
      <c r="BN548" s="0" t="n">
        <v>0</v>
      </c>
      <c r="BO548" s="0" t="n">
        <v>0</v>
      </c>
      <c r="BP548" s="0" t="n">
        <v>0</v>
      </c>
      <c r="BQ548" s="0" t="n">
        <v>0</v>
      </c>
      <c r="BR548" s="0" t="n">
        <v>0</v>
      </c>
      <c r="BS548" s="0" t="n">
        <v>0</v>
      </c>
      <c r="BT548" s="0" t="n">
        <v>0</v>
      </c>
      <c r="BU548" s="0" t="n">
        <v>0</v>
      </c>
      <c r="BV548" s="0" t="n">
        <v>0</v>
      </c>
      <c r="BW548" s="0" t="n">
        <v>0</v>
      </c>
    </row>
    <row r="549" customFormat="false" ht="12.75" hidden="false" customHeight="false" outlineLevel="0" collapsed="false">
      <c r="A549" s="0" t="n">
        <f aca="false">ROW(Source!A714)</f>
        <v>714</v>
      </c>
      <c r="B549" s="0" t="n">
        <v>10013402</v>
      </c>
      <c r="C549" s="0" t="n">
        <v>10013382</v>
      </c>
      <c r="D549" s="0" t="n">
        <v>6886390</v>
      </c>
      <c r="E549" s="0" t="n">
        <v>1</v>
      </c>
      <c r="F549" s="0" t="n">
        <v>1</v>
      </c>
      <c r="G549" s="0" t="n">
        <v>1</v>
      </c>
      <c r="H549" s="0" t="n">
        <v>3</v>
      </c>
      <c r="I549" s="0" t="s">
        <v>990</v>
      </c>
      <c r="J549" s="0" t="s">
        <v>990</v>
      </c>
      <c r="K549" s="0" t="s">
        <v>991</v>
      </c>
      <c r="L549" s="0" t="n">
        <v>5184881</v>
      </c>
      <c r="N549" s="0" t="n">
        <v>1013</v>
      </c>
      <c r="O549" s="0" t="s">
        <v>99</v>
      </c>
      <c r="P549" s="0" t="s">
        <v>101</v>
      </c>
      <c r="Q549" s="0" t="n">
        <v>1</v>
      </c>
      <c r="Y549" s="0" t="n">
        <v>95.2</v>
      </c>
      <c r="AA549" s="0" t="n">
        <v>6.74</v>
      </c>
      <c r="AB549" s="0" t="n">
        <v>0</v>
      </c>
      <c r="AC549" s="0" t="n">
        <v>0</v>
      </c>
      <c r="AD549" s="0" t="n">
        <v>0</v>
      </c>
      <c r="AN549" s="0" t="n">
        <v>0</v>
      </c>
      <c r="AO549" s="0" t="n">
        <v>1</v>
      </c>
      <c r="AP549" s="0" t="n">
        <v>1</v>
      </c>
      <c r="AQ549" s="0" t="n">
        <v>0</v>
      </c>
      <c r="AR549" s="0" t="n">
        <v>0</v>
      </c>
      <c r="AT549" s="0" t="n">
        <v>95.2</v>
      </c>
      <c r="AV549" s="0" t="n">
        <v>0</v>
      </c>
      <c r="AW549" s="0" t="n">
        <v>2</v>
      </c>
      <c r="AX549" s="0" t="n">
        <v>10013402</v>
      </c>
      <c r="AY549" s="0" t="n">
        <v>1</v>
      </c>
      <c r="AZ549" s="0" t="n">
        <v>0</v>
      </c>
      <c r="BA549" s="0" t="n">
        <v>549</v>
      </c>
      <c r="BB549" s="0" t="n">
        <v>0</v>
      </c>
      <c r="BC549" s="0" t="n">
        <v>0</v>
      </c>
      <c r="BD549" s="0" t="n">
        <v>0</v>
      </c>
      <c r="BE549" s="0" t="n">
        <v>0</v>
      </c>
      <c r="BF549" s="0" t="n">
        <v>0</v>
      </c>
      <c r="BG549" s="0" t="n">
        <v>0</v>
      </c>
      <c r="BH549" s="0" t="n">
        <v>0</v>
      </c>
      <c r="BI549" s="0" t="n">
        <v>0</v>
      </c>
      <c r="BJ549" s="0" t="n">
        <v>0</v>
      </c>
      <c r="BK549" s="0" t="n">
        <v>0</v>
      </c>
      <c r="BL549" s="0" t="n">
        <v>0</v>
      </c>
      <c r="BM549" s="0" t="n">
        <v>0</v>
      </c>
      <c r="BN549" s="0" t="n">
        <v>0</v>
      </c>
      <c r="BO549" s="0" t="n">
        <v>0</v>
      </c>
      <c r="BP549" s="0" t="n">
        <v>0</v>
      </c>
      <c r="BQ549" s="0" t="n">
        <v>0</v>
      </c>
      <c r="BR549" s="0" t="n">
        <v>0</v>
      </c>
      <c r="BS549" s="0" t="n">
        <v>0</v>
      </c>
      <c r="BT549" s="0" t="n">
        <v>0</v>
      </c>
      <c r="BU549" s="0" t="n">
        <v>0</v>
      </c>
      <c r="BV549" s="0" t="n">
        <v>0</v>
      </c>
      <c r="BW549" s="0" t="n">
        <v>0</v>
      </c>
    </row>
    <row r="550" customFormat="false" ht="12.75" hidden="false" customHeight="false" outlineLevel="0" collapsed="false">
      <c r="A550" s="0" t="n">
        <f aca="false">ROW(Source!A714)</f>
        <v>714</v>
      </c>
      <c r="B550" s="0" t="n">
        <v>10013404</v>
      </c>
      <c r="C550" s="0" t="n">
        <v>10013382</v>
      </c>
      <c r="D550" s="0" t="n">
        <v>6900353</v>
      </c>
      <c r="E550" s="0" t="n">
        <v>1</v>
      </c>
      <c r="F550" s="0" t="n">
        <v>1</v>
      </c>
      <c r="G550" s="0" t="n">
        <v>1</v>
      </c>
      <c r="H550" s="0" t="n">
        <v>3</v>
      </c>
      <c r="I550" s="0" t="s">
        <v>1209</v>
      </c>
      <c r="J550" s="0" t="s">
        <v>1209</v>
      </c>
      <c r="K550" s="0" t="s">
        <v>1210</v>
      </c>
      <c r="L550" s="0" t="n">
        <v>1348</v>
      </c>
      <c r="N550" s="0" t="n">
        <v>1009</v>
      </c>
      <c r="O550" s="0" t="s">
        <v>592</v>
      </c>
      <c r="P550" s="0" t="s">
        <v>592</v>
      </c>
      <c r="Q550" s="0" t="n">
        <v>1000</v>
      </c>
      <c r="Y550" s="0" t="n">
        <v>1</v>
      </c>
      <c r="AA550" s="0" t="n">
        <v>13450</v>
      </c>
      <c r="AB550" s="0" t="n">
        <v>0</v>
      </c>
      <c r="AC550" s="0" t="n">
        <v>0</v>
      </c>
      <c r="AD550" s="0" t="n">
        <v>0</v>
      </c>
      <c r="AN550" s="0" t="n">
        <v>0</v>
      </c>
      <c r="AO550" s="0" t="n">
        <v>1</v>
      </c>
      <c r="AP550" s="0" t="n">
        <v>1</v>
      </c>
      <c r="AQ550" s="0" t="n">
        <v>0</v>
      </c>
      <c r="AR550" s="0" t="n">
        <v>0</v>
      </c>
      <c r="AT550" s="0" t="n">
        <v>1</v>
      </c>
      <c r="AV550" s="0" t="n">
        <v>0</v>
      </c>
      <c r="AW550" s="0" t="n">
        <v>2</v>
      </c>
      <c r="AX550" s="0" t="n">
        <v>10013404</v>
      </c>
      <c r="AY550" s="0" t="n">
        <v>1</v>
      </c>
      <c r="AZ550" s="0" t="n">
        <v>0</v>
      </c>
      <c r="BA550" s="0" t="n">
        <v>550</v>
      </c>
      <c r="BB550" s="0" t="n">
        <v>0</v>
      </c>
      <c r="BC550" s="0" t="n">
        <v>0</v>
      </c>
      <c r="BD550" s="0" t="n">
        <v>0</v>
      </c>
      <c r="BE550" s="0" t="n">
        <v>0</v>
      </c>
      <c r="BF550" s="0" t="n">
        <v>0</v>
      </c>
      <c r="BG550" s="0" t="n">
        <v>0</v>
      </c>
      <c r="BH550" s="0" t="n">
        <v>0</v>
      </c>
      <c r="BI550" s="0" t="n">
        <v>0</v>
      </c>
      <c r="BJ550" s="0" t="n">
        <v>0</v>
      </c>
      <c r="BK550" s="0" t="n">
        <v>0</v>
      </c>
      <c r="BL550" s="0" t="n">
        <v>0</v>
      </c>
      <c r="BM550" s="0" t="n">
        <v>0</v>
      </c>
      <c r="BN550" s="0" t="n">
        <v>0</v>
      </c>
      <c r="BO550" s="0" t="n">
        <v>0</v>
      </c>
      <c r="BP550" s="0" t="n">
        <v>0</v>
      </c>
      <c r="BQ550" s="0" t="n">
        <v>0</v>
      </c>
      <c r="BR550" s="0" t="n">
        <v>0</v>
      </c>
      <c r="BS550" s="0" t="n">
        <v>0</v>
      </c>
      <c r="BT550" s="0" t="n">
        <v>0</v>
      </c>
      <c r="BU550" s="0" t="n">
        <v>0</v>
      </c>
      <c r="BV550" s="0" t="n">
        <v>0</v>
      </c>
      <c r="BW550" s="0" t="n">
        <v>0</v>
      </c>
    </row>
    <row r="551" customFormat="false" ht="12.75" hidden="false" customHeight="false" outlineLevel="0" collapsed="false">
      <c r="A551" s="0" t="n">
        <f aca="false">ROW(Source!A739)</f>
        <v>739</v>
      </c>
      <c r="B551" s="0" t="n">
        <v>10013070</v>
      </c>
      <c r="C551" s="0" t="n">
        <v>10013068</v>
      </c>
      <c r="D551" s="0" t="n">
        <v>5180840</v>
      </c>
      <c r="E551" s="0" t="n">
        <v>1</v>
      </c>
      <c r="F551" s="0" t="n">
        <v>1</v>
      </c>
      <c r="G551" s="0" t="n">
        <v>1</v>
      </c>
      <c r="H551" s="0" t="n">
        <v>1</v>
      </c>
      <c r="I551" s="0" t="s">
        <v>980</v>
      </c>
      <c r="K551" s="0" t="s">
        <v>981</v>
      </c>
      <c r="L551" s="0" t="n">
        <v>1476</v>
      </c>
      <c r="N551" s="0" t="n">
        <v>1013</v>
      </c>
      <c r="O551" s="0" t="s">
        <v>896</v>
      </c>
      <c r="P551" s="0" t="s">
        <v>897</v>
      </c>
      <c r="Q551" s="0" t="n">
        <v>1</v>
      </c>
      <c r="Y551" s="0" t="n">
        <v>23.7</v>
      </c>
      <c r="AA551" s="0" t="n">
        <v>0</v>
      </c>
      <c r="AB551" s="0" t="n">
        <v>0</v>
      </c>
      <c r="AC551" s="0" t="n">
        <v>0</v>
      </c>
      <c r="AD551" s="0" t="n">
        <v>11.9</v>
      </c>
      <c r="AN551" s="0" t="n">
        <v>0</v>
      </c>
      <c r="AO551" s="0" t="n">
        <v>1</v>
      </c>
      <c r="AP551" s="0" t="n">
        <v>1</v>
      </c>
      <c r="AQ551" s="0" t="n">
        <v>0</v>
      </c>
      <c r="AR551" s="0" t="n">
        <v>0</v>
      </c>
      <c r="AT551" s="0" t="n">
        <v>23.7</v>
      </c>
      <c r="AV551" s="0" t="n">
        <v>1</v>
      </c>
      <c r="AW551" s="0" t="n">
        <v>2</v>
      </c>
      <c r="AX551" s="0" t="n">
        <v>10013070</v>
      </c>
      <c r="AY551" s="0" t="n">
        <v>1</v>
      </c>
      <c r="AZ551" s="0" t="n">
        <v>0</v>
      </c>
      <c r="BA551" s="0" t="n">
        <v>551</v>
      </c>
      <c r="BB551" s="0" t="n">
        <v>0</v>
      </c>
      <c r="BC551" s="0" t="n">
        <v>0</v>
      </c>
      <c r="BD551" s="0" t="n">
        <v>0</v>
      </c>
      <c r="BE551" s="0" t="n">
        <v>0</v>
      </c>
      <c r="BF551" s="0" t="n">
        <v>0</v>
      </c>
      <c r="BG551" s="0" t="n">
        <v>0</v>
      </c>
      <c r="BH551" s="0" t="n">
        <v>0</v>
      </c>
      <c r="BI551" s="0" t="n">
        <v>0</v>
      </c>
      <c r="BJ551" s="0" t="n">
        <v>0</v>
      </c>
      <c r="BK551" s="0" t="n">
        <v>0</v>
      </c>
      <c r="BL551" s="0" t="n">
        <v>0</v>
      </c>
      <c r="BM551" s="0" t="n">
        <v>0</v>
      </c>
      <c r="BN551" s="0" t="n">
        <v>0</v>
      </c>
      <c r="BO551" s="0" t="n">
        <v>0</v>
      </c>
      <c r="BP551" s="0" t="n">
        <v>0</v>
      </c>
      <c r="BQ551" s="0" t="n">
        <v>0</v>
      </c>
      <c r="BR551" s="0" t="n">
        <v>0</v>
      </c>
      <c r="BS551" s="0" t="n">
        <v>0</v>
      </c>
      <c r="BT551" s="0" t="n">
        <v>0</v>
      </c>
      <c r="BU551" s="0" t="n">
        <v>0</v>
      </c>
      <c r="BV551" s="0" t="n">
        <v>0</v>
      </c>
      <c r="BW551" s="0" t="n">
        <v>0</v>
      </c>
    </row>
    <row r="552" customFormat="false" ht="12.75" hidden="false" customHeight="false" outlineLevel="0" collapsed="false">
      <c r="A552" s="0" t="n">
        <f aca="false">ROW(Source!A739)</f>
        <v>739</v>
      </c>
      <c r="B552" s="0" t="n">
        <v>10013072</v>
      </c>
      <c r="C552" s="0" t="n">
        <v>10013068</v>
      </c>
      <c r="D552" s="0" t="n">
        <v>121548</v>
      </c>
      <c r="E552" s="0" t="n">
        <v>1</v>
      </c>
      <c r="F552" s="0" t="n">
        <v>1</v>
      </c>
      <c r="G552" s="0" t="n">
        <v>1</v>
      </c>
      <c r="H552" s="0" t="n">
        <v>1</v>
      </c>
      <c r="I552" s="0" t="s">
        <v>90</v>
      </c>
      <c r="K552" s="0" t="s">
        <v>898</v>
      </c>
      <c r="L552" s="0" t="n">
        <v>608254</v>
      </c>
      <c r="N552" s="0" t="n">
        <v>1013</v>
      </c>
      <c r="O552" s="0" t="s">
        <v>899</v>
      </c>
      <c r="P552" s="0" t="s">
        <v>899</v>
      </c>
      <c r="Q552" s="0" t="n">
        <v>1</v>
      </c>
      <c r="Y552" s="0" t="n">
        <v>0.8</v>
      </c>
      <c r="AA552" s="0" t="n">
        <v>0</v>
      </c>
      <c r="AB552" s="0" t="n">
        <v>0</v>
      </c>
      <c r="AC552" s="0" t="n">
        <v>0</v>
      </c>
      <c r="AD552" s="0" t="n">
        <v>0</v>
      </c>
      <c r="AN552" s="0" t="n">
        <v>0</v>
      </c>
      <c r="AO552" s="0" t="n">
        <v>1</v>
      </c>
      <c r="AP552" s="0" t="n">
        <v>1</v>
      </c>
      <c r="AQ552" s="0" t="n">
        <v>0</v>
      </c>
      <c r="AR552" s="0" t="n">
        <v>0</v>
      </c>
      <c r="AT552" s="0" t="n">
        <v>0.8</v>
      </c>
      <c r="AV552" s="0" t="n">
        <v>2</v>
      </c>
      <c r="AW552" s="0" t="n">
        <v>2</v>
      </c>
      <c r="AX552" s="0" t="n">
        <v>10013072</v>
      </c>
      <c r="AY552" s="0" t="n">
        <v>1</v>
      </c>
      <c r="AZ552" s="0" t="n">
        <v>0</v>
      </c>
      <c r="BA552" s="0" t="n">
        <v>552</v>
      </c>
      <c r="BB552" s="0" t="n">
        <v>0</v>
      </c>
      <c r="BC552" s="0" t="n">
        <v>0</v>
      </c>
      <c r="BD552" s="0" t="n">
        <v>0</v>
      </c>
      <c r="BE552" s="0" t="n">
        <v>0</v>
      </c>
      <c r="BF552" s="0" t="n">
        <v>0</v>
      </c>
      <c r="BG552" s="0" t="n">
        <v>0</v>
      </c>
      <c r="BH552" s="0" t="n">
        <v>0</v>
      </c>
      <c r="BI552" s="0" t="n">
        <v>0</v>
      </c>
      <c r="BJ552" s="0" t="n">
        <v>0</v>
      </c>
      <c r="BK552" s="0" t="n">
        <v>0</v>
      </c>
      <c r="BL552" s="0" t="n">
        <v>0</v>
      </c>
      <c r="BM552" s="0" t="n">
        <v>0</v>
      </c>
      <c r="BN552" s="0" t="n">
        <v>0</v>
      </c>
      <c r="BO552" s="0" t="n">
        <v>0</v>
      </c>
      <c r="BP552" s="0" t="n">
        <v>0</v>
      </c>
      <c r="BQ552" s="0" t="n">
        <v>0</v>
      </c>
      <c r="BR552" s="0" t="n">
        <v>0</v>
      </c>
      <c r="BS552" s="0" t="n">
        <v>0</v>
      </c>
      <c r="BT552" s="0" t="n">
        <v>0</v>
      </c>
      <c r="BU552" s="0" t="n">
        <v>0</v>
      </c>
      <c r="BV552" s="0" t="n">
        <v>0</v>
      </c>
      <c r="BW552" s="0" t="n">
        <v>0</v>
      </c>
    </row>
    <row r="553" customFormat="false" ht="12.75" hidden="false" customHeight="false" outlineLevel="0" collapsed="false">
      <c r="A553" s="0" t="n">
        <f aca="false">ROW(Source!A739)</f>
        <v>739</v>
      </c>
      <c r="B553" s="0" t="n">
        <v>10013074</v>
      </c>
      <c r="C553" s="0" t="n">
        <v>10013068</v>
      </c>
      <c r="D553" s="0" t="n">
        <v>6957688</v>
      </c>
      <c r="E553" s="0" t="n">
        <v>1</v>
      </c>
      <c r="F553" s="0" t="n">
        <v>1</v>
      </c>
      <c r="G553" s="0" t="n">
        <v>1</v>
      </c>
      <c r="H553" s="0" t="n">
        <v>2</v>
      </c>
      <c r="I553" s="0" t="s">
        <v>962</v>
      </c>
      <c r="J553" s="0" t="s">
        <v>962</v>
      </c>
      <c r="K553" s="0" t="s">
        <v>963</v>
      </c>
      <c r="L553" s="0" t="n">
        <v>1480</v>
      </c>
      <c r="N553" s="0" t="n">
        <v>1013</v>
      </c>
      <c r="O553" s="0" t="s">
        <v>902</v>
      </c>
      <c r="P553" s="0" t="s">
        <v>903</v>
      </c>
      <c r="Q553" s="0" t="n">
        <v>1</v>
      </c>
      <c r="Y553" s="0" t="n">
        <v>0.8</v>
      </c>
      <c r="AA553" s="0" t="n">
        <v>0</v>
      </c>
      <c r="AB553" s="0" t="n">
        <v>134.07</v>
      </c>
      <c r="AC553" s="0" t="n">
        <v>16.33</v>
      </c>
      <c r="AD553" s="0" t="n">
        <v>0</v>
      </c>
      <c r="AN553" s="0" t="n">
        <v>0</v>
      </c>
      <c r="AO553" s="0" t="n">
        <v>1</v>
      </c>
      <c r="AP553" s="0" t="n">
        <v>1</v>
      </c>
      <c r="AQ553" s="0" t="n">
        <v>0</v>
      </c>
      <c r="AR553" s="0" t="n">
        <v>0</v>
      </c>
      <c r="AT553" s="0" t="n">
        <v>0.8</v>
      </c>
      <c r="AV553" s="0" t="n">
        <v>0</v>
      </c>
      <c r="AW553" s="0" t="n">
        <v>2</v>
      </c>
      <c r="AX553" s="0" t="n">
        <v>10013074</v>
      </c>
      <c r="AY553" s="0" t="n">
        <v>1</v>
      </c>
      <c r="AZ553" s="0" t="n">
        <v>0</v>
      </c>
      <c r="BA553" s="0" t="n">
        <v>553</v>
      </c>
      <c r="BB553" s="0" t="n">
        <v>0</v>
      </c>
      <c r="BC553" s="0" t="n">
        <v>0</v>
      </c>
      <c r="BD553" s="0" t="n">
        <v>0</v>
      </c>
      <c r="BE553" s="0" t="n">
        <v>0</v>
      </c>
      <c r="BF553" s="0" t="n">
        <v>0</v>
      </c>
      <c r="BG553" s="0" t="n">
        <v>0</v>
      </c>
      <c r="BH553" s="0" t="n">
        <v>0</v>
      </c>
      <c r="BI553" s="0" t="n">
        <v>0</v>
      </c>
      <c r="BJ553" s="0" t="n">
        <v>0</v>
      </c>
      <c r="BK553" s="0" t="n">
        <v>0</v>
      </c>
      <c r="BL553" s="0" t="n">
        <v>0</v>
      </c>
      <c r="BM553" s="0" t="n">
        <v>0</v>
      </c>
      <c r="BN553" s="0" t="n">
        <v>0</v>
      </c>
      <c r="BO553" s="0" t="n">
        <v>0</v>
      </c>
      <c r="BP553" s="0" t="n">
        <v>0</v>
      </c>
      <c r="BQ553" s="0" t="n">
        <v>0</v>
      </c>
      <c r="BR553" s="0" t="n">
        <v>0</v>
      </c>
      <c r="BS553" s="0" t="n">
        <v>0</v>
      </c>
      <c r="BT553" s="0" t="n">
        <v>0</v>
      </c>
      <c r="BU553" s="0" t="n">
        <v>0</v>
      </c>
      <c r="BV553" s="0" t="n">
        <v>0</v>
      </c>
      <c r="BW553" s="0" t="n">
        <v>0</v>
      </c>
    </row>
    <row r="554" customFormat="false" ht="12.75" hidden="false" customHeight="false" outlineLevel="0" collapsed="false">
      <c r="A554" s="0" t="n">
        <f aca="false">ROW(Source!A739)</f>
        <v>739</v>
      </c>
      <c r="B554" s="0" t="n">
        <v>10013076</v>
      </c>
      <c r="C554" s="0" t="n">
        <v>10013068</v>
      </c>
      <c r="D554" s="0" t="n">
        <v>6957968</v>
      </c>
      <c r="E554" s="0" t="n">
        <v>1</v>
      </c>
      <c r="F554" s="0" t="n">
        <v>1</v>
      </c>
      <c r="G554" s="0" t="n">
        <v>1</v>
      </c>
      <c r="H554" s="0" t="n">
        <v>2</v>
      </c>
      <c r="I554" s="0" t="s">
        <v>926</v>
      </c>
      <c r="J554" s="0" t="s">
        <v>926</v>
      </c>
      <c r="K554" s="0" t="s">
        <v>927</v>
      </c>
      <c r="L554" s="0" t="n">
        <v>1480</v>
      </c>
      <c r="N554" s="0" t="n">
        <v>1013</v>
      </c>
      <c r="O554" s="0" t="s">
        <v>902</v>
      </c>
      <c r="P554" s="0" t="s">
        <v>903</v>
      </c>
      <c r="Q554" s="0" t="n">
        <v>1</v>
      </c>
      <c r="Y554" s="0" t="n">
        <v>4.25</v>
      </c>
      <c r="AA554" s="0" t="n">
        <v>0</v>
      </c>
      <c r="AB554" s="0" t="n">
        <v>7.84</v>
      </c>
      <c r="AC554" s="0" t="n">
        <v>0</v>
      </c>
      <c r="AD554" s="0" t="n">
        <v>0</v>
      </c>
      <c r="AN554" s="0" t="n">
        <v>0</v>
      </c>
      <c r="AO554" s="0" t="n">
        <v>1</v>
      </c>
      <c r="AP554" s="0" t="n">
        <v>1</v>
      </c>
      <c r="AQ554" s="0" t="n">
        <v>0</v>
      </c>
      <c r="AR554" s="0" t="n">
        <v>0</v>
      </c>
      <c r="AT554" s="0" t="n">
        <v>4.25</v>
      </c>
      <c r="AV554" s="0" t="n">
        <v>0</v>
      </c>
      <c r="AW554" s="0" t="n">
        <v>2</v>
      </c>
      <c r="AX554" s="0" t="n">
        <v>10013076</v>
      </c>
      <c r="AY554" s="0" t="n">
        <v>1</v>
      </c>
      <c r="AZ554" s="0" t="n">
        <v>0</v>
      </c>
      <c r="BA554" s="0" t="n">
        <v>554</v>
      </c>
      <c r="BB554" s="0" t="n">
        <v>0</v>
      </c>
      <c r="BC554" s="0" t="n">
        <v>0</v>
      </c>
      <c r="BD554" s="0" t="n">
        <v>0</v>
      </c>
      <c r="BE554" s="0" t="n">
        <v>0</v>
      </c>
      <c r="BF554" s="0" t="n">
        <v>0</v>
      </c>
      <c r="BG554" s="0" t="n">
        <v>0</v>
      </c>
      <c r="BH554" s="0" t="n">
        <v>0</v>
      </c>
      <c r="BI554" s="0" t="n">
        <v>0</v>
      </c>
      <c r="BJ554" s="0" t="n">
        <v>0</v>
      </c>
      <c r="BK554" s="0" t="n">
        <v>0</v>
      </c>
      <c r="BL554" s="0" t="n">
        <v>0</v>
      </c>
      <c r="BM554" s="0" t="n">
        <v>0</v>
      </c>
      <c r="BN554" s="0" t="n">
        <v>0</v>
      </c>
      <c r="BO554" s="0" t="n">
        <v>0</v>
      </c>
      <c r="BP554" s="0" t="n">
        <v>0</v>
      </c>
      <c r="BQ554" s="0" t="n">
        <v>0</v>
      </c>
      <c r="BR554" s="0" t="n">
        <v>0</v>
      </c>
      <c r="BS554" s="0" t="n">
        <v>0</v>
      </c>
      <c r="BT554" s="0" t="n">
        <v>0</v>
      </c>
      <c r="BU554" s="0" t="n">
        <v>0</v>
      </c>
      <c r="BV554" s="0" t="n">
        <v>0</v>
      </c>
      <c r="BW554" s="0" t="n">
        <v>0</v>
      </c>
    </row>
    <row r="555" customFormat="false" ht="12.75" hidden="false" customHeight="false" outlineLevel="0" collapsed="false">
      <c r="A555" s="0" t="n">
        <f aca="false">ROW(Source!A739)</f>
        <v>739</v>
      </c>
      <c r="B555" s="0" t="n">
        <v>10013078</v>
      </c>
      <c r="C555" s="0" t="n">
        <v>10013068</v>
      </c>
      <c r="D555" s="0" t="n">
        <v>6960160</v>
      </c>
      <c r="E555" s="0" t="n">
        <v>1</v>
      </c>
      <c r="F555" s="0" t="n">
        <v>1</v>
      </c>
      <c r="G555" s="0" t="n">
        <v>1</v>
      </c>
      <c r="H555" s="0" t="n">
        <v>2</v>
      </c>
      <c r="I555" s="0" t="s">
        <v>944</v>
      </c>
      <c r="J555" s="0" t="s">
        <v>944</v>
      </c>
      <c r="K555" s="0" t="s">
        <v>945</v>
      </c>
      <c r="L555" s="0" t="n">
        <v>1480</v>
      </c>
      <c r="N555" s="0" t="n">
        <v>1013</v>
      </c>
      <c r="O555" s="0" t="s">
        <v>902</v>
      </c>
      <c r="P555" s="0" t="s">
        <v>903</v>
      </c>
      <c r="Q555" s="0" t="n">
        <v>1</v>
      </c>
      <c r="Y555" s="0" t="n">
        <v>0.8</v>
      </c>
      <c r="AA555" s="0" t="n">
        <v>0</v>
      </c>
      <c r="AB555" s="0" t="n">
        <v>112.22</v>
      </c>
      <c r="AC555" s="0" t="n">
        <v>0</v>
      </c>
      <c r="AD555" s="0" t="n">
        <v>0</v>
      </c>
      <c r="AN555" s="0" t="n">
        <v>0</v>
      </c>
      <c r="AO555" s="0" t="n">
        <v>1</v>
      </c>
      <c r="AP555" s="0" t="n">
        <v>1</v>
      </c>
      <c r="AQ555" s="0" t="n">
        <v>0</v>
      </c>
      <c r="AR555" s="0" t="n">
        <v>0</v>
      </c>
      <c r="AT555" s="0" t="n">
        <v>0.8</v>
      </c>
      <c r="AV555" s="0" t="n">
        <v>0</v>
      </c>
      <c r="AW555" s="0" t="n">
        <v>2</v>
      </c>
      <c r="AX555" s="0" t="n">
        <v>10013078</v>
      </c>
      <c r="AY555" s="0" t="n">
        <v>1</v>
      </c>
      <c r="AZ555" s="0" t="n">
        <v>0</v>
      </c>
      <c r="BA555" s="0" t="n">
        <v>555</v>
      </c>
      <c r="BB555" s="0" t="n">
        <v>0</v>
      </c>
      <c r="BC555" s="0" t="n">
        <v>0</v>
      </c>
      <c r="BD555" s="0" t="n">
        <v>0</v>
      </c>
      <c r="BE555" s="0" t="n">
        <v>0</v>
      </c>
      <c r="BF555" s="0" t="n">
        <v>0</v>
      </c>
      <c r="BG555" s="0" t="n">
        <v>0</v>
      </c>
      <c r="BH555" s="0" t="n">
        <v>0</v>
      </c>
      <c r="BI555" s="0" t="n">
        <v>0</v>
      </c>
      <c r="BJ555" s="0" t="n">
        <v>0</v>
      </c>
      <c r="BK555" s="0" t="n">
        <v>0</v>
      </c>
      <c r="BL555" s="0" t="n">
        <v>0</v>
      </c>
      <c r="BM555" s="0" t="n">
        <v>0</v>
      </c>
      <c r="BN555" s="0" t="n">
        <v>0</v>
      </c>
      <c r="BO555" s="0" t="n">
        <v>0</v>
      </c>
      <c r="BP555" s="0" t="n">
        <v>0</v>
      </c>
      <c r="BQ555" s="0" t="n">
        <v>0</v>
      </c>
      <c r="BR555" s="0" t="n">
        <v>0</v>
      </c>
      <c r="BS555" s="0" t="n">
        <v>0</v>
      </c>
      <c r="BT555" s="0" t="n">
        <v>0</v>
      </c>
      <c r="BU555" s="0" t="n">
        <v>0</v>
      </c>
      <c r="BV555" s="0" t="n">
        <v>0</v>
      </c>
      <c r="BW555" s="0" t="n">
        <v>0</v>
      </c>
    </row>
    <row r="556" customFormat="false" ht="12.75" hidden="false" customHeight="false" outlineLevel="0" collapsed="false">
      <c r="A556" s="0" t="n">
        <f aca="false">ROW(Source!A739)</f>
        <v>739</v>
      </c>
      <c r="B556" s="0" t="n">
        <v>10013080</v>
      </c>
      <c r="C556" s="0" t="n">
        <v>10013068</v>
      </c>
      <c r="D556" s="0" t="n">
        <v>6883173</v>
      </c>
      <c r="E556" s="0" t="n">
        <v>1</v>
      </c>
      <c r="F556" s="0" t="n">
        <v>1</v>
      </c>
      <c r="G556" s="0" t="n">
        <v>1</v>
      </c>
      <c r="H556" s="0" t="n">
        <v>3</v>
      </c>
      <c r="I556" s="0" t="s">
        <v>968</v>
      </c>
      <c r="J556" s="0" t="s">
        <v>968</v>
      </c>
      <c r="K556" s="0" t="s">
        <v>969</v>
      </c>
      <c r="L556" s="0" t="n">
        <v>1348</v>
      </c>
      <c r="N556" s="0" t="n">
        <v>1009</v>
      </c>
      <c r="O556" s="0" t="s">
        <v>592</v>
      </c>
      <c r="P556" s="0" t="s">
        <v>592</v>
      </c>
      <c r="Q556" s="0" t="n">
        <v>1000</v>
      </c>
      <c r="Y556" s="0" t="n">
        <v>0.0021</v>
      </c>
      <c r="AA556" s="0" t="n">
        <v>12000</v>
      </c>
      <c r="AB556" s="0" t="n">
        <v>0</v>
      </c>
      <c r="AC556" s="0" t="n">
        <v>0</v>
      </c>
      <c r="AD556" s="0" t="n">
        <v>0</v>
      </c>
      <c r="AN556" s="0" t="n">
        <v>0</v>
      </c>
      <c r="AO556" s="0" t="n">
        <v>1</v>
      </c>
      <c r="AP556" s="0" t="n">
        <v>1</v>
      </c>
      <c r="AQ556" s="0" t="n">
        <v>0</v>
      </c>
      <c r="AR556" s="0" t="n">
        <v>0</v>
      </c>
      <c r="AT556" s="0" t="n">
        <v>0.0021</v>
      </c>
      <c r="AV556" s="0" t="n">
        <v>0</v>
      </c>
      <c r="AW556" s="0" t="n">
        <v>2</v>
      </c>
      <c r="AX556" s="0" t="n">
        <v>10013080</v>
      </c>
      <c r="AY556" s="0" t="n">
        <v>1</v>
      </c>
      <c r="AZ556" s="0" t="n">
        <v>0</v>
      </c>
      <c r="BA556" s="0" t="n">
        <v>556</v>
      </c>
      <c r="BB556" s="0" t="n">
        <v>0</v>
      </c>
      <c r="BC556" s="0" t="n">
        <v>0</v>
      </c>
      <c r="BD556" s="0" t="n">
        <v>0</v>
      </c>
      <c r="BE556" s="0" t="n">
        <v>0</v>
      </c>
      <c r="BF556" s="0" t="n">
        <v>0</v>
      </c>
      <c r="BG556" s="0" t="n">
        <v>0</v>
      </c>
      <c r="BH556" s="0" t="n">
        <v>0</v>
      </c>
      <c r="BI556" s="0" t="n">
        <v>0</v>
      </c>
      <c r="BJ556" s="0" t="n">
        <v>0</v>
      </c>
      <c r="BK556" s="0" t="n">
        <v>0</v>
      </c>
      <c r="BL556" s="0" t="n">
        <v>0</v>
      </c>
      <c r="BM556" s="0" t="n">
        <v>0</v>
      </c>
      <c r="BN556" s="0" t="n">
        <v>0</v>
      </c>
      <c r="BO556" s="0" t="n">
        <v>0</v>
      </c>
      <c r="BP556" s="0" t="n">
        <v>0</v>
      </c>
      <c r="BQ556" s="0" t="n">
        <v>0</v>
      </c>
      <c r="BR556" s="0" t="n">
        <v>0</v>
      </c>
      <c r="BS556" s="0" t="n">
        <v>0</v>
      </c>
      <c r="BT556" s="0" t="n">
        <v>0</v>
      </c>
      <c r="BU556" s="0" t="n">
        <v>0</v>
      </c>
      <c r="BV556" s="0" t="n">
        <v>0</v>
      </c>
      <c r="BW556" s="0" t="n">
        <v>0</v>
      </c>
    </row>
    <row r="557" customFormat="false" ht="12.75" hidden="false" customHeight="false" outlineLevel="0" collapsed="false">
      <c r="A557" s="0" t="n">
        <f aca="false">ROW(Source!A739)</f>
        <v>739</v>
      </c>
      <c r="B557" s="0" t="n">
        <v>10013082</v>
      </c>
      <c r="C557" s="0" t="n">
        <v>10013068</v>
      </c>
      <c r="D557" s="0" t="n">
        <v>6885123</v>
      </c>
      <c r="E557" s="0" t="n">
        <v>1</v>
      </c>
      <c r="F557" s="0" t="n">
        <v>1</v>
      </c>
      <c r="G557" s="0" t="n">
        <v>1</v>
      </c>
      <c r="H557" s="0" t="n">
        <v>3</v>
      </c>
      <c r="I557" s="0" t="s">
        <v>1102</v>
      </c>
      <c r="J557" s="0" t="s">
        <v>1102</v>
      </c>
      <c r="K557" s="0" t="s">
        <v>1103</v>
      </c>
      <c r="L557" s="0" t="n">
        <v>1348</v>
      </c>
      <c r="N557" s="0" t="n">
        <v>1009</v>
      </c>
      <c r="O557" s="0" t="s">
        <v>592</v>
      </c>
      <c r="P557" s="0" t="s">
        <v>592</v>
      </c>
      <c r="Q557" s="0" t="n">
        <v>1000</v>
      </c>
      <c r="Y557" s="0" t="n">
        <v>0.0034</v>
      </c>
      <c r="AA557" s="0" t="n">
        <v>6620</v>
      </c>
      <c r="AB557" s="0" t="n">
        <v>0</v>
      </c>
      <c r="AC557" s="0" t="n">
        <v>0</v>
      </c>
      <c r="AD557" s="0" t="n">
        <v>0</v>
      </c>
      <c r="AN557" s="0" t="n">
        <v>0</v>
      </c>
      <c r="AO557" s="0" t="n">
        <v>1</v>
      </c>
      <c r="AP557" s="0" t="n">
        <v>1</v>
      </c>
      <c r="AQ557" s="0" t="n">
        <v>0</v>
      </c>
      <c r="AR557" s="0" t="n">
        <v>0</v>
      </c>
      <c r="AT557" s="0" t="n">
        <v>0.0034</v>
      </c>
      <c r="AV557" s="0" t="n">
        <v>0</v>
      </c>
      <c r="AW557" s="0" t="n">
        <v>2</v>
      </c>
      <c r="AX557" s="0" t="n">
        <v>10013082</v>
      </c>
      <c r="AY557" s="0" t="n">
        <v>1</v>
      </c>
      <c r="AZ557" s="0" t="n">
        <v>0</v>
      </c>
      <c r="BA557" s="0" t="n">
        <v>557</v>
      </c>
      <c r="BB557" s="0" t="n">
        <v>0</v>
      </c>
      <c r="BC557" s="0" t="n">
        <v>0</v>
      </c>
      <c r="BD557" s="0" t="n">
        <v>0</v>
      </c>
      <c r="BE557" s="0" t="n">
        <v>0</v>
      </c>
      <c r="BF557" s="0" t="n">
        <v>0</v>
      </c>
      <c r="BG557" s="0" t="n">
        <v>0</v>
      </c>
      <c r="BH557" s="0" t="n">
        <v>0</v>
      </c>
      <c r="BI557" s="0" t="n">
        <v>0</v>
      </c>
      <c r="BJ557" s="0" t="n">
        <v>0</v>
      </c>
      <c r="BK557" s="0" t="n">
        <v>0</v>
      </c>
      <c r="BL557" s="0" t="n">
        <v>0</v>
      </c>
      <c r="BM557" s="0" t="n">
        <v>0</v>
      </c>
      <c r="BN557" s="0" t="n">
        <v>0</v>
      </c>
      <c r="BO557" s="0" t="n">
        <v>0</v>
      </c>
      <c r="BP557" s="0" t="n">
        <v>0</v>
      </c>
      <c r="BQ557" s="0" t="n">
        <v>0</v>
      </c>
      <c r="BR557" s="0" t="n">
        <v>0</v>
      </c>
      <c r="BS557" s="0" t="n">
        <v>0</v>
      </c>
      <c r="BT557" s="0" t="n">
        <v>0</v>
      </c>
      <c r="BU557" s="0" t="n">
        <v>0</v>
      </c>
      <c r="BV557" s="0" t="n">
        <v>0</v>
      </c>
      <c r="BW557" s="0" t="n">
        <v>0</v>
      </c>
    </row>
    <row r="558" customFormat="false" ht="12.75" hidden="false" customHeight="false" outlineLevel="0" collapsed="false">
      <c r="A558" s="0" t="n">
        <f aca="false">ROW(Source!A739)</f>
        <v>739</v>
      </c>
      <c r="B558" s="0" t="n">
        <v>10013084</v>
      </c>
      <c r="C558" s="0" t="n">
        <v>10013068</v>
      </c>
      <c r="D558" s="0" t="n">
        <v>6885476</v>
      </c>
      <c r="E558" s="0" t="n">
        <v>1</v>
      </c>
      <c r="F558" s="0" t="n">
        <v>1</v>
      </c>
      <c r="G558" s="0" t="n">
        <v>1</v>
      </c>
      <c r="H558" s="0" t="n">
        <v>3</v>
      </c>
      <c r="I558" s="0" t="s">
        <v>986</v>
      </c>
      <c r="J558" s="0" t="s">
        <v>986</v>
      </c>
      <c r="K558" s="0" t="s">
        <v>987</v>
      </c>
      <c r="L558" s="0" t="n">
        <v>1346</v>
      </c>
      <c r="N558" s="0" t="n">
        <v>1009</v>
      </c>
      <c r="O558" s="0" t="s">
        <v>554</v>
      </c>
      <c r="P558" s="0" t="s">
        <v>554</v>
      </c>
      <c r="Q558" s="0" t="n">
        <v>1</v>
      </c>
      <c r="Y558" s="0" t="n">
        <v>1.05</v>
      </c>
      <c r="AA558" s="0" t="n">
        <v>11.5</v>
      </c>
      <c r="AB558" s="0" t="n">
        <v>0</v>
      </c>
      <c r="AC558" s="0" t="n">
        <v>0</v>
      </c>
      <c r="AD558" s="0" t="n">
        <v>0</v>
      </c>
      <c r="AN558" s="0" t="n">
        <v>0</v>
      </c>
      <c r="AO558" s="0" t="n">
        <v>1</v>
      </c>
      <c r="AP558" s="0" t="n">
        <v>1</v>
      </c>
      <c r="AQ558" s="0" t="n">
        <v>0</v>
      </c>
      <c r="AR558" s="0" t="n">
        <v>0</v>
      </c>
      <c r="AT558" s="0" t="n">
        <v>1.05</v>
      </c>
      <c r="AV558" s="0" t="n">
        <v>0</v>
      </c>
      <c r="AW558" s="0" t="n">
        <v>2</v>
      </c>
      <c r="AX558" s="0" t="n">
        <v>10013084</v>
      </c>
      <c r="AY558" s="0" t="n">
        <v>1</v>
      </c>
      <c r="AZ558" s="0" t="n">
        <v>0</v>
      </c>
      <c r="BA558" s="0" t="n">
        <v>558</v>
      </c>
      <c r="BB558" s="0" t="n">
        <v>0</v>
      </c>
      <c r="BC558" s="0" t="n">
        <v>0</v>
      </c>
      <c r="BD558" s="0" t="n">
        <v>0</v>
      </c>
      <c r="BE558" s="0" t="n">
        <v>0</v>
      </c>
      <c r="BF558" s="0" t="n">
        <v>0</v>
      </c>
      <c r="BG558" s="0" t="n">
        <v>0</v>
      </c>
      <c r="BH558" s="0" t="n">
        <v>0</v>
      </c>
      <c r="BI558" s="0" t="n">
        <v>0</v>
      </c>
      <c r="BJ558" s="0" t="n">
        <v>0</v>
      </c>
      <c r="BK558" s="0" t="n">
        <v>0</v>
      </c>
      <c r="BL558" s="0" t="n">
        <v>0</v>
      </c>
      <c r="BM558" s="0" t="n">
        <v>0</v>
      </c>
      <c r="BN558" s="0" t="n">
        <v>0</v>
      </c>
      <c r="BO558" s="0" t="n">
        <v>0</v>
      </c>
      <c r="BP558" s="0" t="n">
        <v>0</v>
      </c>
      <c r="BQ558" s="0" t="n">
        <v>0</v>
      </c>
      <c r="BR558" s="0" t="n">
        <v>0</v>
      </c>
      <c r="BS558" s="0" t="n">
        <v>0</v>
      </c>
      <c r="BT558" s="0" t="n">
        <v>0</v>
      </c>
      <c r="BU558" s="0" t="n">
        <v>0</v>
      </c>
      <c r="BV558" s="0" t="n">
        <v>0</v>
      </c>
      <c r="BW558" s="0" t="n">
        <v>0</v>
      </c>
    </row>
    <row r="559" customFormat="false" ht="12.75" hidden="false" customHeight="false" outlineLevel="0" collapsed="false">
      <c r="A559" s="0" t="n">
        <f aca="false">ROW(Source!A739)</f>
        <v>739</v>
      </c>
      <c r="B559" s="0" t="n">
        <v>10013086</v>
      </c>
      <c r="C559" s="0" t="n">
        <v>10013068</v>
      </c>
      <c r="D559" s="0" t="n">
        <v>6886380</v>
      </c>
      <c r="E559" s="0" t="n">
        <v>1</v>
      </c>
      <c r="F559" s="0" t="n">
        <v>1</v>
      </c>
      <c r="G559" s="0" t="n">
        <v>1</v>
      </c>
      <c r="H559" s="0" t="n">
        <v>3</v>
      </c>
      <c r="I559" s="0" t="s">
        <v>988</v>
      </c>
      <c r="J559" s="0" t="s">
        <v>988</v>
      </c>
      <c r="K559" s="0" t="s">
        <v>989</v>
      </c>
      <c r="L559" s="0" t="n">
        <v>5184881</v>
      </c>
      <c r="N559" s="0" t="n">
        <v>1013</v>
      </c>
      <c r="O559" s="0" t="s">
        <v>99</v>
      </c>
      <c r="P559" s="0" t="s">
        <v>101</v>
      </c>
      <c r="Q559" s="0" t="n">
        <v>1</v>
      </c>
      <c r="Y559" s="0" t="n">
        <v>12.2</v>
      </c>
      <c r="AA559" s="0" t="n">
        <v>2.87</v>
      </c>
      <c r="AB559" s="0" t="n">
        <v>0</v>
      </c>
      <c r="AC559" s="0" t="n">
        <v>0</v>
      </c>
      <c r="AD559" s="0" t="n">
        <v>0</v>
      </c>
      <c r="AN559" s="0" t="n">
        <v>0</v>
      </c>
      <c r="AO559" s="0" t="n">
        <v>1</v>
      </c>
      <c r="AP559" s="0" t="n">
        <v>1</v>
      </c>
      <c r="AQ559" s="0" t="n">
        <v>0</v>
      </c>
      <c r="AR559" s="0" t="n">
        <v>0</v>
      </c>
      <c r="AT559" s="0" t="n">
        <v>12.2</v>
      </c>
      <c r="AV559" s="0" t="n">
        <v>0</v>
      </c>
      <c r="AW559" s="0" t="n">
        <v>2</v>
      </c>
      <c r="AX559" s="0" t="n">
        <v>10013086</v>
      </c>
      <c r="AY559" s="0" t="n">
        <v>1</v>
      </c>
      <c r="AZ559" s="0" t="n">
        <v>0</v>
      </c>
      <c r="BA559" s="0" t="n">
        <v>559</v>
      </c>
      <c r="BB559" s="0" t="n">
        <v>0</v>
      </c>
      <c r="BC559" s="0" t="n">
        <v>0</v>
      </c>
      <c r="BD559" s="0" t="n">
        <v>0</v>
      </c>
      <c r="BE559" s="0" t="n">
        <v>0</v>
      </c>
      <c r="BF559" s="0" t="n">
        <v>0</v>
      </c>
      <c r="BG559" s="0" t="n">
        <v>0</v>
      </c>
      <c r="BH559" s="0" t="n">
        <v>0</v>
      </c>
      <c r="BI559" s="0" t="n">
        <v>0</v>
      </c>
      <c r="BJ559" s="0" t="n">
        <v>0</v>
      </c>
      <c r="BK559" s="0" t="n">
        <v>0</v>
      </c>
      <c r="BL559" s="0" t="n">
        <v>0</v>
      </c>
      <c r="BM559" s="0" t="n">
        <v>0</v>
      </c>
      <c r="BN559" s="0" t="n">
        <v>0</v>
      </c>
      <c r="BO559" s="0" t="n">
        <v>0</v>
      </c>
      <c r="BP559" s="0" t="n">
        <v>0</v>
      </c>
      <c r="BQ559" s="0" t="n">
        <v>0</v>
      </c>
      <c r="BR559" s="0" t="n">
        <v>0</v>
      </c>
      <c r="BS559" s="0" t="n">
        <v>0</v>
      </c>
      <c r="BT559" s="0" t="n">
        <v>0</v>
      </c>
      <c r="BU559" s="0" t="n">
        <v>0</v>
      </c>
      <c r="BV559" s="0" t="n">
        <v>0</v>
      </c>
      <c r="BW559" s="0" t="n">
        <v>0</v>
      </c>
    </row>
    <row r="560" customFormat="false" ht="12.75" hidden="false" customHeight="false" outlineLevel="0" collapsed="false">
      <c r="A560" s="0" t="n">
        <f aca="false">ROW(Source!A739)</f>
        <v>739</v>
      </c>
      <c r="B560" s="0" t="n">
        <v>10013088</v>
      </c>
      <c r="C560" s="0" t="n">
        <v>10013068</v>
      </c>
      <c r="D560" s="0" t="n">
        <v>6886390</v>
      </c>
      <c r="E560" s="0" t="n">
        <v>1</v>
      </c>
      <c r="F560" s="0" t="n">
        <v>1</v>
      </c>
      <c r="G560" s="0" t="n">
        <v>1</v>
      </c>
      <c r="H560" s="0" t="n">
        <v>3</v>
      </c>
      <c r="I560" s="0" t="s">
        <v>990</v>
      </c>
      <c r="J560" s="0" t="s">
        <v>990</v>
      </c>
      <c r="K560" s="0" t="s">
        <v>991</v>
      </c>
      <c r="L560" s="0" t="n">
        <v>5184881</v>
      </c>
      <c r="N560" s="0" t="n">
        <v>1013</v>
      </c>
      <c r="O560" s="0" t="s">
        <v>99</v>
      </c>
      <c r="P560" s="0" t="s">
        <v>101</v>
      </c>
      <c r="Q560" s="0" t="n">
        <v>1</v>
      </c>
      <c r="Y560" s="0" t="n">
        <v>12.2</v>
      </c>
      <c r="AA560" s="0" t="n">
        <v>6.74</v>
      </c>
      <c r="AB560" s="0" t="n">
        <v>0</v>
      </c>
      <c r="AC560" s="0" t="n">
        <v>0</v>
      </c>
      <c r="AD560" s="0" t="n">
        <v>0</v>
      </c>
      <c r="AN560" s="0" t="n">
        <v>0</v>
      </c>
      <c r="AO560" s="0" t="n">
        <v>1</v>
      </c>
      <c r="AP560" s="0" t="n">
        <v>1</v>
      </c>
      <c r="AQ560" s="0" t="n">
        <v>0</v>
      </c>
      <c r="AR560" s="0" t="n">
        <v>0</v>
      </c>
      <c r="AT560" s="0" t="n">
        <v>12.2</v>
      </c>
      <c r="AV560" s="0" t="n">
        <v>0</v>
      </c>
      <c r="AW560" s="0" t="n">
        <v>2</v>
      </c>
      <c r="AX560" s="0" t="n">
        <v>10013088</v>
      </c>
      <c r="AY560" s="0" t="n">
        <v>1</v>
      </c>
      <c r="AZ560" s="0" t="n">
        <v>0</v>
      </c>
      <c r="BA560" s="0" t="n">
        <v>560</v>
      </c>
      <c r="BB560" s="0" t="n">
        <v>0</v>
      </c>
      <c r="BC560" s="0" t="n">
        <v>0</v>
      </c>
      <c r="BD560" s="0" t="n">
        <v>0</v>
      </c>
      <c r="BE560" s="0" t="n">
        <v>0</v>
      </c>
      <c r="BF560" s="0" t="n">
        <v>0</v>
      </c>
      <c r="BG560" s="0" t="n">
        <v>0</v>
      </c>
      <c r="BH560" s="0" t="n">
        <v>0</v>
      </c>
      <c r="BI560" s="0" t="n">
        <v>0</v>
      </c>
      <c r="BJ560" s="0" t="n">
        <v>0</v>
      </c>
      <c r="BK560" s="0" t="n">
        <v>0</v>
      </c>
      <c r="BL560" s="0" t="n">
        <v>0</v>
      </c>
      <c r="BM560" s="0" t="n">
        <v>0</v>
      </c>
      <c r="BN560" s="0" t="n">
        <v>0</v>
      </c>
      <c r="BO560" s="0" t="n">
        <v>0</v>
      </c>
      <c r="BP560" s="0" t="n">
        <v>0</v>
      </c>
      <c r="BQ560" s="0" t="n">
        <v>0</v>
      </c>
      <c r="BR560" s="0" t="n">
        <v>0</v>
      </c>
      <c r="BS560" s="0" t="n">
        <v>0</v>
      </c>
      <c r="BT560" s="0" t="n">
        <v>0</v>
      </c>
      <c r="BU560" s="0" t="n">
        <v>0</v>
      </c>
      <c r="BV560" s="0" t="n">
        <v>0</v>
      </c>
      <c r="BW560" s="0" t="n">
        <v>0</v>
      </c>
    </row>
    <row r="561" customFormat="false" ht="12.75" hidden="false" customHeight="false" outlineLevel="0" collapsed="false">
      <c r="A561" s="0" t="n">
        <f aca="false">ROW(Source!A739)</f>
        <v>739</v>
      </c>
      <c r="B561" s="0" t="n">
        <v>10013090</v>
      </c>
      <c r="C561" s="0" t="n">
        <v>10013068</v>
      </c>
      <c r="D561" s="0" t="n">
        <v>6892824</v>
      </c>
      <c r="E561" s="0" t="n">
        <v>1</v>
      </c>
      <c r="F561" s="0" t="n">
        <v>1</v>
      </c>
      <c r="G561" s="0" t="n">
        <v>1</v>
      </c>
      <c r="H561" s="0" t="n">
        <v>3</v>
      </c>
      <c r="I561" s="0" t="s">
        <v>992</v>
      </c>
      <c r="J561" s="0" t="s">
        <v>992</v>
      </c>
      <c r="K561" s="0" t="s">
        <v>993</v>
      </c>
      <c r="L561" s="0" t="n">
        <v>5186049</v>
      </c>
      <c r="N561" s="0" t="n">
        <v>1013</v>
      </c>
      <c r="O561" s="0" t="s">
        <v>237</v>
      </c>
      <c r="P561" s="0" t="s">
        <v>239</v>
      </c>
      <c r="Q561" s="0" t="n">
        <v>1</v>
      </c>
      <c r="Y561" s="0" t="n">
        <v>0.25</v>
      </c>
      <c r="AA561" s="0" t="n">
        <v>308</v>
      </c>
      <c r="AB561" s="0" t="n">
        <v>0</v>
      </c>
      <c r="AC561" s="0" t="n">
        <v>0</v>
      </c>
      <c r="AD561" s="0" t="n">
        <v>0</v>
      </c>
      <c r="AN561" s="0" t="n">
        <v>0</v>
      </c>
      <c r="AO561" s="0" t="n">
        <v>1</v>
      </c>
      <c r="AP561" s="0" t="n">
        <v>1</v>
      </c>
      <c r="AQ561" s="0" t="n">
        <v>0</v>
      </c>
      <c r="AR561" s="0" t="n">
        <v>0</v>
      </c>
      <c r="AT561" s="0" t="n">
        <v>0.25</v>
      </c>
      <c r="AV561" s="0" t="n">
        <v>0</v>
      </c>
      <c r="AW561" s="0" t="n">
        <v>2</v>
      </c>
      <c r="AX561" s="0" t="n">
        <v>10013090</v>
      </c>
      <c r="AY561" s="0" t="n">
        <v>1</v>
      </c>
      <c r="AZ561" s="0" t="n">
        <v>0</v>
      </c>
      <c r="BA561" s="0" t="n">
        <v>561</v>
      </c>
      <c r="BB561" s="0" t="n">
        <v>0</v>
      </c>
      <c r="BC561" s="0" t="n">
        <v>0</v>
      </c>
      <c r="BD561" s="0" t="n">
        <v>0</v>
      </c>
      <c r="BE561" s="0" t="n">
        <v>0</v>
      </c>
      <c r="BF561" s="0" t="n">
        <v>0</v>
      </c>
      <c r="BG561" s="0" t="n">
        <v>0</v>
      </c>
      <c r="BH561" s="0" t="n">
        <v>0</v>
      </c>
      <c r="BI561" s="0" t="n">
        <v>0</v>
      </c>
      <c r="BJ561" s="0" t="n">
        <v>0</v>
      </c>
      <c r="BK561" s="0" t="n">
        <v>0</v>
      </c>
      <c r="BL561" s="0" t="n">
        <v>0</v>
      </c>
      <c r="BM561" s="0" t="n">
        <v>0</v>
      </c>
      <c r="BN561" s="0" t="n">
        <v>0</v>
      </c>
      <c r="BO561" s="0" t="n">
        <v>0</v>
      </c>
      <c r="BP561" s="0" t="n">
        <v>0</v>
      </c>
      <c r="BQ561" s="0" t="n">
        <v>0</v>
      </c>
      <c r="BR561" s="0" t="n">
        <v>0</v>
      </c>
      <c r="BS561" s="0" t="n">
        <v>0</v>
      </c>
      <c r="BT561" s="0" t="n">
        <v>0</v>
      </c>
      <c r="BU561" s="0" t="n">
        <v>0</v>
      </c>
      <c r="BV561" s="0" t="n">
        <v>0</v>
      </c>
      <c r="BW561" s="0" t="n">
        <v>0</v>
      </c>
    </row>
    <row r="562" customFormat="false" ht="12.75" hidden="false" customHeight="false" outlineLevel="0" collapsed="false">
      <c r="A562" s="0" t="n">
        <f aca="false">ROW(Source!A739)</f>
        <v>739</v>
      </c>
      <c r="B562" s="0" t="n">
        <v>10013092</v>
      </c>
      <c r="C562" s="0" t="n">
        <v>10013068</v>
      </c>
      <c r="D562" s="0" t="n">
        <v>6918152</v>
      </c>
      <c r="E562" s="0" t="n">
        <v>1</v>
      </c>
      <c r="F562" s="0" t="n">
        <v>1</v>
      </c>
      <c r="G562" s="0" t="n">
        <v>1</v>
      </c>
      <c r="H562" s="0" t="n">
        <v>3</v>
      </c>
      <c r="I562" s="0" t="s">
        <v>1211</v>
      </c>
      <c r="J562" s="0" t="s">
        <v>1211</v>
      </c>
      <c r="K562" s="0" t="s">
        <v>1212</v>
      </c>
      <c r="L562" s="0" t="n">
        <v>1339</v>
      </c>
      <c r="N562" s="0" t="n">
        <v>1007</v>
      </c>
      <c r="O562" s="0" t="s">
        <v>616</v>
      </c>
      <c r="P562" s="0" t="s">
        <v>616</v>
      </c>
      <c r="Q562" s="0" t="n">
        <v>1</v>
      </c>
      <c r="Y562" s="0" t="n">
        <v>0.003</v>
      </c>
      <c r="AA562" s="0" t="n">
        <v>627</v>
      </c>
      <c r="AB562" s="0" t="n">
        <v>0</v>
      </c>
      <c r="AC562" s="0" t="n">
        <v>0</v>
      </c>
      <c r="AD562" s="0" t="n">
        <v>0</v>
      </c>
      <c r="AN562" s="0" t="n">
        <v>0</v>
      </c>
      <c r="AO562" s="0" t="n">
        <v>1</v>
      </c>
      <c r="AP562" s="0" t="n">
        <v>1</v>
      </c>
      <c r="AQ562" s="0" t="n">
        <v>0</v>
      </c>
      <c r="AR562" s="0" t="n">
        <v>0</v>
      </c>
      <c r="AT562" s="0" t="n">
        <v>0.003</v>
      </c>
      <c r="AV562" s="0" t="n">
        <v>0</v>
      </c>
      <c r="AW562" s="0" t="n">
        <v>2</v>
      </c>
      <c r="AX562" s="0" t="n">
        <v>10013092</v>
      </c>
      <c r="AY562" s="0" t="n">
        <v>1</v>
      </c>
      <c r="AZ562" s="0" t="n">
        <v>0</v>
      </c>
      <c r="BA562" s="0" t="n">
        <v>562</v>
      </c>
      <c r="BB562" s="0" t="n">
        <v>0</v>
      </c>
      <c r="BC562" s="0" t="n">
        <v>0</v>
      </c>
      <c r="BD562" s="0" t="n">
        <v>0</v>
      </c>
      <c r="BE562" s="0" t="n">
        <v>0</v>
      </c>
      <c r="BF562" s="0" t="n">
        <v>0</v>
      </c>
      <c r="BG562" s="0" t="n">
        <v>0</v>
      </c>
      <c r="BH562" s="0" t="n">
        <v>0</v>
      </c>
      <c r="BI562" s="0" t="n">
        <v>0</v>
      </c>
      <c r="BJ562" s="0" t="n">
        <v>0</v>
      </c>
      <c r="BK562" s="0" t="n">
        <v>0</v>
      </c>
      <c r="BL562" s="0" t="n">
        <v>0</v>
      </c>
      <c r="BM562" s="0" t="n">
        <v>0</v>
      </c>
      <c r="BN562" s="0" t="n">
        <v>0</v>
      </c>
      <c r="BO562" s="0" t="n">
        <v>0</v>
      </c>
      <c r="BP562" s="0" t="n">
        <v>0</v>
      </c>
      <c r="BQ562" s="0" t="n">
        <v>0</v>
      </c>
      <c r="BR562" s="0" t="n">
        <v>0</v>
      </c>
      <c r="BS562" s="0" t="n">
        <v>0</v>
      </c>
      <c r="BT562" s="0" t="n">
        <v>0</v>
      </c>
      <c r="BU562" s="0" t="n">
        <v>0</v>
      </c>
      <c r="BV562" s="0" t="n">
        <v>0</v>
      </c>
      <c r="BW562" s="0" t="n">
        <v>0</v>
      </c>
    </row>
    <row r="563" customFormat="false" ht="12.75" hidden="false" customHeight="false" outlineLevel="0" collapsed="false">
      <c r="A563" s="0" t="n">
        <f aca="false">ROW(Source!A739)</f>
        <v>739</v>
      </c>
      <c r="B563" s="0" t="n">
        <v>10013094</v>
      </c>
      <c r="C563" s="0" t="n">
        <v>10013068</v>
      </c>
      <c r="D563" s="0" t="n">
        <v>6927929</v>
      </c>
      <c r="E563" s="0" t="n">
        <v>1</v>
      </c>
      <c r="F563" s="0" t="n">
        <v>1</v>
      </c>
      <c r="G563" s="0" t="n">
        <v>1</v>
      </c>
      <c r="H563" s="0" t="n">
        <v>3</v>
      </c>
      <c r="I563" s="0" t="s">
        <v>994</v>
      </c>
      <c r="J563" s="0" t="s">
        <v>994</v>
      </c>
      <c r="K563" s="0" t="s">
        <v>995</v>
      </c>
      <c r="L563" s="0" t="n">
        <v>5184881</v>
      </c>
      <c r="N563" s="0" t="n">
        <v>1013</v>
      </c>
      <c r="O563" s="0" t="s">
        <v>99</v>
      </c>
      <c r="P563" s="0" t="s">
        <v>101</v>
      </c>
      <c r="Q563" s="0" t="n">
        <v>1</v>
      </c>
      <c r="Y563" s="0" t="n">
        <v>1.02</v>
      </c>
      <c r="AA563" s="0" t="n">
        <v>34.8</v>
      </c>
      <c r="AB563" s="0" t="n">
        <v>0</v>
      </c>
      <c r="AC563" s="0" t="n">
        <v>0</v>
      </c>
      <c r="AD563" s="0" t="n">
        <v>0</v>
      </c>
      <c r="AN563" s="0" t="n">
        <v>0</v>
      </c>
      <c r="AO563" s="0" t="n">
        <v>1</v>
      </c>
      <c r="AP563" s="0" t="n">
        <v>1</v>
      </c>
      <c r="AQ563" s="0" t="n">
        <v>0</v>
      </c>
      <c r="AR563" s="0" t="n">
        <v>0</v>
      </c>
      <c r="AT563" s="0" t="n">
        <v>1.02</v>
      </c>
      <c r="AV563" s="0" t="n">
        <v>0</v>
      </c>
      <c r="AW563" s="0" t="n">
        <v>2</v>
      </c>
      <c r="AX563" s="0" t="n">
        <v>10013094</v>
      </c>
      <c r="AY563" s="0" t="n">
        <v>1</v>
      </c>
      <c r="AZ563" s="0" t="n">
        <v>0</v>
      </c>
      <c r="BA563" s="0" t="n">
        <v>563</v>
      </c>
      <c r="BB563" s="0" t="n">
        <v>0</v>
      </c>
      <c r="BC563" s="0" t="n">
        <v>0</v>
      </c>
      <c r="BD563" s="0" t="n">
        <v>0</v>
      </c>
      <c r="BE563" s="0" t="n">
        <v>0</v>
      </c>
      <c r="BF563" s="0" t="n">
        <v>0</v>
      </c>
      <c r="BG563" s="0" t="n">
        <v>0</v>
      </c>
      <c r="BH563" s="0" t="n">
        <v>0</v>
      </c>
      <c r="BI563" s="0" t="n">
        <v>0</v>
      </c>
      <c r="BJ563" s="0" t="n">
        <v>0</v>
      </c>
      <c r="BK563" s="0" t="n">
        <v>0</v>
      </c>
      <c r="BL563" s="0" t="n">
        <v>0</v>
      </c>
      <c r="BM563" s="0" t="n">
        <v>0</v>
      </c>
      <c r="BN563" s="0" t="n">
        <v>0</v>
      </c>
      <c r="BO563" s="0" t="n">
        <v>0</v>
      </c>
      <c r="BP563" s="0" t="n">
        <v>0</v>
      </c>
      <c r="BQ563" s="0" t="n">
        <v>0</v>
      </c>
      <c r="BR563" s="0" t="n">
        <v>0</v>
      </c>
      <c r="BS563" s="0" t="n">
        <v>0</v>
      </c>
      <c r="BT563" s="0" t="n">
        <v>0</v>
      </c>
      <c r="BU563" s="0" t="n">
        <v>0</v>
      </c>
      <c r="BV563" s="0" t="n">
        <v>0</v>
      </c>
      <c r="BW563" s="0" t="n">
        <v>0</v>
      </c>
    </row>
    <row r="564" customFormat="false" ht="12.75" hidden="false" customHeight="false" outlineLevel="0" collapsed="false">
      <c r="A564" s="0" t="n">
        <f aca="false">ROW(Source!A739)</f>
        <v>739</v>
      </c>
      <c r="B564" s="0" t="n">
        <v>10013096</v>
      </c>
      <c r="C564" s="0" t="n">
        <v>10013068</v>
      </c>
      <c r="D564" s="0" t="n">
        <v>6928078</v>
      </c>
      <c r="E564" s="0" t="n">
        <v>1</v>
      </c>
      <c r="F564" s="0" t="n">
        <v>1</v>
      </c>
      <c r="G564" s="0" t="n">
        <v>1</v>
      </c>
      <c r="H564" s="0" t="n">
        <v>3</v>
      </c>
      <c r="I564" s="0" t="s">
        <v>1000</v>
      </c>
      <c r="J564" s="0" t="s">
        <v>1000</v>
      </c>
      <c r="K564" s="0" t="s">
        <v>1001</v>
      </c>
      <c r="L564" s="0" t="n">
        <v>1485</v>
      </c>
      <c r="N564" s="0" t="n">
        <v>1013</v>
      </c>
      <c r="O564" s="0" t="s">
        <v>85</v>
      </c>
      <c r="P564" s="0" t="s">
        <v>85</v>
      </c>
      <c r="Q564" s="0" t="n">
        <v>1</v>
      </c>
      <c r="Y564" s="0" t="n">
        <v>6</v>
      </c>
      <c r="AA564" s="0" t="n">
        <v>11.2</v>
      </c>
      <c r="AB564" s="0" t="n">
        <v>0</v>
      </c>
      <c r="AC564" s="0" t="n">
        <v>0</v>
      </c>
      <c r="AD564" s="0" t="n">
        <v>0</v>
      </c>
      <c r="AN564" s="0" t="n">
        <v>0</v>
      </c>
      <c r="AO564" s="0" t="n">
        <v>1</v>
      </c>
      <c r="AP564" s="0" t="n">
        <v>1</v>
      </c>
      <c r="AQ564" s="0" t="n">
        <v>0</v>
      </c>
      <c r="AR564" s="0" t="n">
        <v>0</v>
      </c>
      <c r="AT564" s="0" t="n">
        <v>6</v>
      </c>
      <c r="AV564" s="0" t="n">
        <v>0</v>
      </c>
      <c r="AW564" s="0" t="n">
        <v>2</v>
      </c>
      <c r="AX564" s="0" t="n">
        <v>10013096</v>
      </c>
      <c r="AY564" s="0" t="n">
        <v>1</v>
      </c>
      <c r="AZ564" s="0" t="n">
        <v>0</v>
      </c>
      <c r="BA564" s="0" t="n">
        <v>564</v>
      </c>
      <c r="BB564" s="0" t="n">
        <v>0</v>
      </c>
      <c r="BC564" s="0" t="n">
        <v>0</v>
      </c>
      <c r="BD564" s="0" t="n">
        <v>0</v>
      </c>
      <c r="BE564" s="0" t="n">
        <v>0</v>
      </c>
      <c r="BF564" s="0" t="n">
        <v>0</v>
      </c>
      <c r="BG564" s="0" t="n">
        <v>0</v>
      </c>
      <c r="BH564" s="0" t="n">
        <v>0</v>
      </c>
      <c r="BI564" s="0" t="n">
        <v>0</v>
      </c>
      <c r="BJ564" s="0" t="n">
        <v>0</v>
      </c>
      <c r="BK564" s="0" t="n">
        <v>0</v>
      </c>
      <c r="BL564" s="0" t="n">
        <v>0</v>
      </c>
      <c r="BM564" s="0" t="n">
        <v>0</v>
      </c>
      <c r="BN564" s="0" t="n">
        <v>0</v>
      </c>
      <c r="BO564" s="0" t="n">
        <v>0</v>
      </c>
      <c r="BP564" s="0" t="n">
        <v>0</v>
      </c>
      <c r="BQ564" s="0" t="n">
        <v>0</v>
      </c>
      <c r="BR564" s="0" t="n">
        <v>0</v>
      </c>
      <c r="BS564" s="0" t="n">
        <v>0</v>
      </c>
      <c r="BT564" s="0" t="n">
        <v>0</v>
      </c>
      <c r="BU564" s="0" t="n">
        <v>0</v>
      </c>
      <c r="BV564" s="0" t="n">
        <v>0</v>
      </c>
      <c r="BW564" s="0" t="n">
        <v>0</v>
      </c>
    </row>
    <row r="565" customFormat="false" ht="12.75" hidden="false" customHeight="false" outlineLevel="0" collapsed="false">
      <c r="A565" s="0" t="n">
        <f aca="false">ROW(Source!A739)</f>
        <v>739</v>
      </c>
      <c r="B565" s="0" t="n">
        <v>10013098</v>
      </c>
      <c r="C565" s="0" t="n">
        <v>10013068</v>
      </c>
      <c r="D565" s="0" t="n">
        <v>6928139</v>
      </c>
      <c r="E565" s="0" t="n">
        <v>1</v>
      </c>
      <c r="F565" s="0" t="n">
        <v>1</v>
      </c>
      <c r="G565" s="0" t="n">
        <v>1</v>
      </c>
      <c r="H565" s="0" t="n">
        <v>3</v>
      </c>
      <c r="I565" s="0" t="s">
        <v>1002</v>
      </c>
      <c r="J565" s="0" t="s">
        <v>1002</v>
      </c>
      <c r="K565" s="0" t="s">
        <v>1003</v>
      </c>
      <c r="L565" s="0" t="n">
        <v>5186049</v>
      </c>
      <c r="N565" s="0" t="n">
        <v>1013</v>
      </c>
      <c r="O565" s="0" t="s">
        <v>237</v>
      </c>
      <c r="P565" s="0" t="s">
        <v>239</v>
      </c>
      <c r="Q565" s="0" t="n">
        <v>1</v>
      </c>
      <c r="Y565" s="0" t="n">
        <v>0.08</v>
      </c>
      <c r="AA565" s="0" t="n">
        <v>618</v>
      </c>
      <c r="AB565" s="0" t="n">
        <v>0</v>
      </c>
      <c r="AC565" s="0" t="n">
        <v>0</v>
      </c>
      <c r="AD565" s="0" t="n">
        <v>0</v>
      </c>
      <c r="AN565" s="0" t="n">
        <v>0</v>
      </c>
      <c r="AO565" s="0" t="n">
        <v>1</v>
      </c>
      <c r="AP565" s="0" t="n">
        <v>1</v>
      </c>
      <c r="AQ565" s="0" t="n">
        <v>0</v>
      </c>
      <c r="AR565" s="0" t="n">
        <v>0</v>
      </c>
      <c r="AT565" s="0" t="n">
        <v>0.08</v>
      </c>
      <c r="AV565" s="0" t="n">
        <v>0</v>
      </c>
      <c r="AW565" s="0" t="n">
        <v>2</v>
      </c>
      <c r="AX565" s="0" t="n">
        <v>10013098</v>
      </c>
      <c r="AY565" s="0" t="n">
        <v>1</v>
      </c>
      <c r="AZ565" s="0" t="n">
        <v>0</v>
      </c>
      <c r="BA565" s="0" t="n">
        <v>565</v>
      </c>
      <c r="BB565" s="0" t="n">
        <v>0</v>
      </c>
      <c r="BC565" s="0" t="n">
        <v>0</v>
      </c>
      <c r="BD565" s="0" t="n">
        <v>0</v>
      </c>
      <c r="BE565" s="0" t="n">
        <v>0</v>
      </c>
      <c r="BF565" s="0" t="n">
        <v>0</v>
      </c>
      <c r="BG565" s="0" t="n">
        <v>0</v>
      </c>
      <c r="BH565" s="0" t="n">
        <v>0</v>
      </c>
      <c r="BI565" s="0" t="n">
        <v>0</v>
      </c>
      <c r="BJ565" s="0" t="n">
        <v>0</v>
      </c>
      <c r="BK565" s="0" t="n">
        <v>0</v>
      </c>
      <c r="BL565" s="0" t="n">
        <v>0</v>
      </c>
      <c r="BM565" s="0" t="n">
        <v>0</v>
      </c>
      <c r="BN565" s="0" t="n">
        <v>0</v>
      </c>
      <c r="BO565" s="0" t="n">
        <v>0</v>
      </c>
      <c r="BP565" s="0" t="n">
        <v>0</v>
      </c>
      <c r="BQ565" s="0" t="n">
        <v>0</v>
      </c>
      <c r="BR565" s="0" t="n">
        <v>0</v>
      </c>
      <c r="BS565" s="0" t="n">
        <v>0</v>
      </c>
      <c r="BT565" s="0" t="n">
        <v>0</v>
      </c>
      <c r="BU565" s="0" t="n">
        <v>0</v>
      </c>
      <c r="BV565" s="0" t="n">
        <v>0</v>
      </c>
      <c r="BW565" s="0" t="n">
        <v>0</v>
      </c>
    </row>
    <row r="566" customFormat="false" ht="12.75" hidden="false" customHeight="false" outlineLevel="0" collapsed="false">
      <c r="A566" s="0" t="n">
        <f aca="false">ROW(Source!A739)</f>
        <v>739</v>
      </c>
      <c r="B566" s="0" t="n">
        <v>10013100</v>
      </c>
      <c r="C566" s="0" t="n">
        <v>10013068</v>
      </c>
      <c r="D566" s="0" t="n">
        <v>6928274</v>
      </c>
      <c r="E566" s="0" t="n">
        <v>1</v>
      </c>
      <c r="F566" s="0" t="n">
        <v>1</v>
      </c>
      <c r="G566" s="0" t="n">
        <v>1</v>
      </c>
      <c r="H566" s="0" t="n">
        <v>3</v>
      </c>
      <c r="I566" s="0" t="s">
        <v>1004</v>
      </c>
      <c r="J566" s="0" t="s">
        <v>1004</v>
      </c>
      <c r="K566" s="0" t="s">
        <v>1005</v>
      </c>
      <c r="L566" s="0" t="n">
        <v>1346</v>
      </c>
      <c r="N566" s="0" t="n">
        <v>1009</v>
      </c>
      <c r="O566" s="0" t="s">
        <v>554</v>
      </c>
      <c r="P566" s="0" t="s">
        <v>554</v>
      </c>
      <c r="Q566" s="0" t="n">
        <v>1</v>
      </c>
      <c r="Y566" s="0" t="n">
        <v>0.032</v>
      </c>
      <c r="AA566" s="0" t="n">
        <v>108</v>
      </c>
      <c r="AB566" s="0" t="n">
        <v>0</v>
      </c>
      <c r="AC566" s="0" t="n">
        <v>0</v>
      </c>
      <c r="AD566" s="0" t="n">
        <v>0</v>
      </c>
      <c r="AN566" s="0" t="n">
        <v>0</v>
      </c>
      <c r="AO566" s="0" t="n">
        <v>1</v>
      </c>
      <c r="AP566" s="0" t="n">
        <v>1</v>
      </c>
      <c r="AQ566" s="0" t="n">
        <v>0</v>
      </c>
      <c r="AR566" s="0" t="n">
        <v>0</v>
      </c>
      <c r="AT566" s="0" t="n">
        <v>0.032</v>
      </c>
      <c r="AV566" s="0" t="n">
        <v>0</v>
      </c>
      <c r="AW566" s="0" t="n">
        <v>2</v>
      </c>
      <c r="AX566" s="0" t="n">
        <v>10013100</v>
      </c>
      <c r="AY566" s="0" t="n">
        <v>1</v>
      </c>
      <c r="AZ566" s="0" t="n">
        <v>0</v>
      </c>
      <c r="BA566" s="0" t="n">
        <v>566</v>
      </c>
      <c r="BB566" s="0" t="n">
        <v>0</v>
      </c>
      <c r="BC566" s="0" t="n">
        <v>0</v>
      </c>
      <c r="BD566" s="0" t="n">
        <v>0</v>
      </c>
      <c r="BE566" s="0" t="n">
        <v>0</v>
      </c>
      <c r="BF566" s="0" t="n">
        <v>0</v>
      </c>
      <c r="BG566" s="0" t="n">
        <v>0</v>
      </c>
      <c r="BH566" s="0" t="n">
        <v>0</v>
      </c>
      <c r="BI566" s="0" t="n">
        <v>0</v>
      </c>
      <c r="BJ566" s="0" t="n">
        <v>0</v>
      </c>
      <c r="BK566" s="0" t="n">
        <v>0</v>
      </c>
      <c r="BL566" s="0" t="n">
        <v>0</v>
      </c>
      <c r="BM566" s="0" t="n">
        <v>0</v>
      </c>
      <c r="BN566" s="0" t="n">
        <v>0</v>
      </c>
      <c r="BO566" s="0" t="n">
        <v>0</v>
      </c>
      <c r="BP566" s="0" t="n">
        <v>0</v>
      </c>
      <c r="BQ566" s="0" t="n">
        <v>0</v>
      </c>
      <c r="BR566" s="0" t="n">
        <v>0</v>
      </c>
      <c r="BS566" s="0" t="n">
        <v>0</v>
      </c>
      <c r="BT566" s="0" t="n">
        <v>0</v>
      </c>
      <c r="BU566" s="0" t="n">
        <v>0</v>
      </c>
      <c r="BV566" s="0" t="n">
        <v>0</v>
      </c>
      <c r="BW566" s="0" t="n">
        <v>0</v>
      </c>
    </row>
    <row r="567" customFormat="false" ht="12.75" hidden="false" customHeight="false" outlineLevel="0" collapsed="false">
      <c r="A567" s="0" t="n">
        <f aca="false">ROW(Source!A739)</f>
        <v>739</v>
      </c>
      <c r="B567" s="0" t="n">
        <v>10013102</v>
      </c>
      <c r="C567" s="0" t="n">
        <v>10013068</v>
      </c>
      <c r="D567" s="0" t="n">
        <v>6928325</v>
      </c>
      <c r="E567" s="0" t="n">
        <v>1</v>
      </c>
      <c r="F567" s="0" t="n">
        <v>1</v>
      </c>
      <c r="G567" s="0" t="n">
        <v>1</v>
      </c>
      <c r="H567" s="0" t="n">
        <v>3</v>
      </c>
      <c r="I567" s="0" t="s">
        <v>1006</v>
      </c>
      <c r="J567" s="0" t="s">
        <v>1006</v>
      </c>
      <c r="K567" s="0" t="s">
        <v>1007</v>
      </c>
      <c r="L567" s="0" t="n">
        <v>1485</v>
      </c>
      <c r="N567" s="0" t="n">
        <v>1013</v>
      </c>
      <c r="O567" s="0" t="s">
        <v>85</v>
      </c>
      <c r="P567" s="0" t="s">
        <v>85</v>
      </c>
      <c r="Q567" s="0" t="n">
        <v>1</v>
      </c>
      <c r="Y567" s="0" t="n">
        <v>16</v>
      </c>
      <c r="AA567" s="0" t="n">
        <v>3.66</v>
      </c>
      <c r="AB567" s="0" t="n">
        <v>0</v>
      </c>
      <c r="AC567" s="0" t="n">
        <v>0</v>
      </c>
      <c r="AD567" s="0" t="n">
        <v>0</v>
      </c>
      <c r="AN567" s="0" t="n">
        <v>0</v>
      </c>
      <c r="AO567" s="0" t="n">
        <v>1</v>
      </c>
      <c r="AP567" s="0" t="n">
        <v>1</v>
      </c>
      <c r="AQ567" s="0" t="n">
        <v>0</v>
      </c>
      <c r="AR567" s="0" t="n">
        <v>0</v>
      </c>
      <c r="AT567" s="0" t="n">
        <v>16</v>
      </c>
      <c r="AV567" s="0" t="n">
        <v>0</v>
      </c>
      <c r="AW567" s="0" t="n">
        <v>2</v>
      </c>
      <c r="AX567" s="0" t="n">
        <v>10013102</v>
      </c>
      <c r="AY567" s="0" t="n">
        <v>1</v>
      </c>
      <c r="AZ567" s="0" t="n">
        <v>0</v>
      </c>
      <c r="BA567" s="0" t="n">
        <v>567</v>
      </c>
      <c r="BB567" s="0" t="n">
        <v>0</v>
      </c>
      <c r="BC567" s="0" t="n">
        <v>0</v>
      </c>
      <c r="BD567" s="0" t="n">
        <v>0</v>
      </c>
      <c r="BE567" s="0" t="n">
        <v>0</v>
      </c>
      <c r="BF567" s="0" t="n">
        <v>0</v>
      </c>
      <c r="BG567" s="0" t="n">
        <v>0</v>
      </c>
      <c r="BH567" s="0" t="n">
        <v>0</v>
      </c>
      <c r="BI567" s="0" t="n">
        <v>0</v>
      </c>
      <c r="BJ567" s="0" t="n">
        <v>0</v>
      </c>
      <c r="BK567" s="0" t="n">
        <v>0</v>
      </c>
      <c r="BL567" s="0" t="n">
        <v>0</v>
      </c>
      <c r="BM567" s="0" t="n">
        <v>0</v>
      </c>
      <c r="BN567" s="0" t="n">
        <v>0</v>
      </c>
      <c r="BO567" s="0" t="n">
        <v>0</v>
      </c>
      <c r="BP567" s="0" t="n">
        <v>0</v>
      </c>
      <c r="BQ567" s="0" t="n">
        <v>0</v>
      </c>
      <c r="BR567" s="0" t="n">
        <v>0</v>
      </c>
      <c r="BS567" s="0" t="n">
        <v>0</v>
      </c>
      <c r="BT567" s="0" t="n">
        <v>0</v>
      </c>
      <c r="BU567" s="0" t="n">
        <v>0</v>
      </c>
      <c r="BV567" s="0" t="n">
        <v>0</v>
      </c>
      <c r="BW567" s="0" t="n">
        <v>0</v>
      </c>
    </row>
    <row r="568" customFormat="false" ht="12.75" hidden="false" customHeight="false" outlineLevel="0" collapsed="false">
      <c r="A568" s="0" t="n">
        <f aca="false">ROW(Source!A775)</f>
        <v>775</v>
      </c>
      <c r="B568" s="0" t="n">
        <v>10006558</v>
      </c>
      <c r="C568" s="0" t="n">
        <v>10006557</v>
      </c>
      <c r="D568" s="0" t="n">
        <v>5180859</v>
      </c>
      <c r="E568" s="0" t="n">
        <v>1</v>
      </c>
      <c r="F568" s="0" t="n">
        <v>1</v>
      </c>
      <c r="G568" s="0" t="n">
        <v>1</v>
      </c>
      <c r="H568" s="0" t="n">
        <v>1</v>
      </c>
      <c r="I568" s="0" t="s">
        <v>1152</v>
      </c>
      <c r="K568" s="0" t="s">
        <v>1153</v>
      </c>
      <c r="L568" s="0" t="n">
        <v>1476</v>
      </c>
      <c r="N568" s="0" t="n">
        <v>1013</v>
      </c>
      <c r="O568" s="0" t="s">
        <v>896</v>
      </c>
      <c r="P568" s="0" t="s">
        <v>897</v>
      </c>
      <c r="Q568" s="0" t="n">
        <v>1</v>
      </c>
      <c r="Y568" s="0" t="n">
        <v>2.2866</v>
      </c>
      <c r="AA568" s="0" t="n">
        <v>0</v>
      </c>
      <c r="AB568" s="0" t="n">
        <v>0</v>
      </c>
      <c r="AC568" s="0" t="n">
        <v>0</v>
      </c>
      <c r="AD568" s="0" t="n">
        <v>11.76</v>
      </c>
      <c r="AN568" s="0" t="n">
        <v>0</v>
      </c>
      <c r="AO568" s="0" t="n">
        <v>1</v>
      </c>
      <c r="AP568" s="0" t="n">
        <v>1</v>
      </c>
      <c r="AQ568" s="0" t="n">
        <v>0</v>
      </c>
      <c r="AR568" s="0" t="n">
        <v>0</v>
      </c>
      <c r="AT568" s="0" t="n">
        <v>2.2866</v>
      </c>
      <c r="AV568" s="0" t="n">
        <v>1</v>
      </c>
      <c r="AW568" s="0" t="n">
        <v>2</v>
      </c>
      <c r="AX568" s="0" t="n">
        <v>10006558</v>
      </c>
      <c r="AY568" s="0" t="n">
        <v>1</v>
      </c>
      <c r="AZ568" s="0" t="n">
        <v>0</v>
      </c>
      <c r="BA568" s="0" t="n">
        <v>568</v>
      </c>
      <c r="BB568" s="0" t="n">
        <v>0</v>
      </c>
      <c r="BC568" s="0" t="n">
        <v>0</v>
      </c>
      <c r="BD568" s="0" t="n">
        <v>0</v>
      </c>
      <c r="BE568" s="0" t="n">
        <v>0</v>
      </c>
      <c r="BF568" s="0" t="n">
        <v>0</v>
      </c>
      <c r="BG568" s="0" t="n">
        <v>0</v>
      </c>
      <c r="BH568" s="0" t="n">
        <v>0</v>
      </c>
      <c r="BI568" s="0" t="n">
        <v>0</v>
      </c>
      <c r="BJ568" s="0" t="n">
        <v>0</v>
      </c>
      <c r="BK568" s="0" t="n">
        <v>0</v>
      </c>
      <c r="BL568" s="0" t="n">
        <v>0</v>
      </c>
      <c r="BM568" s="0" t="n">
        <v>0</v>
      </c>
      <c r="BN568" s="0" t="n">
        <v>0</v>
      </c>
      <c r="BO568" s="0" t="n">
        <v>0</v>
      </c>
      <c r="BP568" s="0" t="n">
        <v>0</v>
      </c>
      <c r="BQ568" s="0" t="n">
        <v>0</v>
      </c>
      <c r="BR568" s="0" t="n">
        <v>0</v>
      </c>
      <c r="BS568" s="0" t="n">
        <v>0</v>
      </c>
      <c r="BT568" s="0" t="n">
        <v>0</v>
      </c>
      <c r="BU568" s="0" t="n">
        <v>0</v>
      </c>
      <c r="BV568" s="0" t="n">
        <v>0</v>
      </c>
      <c r="BW568" s="0" t="n">
        <v>0</v>
      </c>
    </row>
    <row r="569" customFormat="false" ht="12.75" hidden="false" customHeight="false" outlineLevel="0" collapsed="false">
      <c r="A569" s="0" t="n">
        <f aca="false">ROW(Source!A775)</f>
        <v>775</v>
      </c>
      <c r="B569" s="0" t="n">
        <v>10006559</v>
      </c>
      <c r="C569" s="0" t="n">
        <v>10006557</v>
      </c>
      <c r="D569" s="0" t="n">
        <v>121548</v>
      </c>
      <c r="E569" s="0" t="n">
        <v>1</v>
      </c>
      <c r="F569" s="0" t="n">
        <v>1</v>
      </c>
      <c r="G569" s="0" t="n">
        <v>1</v>
      </c>
      <c r="H569" s="0" t="n">
        <v>1</v>
      </c>
      <c r="I569" s="0" t="s">
        <v>90</v>
      </c>
      <c r="K569" s="0" t="s">
        <v>898</v>
      </c>
      <c r="L569" s="0" t="n">
        <v>608254</v>
      </c>
      <c r="N569" s="0" t="n">
        <v>1013</v>
      </c>
      <c r="O569" s="0" t="s">
        <v>899</v>
      </c>
      <c r="P569" s="0" t="s">
        <v>899</v>
      </c>
      <c r="Q569" s="0" t="n">
        <v>1</v>
      </c>
      <c r="Y569" s="0" t="n">
        <v>0.09</v>
      </c>
      <c r="AA569" s="0" t="n">
        <v>0</v>
      </c>
      <c r="AB569" s="0" t="n">
        <v>0</v>
      </c>
      <c r="AC569" s="0" t="n">
        <v>0</v>
      </c>
      <c r="AD569" s="0" t="n">
        <v>0</v>
      </c>
      <c r="AN569" s="0" t="n">
        <v>0</v>
      </c>
      <c r="AO569" s="0" t="n">
        <v>1</v>
      </c>
      <c r="AP569" s="0" t="n">
        <v>1</v>
      </c>
      <c r="AQ569" s="0" t="n">
        <v>0</v>
      </c>
      <c r="AR569" s="0" t="n">
        <v>0</v>
      </c>
      <c r="AT569" s="0" t="n">
        <v>0.09</v>
      </c>
      <c r="AV569" s="0" t="n">
        <v>2</v>
      </c>
      <c r="AW569" s="0" t="n">
        <v>2</v>
      </c>
      <c r="AX569" s="0" t="n">
        <v>10006559</v>
      </c>
      <c r="AY569" s="0" t="n">
        <v>1</v>
      </c>
      <c r="AZ569" s="0" t="n">
        <v>0</v>
      </c>
      <c r="BA569" s="0" t="n">
        <v>569</v>
      </c>
      <c r="BB569" s="0" t="n">
        <v>0</v>
      </c>
      <c r="BC569" s="0" t="n">
        <v>0</v>
      </c>
      <c r="BD569" s="0" t="n">
        <v>0</v>
      </c>
      <c r="BE569" s="0" t="n">
        <v>0</v>
      </c>
      <c r="BF569" s="0" t="n">
        <v>0</v>
      </c>
      <c r="BG569" s="0" t="n">
        <v>0</v>
      </c>
      <c r="BH569" s="0" t="n">
        <v>0</v>
      </c>
      <c r="BI569" s="0" t="n">
        <v>0</v>
      </c>
      <c r="BJ569" s="0" t="n">
        <v>0</v>
      </c>
      <c r="BK569" s="0" t="n">
        <v>0</v>
      </c>
      <c r="BL569" s="0" t="n">
        <v>0</v>
      </c>
      <c r="BM569" s="0" t="n">
        <v>0</v>
      </c>
      <c r="BN569" s="0" t="n">
        <v>0</v>
      </c>
      <c r="BO569" s="0" t="n">
        <v>0</v>
      </c>
      <c r="BP569" s="0" t="n">
        <v>0</v>
      </c>
      <c r="BQ569" s="0" t="n">
        <v>0</v>
      </c>
      <c r="BR569" s="0" t="n">
        <v>0</v>
      </c>
      <c r="BS569" s="0" t="n">
        <v>0</v>
      </c>
      <c r="BT569" s="0" t="n">
        <v>0</v>
      </c>
      <c r="BU569" s="0" t="n">
        <v>0</v>
      </c>
      <c r="BV569" s="0" t="n">
        <v>0</v>
      </c>
      <c r="BW569" s="0" t="n">
        <v>0</v>
      </c>
    </row>
    <row r="570" customFormat="false" ht="12.75" hidden="false" customHeight="false" outlineLevel="0" collapsed="false">
      <c r="A570" s="0" t="n">
        <f aca="false">ROW(Source!A775)</f>
        <v>775</v>
      </c>
      <c r="B570" s="0" t="n">
        <v>10006560</v>
      </c>
      <c r="C570" s="0" t="n">
        <v>10006557</v>
      </c>
      <c r="D570" s="0" t="n">
        <v>6957702</v>
      </c>
      <c r="E570" s="0" t="n">
        <v>1</v>
      </c>
      <c r="F570" s="0" t="n">
        <v>1</v>
      </c>
      <c r="G570" s="0" t="n">
        <v>1</v>
      </c>
      <c r="H570" s="0" t="n">
        <v>2</v>
      </c>
      <c r="I570" s="0" t="s">
        <v>1008</v>
      </c>
      <c r="J570" s="0" t="s">
        <v>1008</v>
      </c>
      <c r="K570" s="0" t="s">
        <v>1009</v>
      </c>
      <c r="L570" s="0" t="n">
        <v>1480</v>
      </c>
      <c r="N570" s="0" t="n">
        <v>1013</v>
      </c>
      <c r="O570" s="0" t="s">
        <v>902</v>
      </c>
      <c r="P570" s="0" t="s">
        <v>903</v>
      </c>
      <c r="Q570" s="0" t="n">
        <v>1</v>
      </c>
      <c r="Y570" s="0" t="n">
        <v>0.0193</v>
      </c>
      <c r="AA570" s="0" t="n">
        <v>0</v>
      </c>
      <c r="AB570" s="0" t="n">
        <v>134.07</v>
      </c>
      <c r="AC570" s="0" t="n">
        <v>16.33</v>
      </c>
      <c r="AD570" s="0" t="n">
        <v>0</v>
      </c>
      <c r="AN570" s="0" t="n">
        <v>0</v>
      </c>
      <c r="AO570" s="0" t="n">
        <v>1</v>
      </c>
      <c r="AP570" s="0" t="n">
        <v>1</v>
      </c>
      <c r="AQ570" s="0" t="n">
        <v>0</v>
      </c>
      <c r="AR570" s="0" t="n">
        <v>0</v>
      </c>
      <c r="AT570" s="0" t="n">
        <v>0.0193</v>
      </c>
      <c r="AV570" s="0" t="n">
        <v>0</v>
      </c>
      <c r="AW570" s="0" t="n">
        <v>2</v>
      </c>
      <c r="AX570" s="0" t="n">
        <v>10006560</v>
      </c>
      <c r="AY570" s="0" t="n">
        <v>1</v>
      </c>
      <c r="AZ570" s="0" t="n">
        <v>0</v>
      </c>
      <c r="BA570" s="0" t="n">
        <v>570</v>
      </c>
      <c r="BB570" s="0" t="n">
        <v>0</v>
      </c>
      <c r="BC570" s="0" t="n">
        <v>0</v>
      </c>
      <c r="BD570" s="0" t="n">
        <v>0</v>
      </c>
      <c r="BE570" s="0" t="n">
        <v>0</v>
      </c>
      <c r="BF570" s="0" t="n">
        <v>0</v>
      </c>
      <c r="BG570" s="0" t="n">
        <v>0</v>
      </c>
      <c r="BH570" s="0" t="n">
        <v>0</v>
      </c>
      <c r="BI570" s="0" t="n">
        <v>0</v>
      </c>
      <c r="BJ570" s="0" t="n">
        <v>0</v>
      </c>
      <c r="BK570" s="0" t="n">
        <v>0</v>
      </c>
      <c r="BL570" s="0" t="n">
        <v>0</v>
      </c>
      <c r="BM570" s="0" t="n">
        <v>0</v>
      </c>
      <c r="BN570" s="0" t="n">
        <v>0</v>
      </c>
      <c r="BO570" s="0" t="n">
        <v>0</v>
      </c>
      <c r="BP570" s="0" t="n">
        <v>0</v>
      </c>
      <c r="BQ570" s="0" t="n">
        <v>0</v>
      </c>
      <c r="BR570" s="0" t="n">
        <v>0</v>
      </c>
      <c r="BS570" s="0" t="n">
        <v>0</v>
      </c>
      <c r="BT570" s="0" t="n">
        <v>0</v>
      </c>
      <c r="BU570" s="0" t="n">
        <v>0</v>
      </c>
      <c r="BV570" s="0" t="n">
        <v>0</v>
      </c>
      <c r="BW570" s="0" t="n">
        <v>0</v>
      </c>
    </row>
    <row r="571" customFormat="false" ht="12.75" hidden="false" customHeight="false" outlineLevel="0" collapsed="false">
      <c r="A571" s="0" t="n">
        <f aca="false">ROW(Source!A775)</f>
        <v>775</v>
      </c>
      <c r="B571" s="0" t="n">
        <v>10006561</v>
      </c>
      <c r="C571" s="0" t="n">
        <v>10006557</v>
      </c>
      <c r="D571" s="0" t="n">
        <v>6957725</v>
      </c>
      <c r="E571" s="0" t="n">
        <v>1</v>
      </c>
      <c r="F571" s="0" t="n">
        <v>1</v>
      </c>
      <c r="G571" s="0" t="n">
        <v>1</v>
      </c>
      <c r="H571" s="0" t="n">
        <v>2</v>
      </c>
      <c r="I571" s="0" t="s">
        <v>1213</v>
      </c>
      <c r="J571" s="0" t="s">
        <v>1213</v>
      </c>
      <c r="K571" s="0" t="s">
        <v>1214</v>
      </c>
      <c r="L571" s="0" t="n">
        <v>1480</v>
      </c>
      <c r="N571" s="0" t="n">
        <v>1013</v>
      </c>
      <c r="O571" s="0" t="s">
        <v>902</v>
      </c>
      <c r="P571" s="0" t="s">
        <v>903</v>
      </c>
      <c r="Q571" s="0" t="n">
        <v>1</v>
      </c>
      <c r="Y571" s="0" t="n">
        <v>0.072</v>
      </c>
      <c r="AA571" s="0" t="n">
        <v>0</v>
      </c>
      <c r="AB571" s="0" t="n">
        <v>107.27</v>
      </c>
      <c r="AC571" s="0" t="n">
        <v>16.33</v>
      </c>
      <c r="AD571" s="0" t="n">
        <v>0</v>
      </c>
      <c r="AN571" s="0" t="n">
        <v>0</v>
      </c>
      <c r="AO571" s="0" t="n">
        <v>1</v>
      </c>
      <c r="AP571" s="0" t="n">
        <v>1</v>
      </c>
      <c r="AQ571" s="0" t="n">
        <v>0</v>
      </c>
      <c r="AR571" s="0" t="n">
        <v>0</v>
      </c>
      <c r="AT571" s="0" t="n">
        <v>0.072</v>
      </c>
      <c r="AV571" s="0" t="n">
        <v>0</v>
      </c>
      <c r="AW571" s="0" t="n">
        <v>2</v>
      </c>
      <c r="AX571" s="0" t="n">
        <v>10006561</v>
      </c>
      <c r="AY571" s="0" t="n">
        <v>1</v>
      </c>
      <c r="AZ571" s="0" t="n">
        <v>0</v>
      </c>
      <c r="BA571" s="0" t="n">
        <v>571</v>
      </c>
      <c r="BB571" s="0" t="n">
        <v>0</v>
      </c>
      <c r="BC571" s="0" t="n">
        <v>0</v>
      </c>
      <c r="BD571" s="0" t="n">
        <v>0</v>
      </c>
      <c r="BE571" s="0" t="n">
        <v>0</v>
      </c>
      <c r="BF571" s="0" t="n">
        <v>0</v>
      </c>
      <c r="BG571" s="0" t="n">
        <v>0</v>
      </c>
      <c r="BH571" s="0" t="n">
        <v>0</v>
      </c>
      <c r="BI571" s="0" t="n">
        <v>0</v>
      </c>
      <c r="BJ571" s="0" t="n">
        <v>0</v>
      </c>
      <c r="BK571" s="0" t="n">
        <v>0</v>
      </c>
      <c r="BL571" s="0" t="n">
        <v>0</v>
      </c>
      <c r="BM571" s="0" t="n">
        <v>0</v>
      </c>
      <c r="BN571" s="0" t="n">
        <v>0</v>
      </c>
      <c r="BO571" s="0" t="n">
        <v>0</v>
      </c>
      <c r="BP571" s="0" t="n">
        <v>0</v>
      </c>
      <c r="BQ571" s="0" t="n">
        <v>0</v>
      </c>
      <c r="BR571" s="0" t="n">
        <v>0</v>
      </c>
      <c r="BS571" s="0" t="n">
        <v>0</v>
      </c>
      <c r="BT571" s="0" t="n">
        <v>0</v>
      </c>
      <c r="BU571" s="0" t="n">
        <v>0</v>
      </c>
      <c r="BV571" s="0" t="n">
        <v>0</v>
      </c>
      <c r="BW571" s="0" t="n">
        <v>0</v>
      </c>
    </row>
    <row r="572" customFormat="false" ht="12.75" hidden="false" customHeight="false" outlineLevel="0" collapsed="false">
      <c r="A572" s="0" t="n">
        <f aca="false">ROW(Source!A775)</f>
        <v>775</v>
      </c>
      <c r="B572" s="0" t="n">
        <v>10006562</v>
      </c>
      <c r="C572" s="0" t="n">
        <v>10006557</v>
      </c>
      <c r="D572" s="0" t="n">
        <v>6957968</v>
      </c>
      <c r="E572" s="0" t="n">
        <v>1</v>
      </c>
      <c r="F572" s="0" t="n">
        <v>1</v>
      </c>
      <c r="G572" s="0" t="n">
        <v>1</v>
      </c>
      <c r="H572" s="0" t="n">
        <v>2</v>
      </c>
      <c r="I572" s="0" t="s">
        <v>926</v>
      </c>
      <c r="J572" s="0" t="s">
        <v>926</v>
      </c>
      <c r="K572" s="0" t="s">
        <v>927</v>
      </c>
      <c r="L572" s="0" t="n">
        <v>1480</v>
      </c>
      <c r="N572" s="0" t="n">
        <v>1013</v>
      </c>
      <c r="O572" s="0" t="s">
        <v>902</v>
      </c>
      <c r="P572" s="0" t="s">
        <v>903</v>
      </c>
      <c r="Q572" s="0" t="n">
        <v>1</v>
      </c>
      <c r="Y572" s="0" t="n">
        <v>0.5098</v>
      </c>
      <c r="AA572" s="0" t="n">
        <v>0</v>
      </c>
      <c r="AB572" s="0" t="n">
        <v>7.84</v>
      </c>
      <c r="AC572" s="0" t="n">
        <v>0</v>
      </c>
      <c r="AD572" s="0" t="n">
        <v>0</v>
      </c>
      <c r="AN572" s="0" t="n">
        <v>0</v>
      </c>
      <c r="AO572" s="0" t="n">
        <v>1</v>
      </c>
      <c r="AP572" s="0" t="n">
        <v>1</v>
      </c>
      <c r="AQ572" s="0" t="n">
        <v>0</v>
      </c>
      <c r="AR572" s="0" t="n">
        <v>0</v>
      </c>
      <c r="AT572" s="0" t="n">
        <v>0.5098</v>
      </c>
      <c r="AV572" s="0" t="n">
        <v>0</v>
      </c>
      <c r="AW572" s="0" t="n">
        <v>2</v>
      </c>
      <c r="AX572" s="0" t="n">
        <v>10006562</v>
      </c>
      <c r="AY572" s="0" t="n">
        <v>1</v>
      </c>
      <c r="AZ572" s="0" t="n">
        <v>0</v>
      </c>
      <c r="BA572" s="0" t="n">
        <v>572</v>
      </c>
      <c r="BB572" s="0" t="n">
        <v>0</v>
      </c>
      <c r="BC572" s="0" t="n">
        <v>0</v>
      </c>
      <c r="BD572" s="0" t="n">
        <v>0</v>
      </c>
      <c r="BE572" s="0" t="n">
        <v>0</v>
      </c>
      <c r="BF572" s="0" t="n">
        <v>0</v>
      </c>
      <c r="BG572" s="0" t="n">
        <v>0</v>
      </c>
      <c r="BH572" s="0" t="n">
        <v>0</v>
      </c>
      <c r="BI572" s="0" t="n">
        <v>0</v>
      </c>
      <c r="BJ572" s="0" t="n">
        <v>0</v>
      </c>
      <c r="BK572" s="0" t="n">
        <v>0</v>
      </c>
      <c r="BL572" s="0" t="n">
        <v>0</v>
      </c>
      <c r="BM572" s="0" t="n">
        <v>0</v>
      </c>
      <c r="BN572" s="0" t="n">
        <v>0</v>
      </c>
      <c r="BO572" s="0" t="n">
        <v>0</v>
      </c>
      <c r="BP572" s="0" t="n">
        <v>0</v>
      </c>
      <c r="BQ572" s="0" t="n">
        <v>0</v>
      </c>
      <c r="BR572" s="0" t="n">
        <v>0</v>
      </c>
      <c r="BS572" s="0" t="n">
        <v>0</v>
      </c>
      <c r="BT572" s="0" t="n">
        <v>0</v>
      </c>
      <c r="BU572" s="0" t="n">
        <v>0</v>
      </c>
      <c r="BV572" s="0" t="n">
        <v>0</v>
      </c>
      <c r="BW572" s="0" t="n">
        <v>0</v>
      </c>
    </row>
    <row r="573" customFormat="false" ht="12.75" hidden="false" customHeight="false" outlineLevel="0" collapsed="false">
      <c r="A573" s="0" t="n">
        <f aca="false">ROW(Source!A775)</f>
        <v>775</v>
      </c>
      <c r="B573" s="0" t="n">
        <v>10006563</v>
      </c>
      <c r="C573" s="0" t="n">
        <v>10006557</v>
      </c>
      <c r="D573" s="0" t="n">
        <v>6959635</v>
      </c>
      <c r="E573" s="0" t="n">
        <v>1</v>
      </c>
      <c r="F573" s="0" t="n">
        <v>1</v>
      </c>
      <c r="G573" s="0" t="n">
        <v>1</v>
      </c>
      <c r="H573" s="0" t="n">
        <v>2</v>
      </c>
      <c r="I573" s="0" t="s">
        <v>1215</v>
      </c>
      <c r="J573" s="0" t="s">
        <v>1215</v>
      </c>
      <c r="K573" s="0" t="s">
        <v>1216</v>
      </c>
      <c r="L573" s="0" t="n">
        <v>1480</v>
      </c>
      <c r="N573" s="0" t="n">
        <v>1013</v>
      </c>
      <c r="O573" s="0" t="s">
        <v>902</v>
      </c>
      <c r="P573" s="0" t="s">
        <v>903</v>
      </c>
      <c r="Q573" s="0" t="n">
        <v>1</v>
      </c>
      <c r="Y573" s="0" t="n">
        <v>0.0426</v>
      </c>
      <c r="AA573" s="0" t="n">
        <v>0</v>
      </c>
      <c r="AB573" s="0" t="n">
        <v>3.01</v>
      </c>
      <c r="AC573" s="0" t="n">
        <v>0</v>
      </c>
      <c r="AD573" s="0" t="n">
        <v>0</v>
      </c>
      <c r="AN573" s="0" t="n">
        <v>0</v>
      </c>
      <c r="AO573" s="0" t="n">
        <v>1</v>
      </c>
      <c r="AP573" s="0" t="n">
        <v>1</v>
      </c>
      <c r="AQ573" s="0" t="n">
        <v>0</v>
      </c>
      <c r="AR573" s="0" t="n">
        <v>0</v>
      </c>
      <c r="AT573" s="0" t="n">
        <v>0.0426</v>
      </c>
      <c r="AV573" s="0" t="n">
        <v>0</v>
      </c>
      <c r="AW573" s="0" t="n">
        <v>2</v>
      </c>
      <c r="AX573" s="0" t="n">
        <v>10006563</v>
      </c>
      <c r="AY573" s="0" t="n">
        <v>1</v>
      </c>
      <c r="AZ573" s="0" t="n">
        <v>0</v>
      </c>
      <c r="BA573" s="0" t="n">
        <v>573</v>
      </c>
      <c r="BB573" s="0" t="n">
        <v>0</v>
      </c>
      <c r="BC573" s="0" t="n">
        <v>0</v>
      </c>
      <c r="BD573" s="0" t="n">
        <v>0</v>
      </c>
      <c r="BE573" s="0" t="n">
        <v>0</v>
      </c>
      <c r="BF573" s="0" t="n">
        <v>0</v>
      </c>
      <c r="BG573" s="0" t="n">
        <v>0</v>
      </c>
      <c r="BH573" s="0" t="n">
        <v>0</v>
      </c>
      <c r="BI573" s="0" t="n">
        <v>0</v>
      </c>
      <c r="BJ573" s="0" t="n">
        <v>0</v>
      </c>
      <c r="BK573" s="0" t="n">
        <v>0</v>
      </c>
      <c r="BL573" s="0" t="n">
        <v>0</v>
      </c>
      <c r="BM573" s="0" t="n">
        <v>0</v>
      </c>
      <c r="BN573" s="0" t="n">
        <v>0</v>
      </c>
      <c r="BO573" s="0" t="n">
        <v>0</v>
      </c>
      <c r="BP573" s="0" t="n">
        <v>0</v>
      </c>
      <c r="BQ573" s="0" t="n">
        <v>0</v>
      </c>
      <c r="BR573" s="0" t="n">
        <v>0</v>
      </c>
      <c r="BS573" s="0" t="n">
        <v>0</v>
      </c>
      <c r="BT573" s="0" t="n">
        <v>0</v>
      </c>
      <c r="BU573" s="0" t="n">
        <v>0</v>
      </c>
      <c r="BV573" s="0" t="n">
        <v>0</v>
      </c>
      <c r="BW573" s="0" t="n">
        <v>0</v>
      </c>
    </row>
    <row r="574" customFormat="false" ht="12.75" hidden="false" customHeight="false" outlineLevel="0" collapsed="false">
      <c r="A574" s="0" t="n">
        <f aca="false">ROW(Source!A775)</f>
        <v>775</v>
      </c>
      <c r="B574" s="0" t="n">
        <v>10006564</v>
      </c>
      <c r="C574" s="0" t="n">
        <v>10006557</v>
      </c>
      <c r="D574" s="0" t="n">
        <v>6960159</v>
      </c>
      <c r="E574" s="0" t="n">
        <v>1</v>
      </c>
      <c r="F574" s="0" t="n">
        <v>1</v>
      </c>
      <c r="G574" s="0" t="n">
        <v>1</v>
      </c>
      <c r="H574" s="0" t="n">
        <v>2</v>
      </c>
      <c r="I574" s="0" t="s">
        <v>1020</v>
      </c>
      <c r="J574" s="0" t="s">
        <v>1020</v>
      </c>
      <c r="K574" s="0" t="s">
        <v>1021</v>
      </c>
      <c r="L574" s="0" t="n">
        <v>1480</v>
      </c>
      <c r="N574" s="0" t="n">
        <v>1013</v>
      </c>
      <c r="O574" s="0" t="s">
        <v>902</v>
      </c>
      <c r="P574" s="0" t="s">
        <v>903</v>
      </c>
      <c r="Q574" s="0" t="n">
        <v>1</v>
      </c>
      <c r="Y574" s="0" t="n">
        <v>0.028</v>
      </c>
      <c r="AA574" s="0" t="n">
        <v>0</v>
      </c>
      <c r="AB574" s="0" t="n">
        <v>96.34</v>
      </c>
      <c r="AC574" s="0" t="n">
        <v>0</v>
      </c>
      <c r="AD574" s="0" t="n">
        <v>0</v>
      </c>
      <c r="AN574" s="0" t="n">
        <v>0</v>
      </c>
      <c r="AO574" s="0" t="n">
        <v>1</v>
      </c>
      <c r="AP574" s="0" t="n">
        <v>1</v>
      </c>
      <c r="AQ574" s="0" t="n">
        <v>0</v>
      </c>
      <c r="AR574" s="0" t="n">
        <v>0</v>
      </c>
      <c r="AT574" s="0" t="n">
        <v>0.028</v>
      </c>
      <c r="AV574" s="0" t="n">
        <v>0</v>
      </c>
      <c r="AW574" s="0" t="n">
        <v>2</v>
      </c>
      <c r="AX574" s="0" t="n">
        <v>10006564</v>
      </c>
      <c r="AY574" s="0" t="n">
        <v>1</v>
      </c>
      <c r="AZ574" s="0" t="n">
        <v>0</v>
      </c>
      <c r="BA574" s="0" t="n">
        <v>574</v>
      </c>
      <c r="BB574" s="0" t="n">
        <v>0</v>
      </c>
      <c r="BC574" s="0" t="n">
        <v>0</v>
      </c>
      <c r="BD574" s="0" t="n">
        <v>0</v>
      </c>
      <c r="BE574" s="0" t="n">
        <v>0</v>
      </c>
      <c r="BF574" s="0" t="n">
        <v>0</v>
      </c>
      <c r="BG574" s="0" t="n">
        <v>0</v>
      </c>
      <c r="BH574" s="0" t="n">
        <v>0</v>
      </c>
      <c r="BI574" s="0" t="n">
        <v>0</v>
      </c>
      <c r="BJ574" s="0" t="n">
        <v>0</v>
      </c>
      <c r="BK574" s="0" t="n">
        <v>0</v>
      </c>
      <c r="BL574" s="0" t="n">
        <v>0</v>
      </c>
      <c r="BM574" s="0" t="n">
        <v>0</v>
      </c>
      <c r="BN574" s="0" t="n">
        <v>0</v>
      </c>
      <c r="BO574" s="0" t="n">
        <v>0</v>
      </c>
      <c r="BP574" s="0" t="n">
        <v>0</v>
      </c>
      <c r="BQ574" s="0" t="n">
        <v>0</v>
      </c>
      <c r="BR574" s="0" t="n">
        <v>0</v>
      </c>
      <c r="BS574" s="0" t="n">
        <v>0</v>
      </c>
      <c r="BT574" s="0" t="n">
        <v>0</v>
      </c>
      <c r="BU574" s="0" t="n">
        <v>0</v>
      </c>
      <c r="BV574" s="0" t="n">
        <v>0</v>
      </c>
      <c r="BW574" s="0" t="n">
        <v>0</v>
      </c>
    </row>
    <row r="575" customFormat="false" ht="12.75" hidden="false" customHeight="false" outlineLevel="0" collapsed="false">
      <c r="A575" s="0" t="n">
        <f aca="false">ROW(Source!A775)</f>
        <v>775</v>
      </c>
      <c r="B575" s="0" t="n">
        <v>10006565</v>
      </c>
      <c r="C575" s="0" t="n">
        <v>10006557</v>
      </c>
      <c r="D575" s="0" t="n">
        <v>6882321</v>
      </c>
      <c r="E575" s="0" t="n">
        <v>1</v>
      </c>
      <c r="F575" s="0" t="n">
        <v>1</v>
      </c>
      <c r="G575" s="0" t="n">
        <v>1</v>
      </c>
      <c r="H575" s="0" t="n">
        <v>3</v>
      </c>
      <c r="I575" s="0" t="s">
        <v>1164</v>
      </c>
      <c r="J575" s="0" t="s">
        <v>1164</v>
      </c>
      <c r="K575" s="0" t="s">
        <v>1165</v>
      </c>
      <c r="L575" s="0" t="n">
        <v>1348</v>
      </c>
      <c r="N575" s="0" t="n">
        <v>1009</v>
      </c>
      <c r="O575" s="0" t="s">
        <v>592</v>
      </c>
      <c r="P575" s="0" t="s">
        <v>592</v>
      </c>
      <c r="Q575" s="0" t="n">
        <v>1000</v>
      </c>
      <c r="Y575" s="0" t="n">
        <v>0.000224</v>
      </c>
      <c r="AA575" s="0" t="n">
        <v>18320</v>
      </c>
      <c r="AB575" s="0" t="n">
        <v>0</v>
      </c>
      <c r="AC575" s="0" t="n">
        <v>0</v>
      </c>
      <c r="AD575" s="0" t="n">
        <v>0</v>
      </c>
      <c r="AN575" s="0" t="n">
        <v>0</v>
      </c>
      <c r="AO575" s="0" t="n">
        <v>1</v>
      </c>
      <c r="AP575" s="0" t="n">
        <v>1</v>
      </c>
      <c r="AQ575" s="0" t="n">
        <v>0</v>
      </c>
      <c r="AR575" s="0" t="n">
        <v>0</v>
      </c>
      <c r="AT575" s="0" t="n">
        <v>0.000224</v>
      </c>
      <c r="AV575" s="0" t="n">
        <v>0</v>
      </c>
      <c r="AW575" s="0" t="n">
        <v>2</v>
      </c>
      <c r="AX575" s="0" t="n">
        <v>10006565</v>
      </c>
      <c r="AY575" s="0" t="n">
        <v>1</v>
      </c>
      <c r="AZ575" s="0" t="n">
        <v>0</v>
      </c>
      <c r="BA575" s="0" t="n">
        <v>575</v>
      </c>
      <c r="BB575" s="0" t="n">
        <v>0</v>
      </c>
      <c r="BC575" s="0" t="n">
        <v>0</v>
      </c>
      <c r="BD575" s="0" t="n">
        <v>0</v>
      </c>
      <c r="BE575" s="0" t="n">
        <v>0</v>
      </c>
      <c r="BF575" s="0" t="n">
        <v>0</v>
      </c>
      <c r="BG575" s="0" t="n">
        <v>0</v>
      </c>
      <c r="BH575" s="0" t="n">
        <v>0</v>
      </c>
      <c r="BI575" s="0" t="n">
        <v>0</v>
      </c>
      <c r="BJ575" s="0" t="n">
        <v>0</v>
      </c>
      <c r="BK575" s="0" t="n">
        <v>0</v>
      </c>
      <c r="BL575" s="0" t="n">
        <v>0</v>
      </c>
      <c r="BM575" s="0" t="n">
        <v>0</v>
      </c>
      <c r="BN575" s="0" t="n">
        <v>0</v>
      </c>
      <c r="BO575" s="0" t="n">
        <v>0</v>
      </c>
      <c r="BP575" s="0" t="n">
        <v>0</v>
      </c>
      <c r="BQ575" s="0" t="n">
        <v>0</v>
      </c>
      <c r="BR575" s="0" t="n">
        <v>0</v>
      </c>
      <c r="BS575" s="0" t="n">
        <v>0</v>
      </c>
      <c r="BT575" s="0" t="n">
        <v>0</v>
      </c>
      <c r="BU575" s="0" t="n">
        <v>0</v>
      </c>
      <c r="BV575" s="0" t="n">
        <v>0</v>
      </c>
      <c r="BW575" s="0" t="n">
        <v>0</v>
      </c>
    </row>
    <row r="576" customFormat="false" ht="12.75" hidden="false" customHeight="false" outlineLevel="0" collapsed="false">
      <c r="A576" s="0" t="n">
        <f aca="false">ROW(Source!A775)</f>
        <v>775</v>
      </c>
      <c r="B576" s="0" t="n">
        <v>10006566</v>
      </c>
      <c r="C576" s="0" t="n">
        <v>10006557</v>
      </c>
      <c r="D576" s="0" t="n">
        <v>6883872</v>
      </c>
      <c r="E576" s="0" t="n">
        <v>1</v>
      </c>
      <c r="F576" s="0" t="n">
        <v>1</v>
      </c>
      <c r="G576" s="0" t="n">
        <v>1</v>
      </c>
      <c r="H576" s="0" t="n">
        <v>3</v>
      </c>
      <c r="I576" s="0" t="s">
        <v>1217</v>
      </c>
      <c r="J576" s="0" t="s">
        <v>1217</v>
      </c>
      <c r="K576" s="0" t="s">
        <v>1218</v>
      </c>
      <c r="L576" s="0" t="n">
        <v>1348</v>
      </c>
      <c r="N576" s="0" t="n">
        <v>1009</v>
      </c>
      <c r="O576" s="0" t="s">
        <v>592</v>
      </c>
      <c r="P576" s="0" t="s">
        <v>592</v>
      </c>
      <c r="Q576" s="0" t="n">
        <v>1000</v>
      </c>
      <c r="Y576" s="0" t="n">
        <v>0.0016</v>
      </c>
      <c r="AA576" s="0" t="n">
        <v>4940</v>
      </c>
      <c r="AB576" s="0" t="n">
        <v>0</v>
      </c>
      <c r="AC576" s="0" t="n">
        <v>0</v>
      </c>
      <c r="AD576" s="0" t="n">
        <v>0</v>
      </c>
      <c r="AN576" s="0" t="n">
        <v>0</v>
      </c>
      <c r="AO576" s="0" t="n">
        <v>1</v>
      </c>
      <c r="AP576" s="0" t="n">
        <v>1</v>
      </c>
      <c r="AQ576" s="0" t="n">
        <v>0</v>
      </c>
      <c r="AR576" s="0" t="n">
        <v>0</v>
      </c>
      <c r="AT576" s="0" t="n">
        <v>0.0016</v>
      </c>
      <c r="AV576" s="0" t="n">
        <v>0</v>
      </c>
      <c r="AW576" s="0" t="n">
        <v>2</v>
      </c>
      <c r="AX576" s="0" t="n">
        <v>10006566</v>
      </c>
      <c r="AY576" s="0" t="n">
        <v>1</v>
      </c>
      <c r="AZ576" s="0" t="n">
        <v>0</v>
      </c>
      <c r="BA576" s="0" t="n">
        <v>576</v>
      </c>
      <c r="BB576" s="0" t="n">
        <v>0</v>
      </c>
      <c r="BC576" s="0" t="n">
        <v>0</v>
      </c>
      <c r="BD576" s="0" t="n">
        <v>0</v>
      </c>
      <c r="BE576" s="0" t="n">
        <v>0</v>
      </c>
      <c r="BF576" s="0" t="n">
        <v>0</v>
      </c>
      <c r="BG576" s="0" t="n">
        <v>0</v>
      </c>
      <c r="BH576" s="0" t="n">
        <v>0</v>
      </c>
      <c r="BI576" s="0" t="n">
        <v>0</v>
      </c>
      <c r="BJ576" s="0" t="n">
        <v>0</v>
      </c>
      <c r="BK576" s="0" t="n">
        <v>0</v>
      </c>
      <c r="BL576" s="0" t="n">
        <v>0</v>
      </c>
      <c r="BM576" s="0" t="n">
        <v>0</v>
      </c>
      <c r="BN576" s="0" t="n">
        <v>0</v>
      </c>
      <c r="BO576" s="0" t="n">
        <v>0</v>
      </c>
      <c r="BP576" s="0" t="n">
        <v>0</v>
      </c>
      <c r="BQ576" s="0" t="n">
        <v>0</v>
      </c>
      <c r="BR576" s="0" t="n">
        <v>0</v>
      </c>
      <c r="BS576" s="0" t="n">
        <v>0</v>
      </c>
      <c r="BT576" s="0" t="n">
        <v>0</v>
      </c>
      <c r="BU576" s="0" t="n">
        <v>0</v>
      </c>
      <c r="BV576" s="0" t="n">
        <v>0</v>
      </c>
      <c r="BW576" s="0" t="n">
        <v>0</v>
      </c>
    </row>
    <row r="577" customFormat="false" ht="12.75" hidden="false" customHeight="false" outlineLevel="0" collapsed="false">
      <c r="A577" s="0" t="n">
        <f aca="false">ROW(Source!A775)</f>
        <v>775</v>
      </c>
      <c r="B577" s="0" t="n">
        <v>10006567</v>
      </c>
      <c r="C577" s="0" t="n">
        <v>10006557</v>
      </c>
      <c r="D577" s="0" t="n">
        <v>6884683</v>
      </c>
      <c r="E577" s="0" t="n">
        <v>1</v>
      </c>
      <c r="F577" s="0" t="n">
        <v>1</v>
      </c>
      <c r="G577" s="0" t="n">
        <v>1</v>
      </c>
      <c r="H577" s="0" t="n">
        <v>3</v>
      </c>
      <c r="I577" s="0" t="s">
        <v>1129</v>
      </c>
      <c r="J577" s="0" t="s">
        <v>1129</v>
      </c>
      <c r="K577" s="0" t="s">
        <v>1130</v>
      </c>
      <c r="L577" s="0" t="n">
        <v>1348</v>
      </c>
      <c r="N577" s="0" t="n">
        <v>1009</v>
      </c>
      <c r="O577" s="0" t="s">
        <v>592</v>
      </c>
      <c r="P577" s="0" t="s">
        <v>592</v>
      </c>
      <c r="Q577" s="0" t="n">
        <v>1000</v>
      </c>
      <c r="Y577" s="0" t="n">
        <v>0.000116</v>
      </c>
      <c r="AA577" s="0" t="n">
        <v>10920</v>
      </c>
      <c r="AB577" s="0" t="n">
        <v>0</v>
      </c>
      <c r="AC577" s="0" t="n">
        <v>0</v>
      </c>
      <c r="AD577" s="0" t="n">
        <v>0</v>
      </c>
      <c r="AN577" s="0" t="n">
        <v>0</v>
      </c>
      <c r="AO577" s="0" t="n">
        <v>1</v>
      </c>
      <c r="AP577" s="0" t="n">
        <v>1</v>
      </c>
      <c r="AQ577" s="0" t="n">
        <v>0</v>
      </c>
      <c r="AR577" s="0" t="n">
        <v>0</v>
      </c>
      <c r="AT577" s="0" t="n">
        <v>0.000116</v>
      </c>
      <c r="AV577" s="0" t="n">
        <v>0</v>
      </c>
      <c r="AW577" s="0" t="n">
        <v>2</v>
      </c>
      <c r="AX577" s="0" t="n">
        <v>10006567</v>
      </c>
      <c r="AY577" s="0" t="n">
        <v>1</v>
      </c>
      <c r="AZ577" s="0" t="n">
        <v>0</v>
      </c>
      <c r="BA577" s="0" t="n">
        <v>577</v>
      </c>
      <c r="BB577" s="0" t="n">
        <v>0</v>
      </c>
      <c r="BC577" s="0" t="n">
        <v>0</v>
      </c>
      <c r="BD577" s="0" t="n">
        <v>0</v>
      </c>
      <c r="BE577" s="0" t="n">
        <v>0</v>
      </c>
      <c r="BF577" s="0" t="n">
        <v>0</v>
      </c>
      <c r="BG577" s="0" t="n">
        <v>0</v>
      </c>
      <c r="BH577" s="0" t="n">
        <v>0</v>
      </c>
      <c r="BI577" s="0" t="n">
        <v>0</v>
      </c>
      <c r="BJ577" s="0" t="n">
        <v>0</v>
      </c>
      <c r="BK577" s="0" t="n">
        <v>0</v>
      </c>
      <c r="BL577" s="0" t="n">
        <v>0</v>
      </c>
      <c r="BM577" s="0" t="n">
        <v>0</v>
      </c>
      <c r="BN577" s="0" t="n">
        <v>0</v>
      </c>
      <c r="BO577" s="0" t="n">
        <v>0</v>
      </c>
      <c r="BP577" s="0" t="n">
        <v>0</v>
      </c>
      <c r="BQ577" s="0" t="n">
        <v>0</v>
      </c>
      <c r="BR577" s="0" t="n">
        <v>0</v>
      </c>
      <c r="BS577" s="0" t="n">
        <v>0</v>
      </c>
      <c r="BT577" s="0" t="n">
        <v>0</v>
      </c>
      <c r="BU577" s="0" t="n">
        <v>0</v>
      </c>
      <c r="BV577" s="0" t="n">
        <v>0</v>
      </c>
      <c r="BW577" s="0" t="n">
        <v>0</v>
      </c>
    </row>
    <row r="578" customFormat="false" ht="12.75" hidden="false" customHeight="false" outlineLevel="0" collapsed="false">
      <c r="A578" s="0" t="n">
        <f aca="false">ROW(Source!A775)</f>
        <v>775</v>
      </c>
      <c r="B578" s="0" t="n">
        <v>10006568</v>
      </c>
      <c r="C578" s="0" t="n">
        <v>10006557</v>
      </c>
      <c r="D578" s="0" t="n">
        <v>6884828</v>
      </c>
      <c r="E578" s="0" t="n">
        <v>1</v>
      </c>
      <c r="F578" s="0" t="n">
        <v>1</v>
      </c>
      <c r="G578" s="0" t="n">
        <v>1</v>
      </c>
      <c r="H578" s="0" t="n">
        <v>3</v>
      </c>
      <c r="I578" s="0" t="s">
        <v>1219</v>
      </c>
      <c r="J578" s="0" t="s">
        <v>1219</v>
      </c>
      <c r="K578" s="0" t="s">
        <v>1220</v>
      </c>
      <c r="L578" s="0" t="n">
        <v>1327</v>
      </c>
      <c r="N578" s="0" t="n">
        <v>1005</v>
      </c>
      <c r="O578" s="0" t="s">
        <v>605</v>
      </c>
      <c r="P578" s="0" t="s">
        <v>605</v>
      </c>
      <c r="Q578" s="0" t="n">
        <v>1</v>
      </c>
      <c r="Y578" s="0" t="n">
        <v>0.034</v>
      </c>
      <c r="AA578" s="0" t="n">
        <v>32.5</v>
      </c>
      <c r="AB578" s="0" t="n">
        <v>0</v>
      </c>
      <c r="AC578" s="0" t="n">
        <v>0</v>
      </c>
      <c r="AD578" s="0" t="n">
        <v>0</v>
      </c>
      <c r="AN578" s="0" t="n">
        <v>0</v>
      </c>
      <c r="AO578" s="0" t="n">
        <v>1</v>
      </c>
      <c r="AP578" s="0" t="n">
        <v>1</v>
      </c>
      <c r="AQ578" s="0" t="n">
        <v>0</v>
      </c>
      <c r="AR578" s="0" t="n">
        <v>0</v>
      </c>
      <c r="AT578" s="0" t="n">
        <v>0.034</v>
      </c>
      <c r="AV578" s="0" t="n">
        <v>0</v>
      </c>
      <c r="AW578" s="0" t="n">
        <v>2</v>
      </c>
      <c r="AX578" s="0" t="n">
        <v>10006568</v>
      </c>
      <c r="AY578" s="0" t="n">
        <v>1</v>
      </c>
      <c r="AZ578" s="0" t="n">
        <v>0</v>
      </c>
      <c r="BA578" s="0" t="n">
        <v>578</v>
      </c>
      <c r="BB578" s="0" t="n">
        <v>0</v>
      </c>
      <c r="BC578" s="0" t="n">
        <v>0</v>
      </c>
      <c r="BD578" s="0" t="n">
        <v>0</v>
      </c>
      <c r="BE578" s="0" t="n">
        <v>0</v>
      </c>
      <c r="BF578" s="0" t="n">
        <v>0</v>
      </c>
      <c r="BG578" s="0" t="n">
        <v>0</v>
      </c>
      <c r="BH578" s="0" t="n">
        <v>0</v>
      </c>
      <c r="BI578" s="0" t="n">
        <v>0</v>
      </c>
      <c r="BJ578" s="0" t="n">
        <v>0</v>
      </c>
      <c r="BK578" s="0" t="n">
        <v>0</v>
      </c>
      <c r="BL578" s="0" t="n">
        <v>0</v>
      </c>
      <c r="BM578" s="0" t="n">
        <v>0</v>
      </c>
      <c r="BN578" s="0" t="n">
        <v>0</v>
      </c>
      <c r="BO578" s="0" t="n">
        <v>0</v>
      </c>
      <c r="BP578" s="0" t="n">
        <v>0</v>
      </c>
      <c r="BQ578" s="0" t="n">
        <v>0</v>
      </c>
      <c r="BR578" s="0" t="n">
        <v>0</v>
      </c>
      <c r="BS578" s="0" t="n">
        <v>0</v>
      </c>
      <c r="BT578" s="0" t="n">
        <v>0</v>
      </c>
      <c r="BU578" s="0" t="n">
        <v>0</v>
      </c>
      <c r="BV578" s="0" t="n">
        <v>0</v>
      </c>
      <c r="BW578" s="0" t="n">
        <v>0</v>
      </c>
    </row>
    <row r="579" customFormat="false" ht="12.75" hidden="false" customHeight="false" outlineLevel="0" collapsed="false">
      <c r="A579" s="0" t="n">
        <f aca="false">ROW(Source!A775)</f>
        <v>775</v>
      </c>
      <c r="B579" s="0" t="n">
        <v>10006569</v>
      </c>
      <c r="C579" s="0" t="n">
        <v>10006557</v>
      </c>
      <c r="D579" s="0" t="n">
        <v>6885025</v>
      </c>
      <c r="E579" s="0" t="n">
        <v>1</v>
      </c>
      <c r="F579" s="0" t="n">
        <v>1</v>
      </c>
      <c r="G579" s="0" t="n">
        <v>1</v>
      </c>
      <c r="H579" s="0" t="n">
        <v>3</v>
      </c>
      <c r="I579" s="0" t="s">
        <v>1131</v>
      </c>
      <c r="J579" s="0" t="s">
        <v>1131</v>
      </c>
      <c r="K579" s="0" t="s">
        <v>857</v>
      </c>
      <c r="L579" s="0" t="n">
        <v>1348</v>
      </c>
      <c r="N579" s="0" t="n">
        <v>1009</v>
      </c>
      <c r="O579" s="0" t="s">
        <v>592</v>
      </c>
      <c r="P579" s="0" t="s">
        <v>592</v>
      </c>
      <c r="Q579" s="0" t="n">
        <v>1000</v>
      </c>
      <c r="Y579" s="0" t="n">
        <v>2.2E-005</v>
      </c>
      <c r="AA579" s="0" t="n">
        <v>17290</v>
      </c>
      <c r="AB579" s="0" t="n">
        <v>0</v>
      </c>
      <c r="AC579" s="0" t="n">
        <v>0</v>
      </c>
      <c r="AD579" s="0" t="n">
        <v>0</v>
      </c>
      <c r="AN579" s="0" t="n">
        <v>0</v>
      </c>
      <c r="AO579" s="0" t="n">
        <v>1</v>
      </c>
      <c r="AP579" s="0" t="n">
        <v>1</v>
      </c>
      <c r="AQ579" s="0" t="n">
        <v>0</v>
      </c>
      <c r="AR579" s="0" t="n">
        <v>0</v>
      </c>
      <c r="AT579" s="0" t="n">
        <v>2.2E-005</v>
      </c>
      <c r="AV579" s="0" t="n">
        <v>0</v>
      </c>
      <c r="AW579" s="0" t="n">
        <v>2</v>
      </c>
      <c r="AX579" s="0" t="n">
        <v>10006569</v>
      </c>
      <c r="AY579" s="0" t="n">
        <v>1</v>
      </c>
      <c r="AZ579" s="0" t="n">
        <v>0</v>
      </c>
      <c r="BA579" s="0" t="n">
        <v>579</v>
      </c>
      <c r="BB579" s="0" t="n">
        <v>0</v>
      </c>
      <c r="BC579" s="0" t="n">
        <v>0</v>
      </c>
      <c r="BD579" s="0" t="n">
        <v>0</v>
      </c>
      <c r="BE579" s="0" t="n">
        <v>0</v>
      </c>
      <c r="BF579" s="0" t="n">
        <v>0</v>
      </c>
      <c r="BG579" s="0" t="n">
        <v>0</v>
      </c>
      <c r="BH579" s="0" t="n">
        <v>0</v>
      </c>
      <c r="BI579" s="0" t="n">
        <v>0</v>
      </c>
      <c r="BJ579" s="0" t="n">
        <v>0</v>
      </c>
      <c r="BK579" s="0" t="n">
        <v>0</v>
      </c>
      <c r="BL579" s="0" t="n">
        <v>0</v>
      </c>
      <c r="BM579" s="0" t="n">
        <v>0</v>
      </c>
      <c r="BN579" s="0" t="n">
        <v>0</v>
      </c>
      <c r="BO579" s="0" t="n">
        <v>0</v>
      </c>
      <c r="BP579" s="0" t="n">
        <v>0</v>
      </c>
      <c r="BQ579" s="0" t="n">
        <v>0</v>
      </c>
      <c r="BR579" s="0" t="n">
        <v>0</v>
      </c>
      <c r="BS579" s="0" t="n">
        <v>0</v>
      </c>
      <c r="BT579" s="0" t="n">
        <v>0</v>
      </c>
      <c r="BU579" s="0" t="n">
        <v>0</v>
      </c>
      <c r="BV579" s="0" t="n">
        <v>0</v>
      </c>
      <c r="BW579" s="0" t="n">
        <v>0</v>
      </c>
    </row>
    <row r="580" customFormat="false" ht="12.75" hidden="false" customHeight="false" outlineLevel="0" collapsed="false">
      <c r="A580" s="0" t="n">
        <f aca="false">ROW(Source!A775)</f>
        <v>775</v>
      </c>
      <c r="B580" s="0" t="n">
        <v>10006570</v>
      </c>
      <c r="C580" s="0" t="n">
        <v>10006557</v>
      </c>
      <c r="D580" s="0" t="n">
        <v>6885123</v>
      </c>
      <c r="E580" s="0" t="n">
        <v>1</v>
      </c>
      <c r="F580" s="0" t="n">
        <v>1</v>
      </c>
      <c r="G580" s="0" t="n">
        <v>1</v>
      </c>
      <c r="H580" s="0" t="n">
        <v>3</v>
      </c>
      <c r="I580" s="0" t="s">
        <v>1102</v>
      </c>
      <c r="J580" s="0" t="s">
        <v>1102</v>
      </c>
      <c r="K580" s="0" t="s">
        <v>1103</v>
      </c>
      <c r="L580" s="0" t="n">
        <v>1348</v>
      </c>
      <c r="N580" s="0" t="n">
        <v>1009</v>
      </c>
      <c r="O580" s="0" t="s">
        <v>592</v>
      </c>
      <c r="P580" s="0" t="s">
        <v>592</v>
      </c>
      <c r="Q580" s="0" t="n">
        <v>1000</v>
      </c>
      <c r="Y580" s="0" t="n">
        <v>0.0024</v>
      </c>
      <c r="AA580" s="0" t="n">
        <v>6620</v>
      </c>
      <c r="AB580" s="0" t="n">
        <v>0</v>
      </c>
      <c r="AC580" s="0" t="n">
        <v>0</v>
      </c>
      <c r="AD580" s="0" t="n">
        <v>0</v>
      </c>
      <c r="AN580" s="0" t="n">
        <v>0</v>
      </c>
      <c r="AO580" s="0" t="n">
        <v>1</v>
      </c>
      <c r="AP580" s="0" t="n">
        <v>1</v>
      </c>
      <c r="AQ580" s="0" t="n">
        <v>0</v>
      </c>
      <c r="AR580" s="0" t="n">
        <v>0</v>
      </c>
      <c r="AT580" s="0" t="n">
        <v>0.0024</v>
      </c>
      <c r="AV580" s="0" t="n">
        <v>0</v>
      </c>
      <c r="AW580" s="0" t="n">
        <v>2</v>
      </c>
      <c r="AX580" s="0" t="n">
        <v>10006570</v>
      </c>
      <c r="AY580" s="0" t="n">
        <v>1</v>
      </c>
      <c r="AZ580" s="0" t="n">
        <v>0</v>
      </c>
      <c r="BA580" s="0" t="n">
        <v>580</v>
      </c>
      <c r="BB580" s="0" t="n">
        <v>0</v>
      </c>
      <c r="BC580" s="0" t="n">
        <v>0</v>
      </c>
      <c r="BD580" s="0" t="n">
        <v>0</v>
      </c>
      <c r="BE580" s="0" t="n">
        <v>0</v>
      </c>
      <c r="BF580" s="0" t="n">
        <v>0</v>
      </c>
      <c r="BG580" s="0" t="n">
        <v>0</v>
      </c>
      <c r="BH580" s="0" t="n">
        <v>0</v>
      </c>
      <c r="BI580" s="0" t="n">
        <v>0</v>
      </c>
      <c r="BJ580" s="0" t="n">
        <v>0</v>
      </c>
      <c r="BK580" s="0" t="n">
        <v>0</v>
      </c>
      <c r="BL580" s="0" t="n">
        <v>0</v>
      </c>
      <c r="BM580" s="0" t="n">
        <v>0</v>
      </c>
      <c r="BN580" s="0" t="n">
        <v>0</v>
      </c>
      <c r="BO580" s="0" t="n">
        <v>0</v>
      </c>
      <c r="BP580" s="0" t="n">
        <v>0</v>
      </c>
      <c r="BQ580" s="0" t="n">
        <v>0</v>
      </c>
      <c r="BR580" s="0" t="n">
        <v>0</v>
      </c>
      <c r="BS580" s="0" t="n">
        <v>0</v>
      </c>
      <c r="BT580" s="0" t="n">
        <v>0</v>
      </c>
      <c r="BU580" s="0" t="n">
        <v>0</v>
      </c>
      <c r="BV580" s="0" t="n">
        <v>0</v>
      </c>
      <c r="BW580" s="0" t="n">
        <v>0</v>
      </c>
    </row>
    <row r="581" customFormat="false" ht="12.75" hidden="false" customHeight="false" outlineLevel="0" collapsed="false">
      <c r="A581" s="0" t="n">
        <f aca="false">ROW(Source!A775)</f>
        <v>775</v>
      </c>
      <c r="B581" s="0" t="n">
        <v>10006571</v>
      </c>
      <c r="C581" s="0" t="n">
        <v>10006557</v>
      </c>
      <c r="D581" s="0" t="n">
        <v>6885235</v>
      </c>
      <c r="E581" s="0" t="n">
        <v>1</v>
      </c>
      <c r="F581" s="0" t="n">
        <v>1</v>
      </c>
      <c r="G581" s="0" t="n">
        <v>1</v>
      </c>
      <c r="H581" s="0" t="n">
        <v>3</v>
      </c>
      <c r="I581" s="0" t="s">
        <v>1221</v>
      </c>
      <c r="J581" s="0" t="s">
        <v>1221</v>
      </c>
      <c r="K581" s="0" t="s">
        <v>1222</v>
      </c>
      <c r="L581" s="0" t="n">
        <v>1348</v>
      </c>
      <c r="N581" s="0" t="n">
        <v>1009</v>
      </c>
      <c r="O581" s="0" t="s">
        <v>592</v>
      </c>
      <c r="P581" s="0" t="s">
        <v>592</v>
      </c>
      <c r="Q581" s="0" t="n">
        <v>1000</v>
      </c>
      <c r="Y581" s="0" t="n">
        <v>9E-006</v>
      </c>
      <c r="AA581" s="0" t="n">
        <v>9190</v>
      </c>
      <c r="AB581" s="0" t="n">
        <v>0</v>
      </c>
      <c r="AC581" s="0" t="n">
        <v>0</v>
      </c>
      <c r="AD581" s="0" t="n">
        <v>0</v>
      </c>
      <c r="AN581" s="0" t="n">
        <v>0</v>
      </c>
      <c r="AO581" s="0" t="n">
        <v>1</v>
      </c>
      <c r="AP581" s="0" t="n">
        <v>1</v>
      </c>
      <c r="AQ581" s="0" t="n">
        <v>0</v>
      </c>
      <c r="AR581" s="0" t="n">
        <v>0</v>
      </c>
      <c r="AT581" s="0" t="n">
        <v>9E-006</v>
      </c>
      <c r="AV581" s="0" t="n">
        <v>0</v>
      </c>
      <c r="AW581" s="0" t="n">
        <v>2</v>
      </c>
      <c r="AX581" s="0" t="n">
        <v>10006571</v>
      </c>
      <c r="AY581" s="0" t="n">
        <v>1</v>
      </c>
      <c r="AZ581" s="0" t="n">
        <v>0</v>
      </c>
      <c r="BA581" s="0" t="n">
        <v>581</v>
      </c>
      <c r="BB581" s="0" t="n">
        <v>0</v>
      </c>
      <c r="BC581" s="0" t="n">
        <v>0</v>
      </c>
      <c r="BD581" s="0" t="n">
        <v>0</v>
      </c>
      <c r="BE581" s="0" t="n">
        <v>0</v>
      </c>
      <c r="BF581" s="0" t="n">
        <v>0</v>
      </c>
      <c r="BG581" s="0" t="n">
        <v>0</v>
      </c>
      <c r="BH581" s="0" t="n">
        <v>0</v>
      </c>
      <c r="BI581" s="0" t="n">
        <v>0</v>
      </c>
      <c r="BJ581" s="0" t="n">
        <v>0</v>
      </c>
      <c r="BK581" s="0" t="n">
        <v>0</v>
      </c>
      <c r="BL581" s="0" t="n">
        <v>0</v>
      </c>
      <c r="BM581" s="0" t="n">
        <v>0</v>
      </c>
      <c r="BN581" s="0" t="n">
        <v>0</v>
      </c>
      <c r="BO581" s="0" t="n">
        <v>0</v>
      </c>
      <c r="BP581" s="0" t="n">
        <v>0</v>
      </c>
      <c r="BQ581" s="0" t="n">
        <v>0</v>
      </c>
      <c r="BR581" s="0" t="n">
        <v>0</v>
      </c>
      <c r="BS581" s="0" t="n">
        <v>0</v>
      </c>
      <c r="BT581" s="0" t="n">
        <v>0</v>
      </c>
      <c r="BU581" s="0" t="n">
        <v>0</v>
      </c>
      <c r="BV581" s="0" t="n">
        <v>0</v>
      </c>
      <c r="BW581" s="0" t="n">
        <v>0</v>
      </c>
    </row>
    <row r="582" customFormat="false" ht="12.75" hidden="false" customHeight="false" outlineLevel="0" collapsed="false">
      <c r="A582" s="0" t="n">
        <f aca="false">ROW(Source!A775)</f>
        <v>775</v>
      </c>
      <c r="B582" s="0" t="n">
        <v>10006572</v>
      </c>
      <c r="C582" s="0" t="n">
        <v>10006557</v>
      </c>
      <c r="D582" s="0" t="n">
        <v>6885275</v>
      </c>
      <c r="E582" s="0" t="n">
        <v>1</v>
      </c>
      <c r="F582" s="0" t="n">
        <v>1</v>
      </c>
      <c r="G582" s="0" t="n">
        <v>1</v>
      </c>
      <c r="H582" s="0" t="n">
        <v>3</v>
      </c>
      <c r="I582" s="0" t="s">
        <v>1172</v>
      </c>
      <c r="J582" s="0" t="s">
        <v>1172</v>
      </c>
      <c r="K582" s="0" t="s">
        <v>1173</v>
      </c>
      <c r="L582" s="0" t="n">
        <v>1346</v>
      </c>
      <c r="N582" s="0" t="n">
        <v>1009</v>
      </c>
      <c r="O582" s="0" t="s">
        <v>554</v>
      </c>
      <c r="P582" s="0" t="s">
        <v>554</v>
      </c>
      <c r="Q582" s="0" t="n">
        <v>1</v>
      </c>
      <c r="Y582" s="0" t="n">
        <v>0.067</v>
      </c>
      <c r="AA582" s="0" t="n">
        <v>30.4</v>
      </c>
      <c r="AB582" s="0" t="n">
        <v>0</v>
      </c>
      <c r="AC582" s="0" t="n">
        <v>0</v>
      </c>
      <c r="AD582" s="0" t="n">
        <v>0</v>
      </c>
      <c r="AN582" s="0" t="n">
        <v>0</v>
      </c>
      <c r="AO582" s="0" t="n">
        <v>1</v>
      </c>
      <c r="AP582" s="0" t="n">
        <v>1</v>
      </c>
      <c r="AQ582" s="0" t="n">
        <v>0</v>
      </c>
      <c r="AR582" s="0" t="n">
        <v>0</v>
      </c>
      <c r="AT582" s="0" t="n">
        <v>0.067</v>
      </c>
      <c r="AV582" s="0" t="n">
        <v>0</v>
      </c>
      <c r="AW582" s="0" t="n">
        <v>2</v>
      </c>
      <c r="AX582" s="0" t="n">
        <v>10006572</v>
      </c>
      <c r="AY582" s="0" t="n">
        <v>1</v>
      </c>
      <c r="AZ582" s="0" t="n">
        <v>0</v>
      </c>
      <c r="BA582" s="0" t="n">
        <v>582</v>
      </c>
      <c r="BB582" s="0" t="n">
        <v>0</v>
      </c>
      <c r="BC582" s="0" t="n">
        <v>0</v>
      </c>
      <c r="BD582" s="0" t="n">
        <v>0</v>
      </c>
      <c r="BE582" s="0" t="n">
        <v>0</v>
      </c>
      <c r="BF582" s="0" t="n">
        <v>0</v>
      </c>
      <c r="BG582" s="0" t="n">
        <v>0</v>
      </c>
      <c r="BH582" s="0" t="n">
        <v>0</v>
      </c>
      <c r="BI582" s="0" t="n">
        <v>0</v>
      </c>
      <c r="BJ582" s="0" t="n">
        <v>0</v>
      </c>
      <c r="BK582" s="0" t="n">
        <v>0</v>
      </c>
      <c r="BL582" s="0" t="n">
        <v>0</v>
      </c>
      <c r="BM582" s="0" t="n">
        <v>0</v>
      </c>
      <c r="BN582" s="0" t="n">
        <v>0</v>
      </c>
      <c r="BO582" s="0" t="n">
        <v>0</v>
      </c>
      <c r="BP582" s="0" t="n">
        <v>0</v>
      </c>
      <c r="BQ582" s="0" t="n">
        <v>0</v>
      </c>
      <c r="BR582" s="0" t="n">
        <v>0</v>
      </c>
      <c r="BS582" s="0" t="n">
        <v>0</v>
      </c>
      <c r="BT582" s="0" t="n">
        <v>0</v>
      </c>
      <c r="BU582" s="0" t="n">
        <v>0</v>
      </c>
      <c r="BV582" s="0" t="n">
        <v>0</v>
      </c>
      <c r="BW582" s="0" t="n">
        <v>0</v>
      </c>
    </row>
    <row r="583" customFormat="false" ht="12.75" hidden="false" customHeight="false" outlineLevel="0" collapsed="false">
      <c r="A583" s="0" t="n">
        <f aca="false">ROW(Source!A775)</f>
        <v>775</v>
      </c>
      <c r="B583" s="0" t="n">
        <v>10006573</v>
      </c>
      <c r="C583" s="0" t="n">
        <v>10006557</v>
      </c>
      <c r="D583" s="0" t="n">
        <v>6885324</v>
      </c>
      <c r="E583" s="0" t="n">
        <v>1</v>
      </c>
      <c r="F583" s="0" t="n">
        <v>1</v>
      </c>
      <c r="G583" s="0" t="n">
        <v>1</v>
      </c>
      <c r="H583" s="0" t="n">
        <v>3</v>
      </c>
      <c r="I583" s="0" t="s">
        <v>958</v>
      </c>
      <c r="J583" s="0" t="s">
        <v>958</v>
      </c>
      <c r="K583" s="0" t="s">
        <v>959</v>
      </c>
      <c r="L583" s="0" t="n">
        <v>1346</v>
      </c>
      <c r="N583" s="0" t="n">
        <v>1009</v>
      </c>
      <c r="O583" s="0" t="s">
        <v>554</v>
      </c>
      <c r="P583" s="0" t="s">
        <v>554</v>
      </c>
      <c r="Q583" s="0" t="n">
        <v>1</v>
      </c>
      <c r="Y583" s="0" t="n">
        <v>0.11</v>
      </c>
      <c r="AA583" s="0" t="n">
        <v>26.3</v>
      </c>
      <c r="AB583" s="0" t="n">
        <v>0</v>
      </c>
      <c r="AC583" s="0" t="n">
        <v>0</v>
      </c>
      <c r="AD583" s="0" t="n">
        <v>0</v>
      </c>
      <c r="AN583" s="0" t="n">
        <v>0</v>
      </c>
      <c r="AO583" s="0" t="n">
        <v>1</v>
      </c>
      <c r="AP583" s="0" t="n">
        <v>1</v>
      </c>
      <c r="AQ583" s="0" t="n">
        <v>0</v>
      </c>
      <c r="AR583" s="0" t="n">
        <v>0</v>
      </c>
      <c r="AT583" s="0" t="n">
        <v>0.11</v>
      </c>
      <c r="AV583" s="0" t="n">
        <v>0</v>
      </c>
      <c r="AW583" s="0" t="n">
        <v>2</v>
      </c>
      <c r="AX583" s="0" t="n">
        <v>10006573</v>
      </c>
      <c r="AY583" s="0" t="n">
        <v>1</v>
      </c>
      <c r="AZ583" s="0" t="n">
        <v>0</v>
      </c>
      <c r="BA583" s="0" t="n">
        <v>583</v>
      </c>
      <c r="BB583" s="0" t="n">
        <v>0</v>
      </c>
      <c r="BC583" s="0" t="n">
        <v>0</v>
      </c>
      <c r="BD583" s="0" t="n">
        <v>0</v>
      </c>
      <c r="BE583" s="0" t="n">
        <v>0</v>
      </c>
      <c r="BF583" s="0" t="n">
        <v>0</v>
      </c>
      <c r="BG583" s="0" t="n">
        <v>0</v>
      </c>
      <c r="BH583" s="0" t="n">
        <v>0</v>
      </c>
      <c r="BI583" s="0" t="n">
        <v>0</v>
      </c>
      <c r="BJ583" s="0" t="n">
        <v>0</v>
      </c>
      <c r="BK583" s="0" t="n">
        <v>0</v>
      </c>
      <c r="BL583" s="0" t="n">
        <v>0</v>
      </c>
      <c r="BM583" s="0" t="n">
        <v>0</v>
      </c>
      <c r="BN583" s="0" t="n">
        <v>0</v>
      </c>
      <c r="BO583" s="0" t="n">
        <v>0</v>
      </c>
      <c r="BP583" s="0" t="n">
        <v>0</v>
      </c>
      <c r="BQ583" s="0" t="n">
        <v>0</v>
      </c>
      <c r="BR583" s="0" t="n">
        <v>0</v>
      </c>
      <c r="BS583" s="0" t="n">
        <v>0</v>
      </c>
      <c r="BT583" s="0" t="n">
        <v>0</v>
      </c>
      <c r="BU583" s="0" t="n">
        <v>0</v>
      </c>
      <c r="BV583" s="0" t="n">
        <v>0</v>
      </c>
      <c r="BW583" s="0" t="n">
        <v>0</v>
      </c>
    </row>
    <row r="584" customFormat="false" ht="12.75" hidden="false" customHeight="false" outlineLevel="0" collapsed="false">
      <c r="A584" s="0" t="n">
        <f aca="false">ROW(Source!A775)</f>
        <v>775</v>
      </c>
      <c r="B584" s="0" t="n">
        <v>10006574</v>
      </c>
      <c r="C584" s="0" t="n">
        <v>10006557</v>
      </c>
      <c r="D584" s="0" t="n">
        <v>6885755</v>
      </c>
      <c r="E584" s="0" t="n">
        <v>1</v>
      </c>
      <c r="F584" s="0" t="n">
        <v>1</v>
      </c>
      <c r="G584" s="0" t="n">
        <v>1</v>
      </c>
      <c r="H584" s="0" t="n">
        <v>3</v>
      </c>
      <c r="I584" s="0" t="s">
        <v>1223</v>
      </c>
      <c r="J584" s="0" t="s">
        <v>1223</v>
      </c>
      <c r="K584" s="0" t="s">
        <v>1224</v>
      </c>
      <c r="L584" s="0" t="n">
        <v>1346</v>
      </c>
      <c r="N584" s="0" t="n">
        <v>1009</v>
      </c>
      <c r="O584" s="0" t="s">
        <v>554</v>
      </c>
      <c r="P584" s="0" t="s">
        <v>554</v>
      </c>
      <c r="Q584" s="0" t="n">
        <v>1</v>
      </c>
      <c r="Y584" s="0" t="n">
        <v>0.037</v>
      </c>
      <c r="AA584" s="0" t="n">
        <v>16.5</v>
      </c>
      <c r="AB584" s="0" t="n">
        <v>0</v>
      </c>
      <c r="AC584" s="0" t="n">
        <v>0</v>
      </c>
      <c r="AD584" s="0" t="n">
        <v>0</v>
      </c>
      <c r="AN584" s="0" t="n">
        <v>0</v>
      </c>
      <c r="AO584" s="0" t="n">
        <v>1</v>
      </c>
      <c r="AP584" s="0" t="n">
        <v>1</v>
      </c>
      <c r="AQ584" s="0" t="n">
        <v>0</v>
      </c>
      <c r="AR584" s="0" t="n">
        <v>0</v>
      </c>
      <c r="AT584" s="0" t="n">
        <v>0.037</v>
      </c>
      <c r="AV584" s="0" t="n">
        <v>0</v>
      </c>
      <c r="AW584" s="0" t="n">
        <v>2</v>
      </c>
      <c r="AX584" s="0" t="n">
        <v>10006574</v>
      </c>
      <c r="AY584" s="0" t="n">
        <v>1</v>
      </c>
      <c r="AZ584" s="0" t="n">
        <v>0</v>
      </c>
      <c r="BA584" s="0" t="n">
        <v>584</v>
      </c>
      <c r="BB584" s="0" t="n">
        <v>0</v>
      </c>
      <c r="BC584" s="0" t="n">
        <v>0</v>
      </c>
      <c r="BD584" s="0" t="n">
        <v>0</v>
      </c>
      <c r="BE584" s="0" t="n">
        <v>0</v>
      </c>
      <c r="BF584" s="0" t="n">
        <v>0</v>
      </c>
      <c r="BG584" s="0" t="n">
        <v>0</v>
      </c>
      <c r="BH584" s="0" t="n">
        <v>0</v>
      </c>
      <c r="BI584" s="0" t="n">
        <v>0</v>
      </c>
      <c r="BJ584" s="0" t="n">
        <v>0</v>
      </c>
      <c r="BK584" s="0" t="n">
        <v>0</v>
      </c>
      <c r="BL584" s="0" t="n">
        <v>0</v>
      </c>
      <c r="BM584" s="0" t="n">
        <v>0</v>
      </c>
      <c r="BN584" s="0" t="n">
        <v>0</v>
      </c>
      <c r="BO584" s="0" t="n">
        <v>0</v>
      </c>
      <c r="BP584" s="0" t="n">
        <v>0</v>
      </c>
      <c r="BQ584" s="0" t="n">
        <v>0</v>
      </c>
      <c r="BR584" s="0" t="n">
        <v>0</v>
      </c>
      <c r="BS584" s="0" t="n">
        <v>0</v>
      </c>
      <c r="BT584" s="0" t="n">
        <v>0</v>
      </c>
      <c r="BU584" s="0" t="n">
        <v>0</v>
      </c>
      <c r="BV584" s="0" t="n">
        <v>0</v>
      </c>
      <c r="BW584" s="0" t="n">
        <v>0</v>
      </c>
    </row>
    <row r="585" customFormat="false" ht="12.75" hidden="false" customHeight="false" outlineLevel="0" collapsed="false">
      <c r="A585" s="0" t="n">
        <f aca="false">ROW(Source!A775)</f>
        <v>775</v>
      </c>
      <c r="B585" s="0" t="n">
        <v>10006575</v>
      </c>
      <c r="C585" s="0" t="n">
        <v>10006557</v>
      </c>
      <c r="D585" s="0" t="n">
        <v>6885867</v>
      </c>
      <c r="E585" s="0" t="n">
        <v>1</v>
      </c>
      <c r="F585" s="0" t="n">
        <v>1</v>
      </c>
      <c r="G585" s="0" t="n">
        <v>1</v>
      </c>
      <c r="H585" s="0" t="n">
        <v>3</v>
      </c>
      <c r="I585" s="0" t="s">
        <v>1225</v>
      </c>
      <c r="J585" s="0" t="s">
        <v>1225</v>
      </c>
      <c r="K585" s="0" t="s">
        <v>1226</v>
      </c>
      <c r="L585" s="0" t="n">
        <v>1348</v>
      </c>
      <c r="N585" s="0" t="n">
        <v>1009</v>
      </c>
      <c r="O585" s="0" t="s">
        <v>592</v>
      </c>
      <c r="P585" s="0" t="s">
        <v>592</v>
      </c>
      <c r="Q585" s="0" t="n">
        <v>1000</v>
      </c>
      <c r="Y585" s="0" t="n">
        <v>2.9E-005</v>
      </c>
      <c r="AA585" s="0" t="n">
        <v>11550</v>
      </c>
      <c r="AB585" s="0" t="n">
        <v>0</v>
      </c>
      <c r="AC585" s="0" t="n">
        <v>0</v>
      </c>
      <c r="AD585" s="0" t="n">
        <v>0</v>
      </c>
      <c r="AN585" s="0" t="n">
        <v>0</v>
      </c>
      <c r="AO585" s="0" t="n">
        <v>1</v>
      </c>
      <c r="AP585" s="0" t="n">
        <v>1</v>
      </c>
      <c r="AQ585" s="0" t="n">
        <v>0</v>
      </c>
      <c r="AR585" s="0" t="n">
        <v>0</v>
      </c>
      <c r="AT585" s="0" t="n">
        <v>2.9E-005</v>
      </c>
      <c r="AV585" s="0" t="n">
        <v>0</v>
      </c>
      <c r="AW585" s="0" t="n">
        <v>2</v>
      </c>
      <c r="AX585" s="0" t="n">
        <v>10006575</v>
      </c>
      <c r="AY585" s="0" t="n">
        <v>1</v>
      </c>
      <c r="AZ585" s="0" t="n">
        <v>0</v>
      </c>
      <c r="BA585" s="0" t="n">
        <v>585</v>
      </c>
      <c r="BB585" s="0" t="n">
        <v>0</v>
      </c>
      <c r="BC585" s="0" t="n">
        <v>0</v>
      </c>
      <c r="BD585" s="0" t="n">
        <v>0</v>
      </c>
      <c r="BE585" s="0" t="n">
        <v>0</v>
      </c>
      <c r="BF585" s="0" t="n">
        <v>0</v>
      </c>
      <c r="BG585" s="0" t="n">
        <v>0</v>
      </c>
      <c r="BH585" s="0" t="n">
        <v>0</v>
      </c>
      <c r="BI585" s="0" t="n">
        <v>0</v>
      </c>
      <c r="BJ585" s="0" t="n">
        <v>0</v>
      </c>
      <c r="BK585" s="0" t="n">
        <v>0</v>
      </c>
      <c r="BL585" s="0" t="n">
        <v>0</v>
      </c>
      <c r="BM585" s="0" t="n">
        <v>0</v>
      </c>
      <c r="BN585" s="0" t="n">
        <v>0</v>
      </c>
      <c r="BO585" s="0" t="n">
        <v>0</v>
      </c>
      <c r="BP585" s="0" t="n">
        <v>0</v>
      </c>
      <c r="BQ585" s="0" t="n">
        <v>0</v>
      </c>
      <c r="BR585" s="0" t="n">
        <v>0</v>
      </c>
      <c r="BS585" s="0" t="n">
        <v>0</v>
      </c>
      <c r="BT585" s="0" t="n">
        <v>0</v>
      </c>
      <c r="BU585" s="0" t="n">
        <v>0</v>
      </c>
      <c r="BV585" s="0" t="n">
        <v>0</v>
      </c>
      <c r="BW585" s="0" t="n">
        <v>0</v>
      </c>
    </row>
    <row r="586" customFormat="false" ht="12.75" hidden="false" customHeight="false" outlineLevel="0" collapsed="false">
      <c r="A586" s="0" t="n">
        <f aca="false">ROW(Source!A775)</f>
        <v>775</v>
      </c>
      <c r="B586" s="0" t="n">
        <v>10006576</v>
      </c>
      <c r="C586" s="0" t="n">
        <v>10006557</v>
      </c>
      <c r="D586" s="0" t="n">
        <v>6886748</v>
      </c>
      <c r="E586" s="0" t="n">
        <v>1</v>
      </c>
      <c r="F586" s="0" t="n">
        <v>1</v>
      </c>
      <c r="G586" s="0" t="n">
        <v>1</v>
      </c>
      <c r="H586" s="0" t="n">
        <v>3</v>
      </c>
      <c r="I586" s="0" t="s">
        <v>1227</v>
      </c>
      <c r="J586" s="0" t="s">
        <v>1227</v>
      </c>
      <c r="K586" s="0" t="s">
        <v>1228</v>
      </c>
      <c r="L586" s="0" t="n">
        <v>1391</v>
      </c>
      <c r="N586" s="0" t="n">
        <v>1013</v>
      </c>
      <c r="O586" s="0" t="s">
        <v>257</v>
      </c>
      <c r="P586" s="0" t="s">
        <v>257</v>
      </c>
      <c r="Q586" s="0" t="n">
        <v>1</v>
      </c>
      <c r="Y586" s="0" t="n">
        <v>0</v>
      </c>
      <c r="AA586" s="0" t="n">
        <v>0</v>
      </c>
      <c r="AB586" s="0" t="n">
        <v>0</v>
      </c>
      <c r="AC586" s="0" t="n">
        <v>0</v>
      </c>
      <c r="AD586" s="0" t="n">
        <v>0</v>
      </c>
      <c r="AN586" s="0" t="n">
        <v>1</v>
      </c>
      <c r="AO586" s="0" t="n">
        <v>0</v>
      </c>
      <c r="AP586" s="0" t="n">
        <v>1</v>
      </c>
      <c r="AQ586" s="0" t="n">
        <v>0</v>
      </c>
      <c r="AR586" s="0" t="n">
        <v>0</v>
      </c>
      <c r="AT586" s="0" t="n">
        <v>0</v>
      </c>
      <c r="AV586" s="0" t="n">
        <v>0</v>
      </c>
      <c r="AW586" s="0" t="n">
        <v>2</v>
      </c>
      <c r="AX586" s="0" t="n">
        <v>10006576</v>
      </c>
      <c r="AY586" s="0" t="n">
        <v>1</v>
      </c>
      <c r="AZ586" s="0" t="n">
        <v>0</v>
      </c>
      <c r="BA586" s="0" t="n">
        <v>586</v>
      </c>
      <c r="BB586" s="0" t="n">
        <v>0</v>
      </c>
      <c r="BC586" s="0" t="n">
        <v>0</v>
      </c>
      <c r="BD586" s="0" t="n">
        <v>0</v>
      </c>
      <c r="BE586" s="0" t="n">
        <v>0</v>
      </c>
      <c r="BF586" s="0" t="n">
        <v>0</v>
      </c>
      <c r="BG586" s="0" t="n">
        <v>0</v>
      </c>
      <c r="BH586" s="0" t="n">
        <v>0</v>
      </c>
      <c r="BI586" s="0" t="n">
        <v>0</v>
      </c>
      <c r="BJ586" s="0" t="n">
        <v>0</v>
      </c>
      <c r="BK586" s="0" t="n">
        <v>0</v>
      </c>
      <c r="BL586" s="0" t="n">
        <v>0</v>
      </c>
      <c r="BM586" s="0" t="n">
        <v>0</v>
      </c>
      <c r="BN586" s="0" t="n">
        <v>0</v>
      </c>
      <c r="BO586" s="0" t="n">
        <v>0</v>
      </c>
      <c r="BP586" s="0" t="n">
        <v>0</v>
      </c>
      <c r="BQ586" s="0" t="n">
        <v>0</v>
      </c>
      <c r="BR586" s="0" t="n">
        <v>0</v>
      </c>
      <c r="BS586" s="0" t="n">
        <v>0</v>
      </c>
      <c r="BT586" s="0" t="n">
        <v>0</v>
      </c>
      <c r="BU586" s="0" t="n">
        <v>0</v>
      </c>
      <c r="BV586" s="0" t="n">
        <v>0</v>
      </c>
      <c r="BW586" s="0" t="n">
        <v>0</v>
      </c>
    </row>
    <row r="587" customFormat="false" ht="12.75" hidden="false" customHeight="false" outlineLevel="0" collapsed="false">
      <c r="A587" s="0" t="n">
        <f aca="false">ROW(Source!A775)</f>
        <v>775</v>
      </c>
      <c r="B587" s="0" t="n">
        <v>10006577</v>
      </c>
      <c r="C587" s="0" t="n">
        <v>10006557</v>
      </c>
      <c r="D587" s="0" t="n">
        <v>6903023</v>
      </c>
      <c r="E587" s="0" t="n">
        <v>1</v>
      </c>
      <c r="F587" s="0" t="n">
        <v>1</v>
      </c>
      <c r="G587" s="0" t="n">
        <v>1</v>
      </c>
      <c r="H587" s="0" t="n">
        <v>3</v>
      </c>
      <c r="I587" s="0" t="s">
        <v>1229</v>
      </c>
      <c r="J587" s="0" t="s">
        <v>1229</v>
      </c>
      <c r="K587" s="0" t="s">
        <v>1230</v>
      </c>
      <c r="L587" s="0" t="n">
        <v>1327</v>
      </c>
      <c r="N587" s="0" t="n">
        <v>1005</v>
      </c>
      <c r="O587" s="0" t="s">
        <v>605</v>
      </c>
      <c r="P587" s="0" t="s">
        <v>605</v>
      </c>
      <c r="Q587" s="0" t="n">
        <v>1</v>
      </c>
      <c r="Y587" s="0" t="n">
        <v>0</v>
      </c>
      <c r="AA587" s="0" t="n">
        <v>0</v>
      </c>
      <c r="AB587" s="0" t="n">
        <v>0</v>
      </c>
      <c r="AC587" s="0" t="n">
        <v>0</v>
      </c>
      <c r="AD587" s="0" t="n">
        <v>0</v>
      </c>
      <c r="AN587" s="0" t="n">
        <v>1</v>
      </c>
      <c r="AO587" s="0" t="n">
        <v>0</v>
      </c>
      <c r="AP587" s="0" t="n">
        <v>1</v>
      </c>
      <c r="AQ587" s="0" t="n">
        <v>0</v>
      </c>
      <c r="AR587" s="0" t="n">
        <v>0</v>
      </c>
      <c r="AT587" s="0" t="n">
        <v>0</v>
      </c>
      <c r="AV587" s="0" t="n">
        <v>0</v>
      </c>
      <c r="AW587" s="0" t="n">
        <v>2</v>
      </c>
      <c r="AX587" s="0" t="n">
        <v>10006577</v>
      </c>
      <c r="AY587" s="0" t="n">
        <v>1</v>
      </c>
      <c r="AZ587" s="0" t="n">
        <v>0</v>
      </c>
      <c r="BA587" s="0" t="n">
        <v>587</v>
      </c>
      <c r="BB587" s="0" t="n">
        <v>0</v>
      </c>
      <c r="BC587" s="0" t="n">
        <v>0</v>
      </c>
      <c r="BD587" s="0" t="n">
        <v>0</v>
      </c>
      <c r="BE587" s="0" t="n">
        <v>0</v>
      </c>
      <c r="BF587" s="0" t="n">
        <v>0</v>
      </c>
      <c r="BG587" s="0" t="n">
        <v>0</v>
      </c>
      <c r="BH587" s="0" t="n">
        <v>0</v>
      </c>
      <c r="BI587" s="0" t="n">
        <v>0</v>
      </c>
      <c r="BJ587" s="0" t="n">
        <v>0</v>
      </c>
      <c r="BK587" s="0" t="n">
        <v>0</v>
      </c>
      <c r="BL587" s="0" t="n">
        <v>0</v>
      </c>
      <c r="BM587" s="0" t="n">
        <v>0</v>
      </c>
      <c r="BN587" s="0" t="n">
        <v>0</v>
      </c>
      <c r="BO587" s="0" t="n">
        <v>0</v>
      </c>
      <c r="BP587" s="0" t="n">
        <v>0</v>
      </c>
      <c r="BQ587" s="0" t="n">
        <v>0</v>
      </c>
      <c r="BR587" s="0" t="n">
        <v>0</v>
      </c>
      <c r="BS587" s="0" t="n">
        <v>0</v>
      </c>
      <c r="BT587" s="0" t="n">
        <v>0</v>
      </c>
      <c r="BU587" s="0" t="n">
        <v>0</v>
      </c>
      <c r="BV587" s="0" t="n">
        <v>0</v>
      </c>
      <c r="BW587" s="0" t="n">
        <v>0</v>
      </c>
    </row>
    <row r="588" customFormat="false" ht="12.75" hidden="false" customHeight="false" outlineLevel="0" collapsed="false">
      <c r="A588" s="0" t="n">
        <f aca="false">ROW(Source!A775)</f>
        <v>775</v>
      </c>
      <c r="B588" s="0" t="n">
        <v>10006578</v>
      </c>
      <c r="C588" s="0" t="n">
        <v>10006557</v>
      </c>
      <c r="D588" s="0" t="n">
        <v>6903025</v>
      </c>
      <c r="E588" s="0" t="n">
        <v>1</v>
      </c>
      <c r="F588" s="0" t="n">
        <v>1</v>
      </c>
      <c r="G588" s="0" t="n">
        <v>1</v>
      </c>
      <c r="H588" s="0" t="n">
        <v>3</v>
      </c>
      <c r="I588" s="0" t="s">
        <v>1231</v>
      </c>
      <c r="J588" s="0" t="s">
        <v>1231</v>
      </c>
      <c r="K588" s="0" t="s">
        <v>1232</v>
      </c>
      <c r="L588" s="0" t="n">
        <v>1348</v>
      </c>
      <c r="N588" s="0" t="n">
        <v>1009</v>
      </c>
      <c r="O588" s="0" t="s">
        <v>592</v>
      </c>
      <c r="P588" s="0" t="s">
        <v>592</v>
      </c>
      <c r="Q588" s="0" t="n">
        <v>1000</v>
      </c>
      <c r="Y588" s="0" t="n">
        <v>0.0391</v>
      </c>
      <c r="AA588" s="0" t="n">
        <v>0</v>
      </c>
      <c r="AB588" s="0" t="n">
        <v>0</v>
      </c>
      <c r="AC588" s="0" t="n">
        <v>0</v>
      </c>
      <c r="AD588" s="0" t="n">
        <v>0</v>
      </c>
      <c r="AN588" s="0" t="n">
        <v>1</v>
      </c>
      <c r="AO588" s="0" t="n">
        <v>0</v>
      </c>
      <c r="AP588" s="0" t="n">
        <v>1</v>
      </c>
      <c r="AQ588" s="0" t="n">
        <v>0</v>
      </c>
      <c r="AR588" s="0" t="n">
        <v>0</v>
      </c>
      <c r="AT588" s="0" t="n">
        <v>0.0391</v>
      </c>
      <c r="AV588" s="0" t="n">
        <v>0</v>
      </c>
      <c r="AW588" s="0" t="n">
        <v>2</v>
      </c>
      <c r="AX588" s="0" t="n">
        <v>10006578</v>
      </c>
      <c r="AY588" s="0" t="n">
        <v>1</v>
      </c>
      <c r="AZ588" s="0" t="n">
        <v>0</v>
      </c>
      <c r="BA588" s="0" t="n">
        <v>588</v>
      </c>
      <c r="BB588" s="0" t="n">
        <v>0</v>
      </c>
      <c r="BC588" s="0" t="n">
        <v>0</v>
      </c>
      <c r="BD588" s="0" t="n">
        <v>0</v>
      </c>
      <c r="BE588" s="0" t="n">
        <v>0</v>
      </c>
      <c r="BF588" s="0" t="n">
        <v>0</v>
      </c>
      <c r="BG588" s="0" t="n">
        <v>0</v>
      </c>
      <c r="BH588" s="0" t="n">
        <v>0</v>
      </c>
      <c r="BI588" s="0" t="n">
        <v>0</v>
      </c>
      <c r="BJ588" s="0" t="n">
        <v>0</v>
      </c>
      <c r="BK588" s="0" t="n">
        <v>0</v>
      </c>
      <c r="BL588" s="0" t="n">
        <v>0</v>
      </c>
      <c r="BM588" s="0" t="n">
        <v>0</v>
      </c>
      <c r="BN588" s="0" t="n">
        <v>0</v>
      </c>
      <c r="BO588" s="0" t="n">
        <v>0</v>
      </c>
      <c r="BP588" s="0" t="n">
        <v>0</v>
      </c>
      <c r="BQ588" s="0" t="n">
        <v>0</v>
      </c>
      <c r="BR588" s="0" t="n">
        <v>0</v>
      </c>
      <c r="BS588" s="0" t="n">
        <v>0</v>
      </c>
      <c r="BT588" s="0" t="n">
        <v>0</v>
      </c>
      <c r="BU588" s="0" t="n">
        <v>0</v>
      </c>
      <c r="BV588" s="0" t="n">
        <v>0</v>
      </c>
      <c r="BW588" s="0" t="n">
        <v>0</v>
      </c>
    </row>
    <row r="589" customFormat="false" ht="12.75" hidden="false" customHeight="false" outlineLevel="0" collapsed="false">
      <c r="A589" s="0" t="n">
        <f aca="false">ROW(Source!A779)</f>
        <v>779</v>
      </c>
      <c r="B589" s="0" t="n">
        <v>10006589</v>
      </c>
      <c r="C589" s="0" t="n">
        <v>10006588</v>
      </c>
      <c r="D589" s="0" t="n">
        <v>5180857</v>
      </c>
      <c r="E589" s="0" t="n">
        <v>1</v>
      </c>
      <c r="F589" s="0" t="n">
        <v>1</v>
      </c>
      <c r="G589" s="0" t="n">
        <v>1</v>
      </c>
      <c r="H589" s="0" t="n">
        <v>1</v>
      </c>
      <c r="I589" s="0" t="s">
        <v>1233</v>
      </c>
      <c r="K589" s="0" t="s">
        <v>1234</v>
      </c>
      <c r="L589" s="0" t="n">
        <v>1476</v>
      </c>
      <c r="N589" s="0" t="n">
        <v>1013</v>
      </c>
      <c r="O589" s="0" t="s">
        <v>896</v>
      </c>
      <c r="P589" s="0" t="s">
        <v>897</v>
      </c>
      <c r="Q589" s="0" t="n">
        <v>1</v>
      </c>
      <c r="Y589" s="0" t="n">
        <v>22.5</v>
      </c>
      <c r="AA589" s="0" t="n">
        <v>0</v>
      </c>
      <c r="AB589" s="0" t="n">
        <v>0</v>
      </c>
      <c r="AC589" s="0" t="n">
        <v>0</v>
      </c>
      <c r="AD589" s="0" t="n">
        <v>10.6</v>
      </c>
      <c r="AN589" s="0" t="n">
        <v>0</v>
      </c>
      <c r="AO589" s="0" t="n">
        <v>1</v>
      </c>
      <c r="AP589" s="0" t="n">
        <v>1</v>
      </c>
      <c r="AQ589" s="0" t="n">
        <v>0</v>
      </c>
      <c r="AR589" s="0" t="n">
        <v>0</v>
      </c>
      <c r="AT589" s="0" t="n">
        <v>22.5</v>
      </c>
      <c r="AV589" s="0" t="n">
        <v>1</v>
      </c>
      <c r="AW589" s="0" t="n">
        <v>2</v>
      </c>
      <c r="AX589" s="0" t="n">
        <v>10006589</v>
      </c>
      <c r="AY589" s="0" t="n">
        <v>1</v>
      </c>
      <c r="AZ589" s="0" t="n">
        <v>0</v>
      </c>
      <c r="BA589" s="0" t="n">
        <v>589</v>
      </c>
      <c r="BB589" s="0" t="n">
        <v>0</v>
      </c>
      <c r="BC589" s="0" t="n">
        <v>0</v>
      </c>
      <c r="BD589" s="0" t="n">
        <v>0</v>
      </c>
      <c r="BE589" s="0" t="n">
        <v>0</v>
      </c>
      <c r="BF589" s="0" t="n">
        <v>0</v>
      </c>
      <c r="BG589" s="0" t="n">
        <v>0</v>
      </c>
      <c r="BH589" s="0" t="n">
        <v>0</v>
      </c>
      <c r="BI589" s="0" t="n">
        <v>0</v>
      </c>
      <c r="BJ589" s="0" t="n">
        <v>0</v>
      </c>
      <c r="BK589" s="0" t="n">
        <v>0</v>
      </c>
      <c r="BL589" s="0" t="n">
        <v>0</v>
      </c>
      <c r="BM589" s="0" t="n">
        <v>0</v>
      </c>
      <c r="BN589" s="0" t="n">
        <v>0</v>
      </c>
      <c r="BO589" s="0" t="n">
        <v>0</v>
      </c>
      <c r="BP589" s="0" t="n">
        <v>0</v>
      </c>
      <c r="BQ589" s="0" t="n">
        <v>0</v>
      </c>
      <c r="BR589" s="0" t="n">
        <v>0</v>
      </c>
      <c r="BS589" s="0" t="n">
        <v>0</v>
      </c>
      <c r="BT589" s="0" t="n">
        <v>0</v>
      </c>
      <c r="BU589" s="0" t="n">
        <v>0</v>
      </c>
      <c r="BV589" s="0" t="n">
        <v>0</v>
      </c>
      <c r="BW589" s="0" t="n">
        <v>0</v>
      </c>
    </row>
    <row r="590" customFormat="false" ht="12.75" hidden="false" customHeight="false" outlineLevel="0" collapsed="false">
      <c r="A590" s="0" t="n">
        <f aca="false">ROW(Source!A779)</f>
        <v>779</v>
      </c>
      <c r="B590" s="0" t="n">
        <v>10006590</v>
      </c>
      <c r="C590" s="0" t="n">
        <v>10006588</v>
      </c>
      <c r="D590" s="0" t="n">
        <v>6959629</v>
      </c>
      <c r="E590" s="0" t="n">
        <v>1</v>
      </c>
      <c r="F590" s="0" t="n">
        <v>1</v>
      </c>
      <c r="G590" s="0" t="n">
        <v>1</v>
      </c>
      <c r="H590" s="0" t="n">
        <v>2</v>
      </c>
      <c r="I590" s="0" t="s">
        <v>1060</v>
      </c>
      <c r="J590" s="0" t="s">
        <v>1060</v>
      </c>
      <c r="K590" s="0" t="s">
        <v>1061</v>
      </c>
      <c r="L590" s="0" t="n">
        <v>1480</v>
      </c>
      <c r="N590" s="0" t="n">
        <v>1013</v>
      </c>
      <c r="O590" s="0" t="s">
        <v>902</v>
      </c>
      <c r="P590" s="0" t="s">
        <v>903</v>
      </c>
      <c r="Q590" s="0" t="n">
        <v>1</v>
      </c>
      <c r="Y590" s="0" t="n">
        <v>0.23</v>
      </c>
      <c r="AA590" s="0" t="n">
        <v>0</v>
      </c>
      <c r="AB590" s="0" t="n">
        <v>2.32</v>
      </c>
      <c r="AC590" s="0" t="n">
        <v>0</v>
      </c>
      <c r="AD590" s="0" t="n">
        <v>0</v>
      </c>
      <c r="AN590" s="0" t="n">
        <v>0</v>
      </c>
      <c r="AO590" s="0" t="n">
        <v>1</v>
      </c>
      <c r="AP590" s="0" t="n">
        <v>1</v>
      </c>
      <c r="AQ590" s="0" t="n">
        <v>0</v>
      </c>
      <c r="AR590" s="0" t="n">
        <v>0</v>
      </c>
      <c r="AT590" s="0" t="n">
        <v>0.23</v>
      </c>
      <c r="AV590" s="0" t="n">
        <v>0</v>
      </c>
      <c r="AW590" s="0" t="n">
        <v>2</v>
      </c>
      <c r="AX590" s="0" t="n">
        <v>10006590</v>
      </c>
      <c r="AY590" s="0" t="n">
        <v>1</v>
      </c>
      <c r="AZ590" s="0" t="n">
        <v>0</v>
      </c>
      <c r="BA590" s="0" t="n">
        <v>590</v>
      </c>
      <c r="BB590" s="0" t="n">
        <v>0</v>
      </c>
      <c r="BC590" s="0" t="n">
        <v>0</v>
      </c>
      <c r="BD590" s="0" t="n">
        <v>0</v>
      </c>
      <c r="BE590" s="0" t="n">
        <v>0</v>
      </c>
      <c r="BF590" s="0" t="n">
        <v>0</v>
      </c>
      <c r="BG590" s="0" t="n">
        <v>0</v>
      </c>
      <c r="BH590" s="0" t="n">
        <v>0</v>
      </c>
      <c r="BI590" s="0" t="n">
        <v>0</v>
      </c>
      <c r="BJ590" s="0" t="n">
        <v>0</v>
      </c>
      <c r="BK590" s="0" t="n">
        <v>0</v>
      </c>
      <c r="BL590" s="0" t="n">
        <v>0</v>
      </c>
      <c r="BM590" s="0" t="n">
        <v>0</v>
      </c>
      <c r="BN590" s="0" t="n">
        <v>0</v>
      </c>
      <c r="BO590" s="0" t="n">
        <v>0</v>
      </c>
      <c r="BP590" s="0" t="n">
        <v>0</v>
      </c>
      <c r="BQ590" s="0" t="n">
        <v>0</v>
      </c>
      <c r="BR590" s="0" t="n">
        <v>0</v>
      </c>
      <c r="BS590" s="0" t="n">
        <v>0</v>
      </c>
      <c r="BT590" s="0" t="n">
        <v>0</v>
      </c>
      <c r="BU590" s="0" t="n">
        <v>0</v>
      </c>
      <c r="BV590" s="0" t="n">
        <v>0</v>
      </c>
      <c r="BW590" s="0" t="n">
        <v>0</v>
      </c>
    </row>
    <row r="591" customFormat="false" ht="12.75" hidden="false" customHeight="false" outlineLevel="0" collapsed="false">
      <c r="A591" s="0" t="n">
        <f aca="false">ROW(Source!A779)</f>
        <v>779</v>
      </c>
      <c r="B591" s="0" t="n">
        <v>10006591</v>
      </c>
      <c r="C591" s="0" t="n">
        <v>10006588</v>
      </c>
      <c r="D591" s="0" t="n">
        <v>6959734</v>
      </c>
      <c r="E591" s="0" t="n">
        <v>1</v>
      </c>
      <c r="F591" s="0" t="n">
        <v>1</v>
      </c>
      <c r="G591" s="0" t="n">
        <v>1</v>
      </c>
      <c r="H591" s="0" t="n">
        <v>2</v>
      </c>
      <c r="I591" s="0" t="s">
        <v>1235</v>
      </c>
      <c r="J591" s="0" t="s">
        <v>1235</v>
      </c>
      <c r="K591" s="0" t="s">
        <v>1236</v>
      </c>
      <c r="L591" s="0" t="n">
        <v>1480</v>
      </c>
      <c r="N591" s="0" t="n">
        <v>1013</v>
      </c>
      <c r="O591" s="0" t="s">
        <v>902</v>
      </c>
      <c r="P591" s="0" t="s">
        <v>903</v>
      </c>
      <c r="Q591" s="0" t="n">
        <v>1</v>
      </c>
      <c r="Y591" s="0" t="n">
        <v>0.33</v>
      </c>
      <c r="AA591" s="0" t="n">
        <v>0</v>
      </c>
      <c r="AB591" s="0" t="n">
        <v>5.88</v>
      </c>
      <c r="AC591" s="0" t="n">
        <v>0</v>
      </c>
      <c r="AD591" s="0" t="n">
        <v>0</v>
      </c>
      <c r="AN591" s="0" t="n">
        <v>0</v>
      </c>
      <c r="AO591" s="0" t="n">
        <v>1</v>
      </c>
      <c r="AP591" s="0" t="n">
        <v>1</v>
      </c>
      <c r="AQ591" s="0" t="n">
        <v>0</v>
      </c>
      <c r="AR591" s="0" t="n">
        <v>0</v>
      </c>
      <c r="AT591" s="0" t="n">
        <v>0.33</v>
      </c>
      <c r="AV591" s="0" t="n">
        <v>0</v>
      </c>
      <c r="AW591" s="0" t="n">
        <v>2</v>
      </c>
      <c r="AX591" s="0" t="n">
        <v>10006591</v>
      </c>
      <c r="AY591" s="0" t="n">
        <v>1</v>
      </c>
      <c r="AZ591" s="0" t="n">
        <v>0</v>
      </c>
      <c r="BA591" s="0" t="n">
        <v>591</v>
      </c>
      <c r="BB591" s="0" t="n">
        <v>0</v>
      </c>
      <c r="BC591" s="0" t="n">
        <v>0</v>
      </c>
      <c r="BD591" s="0" t="n">
        <v>0</v>
      </c>
      <c r="BE591" s="0" t="n">
        <v>0</v>
      </c>
      <c r="BF591" s="0" t="n">
        <v>0</v>
      </c>
      <c r="BG591" s="0" t="n">
        <v>0</v>
      </c>
      <c r="BH591" s="0" t="n">
        <v>0</v>
      </c>
      <c r="BI591" s="0" t="n">
        <v>0</v>
      </c>
      <c r="BJ591" s="0" t="n">
        <v>0</v>
      </c>
      <c r="BK591" s="0" t="n">
        <v>0</v>
      </c>
      <c r="BL591" s="0" t="n">
        <v>0</v>
      </c>
      <c r="BM591" s="0" t="n">
        <v>0</v>
      </c>
      <c r="BN591" s="0" t="n">
        <v>0</v>
      </c>
      <c r="BO591" s="0" t="n">
        <v>0</v>
      </c>
      <c r="BP591" s="0" t="n">
        <v>0</v>
      </c>
      <c r="BQ591" s="0" t="n">
        <v>0</v>
      </c>
      <c r="BR591" s="0" t="n">
        <v>0</v>
      </c>
      <c r="BS591" s="0" t="n">
        <v>0</v>
      </c>
      <c r="BT591" s="0" t="n">
        <v>0</v>
      </c>
      <c r="BU591" s="0" t="n">
        <v>0</v>
      </c>
      <c r="BV591" s="0" t="n">
        <v>0</v>
      </c>
      <c r="BW591" s="0" t="n">
        <v>0</v>
      </c>
    </row>
    <row r="592" customFormat="false" ht="12.75" hidden="false" customHeight="false" outlineLevel="0" collapsed="false">
      <c r="A592" s="0" t="n">
        <f aca="false">ROW(Source!A779)</f>
        <v>779</v>
      </c>
      <c r="B592" s="0" t="n">
        <v>10006592</v>
      </c>
      <c r="C592" s="0" t="n">
        <v>10006588</v>
      </c>
      <c r="D592" s="0" t="n">
        <v>6960159</v>
      </c>
      <c r="E592" s="0" t="n">
        <v>1</v>
      </c>
      <c r="F592" s="0" t="n">
        <v>1</v>
      </c>
      <c r="G592" s="0" t="n">
        <v>1</v>
      </c>
      <c r="H592" s="0" t="n">
        <v>2</v>
      </c>
      <c r="I592" s="0" t="s">
        <v>1020</v>
      </c>
      <c r="J592" s="0" t="s">
        <v>1020</v>
      </c>
      <c r="K592" s="0" t="s">
        <v>1021</v>
      </c>
      <c r="L592" s="0" t="n">
        <v>1480</v>
      </c>
      <c r="N592" s="0" t="n">
        <v>1013</v>
      </c>
      <c r="O592" s="0" t="s">
        <v>902</v>
      </c>
      <c r="P592" s="0" t="s">
        <v>903</v>
      </c>
      <c r="Q592" s="0" t="n">
        <v>1</v>
      </c>
      <c r="Y592" s="0" t="n">
        <v>0.36</v>
      </c>
      <c r="AA592" s="0" t="n">
        <v>0</v>
      </c>
      <c r="AB592" s="0" t="n">
        <v>96.34</v>
      </c>
      <c r="AC592" s="0" t="n">
        <v>0</v>
      </c>
      <c r="AD592" s="0" t="n">
        <v>0</v>
      </c>
      <c r="AN592" s="0" t="n">
        <v>0</v>
      </c>
      <c r="AO592" s="0" t="n">
        <v>1</v>
      </c>
      <c r="AP592" s="0" t="n">
        <v>1</v>
      </c>
      <c r="AQ592" s="0" t="n">
        <v>0</v>
      </c>
      <c r="AR592" s="0" t="n">
        <v>0</v>
      </c>
      <c r="AT592" s="0" t="n">
        <v>0.36</v>
      </c>
      <c r="AV592" s="0" t="n">
        <v>0</v>
      </c>
      <c r="AW592" s="0" t="n">
        <v>2</v>
      </c>
      <c r="AX592" s="0" t="n">
        <v>10006592</v>
      </c>
      <c r="AY592" s="0" t="n">
        <v>1</v>
      </c>
      <c r="AZ592" s="0" t="n">
        <v>0</v>
      </c>
      <c r="BA592" s="0" t="n">
        <v>592</v>
      </c>
      <c r="BB592" s="0" t="n">
        <v>0</v>
      </c>
      <c r="BC592" s="0" t="n">
        <v>0</v>
      </c>
      <c r="BD592" s="0" t="n">
        <v>0</v>
      </c>
      <c r="BE592" s="0" t="n">
        <v>0</v>
      </c>
      <c r="BF592" s="0" t="n">
        <v>0</v>
      </c>
      <c r="BG592" s="0" t="n">
        <v>0</v>
      </c>
      <c r="BH592" s="0" t="n">
        <v>0</v>
      </c>
      <c r="BI592" s="0" t="n">
        <v>0</v>
      </c>
      <c r="BJ592" s="0" t="n">
        <v>0</v>
      </c>
      <c r="BK592" s="0" t="n">
        <v>0</v>
      </c>
      <c r="BL592" s="0" t="n">
        <v>0</v>
      </c>
      <c r="BM592" s="0" t="n">
        <v>0</v>
      </c>
      <c r="BN592" s="0" t="n">
        <v>0</v>
      </c>
      <c r="BO592" s="0" t="n">
        <v>0</v>
      </c>
      <c r="BP592" s="0" t="n">
        <v>0</v>
      </c>
      <c r="BQ592" s="0" t="n">
        <v>0</v>
      </c>
      <c r="BR592" s="0" t="n">
        <v>0</v>
      </c>
      <c r="BS592" s="0" t="n">
        <v>0</v>
      </c>
      <c r="BT592" s="0" t="n">
        <v>0</v>
      </c>
      <c r="BU592" s="0" t="n">
        <v>0</v>
      </c>
      <c r="BV592" s="0" t="n">
        <v>0</v>
      </c>
      <c r="BW592" s="0" t="n">
        <v>0</v>
      </c>
    </row>
    <row r="593" customFormat="false" ht="12.75" hidden="false" customHeight="false" outlineLevel="0" collapsed="false">
      <c r="A593" s="0" t="n">
        <f aca="false">ROW(Source!A779)</f>
        <v>779</v>
      </c>
      <c r="B593" s="0" t="n">
        <v>10006593</v>
      </c>
      <c r="C593" s="0" t="n">
        <v>10006588</v>
      </c>
      <c r="D593" s="0" t="n">
        <v>6883095</v>
      </c>
      <c r="E593" s="0" t="n">
        <v>1</v>
      </c>
      <c r="F593" s="0" t="n">
        <v>1</v>
      </c>
      <c r="G593" s="0" t="n">
        <v>1</v>
      </c>
      <c r="H593" s="0" t="n">
        <v>3</v>
      </c>
      <c r="I593" s="0" t="s">
        <v>1237</v>
      </c>
      <c r="J593" s="0" t="s">
        <v>1237</v>
      </c>
      <c r="K593" s="0" t="s">
        <v>1238</v>
      </c>
      <c r="L593" s="0" t="n">
        <v>1348</v>
      </c>
      <c r="N593" s="0" t="n">
        <v>1009</v>
      </c>
      <c r="O593" s="0" t="s">
        <v>592</v>
      </c>
      <c r="P593" s="0" t="s">
        <v>592</v>
      </c>
      <c r="Q593" s="0" t="n">
        <v>1000</v>
      </c>
      <c r="Y593" s="0" t="n">
        <v>0.0031</v>
      </c>
      <c r="AA593" s="0" t="n">
        <v>10190</v>
      </c>
      <c r="AB593" s="0" t="n">
        <v>0</v>
      </c>
      <c r="AC593" s="0" t="n">
        <v>0</v>
      </c>
      <c r="AD593" s="0" t="n">
        <v>0</v>
      </c>
      <c r="AN593" s="0" t="n">
        <v>0</v>
      </c>
      <c r="AO593" s="0" t="n">
        <v>1</v>
      </c>
      <c r="AP593" s="0" t="n">
        <v>1</v>
      </c>
      <c r="AQ593" s="0" t="n">
        <v>0</v>
      </c>
      <c r="AR593" s="0" t="n">
        <v>0</v>
      </c>
      <c r="AT593" s="0" t="n">
        <v>0.0031</v>
      </c>
      <c r="AV593" s="0" t="n">
        <v>0</v>
      </c>
      <c r="AW593" s="0" t="n">
        <v>2</v>
      </c>
      <c r="AX593" s="0" t="n">
        <v>10006593</v>
      </c>
      <c r="AY593" s="0" t="n">
        <v>1</v>
      </c>
      <c r="AZ593" s="0" t="n">
        <v>0</v>
      </c>
      <c r="BA593" s="0" t="n">
        <v>593</v>
      </c>
      <c r="BB593" s="0" t="n">
        <v>0</v>
      </c>
      <c r="BC593" s="0" t="n">
        <v>0</v>
      </c>
      <c r="BD593" s="0" t="n">
        <v>0</v>
      </c>
      <c r="BE593" s="0" t="n">
        <v>0</v>
      </c>
      <c r="BF593" s="0" t="n">
        <v>0</v>
      </c>
      <c r="BG593" s="0" t="n">
        <v>0</v>
      </c>
      <c r="BH593" s="0" t="n">
        <v>0</v>
      </c>
      <c r="BI593" s="0" t="n">
        <v>0</v>
      </c>
      <c r="BJ593" s="0" t="n">
        <v>0</v>
      </c>
      <c r="BK593" s="0" t="n">
        <v>0</v>
      </c>
      <c r="BL593" s="0" t="n">
        <v>0</v>
      </c>
      <c r="BM593" s="0" t="n">
        <v>0</v>
      </c>
      <c r="BN593" s="0" t="n">
        <v>0</v>
      </c>
      <c r="BO593" s="0" t="n">
        <v>0</v>
      </c>
      <c r="BP593" s="0" t="n">
        <v>0</v>
      </c>
      <c r="BQ593" s="0" t="n">
        <v>0</v>
      </c>
      <c r="BR593" s="0" t="n">
        <v>0</v>
      </c>
      <c r="BS593" s="0" t="n">
        <v>0</v>
      </c>
      <c r="BT593" s="0" t="n">
        <v>0</v>
      </c>
      <c r="BU593" s="0" t="n">
        <v>0</v>
      </c>
      <c r="BV593" s="0" t="n">
        <v>0</v>
      </c>
      <c r="BW593" s="0" t="n">
        <v>0</v>
      </c>
    </row>
    <row r="594" customFormat="false" ht="12.75" hidden="false" customHeight="false" outlineLevel="0" collapsed="false">
      <c r="A594" s="0" t="n">
        <f aca="false">ROW(Source!A779)</f>
        <v>779</v>
      </c>
      <c r="B594" s="0" t="n">
        <v>10006594</v>
      </c>
      <c r="C594" s="0" t="n">
        <v>10006588</v>
      </c>
      <c r="D594" s="0" t="n">
        <v>6884816</v>
      </c>
      <c r="E594" s="0" t="n">
        <v>1</v>
      </c>
      <c r="F594" s="0" t="n">
        <v>1</v>
      </c>
      <c r="G594" s="0" t="n">
        <v>1</v>
      </c>
      <c r="H594" s="0" t="n">
        <v>3</v>
      </c>
      <c r="I594" s="0" t="s">
        <v>1239</v>
      </c>
      <c r="J594" s="0" t="s">
        <v>1239</v>
      </c>
      <c r="K594" s="0" t="s">
        <v>1240</v>
      </c>
      <c r="L594" s="0" t="n">
        <v>1348</v>
      </c>
      <c r="N594" s="0" t="n">
        <v>1009</v>
      </c>
      <c r="O594" s="0" t="s">
        <v>592</v>
      </c>
      <c r="P594" s="0" t="s">
        <v>592</v>
      </c>
      <c r="Q594" s="0" t="n">
        <v>1000</v>
      </c>
      <c r="Y594" s="0" t="n">
        <v>0.00258</v>
      </c>
      <c r="AA594" s="0" t="n">
        <v>684</v>
      </c>
      <c r="AB594" s="0" t="n">
        <v>0</v>
      </c>
      <c r="AC594" s="0" t="n">
        <v>0</v>
      </c>
      <c r="AD594" s="0" t="n">
        <v>0</v>
      </c>
      <c r="AN594" s="0" t="n">
        <v>0</v>
      </c>
      <c r="AO594" s="0" t="n">
        <v>1</v>
      </c>
      <c r="AP594" s="0" t="n">
        <v>1</v>
      </c>
      <c r="AQ594" s="0" t="n">
        <v>0</v>
      </c>
      <c r="AR594" s="0" t="n">
        <v>0</v>
      </c>
      <c r="AT594" s="0" t="n">
        <v>0.00258</v>
      </c>
      <c r="AV594" s="0" t="n">
        <v>0</v>
      </c>
      <c r="AW594" s="0" t="n">
        <v>2</v>
      </c>
      <c r="AX594" s="0" t="n">
        <v>10006594</v>
      </c>
      <c r="AY594" s="0" t="n">
        <v>1</v>
      </c>
      <c r="AZ594" s="0" t="n">
        <v>0</v>
      </c>
      <c r="BA594" s="0" t="n">
        <v>594</v>
      </c>
      <c r="BB594" s="0" t="n">
        <v>0</v>
      </c>
      <c r="BC594" s="0" t="n">
        <v>0</v>
      </c>
      <c r="BD594" s="0" t="n">
        <v>0</v>
      </c>
      <c r="BE594" s="0" t="n">
        <v>0</v>
      </c>
      <c r="BF594" s="0" t="n">
        <v>0</v>
      </c>
      <c r="BG594" s="0" t="n">
        <v>0</v>
      </c>
      <c r="BH594" s="0" t="n">
        <v>0</v>
      </c>
      <c r="BI594" s="0" t="n">
        <v>0</v>
      </c>
      <c r="BJ594" s="0" t="n">
        <v>0</v>
      </c>
      <c r="BK594" s="0" t="n">
        <v>0</v>
      </c>
      <c r="BL594" s="0" t="n">
        <v>0</v>
      </c>
      <c r="BM594" s="0" t="n">
        <v>0</v>
      </c>
      <c r="BN594" s="0" t="n">
        <v>0</v>
      </c>
      <c r="BO594" s="0" t="n">
        <v>0</v>
      </c>
      <c r="BP594" s="0" t="n">
        <v>0</v>
      </c>
      <c r="BQ594" s="0" t="n">
        <v>0</v>
      </c>
      <c r="BR594" s="0" t="n">
        <v>0</v>
      </c>
      <c r="BS594" s="0" t="n">
        <v>0</v>
      </c>
      <c r="BT594" s="0" t="n">
        <v>0</v>
      </c>
      <c r="BU594" s="0" t="n">
        <v>0</v>
      </c>
      <c r="BV594" s="0" t="n">
        <v>0</v>
      </c>
      <c r="BW594" s="0" t="n">
        <v>0</v>
      </c>
    </row>
    <row r="595" customFormat="false" ht="12.75" hidden="false" customHeight="false" outlineLevel="0" collapsed="false">
      <c r="A595" s="0" t="n">
        <f aca="false">ROW(Source!A779)</f>
        <v>779</v>
      </c>
      <c r="B595" s="0" t="n">
        <v>10006595</v>
      </c>
      <c r="C595" s="0" t="n">
        <v>10006588</v>
      </c>
      <c r="D595" s="0" t="n">
        <v>6885025</v>
      </c>
      <c r="E595" s="0" t="n">
        <v>1</v>
      </c>
      <c r="F595" s="0" t="n">
        <v>1</v>
      </c>
      <c r="G595" s="0" t="n">
        <v>1</v>
      </c>
      <c r="H595" s="0" t="n">
        <v>3</v>
      </c>
      <c r="I595" s="0" t="s">
        <v>1131</v>
      </c>
      <c r="J595" s="0" t="s">
        <v>1131</v>
      </c>
      <c r="K595" s="0" t="s">
        <v>857</v>
      </c>
      <c r="L595" s="0" t="n">
        <v>1348</v>
      </c>
      <c r="N595" s="0" t="n">
        <v>1009</v>
      </c>
      <c r="O595" s="0" t="s">
        <v>592</v>
      </c>
      <c r="P595" s="0" t="s">
        <v>592</v>
      </c>
      <c r="Q595" s="0" t="n">
        <v>1000</v>
      </c>
      <c r="Y595" s="0" t="n">
        <v>0.0075</v>
      </c>
      <c r="AA595" s="0" t="n">
        <v>17290</v>
      </c>
      <c r="AB595" s="0" t="n">
        <v>0</v>
      </c>
      <c r="AC595" s="0" t="n">
        <v>0</v>
      </c>
      <c r="AD595" s="0" t="n">
        <v>0</v>
      </c>
      <c r="AN595" s="0" t="n">
        <v>0</v>
      </c>
      <c r="AO595" s="0" t="n">
        <v>1</v>
      </c>
      <c r="AP595" s="0" t="n">
        <v>1</v>
      </c>
      <c r="AQ595" s="0" t="n">
        <v>0</v>
      </c>
      <c r="AR595" s="0" t="n">
        <v>0</v>
      </c>
      <c r="AT595" s="0" t="n">
        <v>0.0075</v>
      </c>
      <c r="AV595" s="0" t="n">
        <v>0</v>
      </c>
      <c r="AW595" s="0" t="n">
        <v>2</v>
      </c>
      <c r="AX595" s="0" t="n">
        <v>10006595</v>
      </c>
      <c r="AY595" s="0" t="n">
        <v>1</v>
      </c>
      <c r="AZ595" s="0" t="n">
        <v>0</v>
      </c>
      <c r="BA595" s="0" t="n">
        <v>595</v>
      </c>
      <c r="BB595" s="0" t="n">
        <v>0</v>
      </c>
      <c r="BC595" s="0" t="n">
        <v>0</v>
      </c>
      <c r="BD595" s="0" t="n">
        <v>0</v>
      </c>
      <c r="BE595" s="0" t="n">
        <v>0</v>
      </c>
      <c r="BF595" s="0" t="n">
        <v>0</v>
      </c>
      <c r="BG595" s="0" t="n">
        <v>0</v>
      </c>
      <c r="BH595" s="0" t="n">
        <v>0</v>
      </c>
      <c r="BI595" s="0" t="n">
        <v>0</v>
      </c>
      <c r="BJ595" s="0" t="n">
        <v>0</v>
      </c>
      <c r="BK595" s="0" t="n">
        <v>0</v>
      </c>
      <c r="BL595" s="0" t="n">
        <v>0</v>
      </c>
      <c r="BM595" s="0" t="n">
        <v>0</v>
      </c>
      <c r="BN595" s="0" t="n">
        <v>0</v>
      </c>
      <c r="BO595" s="0" t="n">
        <v>0</v>
      </c>
      <c r="BP595" s="0" t="n">
        <v>0</v>
      </c>
      <c r="BQ595" s="0" t="n">
        <v>0</v>
      </c>
      <c r="BR595" s="0" t="n">
        <v>0</v>
      </c>
      <c r="BS595" s="0" t="n">
        <v>0</v>
      </c>
      <c r="BT595" s="0" t="n">
        <v>0</v>
      </c>
      <c r="BU595" s="0" t="n">
        <v>0</v>
      </c>
      <c r="BV595" s="0" t="n">
        <v>0</v>
      </c>
      <c r="BW595" s="0" t="n">
        <v>0</v>
      </c>
    </row>
    <row r="596" customFormat="false" ht="12.75" hidden="false" customHeight="false" outlineLevel="0" collapsed="false">
      <c r="A596" s="0" t="n">
        <f aca="false">ROW(Source!A779)</f>
        <v>779</v>
      </c>
      <c r="B596" s="0" t="n">
        <v>10006596</v>
      </c>
      <c r="C596" s="0" t="n">
        <v>10006588</v>
      </c>
      <c r="D596" s="0" t="n">
        <v>6885094</v>
      </c>
      <c r="E596" s="0" t="n">
        <v>1</v>
      </c>
      <c r="F596" s="0" t="n">
        <v>1</v>
      </c>
      <c r="G596" s="0" t="n">
        <v>1</v>
      </c>
      <c r="H596" s="0" t="n">
        <v>3</v>
      </c>
      <c r="I596" s="0" t="s">
        <v>1241</v>
      </c>
      <c r="J596" s="0" t="s">
        <v>1241</v>
      </c>
      <c r="K596" s="0" t="s">
        <v>1242</v>
      </c>
      <c r="L596" s="0" t="n">
        <v>1327</v>
      </c>
      <c r="N596" s="0" t="n">
        <v>1005</v>
      </c>
      <c r="O596" s="0" t="s">
        <v>605</v>
      </c>
      <c r="P596" s="0" t="s">
        <v>605</v>
      </c>
      <c r="Q596" s="0" t="n">
        <v>1</v>
      </c>
      <c r="Y596" s="0" t="n">
        <v>1.45</v>
      </c>
      <c r="AA596" s="0" t="n">
        <v>7.38</v>
      </c>
      <c r="AB596" s="0" t="n">
        <v>0</v>
      </c>
      <c r="AC596" s="0" t="n">
        <v>0</v>
      </c>
      <c r="AD596" s="0" t="n">
        <v>0</v>
      </c>
      <c r="AN596" s="0" t="n">
        <v>0</v>
      </c>
      <c r="AO596" s="0" t="n">
        <v>1</v>
      </c>
      <c r="AP596" s="0" t="n">
        <v>1</v>
      </c>
      <c r="AQ596" s="0" t="n">
        <v>0</v>
      </c>
      <c r="AR596" s="0" t="n">
        <v>0</v>
      </c>
      <c r="AT596" s="0" t="n">
        <v>1.45</v>
      </c>
      <c r="AV596" s="0" t="n">
        <v>0</v>
      </c>
      <c r="AW596" s="0" t="n">
        <v>2</v>
      </c>
      <c r="AX596" s="0" t="n">
        <v>10006596</v>
      </c>
      <c r="AY596" s="0" t="n">
        <v>1</v>
      </c>
      <c r="AZ596" s="0" t="n">
        <v>0</v>
      </c>
      <c r="BA596" s="0" t="n">
        <v>596</v>
      </c>
      <c r="BB596" s="0" t="n">
        <v>0</v>
      </c>
      <c r="BC596" s="0" t="n">
        <v>0</v>
      </c>
      <c r="BD596" s="0" t="n">
        <v>0</v>
      </c>
      <c r="BE596" s="0" t="n">
        <v>0</v>
      </c>
      <c r="BF596" s="0" t="n">
        <v>0</v>
      </c>
      <c r="BG596" s="0" t="n">
        <v>0</v>
      </c>
      <c r="BH596" s="0" t="n">
        <v>0</v>
      </c>
      <c r="BI596" s="0" t="n">
        <v>0</v>
      </c>
      <c r="BJ596" s="0" t="n">
        <v>0</v>
      </c>
      <c r="BK596" s="0" t="n">
        <v>0</v>
      </c>
      <c r="BL596" s="0" t="n">
        <v>0</v>
      </c>
      <c r="BM596" s="0" t="n">
        <v>0</v>
      </c>
      <c r="BN596" s="0" t="n">
        <v>0</v>
      </c>
      <c r="BO596" s="0" t="n">
        <v>0</v>
      </c>
      <c r="BP596" s="0" t="n">
        <v>0</v>
      </c>
      <c r="BQ596" s="0" t="n">
        <v>0</v>
      </c>
      <c r="BR596" s="0" t="n">
        <v>0</v>
      </c>
      <c r="BS596" s="0" t="n">
        <v>0</v>
      </c>
      <c r="BT596" s="0" t="n">
        <v>0</v>
      </c>
      <c r="BU596" s="0" t="n">
        <v>0</v>
      </c>
      <c r="BV596" s="0" t="n">
        <v>0</v>
      </c>
      <c r="BW596" s="0" t="n">
        <v>0</v>
      </c>
    </row>
    <row r="597" customFormat="false" ht="12.75" hidden="false" customHeight="false" outlineLevel="0" collapsed="false">
      <c r="A597" s="0" t="n">
        <f aca="false">ROW(Source!A779)</f>
        <v>779</v>
      </c>
      <c r="B597" s="0" t="n">
        <v>10006597</v>
      </c>
      <c r="C597" s="0" t="n">
        <v>10006588</v>
      </c>
      <c r="D597" s="0" t="n">
        <v>6885161</v>
      </c>
      <c r="E597" s="0" t="n">
        <v>1</v>
      </c>
      <c r="F597" s="0" t="n">
        <v>1</v>
      </c>
      <c r="G597" s="0" t="n">
        <v>1</v>
      </c>
      <c r="H597" s="0" t="n">
        <v>3</v>
      </c>
      <c r="I597" s="0" t="s">
        <v>1243</v>
      </c>
      <c r="J597" s="0" t="s">
        <v>1243</v>
      </c>
      <c r="K597" s="0" t="s">
        <v>1244</v>
      </c>
      <c r="L597" s="0" t="n">
        <v>1348</v>
      </c>
      <c r="N597" s="0" t="n">
        <v>1009</v>
      </c>
      <c r="O597" s="0" t="s">
        <v>592</v>
      </c>
      <c r="P597" s="0" t="s">
        <v>592</v>
      </c>
      <c r="Q597" s="0" t="n">
        <v>1000</v>
      </c>
      <c r="Y597" s="0" t="n">
        <v>0.00301</v>
      </c>
      <c r="AA597" s="0" t="n">
        <v>11890</v>
      </c>
      <c r="AB597" s="0" t="n">
        <v>0</v>
      </c>
      <c r="AC597" s="0" t="n">
        <v>0</v>
      </c>
      <c r="AD597" s="0" t="n">
        <v>0</v>
      </c>
      <c r="AN597" s="0" t="n">
        <v>0</v>
      </c>
      <c r="AO597" s="0" t="n">
        <v>1</v>
      </c>
      <c r="AP597" s="0" t="n">
        <v>1</v>
      </c>
      <c r="AQ597" s="0" t="n">
        <v>0</v>
      </c>
      <c r="AR597" s="0" t="n">
        <v>0</v>
      </c>
      <c r="AT597" s="0" t="n">
        <v>0.00301</v>
      </c>
      <c r="AV597" s="0" t="n">
        <v>0</v>
      </c>
      <c r="AW597" s="0" t="n">
        <v>2</v>
      </c>
      <c r="AX597" s="0" t="n">
        <v>10006597</v>
      </c>
      <c r="AY597" s="0" t="n">
        <v>1</v>
      </c>
      <c r="AZ597" s="0" t="n">
        <v>0</v>
      </c>
      <c r="BA597" s="0" t="n">
        <v>597</v>
      </c>
      <c r="BB597" s="0" t="n">
        <v>0</v>
      </c>
      <c r="BC597" s="0" t="n">
        <v>0</v>
      </c>
      <c r="BD597" s="0" t="n">
        <v>0</v>
      </c>
      <c r="BE597" s="0" t="n">
        <v>0</v>
      </c>
      <c r="BF597" s="0" t="n">
        <v>0</v>
      </c>
      <c r="BG597" s="0" t="n">
        <v>0</v>
      </c>
      <c r="BH597" s="0" t="n">
        <v>0</v>
      </c>
      <c r="BI597" s="0" t="n">
        <v>0</v>
      </c>
      <c r="BJ597" s="0" t="n">
        <v>0</v>
      </c>
      <c r="BK597" s="0" t="n">
        <v>0</v>
      </c>
      <c r="BL597" s="0" t="n">
        <v>0</v>
      </c>
      <c r="BM597" s="0" t="n">
        <v>0</v>
      </c>
      <c r="BN597" s="0" t="n">
        <v>0</v>
      </c>
      <c r="BO597" s="0" t="n">
        <v>0</v>
      </c>
      <c r="BP597" s="0" t="n">
        <v>0</v>
      </c>
      <c r="BQ597" s="0" t="n">
        <v>0</v>
      </c>
      <c r="BR597" s="0" t="n">
        <v>0</v>
      </c>
      <c r="BS597" s="0" t="n">
        <v>0</v>
      </c>
      <c r="BT597" s="0" t="n">
        <v>0</v>
      </c>
      <c r="BU597" s="0" t="n">
        <v>0</v>
      </c>
      <c r="BV597" s="0" t="n">
        <v>0</v>
      </c>
      <c r="BW597" s="0" t="n">
        <v>0</v>
      </c>
    </row>
    <row r="598" customFormat="false" ht="12.75" hidden="false" customHeight="false" outlineLevel="0" collapsed="false">
      <c r="A598" s="0" t="n">
        <f aca="false">ROW(Source!A779)</f>
        <v>779</v>
      </c>
      <c r="B598" s="0" t="n">
        <v>10006598</v>
      </c>
      <c r="C598" s="0" t="n">
        <v>10006588</v>
      </c>
      <c r="D598" s="0" t="n">
        <v>6885235</v>
      </c>
      <c r="E598" s="0" t="n">
        <v>1</v>
      </c>
      <c r="F598" s="0" t="n">
        <v>1</v>
      </c>
      <c r="G598" s="0" t="n">
        <v>1</v>
      </c>
      <c r="H598" s="0" t="n">
        <v>3</v>
      </c>
      <c r="I598" s="0" t="s">
        <v>1221</v>
      </c>
      <c r="J598" s="0" t="s">
        <v>1221</v>
      </c>
      <c r="K598" s="0" t="s">
        <v>1222</v>
      </c>
      <c r="L598" s="0" t="n">
        <v>1348</v>
      </c>
      <c r="N598" s="0" t="n">
        <v>1009</v>
      </c>
      <c r="O598" s="0" t="s">
        <v>592</v>
      </c>
      <c r="P598" s="0" t="s">
        <v>592</v>
      </c>
      <c r="Q598" s="0" t="n">
        <v>1000</v>
      </c>
      <c r="Y598" s="0" t="n">
        <v>0.003</v>
      </c>
      <c r="AA598" s="0" t="n">
        <v>9190</v>
      </c>
      <c r="AB598" s="0" t="n">
        <v>0</v>
      </c>
      <c r="AC598" s="0" t="n">
        <v>0</v>
      </c>
      <c r="AD598" s="0" t="n">
        <v>0</v>
      </c>
      <c r="AN598" s="0" t="n">
        <v>0</v>
      </c>
      <c r="AO598" s="0" t="n">
        <v>1</v>
      </c>
      <c r="AP598" s="0" t="n">
        <v>1</v>
      </c>
      <c r="AQ598" s="0" t="n">
        <v>0</v>
      </c>
      <c r="AR598" s="0" t="n">
        <v>0</v>
      </c>
      <c r="AT598" s="0" t="n">
        <v>0.003</v>
      </c>
      <c r="AV598" s="0" t="n">
        <v>0</v>
      </c>
      <c r="AW598" s="0" t="n">
        <v>2</v>
      </c>
      <c r="AX598" s="0" t="n">
        <v>10006598</v>
      </c>
      <c r="AY598" s="0" t="n">
        <v>1</v>
      </c>
      <c r="AZ598" s="0" t="n">
        <v>0</v>
      </c>
      <c r="BA598" s="0" t="n">
        <v>598</v>
      </c>
      <c r="BB598" s="0" t="n">
        <v>0</v>
      </c>
      <c r="BC598" s="0" t="n">
        <v>0</v>
      </c>
      <c r="BD598" s="0" t="n">
        <v>0</v>
      </c>
      <c r="BE598" s="0" t="n">
        <v>0</v>
      </c>
      <c r="BF598" s="0" t="n">
        <v>0</v>
      </c>
      <c r="BG598" s="0" t="n">
        <v>0</v>
      </c>
      <c r="BH598" s="0" t="n">
        <v>0</v>
      </c>
      <c r="BI598" s="0" t="n">
        <v>0</v>
      </c>
      <c r="BJ598" s="0" t="n">
        <v>0</v>
      </c>
      <c r="BK598" s="0" t="n">
        <v>0</v>
      </c>
      <c r="BL598" s="0" t="n">
        <v>0</v>
      </c>
      <c r="BM598" s="0" t="n">
        <v>0</v>
      </c>
      <c r="BN598" s="0" t="n">
        <v>0</v>
      </c>
      <c r="BO598" s="0" t="n">
        <v>0</v>
      </c>
      <c r="BP598" s="0" t="n">
        <v>0</v>
      </c>
      <c r="BQ598" s="0" t="n">
        <v>0</v>
      </c>
      <c r="BR598" s="0" t="n">
        <v>0</v>
      </c>
      <c r="BS598" s="0" t="n">
        <v>0</v>
      </c>
      <c r="BT598" s="0" t="n">
        <v>0</v>
      </c>
      <c r="BU598" s="0" t="n">
        <v>0</v>
      </c>
      <c r="BV598" s="0" t="n">
        <v>0</v>
      </c>
      <c r="BW598" s="0" t="n">
        <v>0</v>
      </c>
    </row>
    <row r="599" customFormat="false" ht="12.75" hidden="false" customHeight="false" outlineLevel="0" collapsed="false">
      <c r="A599" s="0" t="n">
        <f aca="false">ROW(Source!A779)</f>
        <v>779</v>
      </c>
      <c r="B599" s="0" t="n">
        <v>10006599</v>
      </c>
      <c r="C599" s="0" t="n">
        <v>10006588</v>
      </c>
      <c r="D599" s="0" t="n">
        <v>6887406</v>
      </c>
      <c r="E599" s="0" t="n">
        <v>1</v>
      </c>
      <c r="F599" s="0" t="n">
        <v>1</v>
      </c>
      <c r="G599" s="0" t="n">
        <v>1</v>
      </c>
      <c r="H599" s="0" t="n">
        <v>3</v>
      </c>
      <c r="I599" s="0" t="s">
        <v>618</v>
      </c>
      <c r="J599" s="0" t="s">
        <v>618</v>
      </c>
      <c r="K599" s="0" t="s">
        <v>619</v>
      </c>
      <c r="L599" s="0" t="n">
        <v>1339</v>
      </c>
      <c r="N599" s="0" t="n">
        <v>1007</v>
      </c>
      <c r="O599" s="0" t="s">
        <v>616</v>
      </c>
      <c r="P599" s="0" t="s">
        <v>616</v>
      </c>
      <c r="Q599" s="0" t="n">
        <v>1</v>
      </c>
      <c r="Y599" s="0" t="n">
        <v>0.93</v>
      </c>
      <c r="AA599" s="0" t="n">
        <v>1480</v>
      </c>
      <c r="AB599" s="0" t="n">
        <v>0</v>
      </c>
      <c r="AC599" s="0" t="n">
        <v>0</v>
      </c>
      <c r="AD599" s="0" t="n">
        <v>0</v>
      </c>
      <c r="AN599" s="0" t="n">
        <v>0</v>
      </c>
      <c r="AO599" s="0" t="n">
        <v>1</v>
      </c>
      <c r="AP599" s="0" t="n">
        <v>1</v>
      </c>
      <c r="AQ599" s="0" t="n">
        <v>0</v>
      </c>
      <c r="AR599" s="0" t="n">
        <v>0</v>
      </c>
      <c r="AT599" s="0" t="n">
        <v>0.93</v>
      </c>
      <c r="AV599" s="0" t="n">
        <v>0</v>
      </c>
      <c r="AW599" s="0" t="n">
        <v>2</v>
      </c>
      <c r="AX599" s="0" t="n">
        <v>10006599</v>
      </c>
      <c r="AY599" s="0" t="n">
        <v>1</v>
      </c>
      <c r="AZ599" s="0" t="n">
        <v>0</v>
      </c>
      <c r="BA599" s="0" t="n">
        <v>599</v>
      </c>
      <c r="BB599" s="0" t="n">
        <v>0</v>
      </c>
      <c r="BC599" s="0" t="n">
        <v>0</v>
      </c>
      <c r="BD599" s="0" t="n">
        <v>0</v>
      </c>
      <c r="BE599" s="0" t="n">
        <v>0</v>
      </c>
      <c r="BF599" s="0" t="n">
        <v>0</v>
      </c>
      <c r="BG599" s="0" t="n">
        <v>0</v>
      </c>
      <c r="BH599" s="0" t="n">
        <v>0</v>
      </c>
      <c r="BI599" s="0" t="n">
        <v>0</v>
      </c>
      <c r="BJ599" s="0" t="n">
        <v>0</v>
      </c>
      <c r="BK599" s="0" t="n">
        <v>0</v>
      </c>
      <c r="BL599" s="0" t="n">
        <v>0</v>
      </c>
      <c r="BM599" s="0" t="n">
        <v>0</v>
      </c>
      <c r="BN599" s="0" t="n">
        <v>0</v>
      </c>
      <c r="BO599" s="0" t="n">
        <v>0</v>
      </c>
      <c r="BP599" s="0" t="n">
        <v>0</v>
      </c>
      <c r="BQ599" s="0" t="n">
        <v>0</v>
      </c>
      <c r="BR599" s="0" t="n">
        <v>0</v>
      </c>
      <c r="BS599" s="0" t="n">
        <v>0</v>
      </c>
      <c r="BT599" s="0" t="n">
        <v>0</v>
      </c>
      <c r="BU599" s="0" t="n">
        <v>0</v>
      </c>
      <c r="BV599" s="0" t="n">
        <v>0</v>
      </c>
      <c r="BW599" s="0" t="n">
        <v>0</v>
      </c>
    </row>
    <row r="600" customFormat="false" ht="12.75" hidden="false" customHeight="false" outlineLevel="0" collapsed="false">
      <c r="A600" s="0" t="n">
        <f aca="false">ROW(Source!A779)</f>
        <v>779</v>
      </c>
      <c r="B600" s="0" t="n">
        <v>10006600</v>
      </c>
      <c r="C600" s="0" t="n">
        <v>10006588</v>
      </c>
      <c r="D600" s="0" t="n">
        <v>6887477</v>
      </c>
      <c r="E600" s="0" t="n">
        <v>1</v>
      </c>
      <c r="F600" s="0" t="n">
        <v>1</v>
      </c>
      <c r="G600" s="0" t="n">
        <v>1</v>
      </c>
      <c r="H600" s="0" t="n">
        <v>3</v>
      </c>
      <c r="I600" s="0" t="s">
        <v>1245</v>
      </c>
      <c r="J600" s="0" t="s">
        <v>1245</v>
      </c>
      <c r="K600" s="0" t="s">
        <v>1246</v>
      </c>
      <c r="L600" s="0" t="n">
        <v>1339</v>
      </c>
      <c r="N600" s="0" t="n">
        <v>1007</v>
      </c>
      <c r="O600" s="0" t="s">
        <v>616</v>
      </c>
      <c r="P600" s="0" t="s">
        <v>616</v>
      </c>
      <c r="Q600" s="0" t="n">
        <v>1</v>
      </c>
      <c r="Y600" s="0" t="n">
        <v>0.12</v>
      </c>
      <c r="AA600" s="0" t="n">
        <v>936</v>
      </c>
      <c r="AB600" s="0" t="n">
        <v>0</v>
      </c>
      <c r="AC600" s="0" t="n">
        <v>0</v>
      </c>
      <c r="AD600" s="0" t="n">
        <v>0</v>
      </c>
      <c r="AN600" s="0" t="n">
        <v>0</v>
      </c>
      <c r="AO600" s="0" t="n">
        <v>1</v>
      </c>
      <c r="AP600" s="0" t="n">
        <v>1</v>
      </c>
      <c r="AQ600" s="0" t="n">
        <v>0</v>
      </c>
      <c r="AR600" s="0" t="n">
        <v>0</v>
      </c>
      <c r="AT600" s="0" t="n">
        <v>0.12</v>
      </c>
      <c r="AV600" s="0" t="n">
        <v>0</v>
      </c>
      <c r="AW600" s="0" t="n">
        <v>2</v>
      </c>
      <c r="AX600" s="0" t="n">
        <v>10006600</v>
      </c>
      <c r="AY600" s="0" t="n">
        <v>1</v>
      </c>
      <c r="AZ600" s="0" t="n">
        <v>0</v>
      </c>
      <c r="BA600" s="0" t="n">
        <v>600</v>
      </c>
      <c r="BB600" s="0" t="n">
        <v>0</v>
      </c>
      <c r="BC600" s="0" t="n">
        <v>0</v>
      </c>
      <c r="BD600" s="0" t="n">
        <v>0</v>
      </c>
      <c r="BE600" s="0" t="n">
        <v>0</v>
      </c>
      <c r="BF600" s="0" t="n">
        <v>0</v>
      </c>
      <c r="BG600" s="0" t="n">
        <v>0</v>
      </c>
      <c r="BH600" s="0" t="n">
        <v>0</v>
      </c>
      <c r="BI600" s="0" t="n">
        <v>0</v>
      </c>
      <c r="BJ600" s="0" t="n">
        <v>0</v>
      </c>
      <c r="BK600" s="0" t="n">
        <v>0</v>
      </c>
      <c r="BL600" s="0" t="n">
        <v>0</v>
      </c>
      <c r="BM600" s="0" t="n">
        <v>0</v>
      </c>
      <c r="BN600" s="0" t="n">
        <v>0</v>
      </c>
      <c r="BO600" s="0" t="n">
        <v>0</v>
      </c>
      <c r="BP600" s="0" t="n">
        <v>0</v>
      </c>
      <c r="BQ600" s="0" t="n">
        <v>0</v>
      </c>
      <c r="BR600" s="0" t="n">
        <v>0</v>
      </c>
      <c r="BS600" s="0" t="n">
        <v>0</v>
      </c>
      <c r="BT600" s="0" t="n">
        <v>0</v>
      </c>
      <c r="BU600" s="0" t="n">
        <v>0</v>
      </c>
      <c r="BV600" s="0" t="n">
        <v>0</v>
      </c>
      <c r="BW600" s="0" t="n">
        <v>0</v>
      </c>
    </row>
    <row r="601" customFormat="false" ht="12.75" hidden="false" customHeight="false" outlineLevel="0" collapsed="false">
      <c r="A601" s="0" t="n">
        <f aca="false">ROW(Source!A779)</f>
        <v>779</v>
      </c>
      <c r="B601" s="0" t="n">
        <v>10006601</v>
      </c>
      <c r="C601" s="0" t="n">
        <v>10006588</v>
      </c>
      <c r="D601" s="0" t="n">
        <v>6887512</v>
      </c>
      <c r="E601" s="0" t="n">
        <v>1</v>
      </c>
      <c r="F601" s="0" t="n">
        <v>1</v>
      </c>
      <c r="G601" s="0" t="n">
        <v>1</v>
      </c>
      <c r="H601" s="0" t="n">
        <v>3</v>
      </c>
      <c r="I601" s="0" t="s">
        <v>1191</v>
      </c>
      <c r="J601" s="0" t="s">
        <v>1191</v>
      </c>
      <c r="K601" s="0" t="s">
        <v>1192</v>
      </c>
      <c r="L601" s="0" t="n">
        <v>1339</v>
      </c>
      <c r="N601" s="0" t="n">
        <v>1007</v>
      </c>
      <c r="O601" s="0" t="s">
        <v>616</v>
      </c>
      <c r="P601" s="0" t="s">
        <v>616</v>
      </c>
      <c r="Q601" s="0" t="n">
        <v>1</v>
      </c>
      <c r="Y601" s="0" t="n">
        <v>0.01</v>
      </c>
      <c r="AA601" s="0" t="n">
        <v>605</v>
      </c>
      <c r="AB601" s="0" t="n">
        <v>0</v>
      </c>
      <c r="AC601" s="0" t="n">
        <v>0</v>
      </c>
      <c r="AD601" s="0" t="n">
        <v>0</v>
      </c>
      <c r="AN601" s="0" t="n">
        <v>0</v>
      </c>
      <c r="AO601" s="0" t="n">
        <v>1</v>
      </c>
      <c r="AP601" s="0" t="n">
        <v>1</v>
      </c>
      <c r="AQ601" s="0" t="n">
        <v>0</v>
      </c>
      <c r="AR601" s="0" t="n">
        <v>0</v>
      </c>
      <c r="AT601" s="0" t="n">
        <v>0.01</v>
      </c>
      <c r="AV601" s="0" t="n">
        <v>0</v>
      </c>
      <c r="AW601" s="0" t="n">
        <v>2</v>
      </c>
      <c r="AX601" s="0" t="n">
        <v>10006601</v>
      </c>
      <c r="AY601" s="0" t="n">
        <v>1</v>
      </c>
      <c r="AZ601" s="0" t="n">
        <v>0</v>
      </c>
      <c r="BA601" s="0" t="n">
        <v>601</v>
      </c>
      <c r="BB601" s="0" t="n">
        <v>0</v>
      </c>
      <c r="BC601" s="0" t="n">
        <v>0</v>
      </c>
      <c r="BD601" s="0" t="n">
        <v>0</v>
      </c>
      <c r="BE601" s="0" t="n">
        <v>0</v>
      </c>
      <c r="BF601" s="0" t="n">
        <v>0</v>
      </c>
      <c r="BG601" s="0" t="n">
        <v>0</v>
      </c>
      <c r="BH601" s="0" t="n">
        <v>0</v>
      </c>
      <c r="BI601" s="0" t="n">
        <v>0</v>
      </c>
      <c r="BJ601" s="0" t="n">
        <v>0</v>
      </c>
      <c r="BK601" s="0" t="n">
        <v>0</v>
      </c>
      <c r="BL601" s="0" t="n">
        <v>0</v>
      </c>
      <c r="BM601" s="0" t="n">
        <v>0</v>
      </c>
      <c r="BN601" s="0" t="n">
        <v>0</v>
      </c>
      <c r="BO601" s="0" t="n">
        <v>0</v>
      </c>
      <c r="BP601" s="0" t="n">
        <v>0</v>
      </c>
      <c r="BQ601" s="0" t="n">
        <v>0</v>
      </c>
      <c r="BR601" s="0" t="n">
        <v>0</v>
      </c>
      <c r="BS601" s="0" t="n">
        <v>0</v>
      </c>
      <c r="BT601" s="0" t="n">
        <v>0</v>
      </c>
      <c r="BU601" s="0" t="n">
        <v>0</v>
      </c>
      <c r="BV601" s="0" t="n">
        <v>0</v>
      </c>
      <c r="BW601" s="0" t="n">
        <v>0</v>
      </c>
    </row>
    <row r="602" customFormat="false" ht="12.75" hidden="false" customHeight="false" outlineLevel="0" collapsed="false">
      <c r="A602" s="0" t="n">
        <f aca="false">ROW(Source!A782)</f>
        <v>782</v>
      </c>
      <c r="B602" s="0" t="n">
        <v>10006607</v>
      </c>
      <c r="C602" s="0" t="n">
        <v>10006605</v>
      </c>
      <c r="D602" s="0" t="n">
        <v>5180864</v>
      </c>
      <c r="E602" s="0" t="n">
        <v>1</v>
      </c>
      <c r="F602" s="0" t="n">
        <v>1</v>
      </c>
      <c r="G602" s="0" t="n">
        <v>1</v>
      </c>
      <c r="H602" s="0" t="n">
        <v>1</v>
      </c>
      <c r="I602" s="0" t="s">
        <v>1040</v>
      </c>
      <c r="K602" s="0" t="s">
        <v>1041</v>
      </c>
      <c r="L602" s="0" t="n">
        <v>1476</v>
      </c>
      <c r="N602" s="0" t="n">
        <v>1013</v>
      </c>
      <c r="O602" s="0" t="s">
        <v>896</v>
      </c>
      <c r="P602" s="0" t="s">
        <v>897</v>
      </c>
      <c r="Q602" s="0" t="n">
        <v>1</v>
      </c>
      <c r="Y602" s="0" t="n">
        <v>25.55</v>
      </c>
      <c r="AA602" s="0" t="n">
        <v>0</v>
      </c>
      <c r="AB602" s="0" t="n">
        <v>0</v>
      </c>
      <c r="AC602" s="0" t="n">
        <v>0</v>
      </c>
      <c r="AD602" s="0" t="n">
        <v>10.69</v>
      </c>
      <c r="AN602" s="0" t="n">
        <v>0</v>
      </c>
      <c r="AO602" s="0" t="n">
        <v>1</v>
      </c>
      <c r="AP602" s="0" t="n">
        <v>1</v>
      </c>
      <c r="AQ602" s="0" t="n">
        <v>0</v>
      </c>
      <c r="AR602" s="0" t="n">
        <v>0</v>
      </c>
      <c r="AT602" s="0" t="n">
        <v>25.55</v>
      </c>
      <c r="AV602" s="0" t="n">
        <v>1</v>
      </c>
      <c r="AW602" s="0" t="n">
        <v>2</v>
      </c>
      <c r="AX602" s="0" t="n">
        <v>10006607</v>
      </c>
      <c r="AY602" s="0" t="n">
        <v>1</v>
      </c>
      <c r="AZ602" s="0" t="n">
        <v>0</v>
      </c>
      <c r="BA602" s="0" t="n">
        <v>602</v>
      </c>
      <c r="BB602" s="0" t="n">
        <v>0</v>
      </c>
      <c r="BC602" s="0" t="n">
        <v>0</v>
      </c>
      <c r="BD602" s="0" t="n">
        <v>0</v>
      </c>
      <c r="BE602" s="0" t="n">
        <v>0</v>
      </c>
      <c r="BF602" s="0" t="n">
        <v>0</v>
      </c>
      <c r="BG602" s="0" t="n">
        <v>0</v>
      </c>
      <c r="BH602" s="0" t="n">
        <v>0</v>
      </c>
      <c r="BI602" s="0" t="n">
        <v>0</v>
      </c>
      <c r="BJ602" s="0" t="n">
        <v>0</v>
      </c>
      <c r="BK602" s="0" t="n">
        <v>0</v>
      </c>
      <c r="BL602" s="0" t="n">
        <v>0</v>
      </c>
      <c r="BM602" s="0" t="n">
        <v>0</v>
      </c>
      <c r="BN602" s="0" t="n">
        <v>0</v>
      </c>
      <c r="BO602" s="0" t="n">
        <v>0</v>
      </c>
      <c r="BP602" s="0" t="n">
        <v>0</v>
      </c>
      <c r="BQ602" s="0" t="n">
        <v>0</v>
      </c>
      <c r="BR602" s="0" t="n">
        <v>0</v>
      </c>
      <c r="BS602" s="0" t="n">
        <v>0</v>
      </c>
      <c r="BT602" s="0" t="n">
        <v>0</v>
      </c>
      <c r="BU602" s="0" t="n">
        <v>0</v>
      </c>
      <c r="BV602" s="0" t="n">
        <v>0</v>
      </c>
      <c r="BW602" s="0" t="n">
        <v>0</v>
      </c>
    </row>
    <row r="603" customFormat="false" ht="12.75" hidden="false" customHeight="false" outlineLevel="0" collapsed="false">
      <c r="A603" s="0" t="n">
        <f aca="false">ROW(Source!A782)</f>
        <v>782</v>
      </c>
      <c r="B603" s="0" t="n">
        <v>10006608</v>
      </c>
      <c r="C603" s="0" t="n">
        <v>10006605</v>
      </c>
      <c r="D603" s="0" t="n">
        <v>121548</v>
      </c>
      <c r="E603" s="0" t="n">
        <v>1</v>
      </c>
      <c r="F603" s="0" t="n">
        <v>1</v>
      </c>
      <c r="G603" s="0" t="n">
        <v>1</v>
      </c>
      <c r="H603" s="0" t="n">
        <v>1</v>
      </c>
      <c r="I603" s="0" t="s">
        <v>90</v>
      </c>
      <c r="K603" s="0" t="s">
        <v>898</v>
      </c>
      <c r="L603" s="0" t="n">
        <v>608254</v>
      </c>
      <c r="N603" s="0" t="n">
        <v>1013</v>
      </c>
      <c r="O603" s="0" t="s">
        <v>899</v>
      </c>
      <c r="P603" s="0" t="s">
        <v>899</v>
      </c>
      <c r="Q603" s="0" t="n">
        <v>1</v>
      </c>
      <c r="Y603" s="0" t="n">
        <v>0.61</v>
      </c>
      <c r="AA603" s="0" t="n">
        <v>0</v>
      </c>
      <c r="AB603" s="0" t="n">
        <v>0</v>
      </c>
      <c r="AC603" s="0" t="n">
        <v>0</v>
      </c>
      <c r="AD603" s="0" t="n">
        <v>0</v>
      </c>
      <c r="AN603" s="0" t="n">
        <v>0</v>
      </c>
      <c r="AO603" s="0" t="n">
        <v>1</v>
      </c>
      <c r="AP603" s="0" t="n">
        <v>1</v>
      </c>
      <c r="AQ603" s="0" t="n">
        <v>0</v>
      </c>
      <c r="AR603" s="0" t="n">
        <v>0</v>
      </c>
      <c r="AT603" s="0" t="n">
        <v>0.61</v>
      </c>
      <c r="AV603" s="0" t="n">
        <v>2</v>
      </c>
      <c r="AW603" s="0" t="n">
        <v>2</v>
      </c>
      <c r="AX603" s="0" t="n">
        <v>10006608</v>
      </c>
      <c r="AY603" s="0" t="n">
        <v>1</v>
      </c>
      <c r="AZ603" s="0" t="n">
        <v>0</v>
      </c>
      <c r="BA603" s="0" t="n">
        <v>603</v>
      </c>
      <c r="BB603" s="0" t="n">
        <v>0</v>
      </c>
      <c r="BC603" s="0" t="n">
        <v>0</v>
      </c>
      <c r="BD603" s="0" t="n">
        <v>0</v>
      </c>
      <c r="BE603" s="0" t="n">
        <v>0</v>
      </c>
      <c r="BF603" s="0" t="n">
        <v>0</v>
      </c>
      <c r="BG603" s="0" t="n">
        <v>0</v>
      </c>
      <c r="BH603" s="0" t="n">
        <v>0</v>
      </c>
      <c r="BI603" s="0" t="n">
        <v>0</v>
      </c>
      <c r="BJ603" s="0" t="n">
        <v>0</v>
      </c>
      <c r="BK603" s="0" t="n">
        <v>0</v>
      </c>
      <c r="BL603" s="0" t="n">
        <v>0</v>
      </c>
      <c r="BM603" s="0" t="n">
        <v>0</v>
      </c>
      <c r="BN603" s="0" t="n">
        <v>0</v>
      </c>
      <c r="BO603" s="0" t="n">
        <v>0</v>
      </c>
      <c r="BP603" s="0" t="n">
        <v>0</v>
      </c>
      <c r="BQ603" s="0" t="n">
        <v>0</v>
      </c>
      <c r="BR603" s="0" t="n">
        <v>0</v>
      </c>
      <c r="BS603" s="0" t="n">
        <v>0</v>
      </c>
      <c r="BT603" s="0" t="n">
        <v>0</v>
      </c>
      <c r="BU603" s="0" t="n">
        <v>0</v>
      </c>
      <c r="BV603" s="0" t="n">
        <v>0</v>
      </c>
      <c r="BW603" s="0" t="n">
        <v>0</v>
      </c>
    </row>
    <row r="604" customFormat="false" ht="12.75" hidden="false" customHeight="false" outlineLevel="0" collapsed="false">
      <c r="A604" s="0" t="n">
        <f aca="false">ROW(Source!A782)</f>
        <v>782</v>
      </c>
      <c r="B604" s="0" t="n">
        <v>10006609</v>
      </c>
      <c r="C604" s="0" t="n">
        <v>10006605</v>
      </c>
      <c r="D604" s="0" t="n">
        <v>6957622</v>
      </c>
      <c r="E604" s="0" t="n">
        <v>1</v>
      </c>
      <c r="F604" s="0" t="n">
        <v>1</v>
      </c>
      <c r="G604" s="0" t="n">
        <v>1</v>
      </c>
      <c r="H604" s="0" t="n">
        <v>2</v>
      </c>
      <c r="I604" s="0" t="s">
        <v>1247</v>
      </c>
      <c r="J604" s="0" t="s">
        <v>1247</v>
      </c>
      <c r="K604" s="0" t="s">
        <v>1248</v>
      </c>
      <c r="L604" s="0" t="n">
        <v>1480</v>
      </c>
      <c r="N604" s="0" t="n">
        <v>1013</v>
      </c>
      <c r="O604" s="0" t="s">
        <v>902</v>
      </c>
      <c r="P604" s="0" t="s">
        <v>903</v>
      </c>
      <c r="Q604" s="0" t="n">
        <v>1</v>
      </c>
      <c r="Y604" s="0" t="n">
        <v>0.37</v>
      </c>
      <c r="AA604" s="0" t="n">
        <v>0</v>
      </c>
      <c r="AB604" s="0" t="n">
        <v>92.76</v>
      </c>
      <c r="AC604" s="0" t="n">
        <v>16.33</v>
      </c>
      <c r="AD604" s="0" t="n">
        <v>0</v>
      </c>
      <c r="AN604" s="0" t="n">
        <v>0</v>
      </c>
      <c r="AO604" s="0" t="n">
        <v>1</v>
      </c>
      <c r="AP604" s="0" t="n">
        <v>1</v>
      </c>
      <c r="AQ604" s="0" t="n">
        <v>0</v>
      </c>
      <c r="AR604" s="0" t="n">
        <v>0</v>
      </c>
      <c r="AT604" s="0" t="n">
        <v>0.37</v>
      </c>
      <c r="AV604" s="0" t="n">
        <v>0</v>
      </c>
      <c r="AW604" s="0" t="n">
        <v>2</v>
      </c>
      <c r="AX604" s="0" t="n">
        <v>10006609</v>
      </c>
      <c r="AY604" s="0" t="n">
        <v>1</v>
      </c>
      <c r="AZ604" s="0" t="n">
        <v>0</v>
      </c>
      <c r="BA604" s="0" t="n">
        <v>604</v>
      </c>
      <c r="BB604" s="0" t="n">
        <v>0</v>
      </c>
      <c r="BC604" s="0" t="n">
        <v>0</v>
      </c>
      <c r="BD604" s="0" t="n">
        <v>0</v>
      </c>
      <c r="BE604" s="0" t="n">
        <v>0</v>
      </c>
      <c r="BF604" s="0" t="n">
        <v>0</v>
      </c>
      <c r="BG604" s="0" t="n">
        <v>0</v>
      </c>
      <c r="BH604" s="0" t="n">
        <v>0</v>
      </c>
      <c r="BI604" s="0" t="n">
        <v>0</v>
      </c>
      <c r="BJ604" s="0" t="n">
        <v>0</v>
      </c>
      <c r="BK604" s="0" t="n">
        <v>0</v>
      </c>
      <c r="BL604" s="0" t="n">
        <v>0</v>
      </c>
      <c r="BM604" s="0" t="n">
        <v>0</v>
      </c>
      <c r="BN604" s="0" t="n">
        <v>0</v>
      </c>
      <c r="BO604" s="0" t="n">
        <v>0</v>
      </c>
      <c r="BP604" s="0" t="n">
        <v>0</v>
      </c>
      <c r="BQ604" s="0" t="n">
        <v>0</v>
      </c>
      <c r="BR604" s="0" t="n">
        <v>0</v>
      </c>
      <c r="BS604" s="0" t="n">
        <v>0</v>
      </c>
      <c r="BT604" s="0" t="n">
        <v>0</v>
      </c>
      <c r="BU604" s="0" t="n">
        <v>0</v>
      </c>
      <c r="BV604" s="0" t="n">
        <v>0</v>
      </c>
      <c r="BW604" s="0" t="n">
        <v>0</v>
      </c>
    </row>
    <row r="605" customFormat="false" ht="12.75" hidden="false" customHeight="false" outlineLevel="0" collapsed="false">
      <c r="A605" s="0" t="n">
        <f aca="false">ROW(Source!A782)</f>
        <v>782</v>
      </c>
      <c r="B605" s="0" t="n">
        <v>10006610</v>
      </c>
      <c r="C605" s="0" t="n">
        <v>10006605</v>
      </c>
      <c r="D605" s="0" t="n">
        <v>6957702</v>
      </c>
      <c r="E605" s="0" t="n">
        <v>1</v>
      </c>
      <c r="F605" s="0" t="n">
        <v>1</v>
      </c>
      <c r="G605" s="0" t="n">
        <v>1</v>
      </c>
      <c r="H605" s="0" t="n">
        <v>2</v>
      </c>
      <c r="I605" s="0" t="s">
        <v>1008</v>
      </c>
      <c r="J605" s="0" t="s">
        <v>1008</v>
      </c>
      <c r="K605" s="0" t="s">
        <v>1009</v>
      </c>
      <c r="L605" s="0" t="n">
        <v>1480</v>
      </c>
      <c r="N605" s="0" t="n">
        <v>1013</v>
      </c>
      <c r="O605" s="0" t="s">
        <v>902</v>
      </c>
      <c r="P605" s="0" t="s">
        <v>903</v>
      </c>
      <c r="Q605" s="0" t="n">
        <v>1</v>
      </c>
      <c r="Y605" s="0" t="n">
        <v>0.244</v>
      </c>
      <c r="AA605" s="0" t="n">
        <v>0</v>
      </c>
      <c r="AB605" s="0" t="n">
        <v>134.07</v>
      </c>
      <c r="AC605" s="0" t="n">
        <v>16.33</v>
      </c>
      <c r="AD605" s="0" t="n">
        <v>0</v>
      </c>
      <c r="AN605" s="0" t="n">
        <v>0</v>
      </c>
      <c r="AO605" s="0" t="n">
        <v>1</v>
      </c>
      <c r="AP605" s="0" t="n">
        <v>1</v>
      </c>
      <c r="AQ605" s="0" t="n">
        <v>0</v>
      </c>
      <c r="AR605" s="0" t="n">
        <v>0</v>
      </c>
      <c r="AT605" s="0" t="n">
        <v>0.244</v>
      </c>
      <c r="AV605" s="0" t="n">
        <v>0</v>
      </c>
      <c r="AW605" s="0" t="n">
        <v>2</v>
      </c>
      <c r="AX605" s="0" t="n">
        <v>10006610</v>
      </c>
      <c r="AY605" s="0" t="n">
        <v>1</v>
      </c>
      <c r="AZ605" s="0" t="n">
        <v>0</v>
      </c>
      <c r="BA605" s="0" t="n">
        <v>605</v>
      </c>
      <c r="BB605" s="0" t="n">
        <v>0</v>
      </c>
      <c r="BC605" s="0" t="n">
        <v>0</v>
      </c>
      <c r="BD605" s="0" t="n">
        <v>0</v>
      </c>
      <c r="BE605" s="0" t="n">
        <v>0</v>
      </c>
      <c r="BF605" s="0" t="n">
        <v>0</v>
      </c>
      <c r="BG605" s="0" t="n">
        <v>0</v>
      </c>
      <c r="BH605" s="0" t="n">
        <v>0</v>
      </c>
      <c r="BI605" s="0" t="n">
        <v>0</v>
      </c>
      <c r="BJ605" s="0" t="n">
        <v>0</v>
      </c>
      <c r="BK605" s="0" t="n">
        <v>0</v>
      </c>
      <c r="BL605" s="0" t="n">
        <v>0</v>
      </c>
      <c r="BM605" s="0" t="n">
        <v>0</v>
      </c>
      <c r="BN605" s="0" t="n">
        <v>0</v>
      </c>
      <c r="BO605" s="0" t="n">
        <v>0</v>
      </c>
      <c r="BP605" s="0" t="n">
        <v>0</v>
      </c>
      <c r="BQ605" s="0" t="n">
        <v>0</v>
      </c>
      <c r="BR605" s="0" t="n">
        <v>0</v>
      </c>
      <c r="BS605" s="0" t="n">
        <v>0</v>
      </c>
      <c r="BT605" s="0" t="n">
        <v>0</v>
      </c>
      <c r="BU605" s="0" t="n">
        <v>0</v>
      </c>
      <c r="BV605" s="0" t="n">
        <v>0</v>
      </c>
      <c r="BW605" s="0" t="n">
        <v>0</v>
      </c>
    </row>
    <row r="606" customFormat="false" ht="12.75" hidden="false" customHeight="false" outlineLevel="0" collapsed="false">
      <c r="A606" s="0" t="n">
        <f aca="false">ROW(Source!A782)</f>
        <v>782</v>
      </c>
      <c r="B606" s="0" t="n">
        <v>10006611</v>
      </c>
      <c r="C606" s="0" t="n">
        <v>10006605</v>
      </c>
      <c r="D606" s="0" t="n">
        <v>6958572</v>
      </c>
      <c r="E606" s="0" t="n">
        <v>1</v>
      </c>
      <c r="F606" s="0" t="n">
        <v>1</v>
      </c>
      <c r="G606" s="0" t="n">
        <v>1</v>
      </c>
      <c r="H606" s="0" t="n">
        <v>2</v>
      </c>
      <c r="I606" s="0" t="s">
        <v>1249</v>
      </c>
      <c r="J606" s="0" t="s">
        <v>1249</v>
      </c>
      <c r="K606" s="0" t="s">
        <v>1250</v>
      </c>
      <c r="L606" s="0" t="n">
        <v>1480</v>
      </c>
      <c r="N606" s="0" t="n">
        <v>1013</v>
      </c>
      <c r="O606" s="0" t="s">
        <v>902</v>
      </c>
      <c r="P606" s="0" t="s">
        <v>903</v>
      </c>
      <c r="Q606" s="0" t="n">
        <v>1</v>
      </c>
      <c r="Y606" s="0" t="n">
        <v>3.006</v>
      </c>
      <c r="AA606" s="0" t="n">
        <v>0</v>
      </c>
      <c r="AB606" s="0" t="n">
        <v>32.24</v>
      </c>
      <c r="AC606" s="0" t="n">
        <v>0</v>
      </c>
      <c r="AD606" s="0" t="n">
        <v>0</v>
      </c>
      <c r="AN606" s="0" t="n">
        <v>0</v>
      </c>
      <c r="AO606" s="0" t="n">
        <v>1</v>
      </c>
      <c r="AP606" s="0" t="n">
        <v>1</v>
      </c>
      <c r="AQ606" s="0" t="n">
        <v>0</v>
      </c>
      <c r="AR606" s="0" t="n">
        <v>0</v>
      </c>
      <c r="AT606" s="0" t="n">
        <v>3.006</v>
      </c>
      <c r="AV606" s="0" t="n">
        <v>0</v>
      </c>
      <c r="AW606" s="0" t="n">
        <v>2</v>
      </c>
      <c r="AX606" s="0" t="n">
        <v>10006611</v>
      </c>
      <c r="AY606" s="0" t="n">
        <v>1</v>
      </c>
      <c r="AZ606" s="0" t="n">
        <v>0</v>
      </c>
      <c r="BA606" s="0" t="n">
        <v>606</v>
      </c>
      <c r="BB606" s="0" t="n">
        <v>0</v>
      </c>
      <c r="BC606" s="0" t="n">
        <v>0</v>
      </c>
      <c r="BD606" s="0" t="n">
        <v>0</v>
      </c>
      <c r="BE606" s="0" t="n">
        <v>0</v>
      </c>
      <c r="BF606" s="0" t="n">
        <v>0</v>
      </c>
      <c r="BG606" s="0" t="n">
        <v>0</v>
      </c>
      <c r="BH606" s="0" t="n">
        <v>0</v>
      </c>
      <c r="BI606" s="0" t="n">
        <v>0</v>
      </c>
      <c r="BJ606" s="0" t="n">
        <v>0</v>
      </c>
      <c r="BK606" s="0" t="n">
        <v>0</v>
      </c>
      <c r="BL606" s="0" t="n">
        <v>0</v>
      </c>
      <c r="BM606" s="0" t="n">
        <v>0</v>
      </c>
      <c r="BN606" s="0" t="n">
        <v>0</v>
      </c>
      <c r="BO606" s="0" t="n">
        <v>0</v>
      </c>
      <c r="BP606" s="0" t="n">
        <v>0</v>
      </c>
      <c r="BQ606" s="0" t="n">
        <v>0</v>
      </c>
      <c r="BR606" s="0" t="n">
        <v>0</v>
      </c>
      <c r="BS606" s="0" t="n">
        <v>0</v>
      </c>
      <c r="BT606" s="0" t="n">
        <v>0</v>
      </c>
      <c r="BU606" s="0" t="n">
        <v>0</v>
      </c>
      <c r="BV606" s="0" t="n">
        <v>0</v>
      </c>
      <c r="BW606" s="0" t="n">
        <v>0</v>
      </c>
    </row>
    <row r="607" customFormat="false" ht="12.75" hidden="false" customHeight="false" outlineLevel="0" collapsed="false">
      <c r="A607" s="0" t="n">
        <f aca="false">ROW(Source!A782)</f>
        <v>782</v>
      </c>
      <c r="B607" s="0" t="n">
        <v>10006612</v>
      </c>
      <c r="C607" s="0" t="n">
        <v>10006605</v>
      </c>
      <c r="D607" s="0" t="n">
        <v>6960159</v>
      </c>
      <c r="E607" s="0" t="n">
        <v>1</v>
      </c>
      <c r="F607" s="0" t="n">
        <v>1</v>
      </c>
      <c r="G607" s="0" t="n">
        <v>1</v>
      </c>
      <c r="H607" s="0" t="n">
        <v>2</v>
      </c>
      <c r="I607" s="0" t="s">
        <v>1020</v>
      </c>
      <c r="J607" s="0" t="s">
        <v>1020</v>
      </c>
      <c r="K607" s="0" t="s">
        <v>1021</v>
      </c>
      <c r="L607" s="0" t="n">
        <v>1480</v>
      </c>
      <c r="N607" s="0" t="n">
        <v>1013</v>
      </c>
      <c r="O607" s="0" t="s">
        <v>902</v>
      </c>
      <c r="P607" s="0" t="s">
        <v>903</v>
      </c>
      <c r="Q607" s="0" t="n">
        <v>1</v>
      </c>
      <c r="Y607" s="0" t="n">
        <v>0.342</v>
      </c>
      <c r="AA607" s="0" t="n">
        <v>0</v>
      </c>
      <c r="AB607" s="0" t="n">
        <v>96.34</v>
      </c>
      <c r="AC607" s="0" t="n">
        <v>0</v>
      </c>
      <c r="AD607" s="0" t="n">
        <v>0</v>
      </c>
      <c r="AN607" s="0" t="n">
        <v>0</v>
      </c>
      <c r="AO607" s="0" t="n">
        <v>1</v>
      </c>
      <c r="AP607" s="0" t="n">
        <v>1</v>
      </c>
      <c r="AQ607" s="0" t="n">
        <v>0</v>
      </c>
      <c r="AR607" s="0" t="n">
        <v>0</v>
      </c>
      <c r="AT607" s="0" t="n">
        <v>0.342</v>
      </c>
      <c r="AV607" s="0" t="n">
        <v>0</v>
      </c>
      <c r="AW607" s="0" t="n">
        <v>2</v>
      </c>
      <c r="AX607" s="0" t="n">
        <v>10006612</v>
      </c>
      <c r="AY607" s="0" t="n">
        <v>1</v>
      </c>
      <c r="AZ607" s="0" t="n">
        <v>0</v>
      </c>
      <c r="BA607" s="0" t="n">
        <v>607</v>
      </c>
      <c r="BB607" s="0" t="n">
        <v>0</v>
      </c>
      <c r="BC607" s="0" t="n">
        <v>0</v>
      </c>
      <c r="BD607" s="0" t="n">
        <v>0</v>
      </c>
      <c r="BE607" s="0" t="n">
        <v>0</v>
      </c>
      <c r="BF607" s="0" t="n">
        <v>0</v>
      </c>
      <c r="BG607" s="0" t="n">
        <v>0</v>
      </c>
      <c r="BH607" s="0" t="n">
        <v>0</v>
      </c>
      <c r="BI607" s="0" t="n">
        <v>0</v>
      </c>
      <c r="BJ607" s="0" t="n">
        <v>0</v>
      </c>
      <c r="BK607" s="0" t="n">
        <v>0</v>
      </c>
      <c r="BL607" s="0" t="n">
        <v>0</v>
      </c>
      <c r="BM607" s="0" t="n">
        <v>0</v>
      </c>
      <c r="BN607" s="0" t="n">
        <v>0</v>
      </c>
      <c r="BO607" s="0" t="n">
        <v>0</v>
      </c>
      <c r="BP607" s="0" t="n">
        <v>0</v>
      </c>
      <c r="BQ607" s="0" t="n">
        <v>0</v>
      </c>
      <c r="BR607" s="0" t="n">
        <v>0</v>
      </c>
      <c r="BS607" s="0" t="n">
        <v>0</v>
      </c>
      <c r="BT607" s="0" t="n">
        <v>0</v>
      </c>
      <c r="BU607" s="0" t="n">
        <v>0</v>
      </c>
      <c r="BV607" s="0" t="n">
        <v>0</v>
      </c>
      <c r="BW607" s="0" t="n">
        <v>0</v>
      </c>
    </row>
    <row r="608" customFormat="false" ht="12.75" hidden="false" customHeight="false" outlineLevel="0" collapsed="false">
      <c r="A608" s="0" t="n">
        <f aca="false">ROW(Source!A782)</f>
        <v>782</v>
      </c>
      <c r="B608" s="0" t="n">
        <v>10006613</v>
      </c>
      <c r="C608" s="0" t="n">
        <v>10006605</v>
      </c>
      <c r="D608" s="0" t="n">
        <v>6881475</v>
      </c>
      <c r="E608" s="0" t="n">
        <v>1</v>
      </c>
      <c r="F608" s="0" t="n">
        <v>1</v>
      </c>
      <c r="G608" s="0" t="n">
        <v>1</v>
      </c>
      <c r="H608" s="0" t="n">
        <v>3</v>
      </c>
      <c r="I608" s="0" t="s">
        <v>1251</v>
      </c>
      <c r="J608" s="0" t="s">
        <v>1251</v>
      </c>
      <c r="K608" s="0" t="s">
        <v>1252</v>
      </c>
      <c r="L608" s="0" t="n">
        <v>1348</v>
      </c>
      <c r="N608" s="0" t="n">
        <v>1009</v>
      </c>
      <c r="O608" s="0" t="s">
        <v>592</v>
      </c>
      <c r="P608" s="0" t="s">
        <v>592</v>
      </c>
      <c r="Q608" s="0" t="n">
        <v>1000</v>
      </c>
      <c r="Y608" s="0" t="n">
        <v>0.02</v>
      </c>
      <c r="AA608" s="0" t="n">
        <v>1040</v>
      </c>
      <c r="AB608" s="0" t="n">
        <v>0</v>
      </c>
      <c r="AC608" s="0" t="n">
        <v>0</v>
      </c>
      <c r="AD608" s="0" t="n">
        <v>0</v>
      </c>
      <c r="AN608" s="0" t="n">
        <v>0</v>
      </c>
      <c r="AO608" s="0" t="n">
        <v>1</v>
      </c>
      <c r="AP608" s="0" t="n">
        <v>1</v>
      </c>
      <c r="AQ608" s="0" t="n">
        <v>0</v>
      </c>
      <c r="AR608" s="0" t="n">
        <v>0</v>
      </c>
      <c r="AT608" s="0" t="n">
        <v>0.02</v>
      </c>
      <c r="AV608" s="0" t="n">
        <v>0</v>
      </c>
      <c r="AW608" s="0" t="n">
        <v>2</v>
      </c>
      <c r="AX608" s="0" t="n">
        <v>10006613</v>
      </c>
      <c r="AY608" s="0" t="n">
        <v>1</v>
      </c>
      <c r="AZ608" s="0" t="n">
        <v>0</v>
      </c>
      <c r="BA608" s="0" t="n">
        <v>608</v>
      </c>
      <c r="BB608" s="0" t="n">
        <v>0</v>
      </c>
      <c r="BC608" s="0" t="n">
        <v>0</v>
      </c>
      <c r="BD608" s="0" t="n">
        <v>0</v>
      </c>
      <c r="BE608" s="0" t="n">
        <v>0</v>
      </c>
      <c r="BF608" s="0" t="n">
        <v>0</v>
      </c>
      <c r="BG608" s="0" t="n">
        <v>0</v>
      </c>
      <c r="BH608" s="0" t="n">
        <v>0</v>
      </c>
      <c r="BI608" s="0" t="n">
        <v>0</v>
      </c>
      <c r="BJ608" s="0" t="n">
        <v>0</v>
      </c>
      <c r="BK608" s="0" t="n">
        <v>0</v>
      </c>
      <c r="BL608" s="0" t="n">
        <v>0</v>
      </c>
      <c r="BM608" s="0" t="n">
        <v>0</v>
      </c>
      <c r="BN608" s="0" t="n">
        <v>0</v>
      </c>
      <c r="BO608" s="0" t="n">
        <v>0</v>
      </c>
      <c r="BP608" s="0" t="n">
        <v>0</v>
      </c>
      <c r="BQ608" s="0" t="n">
        <v>0</v>
      </c>
      <c r="BR608" s="0" t="n">
        <v>0</v>
      </c>
      <c r="BS608" s="0" t="n">
        <v>0</v>
      </c>
      <c r="BT608" s="0" t="n">
        <v>0</v>
      </c>
      <c r="BU608" s="0" t="n">
        <v>0</v>
      </c>
      <c r="BV608" s="0" t="n">
        <v>0</v>
      </c>
      <c r="BW608" s="0" t="n">
        <v>0</v>
      </c>
    </row>
    <row r="609" customFormat="false" ht="12.75" hidden="false" customHeight="false" outlineLevel="0" collapsed="false">
      <c r="A609" s="0" t="n">
        <f aca="false">ROW(Source!A782)</f>
        <v>782</v>
      </c>
      <c r="B609" s="0" t="n">
        <v>10006614</v>
      </c>
      <c r="C609" s="0" t="n">
        <v>10006605</v>
      </c>
      <c r="D609" s="0" t="n">
        <v>6881645</v>
      </c>
      <c r="E609" s="0" t="n">
        <v>1</v>
      </c>
      <c r="F609" s="0" t="n">
        <v>1</v>
      </c>
      <c r="G609" s="0" t="n">
        <v>1</v>
      </c>
      <c r="H609" s="0" t="n">
        <v>3</v>
      </c>
      <c r="I609" s="0" t="s">
        <v>1253</v>
      </c>
      <c r="J609" s="0" t="s">
        <v>1253</v>
      </c>
      <c r="K609" s="0" t="s">
        <v>1254</v>
      </c>
      <c r="L609" s="0" t="n">
        <v>1348</v>
      </c>
      <c r="N609" s="0" t="n">
        <v>1009</v>
      </c>
      <c r="O609" s="0" t="s">
        <v>592</v>
      </c>
      <c r="P609" s="0" t="s">
        <v>592</v>
      </c>
      <c r="Q609" s="0" t="n">
        <v>1000</v>
      </c>
      <c r="Y609" s="0" t="n">
        <v>0.19</v>
      </c>
      <c r="AA609" s="0" t="n">
        <v>2330</v>
      </c>
      <c r="AB609" s="0" t="n">
        <v>0</v>
      </c>
      <c r="AC609" s="0" t="n">
        <v>0</v>
      </c>
      <c r="AD609" s="0" t="n">
        <v>0</v>
      </c>
      <c r="AN609" s="0" t="n">
        <v>0</v>
      </c>
      <c r="AO609" s="0" t="n">
        <v>1</v>
      </c>
      <c r="AP609" s="0" t="n">
        <v>1</v>
      </c>
      <c r="AQ609" s="0" t="n">
        <v>0</v>
      </c>
      <c r="AR609" s="0" t="n">
        <v>0</v>
      </c>
      <c r="AT609" s="0" t="n">
        <v>0.19</v>
      </c>
      <c r="AV609" s="0" t="n">
        <v>0</v>
      </c>
      <c r="AW609" s="0" t="n">
        <v>2</v>
      </c>
      <c r="AX609" s="0" t="n">
        <v>10006614</v>
      </c>
      <c r="AY609" s="0" t="n">
        <v>1</v>
      </c>
      <c r="AZ609" s="0" t="n">
        <v>0</v>
      </c>
      <c r="BA609" s="0" t="n">
        <v>609</v>
      </c>
      <c r="BB609" s="0" t="n">
        <v>0</v>
      </c>
      <c r="BC609" s="0" t="n">
        <v>0</v>
      </c>
      <c r="BD609" s="0" t="n">
        <v>0</v>
      </c>
      <c r="BE609" s="0" t="n">
        <v>0</v>
      </c>
      <c r="BF609" s="0" t="n">
        <v>0</v>
      </c>
      <c r="BG609" s="0" t="n">
        <v>0</v>
      </c>
      <c r="BH609" s="0" t="n">
        <v>0</v>
      </c>
      <c r="BI609" s="0" t="n">
        <v>0</v>
      </c>
      <c r="BJ609" s="0" t="n">
        <v>0</v>
      </c>
      <c r="BK609" s="0" t="n">
        <v>0</v>
      </c>
      <c r="BL609" s="0" t="n">
        <v>0</v>
      </c>
      <c r="BM609" s="0" t="n">
        <v>0</v>
      </c>
      <c r="BN609" s="0" t="n">
        <v>0</v>
      </c>
      <c r="BO609" s="0" t="n">
        <v>0</v>
      </c>
      <c r="BP609" s="0" t="n">
        <v>0</v>
      </c>
      <c r="BQ609" s="0" t="n">
        <v>0</v>
      </c>
      <c r="BR609" s="0" t="n">
        <v>0</v>
      </c>
      <c r="BS609" s="0" t="n">
        <v>0</v>
      </c>
      <c r="BT609" s="0" t="n">
        <v>0</v>
      </c>
      <c r="BU609" s="0" t="n">
        <v>0</v>
      </c>
      <c r="BV609" s="0" t="n">
        <v>0</v>
      </c>
      <c r="BW609" s="0" t="n">
        <v>0</v>
      </c>
    </row>
    <row r="610" customFormat="false" ht="12.75" hidden="false" customHeight="false" outlineLevel="0" collapsed="false">
      <c r="A610" s="0" t="n">
        <f aca="false">ROW(Source!A782)</f>
        <v>782</v>
      </c>
      <c r="B610" s="0" t="n">
        <v>10006615</v>
      </c>
      <c r="C610" s="0" t="n">
        <v>10006605</v>
      </c>
      <c r="D610" s="0" t="n">
        <v>6882170</v>
      </c>
      <c r="E610" s="0" t="n">
        <v>1</v>
      </c>
      <c r="F610" s="0" t="n">
        <v>1</v>
      </c>
      <c r="G610" s="0" t="n">
        <v>1</v>
      </c>
      <c r="H610" s="0" t="n">
        <v>3</v>
      </c>
      <c r="I610" s="0" t="s">
        <v>1255</v>
      </c>
      <c r="J610" s="0" t="s">
        <v>1255</v>
      </c>
      <c r="K610" s="0" t="s">
        <v>1256</v>
      </c>
      <c r="L610" s="0" t="n">
        <v>1348</v>
      </c>
      <c r="N610" s="0" t="n">
        <v>1009</v>
      </c>
      <c r="O610" s="0" t="s">
        <v>592</v>
      </c>
      <c r="P610" s="0" t="s">
        <v>592</v>
      </c>
      <c r="Q610" s="0" t="n">
        <v>1000</v>
      </c>
      <c r="Y610" s="0" t="n">
        <v>0.058</v>
      </c>
      <c r="AA610" s="0" t="n">
        <v>7840</v>
      </c>
      <c r="AB610" s="0" t="n">
        <v>0</v>
      </c>
      <c r="AC610" s="0" t="n">
        <v>0</v>
      </c>
      <c r="AD610" s="0" t="n">
        <v>0</v>
      </c>
      <c r="AN610" s="0" t="n">
        <v>0</v>
      </c>
      <c r="AO610" s="0" t="n">
        <v>1</v>
      </c>
      <c r="AP610" s="0" t="n">
        <v>1</v>
      </c>
      <c r="AQ610" s="0" t="n">
        <v>0</v>
      </c>
      <c r="AR610" s="0" t="n">
        <v>0</v>
      </c>
      <c r="AT610" s="0" t="n">
        <v>0.058</v>
      </c>
      <c r="AV610" s="0" t="n">
        <v>0</v>
      </c>
      <c r="AW610" s="0" t="n">
        <v>2</v>
      </c>
      <c r="AX610" s="0" t="n">
        <v>10006615</v>
      </c>
      <c r="AY610" s="0" t="n">
        <v>1</v>
      </c>
      <c r="AZ610" s="0" t="n">
        <v>0</v>
      </c>
      <c r="BA610" s="0" t="n">
        <v>610</v>
      </c>
      <c r="BB610" s="0" t="n">
        <v>0</v>
      </c>
      <c r="BC610" s="0" t="n">
        <v>0</v>
      </c>
      <c r="BD610" s="0" t="n">
        <v>0</v>
      </c>
      <c r="BE610" s="0" t="n">
        <v>0</v>
      </c>
      <c r="BF610" s="0" t="n">
        <v>0</v>
      </c>
      <c r="BG610" s="0" t="n">
        <v>0</v>
      </c>
      <c r="BH610" s="0" t="n">
        <v>0</v>
      </c>
      <c r="BI610" s="0" t="n">
        <v>0</v>
      </c>
      <c r="BJ610" s="0" t="n">
        <v>0</v>
      </c>
      <c r="BK610" s="0" t="n">
        <v>0</v>
      </c>
      <c r="BL610" s="0" t="n">
        <v>0</v>
      </c>
      <c r="BM610" s="0" t="n">
        <v>0</v>
      </c>
      <c r="BN610" s="0" t="n">
        <v>0</v>
      </c>
      <c r="BO610" s="0" t="n">
        <v>0</v>
      </c>
      <c r="BP610" s="0" t="n">
        <v>0</v>
      </c>
      <c r="BQ610" s="0" t="n">
        <v>0</v>
      </c>
      <c r="BR610" s="0" t="n">
        <v>0</v>
      </c>
      <c r="BS610" s="0" t="n">
        <v>0</v>
      </c>
      <c r="BT610" s="0" t="n">
        <v>0</v>
      </c>
      <c r="BU610" s="0" t="n">
        <v>0</v>
      </c>
      <c r="BV610" s="0" t="n">
        <v>0</v>
      </c>
      <c r="BW610" s="0" t="n">
        <v>0</v>
      </c>
    </row>
    <row r="611" customFormat="false" ht="12.75" hidden="false" customHeight="false" outlineLevel="0" collapsed="false">
      <c r="A611" s="0" t="n">
        <f aca="false">ROW(Source!A782)</f>
        <v>782</v>
      </c>
      <c r="B611" s="0" t="n">
        <v>10006616</v>
      </c>
      <c r="C611" s="0" t="n">
        <v>10006605</v>
      </c>
      <c r="D611" s="0" t="n">
        <v>6885146</v>
      </c>
      <c r="E611" s="0" t="n">
        <v>1</v>
      </c>
      <c r="F611" s="0" t="n">
        <v>1</v>
      </c>
      <c r="G611" s="0" t="n">
        <v>1</v>
      </c>
      <c r="H611" s="0" t="n">
        <v>3</v>
      </c>
      <c r="I611" s="0" t="s">
        <v>1257</v>
      </c>
      <c r="J611" s="0" t="s">
        <v>1257</v>
      </c>
      <c r="K611" s="0" t="s">
        <v>1258</v>
      </c>
      <c r="L611" s="0" t="n">
        <v>1348</v>
      </c>
      <c r="N611" s="0" t="n">
        <v>1009</v>
      </c>
      <c r="O611" s="0" t="s">
        <v>592</v>
      </c>
      <c r="P611" s="0" t="s">
        <v>592</v>
      </c>
      <c r="Q611" s="0" t="n">
        <v>1000</v>
      </c>
      <c r="Y611" s="0" t="n">
        <v>0.02</v>
      </c>
      <c r="AA611" s="0" t="n">
        <v>4620</v>
      </c>
      <c r="AB611" s="0" t="n">
        <v>0</v>
      </c>
      <c r="AC611" s="0" t="n">
        <v>0</v>
      </c>
      <c r="AD611" s="0" t="n">
        <v>0</v>
      </c>
      <c r="AN611" s="0" t="n">
        <v>0</v>
      </c>
      <c r="AO611" s="0" t="n">
        <v>1</v>
      </c>
      <c r="AP611" s="0" t="n">
        <v>1</v>
      </c>
      <c r="AQ611" s="0" t="n">
        <v>0</v>
      </c>
      <c r="AR611" s="0" t="n">
        <v>0</v>
      </c>
      <c r="AT611" s="0" t="n">
        <v>0.02</v>
      </c>
      <c r="AV611" s="0" t="n">
        <v>0</v>
      </c>
      <c r="AW611" s="0" t="n">
        <v>2</v>
      </c>
      <c r="AX611" s="0" t="n">
        <v>10006616</v>
      </c>
      <c r="AY611" s="0" t="n">
        <v>1</v>
      </c>
      <c r="AZ611" s="0" t="n">
        <v>0</v>
      </c>
      <c r="BA611" s="0" t="n">
        <v>611</v>
      </c>
      <c r="BB611" s="0" t="n">
        <v>0</v>
      </c>
      <c r="BC611" s="0" t="n">
        <v>0</v>
      </c>
      <c r="BD611" s="0" t="n">
        <v>0</v>
      </c>
      <c r="BE611" s="0" t="n">
        <v>0</v>
      </c>
      <c r="BF611" s="0" t="n">
        <v>0</v>
      </c>
      <c r="BG611" s="0" t="n">
        <v>0</v>
      </c>
      <c r="BH611" s="0" t="n">
        <v>0</v>
      </c>
      <c r="BI611" s="0" t="n">
        <v>0</v>
      </c>
      <c r="BJ611" s="0" t="n">
        <v>0</v>
      </c>
      <c r="BK611" s="0" t="n">
        <v>0</v>
      </c>
      <c r="BL611" s="0" t="n">
        <v>0</v>
      </c>
      <c r="BM611" s="0" t="n">
        <v>0</v>
      </c>
      <c r="BN611" s="0" t="n">
        <v>0</v>
      </c>
      <c r="BO611" s="0" t="n">
        <v>0</v>
      </c>
      <c r="BP611" s="0" t="n">
        <v>0</v>
      </c>
      <c r="BQ611" s="0" t="n">
        <v>0</v>
      </c>
      <c r="BR611" s="0" t="n">
        <v>0</v>
      </c>
      <c r="BS611" s="0" t="n">
        <v>0</v>
      </c>
      <c r="BT611" s="0" t="n">
        <v>0</v>
      </c>
      <c r="BU611" s="0" t="n">
        <v>0</v>
      </c>
      <c r="BV611" s="0" t="n">
        <v>0</v>
      </c>
      <c r="BW611" s="0" t="n">
        <v>0</v>
      </c>
    </row>
    <row r="612" customFormat="false" ht="12.75" hidden="false" customHeight="false" outlineLevel="0" collapsed="false">
      <c r="A612" s="0" t="n">
        <f aca="false">ROW(Source!A782)</f>
        <v>782</v>
      </c>
      <c r="B612" s="0" t="n">
        <v>10006617</v>
      </c>
      <c r="C612" s="0" t="n">
        <v>10006605</v>
      </c>
      <c r="D612" s="0" t="n">
        <v>6891096</v>
      </c>
      <c r="E612" s="0" t="n">
        <v>1</v>
      </c>
      <c r="F612" s="0" t="n">
        <v>1</v>
      </c>
      <c r="G612" s="0" t="n">
        <v>1</v>
      </c>
      <c r="H612" s="0" t="n">
        <v>3</v>
      </c>
      <c r="I612" s="0" t="s">
        <v>1259</v>
      </c>
      <c r="J612" s="0" t="s">
        <v>1259</v>
      </c>
      <c r="K612" s="0" t="s">
        <v>1260</v>
      </c>
      <c r="L612" s="0" t="n">
        <v>1327</v>
      </c>
      <c r="N612" s="0" t="n">
        <v>1005</v>
      </c>
      <c r="O612" s="0" t="s">
        <v>605</v>
      </c>
      <c r="P612" s="0" t="s">
        <v>605</v>
      </c>
      <c r="Q612" s="0" t="n">
        <v>1</v>
      </c>
      <c r="Y612" s="0" t="n">
        <v>0</v>
      </c>
      <c r="AA612" s="0" t="n">
        <v>0</v>
      </c>
      <c r="AB612" s="0" t="n">
        <v>0</v>
      </c>
      <c r="AC612" s="0" t="n">
        <v>0</v>
      </c>
      <c r="AD612" s="0" t="n">
        <v>0</v>
      </c>
      <c r="AN612" s="0" t="n">
        <v>1</v>
      </c>
      <c r="AO612" s="0" t="n">
        <v>0</v>
      </c>
      <c r="AP612" s="0" t="n">
        <v>1</v>
      </c>
      <c r="AQ612" s="0" t="n">
        <v>0</v>
      </c>
      <c r="AR612" s="0" t="n">
        <v>0</v>
      </c>
      <c r="AT612" s="0" t="n">
        <v>0</v>
      </c>
      <c r="AV612" s="0" t="n">
        <v>0</v>
      </c>
      <c r="AW612" s="0" t="n">
        <v>2</v>
      </c>
      <c r="AX612" s="0" t="n">
        <v>10006617</v>
      </c>
      <c r="AY612" s="0" t="n">
        <v>1</v>
      </c>
      <c r="AZ612" s="0" t="n">
        <v>0</v>
      </c>
      <c r="BA612" s="0" t="n">
        <v>612</v>
      </c>
      <c r="BB612" s="0" t="n">
        <v>0</v>
      </c>
      <c r="BC612" s="0" t="n">
        <v>0</v>
      </c>
      <c r="BD612" s="0" t="n">
        <v>0</v>
      </c>
      <c r="BE612" s="0" t="n">
        <v>0</v>
      </c>
      <c r="BF612" s="0" t="n">
        <v>0</v>
      </c>
      <c r="BG612" s="0" t="n">
        <v>0</v>
      </c>
      <c r="BH612" s="0" t="n">
        <v>0</v>
      </c>
      <c r="BI612" s="0" t="n">
        <v>0</v>
      </c>
      <c r="BJ612" s="0" t="n">
        <v>0</v>
      </c>
      <c r="BK612" s="0" t="n">
        <v>0</v>
      </c>
      <c r="BL612" s="0" t="n">
        <v>0</v>
      </c>
      <c r="BM612" s="0" t="n">
        <v>0</v>
      </c>
      <c r="BN612" s="0" t="n">
        <v>0</v>
      </c>
      <c r="BO612" s="0" t="n">
        <v>0</v>
      </c>
      <c r="BP612" s="0" t="n">
        <v>0</v>
      </c>
      <c r="BQ612" s="0" t="n">
        <v>0</v>
      </c>
      <c r="BR612" s="0" t="n">
        <v>0</v>
      </c>
      <c r="BS612" s="0" t="n">
        <v>0</v>
      </c>
      <c r="BT612" s="0" t="n">
        <v>0</v>
      </c>
      <c r="BU612" s="0" t="n">
        <v>0</v>
      </c>
      <c r="BV612" s="0" t="n">
        <v>0</v>
      </c>
      <c r="BW612" s="0" t="n">
        <v>0</v>
      </c>
    </row>
    <row r="613" customFormat="false" ht="12.75" hidden="false" customHeight="false" outlineLevel="0" collapsed="false">
      <c r="A613" s="0" t="n">
        <f aca="false">ROW(Source!A784)</f>
        <v>784</v>
      </c>
      <c r="B613" s="0" t="n">
        <v>10006628</v>
      </c>
      <c r="C613" s="0" t="n">
        <v>10006627</v>
      </c>
      <c r="D613" s="0" t="n">
        <v>5180857</v>
      </c>
      <c r="E613" s="0" t="n">
        <v>1</v>
      </c>
      <c r="F613" s="0" t="n">
        <v>1</v>
      </c>
      <c r="G613" s="0" t="n">
        <v>1</v>
      </c>
      <c r="H613" s="0" t="n">
        <v>1</v>
      </c>
      <c r="I613" s="0" t="s">
        <v>1233</v>
      </c>
      <c r="K613" s="0" t="s">
        <v>1234</v>
      </c>
      <c r="L613" s="0" t="n">
        <v>1476</v>
      </c>
      <c r="N613" s="0" t="n">
        <v>1013</v>
      </c>
      <c r="O613" s="0" t="s">
        <v>896</v>
      </c>
      <c r="P613" s="0" t="s">
        <v>897</v>
      </c>
      <c r="Q613" s="0" t="n">
        <v>1</v>
      </c>
      <c r="Y613" s="0" t="n">
        <v>5.78</v>
      </c>
      <c r="AA613" s="0" t="n">
        <v>0</v>
      </c>
      <c r="AB613" s="0" t="n">
        <v>0</v>
      </c>
      <c r="AC613" s="0" t="n">
        <v>0</v>
      </c>
      <c r="AD613" s="0" t="n">
        <v>10.6</v>
      </c>
      <c r="AN613" s="0" t="n">
        <v>0</v>
      </c>
      <c r="AO613" s="0" t="n">
        <v>1</v>
      </c>
      <c r="AP613" s="0" t="n">
        <v>1</v>
      </c>
      <c r="AQ613" s="0" t="n">
        <v>0</v>
      </c>
      <c r="AR613" s="0" t="n">
        <v>0</v>
      </c>
      <c r="AT613" s="0" t="n">
        <v>5.78</v>
      </c>
      <c r="AV613" s="0" t="n">
        <v>1</v>
      </c>
      <c r="AW613" s="0" t="n">
        <v>2</v>
      </c>
      <c r="AX613" s="0" t="n">
        <v>10006628</v>
      </c>
      <c r="AY613" s="0" t="n">
        <v>1</v>
      </c>
      <c r="AZ613" s="0" t="n">
        <v>0</v>
      </c>
      <c r="BA613" s="0" t="n">
        <v>613</v>
      </c>
      <c r="BB613" s="0" t="n">
        <v>0</v>
      </c>
      <c r="BC613" s="0" t="n">
        <v>0</v>
      </c>
      <c r="BD613" s="0" t="n">
        <v>0</v>
      </c>
      <c r="BE613" s="0" t="n">
        <v>0</v>
      </c>
      <c r="BF613" s="0" t="n">
        <v>0</v>
      </c>
      <c r="BG613" s="0" t="n">
        <v>0</v>
      </c>
      <c r="BH613" s="0" t="n">
        <v>0</v>
      </c>
      <c r="BI613" s="0" t="n">
        <v>0</v>
      </c>
      <c r="BJ613" s="0" t="n">
        <v>0</v>
      </c>
      <c r="BK613" s="0" t="n">
        <v>0</v>
      </c>
      <c r="BL613" s="0" t="n">
        <v>0</v>
      </c>
      <c r="BM613" s="0" t="n">
        <v>0</v>
      </c>
      <c r="BN613" s="0" t="n">
        <v>0</v>
      </c>
      <c r="BO613" s="0" t="n">
        <v>0</v>
      </c>
      <c r="BP613" s="0" t="n">
        <v>0</v>
      </c>
      <c r="BQ613" s="0" t="n">
        <v>0</v>
      </c>
      <c r="BR613" s="0" t="n">
        <v>0</v>
      </c>
      <c r="BS613" s="0" t="n">
        <v>0</v>
      </c>
      <c r="BT613" s="0" t="n">
        <v>0</v>
      </c>
      <c r="BU613" s="0" t="n">
        <v>0</v>
      </c>
      <c r="BV613" s="0" t="n">
        <v>0</v>
      </c>
      <c r="BW613" s="0" t="n">
        <v>0</v>
      </c>
    </row>
    <row r="614" customFormat="false" ht="12.75" hidden="false" customHeight="false" outlineLevel="0" collapsed="false">
      <c r="A614" s="0" t="n">
        <f aca="false">ROW(Source!A784)</f>
        <v>784</v>
      </c>
      <c r="B614" s="0" t="n">
        <v>10006629</v>
      </c>
      <c r="C614" s="0" t="n">
        <v>10006627</v>
      </c>
      <c r="D614" s="0" t="n">
        <v>6960159</v>
      </c>
      <c r="E614" s="0" t="n">
        <v>1</v>
      </c>
      <c r="F614" s="0" t="n">
        <v>1</v>
      </c>
      <c r="G614" s="0" t="n">
        <v>1</v>
      </c>
      <c r="H614" s="0" t="n">
        <v>2</v>
      </c>
      <c r="I614" s="0" t="s">
        <v>1020</v>
      </c>
      <c r="J614" s="0" t="s">
        <v>1020</v>
      </c>
      <c r="K614" s="0" t="s">
        <v>1021</v>
      </c>
      <c r="L614" s="0" t="n">
        <v>1480</v>
      </c>
      <c r="N614" s="0" t="n">
        <v>1013</v>
      </c>
      <c r="O614" s="0" t="s">
        <v>902</v>
      </c>
      <c r="P614" s="0" t="s">
        <v>903</v>
      </c>
      <c r="Q614" s="0" t="n">
        <v>1</v>
      </c>
      <c r="Y614" s="0" t="n">
        <v>0.01</v>
      </c>
      <c r="AA614" s="0" t="n">
        <v>0</v>
      </c>
      <c r="AB614" s="0" t="n">
        <v>96.34</v>
      </c>
      <c r="AC614" s="0" t="n">
        <v>0</v>
      </c>
      <c r="AD614" s="0" t="n">
        <v>0</v>
      </c>
      <c r="AN614" s="0" t="n">
        <v>0</v>
      </c>
      <c r="AO614" s="0" t="n">
        <v>1</v>
      </c>
      <c r="AP614" s="0" t="n">
        <v>1</v>
      </c>
      <c r="AQ614" s="0" t="n">
        <v>0</v>
      </c>
      <c r="AR614" s="0" t="n">
        <v>0</v>
      </c>
      <c r="AT614" s="0" t="n">
        <v>0.01</v>
      </c>
      <c r="AV614" s="0" t="n">
        <v>0</v>
      </c>
      <c r="AW614" s="0" t="n">
        <v>2</v>
      </c>
      <c r="AX614" s="0" t="n">
        <v>10006629</v>
      </c>
      <c r="AY614" s="0" t="n">
        <v>1</v>
      </c>
      <c r="AZ614" s="0" t="n">
        <v>0</v>
      </c>
      <c r="BA614" s="0" t="n">
        <v>614</v>
      </c>
      <c r="BB614" s="0" t="n">
        <v>0</v>
      </c>
      <c r="BC614" s="0" t="n">
        <v>0</v>
      </c>
      <c r="BD614" s="0" t="n">
        <v>0</v>
      </c>
      <c r="BE614" s="0" t="n">
        <v>0</v>
      </c>
      <c r="BF614" s="0" t="n">
        <v>0</v>
      </c>
      <c r="BG614" s="0" t="n">
        <v>0</v>
      </c>
      <c r="BH614" s="0" t="n">
        <v>0</v>
      </c>
      <c r="BI614" s="0" t="n">
        <v>0</v>
      </c>
      <c r="BJ614" s="0" t="n">
        <v>0</v>
      </c>
      <c r="BK614" s="0" t="n">
        <v>0</v>
      </c>
      <c r="BL614" s="0" t="n">
        <v>0</v>
      </c>
      <c r="BM614" s="0" t="n">
        <v>0</v>
      </c>
      <c r="BN614" s="0" t="n">
        <v>0</v>
      </c>
      <c r="BO614" s="0" t="n">
        <v>0</v>
      </c>
      <c r="BP614" s="0" t="n">
        <v>0</v>
      </c>
      <c r="BQ614" s="0" t="n">
        <v>0</v>
      </c>
      <c r="BR614" s="0" t="n">
        <v>0</v>
      </c>
      <c r="BS614" s="0" t="n">
        <v>0</v>
      </c>
      <c r="BT614" s="0" t="n">
        <v>0</v>
      </c>
      <c r="BU614" s="0" t="n">
        <v>0</v>
      </c>
      <c r="BV614" s="0" t="n">
        <v>0</v>
      </c>
      <c r="BW614" s="0" t="n">
        <v>0</v>
      </c>
    </row>
    <row r="615" customFormat="false" ht="12.75" hidden="false" customHeight="false" outlineLevel="0" collapsed="false">
      <c r="A615" s="0" t="n">
        <f aca="false">ROW(Source!A784)</f>
        <v>784</v>
      </c>
      <c r="B615" s="0" t="n">
        <v>10006630</v>
      </c>
      <c r="C615" s="0" t="n">
        <v>10006627</v>
      </c>
      <c r="D615" s="0" t="n">
        <v>6885235</v>
      </c>
      <c r="E615" s="0" t="n">
        <v>1</v>
      </c>
      <c r="F615" s="0" t="n">
        <v>1</v>
      </c>
      <c r="G615" s="0" t="n">
        <v>1</v>
      </c>
      <c r="H615" s="0" t="n">
        <v>3</v>
      </c>
      <c r="I615" s="0" t="s">
        <v>1221</v>
      </c>
      <c r="J615" s="0" t="s">
        <v>1221</v>
      </c>
      <c r="K615" s="0" t="s">
        <v>1222</v>
      </c>
      <c r="L615" s="0" t="n">
        <v>1348</v>
      </c>
      <c r="N615" s="0" t="n">
        <v>1009</v>
      </c>
      <c r="O615" s="0" t="s">
        <v>592</v>
      </c>
      <c r="P615" s="0" t="s">
        <v>592</v>
      </c>
      <c r="Q615" s="0" t="n">
        <v>1000</v>
      </c>
      <c r="Y615" s="0" t="n">
        <v>0.00124</v>
      </c>
      <c r="AA615" s="0" t="n">
        <v>9190</v>
      </c>
      <c r="AB615" s="0" t="n">
        <v>0</v>
      </c>
      <c r="AC615" s="0" t="n">
        <v>0</v>
      </c>
      <c r="AD615" s="0" t="n">
        <v>0</v>
      </c>
      <c r="AN615" s="0" t="n">
        <v>0</v>
      </c>
      <c r="AO615" s="0" t="n">
        <v>1</v>
      </c>
      <c r="AP615" s="0" t="n">
        <v>1</v>
      </c>
      <c r="AQ615" s="0" t="n">
        <v>0</v>
      </c>
      <c r="AR615" s="0" t="n">
        <v>0</v>
      </c>
      <c r="AT615" s="0" t="n">
        <v>0.00124</v>
      </c>
      <c r="AV615" s="0" t="n">
        <v>0</v>
      </c>
      <c r="AW615" s="0" t="n">
        <v>2</v>
      </c>
      <c r="AX615" s="0" t="n">
        <v>10006630</v>
      </c>
      <c r="AY615" s="0" t="n">
        <v>1</v>
      </c>
      <c r="AZ615" s="0" t="n">
        <v>0</v>
      </c>
      <c r="BA615" s="0" t="n">
        <v>615</v>
      </c>
      <c r="BB615" s="0" t="n">
        <v>0</v>
      </c>
      <c r="BC615" s="0" t="n">
        <v>0</v>
      </c>
      <c r="BD615" s="0" t="n">
        <v>0</v>
      </c>
      <c r="BE615" s="0" t="n">
        <v>0</v>
      </c>
      <c r="BF615" s="0" t="n">
        <v>0</v>
      </c>
      <c r="BG615" s="0" t="n">
        <v>0</v>
      </c>
      <c r="BH615" s="0" t="n">
        <v>0</v>
      </c>
      <c r="BI615" s="0" t="n">
        <v>0</v>
      </c>
      <c r="BJ615" s="0" t="n">
        <v>0</v>
      </c>
      <c r="BK615" s="0" t="n">
        <v>0</v>
      </c>
      <c r="BL615" s="0" t="n">
        <v>0</v>
      </c>
      <c r="BM615" s="0" t="n">
        <v>0</v>
      </c>
      <c r="BN615" s="0" t="n">
        <v>0</v>
      </c>
      <c r="BO615" s="0" t="n">
        <v>0</v>
      </c>
      <c r="BP615" s="0" t="n">
        <v>0</v>
      </c>
      <c r="BQ615" s="0" t="n">
        <v>0</v>
      </c>
      <c r="BR615" s="0" t="n">
        <v>0</v>
      </c>
      <c r="BS615" s="0" t="n">
        <v>0</v>
      </c>
      <c r="BT615" s="0" t="n">
        <v>0</v>
      </c>
      <c r="BU615" s="0" t="n">
        <v>0</v>
      </c>
      <c r="BV615" s="0" t="n">
        <v>0</v>
      </c>
      <c r="BW615" s="0" t="n">
        <v>0</v>
      </c>
    </row>
    <row r="616" customFormat="false" ht="12.75" hidden="false" customHeight="false" outlineLevel="0" collapsed="false">
      <c r="A616" s="0" t="n">
        <f aca="false">ROW(Source!A784)</f>
        <v>784</v>
      </c>
      <c r="B616" s="0" t="n">
        <v>10006631</v>
      </c>
      <c r="C616" s="0" t="n">
        <v>10006627</v>
      </c>
      <c r="D616" s="0" t="n">
        <v>6894097</v>
      </c>
      <c r="E616" s="0" t="n">
        <v>1</v>
      </c>
      <c r="F616" s="0" t="n">
        <v>1</v>
      </c>
      <c r="G616" s="0" t="n">
        <v>1</v>
      </c>
      <c r="H616" s="0" t="n">
        <v>3</v>
      </c>
      <c r="I616" s="0" t="s">
        <v>1261</v>
      </c>
      <c r="J616" s="0" t="s">
        <v>1261</v>
      </c>
      <c r="K616" s="0" t="s">
        <v>1262</v>
      </c>
      <c r="L616" s="0" t="n">
        <v>5181529</v>
      </c>
      <c r="N616" s="0" t="n">
        <v>1013</v>
      </c>
      <c r="O616" s="0" t="s">
        <v>190</v>
      </c>
      <c r="P616" s="0" t="s">
        <v>192</v>
      </c>
      <c r="Q616" s="0" t="n">
        <v>1</v>
      </c>
      <c r="Y616" s="0" t="n">
        <v>0.125</v>
      </c>
      <c r="AA616" s="0" t="n">
        <v>3910</v>
      </c>
      <c r="AB616" s="0" t="n">
        <v>0</v>
      </c>
      <c r="AC616" s="0" t="n">
        <v>0</v>
      </c>
      <c r="AD616" s="0" t="n">
        <v>0</v>
      </c>
      <c r="AN616" s="0" t="n">
        <v>0</v>
      </c>
      <c r="AO616" s="0" t="n">
        <v>1</v>
      </c>
      <c r="AP616" s="0" t="n">
        <v>1</v>
      </c>
      <c r="AQ616" s="0" t="n">
        <v>0</v>
      </c>
      <c r="AR616" s="0" t="n">
        <v>0</v>
      </c>
      <c r="AT616" s="0" t="n">
        <v>0.125</v>
      </c>
      <c r="AV616" s="0" t="n">
        <v>0</v>
      </c>
      <c r="AW616" s="0" t="n">
        <v>2</v>
      </c>
      <c r="AX616" s="0" t="n">
        <v>10006631</v>
      </c>
      <c r="AY616" s="0" t="n">
        <v>1</v>
      </c>
      <c r="AZ616" s="0" t="n">
        <v>0</v>
      </c>
      <c r="BA616" s="0" t="n">
        <v>616</v>
      </c>
      <c r="BB616" s="0" t="n">
        <v>0</v>
      </c>
      <c r="BC616" s="0" t="n">
        <v>0</v>
      </c>
      <c r="BD616" s="0" t="n">
        <v>0</v>
      </c>
      <c r="BE616" s="0" t="n">
        <v>0</v>
      </c>
      <c r="BF616" s="0" t="n">
        <v>0</v>
      </c>
      <c r="BG616" s="0" t="n">
        <v>0</v>
      </c>
      <c r="BH616" s="0" t="n">
        <v>0</v>
      </c>
      <c r="BI616" s="0" t="n">
        <v>0</v>
      </c>
      <c r="BJ616" s="0" t="n">
        <v>0</v>
      </c>
      <c r="BK616" s="0" t="n">
        <v>0</v>
      </c>
      <c r="BL616" s="0" t="n">
        <v>0</v>
      </c>
      <c r="BM616" s="0" t="n">
        <v>0</v>
      </c>
      <c r="BN616" s="0" t="n">
        <v>0</v>
      </c>
      <c r="BO616" s="0" t="n">
        <v>0</v>
      </c>
      <c r="BP616" s="0" t="n">
        <v>0</v>
      </c>
      <c r="BQ616" s="0" t="n">
        <v>0</v>
      </c>
      <c r="BR616" s="0" t="n">
        <v>0</v>
      </c>
      <c r="BS616" s="0" t="n">
        <v>0</v>
      </c>
      <c r="BT616" s="0" t="n">
        <v>0</v>
      </c>
      <c r="BU616" s="0" t="n">
        <v>0</v>
      </c>
      <c r="BV616" s="0" t="n">
        <v>0</v>
      </c>
      <c r="BW616" s="0" t="n">
        <v>0</v>
      </c>
    </row>
    <row r="617" customFormat="false" ht="12.75" hidden="false" customHeight="false" outlineLevel="0" collapsed="false">
      <c r="A617" s="0" t="n">
        <f aca="false">ROW(Source!A784)</f>
        <v>784</v>
      </c>
      <c r="B617" s="0" t="n">
        <v>10006632</v>
      </c>
      <c r="C617" s="0" t="n">
        <v>10006627</v>
      </c>
      <c r="D617" s="0" t="n">
        <v>6902557</v>
      </c>
      <c r="E617" s="0" t="n">
        <v>1</v>
      </c>
      <c r="F617" s="0" t="n">
        <v>1</v>
      </c>
      <c r="G617" s="0" t="n">
        <v>1</v>
      </c>
      <c r="H617" s="0" t="n">
        <v>3</v>
      </c>
      <c r="I617" s="0" t="s">
        <v>1263</v>
      </c>
      <c r="J617" s="0" t="s">
        <v>1263</v>
      </c>
      <c r="K617" s="0" t="s">
        <v>1264</v>
      </c>
      <c r="L617" s="0" t="n">
        <v>1339</v>
      </c>
      <c r="N617" s="0" t="n">
        <v>1007</v>
      </c>
      <c r="O617" s="0" t="s">
        <v>616</v>
      </c>
      <c r="P617" s="0" t="s">
        <v>616</v>
      </c>
      <c r="Q617" s="0" t="n">
        <v>1</v>
      </c>
      <c r="Y617" s="0" t="n">
        <v>0.003</v>
      </c>
      <c r="AA617" s="0" t="n">
        <v>12530</v>
      </c>
      <c r="AB617" s="0" t="n">
        <v>0</v>
      </c>
      <c r="AC617" s="0" t="n">
        <v>0</v>
      </c>
      <c r="AD617" s="0" t="n">
        <v>0</v>
      </c>
      <c r="AN617" s="0" t="n">
        <v>0</v>
      </c>
      <c r="AO617" s="0" t="n">
        <v>1</v>
      </c>
      <c r="AP617" s="0" t="n">
        <v>1</v>
      </c>
      <c r="AQ617" s="0" t="n">
        <v>0</v>
      </c>
      <c r="AR617" s="0" t="n">
        <v>0</v>
      </c>
      <c r="AT617" s="0" t="n">
        <v>0.003</v>
      </c>
      <c r="AV617" s="0" t="n">
        <v>0</v>
      </c>
      <c r="AW617" s="0" t="n">
        <v>2</v>
      </c>
      <c r="AX617" s="0" t="n">
        <v>10006632</v>
      </c>
      <c r="AY617" s="0" t="n">
        <v>1</v>
      </c>
      <c r="AZ617" s="0" t="n">
        <v>0</v>
      </c>
      <c r="BA617" s="0" t="n">
        <v>617</v>
      </c>
      <c r="BB617" s="0" t="n">
        <v>0</v>
      </c>
      <c r="BC617" s="0" t="n">
        <v>0</v>
      </c>
      <c r="BD617" s="0" t="n">
        <v>0</v>
      </c>
      <c r="BE617" s="0" t="n">
        <v>0</v>
      </c>
      <c r="BF617" s="0" t="n">
        <v>0</v>
      </c>
      <c r="BG617" s="0" t="n">
        <v>0</v>
      </c>
      <c r="BH617" s="0" t="n">
        <v>0</v>
      </c>
      <c r="BI617" s="0" t="n">
        <v>0</v>
      </c>
      <c r="BJ617" s="0" t="n">
        <v>0</v>
      </c>
      <c r="BK617" s="0" t="n">
        <v>0</v>
      </c>
      <c r="BL617" s="0" t="n">
        <v>0</v>
      </c>
      <c r="BM617" s="0" t="n">
        <v>0</v>
      </c>
      <c r="BN617" s="0" t="n">
        <v>0</v>
      </c>
      <c r="BO617" s="0" t="n">
        <v>0</v>
      </c>
      <c r="BP617" s="0" t="n">
        <v>0</v>
      </c>
      <c r="BQ617" s="0" t="n">
        <v>0</v>
      </c>
      <c r="BR617" s="0" t="n">
        <v>0</v>
      </c>
      <c r="BS617" s="0" t="n">
        <v>0</v>
      </c>
      <c r="BT617" s="0" t="n">
        <v>0</v>
      </c>
      <c r="BU617" s="0" t="n">
        <v>0</v>
      </c>
      <c r="BV617" s="0" t="n">
        <v>0</v>
      </c>
      <c r="BW617" s="0" t="n">
        <v>0</v>
      </c>
    </row>
    <row r="618" customFormat="false" ht="12.75" hidden="false" customHeight="false" outlineLevel="0" collapsed="false">
      <c r="A618" s="0" t="n">
        <f aca="false">ROW(Source!A784)</f>
        <v>784</v>
      </c>
      <c r="B618" s="0" t="n">
        <v>10006633</v>
      </c>
      <c r="C618" s="0" t="n">
        <v>10006627</v>
      </c>
      <c r="D618" s="0" t="n">
        <v>7026457</v>
      </c>
      <c r="E618" s="0" t="n">
        <v>1</v>
      </c>
      <c r="F618" s="0" t="n">
        <v>1</v>
      </c>
      <c r="G618" s="0" t="n">
        <v>1</v>
      </c>
      <c r="H618" s="0" t="n">
        <v>3</v>
      </c>
      <c r="I618" s="0" t="s">
        <v>1265</v>
      </c>
      <c r="J618" s="0" t="s">
        <v>1265</v>
      </c>
      <c r="K618" s="0" t="s">
        <v>1266</v>
      </c>
      <c r="L618" s="0" t="n">
        <v>1302</v>
      </c>
      <c r="N618" s="0" t="n">
        <v>1003</v>
      </c>
      <c r="O618" s="0" t="s">
        <v>1267</v>
      </c>
      <c r="P618" s="0" t="s">
        <v>1267</v>
      </c>
      <c r="Q618" s="0" t="n">
        <v>10</v>
      </c>
      <c r="Y618" s="0" t="n">
        <v>3.62</v>
      </c>
      <c r="AA618" s="0" t="n">
        <v>54</v>
      </c>
      <c r="AB618" s="0" t="n">
        <v>0</v>
      </c>
      <c r="AC618" s="0" t="n">
        <v>0</v>
      </c>
      <c r="AD618" s="0" t="n">
        <v>0</v>
      </c>
      <c r="AN618" s="0" t="n">
        <v>0</v>
      </c>
      <c r="AO618" s="0" t="n">
        <v>1</v>
      </c>
      <c r="AP618" s="0" t="n">
        <v>1</v>
      </c>
      <c r="AQ618" s="0" t="n">
        <v>0</v>
      </c>
      <c r="AR618" s="0" t="n">
        <v>0</v>
      </c>
      <c r="AT618" s="0" t="n">
        <v>3.62</v>
      </c>
      <c r="AV618" s="0" t="n">
        <v>0</v>
      </c>
      <c r="AW618" s="0" t="n">
        <v>2</v>
      </c>
      <c r="AX618" s="0" t="n">
        <v>10006633</v>
      </c>
      <c r="AY618" s="0" t="n">
        <v>1</v>
      </c>
      <c r="AZ618" s="0" t="n">
        <v>0</v>
      </c>
      <c r="BA618" s="0" t="n">
        <v>618</v>
      </c>
      <c r="BB618" s="0" t="n">
        <v>0</v>
      </c>
      <c r="BC618" s="0" t="n">
        <v>0</v>
      </c>
      <c r="BD618" s="0" t="n">
        <v>0</v>
      </c>
      <c r="BE618" s="0" t="n">
        <v>0</v>
      </c>
      <c r="BF618" s="0" t="n">
        <v>0</v>
      </c>
      <c r="BG618" s="0" t="n">
        <v>0</v>
      </c>
      <c r="BH618" s="0" t="n">
        <v>0</v>
      </c>
      <c r="BI618" s="0" t="n">
        <v>0</v>
      </c>
      <c r="BJ618" s="0" t="n">
        <v>0</v>
      </c>
      <c r="BK618" s="0" t="n">
        <v>0</v>
      </c>
      <c r="BL618" s="0" t="n">
        <v>0</v>
      </c>
      <c r="BM618" s="0" t="n">
        <v>0</v>
      </c>
      <c r="BN618" s="0" t="n">
        <v>0</v>
      </c>
      <c r="BO618" s="0" t="n">
        <v>0</v>
      </c>
      <c r="BP618" s="0" t="n">
        <v>0</v>
      </c>
      <c r="BQ618" s="0" t="n">
        <v>0</v>
      </c>
      <c r="BR618" s="0" t="n">
        <v>0</v>
      </c>
      <c r="BS618" s="0" t="n">
        <v>0</v>
      </c>
      <c r="BT618" s="0" t="n">
        <v>0</v>
      </c>
      <c r="BU618" s="0" t="n">
        <v>0</v>
      </c>
      <c r="BV618" s="0" t="n">
        <v>0</v>
      </c>
      <c r="BW618" s="0" t="n">
        <v>0</v>
      </c>
    </row>
    <row r="619" customFormat="false" ht="12.75" hidden="false" customHeight="false" outlineLevel="0" collapsed="false">
      <c r="A619" s="0" t="n">
        <f aca="false">ROW(Source!A786)</f>
        <v>786</v>
      </c>
      <c r="B619" s="0" t="n">
        <v>10006638</v>
      </c>
      <c r="C619" s="0" t="n">
        <v>10006636</v>
      </c>
      <c r="D619" s="0" t="n">
        <v>5180856</v>
      </c>
      <c r="E619" s="0" t="n">
        <v>1</v>
      </c>
      <c r="F619" s="0" t="n">
        <v>1</v>
      </c>
      <c r="G619" s="0" t="n">
        <v>1</v>
      </c>
      <c r="H619" s="0" t="n">
        <v>1</v>
      </c>
      <c r="I619" s="0" t="s">
        <v>1144</v>
      </c>
      <c r="K619" s="0" t="s">
        <v>1145</v>
      </c>
      <c r="L619" s="0" t="n">
        <v>1476</v>
      </c>
      <c r="N619" s="0" t="n">
        <v>1013</v>
      </c>
      <c r="O619" s="0" t="s">
        <v>896</v>
      </c>
      <c r="P619" s="0" t="s">
        <v>897</v>
      </c>
      <c r="Q619" s="0" t="n">
        <v>1</v>
      </c>
      <c r="Y619" s="0" t="n">
        <v>0.363</v>
      </c>
      <c r="AA619" s="0" t="n">
        <v>0</v>
      </c>
      <c r="AB619" s="0" t="n">
        <v>0</v>
      </c>
      <c r="AC619" s="0" t="n">
        <v>0</v>
      </c>
      <c r="AD619" s="0" t="n">
        <v>10.92</v>
      </c>
      <c r="AN619" s="0" t="n">
        <v>0</v>
      </c>
      <c r="AO619" s="0" t="n">
        <v>1</v>
      </c>
      <c r="AP619" s="0" t="n">
        <v>1</v>
      </c>
      <c r="AQ619" s="0" t="n">
        <v>0</v>
      </c>
      <c r="AR619" s="0" t="n">
        <v>0</v>
      </c>
      <c r="AT619" s="0" t="n">
        <v>0.363</v>
      </c>
      <c r="AV619" s="0" t="n">
        <v>1</v>
      </c>
      <c r="AW619" s="0" t="n">
        <v>2</v>
      </c>
      <c r="AX619" s="0" t="n">
        <v>10006638</v>
      </c>
      <c r="AY619" s="0" t="n">
        <v>1</v>
      </c>
      <c r="AZ619" s="0" t="n">
        <v>0</v>
      </c>
      <c r="BA619" s="0" t="n">
        <v>619</v>
      </c>
      <c r="BB619" s="0" t="n">
        <v>0</v>
      </c>
      <c r="BC619" s="0" t="n">
        <v>0</v>
      </c>
      <c r="BD619" s="0" t="n">
        <v>0</v>
      </c>
      <c r="BE619" s="0" t="n">
        <v>0</v>
      </c>
      <c r="BF619" s="0" t="n">
        <v>0</v>
      </c>
      <c r="BG619" s="0" t="n">
        <v>0</v>
      </c>
      <c r="BH619" s="0" t="n">
        <v>0</v>
      </c>
      <c r="BI619" s="0" t="n">
        <v>0</v>
      </c>
      <c r="BJ619" s="0" t="n">
        <v>0</v>
      </c>
      <c r="BK619" s="0" t="n">
        <v>0</v>
      </c>
      <c r="BL619" s="0" t="n">
        <v>0</v>
      </c>
      <c r="BM619" s="0" t="n">
        <v>0</v>
      </c>
      <c r="BN619" s="0" t="n">
        <v>0</v>
      </c>
      <c r="BO619" s="0" t="n">
        <v>0</v>
      </c>
      <c r="BP619" s="0" t="n">
        <v>0</v>
      </c>
      <c r="BQ619" s="0" t="n">
        <v>0</v>
      </c>
      <c r="BR619" s="0" t="n">
        <v>0</v>
      </c>
      <c r="BS619" s="0" t="n">
        <v>0</v>
      </c>
      <c r="BT619" s="0" t="n">
        <v>0</v>
      </c>
      <c r="BU619" s="0" t="n">
        <v>0</v>
      </c>
      <c r="BV619" s="0" t="n">
        <v>0</v>
      </c>
      <c r="BW619" s="0" t="n">
        <v>0</v>
      </c>
    </row>
    <row r="620" customFormat="false" ht="12.75" hidden="false" customHeight="false" outlineLevel="0" collapsed="false">
      <c r="A620" s="0" t="n">
        <f aca="false">ROW(Source!A786)</f>
        <v>786</v>
      </c>
      <c r="B620" s="0" t="n">
        <v>10006639</v>
      </c>
      <c r="C620" s="0" t="n">
        <v>10006636</v>
      </c>
      <c r="D620" s="0" t="n">
        <v>6959724</v>
      </c>
      <c r="E620" s="0" t="n">
        <v>1</v>
      </c>
      <c r="F620" s="0" t="n">
        <v>1</v>
      </c>
      <c r="G620" s="0" t="n">
        <v>1</v>
      </c>
      <c r="H620" s="0" t="n">
        <v>2</v>
      </c>
      <c r="I620" s="0" t="s">
        <v>1268</v>
      </c>
      <c r="J620" s="0" t="s">
        <v>1268</v>
      </c>
      <c r="K620" s="0" t="s">
        <v>1269</v>
      </c>
      <c r="L620" s="0" t="n">
        <v>1480</v>
      </c>
      <c r="N620" s="0" t="n">
        <v>1013</v>
      </c>
      <c r="O620" s="0" t="s">
        <v>902</v>
      </c>
      <c r="P620" s="0" t="s">
        <v>903</v>
      </c>
      <c r="Q620" s="0" t="n">
        <v>1</v>
      </c>
      <c r="Y620" s="0" t="n">
        <v>0.0036</v>
      </c>
      <c r="AA620" s="0" t="n">
        <v>0</v>
      </c>
      <c r="AB620" s="0" t="n">
        <v>1</v>
      </c>
      <c r="AC620" s="0" t="n">
        <v>0</v>
      </c>
      <c r="AD620" s="0" t="n">
        <v>0</v>
      </c>
      <c r="AN620" s="0" t="n">
        <v>0</v>
      </c>
      <c r="AO620" s="0" t="n">
        <v>1</v>
      </c>
      <c r="AP620" s="0" t="n">
        <v>1</v>
      </c>
      <c r="AQ620" s="0" t="n">
        <v>0</v>
      </c>
      <c r="AR620" s="0" t="n">
        <v>0</v>
      </c>
      <c r="AT620" s="0" t="n">
        <v>0.0036</v>
      </c>
      <c r="AV620" s="0" t="n">
        <v>0</v>
      </c>
      <c r="AW620" s="0" t="n">
        <v>2</v>
      </c>
      <c r="AX620" s="0" t="n">
        <v>10006639</v>
      </c>
      <c r="AY620" s="0" t="n">
        <v>1</v>
      </c>
      <c r="AZ620" s="0" t="n">
        <v>0</v>
      </c>
      <c r="BA620" s="0" t="n">
        <v>620</v>
      </c>
      <c r="BB620" s="0" t="n">
        <v>0</v>
      </c>
      <c r="BC620" s="0" t="n">
        <v>0</v>
      </c>
      <c r="BD620" s="0" t="n">
        <v>0</v>
      </c>
      <c r="BE620" s="0" t="n">
        <v>0</v>
      </c>
      <c r="BF620" s="0" t="n">
        <v>0</v>
      </c>
      <c r="BG620" s="0" t="n">
        <v>0</v>
      </c>
      <c r="BH620" s="0" t="n">
        <v>0</v>
      </c>
      <c r="BI620" s="0" t="n">
        <v>0</v>
      </c>
      <c r="BJ620" s="0" t="n">
        <v>0</v>
      </c>
      <c r="BK620" s="0" t="n">
        <v>0</v>
      </c>
      <c r="BL620" s="0" t="n">
        <v>0</v>
      </c>
      <c r="BM620" s="0" t="n">
        <v>0</v>
      </c>
      <c r="BN620" s="0" t="n">
        <v>0</v>
      </c>
      <c r="BO620" s="0" t="n">
        <v>0</v>
      </c>
      <c r="BP620" s="0" t="n">
        <v>0</v>
      </c>
      <c r="BQ620" s="0" t="n">
        <v>0</v>
      </c>
      <c r="BR620" s="0" t="n">
        <v>0</v>
      </c>
      <c r="BS620" s="0" t="n">
        <v>0</v>
      </c>
      <c r="BT620" s="0" t="n">
        <v>0</v>
      </c>
      <c r="BU620" s="0" t="n">
        <v>0</v>
      </c>
      <c r="BV620" s="0" t="n">
        <v>0</v>
      </c>
      <c r="BW620" s="0" t="n">
        <v>0</v>
      </c>
    </row>
    <row r="621" customFormat="false" ht="12.75" hidden="false" customHeight="false" outlineLevel="0" collapsed="false">
      <c r="A621" s="0" t="n">
        <f aca="false">ROW(Source!A786)</f>
        <v>786</v>
      </c>
      <c r="B621" s="0" t="n">
        <v>10006640</v>
      </c>
      <c r="C621" s="0" t="n">
        <v>10006636</v>
      </c>
      <c r="D621" s="0" t="n">
        <v>6960159</v>
      </c>
      <c r="E621" s="0" t="n">
        <v>1</v>
      </c>
      <c r="F621" s="0" t="n">
        <v>1</v>
      </c>
      <c r="G621" s="0" t="n">
        <v>1</v>
      </c>
      <c r="H621" s="0" t="n">
        <v>2</v>
      </c>
      <c r="I621" s="0" t="s">
        <v>1020</v>
      </c>
      <c r="J621" s="0" t="s">
        <v>1020</v>
      </c>
      <c r="K621" s="0" t="s">
        <v>1021</v>
      </c>
      <c r="L621" s="0" t="n">
        <v>1480</v>
      </c>
      <c r="N621" s="0" t="n">
        <v>1013</v>
      </c>
      <c r="O621" s="0" t="s">
        <v>902</v>
      </c>
      <c r="P621" s="0" t="s">
        <v>903</v>
      </c>
      <c r="Q621" s="0" t="n">
        <v>1</v>
      </c>
      <c r="Y621" s="0" t="n">
        <v>0.0056</v>
      </c>
      <c r="AA621" s="0" t="n">
        <v>0</v>
      </c>
      <c r="AB621" s="0" t="n">
        <v>96.34</v>
      </c>
      <c r="AC621" s="0" t="n">
        <v>0</v>
      </c>
      <c r="AD621" s="0" t="n">
        <v>0</v>
      </c>
      <c r="AN621" s="0" t="n">
        <v>0</v>
      </c>
      <c r="AO621" s="0" t="n">
        <v>1</v>
      </c>
      <c r="AP621" s="0" t="n">
        <v>1</v>
      </c>
      <c r="AQ621" s="0" t="n">
        <v>0</v>
      </c>
      <c r="AR621" s="0" t="n">
        <v>0</v>
      </c>
      <c r="AT621" s="0" t="n">
        <v>0.0056</v>
      </c>
      <c r="AV621" s="0" t="n">
        <v>0</v>
      </c>
      <c r="AW621" s="0" t="n">
        <v>2</v>
      </c>
      <c r="AX621" s="0" t="n">
        <v>10006640</v>
      </c>
      <c r="AY621" s="0" t="n">
        <v>1</v>
      </c>
      <c r="AZ621" s="0" t="n">
        <v>0</v>
      </c>
      <c r="BA621" s="0" t="n">
        <v>621</v>
      </c>
      <c r="BB621" s="0" t="n">
        <v>0</v>
      </c>
      <c r="BC621" s="0" t="n">
        <v>0</v>
      </c>
      <c r="BD621" s="0" t="n">
        <v>0</v>
      </c>
      <c r="BE621" s="0" t="n">
        <v>0</v>
      </c>
      <c r="BF621" s="0" t="n">
        <v>0</v>
      </c>
      <c r="BG621" s="0" t="n">
        <v>0</v>
      </c>
      <c r="BH621" s="0" t="n">
        <v>0</v>
      </c>
      <c r="BI621" s="0" t="n">
        <v>0</v>
      </c>
      <c r="BJ621" s="0" t="n">
        <v>0</v>
      </c>
      <c r="BK621" s="0" t="n">
        <v>0</v>
      </c>
      <c r="BL621" s="0" t="n">
        <v>0</v>
      </c>
      <c r="BM621" s="0" t="n">
        <v>0</v>
      </c>
      <c r="BN621" s="0" t="n">
        <v>0</v>
      </c>
      <c r="BO621" s="0" t="n">
        <v>0</v>
      </c>
      <c r="BP621" s="0" t="n">
        <v>0</v>
      </c>
      <c r="BQ621" s="0" t="n">
        <v>0</v>
      </c>
      <c r="BR621" s="0" t="n">
        <v>0</v>
      </c>
      <c r="BS621" s="0" t="n">
        <v>0</v>
      </c>
      <c r="BT621" s="0" t="n">
        <v>0</v>
      </c>
      <c r="BU621" s="0" t="n">
        <v>0</v>
      </c>
      <c r="BV621" s="0" t="n">
        <v>0</v>
      </c>
      <c r="BW621" s="0" t="n">
        <v>0</v>
      </c>
    </row>
    <row r="622" customFormat="false" ht="12.75" hidden="false" customHeight="false" outlineLevel="0" collapsed="false">
      <c r="A622" s="0" t="n">
        <f aca="false">ROW(Source!A786)</f>
        <v>786</v>
      </c>
      <c r="B622" s="0" t="n">
        <v>10006641</v>
      </c>
      <c r="C622" s="0" t="n">
        <v>10006636</v>
      </c>
      <c r="D622" s="0" t="n">
        <v>6881871</v>
      </c>
      <c r="E622" s="0" t="n">
        <v>1</v>
      </c>
      <c r="F622" s="0" t="n">
        <v>1</v>
      </c>
      <c r="G622" s="0" t="n">
        <v>1</v>
      </c>
      <c r="H622" s="0" t="n">
        <v>3</v>
      </c>
      <c r="I622" s="0" t="s">
        <v>1270</v>
      </c>
      <c r="J622" s="0" t="s">
        <v>1270</v>
      </c>
      <c r="K622" s="0" t="s">
        <v>1271</v>
      </c>
      <c r="L622" s="0" t="n">
        <v>1348</v>
      </c>
      <c r="N622" s="0" t="n">
        <v>1009</v>
      </c>
      <c r="O622" s="0" t="s">
        <v>592</v>
      </c>
      <c r="P622" s="0" t="s">
        <v>592</v>
      </c>
      <c r="Q622" s="0" t="n">
        <v>1000</v>
      </c>
      <c r="Y622" s="0" t="n">
        <v>7.3E-005</v>
      </c>
      <c r="AA622" s="0" t="n">
        <v>10840</v>
      </c>
      <c r="AB622" s="0" t="n">
        <v>0</v>
      </c>
      <c r="AC622" s="0" t="n">
        <v>0</v>
      </c>
      <c r="AD622" s="0" t="n">
        <v>0</v>
      </c>
      <c r="AN622" s="0" t="n">
        <v>0</v>
      </c>
      <c r="AO622" s="0" t="n">
        <v>1</v>
      </c>
      <c r="AP622" s="0" t="n">
        <v>1</v>
      </c>
      <c r="AQ622" s="0" t="n">
        <v>0</v>
      </c>
      <c r="AR622" s="0" t="n">
        <v>0</v>
      </c>
      <c r="AT622" s="0" t="n">
        <v>7.3E-005</v>
      </c>
      <c r="AV622" s="0" t="n">
        <v>0</v>
      </c>
      <c r="AW622" s="0" t="n">
        <v>2</v>
      </c>
      <c r="AX622" s="0" t="n">
        <v>10006641</v>
      </c>
      <c r="AY622" s="0" t="n">
        <v>1</v>
      </c>
      <c r="AZ622" s="0" t="n">
        <v>0</v>
      </c>
      <c r="BA622" s="0" t="n">
        <v>622</v>
      </c>
      <c r="BB622" s="0" t="n">
        <v>0</v>
      </c>
      <c r="BC622" s="0" t="n">
        <v>0</v>
      </c>
      <c r="BD622" s="0" t="n">
        <v>0</v>
      </c>
      <c r="BE622" s="0" t="n">
        <v>0</v>
      </c>
      <c r="BF622" s="0" t="n">
        <v>0</v>
      </c>
      <c r="BG622" s="0" t="n">
        <v>0</v>
      </c>
      <c r="BH622" s="0" t="n">
        <v>0</v>
      </c>
      <c r="BI622" s="0" t="n">
        <v>0</v>
      </c>
      <c r="BJ622" s="0" t="n">
        <v>0</v>
      </c>
      <c r="BK622" s="0" t="n">
        <v>0</v>
      </c>
      <c r="BL622" s="0" t="n">
        <v>0</v>
      </c>
      <c r="BM622" s="0" t="n">
        <v>0</v>
      </c>
      <c r="BN622" s="0" t="n">
        <v>0</v>
      </c>
      <c r="BO622" s="0" t="n">
        <v>0</v>
      </c>
      <c r="BP622" s="0" t="n">
        <v>0</v>
      </c>
      <c r="BQ622" s="0" t="n">
        <v>0</v>
      </c>
      <c r="BR622" s="0" t="n">
        <v>0</v>
      </c>
      <c r="BS622" s="0" t="n">
        <v>0</v>
      </c>
      <c r="BT622" s="0" t="n">
        <v>0</v>
      </c>
      <c r="BU622" s="0" t="n">
        <v>0</v>
      </c>
      <c r="BV622" s="0" t="n">
        <v>0</v>
      </c>
      <c r="BW622" s="0" t="n">
        <v>0</v>
      </c>
    </row>
    <row r="623" customFormat="false" ht="12.75" hidden="false" customHeight="false" outlineLevel="0" collapsed="false">
      <c r="A623" s="0" t="n">
        <f aca="false">ROW(Source!A786)</f>
        <v>786</v>
      </c>
      <c r="B623" s="0" t="n">
        <v>10006642</v>
      </c>
      <c r="C623" s="0" t="n">
        <v>10006636</v>
      </c>
      <c r="D623" s="0" t="n">
        <v>6881901</v>
      </c>
      <c r="E623" s="0" t="n">
        <v>1</v>
      </c>
      <c r="F623" s="0" t="n">
        <v>1</v>
      </c>
      <c r="G623" s="0" t="n">
        <v>1</v>
      </c>
      <c r="H623" s="0" t="n">
        <v>3</v>
      </c>
      <c r="I623" s="0" t="s">
        <v>1272</v>
      </c>
      <c r="J623" s="0" t="s">
        <v>1272</v>
      </c>
      <c r="K623" s="0" t="s">
        <v>1273</v>
      </c>
      <c r="L623" s="0" t="n">
        <v>1348</v>
      </c>
      <c r="N623" s="0" t="n">
        <v>1009</v>
      </c>
      <c r="O623" s="0" t="s">
        <v>592</v>
      </c>
      <c r="P623" s="0" t="s">
        <v>592</v>
      </c>
      <c r="Q623" s="0" t="n">
        <v>1000</v>
      </c>
      <c r="Y623" s="0" t="n">
        <v>2.2E-005</v>
      </c>
      <c r="AA623" s="0" t="n">
        <v>10590</v>
      </c>
      <c r="AB623" s="0" t="n">
        <v>0</v>
      </c>
      <c r="AC623" s="0" t="n">
        <v>0</v>
      </c>
      <c r="AD623" s="0" t="n">
        <v>0</v>
      </c>
      <c r="AN623" s="0" t="n">
        <v>0</v>
      </c>
      <c r="AO623" s="0" t="n">
        <v>1</v>
      </c>
      <c r="AP623" s="0" t="n">
        <v>1</v>
      </c>
      <c r="AQ623" s="0" t="n">
        <v>0</v>
      </c>
      <c r="AR623" s="0" t="n">
        <v>0</v>
      </c>
      <c r="AT623" s="0" t="n">
        <v>2.2E-005</v>
      </c>
      <c r="AV623" s="0" t="n">
        <v>0</v>
      </c>
      <c r="AW623" s="0" t="n">
        <v>2</v>
      </c>
      <c r="AX623" s="0" t="n">
        <v>10006642</v>
      </c>
      <c r="AY623" s="0" t="n">
        <v>1</v>
      </c>
      <c r="AZ623" s="0" t="n">
        <v>0</v>
      </c>
      <c r="BA623" s="0" t="n">
        <v>623</v>
      </c>
      <c r="BB623" s="0" t="n">
        <v>0</v>
      </c>
      <c r="BC623" s="0" t="n">
        <v>0</v>
      </c>
      <c r="BD623" s="0" t="n">
        <v>0</v>
      </c>
      <c r="BE623" s="0" t="n">
        <v>0</v>
      </c>
      <c r="BF623" s="0" t="n">
        <v>0</v>
      </c>
      <c r="BG623" s="0" t="n">
        <v>0</v>
      </c>
      <c r="BH623" s="0" t="n">
        <v>0</v>
      </c>
      <c r="BI623" s="0" t="n">
        <v>0</v>
      </c>
      <c r="BJ623" s="0" t="n">
        <v>0</v>
      </c>
      <c r="BK623" s="0" t="n">
        <v>0</v>
      </c>
      <c r="BL623" s="0" t="n">
        <v>0</v>
      </c>
      <c r="BM623" s="0" t="n">
        <v>0</v>
      </c>
      <c r="BN623" s="0" t="n">
        <v>0</v>
      </c>
      <c r="BO623" s="0" t="n">
        <v>0</v>
      </c>
      <c r="BP623" s="0" t="n">
        <v>0</v>
      </c>
      <c r="BQ623" s="0" t="n">
        <v>0</v>
      </c>
      <c r="BR623" s="0" t="n">
        <v>0</v>
      </c>
      <c r="BS623" s="0" t="n">
        <v>0</v>
      </c>
      <c r="BT623" s="0" t="n">
        <v>0</v>
      </c>
      <c r="BU623" s="0" t="n">
        <v>0</v>
      </c>
      <c r="BV623" s="0" t="n">
        <v>0</v>
      </c>
      <c r="BW623" s="0" t="n">
        <v>0</v>
      </c>
    </row>
    <row r="624" customFormat="false" ht="12.75" hidden="false" customHeight="false" outlineLevel="0" collapsed="false">
      <c r="A624" s="0" t="n">
        <f aca="false">ROW(Source!A786)</f>
        <v>786</v>
      </c>
      <c r="B624" s="0" t="n">
        <v>10006643</v>
      </c>
      <c r="C624" s="0" t="n">
        <v>10006636</v>
      </c>
      <c r="D624" s="0" t="n">
        <v>6883276</v>
      </c>
      <c r="E624" s="0" t="n">
        <v>1</v>
      </c>
      <c r="F624" s="0" t="n">
        <v>1</v>
      </c>
      <c r="G624" s="0" t="n">
        <v>1</v>
      </c>
      <c r="H624" s="0" t="n">
        <v>3</v>
      </c>
      <c r="I624" s="0" t="s">
        <v>1274</v>
      </c>
      <c r="J624" s="0" t="s">
        <v>1274</v>
      </c>
      <c r="K624" s="0" t="s">
        <v>1275</v>
      </c>
      <c r="L624" s="0" t="n">
        <v>1327</v>
      </c>
      <c r="N624" s="0" t="n">
        <v>1005</v>
      </c>
      <c r="O624" s="0" t="s">
        <v>605</v>
      </c>
      <c r="P624" s="0" t="s">
        <v>605</v>
      </c>
      <c r="Q624" s="0" t="n">
        <v>1</v>
      </c>
      <c r="Y624" s="0" t="n">
        <v>1.05</v>
      </c>
      <c r="AA624" s="0" t="n">
        <v>3.78</v>
      </c>
      <c r="AB624" s="0" t="n">
        <v>0</v>
      </c>
      <c r="AC624" s="0" t="n">
        <v>0</v>
      </c>
      <c r="AD624" s="0" t="n">
        <v>0</v>
      </c>
      <c r="AN624" s="0" t="n">
        <v>0</v>
      </c>
      <c r="AO624" s="0" t="n">
        <v>1</v>
      </c>
      <c r="AP624" s="0" t="n">
        <v>1</v>
      </c>
      <c r="AQ624" s="0" t="n">
        <v>0</v>
      </c>
      <c r="AR624" s="0" t="n">
        <v>0</v>
      </c>
      <c r="AT624" s="0" t="n">
        <v>1.05</v>
      </c>
      <c r="AV624" s="0" t="n">
        <v>0</v>
      </c>
      <c r="AW624" s="0" t="n">
        <v>2</v>
      </c>
      <c r="AX624" s="0" t="n">
        <v>10006643</v>
      </c>
      <c r="AY624" s="0" t="n">
        <v>1</v>
      </c>
      <c r="AZ624" s="0" t="n">
        <v>0</v>
      </c>
      <c r="BA624" s="0" t="n">
        <v>624</v>
      </c>
      <c r="BB624" s="0" t="n">
        <v>0</v>
      </c>
      <c r="BC624" s="0" t="n">
        <v>0</v>
      </c>
      <c r="BD624" s="0" t="n">
        <v>0</v>
      </c>
      <c r="BE624" s="0" t="n">
        <v>0</v>
      </c>
      <c r="BF624" s="0" t="n">
        <v>0</v>
      </c>
      <c r="BG624" s="0" t="n">
        <v>0</v>
      </c>
      <c r="BH624" s="0" t="n">
        <v>0</v>
      </c>
      <c r="BI624" s="0" t="n">
        <v>0</v>
      </c>
      <c r="BJ624" s="0" t="n">
        <v>0</v>
      </c>
      <c r="BK624" s="0" t="n">
        <v>0</v>
      </c>
      <c r="BL624" s="0" t="n">
        <v>0</v>
      </c>
      <c r="BM624" s="0" t="n">
        <v>0</v>
      </c>
      <c r="BN624" s="0" t="n">
        <v>0</v>
      </c>
      <c r="BO624" s="0" t="n">
        <v>0</v>
      </c>
      <c r="BP624" s="0" t="n">
        <v>0</v>
      </c>
      <c r="BQ624" s="0" t="n">
        <v>0</v>
      </c>
      <c r="BR624" s="0" t="n">
        <v>0</v>
      </c>
      <c r="BS624" s="0" t="n">
        <v>0</v>
      </c>
      <c r="BT624" s="0" t="n">
        <v>0</v>
      </c>
      <c r="BU624" s="0" t="n">
        <v>0</v>
      </c>
      <c r="BV624" s="0" t="n">
        <v>0</v>
      </c>
      <c r="BW624" s="0" t="n">
        <v>0</v>
      </c>
    </row>
    <row r="625" customFormat="false" ht="12.75" hidden="false" customHeight="false" outlineLevel="0" collapsed="false">
      <c r="A625" s="0" t="n">
        <f aca="false">ROW(Source!A786)</f>
        <v>786</v>
      </c>
      <c r="B625" s="0" t="n">
        <v>10006644</v>
      </c>
      <c r="C625" s="0" t="n">
        <v>10006636</v>
      </c>
      <c r="D625" s="0" t="n">
        <v>6887458</v>
      </c>
      <c r="E625" s="0" t="n">
        <v>1</v>
      </c>
      <c r="F625" s="0" t="n">
        <v>1</v>
      </c>
      <c r="G625" s="0" t="n">
        <v>1</v>
      </c>
      <c r="H625" s="0" t="n">
        <v>3</v>
      </c>
      <c r="I625" s="0" t="s">
        <v>1276</v>
      </c>
      <c r="J625" s="0" t="s">
        <v>1276</v>
      </c>
      <c r="K625" s="0" t="s">
        <v>1277</v>
      </c>
      <c r="L625" s="0" t="n">
        <v>1339</v>
      </c>
      <c r="N625" s="0" t="n">
        <v>1007</v>
      </c>
      <c r="O625" s="0" t="s">
        <v>616</v>
      </c>
      <c r="P625" s="0" t="s">
        <v>616</v>
      </c>
      <c r="Q625" s="0" t="n">
        <v>1</v>
      </c>
      <c r="Y625" s="0" t="n">
        <v>0.0014</v>
      </c>
      <c r="AA625" s="0" t="n">
        <v>978</v>
      </c>
      <c r="AB625" s="0" t="n">
        <v>0</v>
      </c>
      <c r="AC625" s="0" t="n">
        <v>0</v>
      </c>
      <c r="AD625" s="0" t="n">
        <v>0</v>
      </c>
      <c r="AN625" s="0" t="n">
        <v>0</v>
      </c>
      <c r="AO625" s="0" t="n">
        <v>1</v>
      </c>
      <c r="AP625" s="0" t="n">
        <v>1</v>
      </c>
      <c r="AQ625" s="0" t="n">
        <v>0</v>
      </c>
      <c r="AR625" s="0" t="n">
        <v>0</v>
      </c>
      <c r="AT625" s="0" t="n">
        <v>0.0014</v>
      </c>
      <c r="AV625" s="0" t="n">
        <v>0</v>
      </c>
      <c r="AW625" s="0" t="n">
        <v>2</v>
      </c>
      <c r="AX625" s="0" t="n">
        <v>10006644</v>
      </c>
      <c r="AY625" s="0" t="n">
        <v>1</v>
      </c>
      <c r="AZ625" s="0" t="n">
        <v>0</v>
      </c>
      <c r="BA625" s="0" t="n">
        <v>625</v>
      </c>
      <c r="BB625" s="0" t="n">
        <v>0</v>
      </c>
      <c r="BC625" s="0" t="n">
        <v>0</v>
      </c>
      <c r="BD625" s="0" t="n">
        <v>0</v>
      </c>
      <c r="BE625" s="0" t="n">
        <v>0</v>
      </c>
      <c r="BF625" s="0" t="n">
        <v>0</v>
      </c>
      <c r="BG625" s="0" t="n">
        <v>0</v>
      </c>
      <c r="BH625" s="0" t="n">
        <v>0</v>
      </c>
      <c r="BI625" s="0" t="n">
        <v>0</v>
      </c>
      <c r="BJ625" s="0" t="n">
        <v>0</v>
      </c>
      <c r="BK625" s="0" t="n">
        <v>0</v>
      </c>
      <c r="BL625" s="0" t="n">
        <v>0</v>
      </c>
      <c r="BM625" s="0" t="n">
        <v>0</v>
      </c>
      <c r="BN625" s="0" t="n">
        <v>0</v>
      </c>
      <c r="BO625" s="0" t="n">
        <v>0</v>
      </c>
      <c r="BP625" s="0" t="n">
        <v>0</v>
      </c>
      <c r="BQ625" s="0" t="n">
        <v>0</v>
      </c>
      <c r="BR625" s="0" t="n">
        <v>0</v>
      </c>
      <c r="BS625" s="0" t="n">
        <v>0</v>
      </c>
      <c r="BT625" s="0" t="n">
        <v>0</v>
      </c>
      <c r="BU625" s="0" t="n">
        <v>0</v>
      </c>
      <c r="BV625" s="0" t="n">
        <v>0</v>
      </c>
      <c r="BW625" s="0" t="n">
        <v>0</v>
      </c>
    </row>
    <row r="626" customFormat="false" ht="12.75" hidden="false" customHeight="false" outlineLevel="0" collapsed="false">
      <c r="A626" s="0" t="n">
        <f aca="false">ROW(Source!A786)</f>
        <v>786</v>
      </c>
      <c r="B626" s="0" t="n">
        <v>10006645</v>
      </c>
      <c r="C626" s="0" t="n">
        <v>10006636</v>
      </c>
      <c r="D626" s="0" t="n">
        <v>6902099</v>
      </c>
      <c r="E626" s="0" t="n">
        <v>1</v>
      </c>
      <c r="F626" s="0" t="n">
        <v>1</v>
      </c>
      <c r="G626" s="0" t="n">
        <v>1</v>
      </c>
      <c r="H626" s="0" t="n">
        <v>3</v>
      </c>
      <c r="I626" s="0" t="s">
        <v>1278</v>
      </c>
      <c r="J626" s="0" t="s">
        <v>1278</v>
      </c>
      <c r="K626" s="0" t="s">
        <v>1279</v>
      </c>
      <c r="L626" s="0" t="n">
        <v>1339</v>
      </c>
      <c r="N626" s="0" t="n">
        <v>1007</v>
      </c>
      <c r="O626" s="0" t="s">
        <v>616</v>
      </c>
      <c r="P626" s="0" t="s">
        <v>616</v>
      </c>
      <c r="Q626" s="0" t="n">
        <v>1</v>
      </c>
      <c r="Y626" s="0" t="n">
        <v>0.0143</v>
      </c>
      <c r="AA626" s="0" t="n">
        <v>3180</v>
      </c>
      <c r="AB626" s="0" t="n">
        <v>0</v>
      </c>
      <c r="AC626" s="0" t="n">
        <v>0</v>
      </c>
      <c r="AD626" s="0" t="n">
        <v>0</v>
      </c>
      <c r="AN626" s="0" t="n">
        <v>0</v>
      </c>
      <c r="AO626" s="0" t="n">
        <v>1</v>
      </c>
      <c r="AP626" s="0" t="n">
        <v>1</v>
      </c>
      <c r="AQ626" s="0" t="n">
        <v>0</v>
      </c>
      <c r="AR626" s="0" t="n">
        <v>0</v>
      </c>
      <c r="AT626" s="0" t="n">
        <v>0.0143</v>
      </c>
      <c r="AV626" s="0" t="n">
        <v>0</v>
      </c>
      <c r="AW626" s="0" t="n">
        <v>2</v>
      </c>
      <c r="AX626" s="0" t="n">
        <v>10006645</v>
      </c>
      <c r="AY626" s="0" t="n">
        <v>1</v>
      </c>
      <c r="AZ626" s="0" t="n">
        <v>0</v>
      </c>
      <c r="BA626" s="0" t="n">
        <v>626</v>
      </c>
      <c r="BB626" s="0" t="n">
        <v>0</v>
      </c>
      <c r="BC626" s="0" t="n">
        <v>0</v>
      </c>
      <c r="BD626" s="0" t="n">
        <v>0</v>
      </c>
      <c r="BE626" s="0" t="n">
        <v>0</v>
      </c>
      <c r="BF626" s="0" t="n">
        <v>0</v>
      </c>
      <c r="BG626" s="0" t="n">
        <v>0</v>
      </c>
      <c r="BH626" s="0" t="n">
        <v>0</v>
      </c>
      <c r="BI626" s="0" t="n">
        <v>0</v>
      </c>
      <c r="BJ626" s="0" t="n">
        <v>0</v>
      </c>
      <c r="BK626" s="0" t="n">
        <v>0</v>
      </c>
      <c r="BL626" s="0" t="n">
        <v>0</v>
      </c>
      <c r="BM626" s="0" t="n">
        <v>0</v>
      </c>
      <c r="BN626" s="0" t="n">
        <v>0</v>
      </c>
      <c r="BO626" s="0" t="n">
        <v>0</v>
      </c>
      <c r="BP626" s="0" t="n">
        <v>0</v>
      </c>
      <c r="BQ626" s="0" t="n">
        <v>0</v>
      </c>
      <c r="BR626" s="0" t="n">
        <v>0</v>
      </c>
      <c r="BS626" s="0" t="n">
        <v>0</v>
      </c>
      <c r="BT626" s="0" t="n">
        <v>0</v>
      </c>
      <c r="BU626" s="0" t="n">
        <v>0</v>
      </c>
      <c r="BV626" s="0" t="n">
        <v>0</v>
      </c>
      <c r="BW626" s="0" t="n">
        <v>0</v>
      </c>
    </row>
    <row r="627" customFormat="false" ht="12.75" hidden="false" customHeight="false" outlineLevel="0" collapsed="false">
      <c r="A627" s="0" t="n">
        <f aca="false">ROW(Source!A787)</f>
        <v>787</v>
      </c>
      <c r="B627" s="0" t="n">
        <v>10006649</v>
      </c>
      <c r="C627" s="0" t="n">
        <v>10006648</v>
      </c>
      <c r="D627" s="0" t="n">
        <v>5180863</v>
      </c>
      <c r="E627" s="0" t="n">
        <v>1</v>
      </c>
      <c r="F627" s="0" t="n">
        <v>1</v>
      </c>
      <c r="G627" s="0" t="n">
        <v>1</v>
      </c>
      <c r="H627" s="0" t="n">
        <v>1</v>
      </c>
      <c r="I627" s="0" t="s">
        <v>1280</v>
      </c>
      <c r="K627" s="0" t="s">
        <v>1281</v>
      </c>
      <c r="L627" s="0" t="n">
        <v>1476</v>
      </c>
      <c r="N627" s="0" t="n">
        <v>1013</v>
      </c>
      <c r="O627" s="0" t="s">
        <v>896</v>
      </c>
      <c r="P627" s="0" t="s">
        <v>897</v>
      </c>
      <c r="Q627" s="0" t="n">
        <v>1</v>
      </c>
      <c r="Y627" s="0" t="n">
        <v>1.536</v>
      </c>
      <c r="AA627" s="0" t="n">
        <v>0</v>
      </c>
      <c r="AB627" s="0" t="n">
        <v>0</v>
      </c>
      <c r="AC627" s="0" t="n">
        <v>0</v>
      </c>
      <c r="AD627" s="0" t="n">
        <v>11.06</v>
      </c>
      <c r="AN627" s="0" t="n">
        <v>0</v>
      </c>
      <c r="AO627" s="0" t="n">
        <v>1</v>
      </c>
      <c r="AP627" s="0" t="n">
        <v>1</v>
      </c>
      <c r="AQ627" s="0" t="n">
        <v>0</v>
      </c>
      <c r="AR627" s="0" t="n">
        <v>0</v>
      </c>
      <c r="AT627" s="0" t="n">
        <v>0.768</v>
      </c>
      <c r="AU627" s="0" t="s">
        <v>191</v>
      </c>
      <c r="AV627" s="0" t="n">
        <v>1</v>
      </c>
      <c r="AW627" s="0" t="n">
        <v>2</v>
      </c>
      <c r="AX627" s="0" t="n">
        <v>10006649</v>
      </c>
      <c r="AY627" s="0" t="n">
        <v>1</v>
      </c>
      <c r="AZ627" s="0" t="n">
        <v>0</v>
      </c>
      <c r="BA627" s="0" t="n">
        <v>627</v>
      </c>
      <c r="BB627" s="0" t="n">
        <v>0</v>
      </c>
      <c r="BC627" s="0" t="n">
        <v>0</v>
      </c>
      <c r="BD627" s="0" t="n">
        <v>0</v>
      </c>
      <c r="BE627" s="0" t="n">
        <v>0</v>
      </c>
      <c r="BF627" s="0" t="n">
        <v>0</v>
      </c>
      <c r="BG627" s="0" t="n">
        <v>0</v>
      </c>
      <c r="BH627" s="0" t="n">
        <v>0</v>
      </c>
      <c r="BI627" s="0" t="n">
        <v>0</v>
      </c>
      <c r="BJ627" s="0" t="n">
        <v>0</v>
      </c>
      <c r="BK627" s="0" t="n">
        <v>0</v>
      </c>
      <c r="BL627" s="0" t="n">
        <v>0</v>
      </c>
      <c r="BM627" s="0" t="n">
        <v>0</v>
      </c>
      <c r="BN627" s="0" t="n">
        <v>0</v>
      </c>
      <c r="BO627" s="0" t="n">
        <v>0</v>
      </c>
      <c r="BP627" s="0" t="n">
        <v>0</v>
      </c>
      <c r="BQ627" s="0" t="n">
        <v>0</v>
      </c>
      <c r="BR627" s="0" t="n">
        <v>0</v>
      </c>
      <c r="BS627" s="0" t="n">
        <v>0</v>
      </c>
      <c r="BT627" s="0" t="n">
        <v>0</v>
      </c>
      <c r="BU627" s="0" t="n">
        <v>0</v>
      </c>
      <c r="BV627" s="0" t="n">
        <v>0</v>
      </c>
      <c r="BW627" s="0" t="n">
        <v>0</v>
      </c>
    </row>
    <row r="628" customFormat="false" ht="12.75" hidden="false" customHeight="false" outlineLevel="0" collapsed="false">
      <c r="A628" s="0" t="n">
        <f aca="false">ROW(Source!A787)</f>
        <v>787</v>
      </c>
      <c r="B628" s="0" t="n">
        <v>10006650</v>
      </c>
      <c r="C628" s="0" t="n">
        <v>10006648</v>
      </c>
      <c r="D628" s="0" t="n">
        <v>121548</v>
      </c>
      <c r="E628" s="0" t="n">
        <v>1</v>
      </c>
      <c r="F628" s="0" t="n">
        <v>1</v>
      </c>
      <c r="G628" s="0" t="n">
        <v>1</v>
      </c>
      <c r="H628" s="0" t="n">
        <v>1</v>
      </c>
      <c r="I628" s="0" t="s">
        <v>90</v>
      </c>
      <c r="K628" s="0" t="s">
        <v>898</v>
      </c>
      <c r="L628" s="0" t="n">
        <v>608254</v>
      </c>
      <c r="N628" s="0" t="n">
        <v>1013</v>
      </c>
      <c r="O628" s="0" t="s">
        <v>899</v>
      </c>
      <c r="P628" s="0" t="s">
        <v>899</v>
      </c>
      <c r="Q628" s="0" t="n">
        <v>1</v>
      </c>
      <c r="Y628" s="0" t="n">
        <v>0.008</v>
      </c>
      <c r="AA628" s="0" t="n">
        <v>0</v>
      </c>
      <c r="AB628" s="0" t="n">
        <v>0</v>
      </c>
      <c r="AC628" s="0" t="n">
        <v>0</v>
      </c>
      <c r="AD628" s="0" t="n">
        <v>0</v>
      </c>
      <c r="AN628" s="0" t="n">
        <v>0</v>
      </c>
      <c r="AO628" s="0" t="n">
        <v>1</v>
      </c>
      <c r="AP628" s="0" t="n">
        <v>1</v>
      </c>
      <c r="AQ628" s="0" t="n">
        <v>0</v>
      </c>
      <c r="AR628" s="0" t="n">
        <v>0</v>
      </c>
      <c r="AT628" s="0" t="n">
        <v>0.004</v>
      </c>
      <c r="AU628" s="0" t="s">
        <v>191</v>
      </c>
      <c r="AV628" s="0" t="n">
        <v>2</v>
      </c>
      <c r="AW628" s="0" t="n">
        <v>2</v>
      </c>
      <c r="AX628" s="0" t="n">
        <v>10006650</v>
      </c>
      <c r="AY628" s="0" t="n">
        <v>1</v>
      </c>
      <c r="AZ628" s="0" t="n">
        <v>0</v>
      </c>
      <c r="BA628" s="0" t="n">
        <v>628</v>
      </c>
      <c r="BB628" s="0" t="n">
        <v>0</v>
      </c>
      <c r="BC628" s="0" t="n">
        <v>0</v>
      </c>
      <c r="BD628" s="0" t="n">
        <v>0</v>
      </c>
      <c r="BE628" s="0" t="n">
        <v>0</v>
      </c>
      <c r="BF628" s="0" t="n">
        <v>0</v>
      </c>
      <c r="BG628" s="0" t="n">
        <v>0</v>
      </c>
      <c r="BH628" s="0" t="n">
        <v>0</v>
      </c>
      <c r="BI628" s="0" t="n">
        <v>0</v>
      </c>
      <c r="BJ628" s="0" t="n">
        <v>0</v>
      </c>
      <c r="BK628" s="0" t="n">
        <v>0</v>
      </c>
      <c r="BL628" s="0" t="n">
        <v>0</v>
      </c>
      <c r="BM628" s="0" t="n">
        <v>0</v>
      </c>
      <c r="BN628" s="0" t="n">
        <v>0</v>
      </c>
      <c r="BO628" s="0" t="n">
        <v>0</v>
      </c>
      <c r="BP628" s="0" t="n">
        <v>0</v>
      </c>
      <c r="BQ628" s="0" t="n">
        <v>0</v>
      </c>
      <c r="BR628" s="0" t="n">
        <v>0</v>
      </c>
      <c r="BS628" s="0" t="n">
        <v>0</v>
      </c>
      <c r="BT628" s="0" t="n">
        <v>0</v>
      </c>
      <c r="BU628" s="0" t="n">
        <v>0</v>
      </c>
      <c r="BV628" s="0" t="n">
        <v>0</v>
      </c>
      <c r="BW628" s="0" t="n">
        <v>0</v>
      </c>
    </row>
    <row r="629" customFormat="false" ht="12.75" hidden="false" customHeight="false" outlineLevel="0" collapsed="false">
      <c r="A629" s="0" t="n">
        <f aca="false">ROW(Source!A787)</f>
        <v>787</v>
      </c>
      <c r="B629" s="0" t="n">
        <v>10006651</v>
      </c>
      <c r="C629" s="0" t="n">
        <v>10006648</v>
      </c>
      <c r="D629" s="0" t="n">
        <v>6957702</v>
      </c>
      <c r="E629" s="0" t="n">
        <v>1</v>
      </c>
      <c r="F629" s="0" t="n">
        <v>1</v>
      </c>
      <c r="G629" s="0" t="n">
        <v>1</v>
      </c>
      <c r="H629" s="0" t="n">
        <v>2</v>
      </c>
      <c r="I629" s="0" t="s">
        <v>1008</v>
      </c>
      <c r="J629" s="0" t="s">
        <v>1008</v>
      </c>
      <c r="K629" s="0" t="s">
        <v>1009</v>
      </c>
      <c r="L629" s="0" t="n">
        <v>1480</v>
      </c>
      <c r="N629" s="0" t="n">
        <v>1013</v>
      </c>
      <c r="O629" s="0" t="s">
        <v>902</v>
      </c>
      <c r="P629" s="0" t="s">
        <v>903</v>
      </c>
      <c r="Q629" s="0" t="n">
        <v>1</v>
      </c>
      <c r="Y629" s="0" t="n">
        <v>0.008</v>
      </c>
      <c r="AA629" s="0" t="n">
        <v>0</v>
      </c>
      <c r="AB629" s="0" t="n">
        <v>134.07</v>
      </c>
      <c r="AC629" s="0" t="n">
        <v>16.33</v>
      </c>
      <c r="AD629" s="0" t="n">
        <v>0</v>
      </c>
      <c r="AN629" s="0" t="n">
        <v>0</v>
      </c>
      <c r="AO629" s="0" t="n">
        <v>1</v>
      </c>
      <c r="AP629" s="0" t="n">
        <v>1</v>
      </c>
      <c r="AQ629" s="0" t="n">
        <v>0</v>
      </c>
      <c r="AR629" s="0" t="n">
        <v>0</v>
      </c>
      <c r="AT629" s="0" t="n">
        <v>0.004</v>
      </c>
      <c r="AU629" s="0" t="s">
        <v>191</v>
      </c>
      <c r="AV629" s="0" t="n">
        <v>0</v>
      </c>
      <c r="AW629" s="0" t="n">
        <v>2</v>
      </c>
      <c r="AX629" s="0" t="n">
        <v>10006651</v>
      </c>
      <c r="AY629" s="0" t="n">
        <v>1</v>
      </c>
      <c r="AZ629" s="0" t="n">
        <v>0</v>
      </c>
      <c r="BA629" s="0" t="n">
        <v>629</v>
      </c>
      <c r="BB629" s="0" t="n">
        <v>0</v>
      </c>
      <c r="BC629" s="0" t="n">
        <v>0</v>
      </c>
      <c r="BD629" s="0" t="n">
        <v>0</v>
      </c>
      <c r="BE629" s="0" t="n">
        <v>0</v>
      </c>
      <c r="BF629" s="0" t="n">
        <v>0</v>
      </c>
      <c r="BG629" s="0" t="n">
        <v>0</v>
      </c>
      <c r="BH629" s="0" t="n">
        <v>0</v>
      </c>
      <c r="BI629" s="0" t="n">
        <v>0</v>
      </c>
      <c r="BJ629" s="0" t="n">
        <v>0</v>
      </c>
      <c r="BK629" s="0" t="n">
        <v>0</v>
      </c>
      <c r="BL629" s="0" t="n">
        <v>0</v>
      </c>
      <c r="BM629" s="0" t="n">
        <v>0</v>
      </c>
      <c r="BN629" s="0" t="n">
        <v>0</v>
      </c>
      <c r="BO629" s="0" t="n">
        <v>0</v>
      </c>
      <c r="BP629" s="0" t="n">
        <v>0</v>
      </c>
      <c r="BQ629" s="0" t="n">
        <v>0</v>
      </c>
      <c r="BR629" s="0" t="n">
        <v>0</v>
      </c>
      <c r="BS629" s="0" t="n">
        <v>0</v>
      </c>
      <c r="BT629" s="0" t="n">
        <v>0</v>
      </c>
      <c r="BU629" s="0" t="n">
        <v>0</v>
      </c>
      <c r="BV629" s="0" t="n">
        <v>0</v>
      </c>
      <c r="BW629" s="0" t="n">
        <v>0</v>
      </c>
    </row>
    <row r="630" customFormat="false" ht="12.75" hidden="false" customHeight="false" outlineLevel="0" collapsed="false">
      <c r="A630" s="0" t="n">
        <f aca="false">ROW(Source!A787)</f>
        <v>787</v>
      </c>
      <c r="B630" s="0" t="n">
        <v>10006652</v>
      </c>
      <c r="C630" s="0" t="n">
        <v>10006648</v>
      </c>
      <c r="D630" s="0" t="n">
        <v>6960159</v>
      </c>
      <c r="E630" s="0" t="n">
        <v>1</v>
      </c>
      <c r="F630" s="0" t="n">
        <v>1</v>
      </c>
      <c r="G630" s="0" t="n">
        <v>1</v>
      </c>
      <c r="H630" s="0" t="n">
        <v>2</v>
      </c>
      <c r="I630" s="0" t="s">
        <v>1020</v>
      </c>
      <c r="J630" s="0" t="s">
        <v>1020</v>
      </c>
      <c r="K630" s="0" t="s">
        <v>1021</v>
      </c>
      <c r="L630" s="0" t="n">
        <v>1480</v>
      </c>
      <c r="N630" s="0" t="n">
        <v>1013</v>
      </c>
      <c r="O630" s="0" t="s">
        <v>902</v>
      </c>
      <c r="P630" s="0" t="s">
        <v>903</v>
      </c>
      <c r="Q630" s="0" t="n">
        <v>1</v>
      </c>
      <c r="Y630" s="0" t="n">
        <v>0.016</v>
      </c>
      <c r="AA630" s="0" t="n">
        <v>0</v>
      </c>
      <c r="AB630" s="0" t="n">
        <v>96.34</v>
      </c>
      <c r="AC630" s="0" t="n">
        <v>0</v>
      </c>
      <c r="AD630" s="0" t="n">
        <v>0</v>
      </c>
      <c r="AN630" s="0" t="n">
        <v>0</v>
      </c>
      <c r="AO630" s="0" t="n">
        <v>1</v>
      </c>
      <c r="AP630" s="0" t="n">
        <v>1</v>
      </c>
      <c r="AQ630" s="0" t="n">
        <v>0</v>
      </c>
      <c r="AR630" s="0" t="n">
        <v>0</v>
      </c>
      <c r="AT630" s="0" t="n">
        <v>0.008</v>
      </c>
      <c r="AU630" s="0" t="s">
        <v>191</v>
      </c>
      <c r="AV630" s="0" t="n">
        <v>0</v>
      </c>
      <c r="AW630" s="0" t="n">
        <v>2</v>
      </c>
      <c r="AX630" s="0" t="n">
        <v>10006652</v>
      </c>
      <c r="AY630" s="0" t="n">
        <v>1</v>
      </c>
      <c r="AZ630" s="0" t="n">
        <v>0</v>
      </c>
      <c r="BA630" s="0" t="n">
        <v>630</v>
      </c>
      <c r="BB630" s="0" t="n">
        <v>0</v>
      </c>
      <c r="BC630" s="0" t="n">
        <v>0</v>
      </c>
      <c r="BD630" s="0" t="n">
        <v>0</v>
      </c>
      <c r="BE630" s="0" t="n">
        <v>0</v>
      </c>
      <c r="BF630" s="0" t="n">
        <v>0</v>
      </c>
      <c r="BG630" s="0" t="n">
        <v>0</v>
      </c>
      <c r="BH630" s="0" t="n">
        <v>0</v>
      </c>
      <c r="BI630" s="0" t="n">
        <v>0</v>
      </c>
      <c r="BJ630" s="0" t="n">
        <v>0</v>
      </c>
      <c r="BK630" s="0" t="n">
        <v>0</v>
      </c>
      <c r="BL630" s="0" t="n">
        <v>0</v>
      </c>
      <c r="BM630" s="0" t="n">
        <v>0</v>
      </c>
      <c r="BN630" s="0" t="n">
        <v>0</v>
      </c>
      <c r="BO630" s="0" t="n">
        <v>0</v>
      </c>
      <c r="BP630" s="0" t="n">
        <v>0</v>
      </c>
      <c r="BQ630" s="0" t="n">
        <v>0</v>
      </c>
      <c r="BR630" s="0" t="n">
        <v>0</v>
      </c>
      <c r="BS630" s="0" t="n">
        <v>0</v>
      </c>
      <c r="BT630" s="0" t="n">
        <v>0</v>
      </c>
      <c r="BU630" s="0" t="n">
        <v>0</v>
      </c>
      <c r="BV630" s="0" t="n">
        <v>0</v>
      </c>
      <c r="BW630" s="0" t="n">
        <v>0</v>
      </c>
    </row>
    <row r="631" customFormat="false" ht="12.75" hidden="false" customHeight="false" outlineLevel="0" collapsed="false">
      <c r="A631" s="0" t="n">
        <f aca="false">ROW(Source!A787)</f>
        <v>787</v>
      </c>
      <c r="B631" s="0" t="n">
        <v>10006653</v>
      </c>
      <c r="C631" s="0" t="n">
        <v>10006648</v>
      </c>
      <c r="D631" s="0" t="n">
        <v>6893523</v>
      </c>
      <c r="E631" s="0" t="n">
        <v>1</v>
      </c>
      <c r="F631" s="0" t="n">
        <v>1</v>
      </c>
      <c r="G631" s="0" t="n">
        <v>1</v>
      </c>
      <c r="H631" s="0" t="n">
        <v>3</v>
      </c>
      <c r="I631" s="0" t="s">
        <v>1282</v>
      </c>
      <c r="J631" s="0" t="s">
        <v>1282</v>
      </c>
      <c r="K631" s="0" t="s">
        <v>1283</v>
      </c>
      <c r="L631" s="0" t="n">
        <v>1348</v>
      </c>
      <c r="N631" s="0" t="n">
        <v>1009</v>
      </c>
      <c r="O631" s="0" t="s">
        <v>592</v>
      </c>
      <c r="P631" s="0" t="s">
        <v>592</v>
      </c>
      <c r="Q631" s="0" t="n">
        <v>1000</v>
      </c>
      <c r="Y631" s="0" t="n">
        <v>0.0028</v>
      </c>
      <c r="AA631" s="0" t="n">
        <v>7374</v>
      </c>
      <c r="AB631" s="0" t="n">
        <v>0</v>
      </c>
      <c r="AC631" s="0" t="n">
        <v>0</v>
      </c>
      <c r="AD631" s="0" t="n">
        <v>0</v>
      </c>
      <c r="AN631" s="0" t="n">
        <v>0</v>
      </c>
      <c r="AO631" s="0" t="n">
        <v>1</v>
      </c>
      <c r="AP631" s="0" t="n">
        <v>1</v>
      </c>
      <c r="AQ631" s="0" t="n">
        <v>0</v>
      </c>
      <c r="AR631" s="0" t="n">
        <v>0</v>
      </c>
      <c r="AT631" s="0" t="n">
        <v>0.0014</v>
      </c>
      <c r="AU631" s="0" t="s">
        <v>191</v>
      </c>
      <c r="AV631" s="0" t="n">
        <v>0</v>
      </c>
      <c r="AW631" s="0" t="n">
        <v>2</v>
      </c>
      <c r="AX631" s="0" t="n">
        <v>10006653</v>
      </c>
      <c r="AY631" s="0" t="n">
        <v>1</v>
      </c>
      <c r="AZ631" s="0" t="n">
        <v>0</v>
      </c>
      <c r="BA631" s="0" t="n">
        <v>631</v>
      </c>
      <c r="BB631" s="0" t="n">
        <v>0</v>
      </c>
      <c r="BC631" s="0" t="n">
        <v>0</v>
      </c>
      <c r="BD631" s="0" t="n">
        <v>0</v>
      </c>
      <c r="BE631" s="0" t="n">
        <v>0</v>
      </c>
      <c r="BF631" s="0" t="n">
        <v>0</v>
      </c>
      <c r="BG631" s="0" t="n">
        <v>0</v>
      </c>
      <c r="BH631" s="0" t="n">
        <v>0</v>
      </c>
      <c r="BI631" s="0" t="n">
        <v>0</v>
      </c>
      <c r="BJ631" s="0" t="n">
        <v>0</v>
      </c>
      <c r="BK631" s="0" t="n">
        <v>0</v>
      </c>
      <c r="BL631" s="0" t="n">
        <v>0</v>
      </c>
      <c r="BM631" s="0" t="n">
        <v>0</v>
      </c>
      <c r="BN631" s="0" t="n">
        <v>0</v>
      </c>
      <c r="BO631" s="0" t="n">
        <v>0</v>
      </c>
      <c r="BP631" s="0" t="n">
        <v>0</v>
      </c>
      <c r="BQ631" s="0" t="n">
        <v>0</v>
      </c>
      <c r="BR631" s="0" t="n">
        <v>0</v>
      </c>
      <c r="BS631" s="0" t="n">
        <v>0</v>
      </c>
      <c r="BT631" s="0" t="n">
        <v>0</v>
      </c>
      <c r="BU631" s="0" t="n">
        <v>0</v>
      </c>
      <c r="BV631" s="0" t="n">
        <v>0</v>
      </c>
      <c r="BW631" s="0" t="n">
        <v>0</v>
      </c>
    </row>
    <row r="632" customFormat="false" ht="12.75" hidden="false" customHeight="false" outlineLevel="0" collapsed="false">
      <c r="A632" s="0" t="n">
        <f aca="false">ROW(Source!A787)</f>
        <v>787</v>
      </c>
      <c r="B632" s="0" t="n">
        <v>10006654</v>
      </c>
      <c r="C632" s="0" t="n">
        <v>10006648</v>
      </c>
      <c r="D632" s="0" t="n">
        <v>6919272</v>
      </c>
      <c r="E632" s="0" t="n">
        <v>1</v>
      </c>
      <c r="F632" s="0" t="n">
        <v>1</v>
      </c>
      <c r="G632" s="0" t="n">
        <v>1</v>
      </c>
      <c r="H632" s="0" t="n">
        <v>3</v>
      </c>
      <c r="I632" s="0" t="s">
        <v>1042</v>
      </c>
      <c r="J632" s="0" t="s">
        <v>1042</v>
      </c>
      <c r="K632" s="0" t="s">
        <v>1043</v>
      </c>
      <c r="L632" s="0" t="n">
        <v>1339</v>
      </c>
      <c r="N632" s="0" t="n">
        <v>1007</v>
      </c>
      <c r="O632" s="0" t="s">
        <v>616</v>
      </c>
      <c r="P632" s="0" t="s">
        <v>616</v>
      </c>
      <c r="Q632" s="0" t="n">
        <v>1</v>
      </c>
      <c r="Y632" s="0" t="n">
        <v>0.056</v>
      </c>
      <c r="AA632" s="0" t="n">
        <v>3.11</v>
      </c>
      <c r="AB632" s="0" t="n">
        <v>0</v>
      </c>
      <c r="AC632" s="0" t="n">
        <v>0</v>
      </c>
      <c r="AD632" s="0" t="n">
        <v>0</v>
      </c>
      <c r="AN632" s="0" t="n">
        <v>0</v>
      </c>
      <c r="AO632" s="0" t="n">
        <v>1</v>
      </c>
      <c r="AP632" s="0" t="n">
        <v>1</v>
      </c>
      <c r="AQ632" s="0" t="n">
        <v>0</v>
      </c>
      <c r="AR632" s="0" t="n">
        <v>0</v>
      </c>
      <c r="AT632" s="0" t="n">
        <v>0.028</v>
      </c>
      <c r="AU632" s="0" t="s">
        <v>191</v>
      </c>
      <c r="AV632" s="0" t="n">
        <v>0</v>
      </c>
      <c r="AW632" s="0" t="n">
        <v>2</v>
      </c>
      <c r="AX632" s="0" t="n">
        <v>10006654</v>
      </c>
      <c r="AY632" s="0" t="n">
        <v>1</v>
      </c>
      <c r="AZ632" s="0" t="n">
        <v>0</v>
      </c>
      <c r="BA632" s="0" t="n">
        <v>632</v>
      </c>
      <c r="BB632" s="0" t="n">
        <v>0</v>
      </c>
      <c r="BC632" s="0" t="n">
        <v>0</v>
      </c>
      <c r="BD632" s="0" t="n">
        <v>0</v>
      </c>
      <c r="BE632" s="0" t="n">
        <v>0</v>
      </c>
      <c r="BF632" s="0" t="n">
        <v>0</v>
      </c>
      <c r="BG632" s="0" t="n">
        <v>0</v>
      </c>
      <c r="BH632" s="0" t="n">
        <v>0</v>
      </c>
      <c r="BI632" s="0" t="n">
        <v>0</v>
      </c>
      <c r="BJ632" s="0" t="n">
        <v>0</v>
      </c>
      <c r="BK632" s="0" t="n">
        <v>0</v>
      </c>
      <c r="BL632" s="0" t="n">
        <v>0</v>
      </c>
      <c r="BM632" s="0" t="n">
        <v>0</v>
      </c>
      <c r="BN632" s="0" t="n">
        <v>0</v>
      </c>
      <c r="BO632" s="0" t="n">
        <v>0</v>
      </c>
      <c r="BP632" s="0" t="n">
        <v>0</v>
      </c>
      <c r="BQ632" s="0" t="n">
        <v>0</v>
      </c>
      <c r="BR632" s="0" t="n">
        <v>0</v>
      </c>
      <c r="BS632" s="0" t="n">
        <v>0</v>
      </c>
      <c r="BT632" s="0" t="n">
        <v>0</v>
      </c>
      <c r="BU632" s="0" t="n">
        <v>0</v>
      </c>
      <c r="BV632" s="0" t="n">
        <v>0</v>
      </c>
      <c r="BW632" s="0" t="n">
        <v>0</v>
      </c>
    </row>
    <row r="633" customFormat="false" ht="12.75" hidden="false" customHeight="false" outlineLevel="0" collapsed="false">
      <c r="A633" s="0" t="n">
        <f aca="false">ROW(Source!A788)</f>
        <v>788</v>
      </c>
      <c r="B633" s="0" t="n">
        <v>10006658</v>
      </c>
      <c r="C633" s="0" t="n">
        <v>10006657</v>
      </c>
      <c r="D633" s="0" t="n">
        <v>5180851</v>
      </c>
      <c r="E633" s="0" t="n">
        <v>1</v>
      </c>
      <c r="F633" s="0" t="n">
        <v>1</v>
      </c>
      <c r="G633" s="0" t="n">
        <v>1</v>
      </c>
      <c r="H633" s="0" t="n">
        <v>1</v>
      </c>
      <c r="I633" s="0" t="s">
        <v>1284</v>
      </c>
      <c r="K633" s="0" t="s">
        <v>1285</v>
      </c>
      <c r="L633" s="0" t="n">
        <v>1476</v>
      </c>
      <c r="N633" s="0" t="n">
        <v>1013</v>
      </c>
      <c r="O633" s="0" t="s">
        <v>896</v>
      </c>
      <c r="P633" s="0" t="s">
        <v>897</v>
      </c>
      <c r="Q633" s="0" t="n">
        <v>1</v>
      </c>
      <c r="Y633" s="0" t="n">
        <v>1.7004</v>
      </c>
      <c r="AA633" s="0" t="n">
        <v>0</v>
      </c>
      <c r="AB633" s="0" t="n">
        <v>0</v>
      </c>
      <c r="AC633" s="0" t="n">
        <v>0</v>
      </c>
      <c r="AD633" s="0" t="n">
        <v>10.41</v>
      </c>
      <c r="AN633" s="0" t="n">
        <v>0</v>
      </c>
      <c r="AO633" s="0" t="n">
        <v>1</v>
      </c>
      <c r="AP633" s="0" t="n">
        <v>1</v>
      </c>
      <c r="AQ633" s="0" t="n">
        <v>0</v>
      </c>
      <c r="AR633" s="0" t="n">
        <v>0</v>
      </c>
      <c r="AT633" s="0" t="n">
        <v>1.7004</v>
      </c>
      <c r="AV633" s="0" t="n">
        <v>1</v>
      </c>
      <c r="AW633" s="0" t="n">
        <v>2</v>
      </c>
      <c r="AX633" s="0" t="n">
        <v>10006658</v>
      </c>
      <c r="AY633" s="0" t="n">
        <v>1</v>
      </c>
      <c r="AZ633" s="0" t="n">
        <v>0</v>
      </c>
      <c r="BA633" s="0" t="n">
        <v>633</v>
      </c>
      <c r="BB633" s="0" t="n">
        <v>0</v>
      </c>
      <c r="BC633" s="0" t="n">
        <v>0</v>
      </c>
      <c r="BD633" s="0" t="n">
        <v>0</v>
      </c>
      <c r="BE633" s="0" t="n">
        <v>0</v>
      </c>
      <c r="BF633" s="0" t="n">
        <v>0</v>
      </c>
      <c r="BG633" s="0" t="n">
        <v>0</v>
      </c>
      <c r="BH633" s="0" t="n">
        <v>0</v>
      </c>
      <c r="BI633" s="0" t="n">
        <v>0</v>
      </c>
      <c r="BJ633" s="0" t="n">
        <v>0</v>
      </c>
      <c r="BK633" s="0" t="n">
        <v>0</v>
      </c>
      <c r="BL633" s="0" t="n">
        <v>0</v>
      </c>
      <c r="BM633" s="0" t="n">
        <v>0</v>
      </c>
      <c r="BN633" s="0" t="n">
        <v>0</v>
      </c>
      <c r="BO633" s="0" t="n">
        <v>0</v>
      </c>
      <c r="BP633" s="0" t="n">
        <v>0</v>
      </c>
      <c r="BQ633" s="0" t="n">
        <v>0</v>
      </c>
      <c r="BR633" s="0" t="n">
        <v>0</v>
      </c>
      <c r="BS633" s="0" t="n">
        <v>0</v>
      </c>
      <c r="BT633" s="0" t="n">
        <v>0</v>
      </c>
      <c r="BU633" s="0" t="n">
        <v>0</v>
      </c>
      <c r="BV633" s="0" t="n">
        <v>0</v>
      </c>
      <c r="BW633" s="0" t="n">
        <v>0</v>
      </c>
    </row>
    <row r="634" customFormat="false" ht="12.75" hidden="false" customHeight="false" outlineLevel="0" collapsed="false">
      <c r="A634" s="0" t="n">
        <f aca="false">ROW(Source!A788)</f>
        <v>788</v>
      </c>
      <c r="B634" s="0" t="n">
        <v>10006659</v>
      </c>
      <c r="C634" s="0" t="n">
        <v>10006657</v>
      </c>
      <c r="D634" s="0" t="n">
        <v>121548</v>
      </c>
      <c r="E634" s="0" t="n">
        <v>1</v>
      </c>
      <c r="F634" s="0" t="n">
        <v>1</v>
      </c>
      <c r="G634" s="0" t="n">
        <v>1</v>
      </c>
      <c r="H634" s="0" t="n">
        <v>1</v>
      </c>
      <c r="I634" s="0" t="s">
        <v>90</v>
      </c>
      <c r="K634" s="0" t="s">
        <v>898</v>
      </c>
      <c r="L634" s="0" t="n">
        <v>608254</v>
      </c>
      <c r="N634" s="0" t="n">
        <v>1013</v>
      </c>
      <c r="O634" s="0" t="s">
        <v>899</v>
      </c>
      <c r="P634" s="0" t="s">
        <v>899</v>
      </c>
      <c r="Q634" s="0" t="n">
        <v>1</v>
      </c>
      <c r="Y634" s="0" t="n">
        <v>0.0022</v>
      </c>
      <c r="AA634" s="0" t="n">
        <v>0</v>
      </c>
      <c r="AB634" s="0" t="n">
        <v>0</v>
      </c>
      <c r="AC634" s="0" t="n">
        <v>0</v>
      </c>
      <c r="AD634" s="0" t="n">
        <v>0</v>
      </c>
      <c r="AN634" s="0" t="n">
        <v>0</v>
      </c>
      <c r="AO634" s="0" t="n">
        <v>1</v>
      </c>
      <c r="AP634" s="0" t="n">
        <v>1</v>
      </c>
      <c r="AQ634" s="0" t="n">
        <v>0</v>
      </c>
      <c r="AR634" s="0" t="n">
        <v>0</v>
      </c>
      <c r="AT634" s="0" t="n">
        <v>0.0022</v>
      </c>
      <c r="AV634" s="0" t="n">
        <v>2</v>
      </c>
      <c r="AW634" s="0" t="n">
        <v>2</v>
      </c>
      <c r="AX634" s="0" t="n">
        <v>10006659</v>
      </c>
      <c r="AY634" s="0" t="n">
        <v>1</v>
      </c>
      <c r="AZ634" s="0" t="n">
        <v>0</v>
      </c>
      <c r="BA634" s="0" t="n">
        <v>634</v>
      </c>
      <c r="BB634" s="0" t="n">
        <v>0</v>
      </c>
      <c r="BC634" s="0" t="n">
        <v>0</v>
      </c>
      <c r="BD634" s="0" t="n">
        <v>0</v>
      </c>
      <c r="BE634" s="0" t="n">
        <v>0</v>
      </c>
      <c r="BF634" s="0" t="n">
        <v>0</v>
      </c>
      <c r="BG634" s="0" t="n">
        <v>0</v>
      </c>
      <c r="BH634" s="0" t="n">
        <v>0</v>
      </c>
      <c r="BI634" s="0" t="n">
        <v>0</v>
      </c>
      <c r="BJ634" s="0" t="n">
        <v>0</v>
      </c>
      <c r="BK634" s="0" t="n">
        <v>0</v>
      </c>
      <c r="BL634" s="0" t="n">
        <v>0</v>
      </c>
      <c r="BM634" s="0" t="n">
        <v>0</v>
      </c>
      <c r="BN634" s="0" t="n">
        <v>0</v>
      </c>
      <c r="BO634" s="0" t="n">
        <v>0</v>
      </c>
      <c r="BP634" s="0" t="n">
        <v>0</v>
      </c>
      <c r="BQ634" s="0" t="n">
        <v>0</v>
      </c>
      <c r="BR634" s="0" t="n">
        <v>0</v>
      </c>
      <c r="BS634" s="0" t="n">
        <v>0</v>
      </c>
      <c r="BT634" s="0" t="n">
        <v>0</v>
      </c>
      <c r="BU634" s="0" t="n">
        <v>0</v>
      </c>
      <c r="BV634" s="0" t="n">
        <v>0</v>
      </c>
      <c r="BW634" s="0" t="n">
        <v>0</v>
      </c>
    </row>
    <row r="635" customFormat="false" ht="12.75" hidden="false" customHeight="false" outlineLevel="0" collapsed="false">
      <c r="A635" s="0" t="n">
        <f aca="false">ROW(Source!A788)</f>
        <v>788</v>
      </c>
      <c r="B635" s="0" t="n">
        <v>10006660</v>
      </c>
      <c r="C635" s="0" t="n">
        <v>10006657</v>
      </c>
      <c r="D635" s="0" t="n">
        <v>6957702</v>
      </c>
      <c r="E635" s="0" t="n">
        <v>1</v>
      </c>
      <c r="F635" s="0" t="n">
        <v>1</v>
      </c>
      <c r="G635" s="0" t="n">
        <v>1</v>
      </c>
      <c r="H635" s="0" t="n">
        <v>2</v>
      </c>
      <c r="I635" s="0" t="s">
        <v>1008</v>
      </c>
      <c r="J635" s="0" t="s">
        <v>1008</v>
      </c>
      <c r="K635" s="0" t="s">
        <v>1009</v>
      </c>
      <c r="L635" s="0" t="n">
        <v>1480</v>
      </c>
      <c r="N635" s="0" t="n">
        <v>1013</v>
      </c>
      <c r="O635" s="0" t="s">
        <v>902</v>
      </c>
      <c r="P635" s="0" t="s">
        <v>903</v>
      </c>
      <c r="Q635" s="0" t="n">
        <v>1</v>
      </c>
      <c r="Y635" s="0" t="n">
        <v>0.0022</v>
      </c>
      <c r="AA635" s="0" t="n">
        <v>0</v>
      </c>
      <c r="AB635" s="0" t="n">
        <v>134.07</v>
      </c>
      <c r="AC635" s="0" t="n">
        <v>16.33</v>
      </c>
      <c r="AD635" s="0" t="n">
        <v>0</v>
      </c>
      <c r="AN635" s="0" t="n">
        <v>0</v>
      </c>
      <c r="AO635" s="0" t="n">
        <v>1</v>
      </c>
      <c r="AP635" s="0" t="n">
        <v>1</v>
      </c>
      <c r="AQ635" s="0" t="n">
        <v>0</v>
      </c>
      <c r="AR635" s="0" t="n">
        <v>0</v>
      </c>
      <c r="AT635" s="0" t="n">
        <v>0.0022</v>
      </c>
      <c r="AV635" s="0" t="n">
        <v>0</v>
      </c>
      <c r="AW635" s="0" t="n">
        <v>2</v>
      </c>
      <c r="AX635" s="0" t="n">
        <v>10006660</v>
      </c>
      <c r="AY635" s="0" t="n">
        <v>1</v>
      </c>
      <c r="AZ635" s="0" t="n">
        <v>0</v>
      </c>
      <c r="BA635" s="0" t="n">
        <v>635</v>
      </c>
      <c r="BB635" s="0" t="n">
        <v>0</v>
      </c>
      <c r="BC635" s="0" t="n">
        <v>0</v>
      </c>
      <c r="BD635" s="0" t="n">
        <v>0</v>
      </c>
      <c r="BE635" s="0" t="n">
        <v>0</v>
      </c>
      <c r="BF635" s="0" t="n">
        <v>0</v>
      </c>
      <c r="BG635" s="0" t="n">
        <v>0</v>
      </c>
      <c r="BH635" s="0" t="n">
        <v>0</v>
      </c>
      <c r="BI635" s="0" t="n">
        <v>0</v>
      </c>
      <c r="BJ635" s="0" t="n">
        <v>0</v>
      </c>
      <c r="BK635" s="0" t="n">
        <v>0</v>
      </c>
      <c r="BL635" s="0" t="n">
        <v>0</v>
      </c>
      <c r="BM635" s="0" t="n">
        <v>0</v>
      </c>
      <c r="BN635" s="0" t="n">
        <v>0</v>
      </c>
      <c r="BO635" s="0" t="n">
        <v>0</v>
      </c>
      <c r="BP635" s="0" t="n">
        <v>0</v>
      </c>
      <c r="BQ635" s="0" t="n">
        <v>0</v>
      </c>
      <c r="BR635" s="0" t="n">
        <v>0</v>
      </c>
      <c r="BS635" s="0" t="n">
        <v>0</v>
      </c>
      <c r="BT635" s="0" t="n">
        <v>0</v>
      </c>
      <c r="BU635" s="0" t="n">
        <v>0</v>
      </c>
      <c r="BV635" s="0" t="n">
        <v>0</v>
      </c>
      <c r="BW635" s="0" t="n">
        <v>0</v>
      </c>
    </row>
    <row r="636" customFormat="false" ht="12.75" hidden="false" customHeight="false" outlineLevel="0" collapsed="false">
      <c r="A636" s="0" t="n">
        <f aca="false">ROW(Source!A788)</f>
        <v>788</v>
      </c>
      <c r="B636" s="0" t="n">
        <v>10006661</v>
      </c>
      <c r="C636" s="0" t="n">
        <v>10006657</v>
      </c>
      <c r="D636" s="0" t="n">
        <v>6960159</v>
      </c>
      <c r="E636" s="0" t="n">
        <v>1</v>
      </c>
      <c r="F636" s="0" t="n">
        <v>1</v>
      </c>
      <c r="G636" s="0" t="n">
        <v>1</v>
      </c>
      <c r="H636" s="0" t="n">
        <v>2</v>
      </c>
      <c r="I636" s="0" t="s">
        <v>1020</v>
      </c>
      <c r="J636" s="0" t="s">
        <v>1020</v>
      </c>
      <c r="K636" s="0" t="s">
        <v>1021</v>
      </c>
      <c r="L636" s="0" t="n">
        <v>1480</v>
      </c>
      <c r="N636" s="0" t="n">
        <v>1013</v>
      </c>
      <c r="O636" s="0" t="s">
        <v>902</v>
      </c>
      <c r="P636" s="0" t="s">
        <v>903</v>
      </c>
      <c r="Q636" s="0" t="n">
        <v>1</v>
      </c>
      <c r="Y636" s="0" t="n">
        <v>0.0032</v>
      </c>
      <c r="AA636" s="0" t="n">
        <v>0</v>
      </c>
      <c r="AB636" s="0" t="n">
        <v>96.34</v>
      </c>
      <c r="AC636" s="0" t="n">
        <v>0</v>
      </c>
      <c r="AD636" s="0" t="n">
        <v>0</v>
      </c>
      <c r="AN636" s="0" t="n">
        <v>0</v>
      </c>
      <c r="AO636" s="0" t="n">
        <v>1</v>
      </c>
      <c r="AP636" s="0" t="n">
        <v>1</v>
      </c>
      <c r="AQ636" s="0" t="n">
        <v>0</v>
      </c>
      <c r="AR636" s="0" t="n">
        <v>0</v>
      </c>
      <c r="AT636" s="0" t="n">
        <v>0.0032</v>
      </c>
      <c r="AV636" s="0" t="n">
        <v>0</v>
      </c>
      <c r="AW636" s="0" t="n">
        <v>2</v>
      </c>
      <c r="AX636" s="0" t="n">
        <v>10006661</v>
      </c>
      <c r="AY636" s="0" t="n">
        <v>1</v>
      </c>
      <c r="AZ636" s="0" t="n">
        <v>0</v>
      </c>
      <c r="BA636" s="0" t="n">
        <v>636</v>
      </c>
      <c r="BB636" s="0" t="n">
        <v>0</v>
      </c>
      <c r="BC636" s="0" t="n">
        <v>0</v>
      </c>
      <c r="BD636" s="0" t="n">
        <v>0</v>
      </c>
      <c r="BE636" s="0" t="n">
        <v>0</v>
      </c>
      <c r="BF636" s="0" t="n">
        <v>0</v>
      </c>
      <c r="BG636" s="0" t="n">
        <v>0</v>
      </c>
      <c r="BH636" s="0" t="n">
        <v>0</v>
      </c>
      <c r="BI636" s="0" t="n">
        <v>0</v>
      </c>
      <c r="BJ636" s="0" t="n">
        <v>0</v>
      </c>
      <c r="BK636" s="0" t="n">
        <v>0</v>
      </c>
      <c r="BL636" s="0" t="n">
        <v>0</v>
      </c>
      <c r="BM636" s="0" t="n">
        <v>0</v>
      </c>
      <c r="BN636" s="0" t="n">
        <v>0</v>
      </c>
      <c r="BO636" s="0" t="n">
        <v>0</v>
      </c>
      <c r="BP636" s="0" t="n">
        <v>0</v>
      </c>
      <c r="BQ636" s="0" t="n">
        <v>0</v>
      </c>
      <c r="BR636" s="0" t="n">
        <v>0</v>
      </c>
      <c r="BS636" s="0" t="n">
        <v>0</v>
      </c>
      <c r="BT636" s="0" t="n">
        <v>0</v>
      </c>
      <c r="BU636" s="0" t="n">
        <v>0</v>
      </c>
      <c r="BV636" s="0" t="n">
        <v>0</v>
      </c>
      <c r="BW636" s="0" t="n">
        <v>0</v>
      </c>
    </row>
    <row r="637" customFormat="false" ht="12.75" hidden="false" customHeight="false" outlineLevel="0" collapsed="false">
      <c r="A637" s="0" t="n">
        <f aca="false">ROW(Source!A788)</f>
        <v>788</v>
      </c>
      <c r="B637" s="0" t="n">
        <v>10006662</v>
      </c>
      <c r="C637" s="0" t="n">
        <v>10006657</v>
      </c>
      <c r="D637" s="0" t="n">
        <v>6881901</v>
      </c>
      <c r="E637" s="0" t="n">
        <v>1</v>
      </c>
      <c r="F637" s="0" t="n">
        <v>1</v>
      </c>
      <c r="G637" s="0" t="n">
        <v>1</v>
      </c>
      <c r="H637" s="0" t="n">
        <v>3</v>
      </c>
      <c r="I637" s="0" t="s">
        <v>1272</v>
      </c>
      <c r="J637" s="0" t="s">
        <v>1272</v>
      </c>
      <c r="K637" s="0" t="s">
        <v>1273</v>
      </c>
      <c r="L637" s="0" t="n">
        <v>1348</v>
      </c>
      <c r="N637" s="0" t="n">
        <v>1009</v>
      </c>
      <c r="O637" s="0" t="s">
        <v>592</v>
      </c>
      <c r="P637" s="0" t="s">
        <v>592</v>
      </c>
      <c r="Q637" s="0" t="n">
        <v>1000</v>
      </c>
      <c r="Y637" s="0" t="n">
        <v>9.2E-005</v>
      </c>
      <c r="AA637" s="0" t="n">
        <v>10590</v>
      </c>
      <c r="AB637" s="0" t="n">
        <v>0</v>
      </c>
      <c r="AC637" s="0" t="n">
        <v>0</v>
      </c>
      <c r="AD637" s="0" t="n">
        <v>0</v>
      </c>
      <c r="AN637" s="0" t="n">
        <v>0</v>
      </c>
      <c r="AO637" s="0" t="n">
        <v>1</v>
      </c>
      <c r="AP637" s="0" t="n">
        <v>1</v>
      </c>
      <c r="AQ637" s="0" t="n">
        <v>0</v>
      </c>
      <c r="AR637" s="0" t="n">
        <v>0</v>
      </c>
      <c r="AT637" s="0" t="n">
        <v>9.2E-005</v>
      </c>
      <c r="AV637" s="0" t="n">
        <v>0</v>
      </c>
      <c r="AW637" s="0" t="n">
        <v>2</v>
      </c>
      <c r="AX637" s="0" t="n">
        <v>10006662</v>
      </c>
      <c r="AY637" s="0" t="n">
        <v>1</v>
      </c>
      <c r="AZ637" s="0" t="n">
        <v>0</v>
      </c>
      <c r="BA637" s="0" t="n">
        <v>637</v>
      </c>
      <c r="BB637" s="0" t="n">
        <v>0</v>
      </c>
      <c r="BC637" s="0" t="n">
        <v>0</v>
      </c>
      <c r="BD637" s="0" t="n">
        <v>0</v>
      </c>
      <c r="BE637" s="0" t="n">
        <v>0</v>
      </c>
      <c r="BF637" s="0" t="n">
        <v>0</v>
      </c>
      <c r="BG637" s="0" t="n">
        <v>0</v>
      </c>
      <c r="BH637" s="0" t="n">
        <v>0</v>
      </c>
      <c r="BI637" s="0" t="n">
        <v>0</v>
      </c>
      <c r="BJ637" s="0" t="n">
        <v>0</v>
      </c>
      <c r="BK637" s="0" t="n">
        <v>0</v>
      </c>
      <c r="BL637" s="0" t="n">
        <v>0</v>
      </c>
      <c r="BM637" s="0" t="n">
        <v>0</v>
      </c>
      <c r="BN637" s="0" t="n">
        <v>0</v>
      </c>
      <c r="BO637" s="0" t="n">
        <v>0</v>
      </c>
      <c r="BP637" s="0" t="n">
        <v>0</v>
      </c>
      <c r="BQ637" s="0" t="n">
        <v>0</v>
      </c>
      <c r="BR637" s="0" t="n">
        <v>0</v>
      </c>
      <c r="BS637" s="0" t="n">
        <v>0</v>
      </c>
      <c r="BT637" s="0" t="n">
        <v>0</v>
      </c>
      <c r="BU637" s="0" t="n">
        <v>0</v>
      </c>
      <c r="BV637" s="0" t="n">
        <v>0</v>
      </c>
      <c r="BW637" s="0" t="n">
        <v>0</v>
      </c>
    </row>
    <row r="638" customFormat="false" ht="12.75" hidden="false" customHeight="false" outlineLevel="0" collapsed="false">
      <c r="A638" s="0" t="n">
        <f aca="false">ROW(Source!A788)</f>
        <v>788</v>
      </c>
      <c r="B638" s="0" t="n">
        <v>10006663</v>
      </c>
      <c r="C638" s="0" t="n">
        <v>10006657</v>
      </c>
      <c r="D638" s="0" t="n">
        <v>6884991</v>
      </c>
      <c r="E638" s="0" t="n">
        <v>1</v>
      </c>
      <c r="F638" s="0" t="n">
        <v>1</v>
      </c>
      <c r="G638" s="0" t="n">
        <v>1</v>
      </c>
      <c r="H638" s="0" t="n">
        <v>3</v>
      </c>
      <c r="I638" s="0" t="s">
        <v>1286</v>
      </c>
      <c r="J638" s="0" t="s">
        <v>1286</v>
      </c>
      <c r="K638" s="0" t="s">
        <v>1287</v>
      </c>
      <c r="L638" s="0" t="n">
        <v>1348</v>
      </c>
      <c r="N638" s="0" t="n">
        <v>1009</v>
      </c>
      <c r="O638" s="0" t="s">
        <v>592</v>
      </c>
      <c r="P638" s="0" t="s">
        <v>592</v>
      </c>
      <c r="Q638" s="0" t="n">
        <v>1000</v>
      </c>
      <c r="Y638" s="0" t="n">
        <v>0.00452</v>
      </c>
      <c r="AA638" s="0" t="n">
        <v>17000</v>
      </c>
      <c r="AB638" s="0" t="n">
        <v>0</v>
      </c>
      <c r="AC638" s="0" t="n">
        <v>0</v>
      </c>
      <c r="AD638" s="0" t="n">
        <v>0</v>
      </c>
      <c r="AN638" s="0" t="n">
        <v>0</v>
      </c>
      <c r="AO638" s="0" t="n">
        <v>1</v>
      </c>
      <c r="AP638" s="0" t="n">
        <v>1</v>
      </c>
      <c r="AQ638" s="0" t="n">
        <v>0</v>
      </c>
      <c r="AR638" s="0" t="n">
        <v>0</v>
      </c>
      <c r="AT638" s="0" t="n">
        <v>0.00452</v>
      </c>
      <c r="AV638" s="0" t="n">
        <v>0</v>
      </c>
      <c r="AW638" s="0" t="n">
        <v>2</v>
      </c>
      <c r="AX638" s="0" t="n">
        <v>10006663</v>
      </c>
      <c r="AY638" s="0" t="n">
        <v>1</v>
      </c>
      <c r="AZ638" s="0" t="n">
        <v>0</v>
      </c>
      <c r="BA638" s="0" t="n">
        <v>638</v>
      </c>
      <c r="BB638" s="0" t="n">
        <v>0</v>
      </c>
      <c r="BC638" s="0" t="n">
        <v>0</v>
      </c>
      <c r="BD638" s="0" t="n">
        <v>0</v>
      </c>
      <c r="BE638" s="0" t="n">
        <v>0</v>
      </c>
      <c r="BF638" s="0" t="n">
        <v>0</v>
      </c>
      <c r="BG638" s="0" t="n">
        <v>0</v>
      </c>
      <c r="BH638" s="0" t="n">
        <v>0</v>
      </c>
      <c r="BI638" s="0" t="n">
        <v>0</v>
      </c>
      <c r="BJ638" s="0" t="n">
        <v>0</v>
      </c>
      <c r="BK638" s="0" t="n">
        <v>0</v>
      </c>
      <c r="BL638" s="0" t="n">
        <v>0</v>
      </c>
      <c r="BM638" s="0" t="n">
        <v>0</v>
      </c>
      <c r="BN638" s="0" t="n">
        <v>0</v>
      </c>
      <c r="BO638" s="0" t="n">
        <v>0</v>
      </c>
      <c r="BP638" s="0" t="n">
        <v>0</v>
      </c>
      <c r="BQ638" s="0" t="n">
        <v>0</v>
      </c>
      <c r="BR638" s="0" t="n">
        <v>0</v>
      </c>
      <c r="BS638" s="0" t="n">
        <v>0</v>
      </c>
      <c r="BT638" s="0" t="n">
        <v>0</v>
      </c>
      <c r="BU638" s="0" t="n">
        <v>0</v>
      </c>
      <c r="BV638" s="0" t="n">
        <v>0</v>
      </c>
      <c r="BW638" s="0" t="n">
        <v>0</v>
      </c>
    </row>
    <row r="639" customFormat="false" ht="12.75" hidden="false" customHeight="false" outlineLevel="0" collapsed="false">
      <c r="A639" s="0" t="n">
        <f aca="false">ROW(Source!A788)</f>
        <v>788</v>
      </c>
      <c r="B639" s="0" t="n">
        <v>10006664</v>
      </c>
      <c r="C639" s="0" t="n">
        <v>10006657</v>
      </c>
      <c r="D639" s="0" t="n">
        <v>6884995</v>
      </c>
      <c r="E639" s="0" t="n">
        <v>1</v>
      </c>
      <c r="F639" s="0" t="n">
        <v>1</v>
      </c>
      <c r="G639" s="0" t="n">
        <v>1</v>
      </c>
      <c r="H639" s="0" t="n">
        <v>3</v>
      </c>
      <c r="I639" s="0" t="s">
        <v>1288</v>
      </c>
      <c r="J639" s="0" t="s">
        <v>1288</v>
      </c>
      <c r="K639" s="0" t="s">
        <v>1289</v>
      </c>
      <c r="L639" s="0" t="n">
        <v>1348</v>
      </c>
      <c r="N639" s="0" t="n">
        <v>1009</v>
      </c>
      <c r="O639" s="0" t="s">
        <v>592</v>
      </c>
      <c r="P639" s="0" t="s">
        <v>592</v>
      </c>
      <c r="Q639" s="0" t="n">
        <v>1000</v>
      </c>
      <c r="Y639" s="0" t="n">
        <v>0.0107</v>
      </c>
      <c r="AA639" s="0" t="n">
        <v>13260</v>
      </c>
      <c r="AB639" s="0" t="n">
        <v>0</v>
      </c>
      <c r="AC639" s="0" t="n">
        <v>0</v>
      </c>
      <c r="AD639" s="0" t="n">
        <v>0</v>
      </c>
      <c r="AN639" s="0" t="n">
        <v>0</v>
      </c>
      <c r="AO639" s="0" t="n">
        <v>1</v>
      </c>
      <c r="AP639" s="0" t="n">
        <v>1</v>
      </c>
      <c r="AQ639" s="0" t="n">
        <v>0</v>
      </c>
      <c r="AR639" s="0" t="n">
        <v>0</v>
      </c>
      <c r="AT639" s="0" t="n">
        <v>0.0107</v>
      </c>
      <c r="AV639" s="0" t="n">
        <v>0</v>
      </c>
      <c r="AW639" s="0" t="n">
        <v>2</v>
      </c>
      <c r="AX639" s="0" t="n">
        <v>10006664</v>
      </c>
      <c r="AY639" s="0" t="n">
        <v>1</v>
      </c>
      <c r="AZ639" s="0" t="n">
        <v>0</v>
      </c>
      <c r="BA639" s="0" t="n">
        <v>639</v>
      </c>
      <c r="BB639" s="0" t="n">
        <v>0</v>
      </c>
      <c r="BC639" s="0" t="n">
        <v>0</v>
      </c>
      <c r="BD639" s="0" t="n">
        <v>0</v>
      </c>
      <c r="BE639" s="0" t="n">
        <v>0</v>
      </c>
      <c r="BF639" s="0" t="n">
        <v>0</v>
      </c>
      <c r="BG639" s="0" t="n">
        <v>0</v>
      </c>
      <c r="BH639" s="0" t="n">
        <v>0</v>
      </c>
      <c r="BI639" s="0" t="n">
        <v>0</v>
      </c>
      <c r="BJ639" s="0" t="n">
        <v>0</v>
      </c>
      <c r="BK639" s="0" t="n">
        <v>0</v>
      </c>
      <c r="BL639" s="0" t="n">
        <v>0</v>
      </c>
      <c r="BM639" s="0" t="n">
        <v>0</v>
      </c>
      <c r="BN639" s="0" t="n">
        <v>0</v>
      </c>
      <c r="BO639" s="0" t="n">
        <v>0</v>
      </c>
      <c r="BP639" s="0" t="n">
        <v>0</v>
      </c>
      <c r="BQ639" s="0" t="n">
        <v>0</v>
      </c>
      <c r="BR639" s="0" t="n">
        <v>0</v>
      </c>
      <c r="BS639" s="0" t="n">
        <v>0</v>
      </c>
      <c r="BT639" s="0" t="n">
        <v>0</v>
      </c>
      <c r="BU639" s="0" t="n">
        <v>0</v>
      </c>
      <c r="BV639" s="0" t="n">
        <v>0</v>
      </c>
      <c r="BW639" s="0" t="n">
        <v>0</v>
      </c>
    </row>
    <row r="640" customFormat="false" ht="12.75" hidden="false" customHeight="false" outlineLevel="0" collapsed="false">
      <c r="A640" s="0" t="n">
        <f aca="false">ROW(Source!A788)</f>
        <v>788</v>
      </c>
      <c r="B640" s="0" t="n">
        <v>10006665</v>
      </c>
      <c r="C640" s="0" t="n">
        <v>10006657</v>
      </c>
      <c r="D640" s="0" t="n">
        <v>6918646</v>
      </c>
      <c r="E640" s="0" t="n">
        <v>1</v>
      </c>
      <c r="F640" s="0" t="n">
        <v>1</v>
      </c>
      <c r="G640" s="0" t="n">
        <v>1</v>
      </c>
      <c r="H640" s="0" t="n">
        <v>3</v>
      </c>
      <c r="I640" s="0" t="s">
        <v>1290</v>
      </c>
      <c r="J640" s="0" t="s">
        <v>1290</v>
      </c>
      <c r="K640" s="0" t="s">
        <v>1291</v>
      </c>
      <c r="L640" s="0" t="n">
        <v>1339</v>
      </c>
      <c r="N640" s="0" t="n">
        <v>1007</v>
      </c>
      <c r="O640" s="0" t="s">
        <v>616</v>
      </c>
      <c r="P640" s="0" t="s">
        <v>616</v>
      </c>
      <c r="Q640" s="0" t="n">
        <v>1</v>
      </c>
      <c r="Y640" s="0" t="n">
        <v>0.0021</v>
      </c>
      <c r="AA640" s="0" t="n">
        <v>111</v>
      </c>
      <c r="AB640" s="0" t="n">
        <v>0</v>
      </c>
      <c r="AC640" s="0" t="n">
        <v>0</v>
      </c>
      <c r="AD640" s="0" t="n">
        <v>0</v>
      </c>
      <c r="AN640" s="0" t="n">
        <v>0</v>
      </c>
      <c r="AO640" s="0" t="n">
        <v>1</v>
      </c>
      <c r="AP640" s="0" t="n">
        <v>1</v>
      </c>
      <c r="AQ640" s="0" t="n">
        <v>0</v>
      </c>
      <c r="AR640" s="0" t="n">
        <v>0</v>
      </c>
      <c r="AT640" s="0" t="n">
        <v>0.0021</v>
      </c>
      <c r="AV640" s="0" t="n">
        <v>0</v>
      </c>
      <c r="AW640" s="0" t="n">
        <v>2</v>
      </c>
      <c r="AX640" s="0" t="n">
        <v>10006665</v>
      </c>
      <c r="AY640" s="0" t="n">
        <v>1</v>
      </c>
      <c r="AZ640" s="0" t="n">
        <v>0</v>
      </c>
      <c r="BA640" s="0" t="n">
        <v>640</v>
      </c>
      <c r="BB640" s="0" t="n">
        <v>0</v>
      </c>
      <c r="BC640" s="0" t="n">
        <v>0</v>
      </c>
      <c r="BD640" s="0" t="n">
        <v>0</v>
      </c>
      <c r="BE640" s="0" t="n">
        <v>0</v>
      </c>
      <c r="BF640" s="0" t="n">
        <v>0</v>
      </c>
      <c r="BG640" s="0" t="n">
        <v>0</v>
      </c>
      <c r="BH640" s="0" t="n">
        <v>0</v>
      </c>
      <c r="BI640" s="0" t="n">
        <v>0</v>
      </c>
      <c r="BJ640" s="0" t="n">
        <v>0</v>
      </c>
      <c r="BK640" s="0" t="n">
        <v>0</v>
      </c>
      <c r="BL640" s="0" t="n">
        <v>0</v>
      </c>
      <c r="BM640" s="0" t="n">
        <v>0</v>
      </c>
      <c r="BN640" s="0" t="n">
        <v>0</v>
      </c>
      <c r="BO640" s="0" t="n">
        <v>0</v>
      </c>
      <c r="BP640" s="0" t="n">
        <v>0</v>
      </c>
      <c r="BQ640" s="0" t="n">
        <v>0</v>
      </c>
      <c r="BR640" s="0" t="n">
        <v>0</v>
      </c>
      <c r="BS640" s="0" t="n">
        <v>0</v>
      </c>
      <c r="BT640" s="0" t="n">
        <v>0</v>
      </c>
      <c r="BU640" s="0" t="n">
        <v>0</v>
      </c>
      <c r="BV640" s="0" t="n">
        <v>0</v>
      </c>
      <c r="BW640" s="0" t="n">
        <v>0</v>
      </c>
    </row>
    <row r="641" customFormat="false" ht="12.75" hidden="false" customHeight="false" outlineLevel="0" collapsed="false">
      <c r="A641" s="0" t="n">
        <f aca="false">ROW(Source!A789)</f>
        <v>789</v>
      </c>
      <c r="B641" s="0" t="n">
        <v>10006667</v>
      </c>
      <c r="C641" s="0" t="n">
        <v>10006666</v>
      </c>
      <c r="D641" s="0" t="n">
        <v>5180599</v>
      </c>
      <c r="E641" s="0" t="n">
        <v>1</v>
      </c>
      <c r="F641" s="0" t="n">
        <v>1</v>
      </c>
      <c r="G641" s="0" t="n">
        <v>1</v>
      </c>
      <c r="H641" s="0" t="n">
        <v>1</v>
      </c>
      <c r="I641" s="0" t="s">
        <v>1292</v>
      </c>
      <c r="K641" s="0" t="s">
        <v>1293</v>
      </c>
      <c r="L641" s="0" t="n">
        <v>1476</v>
      </c>
      <c r="N641" s="0" t="n">
        <v>1013</v>
      </c>
      <c r="O641" s="0" t="s">
        <v>896</v>
      </c>
      <c r="P641" s="0" t="s">
        <v>897</v>
      </c>
      <c r="Q641" s="0" t="n">
        <v>1</v>
      </c>
      <c r="Y641" s="0" t="n">
        <v>10.62</v>
      </c>
      <c r="AA641" s="0" t="n">
        <v>0</v>
      </c>
      <c r="AB641" s="0" t="n">
        <v>0</v>
      </c>
      <c r="AC641" s="0" t="n">
        <v>0</v>
      </c>
      <c r="AD641" s="0" t="n">
        <v>14.54</v>
      </c>
      <c r="AN641" s="0" t="n">
        <v>0</v>
      </c>
      <c r="AO641" s="0" t="n">
        <v>1</v>
      </c>
      <c r="AP641" s="0" t="n">
        <v>1</v>
      </c>
      <c r="AQ641" s="0" t="n">
        <v>0</v>
      </c>
      <c r="AR641" s="0" t="n">
        <v>0</v>
      </c>
      <c r="AT641" s="0" t="n">
        <v>5.31</v>
      </c>
      <c r="AU641" s="0" t="s">
        <v>191</v>
      </c>
      <c r="AV641" s="0" t="n">
        <v>1</v>
      </c>
      <c r="AW641" s="0" t="n">
        <v>2</v>
      </c>
      <c r="AX641" s="0" t="n">
        <v>10006667</v>
      </c>
      <c r="AY641" s="0" t="n">
        <v>1</v>
      </c>
      <c r="AZ641" s="0" t="n">
        <v>0</v>
      </c>
      <c r="BA641" s="0" t="n">
        <v>641</v>
      </c>
      <c r="BB641" s="0" t="n">
        <v>0</v>
      </c>
      <c r="BC641" s="0" t="n">
        <v>0</v>
      </c>
      <c r="BD641" s="0" t="n">
        <v>0</v>
      </c>
      <c r="BE641" s="0" t="n">
        <v>0</v>
      </c>
      <c r="BF641" s="0" t="n">
        <v>0</v>
      </c>
      <c r="BG641" s="0" t="n">
        <v>0</v>
      </c>
      <c r="BH641" s="0" t="n">
        <v>0</v>
      </c>
      <c r="BI641" s="0" t="n">
        <v>0</v>
      </c>
      <c r="BJ641" s="0" t="n">
        <v>0</v>
      </c>
      <c r="BK641" s="0" t="n">
        <v>0</v>
      </c>
      <c r="BL641" s="0" t="n">
        <v>0</v>
      </c>
      <c r="BM641" s="0" t="n">
        <v>0</v>
      </c>
      <c r="BN641" s="0" t="n">
        <v>0</v>
      </c>
      <c r="BO641" s="0" t="n">
        <v>0</v>
      </c>
      <c r="BP641" s="0" t="n">
        <v>0</v>
      </c>
      <c r="BQ641" s="0" t="n">
        <v>0</v>
      </c>
      <c r="BR641" s="0" t="n">
        <v>0</v>
      </c>
      <c r="BS641" s="0" t="n">
        <v>0</v>
      </c>
      <c r="BT641" s="0" t="n">
        <v>0</v>
      </c>
      <c r="BU641" s="0" t="n">
        <v>0</v>
      </c>
      <c r="BV641" s="0" t="n">
        <v>0</v>
      </c>
      <c r="BW641" s="0" t="n">
        <v>0</v>
      </c>
    </row>
    <row r="642" customFormat="false" ht="12.75" hidden="false" customHeight="false" outlineLevel="0" collapsed="false">
      <c r="A642" s="0" t="n">
        <f aca="false">ROW(Source!A789)</f>
        <v>789</v>
      </c>
      <c r="B642" s="0" t="n">
        <v>10006668</v>
      </c>
      <c r="C642" s="0" t="n">
        <v>10006666</v>
      </c>
      <c r="D642" s="0" t="n">
        <v>121548</v>
      </c>
      <c r="E642" s="0" t="n">
        <v>1</v>
      </c>
      <c r="F642" s="0" t="n">
        <v>1</v>
      </c>
      <c r="G642" s="0" t="n">
        <v>1</v>
      </c>
      <c r="H642" s="0" t="n">
        <v>1</v>
      </c>
      <c r="I642" s="0" t="s">
        <v>90</v>
      </c>
      <c r="K642" s="0" t="s">
        <v>898</v>
      </c>
      <c r="L642" s="0" t="n">
        <v>608254</v>
      </c>
      <c r="N642" s="0" t="n">
        <v>1013</v>
      </c>
      <c r="O642" s="0" t="s">
        <v>899</v>
      </c>
      <c r="P642" s="0" t="s">
        <v>899</v>
      </c>
      <c r="Q642" s="0" t="n">
        <v>1</v>
      </c>
      <c r="Y642" s="0" t="n">
        <v>0.02</v>
      </c>
      <c r="AA642" s="0" t="n">
        <v>0</v>
      </c>
      <c r="AB642" s="0" t="n">
        <v>0</v>
      </c>
      <c r="AC642" s="0" t="n">
        <v>0</v>
      </c>
      <c r="AD642" s="0" t="n">
        <v>0</v>
      </c>
      <c r="AN642" s="0" t="n">
        <v>0</v>
      </c>
      <c r="AO642" s="0" t="n">
        <v>1</v>
      </c>
      <c r="AP642" s="0" t="n">
        <v>1</v>
      </c>
      <c r="AQ642" s="0" t="n">
        <v>0</v>
      </c>
      <c r="AR642" s="0" t="n">
        <v>0</v>
      </c>
      <c r="AT642" s="0" t="n">
        <v>0.01</v>
      </c>
      <c r="AU642" s="0" t="s">
        <v>191</v>
      </c>
      <c r="AV642" s="0" t="n">
        <v>2</v>
      </c>
      <c r="AW642" s="0" t="n">
        <v>2</v>
      </c>
      <c r="AX642" s="0" t="n">
        <v>10006668</v>
      </c>
      <c r="AY642" s="0" t="n">
        <v>1</v>
      </c>
      <c r="AZ642" s="0" t="n">
        <v>0</v>
      </c>
      <c r="BA642" s="0" t="n">
        <v>642</v>
      </c>
      <c r="BB642" s="0" t="n">
        <v>0</v>
      </c>
      <c r="BC642" s="0" t="n">
        <v>0</v>
      </c>
      <c r="BD642" s="0" t="n">
        <v>0</v>
      </c>
      <c r="BE642" s="0" t="n">
        <v>0</v>
      </c>
      <c r="BF642" s="0" t="n">
        <v>0</v>
      </c>
      <c r="BG642" s="0" t="n">
        <v>0</v>
      </c>
      <c r="BH642" s="0" t="n">
        <v>0</v>
      </c>
      <c r="BI642" s="0" t="n">
        <v>0</v>
      </c>
      <c r="BJ642" s="0" t="n">
        <v>0</v>
      </c>
      <c r="BK642" s="0" t="n">
        <v>0</v>
      </c>
      <c r="BL642" s="0" t="n">
        <v>0</v>
      </c>
      <c r="BM642" s="0" t="n">
        <v>0</v>
      </c>
      <c r="BN642" s="0" t="n">
        <v>0</v>
      </c>
      <c r="BO642" s="0" t="n">
        <v>0</v>
      </c>
      <c r="BP642" s="0" t="n">
        <v>0</v>
      </c>
      <c r="BQ642" s="0" t="n">
        <v>0</v>
      </c>
      <c r="BR642" s="0" t="n">
        <v>0</v>
      </c>
      <c r="BS642" s="0" t="n">
        <v>0</v>
      </c>
      <c r="BT642" s="0" t="n">
        <v>0</v>
      </c>
      <c r="BU642" s="0" t="n">
        <v>0</v>
      </c>
      <c r="BV642" s="0" t="n">
        <v>0</v>
      </c>
      <c r="BW642" s="0" t="n">
        <v>0</v>
      </c>
    </row>
    <row r="643" customFormat="false" ht="12.75" hidden="false" customHeight="false" outlineLevel="0" collapsed="false">
      <c r="A643" s="0" t="n">
        <f aca="false">ROW(Source!A789)</f>
        <v>789</v>
      </c>
      <c r="B643" s="0" t="n">
        <v>10006669</v>
      </c>
      <c r="C643" s="0" t="n">
        <v>10006666</v>
      </c>
      <c r="D643" s="0" t="n">
        <v>6957816</v>
      </c>
      <c r="E643" s="0" t="n">
        <v>1</v>
      </c>
      <c r="F643" s="0" t="n">
        <v>1</v>
      </c>
      <c r="G643" s="0" t="n">
        <v>1</v>
      </c>
      <c r="H643" s="0" t="n">
        <v>2</v>
      </c>
      <c r="I643" s="0" t="s">
        <v>900</v>
      </c>
      <c r="J643" s="0" t="s">
        <v>900</v>
      </c>
      <c r="K643" s="0" t="s">
        <v>901</v>
      </c>
      <c r="L643" s="0" t="n">
        <v>1480</v>
      </c>
      <c r="N643" s="0" t="n">
        <v>1013</v>
      </c>
      <c r="O643" s="0" t="s">
        <v>902</v>
      </c>
      <c r="P643" s="0" t="s">
        <v>903</v>
      </c>
      <c r="Q643" s="0" t="n">
        <v>1</v>
      </c>
      <c r="Y643" s="0" t="n">
        <v>0.02</v>
      </c>
      <c r="AA643" s="0" t="n">
        <v>0</v>
      </c>
      <c r="AB643" s="0" t="n">
        <v>111.55</v>
      </c>
      <c r="AC643" s="0" t="n">
        <v>12.17</v>
      </c>
      <c r="AD643" s="0" t="n">
        <v>0</v>
      </c>
      <c r="AN643" s="0" t="n">
        <v>0</v>
      </c>
      <c r="AO643" s="0" t="n">
        <v>1</v>
      </c>
      <c r="AP643" s="0" t="n">
        <v>1</v>
      </c>
      <c r="AQ643" s="0" t="n">
        <v>0</v>
      </c>
      <c r="AR643" s="0" t="n">
        <v>0</v>
      </c>
      <c r="AT643" s="0" t="n">
        <v>0.01</v>
      </c>
      <c r="AU643" s="0" t="s">
        <v>191</v>
      </c>
      <c r="AV643" s="0" t="n">
        <v>0</v>
      </c>
      <c r="AW643" s="0" t="n">
        <v>2</v>
      </c>
      <c r="AX643" s="0" t="n">
        <v>10006669</v>
      </c>
      <c r="AY643" s="0" t="n">
        <v>1</v>
      </c>
      <c r="AZ643" s="0" t="n">
        <v>0</v>
      </c>
      <c r="BA643" s="0" t="n">
        <v>643</v>
      </c>
      <c r="BB643" s="0" t="n">
        <v>0</v>
      </c>
      <c r="BC643" s="0" t="n">
        <v>0</v>
      </c>
      <c r="BD643" s="0" t="n">
        <v>0</v>
      </c>
      <c r="BE643" s="0" t="n">
        <v>0</v>
      </c>
      <c r="BF643" s="0" t="n">
        <v>0</v>
      </c>
      <c r="BG643" s="0" t="n">
        <v>0</v>
      </c>
      <c r="BH643" s="0" t="n">
        <v>0</v>
      </c>
      <c r="BI643" s="0" t="n">
        <v>0</v>
      </c>
      <c r="BJ643" s="0" t="n">
        <v>0</v>
      </c>
      <c r="BK643" s="0" t="n">
        <v>0</v>
      </c>
      <c r="BL643" s="0" t="n">
        <v>0</v>
      </c>
      <c r="BM643" s="0" t="n">
        <v>0</v>
      </c>
      <c r="BN643" s="0" t="n">
        <v>0</v>
      </c>
      <c r="BO643" s="0" t="n">
        <v>0</v>
      </c>
      <c r="BP643" s="0" t="n">
        <v>0</v>
      </c>
      <c r="BQ643" s="0" t="n">
        <v>0</v>
      </c>
      <c r="BR643" s="0" t="n">
        <v>0</v>
      </c>
      <c r="BS643" s="0" t="n">
        <v>0</v>
      </c>
      <c r="BT643" s="0" t="n">
        <v>0</v>
      </c>
      <c r="BU643" s="0" t="n">
        <v>0</v>
      </c>
      <c r="BV643" s="0" t="n">
        <v>0</v>
      </c>
      <c r="BW643" s="0" t="n">
        <v>0</v>
      </c>
    </row>
    <row r="644" customFormat="false" ht="12.75" hidden="false" customHeight="false" outlineLevel="0" collapsed="false">
      <c r="A644" s="0" t="n">
        <f aca="false">ROW(Source!A789)</f>
        <v>789</v>
      </c>
      <c r="B644" s="0" t="n">
        <v>10006670</v>
      </c>
      <c r="C644" s="0" t="n">
        <v>10006666</v>
      </c>
      <c r="D644" s="0" t="n">
        <v>6957841</v>
      </c>
      <c r="E644" s="0" t="n">
        <v>1</v>
      </c>
      <c r="F644" s="0" t="n">
        <v>1</v>
      </c>
      <c r="G644" s="0" t="n">
        <v>1</v>
      </c>
      <c r="H644" s="0" t="n">
        <v>2</v>
      </c>
      <c r="I644" s="0" t="s">
        <v>942</v>
      </c>
      <c r="J644" s="0" t="s">
        <v>942</v>
      </c>
      <c r="K644" s="0" t="s">
        <v>943</v>
      </c>
      <c r="L644" s="0" t="n">
        <v>1480</v>
      </c>
      <c r="N644" s="0" t="n">
        <v>1013</v>
      </c>
      <c r="O644" s="0" t="s">
        <v>902</v>
      </c>
      <c r="P644" s="0" t="s">
        <v>903</v>
      </c>
      <c r="Q644" s="0" t="n">
        <v>1</v>
      </c>
      <c r="Y644" s="0" t="n">
        <v>0.02</v>
      </c>
      <c r="AA644" s="0" t="n">
        <v>0</v>
      </c>
      <c r="AB644" s="0" t="n">
        <v>2.31</v>
      </c>
      <c r="AC644" s="0" t="n">
        <v>0</v>
      </c>
      <c r="AD644" s="0" t="n">
        <v>0</v>
      </c>
      <c r="AN644" s="0" t="n">
        <v>0</v>
      </c>
      <c r="AO644" s="0" t="n">
        <v>1</v>
      </c>
      <c r="AP644" s="0" t="n">
        <v>1</v>
      </c>
      <c r="AQ644" s="0" t="n">
        <v>0</v>
      </c>
      <c r="AR644" s="0" t="n">
        <v>0</v>
      </c>
      <c r="AT644" s="0" t="n">
        <v>0.01</v>
      </c>
      <c r="AU644" s="0" t="s">
        <v>191</v>
      </c>
      <c r="AV644" s="0" t="n">
        <v>0</v>
      </c>
      <c r="AW644" s="0" t="n">
        <v>2</v>
      </c>
      <c r="AX644" s="0" t="n">
        <v>10006670</v>
      </c>
      <c r="AY644" s="0" t="n">
        <v>1</v>
      </c>
      <c r="AZ644" s="0" t="n">
        <v>0</v>
      </c>
      <c r="BA644" s="0" t="n">
        <v>644</v>
      </c>
      <c r="BB644" s="0" t="n">
        <v>0</v>
      </c>
      <c r="BC644" s="0" t="n">
        <v>0</v>
      </c>
      <c r="BD644" s="0" t="n">
        <v>0</v>
      </c>
      <c r="BE644" s="0" t="n">
        <v>0</v>
      </c>
      <c r="BF644" s="0" t="n">
        <v>0</v>
      </c>
      <c r="BG644" s="0" t="n">
        <v>0</v>
      </c>
      <c r="BH644" s="0" t="n">
        <v>0</v>
      </c>
      <c r="BI644" s="0" t="n">
        <v>0</v>
      </c>
      <c r="BJ644" s="0" t="n">
        <v>0</v>
      </c>
      <c r="BK644" s="0" t="n">
        <v>0</v>
      </c>
      <c r="BL644" s="0" t="n">
        <v>0</v>
      </c>
      <c r="BM644" s="0" t="n">
        <v>0</v>
      </c>
      <c r="BN644" s="0" t="n">
        <v>0</v>
      </c>
      <c r="BO644" s="0" t="n">
        <v>0</v>
      </c>
      <c r="BP644" s="0" t="n">
        <v>0</v>
      </c>
      <c r="BQ644" s="0" t="n">
        <v>0</v>
      </c>
      <c r="BR644" s="0" t="n">
        <v>0</v>
      </c>
      <c r="BS644" s="0" t="n">
        <v>0</v>
      </c>
      <c r="BT644" s="0" t="n">
        <v>0</v>
      </c>
      <c r="BU644" s="0" t="n">
        <v>0</v>
      </c>
      <c r="BV644" s="0" t="n">
        <v>0</v>
      </c>
      <c r="BW644" s="0" t="n">
        <v>0</v>
      </c>
    </row>
    <row r="645" customFormat="false" ht="12.75" hidden="false" customHeight="false" outlineLevel="0" collapsed="false">
      <c r="A645" s="0" t="n">
        <f aca="false">ROW(Source!A789)</f>
        <v>789</v>
      </c>
      <c r="B645" s="0" t="n">
        <v>10006671</v>
      </c>
      <c r="C645" s="0" t="n">
        <v>10006666</v>
      </c>
      <c r="D645" s="0" t="n">
        <v>6959786</v>
      </c>
      <c r="E645" s="0" t="n">
        <v>1</v>
      </c>
      <c r="F645" s="0" t="n">
        <v>1</v>
      </c>
      <c r="G645" s="0" t="n">
        <v>1</v>
      </c>
      <c r="H645" s="0" t="n">
        <v>2</v>
      </c>
      <c r="I645" s="0" t="s">
        <v>1294</v>
      </c>
      <c r="J645" s="0" t="s">
        <v>1294</v>
      </c>
      <c r="K645" s="0" t="s">
        <v>1295</v>
      </c>
      <c r="L645" s="0" t="n">
        <v>1480</v>
      </c>
      <c r="N645" s="0" t="n">
        <v>1013</v>
      </c>
      <c r="O645" s="0" t="s">
        <v>902</v>
      </c>
      <c r="P645" s="0" t="s">
        <v>903</v>
      </c>
      <c r="Q645" s="0" t="n">
        <v>1</v>
      </c>
      <c r="Y645" s="0" t="n">
        <v>2.24</v>
      </c>
      <c r="AA645" s="0" t="n">
        <v>0</v>
      </c>
      <c r="AB645" s="0" t="n">
        <v>7.12</v>
      </c>
      <c r="AC645" s="0" t="n">
        <v>0</v>
      </c>
      <c r="AD645" s="0" t="n">
        <v>0</v>
      </c>
      <c r="AN645" s="0" t="n">
        <v>0</v>
      </c>
      <c r="AO645" s="0" t="n">
        <v>1</v>
      </c>
      <c r="AP645" s="0" t="n">
        <v>1</v>
      </c>
      <c r="AQ645" s="0" t="n">
        <v>0</v>
      </c>
      <c r="AR645" s="0" t="n">
        <v>0</v>
      </c>
      <c r="AT645" s="0" t="n">
        <v>1.12</v>
      </c>
      <c r="AU645" s="0" t="s">
        <v>191</v>
      </c>
      <c r="AV645" s="0" t="n">
        <v>0</v>
      </c>
      <c r="AW645" s="0" t="n">
        <v>2</v>
      </c>
      <c r="AX645" s="0" t="n">
        <v>10006671</v>
      </c>
      <c r="AY645" s="0" t="n">
        <v>1</v>
      </c>
      <c r="AZ645" s="0" t="n">
        <v>0</v>
      </c>
      <c r="BA645" s="0" t="n">
        <v>645</v>
      </c>
      <c r="BB645" s="0" t="n">
        <v>0</v>
      </c>
      <c r="BC645" s="0" t="n">
        <v>0</v>
      </c>
      <c r="BD645" s="0" t="n">
        <v>0</v>
      </c>
      <c r="BE645" s="0" t="n">
        <v>0</v>
      </c>
      <c r="BF645" s="0" t="n">
        <v>0</v>
      </c>
      <c r="BG645" s="0" t="n">
        <v>0</v>
      </c>
      <c r="BH645" s="0" t="n">
        <v>0</v>
      </c>
      <c r="BI645" s="0" t="n">
        <v>0</v>
      </c>
      <c r="BJ645" s="0" t="n">
        <v>0</v>
      </c>
      <c r="BK645" s="0" t="n">
        <v>0</v>
      </c>
      <c r="BL645" s="0" t="n">
        <v>0</v>
      </c>
      <c r="BM645" s="0" t="n">
        <v>0</v>
      </c>
      <c r="BN645" s="0" t="n">
        <v>0</v>
      </c>
      <c r="BO645" s="0" t="n">
        <v>0</v>
      </c>
      <c r="BP645" s="0" t="n">
        <v>0</v>
      </c>
      <c r="BQ645" s="0" t="n">
        <v>0</v>
      </c>
      <c r="BR645" s="0" t="n">
        <v>0</v>
      </c>
      <c r="BS645" s="0" t="n">
        <v>0</v>
      </c>
      <c r="BT645" s="0" t="n">
        <v>0</v>
      </c>
      <c r="BU645" s="0" t="n">
        <v>0</v>
      </c>
      <c r="BV645" s="0" t="n">
        <v>0</v>
      </c>
      <c r="BW645" s="0" t="n">
        <v>0</v>
      </c>
    </row>
    <row r="646" customFormat="false" ht="12.75" hidden="false" customHeight="false" outlineLevel="0" collapsed="false">
      <c r="A646" s="0" t="n">
        <f aca="false">ROW(Source!A789)</f>
        <v>789</v>
      </c>
      <c r="B646" s="0" t="n">
        <v>10006672</v>
      </c>
      <c r="C646" s="0" t="n">
        <v>10006666</v>
      </c>
      <c r="D646" s="0" t="n">
        <v>6960159</v>
      </c>
      <c r="E646" s="0" t="n">
        <v>1</v>
      </c>
      <c r="F646" s="0" t="n">
        <v>1</v>
      </c>
      <c r="G646" s="0" t="n">
        <v>1</v>
      </c>
      <c r="H646" s="0" t="n">
        <v>2</v>
      </c>
      <c r="I646" s="0" t="s">
        <v>1020</v>
      </c>
      <c r="J646" s="0" t="s">
        <v>1020</v>
      </c>
      <c r="K646" s="0" t="s">
        <v>1021</v>
      </c>
      <c r="L646" s="0" t="n">
        <v>1480</v>
      </c>
      <c r="N646" s="0" t="n">
        <v>1013</v>
      </c>
      <c r="O646" s="0" t="s">
        <v>902</v>
      </c>
      <c r="P646" s="0" t="s">
        <v>903</v>
      </c>
      <c r="Q646" s="0" t="n">
        <v>1</v>
      </c>
      <c r="Y646" s="0" t="n">
        <v>0.02</v>
      </c>
      <c r="AA646" s="0" t="n">
        <v>0</v>
      </c>
      <c r="AB646" s="0" t="n">
        <v>96.34</v>
      </c>
      <c r="AC646" s="0" t="n">
        <v>0</v>
      </c>
      <c r="AD646" s="0" t="n">
        <v>0</v>
      </c>
      <c r="AN646" s="0" t="n">
        <v>0</v>
      </c>
      <c r="AO646" s="0" t="n">
        <v>1</v>
      </c>
      <c r="AP646" s="0" t="n">
        <v>1</v>
      </c>
      <c r="AQ646" s="0" t="n">
        <v>0</v>
      </c>
      <c r="AR646" s="0" t="n">
        <v>0</v>
      </c>
      <c r="AT646" s="0" t="n">
        <v>0.01</v>
      </c>
      <c r="AU646" s="0" t="s">
        <v>191</v>
      </c>
      <c r="AV646" s="0" t="n">
        <v>0</v>
      </c>
      <c r="AW646" s="0" t="n">
        <v>2</v>
      </c>
      <c r="AX646" s="0" t="n">
        <v>10006672</v>
      </c>
      <c r="AY646" s="0" t="n">
        <v>1</v>
      </c>
      <c r="AZ646" s="0" t="n">
        <v>0</v>
      </c>
      <c r="BA646" s="0" t="n">
        <v>646</v>
      </c>
      <c r="BB646" s="0" t="n">
        <v>0</v>
      </c>
      <c r="BC646" s="0" t="n">
        <v>0</v>
      </c>
      <c r="BD646" s="0" t="n">
        <v>0</v>
      </c>
      <c r="BE646" s="0" t="n">
        <v>0</v>
      </c>
      <c r="BF646" s="0" t="n">
        <v>0</v>
      </c>
      <c r="BG646" s="0" t="n">
        <v>0</v>
      </c>
      <c r="BH646" s="0" t="n">
        <v>0</v>
      </c>
      <c r="BI646" s="0" t="n">
        <v>0</v>
      </c>
      <c r="BJ646" s="0" t="n">
        <v>0</v>
      </c>
      <c r="BK646" s="0" t="n">
        <v>0</v>
      </c>
      <c r="BL646" s="0" t="n">
        <v>0</v>
      </c>
      <c r="BM646" s="0" t="n">
        <v>0</v>
      </c>
      <c r="BN646" s="0" t="n">
        <v>0</v>
      </c>
      <c r="BO646" s="0" t="n">
        <v>0</v>
      </c>
      <c r="BP646" s="0" t="n">
        <v>0</v>
      </c>
      <c r="BQ646" s="0" t="n">
        <v>0</v>
      </c>
      <c r="BR646" s="0" t="n">
        <v>0</v>
      </c>
      <c r="BS646" s="0" t="n">
        <v>0</v>
      </c>
      <c r="BT646" s="0" t="n">
        <v>0</v>
      </c>
      <c r="BU646" s="0" t="n">
        <v>0</v>
      </c>
      <c r="BV646" s="0" t="n">
        <v>0</v>
      </c>
      <c r="BW646" s="0" t="n">
        <v>0</v>
      </c>
    </row>
    <row r="647" customFormat="false" ht="12.75" hidden="false" customHeight="false" outlineLevel="0" collapsed="false">
      <c r="A647" s="0" t="n">
        <f aca="false">ROW(Source!A789)</f>
        <v>789</v>
      </c>
      <c r="B647" s="0" t="n">
        <v>10006673</v>
      </c>
      <c r="C647" s="0" t="n">
        <v>10006666</v>
      </c>
      <c r="D647" s="0" t="n">
        <v>6893354</v>
      </c>
      <c r="E647" s="0" t="n">
        <v>1</v>
      </c>
      <c r="F647" s="0" t="n">
        <v>1</v>
      </c>
      <c r="G647" s="0" t="n">
        <v>1</v>
      </c>
      <c r="H647" s="0" t="n">
        <v>3</v>
      </c>
      <c r="I647" s="0" t="s">
        <v>1296</v>
      </c>
      <c r="J647" s="0" t="s">
        <v>1296</v>
      </c>
      <c r="K647" s="0" t="s">
        <v>1297</v>
      </c>
      <c r="L647" s="0" t="n">
        <v>1348</v>
      </c>
      <c r="N647" s="0" t="n">
        <v>1009</v>
      </c>
      <c r="O647" s="0" t="s">
        <v>592</v>
      </c>
      <c r="P647" s="0" t="s">
        <v>592</v>
      </c>
      <c r="Q647" s="0" t="n">
        <v>1000</v>
      </c>
      <c r="Y647" s="0" t="n">
        <v>0.024</v>
      </c>
      <c r="AA647" s="0" t="n">
        <v>18440</v>
      </c>
      <c r="AB647" s="0" t="n">
        <v>0</v>
      </c>
      <c r="AC647" s="0" t="n">
        <v>0</v>
      </c>
      <c r="AD647" s="0" t="n">
        <v>0</v>
      </c>
      <c r="AN647" s="0" t="n">
        <v>0</v>
      </c>
      <c r="AO647" s="0" t="n">
        <v>1</v>
      </c>
      <c r="AP647" s="0" t="n">
        <v>1</v>
      </c>
      <c r="AQ647" s="0" t="n">
        <v>0</v>
      </c>
      <c r="AR647" s="0" t="n">
        <v>0</v>
      </c>
      <c r="AT647" s="0" t="n">
        <v>0.012</v>
      </c>
      <c r="AU647" s="0" t="s">
        <v>191</v>
      </c>
      <c r="AV647" s="0" t="n">
        <v>0</v>
      </c>
      <c r="AW647" s="0" t="n">
        <v>2</v>
      </c>
      <c r="AX647" s="0" t="n">
        <v>10006673</v>
      </c>
      <c r="AY647" s="0" t="n">
        <v>1</v>
      </c>
      <c r="AZ647" s="0" t="n">
        <v>0</v>
      </c>
      <c r="BA647" s="0" t="n">
        <v>647</v>
      </c>
      <c r="BB647" s="0" t="n">
        <v>0</v>
      </c>
      <c r="BC647" s="0" t="n">
        <v>0</v>
      </c>
      <c r="BD647" s="0" t="n">
        <v>0</v>
      </c>
      <c r="BE647" s="0" t="n">
        <v>0</v>
      </c>
      <c r="BF647" s="0" t="n">
        <v>0</v>
      </c>
      <c r="BG647" s="0" t="n">
        <v>0</v>
      </c>
      <c r="BH647" s="0" t="n">
        <v>0</v>
      </c>
      <c r="BI647" s="0" t="n">
        <v>0</v>
      </c>
      <c r="BJ647" s="0" t="n">
        <v>0</v>
      </c>
      <c r="BK647" s="0" t="n">
        <v>0</v>
      </c>
      <c r="BL647" s="0" t="n">
        <v>0</v>
      </c>
      <c r="BM647" s="0" t="n">
        <v>0</v>
      </c>
      <c r="BN647" s="0" t="n">
        <v>0</v>
      </c>
      <c r="BO647" s="0" t="n">
        <v>0</v>
      </c>
      <c r="BP647" s="0" t="n">
        <v>0</v>
      </c>
      <c r="BQ647" s="0" t="n">
        <v>0</v>
      </c>
      <c r="BR647" s="0" t="n">
        <v>0</v>
      </c>
      <c r="BS647" s="0" t="n">
        <v>0</v>
      </c>
      <c r="BT647" s="0" t="n">
        <v>0</v>
      </c>
      <c r="BU647" s="0" t="n">
        <v>0</v>
      </c>
      <c r="BV647" s="0" t="n">
        <v>0</v>
      </c>
      <c r="BW647" s="0" t="n">
        <v>0</v>
      </c>
    </row>
    <row r="648" customFormat="false" ht="12.75" hidden="false" customHeight="false" outlineLevel="0" collapsed="false">
      <c r="A648" s="0" t="n">
        <f aca="false">ROW(Source!A789)</f>
        <v>789</v>
      </c>
      <c r="B648" s="0" t="n">
        <v>10006674</v>
      </c>
      <c r="C648" s="0" t="n">
        <v>10006666</v>
      </c>
      <c r="D648" s="0" t="n">
        <v>6893465</v>
      </c>
      <c r="E648" s="0" t="n">
        <v>1</v>
      </c>
      <c r="F648" s="0" t="n">
        <v>1</v>
      </c>
      <c r="G648" s="0" t="n">
        <v>1</v>
      </c>
      <c r="H648" s="0" t="n">
        <v>3</v>
      </c>
      <c r="I648" s="0" t="s">
        <v>1298</v>
      </c>
      <c r="J648" s="0" t="s">
        <v>1298</v>
      </c>
      <c r="K648" s="0" t="s">
        <v>1299</v>
      </c>
      <c r="L648" s="0" t="n">
        <v>1348</v>
      </c>
      <c r="N648" s="0" t="n">
        <v>1009</v>
      </c>
      <c r="O648" s="0" t="s">
        <v>592</v>
      </c>
      <c r="P648" s="0" t="s">
        <v>592</v>
      </c>
      <c r="Q648" s="0" t="n">
        <v>1000</v>
      </c>
      <c r="Y648" s="0" t="n">
        <v>0.004</v>
      </c>
      <c r="AA648" s="0" t="n">
        <v>14540</v>
      </c>
      <c r="AB648" s="0" t="n">
        <v>0</v>
      </c>
      <c r="AC648" s="0" t="n">
        <v>0</v>
      </c>
      <c r="AD648" s="0" t="n">
        <v>0</v>
      </c>
      <c r="AN648" s="0" t="n">
        <v>0</v>
      </c>
      <c r="AO648" s="0" t="n">
        <v>1</v>
      </c>
      <c r="AP648" s="0" t="n">
        <v>1</v>
      </c>
      <c r="AQ648" s="0" t="n">
        <v>0</v>
      </c>
      <c r="AR648" s="0" t="n">
        <v>0</v>
      </c>
      <c r="AT648" s="0" t="n">
        <v>0.002</v>
      </c>
      <c r="AU648" s="0" t="s">
        <v>191</v>
      </c>
      <c r="AV648" s="0" t="n">
        <v>0</v>
      </c>
      <c r="AW648" s="0" t="n">
        <v>2</v>
      </c>
      <c r="AX648" s="0" t="n">
        <v>10006674</v>
      </c>
      <c r="AY648" s="0" t="n">
        <v>1</v>
      </c>
      <c r="AZ648" s="0" t="n">
        <v>0</v>
      </c>
      <c r="BA648" s="0" t="n">
        <v>648</v>
      </c>
      <c r="BB648" s="0" t="n">
        <v>0</v>
      </c>
      <c r="BC648" s="0" t="n">
        <v>0</v>
      </c>
      <c r="BD648" s="0" t="n">
        <v>0</v>
      </c>
      <c r="BE648" s="0" t="n">
        <v>0</v>
      </c>
      <c r="BF648" s="0" t="n">
        <v>0</v>
      </c>
      <c r="BG648" s="0" t="n">
        <v>0</v>
      </c>
      <c r="BH648" s="0" t="n">
        <v>0</v>
      </c>
      <c r="BI648" s="0" t="n">
        <v>0</v>
      </c>
      <c r="BJ648" s="0" t="n">
        <v>0</v>
      </c>
      <c r="BK648" s="0" t="n">
        <v>0</v>
      </c>
      <c r="BL648" s="0" t="n">
        <v>0</v>
      </c>
      <c r="BM648" s="0" t="n">
        <v>0</v>
      </c>
      <c r="BN648" s="0" t="n">
        <v>0</v>
      </c>
      <c r="BO648" s="0" t="n">
        <v>0</v>
      </c>
      <c r="BP648" s="0" t="n">
        <v>0</v>
      </c>
      <c r="BQ648" s="0" t="n">
        <v>0</v>
      </c>
      <c r="BR648" s="0" t="n">
        <v>0</v>
      </c>
      <c r="BS648" s="0" t="n">
        <v>0</v>
      </c>
      <c r="BT648" s="0" t="n">
        <v>0</v>
      </c>
      <c r="BU648" s="0" t="n">
        <v>0</v>
      </c>
      <c r="BV648" s="0" t="n">
        <v>0</v>
      </c>
      <c r="BW648" s="0" t="n">
        <v>0</v>
      </c>
    </row>
    <row r="649" customFormat="false" ht="12.75" hidden="false" customHeight="false" outlineLevel="0" collapsed="false">
      <c r="A649" s="0" t="n">
        <f aca="false">ROW(Source!A790)</f>
        <v>790</v>
      </c>
      <c r="B649" s="0" t="n">
        <v>10006677</v>
      </c>
      <c r="C649" s="0" t="n">
        <v>10006675</v>
      </c>
      <c r="D649" s="0" t="n">
        <v>5180592</v>
      </c>
      <c r="E649" s="0" t="n">
        <v>1</v>
      </c>
      <c r="F649" s="0" t="n">
        <v>1</v>
      </c>
      <c r="G649" s="0" t="n">
        <v>1</v>
      </c>
      <c r="H649" s="0" t="n">
        <v>1</v>
      </c>
      <c r="I649" s="0" t="s">
        <v>1300</v>
      </c>
      <c r="K649" s="0" t="s">
        <v>941</v>
      </c>
      <c r="L649" s="0" t="n">
        <v>1476</v>
      </c>
      <c r="N649" s="0" t="n">
        <v>1013</v>
      </c>
      <c r="O649" s="0" t="s">
        <v>896</v>
      </c>
      <c r="P649" s="0" t="s">
        <v>897</v>
      </c>
      <c r="Q649" s="0" t="n">
        <v>1</v>
      </c>
      <c r="Y649" s="0" t="n">
        <v>3.83</v>
      </c>
      <c r="AA649" s="0" t="n">
        <v>0</v>
      </c>
      <c r="AB649" s="0" t="n">
        <v>0</v>
      </c>
      <c r="AC649" s="0" t="n">
        <v>0</v>
      </c>
      <c r="AD649" s="0" t="n">
        <v>12.4</v>
      </c>
      <c r="AN649" s="0" t="n">
        <v>0</v>
      </c>
      <c r="AO649" s="0" t="n">
        <v>1</v>
      </c>
      <c r="AP649" s="0" t="n">
        <v>1</v>
      </c>
      <c r="AQ649" s="0" t="n">
        <v>0</v>
      </c>
      <c r="AR649" s="0" t="n">
        <v>0</v>
      </c>
      <c r="AT649" s="0" t="n">
        <v>3.83</v>
      </c>
      <c r="AV649" s="0" t="n">
        <v>1</v>
      </c>
      <c r="AW649" s="0" t="n">
        <v>2</v>
      </c>
      <c r="AX649" s="0" t="n">
        <v>10006677</v>
      </c>
      <c r="AY649" s="0" t="n">
        <v>1</v>
      </c>
      <c r="AZ649" s="0" t="n">
        <v>0</v>
      </c>
      <c r="BA649" s="0" t="n">
        <v>649</v>
      </c>
      <c r="BB649" s="0" t="n">
        <v>0</v>
      </c>
      <c r="BC649" s="0" t="n">
        <v>0</v>
      </c>
      <c r="BD649" s="0" t="n">
        <v>0</v>
      </c>
      <c r="BE649" s="0" t="n">
        <v>0</v>
      </c>
      <c r="BF649" s="0" t="n">
        <v>0</v>
      </c>
      <c r="BG649" s="0" t="n">
        <v>0</v>
      </c>
      <c r="BH649" s="0" t="n">
        <v>0</v>
      </c>
      <c r="BI649" s="0" t="n">
        <v>0</v>
      </c>
      <c r="BJ649" s="0" t="n">
        <v>0</v>
      </c>
      <c r="BK649" s="0" t="n">
        <v>0</v>
      </c>
      <c r="BL649" s="0" t="n">
        <v>0</v>
      </c>
      <c r="BM649" s="0" t="n">
        <v>0</v>
      </c>
      <c r="BN649" s="0" t="n">
        <v>0</v>
      </c>
      <c r="BO649" s="0" t="n">
        <v>0</v>
      </c>
      <c r="BP649" s="0" t="n">
        <v>0</v>
      </c>
      <c r="BQ649" s="0" t="n">
        <v>0</v>
      </c>
      <c r="BR649" s="0" t="n">
        <v>0</v>
      </c>
      <c r="BS649" s="0" t="n">
        <v>0</v>
      </c>
      <c r="BT649" s="0" t="n">
        <v>0</v>
      </c>
      <c r="BU649" s="0" t="n">
        <v>0</v>
      </c>
      <c r="BV649" s="0" t="n">
        <v>0</v>
      </c>
      <c r="BW649" s="0" t="n">
        <v>0</v>
      </c>
    </row>
    <row r="650" customFormat="false" ht="12.75" hidden="false" customHeight="false" outlineLevel="0" collapsed="false">
      <c r="A650" s="0" t="n">
        <f aca="false">ROW(Source!A790)</f>
        <v>790</v>
      </c>
      <c r="B650" s="0" t="n">
        <v>10006678</v>
      </c>
      <c r="C650" s="0" t="n">
        <v>10006675</v>
      </c>
      <c r="D650" s="0" t="n">
        <v>121548</v>
      </c>
      <c r="E650" s="0" t="n">
        <v>1</v>
      </c>
      <c r="F650" s="0" t="n">
        <v>1</v>
      </c>
      <c r="G650" s="0" t="n">
        <v>1</v>
      </c>
      <c r="H650" s="0" t="n">
        <v>1</v>
      </c>
      <c r="I650" s="0" t="s">
        <v>90</v>
      </c>
      <c r="K650" s="0" t="s">
        <v>898</v>
      </c>
      <c r="L650" s="0" t="n">
        <v>608254</v>
      </c>
      <c r="N650" s="0" t="n">
        <v>1013</v>
      </c>
      <c r="O650" s="0" t="s">
        <v>899</v>
      </c>
      <c r="P650" s="0" t="s">
        <v>899</v>
      </c>
      <c r="Q650" s="0" t="n">
        <v>1</v>
      </c>
      <c r="Y650" s="0" t="n">
        <v>0.01</v>
      </c>
      <c r="AA650" s="0" t="n">
        <v>0</v>
      </c>
      <c r="AB650" s="0" t="n">
        <v>0</v>
      </c>
      <c r="AC650" s="0" t="n">
        <v>0</v>
      </c>
      <c r="AD650" s="0" t="n">
        <v>0</v>
      </c>
      <c r="AN650" s="0" t="n">
        <v>0</v>
      </c>
      <c r="AO650" s="0" t="n">
        <v>1</v>
      </c>
      <c r="AP650" s="0" t="n">
        <v>1</v>
      </c>
      <c r="AQ650" s="0" t="n">
        <v>0</v>
      </c>
      <c r="AR650" s="0" t="n">
        <v>0</v>
      </c>
      <c r="AT650" s="0" t="n">
        <v>0.01</v>
      </c>
      <c r="AV650" s="0" t="n">
        <v>2</v>
      </c>
      <c r="AW650" s="0" t="n">
        <v>2</v>
      </c>
      <c r="AX650" s="0" t="n">
        <v>10006678</v>
      </c>
      <c r="AY650" s="0" t="n">
        <v>1</v>
      </c>
      <c r="AZ650" s="0" t="n">
        <v>0</v>
      </c>
      <c r="BA650" s="0" t="n">
        <v>650</v>
      </c>
      <c r="BB650" s="0" t="n">
        <v>0</v>
      </c>
      <c r="BC650" s="0" t="n">
        <v>0</v>
      </c>
      <c r="BD650" s="0" t="n">
        <v>0</v>
      </c>
      <c r="BE650" s="0" t="n">
        <v>0</v>
      </c>
      <c r="BF650" s="0" t="n">
        <v>0</v>
      </c>
      <c r="BG650" s="0" t="n">
        <v>0</v>
      </c>
      <c r="BH650" s="0" t="n">
        <v>0</v>
      </c>
      <c r="BI650" s="0" t="n">
        <v>0</v>
      </c>
      <c r="BJ650" s="0" t="n">
        <v>0</v>
      </c>
      <c r="BK650" s="0" t="n">
        <v>0</v>
      </c>
      <c r="BL650" s="0" t="n">
        <v>0</v>
      </c>
      <c r="BM650" s="0" t="n">
        <v>0</v>
      </c>
      <c r="BN650" s="0" t="n">
        <v>0</v>
      </c>
      <c r="BO650" s="0" t="n">
        <v>0</v>
      </c>
      <c r="BP650" s="0" t="n">
        <v>0</v>
      </c>
      <c r="BQ650" s="0" t="n">
        <v>0</v>
      </c>
      <c r="BR650" s="0" t="n">
        <v>0</v>
      </c>
      <c r="BS650" s="0" t="n">
        <v>0</v>
      </c>
      <c r="BT650" s="0" t="n">
        <v>0</v>
      </c>
      <c r="BU650" s="0" t="n">
        <v>0</v>
      </c>
      <c r="BV650" s="0" t="n">
        <v>0</v>
      </c>
      <c r="BW650" s="0" t="n">
        <v>0</v>
      </c>
    </row>
    <row r="651" customFormat="false" ht="12.75" hidden="false" customHeight="false" outlineLevel="0" collapsed="false">
      <c r="A651" s="0" t="n">
        <f aca="false">ROW(Source!A790)</f>
        <v>790</v>
      </c>
      <c r="B651" s="0" t="n">
        <v>10006679</v>
      </c>
      <c r="C651" s="0" t="n">
        <v>10006675</v>
      </c>
      <c r="D651" s="0" t="n">
        <v>6957816</v>
      </c>
      <c r="E651" s="0" t="n">
        <v>1</v>
      </c>
      <c r="F651" s="0" t="n">
        <v>1</v>
      </c>
      <c r="G651" s="0" t="n">
        <v>1</v>
      </c>
      <c r="H651" s="0" t="n">
        <v>2</v>
      </c>
      <c r="I651" s="0" t="s">
        <v>900</v>
      </c>
      <c r="J651" s="0" t="s">
        <v>900</v>
      </c>
      <c r="K651" s="0" t="s">
        <v>901</v>
      </c>
      <c r="L651" s="0" t="n">
        <v>1480</v>
      </c>
      <c r="N651" s="0" t="n">
        <v>1013</v>
      </c>
      <c r="O651" s="0" t="s">
        <v>902</v>
      </c>
      <c r="P651" s="0" t="s">
        <v>903</v>
      </c>
      <c r="Q651" s="0" t="n">
        <v>1</v>
      </c>
      <c r="Y651" s="0" t="n">
        <v>0.01</v>
      </c>
      <c r="AA651" s="0" t="n">
        <v>0</v>
      </c>
      <c r="AB651" s="0" t="n">
        <v>111.55</v>
      </c>
      <c r="AC651" s="0" t="n">
        <v>12.17</v>
      </c>
      <c r="AD651" s="0" t="n">
        <v>0</v>
      </c>
      <c r="AN651" s="0" t="n">
        <v>0</v>
      </c>
      <c r="AO651" s="0" t="n">
        <v>1</v>
      </c>
      <c r="AP651" s="0" t="n">
        <v>1</v>
      </c>
      <c r="AQ651" s="0" t="n">
        <v>0</v>
      </c>
      <c r="AR651" s="0" t="n">
        <v>0</v>
      </c>
      <c r="AT651" s="0" t="n">
        <v>0.01</v>
      </c>
      <c r="AV651" s="0" t="n">
        <v>0</v>
      </c>
      <c r="AW651" s="0" t="n">
        <v>2</v>
      </c>
      <c r="AX651" s="0" t="n">
        <v>10006679</v>
      </c>
      <c r="AY651" s="0" t="n">
        <v>1</v>
      </c>
      <c r="AZ651" s="0" t="n">
        <v>0</v>
      </c>
      <c r="BA651" s="0" t="n">
        <v>651</v>
      </c>
      <c r="BB651" s="0" t="n">
        <v>0</v>
      </c>
      <c r="BC651" s="0" t="n">
        <v>0</v>
      </c>
      <c r="BD651" s="0" t="n">
        <v>0</v>
      </c>
      <c r="BE651" s="0" t="n">
        <v>0</v>
      </c>
      <c r="BF651" s="0" t="n">
        <v>0</v>
      </c>
      <c r="BG651" s="0" t="n">
        <v>0</v>
      </c>
      <c r="BH651" s="0" t="n">
        <v>0</v>
      </c>
      <c r="BI651" s="0" t="n">
        <v>0</v>
      </c>
      <c r="BJ651" s="0" t="n">
        <v>0</v>
      </c>
      <c r="BK651" s="0" t="n">
        <v>0</v>
      </c>
      <c r="BL651" s="0" t="n">
        <v>0</v>
      </c>
      <c r="BM651" s="0" t="n">
        <v>0</v>
      </c>
      <c r="BN651" s="0" t="n">
        <v>0</v>
      </c>
      <c r="BO651" s="0" t="n">
        <v>0</v>
      </c>
      <c r="BP651" s="0" t="n">
        <v>0</v>
      </c>
      <c r="BQ651" s="0" t="n">
        <v>0</v>
      </c>
      <c r="BR651" s="0" t="n">
        <v>0</v>
      </c>
      <c r="BS651" s="0" t="n">
        <v>0</v>
      </c>
      <c r="BT651" s="0" t="n">
        <v>0</v>
      </c>
      <c r="BU651" s="0" t="n">
        <v>0</v>
      </c>
      <c r="BV651" s="0" t="n">
        <v>0</v>
      </c>
      <c r="BW651" s="0" t="n">
        <v>0</v>
      </c>
    </row>
    <row r="652" customFormat="false" ht="12.75" hidden="false" customHeight="false" outlineLevel="0" collapsed="false">
      <c r="A652" s="0" t="n">
        <f aca="false">ROW(Source!A790)</f>
        <v>790</v>
      </c>
      <c r="B652" s="0" t="n">
        <v>10006680</v>
      </c>
      <c r="C652" s="0" t="n">
        <v>10006675</v>
      </c>
      <c r="D652" s="0" t="n">
        <v>6957841</v>
      </c>
      <c r="E652" s="0" t="n">
        <v>1</v>
      </c>
      <c r="F652" s="0" t="n">
        <v>1</v>
      </c>
      <c r="G652" s="0" t="n">
        <v>1</v>
      </c>
      <c r="H652" s="0" t="n">
        <v>2</v>
      </c>
      <c r="I652" s="0" t="s">
        <v>942</v>
      </c>
      <c r="J652" s="0" t="s">
        <v>942</v>
      </c>
      <c r="K652" s="0" t="s">
        <v>943</v>
      </c>
      <c r="L652" s="0" t="n">
        <v>1480</v>
      </c>
      <c r="N652" s="0" t="n">
        <v>1013</v>
      </c>
      <c r="O652" s="0" t="s">
        <v>902</v>
      </c>
      <c r="P652" s="0" t="s">
        <v>903</v>
      </c>
      <c r="Q652" s="0" t="n">
        <v>1</v>
      </c>
      <c r="Y652" s="0" t="n">
        <v>0.01</v>
      </c>
      <c r="AA652" s="0" t="n">
        <v>0</v>
      </c>
      <c r="AB652" s="0" t="n">
        <v>2.31</v>
      </c>
      <c r="AC652" s="0" t="n">
        <v>0</v>
      </c>
      <c r="AD652" s="0" t="n">
        <v>0</v>
      </c>
      <c r="AN652" s="0" t="n">
        <v>0</v>
      </c>
      <c r="AO652" s="0" t="n">
        <v>1</v>
      </c>
      <c r="AP652" s="0" t="n">
        <v>1</v>
      </c>
      <c r="AQ652" s="0" t="n">
        <v>0</v>
      </c>
      <c r="AR652" s="0" t="n">
        <v>0</v>
      </c>
      <c r="AT652" s="0" t="n">
        <v>0.01</v>
      </c>
      <c r="AV652" s="0" t="n">
        <v>0</v>
      </c>
      <c r="AW652" s="0" t="n">
        <v>2</v>
      </c>
      <c r="AX652" s="0" t="n">
        <v>10006680</v>
      </c>
      <c r="AY652" s="0" t="n">
        <v>1</v>
      </c>
      <c r="AZ652" s="0" t="n">
        <v>0</v>
      </c>
      <c r="BA652" s="0" t="n">
        <v>652</v>
      </c>
      <c r="BB652" s="0" t="n">
        <v>0</v>
      </c>
      <c r="BC652" s="0" t="n">
        <v>0</v>
      </c>
      <c r="BD652" s="0" t="n">
        <v>0</v>
      </c>
      <c r="BE652" s="0" t="n">
        <v>0</v>
      </c>
      <c r="BF652" s="0" t="n">
        <v>0</v>
      </c>
      <c r="BG652" s="0" t="n">
        <v>0</v>
      </c>
      <c r="BH652" s="0" t="n">
        <v>0</v>
      </c>
      <c r="BI652" s="0" t="n">
        <v>0</v>
      </c>
      <c r="BJ652" s="0" t="n">
        <v>0</v>
      </c>
      <c r="BK652" s="0" t="n">
        <v>0</v>
      </c>
      <c r="BL652" s="0" t="n">
        <v>0</v>
      </c>
      <c r="BM652" s="0" t="n">
        <v>0</v>
      </c>
      <c r="BN652" s="0" t="n">
        <v>0</v>
      </c>
      <c r="BO652" s="0" t="n">
        <v>0</v>
      </c>
      <c r="BP652" s="0" t="n">
        <v>0</v>
      </c>
      <c r="BQ652" s="0" t="n">
        <v>0</v>
      </c>
      <c r="BR652" s="0" t="n">
        <v>0</v>
      </c>
      <c r="BS652" s="0" t="n">
        <v>0</v>
      </c>
      <c r="BT652" s="0" t="n">
        <v>0</v>
      </c>
      <c r="BU652" s="0" t="n">
        <v>0</v>
      </c>
      <c r="BV652" s="0" t="n">
        <v>0</v>
      </c>
      <c r="BW652" s="0" t="n">
        <v>0</v>
      </c>
    </row>
    <row r="653" customFormat="false" ht="12.75" hidden="false" customHeight="false" outlineLevel="0" collapsed="false">
      <c r="A653" s="0" t="n">
        <f aca="false">ROW(Source!A790)</f>
        <v>790</v>
      </c>
      <c r="B653" s="0" t="n">
        <v>10006681</v>
      </c>
      <c r="C653" s="0" t="n">
        <v>10006675</v>
      </c>
      <c r="D653" s="0" t="n">
        <v>6959786</v>
      </c>
      <c r="E653" s="0" t="n">
        <v>1</v>
      </c>
      <c r="F653" s="0" t="n">
        <v>1</v>
      </c>
      <c r="G653" s="0" t="n">
        <v>1</v>
      </c>
      <c r="H653" s="0" t="n">
        <v>2</v>
      </c>
      <c r="I653" s="0" t="s">
        <v>1294</v>
      </c>
      <c r="J653" s="0" t="s">
        <v>1294</v>
      </c>
      <c r="K653" s="0" t="s">
        <v>1295</v>
      </c>
      <c r="L653" s="0" t="n">
        <v>1480</v>
      </c>
      <c r="N653" s="0" t="n">
        <v>1013</v>
      </c>
      <c r="O653" s="0" t="s">
        <v>902</v>
      </c>
      <c r="P653" s="0" t="s">
        <v>903</v>
      </c>
      <c r="Q653" s="0" t="n">
        <v>1</v>
      </c>
      <c r="Y653" s="0" t="n">
        <v>0.65</v>
      </c>
      <c r="AA653" s="0" t="n">
        <v>0</v>
      </c>
      <c r="AB653" s="0" t="n">
        <v>7.12</v>
      </c>
      <c r="AC653" s="0" t="n">
        <v>0</v>
      </c>
      <c r="AD653" s="0" t="n">
        <v>0</v>
      </c>
      <c r="AN653" s="0" t="n">
        <v>0</v>
      </c>
      <c r="AO653" s="0" t="n">
        <v>1</v>
      </c>
      <c r="AP653" s="0" t="n">
        <v>1</v>
      </c>
      <c r="AQ653" s="0" t="n">
        <v>0</v>
      </c>
      <c r="AR653" s="0" t="n">
        <v>0</v>
      </c>
      <c r="AT653" s="0" t="n">
        <v>0.65</v>
      </c>
      <c r="AV653" s="0" t="n">
        <v>0</v>
      </c>
      <c r="AW653" s="0" t="n">
        <v>2</v>
      </c>
      <c r="AX653" s="0" t="n">
        <v>10006681</v>
      </c>
      <c r="AY653" s="0" t="n">
        <v>1</v>
      </c>
      <c r="AZ653" s="0" t="n">
        <v>0</v>
      </c>
      <c r="BA653" s="0" t="n">
        <v>653</v>
      </c>
      <c r="BB653" s="0" t="n">
        <v>0</v>
      </c>
      <c r="BC653" s="0" t="n">
        <v>0</v>
      </c>
      <c r="BD653" s="0" t="n">
        <v>0</v>
      </c>
      <c r="BE653" s="0" t="n">
        <v>0</v>
      </c>
      <c r="BF653" s="0" t="n">
        <v>0</v>
      </c>
      <c r="BG653" s="0" t="n">
        <v>0</v>
      </c>
      <c r="BH653" s="0" t="n">
        <v>0</v>
      </c>
      <c r="BI653" s="0" t="n">
        <v>0</v>
      </c>
      <c r="BJ653" s="0" t="n">
        <v>0</v>
      </c>
      <c r="BK653" s="0" t="n">
        <v>0</v>
      </c>
      <c r="BL653" s="0" t="n">
        <v>0</v>
      </c>
      <c r="BM653" s="0" t="n">
        <v>0</v>
      </c>
      <c r="BN653" s="0" t="n">
        <v>0</v>
      </c>
      <c r="BO653" s="0" t="n">
        <v>0</v>
      </c>
      <c r="BP653" s="0" t="n">
        <v>0</v>
      </c>
      <c r="BQ653" s="0" t="n">
        <v>0</v>
      </c>
      <c r="BR653" s="0" t="n">
        <v>0</v>
      </c>
      <c r="BS653" s="0" t="n">
        <v>0</v>
      </c>
      <c r="BT653" s="0" t="n">
        <v>0</v>
      </c>
      <c r="BU653" s="0" t="n">
        <v>0</v>
      </c>
      <c r="BV653" s="0" t="n">
        <v>0</v>
      </c>
      <c r="BW653" s="0" t="n">
        <v>0</v>
      </c>
    </row>
    <row r="654" customFormat="false" ht="12.75" hidden="false" customHeight="false" outlineLevel="0" collapsed="false">
      <c r="A654" s="0" t="n">
        <f aca="false">ROW(Source!A790)</f>
        <v>790</v>
      </c>
      <c r="B654" s="0" t="n">
        <v>10006682</v>
      </c>
      <c r="C654" s="0" t="n">
        <v>10006675</v>
      </c>
      <c r="D654" s="0" t="n">
        <v>6960159</v>
      </c>
      <c r="E654" s="0" t="n">
        <v>1</v>
      </c>
      <c r="F654" s="0" t="n">
        <v>1</v>
      </c>
      <c r="G654" s="0" t="n">
        <v>1</v>
      </c>
      <c r="H654" s="0" t="n">
        <v>2</v>
      </c>
      <c r="I654" s="0" t="s">
        <v>1020</v>
      </c>
      <c r="J654" s="0" t="s">
        <v>1020</v>
      </c>
      <c r="K654" s="0" t="s">
        <v>1021</v>
      </c>
      <c r="L654" s="0" t="n">
        <v>1480</v>
      </c>
      <c r="N654" s="0" t="n">
        <v>1013</v>
      </c>
      <c r="O654" s="0" t="s">
        <v>902</v>
      </c>
      <c r="P654" s="0" t="s">
        <v>903</v>
      </c>
      <c r="Q654" s="0" t="n">
        <v>1</v>
      </c>
      <c r="Y654" s="0" t="n">
        <v>0.01</v>
      </c>
      <c r="AA654" s="0" t="n">
        <v>0</v>
      </c>
      <c r="AB654" s="0" t="n">
        <v>96.34</v>
      </c>
      <c r="AC654" s="0" t="n">
        <v>0</v>
      </c>
      <c r="AD654" s="0" t="n">
        <v>0</v>
      </c>
      <c r="AN654" s="0" t="n">
        <v>0</v>
      </c>
      <c r="AO654" s="0" t="n">
        <v>1</v>
      </c>
      <c r="AP654" s="0" t="n">
        <v>1</v>
      </c>
      <c r="AQ654" s="0" t="n">
        <v>0</v>
      </c>
      <c r="AR654" s="0" t="n">
        <v>0</v>
      </c>
      <c r="AT654" s="0" t="n">
        <v>0.01</v>
      </c>
      <c r="AV654" s="0" t="n">
        <v>0</v>
      </c>
      <c r="AW654" s="0" t="n">
        <v>2</v>
      </c>
      <c r="AX654" s="0" t="n">
        <v>10006682</v>
      </c>
      <c r="AY654" s="0" t="n">
        <v>1</v>
      </c>
      <c r="AZ654" s="0" t="n">
        <v>0</v>
      </c>
      <c r="BA654" s="0" t="n">
        <v>654</v>
      </c>
      <c r="BB654" s="0" t="n">
        <v>0</v>
      </c>
      <c r="BC654" s="0" t="n">
        <v>0</v>
      </c>
      <c r="BD654" s="0" t="n">
        <v>0</v>
      </c>
      <c r="BE654" s="0" t="n">
        <v>0</v>
      </c>
      <c r="BF654" s="0" t="n">
        <v>0</v>
      </c>
      <c r="BG654" s="0" t="n">
        <v>0</v>
      </c>
      <c r="BH654" s="0" t="n">
        <v>0</v>
      </c>
      <c r="BI654" s="0" t="n">
        <v>0</v>
      </c>
      <c r="BJ654" s="0" t="n">
        <v>0</v>
      </c>
      <c r="BK654" s="0" t="n">
        <v>0</v>
      </c>
      <c r="BL654" s="0" t="n">
        <v>0</v>
      </c>
      <c r="BM654" s="0" t="n">
        <v>0</v>
      </c>
      <c r="BN654" s="0" t="n">
        <v>0</v>
      </c>
      <c r="BO654" s="0" t="n">
        <v>0</v>
      </c>
      <c r="BP654" s="0" t="n">
        <v>0</v>
      </c>
      <c r="BQ654" s="0" t="n">
        <v>0</v>
      </c>
      <c r="BR654" s="0" t="n">
        <v>0</v>
      </c>
      <c r="BS654" s="0" t="n">
        <v>0</v>
      </c>
      <c r="BT654" s="0" t="n">
        <v>0</v>
      </c>
      <c r="BU654" s="0" t="n">
        <v>0</v>
      </c>
      <c r="BV654" s="0" t="n">
        <v>0</v>
      </c>
      <c r="BW654" s="0" t="n">
        <v>0</v>
      </c>
    </row>
    <row r="655" customFormat="false" ht="12.75" hidden="false" customHeight="false" outlineLevel="0" collapsed="false">
      <c r="A655" s="0" t="n">
        <f aca="false">ROW(Source!A790)</f>
        <v>790</v>
      </c>
      <c r="B655" s="0" t="n">
        <v>10006683</v>
      </c>
      <c r="C655" s="0" t="n">
        <v>10006675</v>
      </c>
      <c r="D655" s="0" t="n">
        <v>6884193</v>
      </c>
      <c r="E655" s="0" t="n">
        <v>1</v>
      </c>
      <c r="F655" s="0" t="n">
        <v>1</v>
      </c>
      <c r="G655" s="0" t="n">
        <v>1</v>
      </c>
      <c r="H655" s="0" t="n">
        <v>3</v>
      </c>
      <c r="I655" s="0" t="s">
        <v>1301</v>
      </c>
      <c r="J655" s="0" t="s">
        <v>1301</v>
      </c>
      <c r="K655" s="0" t="s">
        <v>1302</v>
      </c>
      <c r="L655" s="0" t="n">
        <v>1348</v>
      </c>
      <c r="N655" s="0" t="n">
        <v>1009</v>
      </c>
      <c r="O655" s="0" t="s">
        <v>592</v>
      </c>
      <c r="P655" s="0" t="s">
        <v>592</v>
      </c>
      <c r="Q655" s="0" t="n">
        <v>1000</v>
      </c>
      <c r="Y655" s="0" t="n">
        <v>0.0014</v>
      </c>
      <c r="AA655" s="0" t="n">
        <v>10580</v>
      </c>
      <c r="AB655" s="0" t="n">
        <v>0</v>
      </c>
      <c r="AC655" s="0" t="n">
        <v>0</v>
      </c>
      <c r="AD655" s="0" t="n">
        <v>0</v>
      </c>
      <c r="AN655" s="0" t="n">
        <v>0</v>
      </c>
      <c r="AO655" s="0" t="n">
        <v>1</v>
      </c>
      <c r="AP655" s="0" t="n">
        <v>1</v>
      </c>
      <c r="AQ655" s="0" t="n">
        <v>0</v>
      </c>
      <c r="AR655" s="0" t="n">
        <v>0</v>
      </c>
      <c r="AT655" s="0" t="n">
        <v>0.0014</v>
      </c>
      <c r="AV655" s="0" t="n">
        <v>0</v>
      </c>
      <c r="AW655" s="0" t="n">
        <v>2</v>
      </c>
      <c r="AX655" s="0" t="n">
        <v>10006683</v>
      </c>
      <c r="AY655" s="0" t="n">
        <v>1</v>
      </c>
      <c r="AZ655" s="0" t="n">
        <v>0</v>
      </c>
      <c r="BA655" s="0" t="n">
        <v>655</v>
      </c>
      <c r="BB655" s="0" t="n">
        <v>0</v>
      </c>
      <c r="BC655" s="0" t="n">
        <v>0</v>
      </c>
      <c r="BD655" s="0" t="n">
        <v>0</v>
      </c>
      <c r="BE655" s="0" t="n">
        <v>0</v>
      </c>
      <c r="BF655" s="0" t="n">
        <v>0</v>
      </c>
      <c r="BG655" s="0" t="n">
        <v>0</v>
      </c>
      <c r="BH655" s="0" t="n">
        <v>0</v>
      </c>
      <c r="BI655" s="0" t="n">
        <v>0</v>
      </c>
      <c r="BJ655" s="0" t="n">
        <v>0</v>
      </c>
      <c r="BK655" s="0" t="n">
        <v>0</v>
      </c>
      <c r="BL655" s="0" t="n">
        <v>0</v>
      </c>
      <c r="BM655" s="0" t="n">
        <v>0</v>
      </c>
      <c r="BN655" s="0" t="n">
        <v>0</v>
      </c>
      <c r="BO655" s="0" t="n">
        <v>0</v>
      </c>
      <c r="BP655" s="0" t="n">
        <v>0</v>
      </c>
      <c r="BQ655" s="0" t="n">
        <v>0</v>
      </c>
      <c r="BR655" s="0" t="n">
        <v>0</v>
      </c>
      <c r="BS655" s="0" t="n">
        <v>0</v>
      </c>
      <c r="BT655" s="0" t="n">
        <v>0</v>
      </c>
      <c r="BU655" s="0" t="n">
        <v>0</v>
      </c>
      <c r="BV655" s="0" t="n">
        <v>0</v>
      </c>
      <c r="BW655" s="0" t="n">
        <v>0</v>
      </c>
    </row>
    <row r="656" customFormat="false" ht="12.75" hidden="false" customHeight="false" outlineLevel="0" collapsed="false">
      <c r="A656" s="0" t="n">
        <f aca="false">ROW(Source!A790)</f>
        <v>790</v>
      </c>
      <c r="B656" s="0" t="n">
        <v>10006684</v>
      </c>
      <c r="C656" s="0" t="n">
        <v>10006675</v>
      </c>
      <c r="D656" s="0" t="n">
        <v>6893751</v>
      </c>
      <c r="E656" s="0" t="n">
        <v>1</v>
      </c>
      <c r="F656" s="0" t="n">
        <v>1</v>
      </c>
      <c r="G656" s="0" t="n">
        <v>1</v>
      </c>
      <c r="H656" s="0" t="n">
        <v>3</v>
      </c>
      <c r="I656" s="0" t="s">
        <v>1303</v>
      </c>
      <c r="J656" s="0" t="s">
        <v>1303</v>
      </c>
      <c r="K656" s="0" t="s">
        <v>1304</v>
      </c>
      <c r="L656" s="0" t="n">
        <v>1348</v>
      </c>
      <c r="N656" s="0" t="n">
        <v>1009</v>
      </c>
      <c r="O656" s="0" t="s">
        <v>592</v>
      </c>
      <c r="P656" s="0" t="s">
        <v>592</v>
      </c>
      <c r="Q656" s="0" t="n">
        <v>1000</v>
      </c>
      <c r="Y656" s="0" t="n">
        <v>0.019</v>
      </c>
      <c r="AA656" s="0" t="n">
        <v>32550</v>
      </c>
      <c r="AB656" s="0" t="n">
        <v>0</v>
      </c>
      <c r="AC656" s="0" t="n">
        <v>0</v>
      </c>
      <c r="AD656" s="0" t="n">
        <v>0</v>
      </c>
      <c r="AN656" s="0" t="n">
        <v>0</v>
      </c>
      <c r="AO656" s="0" t="n">
        <v>1</v>
      </c>
      <c r="AP656" s="0" t="n">
        <v>1</v>
      </c>
      <c r="AQ656" s="0" t="n">
        <v>0</v>
      </c>
      <c r="AR656" s="0" t="n">
        <v>0</v>
      </c>
      <c r="AT656" s="0" t="n">
        <v>0.019</v>
      </c>
      <c r="AV656" s="0" t="n">
        <v>0</v>
      </c>
      <c r="AW656" s="0" t="n">
        <v>2</v>
      </c>
      <c r="AX656" s="0" t="n">
        <v>10006684</v>
      </c>
      <c r="AY656" s="0" t="n">
        <v>1</v>
      </c>
      <c r="AZ656" s="0" t="n">
        <v>0</v>
      </c>
      <c r="BA656" s="0" t="n">
        <v>656</v>
      </c>
      <c r="BB656" s="0" t="n">
        <v>0</v>
      </c>
      <c r="BC656" s="0" t="n">
        <v>0</v>
      </c>
      <c r="BD656" s="0" t="n">
        <v>0</v>
      </c>
      <c r="BE656" s="0" t="n">
        <v>0</v>
      </c>
      <c r="BF656" s="0" t="n">
        <v>0</v>
      </c>
      <c r="BG656" s="0" t="n">
        <v>0</v>
      </c>
      <c r="BH656" s="0" t="n">
        <v>0</v>
      </c>
      <c r="BI656" s="0" t="n">
        <v>0</v>
      </c>
      <c r="BJ656" s="0" t="n">
        <v>0</v>
      </c>
      <c r="BK656" s="0" t="n">
        <v>0</v>
      </c>
      <c r="BL656" s="0" t="n">
        <v>0</v>
      </c>
      <c r="BM656" s="0" t="n">
        <v>0</v>
      </c>
      <c r="BN656" s="0" t="n">
        <v>0</v>
      </c>
      <c r="BO656" s="0" t="n">
        <v>0</v>
      </c>
      <c r="BP656" s="0" t="n">
        <v>0</v>
      </c>
      <c r="BQ656" s="0" t="n">
        <v>0</v>
      </c>
      <c r="BR656" s="0" t="n">
        <v>0</v>
      </c>
      <c r="BS656" s="0" t="n">
        <v>0</v>
      </c>
      <c r="BT656" s="0" t="n">
        <v>0</v>
      </c>
      <c r="BU656" s="0" t="n">
        <v>0</v>
      </c>
      <c r="BV656" s="0" t="n">
        <v>0</v>
      </c>
      <c r="BW656" s="0" t="n">
        <v>0</v>
      </c>
    </row>
    <row r="657" customFormat="false" ht="12.75" hidden="false" customHeight="false" outlineLevel="0" collapsed="false">
      <c r="A657" s="0" t="n">
        <f aca="false">ROW(Source!A943)</f>
        <v>943</v>
      </c>
      <c r="B657" s="0" t="n">
        <v>10145285</v>
      </c>
      <c r="C657" s="0" t="n">
        <v>10145282</v>
      </c>
      <c r="D657" s="0" t="n">
        <v>5180840</v>
      </c>
      <c r="E657" s="0" t="n">
        <v>1</v>
      </c>
      <c r="F657" s="0" t="n">
        <v>1</v>
      </c>
      <c r="G657" s="0" t="n">
        <v>1</v>
      </c>
      <c r="H657" s="0" t="n">
        <v>1</v>
      </c>
      <c r="I657" s="0" t="s">
        <v>980</v>
      </c>
      <c r="K657" s="0" t="s">
        <v>981</v>
      </c>
      <c r="L657" s="0" t="n">
        <v>1476</v>
      </c>
      <c r="N657" s="0" t="n">
        <v>1013</v>
      </c>
      <c r="O657" s="0" t="s">
        <v>896</v>
      </c>
      <c r="P657" s="0" t="s">
        <v>897</v>
      </c>
      <c r="Q657" s="0" t="n">
        <v>1</v>
      </c>
      <c r="Y657" s="0" t="n">
        <v>19</v>
      </c>
      <c r="AA657" s="0" t="n">
        <v>0</v>
      </c>
      <c r="AB657" s="0" t="n">
        <v>0</v>
      </c>
      <c r="AC657" s="0" t="n">
        <v>0</v>
      </c>
      <c r="AD657" s="0" t="n">
        <v>11.9</v>
      </c>
      <c r="AN657" s="0" t="n">
        <v>0</v>
      </c>
      <c r="AO657" s="0" t="n">
        <v>1</v>
      </c>
      <c r="AP657" s="0" t="n">
        <v>1</v>
      </c>
      <c r="AQ657" s="0" t="n">
        <v>0</v>
      </c>
      <c r="AR657" s="0" t="n">
        <v>0</v>
      </c>
      <c r="AT657" s="0" t="n">
        <v>19</v>
      </c>
      <c r="AV657" s="0" t="n">
        <v>1</v>
      </c>
      <c r="AW657" s="0" t="n">
        <v>2</v>
      </c>
      <c r="AX657" s="0" t="n">
        <v>10145285</v>
      </c>
      <c r="AY657" s="0" t="n">
        <v>1</v>
      </c>
      <c r="AZ657" s="0" t="n">
        <v>0</v>
      </c>
      <c r="BA657" s="0" t="n">
        <v>657</v>
      </c>
      <c r="BB657" s="0" t="n">
        <v>0</v>
      </c>
      <c r="BC657" s="0" t="n">
        <v>0</v>
      </c>
      <c r="BD657" s="0" t="n">
        <v>0</v>
      </c>
      <c r="BE657" s="0" t="n">
        <v>0</v>
      </c>
      <c r="BF657" s="0" t="n">
        <v>0</v>
      </c>
      <c r="BG657" s="0" t="n">
        <v>0</v>
      </c>
      <c r="BH657" s="0" t="n">
        <v>0</v>
      </c>
      <c r="BI657" s="0" t="n">
        <v>0</v>
      </c>
      <c r="BJ657" s="0" t="n">
        <v>0</v>
      </c>
      <c r="BK657" s="0" t="n">
        <v>0</v>
      </c>
      <c r="BL657" s="0" t="n">
        <v>0</v>
      </c>
      <c r="BM657" s="0" t="n">
        <v>0</v>
      </c>
      <c r="BN657" s="0" t="n">
        <v>0</v>
      </c>
      <c r="BO657" s="0" t="n">
        <v>0</v>
      </c>
      <c r="BP657" s="0" t="n">
        <v>0</v>
      </c>
      <c r="BQ657" s="0" t="n">
        <v>0</v>
      </c>
      <c r="BR657" s="0" t="n">
        <v>0</v>
      </c>
      <c r="BS657" s="0" t="n">
        <v>0</v>
      </c>
      <c r="BT657" s="0" t="n">
        <v>0</v>
      </c>
      <c r="BU657" s="0" t="n">
        <v>0</v>
      </c>
      <c r="BV657" s="0" t="n">
        <v>0</v>
      </c>
      <c r="BW657" s="0" t="n">
        <v>0</v>
      </c>
    </row>
    <row r="658" customFormat="false" ht="12.75" hidden="false" customHeight="false" outlineLevel="0" collapsed="false">
      <c r="A658" s="0" t="n">
        <f aca="false">ROW(Source!A943)</f>
        <v>943</v>
      </c>
      <c r="B658" s="0" t="n">
        <v>10145287</v>
      </c>
      <c r="C658" s="0" t="n">
        <v>10145282</v>
      </c>
      <c r="D658" s="0" t="n">
        <v>121548</v>
      </c>
      <c r="E658" s="0" t="n">
        <v>1</v>
      </c>
      <c r="F658" s="0" t="n">
        <v>1</v>
      </c>
      <c r="G658" s="0" t="n">
        <v>1</v>
      </c>
      <c r="H658" s="0" t="n">
        <v>1</v>
      </c>
      <c r="I658" s="0" t="s">
        <v>90</v>
      </c>
      <c r="K658" s="0" t="s">
        <v>898</v>
      </c>
      <c r="L658" s="0" t="n">
        <v>608254</v>
      </c>
      <c r="N658" s="0" t="n">
        <v>1013</v>
      </c>
      <c r="O658" s="0" t="s">
        <v>899</v>
      </c>
      <c r="P658" s="0" t="s">
        <v>899</v>
      </c>
      <c r="Q658" s="0" t="n">
        <v>1</v>
      </c>
      <c r="Y658" s="0" t="n">
        <v>0.47</v>
      </c>
      <c r="AA658" s="0" t="n">
        <v>0</v>
      </c>
      <c r="AB658" s="0" t="n">
        <v>0</v>
      </c>
      <c r="AC658" s="0" t="n">
        <v>0</v>
      </c>
      <c r="AD658" s="0" t="n">
        <v>0</v>
      </c>
      <c r="AN658" s="0" t="n">
        <v>0</v>
      </c>
      <c r="AO658" s="0" t="n">
        <v>1</v>
      </c>
      <c r="AP658" s="0" t="n">
        <v>1</v>
      </c>
      <c r="AQ658" s="0" t="n">
        <v>0</v>
      </c>
      <c r="AR658" s="0" t="n">
        <v>0</v>
      </c>
      <c r="AT658" s="0" t="n">
        <v>0.47</v>
      </c>
      <c r="AV658" s="0" t="n">
        <v>2</v>
      </c>
      <c r="AW658" s="0" t="n">
        <v>2</v>
      </c>
      <c r="AX658" s="0" t="n">
        <v>10145287</v>
      </c>
      <c r="AY658" s="0" t="n">
        <v>1</v>
      </c>
      <c r="AZ658" s="0" t="n">
        <v>0</v>
      </c>
      <c r="BA658" s="0" t="n">
        <v>658</v>
      </c>
      <c r="BB658" s="0" t="n">
        <v>0</v>
      </c>
      <c r="BC658" s="0" t="n">
        <v>0</v>
      </c>
      <c r="BD658" s="0" t="n">
        <v>0</v>
      </c>
      <c r="BE658" s="0" t="n">
        <v>0</v>
      </c>
      <c r="BF658" s="0" t="n">
        <v>0</v>
      </c>
      <c r="BG658" s="0" t="n">
        <v>0</v>
      </c>
      <c r="BH658" s="0" t="n">
        <v>0</v>
      </c>
      <c r="BI658" s="0" t="n">
        <v>0</v>
      </c>
      <c r="BJ658" s="0" t="n">
        <v>0</v>
      </c>
      <c r="BK658" s="0" t="n">
        <v>0</v>
      </c>
      <c r="BL658" s="0" t="n">
        <v>0</v>
      </c>
      <c r="BM658" s="0" t="n">
        <v>0</v>
      </c>
      <c r="BN658" s="0" t="n">
        <v>0</v>
      </c>
      <c r="BO658" s="0" t="n">
        <v>0</v>
      </c>
      <c r="BP658" s="0" t="n">
        <v>0</v>
      </c>
      <c r="BQ658" s="0" t="n">
        <v>0</v>
      </c>
      <c r="BR658" s="0" t="n">
        <v>0</v>
      </c>
      <c r="BS658" s="0" t="n">
        <v>0</v>
      </c>
      <c r="BT658" s="0" t="n">
        <v>0</v>
      </c>
      <c r="BU658" s="0" t="n">
        <v>0</v>
      </c>
      <c r="BV658" s="0" t="n">
        <v>0</v>
      </c>
      <c r="BW658" s="0" t="n">
        <v>0</v>
      </c>
    </row>
    <row r="659" customFormat="false" ht="12.75" hidden="false" customHeight="false" outlineLevel="0" collapsed="false">
      <c r="A659" s="0" t="n">
        <f aca="false">ROW(Source!A943)</f>
        <v>943</v>
      </c>
      <c r="B659" s="0" t="n">
        <v>10145289</v>
      </c>
      <c r="C659" s="0" t="n">
        <v>10145282</v>
      </c>
      <c r="D659" s="0" t="n">
        <v>6957688</v>
      </c>
      <c r="E659" s="0" t="n">
        <v>1</v>
      </c>
      <c r="F659" s="0" t="n">
        <v>1</v>
      </c>
      <c r="G659" s="0" t="n">
        <v>1</v>
      </c>
      <c r="H659" s="0" t="n">
        <v>2</v>
      </c>
      <c r="I659" s="0" t="s">
        <v>962</v>
      </c>
      <c r="J659" s="0" t="s">
        <v>962</v>
      </c>
      <c r="K659" s="0" t="s">
        <v>963</v>
      </c>
      <c r="L659" s="0" t="n">
        <v>1480</v>
      </c>
      <c r="N659" s="0" t="n">
        <v>1013</v>
      </c>
      <c r="O659" s="0" t="s">
        <v>902</v>
      </c>
      <c r="P659" s="0" t="s">
        <v>903</v>
      </c>
      <c r="Q659" s="0" t="n">
        <v>1</v>
      </c>
      <c r="Y659" s="0" t="n">
        <v>0.47</v>
      </c>
      <c r="AA659" s="0" t="n">
        <v>0</v>
      </c>
      <c r="AB659" s="0" t="n">
        <v>134.07</v>
      </c>
      <c r="AC659" s="0" t="n">
        <v>16.33</v>
      </c>
      <c r="AD659" s="0" t="n">
        <v>0</v>
      </c>
      <c r="AN659" s="0" t="n">
        <v>0</v>
      </c>
      <c r="AO659" s="0" t="n">
        <v>1</v>
      </c>
      <c r="AP659" s="0" t="n">
        <v>1</v>
      </c>
      <c r="AQ659" s="0" t="n">
        <v>0</v>
      </c>
      <c r="AR659" s="0" t="n">
        <v>0</v>
      </c>
      <c r="AT659" s="0" t="n">
        <v>0.47</v>
      </c>
      <c r="AV659" s="0" t="n">
        <v>0</v>
      </c>
      <c r="AW659" s="0" t="n">
        <v>2</v>
      </c>
      <c r="AX659" s="0" t="n">
        <v>10145289</v>
      </c>
      <c r="AY659" s="0" t="n">
        <v>1</v>
      </c>
      <c r="AZ659" s="0" t="n">
        <v>0</v>
      </c>
      <c r="BA659" s="0" t="n">
        <v>659</v>
      </c>
      <c r="BB659" s="0" t="n">
        <v>0</v>
      </c>
      <c r="BC659" s="0" t="n">
        <v>0</v>
      </c>
      <c r="BD659" s="0" t="n">
        <v>0</v>
      </c>
      <c r="BE659" s="0" t="n">
        <v>0</v>
      </c>
      <c r="BF659" s="0" t="n">
        <v>0</v>
      </c>
      <c r="BG659" s="0" t="n">
        <v>0</v>
      </c>
      <c r="BH659" s="0" t="n">
        <v>0</v>
      </c>
      <c r="BI659" s="0" t="n">
        <v>0</v>
      </c>
      <c r="BJ659" s="0" t="n">
        <v>0</v>
      </c>
      <c r="BK659" s="0" t="n">
        <v>0</v>
      </c>
      <c r="BL659" s="0" t="n">
        <v>0</v>
      </c>
      <c r="BM659" s="0" t="n">
        <v>0</v>
      </c>
      <c r="BN659" s="0" t="n">
        <v>0</v>
      </c>
      <c r="BO659" s="0" t="n">
        <v>0</v>
      </c>
      <c r="BP659" s="0" t="n">
        <v>0</v>
      </c>
      <c r="BQ659" s="0" t="n">
        <v>0</v>
      </c>
      <c r="BR659" s="0" t="n">
        <v>0</v>
      </c>
      <c r="BS659" s="0" t="n">
        <v>0</v>
      </c>
      <c r="BT659" s="0" t="n">
        <v>0</v>
      </c>
      <c r="BU659" s="0" t="n">
        <v>0</v>
      </c>
      <c r="BV659" s="0" t="n">
        <v>0</v>
      </c>
      <c r="BW659" s="0" t="n">
        <v>0</v>
      </c>
    </row>
    <row r="660" customFormat="false" ht="12.75" hidden="false" customHeight="false" outlineLevel="0" collapsed="false">
      <c r="A660" s="0" t="n">
        <f aca="false">ROW(Source!A943)</f>
        <v>943</v>
      </c>
      <c r="B660" s="0" t="n">
        <v>10145291</v>
      </c>
      <c r="C660" s="0" t="n">
        <v>10145282</v>
      </c>
      <c r="D660" s="0" t="n">
        <v>6957968</v>
      </c>
      <c r="E660" s="0" t="n">
        <v>1</v>
      </c>
      <c r="F660" s="0" t="n">
        <v>1</v>
      </c>
      <c r="G660" s="0" t="n">
        <v>1</v>
      </c>
      <c r="H660" s="0" t="n">
        <v>2</v>
      </c>
      <c r="I660" s="0" t="s">
        <v>926</v>
      </c>
      <c r="J660" s="0" t="s">
        <v>926</v>
      </c>
      <c r="K660" s="0" t="s">
        <v>927</v>
      </c>
      <c r="L660" s="0" t="n">
        <v>1480</v>
      </c>
      <c r="N660" s="0" t="n">
        <v>1013</v>
      </c>
      <c r="O660" s="0" t="s">
        <v>902</v>
      </c>
      <c r="P660" s="0" t="s">
        <v>903</v>
      </c>
      <c r="Q660" s="0" t="n">
        <v>1</v>
      </c>
      <c r="Y660" s="0" t="n">
        <v>4.25</v>
      </c>
      <c r="AA660" s="0" t="n">
        <v>0</v>
      </c>
      <c r="AB660" s="0" t="n">
        <v>7.84</v>
      </c>
      <c r="AC660" s="0" t="n">
        <v>0</v>
      </c>
      <c r="AD660" s="0" t="n">
        <v>0</v>
      </c>
      <c r="AN660" s="0" t="n">
        <v>0</v>
      </c>
      <c r="AO660" s="0" t="n">
        <v>1</v>
      </c>
      <c r="AP660" s="0" t="n">
        <v>1</v>
      </c>
      <c r="AQ660" s="0" t="n">
        <v>0</v>
      </c>
      <c r="AR660" s="0" t="n">
        <v>0</v>
      </c>
      <c r="AT660" s="0" t="n">
        <v>4.25</v>
      </c>
      <c r="AV660" s="0" t="n">
        <v>0</v>
      </c>
      <c r="AW660" s="0" t="n">
        <v>2</v>
      </c>
      <c r="AX660" s="0" t="n">
        <v>10145291</v>
      </c>
      <c r="AY660" s="0" t="n">
        <v>1</v>
      </c>
      <c r="AZ660" s="0" t="n">
        <v>0</v>
      </c>
      <c r="BA660" s="0" t="n">
        <v>660</v>
      </c>
      <c r="BB660" s="0" t="n">
        <v>0</v>
      </c>
      <c r="BC660" s="0" t="n">
        <v>0</v>
      </c>
      <c r="BD660" s="0" t="n">
        <v>0</v>
      </c>
      <c r="BE660" s="0" t="n">
        <v>0</v>
      </c>
      <c r="BF660" s="0" t="n">
        <v>0</v>
      </c>
      <c r="BG660" s="0" t="n">
        <v>0</v>
      </c>
      <c r="BH660" s="0" t="n">
        <v>0</v>
      </c>
      <c r="BI660" s="0" t="n">
        <v>0</v>
      </c>
      <c r="BJ660" s="0" t="n">
        <v>0</v>
      </c>
      <c r="BK660" s="0" t="n">
        <v>0</v>
      </c>
      <c r="BL660" s="0" t="n">
        <v>0</v>
      </c>
      <c r="BM660" s="0" t="n">
        <v>0</v>
      </c>
      <c r="BN660" s="0" t="n">
        <v>0</v>
      </c>
      <c r="BO660" s="0" t="n">
        <v>0</v>
      </c>
      <c r="BP660" s="0" t="n">
        <v>0</v>
      </c>
      <c r="BQ660" s="0" t="n">
        <v>0</v>
      </c>
      <c r="BR660" s="0" t="n">
        <v>0</v>
      </c>
      <c r="BS660" s="0" t="n">
        <v>0</v>
      </c>
      <c r="BT660" s="0" t="n">
        <v>0</v>
      </c>
      <c r="BU660" s="0" t="n">
        <v>0</v>
      </c>
      <c r="BV660" s="0" t="n">
        <v>0</v>
      </c>
      <c r="BW660" s="0" t="n">
        <v>0</v>
      </c>
    </row>
    <row r="661" customFormat="false" ht="12.75" hidden="false" customHeight="false" outlineLevel="0" collapsed="false">
      <c r="A661" s="0" t="n">
        <f aca="false">ROW(Source!A943)</f>
        <v>943</v>
      </c>
      <c r="B661" s="0" t="n">
        <v>10145293</v>
      </c>
      <c r="C661" s="0" t="n">
        <v>10145282</v>
      </c>
      <c r="D661" s="0" t="n">
        <v>6960160</v>
      </c>
      <c r="E661" s="0" t="n">
        <v>1</v>
      </c>
      <c r="F661" s="0" t="n">
        <v>1</v>
      </c>
      <c r="G661" s="0" t="n">
        <v>1</v>
      </c>
      <c r="H661" s="0" t="n">
        <v>2</v>
      </c>
      <c r="I661" s="0" t="s">
        <v>944</v>
      </c>
      <c r="J661" s="0" t="s">
        <v>944</v>
      </c>
      <c r="K661" s="0" t="s">
        <v>945</v>
      </c>
      <c r="L661" s="0" t="n">
        <v>1480</v>
      </c>
      <c r="N661" s="0" t="n">
        <v>1013</v>
      </c>
      <c r="O661" s="0" t="s">
        <v>902</v>
      </c>
      <c r="P661" s="0" t="s">
        <v>903</v>
      </c>
      <c r="Q661" s="0" t="n">
        <v>1</v>
      </c>
      <c r="Y661" s="0" t="n">
        <v>0.47</v>
      </c>
      <c r="AA661" s="0" t="n">
        <v>0</v>
      </c>
      <c r="AB661" s="0" t="n">
        <v>112.22</v>
      </c>
      <c r="AC661" s="0" t="n">
        <v>0</v>
      </c>
      <c r="AD661" s="0" t="n">
        <v>0</v>
      </c>
      <c r="AN661" s="0" t="n">
        <v>0</v>
      </c>
      <c r="AO661" s="0" t="n">
        <v>1</v>
      </c>
      <c r="AP661" s="0" t="n">
        <v>1</v>
      </c>
      <c r="AQ661" s="0" t="n">
        <v>0</v>
      </c>
      <c r="AR661" s="0" t="n">
        <v>0</v>
      </c>
      <c r="AT661" s="0" t="n">
        <v>0.47</v>
      </c>
      <c r="AV661" s="0" t="n">
        <v>0</v>
      </c>
      <c r="AW661" s="0" t="n">
        <v>2</v>
      </c>
      <c r="AX661" s="0" t="n">
        <v>10145293</v>
      </c>
      <c r="AY661" s="0" t="n">
        <v>1</v>
      </c>
      <c r="AZ661" s="0" t="n">
        <v>0</v>
      </c>
      <c r="BA661" s="0" t="n">
        <v>661</v>
      </c>
      <c r="BB661" s="0" t="n">
        <v>0</v>
      </c>
      <c r="BC661" s="0" t="n">
        <v>0</v>
      </c>
      <c r="BD661" s="0" t="n">
        <v>0</v>
      </c>
      <c r="BE661" s="0" t="n">
        <v>0</v>
      </c>
      <c r="BF661" s="0" t="n">
        <v>0</v>
      </c>
      <c r="BG661" s="0" t="n">
        <v>0</v>
      </c>
      <c r="BH661" s="0" t="n">
        <v>0</v>
      </c>
      <c r="BI661" s="0" t="n">
        <v>0</v>
      </c>
      <c r="BJ661" s="0" t="n">
        <v>0</v>
      </c>
      <c r="BK661" s="0" t="n">
        <v>0</v>
      </c>
      <c r="BL661" s="0" t="n">
        <v>0</v>
      </c>
      <c r="BM661" s="0" t="n">
        <v>0</v>
      </c>
      <c r="BN661" s="0" t="n">
        <v>0</v>
      </c>
      <c r="BO661" s="0" t="n">
        <v>0</v>
      </c>
      <c r="BP661" s="0" t="n">
        <v>0</v>
      </c>
      <c r="BQ661" s="0" t="n">
        <v>0</v>
      </c>
      <c r="BR661" s="0" t="n">
        <v>0</v>
      </c>
      <c r="BS661" s="0" t="n">
        <v>0</v>
      </c>
      <c r="BT661" s="0" t="n">
        <v>0</v>
      </c>
      <c r="BU661" s="0" t="n">
        <v>0</v>
      </c>
      <c r="BV661" s="0" t="n">
        <v>0</v>
      </c>
      <c r="BW661" s="0" t="n">
        <v>0</v>
      </c>
    </row>
    <row r="662" customFormat="false" ht="12.75" hidden="false" customHeight="false" outlineLevel="0" collapsed="false">
      <c r="A662" s="0" t="n">
        <f aca="false">ROW(Source!A943)</f>
        <v>943</v>
      </c>
      <c r="B662" s="0" t="n">
        <v>10145295</v>
      </c>
      <c r="C662" s="0" t="n">
        <v>10145282</v>
      </c>
      <c r="D662" s="0" t="n">
        <v>6883173</v>
      </c>
      <c r="E662" s="0" t="n">
        <v>1</v>
      </c>
      <c r="F662" s="0" t="n">
        <v>1</v>
      </c>
      <c r="G662" s="0" t="n">
        <v>1</v>
      </c>
      <c r="H662" s="0" t="n">
        <v>3</v>
      </c>
      <c r="I662" s="0" t="s">
        <v>968</v>
      </c>
      <c r="J662" s="0" t="s">
        <v>968</v>
      </c>
      <c r="K662" s="0" t="s">
        <v>969</v>
      </c>
      <c r="L662" s="0" t="n">
        <v>1348</v>
      </c>
      <c r="N662" s="0" t="n">
        <v>1009</v>
      </c>
      <c r="O662" s="0" t="s">
        <v>592</v>
      </c>
      <c r="P662" s="0" t="s">
        <v>592</v>
      </c>
      <c r="Q662" s="0" t="n">
        <v>1000</v>
      </c>
      <c r="Y662" s="0" t="n">
        <v>0.0021</v>
      </c>
      <c r="AA662" s="0" t="n">
        <v>12000</v>
      </c>
      <c r="AB662" s="0" t="n">
        <v>0</v>
      </c>
      <c r="AC662" s="0" t="n">
        <v>0</v>
      </c>
      <c r="AD662" s="0" t="n">
        <v>0</v>
      </c>
      <c r="AN662" s="0" t="n">
        <v>0</v>
      </c>
      <c r="AO662" s="0" t="n">
        <v>1</v>
      </c>
      <c r="AP662" s="0" t="n">
        <v>1</v>
      </c>
      <c r="AQ662" s="0" t="n">
        <v>0</v>
      </c>
      <c r="AR662" s="0" t="n">
        <v>0</v>
      </c>
      <c r="AT662" s="0" t="n">
        <v>0.0021</v>
      </c>
      <c r="AV662" s="0" t="n">
        <v>0</v>
      </c>
      <c r="AW662" s="0" t="n">
        <v>2</v>
      </c>
      <c r="AX662" s="0" t="n">
        <v>10145295</v>
      </c>
      <c r="AY662" s="0" t="n">
        <v>1</v>
      </c>
      <c r="AZ662" s="0" t="n">
        <v>0</v>
      </c>
      <c r="BA662" s="0" t="n">
        <v>662</v>
      </c>
      <c r="BB662" s="0" t="n">
        <v>0</v>
      </c>
      <c r="BC662" s="0" t="n">
        <v>0</v>
      </c>
      <c r="BD662" s="0" t="n">
        <v>0</v>
      </c>
      <c r="BE662" s="0" t="n">
        <v>0</v>
      </c>
      <c r="BF662" s="0" t="n">
        <v>0</v>
      </c>
      <c r="BG662" s="0" t="n">
        <v>0</v>
      </c>
      <c r="BH662" s="0" t="n">
        <v>0</v>
      </c>
      <c r="BI662" s="0" t="n">
        <v>0</v>
      </c>
      <c r="BJ662" s="0" t="n">
        <v>0</v>
      </c>
      <c r="BK662" s="0" t="n">
        <v>0</v>
      </c>
      <c r="BL662" s="0" t="n">
        <v>0</v>
      </c>
      <c r="BM662" s="0" t="n">
        <v>0</v>
      </c>
      <c r="BN662" s="0" t="n">
        <v>0</v>
      </c>
      <c r="BO662" s="0" t="n">
        <v>0</v>
      </c>
      <c r="BP662" s="0" t="n">
        <v>0</v>
      </c>
      <c r="BQ662" s="0" t="n">
        <v>0</v>
      </c>
      <c r="BR662" s="0" t="n">
        <v>0</v>
      </c>
      <c r="BS662" s="0" t="n">
        <v>0</v>
      </c>
      <c r="BT662" s="0" t="n">
        <v>0</v>
      </c>
      <c r="BU662" s="0" t="n">
        <v>0</v>
      </c>
      <c r="BV662" s="0" t="n">
        <v>0</v>
      </c>
      <c r="BW662" s="0" t="n">
        <v>0</v>
      </c>
    </row>
    <row r="663" customFormat="false" ht="12.75" hidden="false" customHeight="false" outlineLevel="0" collapsed="false">
      <c r="A663" s="0" t="n">
        <f aca="false">ROW(Source!A943)</f>
        <v>943</v>
      </c>
      <c r="B663" s="0" t="n">
        <v>10145297</v>
      </c>
      <c r="C663" s="0" t="n">
        <v>10145282</v>
      </c>
      <c r="D663" s="0" t="n">
        <v>6885123</v>
      </c>
      <c r="E663" s="0" t="n">
        <v>1</v>
      </c>
      <c r="F663" s="0" t="n">
        <v>1</v>
      </c>
      <c r="G663" s="0" t="n">
        <v>1</v>
      </c>
      <c r="H663" s="0" t="n">
        <v>3</v>
      </c>
      <c r="I663" s="0" t="s">
        <v>1102</v>
      </c>
      <c r="J663" s="0" t="s">
        <v>1102</v>
      </c>
      <c r="K663" s="0" t="s">
        <v>1103</v>
      </c>
      <c r="L663" s="0" t="n">
        <v>1348</v>
      </c>
      <c r="N663" s="0" t="n">
        <v>1009</v>
      </c>
      <c r="O663" s="0" t="s">
        <v>592</v>
      </c>
      <c r="P663" s="0" t="s">
        <v>592</v>
      </c>
      <c r="Q663" s="0" t="n">
        <v>1000</v>
      </c>
      <c r="Y663" s="0" t="n">
        <v>0.003</v>
      </c>
      <c r="AA663" s="0" t="n">
        <v>6620</v>
      </c>
      <c r="AB663" s="0" t="n">
        <v>0</v>
      </c>
      <c r="AC663" s="0" t="n">
        <v>0</v>
      </c>
      <c r="AD663" s="0" t="n">
        <v>0</v>
      </c>
      <c r="AN663" s="0" t="n">
        <v>0</v>
      </c>
      <c r="AO663" s="0" t="n">
        <v>1</v>
      </c>
      <c r="AP663" s="0" t="n">
        <v>1</v>
      </c>
      <c r="AQ663" s="0" t="n">
        <v>0</v>
      </c>
      <c r="AR663" s="0" t="n">
        <v>0</v>
      </c>
      <c r="AT663" s="0" t="n">
        <v>0.003</v>
      </c>
      <c r="AV663" s="0" t="n">
        <v>0</v>
      </c>
      <c r="AW663" s="0" t="n">
        <v>2</v>
      </c>
      <c r="AX663" s="0" t="n">
        <v>10145297</v>
      </c>
      <c r="AY663" s="0" t="n">
        <v>1</v>
      </c>
      <c r="AZ663" s="0" t="n">
        <v>0</v>
      </c>
      <c r="BA663" s="0" t="n">
        <v>663</v>
      </c>
      <c r="BB663" s="0" t="n">
        <v>0</v>
      </c>
      <c r="BC663" s="0" t="n">
        <v>0</v>
      </c>
      <c r="BD663" s="0" t="n">
        <v>0</v>
      </c>
      <c r="BE663" s="0" t="n">
        <v>0</v>
      </c>
      <c r="BF663" s="0" t="n">
        <v>0</v>
      </c>
      <c r="BG663" s="0" t="n">
        <v>0</v>
      </c>
      <c r="BH663" s="0" t="n">
        <v>0</v>
      </c>
      <c r="BI663" s="0" t="n">
        <v>0</v>
      </c>
      <c r="BJ663" s="0" t="n">
        <v>0</v>
      </c>
      <c r="BK663" s="0" t="n">
        <v>0</v>
      </c>
      <c r="BL663" s="0" t="n">
        <v>0</v>
      </c>
      <c r="BM663" s="0" t="n">
        <v>0</v>
      </c>
      <c r="BN663" s="0" t="n">
        <v>0</v>
      </c>
      <c r="BO663" s="0" t="n">
        <v>0</v>
      </c>
      <c r="BP663" s="0" t="n">
        <v>0</v>
      </c>
      <c r="BQ663" s="0" t="n">
        <v>0</v>
      </c>
      <c r="BR663" s="0" t="n">
        <v>0</v>
      </c>
      <c r="BS663" s="0" t="n">
        <v>0</v>
      </c>
      <c r="BT663" s="0" t="n">
        <v>0</v>
      </c>
      <c r="BU663" s="0" t="n">
        <v>0</v>
      </c>
      <c r="BV663" s="0" t="n">
        <v>0</v>
      </c>
      <c r="BW663" s="0" t="n">
        <v>0</v>
      </c>
    </row>
    <row r="664" customFormat="false" ht="12.75" hidden="false" customHeight="false" outlineLevel="0" collapsed="false">
      <c r="A664" s="0" t="n">
        <f aca="false">ROW(Source!A943)</f>
        <v>943</v>
      </c>
      <c r="B664" s="0" t="n">
        <v>10145299</v>
      </c>
      <c r="C664" s="0" t="n">
        <v>10145282</v>
      </c>
      <c r="D664" s="0" t="n">
        <v>6885476</v>
      </c>
      <c r="E664" s="0" t="n">
        <v>1</v>
      </c>
      <c r="F664" s="0" t="n">
        <v>1</v>
      </c>
      <c r="G664" s="0" t="n">
        <v>1</v>
      </c>
      <c r="H664" s="0" t="n">
        <v>3</v>
      </c>
      <c r="I664" s="0" t="s">
        <v>986</v>
      </c>
      <c r="J664" s="0" t="s">
        <v>986</v>
      </c>
      <c r="K664" s="0" t="s">
        <v>987</v>
      </c>
      <c r="L664" s="0" t="n">
        <v>1346</v>
      </c>
      <c r="N664" s="0" t="n">
        <v>1009</v>
      </c>
      <c r="O664" s="0" t="s">
        <v>554</v>
      </c>
      <c r="P664" s="0" t="s">
        <v>554</v>
      </c>
      <c r="Q664" s="0" t="n">
        <v>1</v>
      </c>
      <c r="Y664" s="0" t="n">
        <v>1.05</v>
      </c>
      <c r="AA664" s="0" t="n">
        <v>11.5</v>
      </c>
      <c r="AB664" s="0" t="n">
        <v>0</v>
      </c>
      <c r="AC664" s="0" t="n">
        <v>0</v>
      </c>
      <c r="AD664" s="0" t="n">
        <v>0</v>
      </c>
      <c r="AN664" s="0" t="n">
        <v>0</v>
      </c>
      <c r="AO664" s="0" t="n">
        <v>1</v>
      </c>
      <c r="AP664" s="0" t="n">
        <v>1</v>
      </c>
      <c r="AQ664" s="0" t="n">
        <v>0</v>
      </c>
      <c r="AR664" s="0" t="n">
        <v>0</v>
      </c>
      <c r="AT664" s="0" t="n">
        <v>1.05</v>
      </c>
      <c r="AV664" s="0" t="n">
        <v>0</v>
      </c>
      <c r="AW664" s="0" t="n">
        <v>2</v>
      </c>
      <c r="AX664" s="0" t="n">
        <v>10145299</v>
      </c>
      <c r="AY664" s="0" t="n">
        <v>1</v>
      </c>
      <c r="AZ664" s="0" t="n">
        <v>0</v>
      </c>
      <c r="BA664" s="0" t="n">
        <v>664</v>
      </c>
      <c r="BB664" s="0" t="n">
        <v>0</v>
      </c>
      <c r="BC664" s="0" t="n">
        <v>0</v>
      </c>
      <c r="BD664" s="0" t="n">
        <v>0</v>
      </c>
      <c r="BE664" s="0" t="n">
        <v>0</v>
      </c>
      <c r="BF664" s="0" t="n">
        <v>0</v>
      </c>
      <c r="BG664" s="0" t="n">
        <v>0</v>
      </c>
      <c r="BH664" s="0" t="n">
        <v>0</v>
      </c>
      <c r="BI664" s="0" t="n">
        <v>0</v>
      </c>
      <c r="BJ664" s="0" t="n">
        <v>0</v>
      </c>
      <c r="BK664" s="0" t="n">
        <v>0</v>
      </c>
      <c r="BL664" s="0" t="n">
        <v>0</v>
      </c>
      <c r="BM664" s="0" t="n">
        <v>0</v>
      </c>
      <c r="BN664" s="0" t="n">
        <v>0</v>
      </c>
      <c r="BO664" s="0" t="n">
        <v>0</v>
      </c>
      <c r="BP664" s="0" t="n">
        <v>0</v>
      </c>
      <c r="BQ664" s="0" t="n">
        <v>0</v>
      </c>
      <c r="BR664" s="0" t="n">
        <v>0</v>
      </c>
      <c r="BS664" s="0" t="n">
        <v>0</v>
      </c>
      <c r="BT664" s="0" t="n">
        <v>0</v>
      </c>
      <c r="BU664" s="0" t="n">
        <v>0</v>
      </c>
      <c r="BV664" s="0" t="n">
        <v>0</v>
      </c>
      <c r="BW664" s="0" t="n">
        <v>0</v>
      </c>
    </row>
    <row r="665" customFormat="false" ht="12.75" hidden="false" customHeight="false" outlineLevel="0" collapsed="false">
      <c r="A665" s="0" t="n">
        <f aca="false">ROW(Source!A943)</f>
        <v>943</v>
      </c>
      <c r="B665" s="0" t="n">
        <v>10145301</v>
      </c>
      <c r="C665" s="0" t="n">
        <v>10145282</v>
      </c>
      <c r="D665" s="0" t="n">
        <v>6886380</v>
      </c>
      <c r="E665" s="0" t="n">
        <v>1</v>
      </c>
      <c r="F665" s="0" t="n">
        <v>1</v>
      </c>
      <c r="G665" s="0" t="n">
        <v>1</v>
      </c>
      <c r="H665" s="0" t="n">
        <v>3</v>
      </c>
      <c r="I665" s="0" t="s">
        <v>988</v>
      </c>
      <c r="J665" s="0" t="s">
        <v>988</v>
      </c>
      <c r="K665" s="0" t="s">
        <v>989</v>
      </c>
      <c r="L665" s="0" t="n">
        <v>5184881</v>
      </c>
      <c r="N665" s="0" t="n">
        <v>1013</v>
      </c>
      <c r="O665" s="0" t="s">
        <v>99</v>
      </c>
      <c r="P665" s="0" t="s">
        <v>101</v>
      </c>
      <c r="Q665" s="0" t="n">
        <v>1</v>
      </c>
      <c r="Y665" s="0" t="n">
        <v>12.2</v>
      </c>
      <c r="AA665" s="0" t="n">
        <v>2.87</v>
      </c>
      <c r="AB665" s="0" t="n">
        <v>0</v>
      </c>
      <c r="AC665" s="0" t="n">
        <v>0</v>
      </c>
      <c r="AD665" s="0" t="n">
        <v>0</v>
      </c>
      <c r="AN665" s="0" t="n">
        <v>0</v>
      </c>
      <c r="AO665" s="0" t="n">
        <v>1</v>
      </c>
      <c r="AP665" s="0" t="n">
        <v>1</v>
      </c>
      <c r="AQ665" s="0" t="n">
        <v>0</v>
      </c>
      <c r="AR665" s="0" t="n">
        <v>0</v>
      </c>
      <c r="AT665" s="0" t="n">
        <v>12.2</v>
      </c>
      <c r="AV665" s="0" t="n">
        <v>0</v>
      </c>
      <c r="AW665" s="0" t="n">
        <v>2</v>
      </c>
      <c r="AX665" s="0" t="n">
        <v>10145301</v>
      </c>
      <c r="AY665" s="0" t="n">
        <v>1</v>
      </c>
      <c r="AZ665" s="0" t="n">
        <v>0</v>
      </c>
      <c r="BA665" s="0" t="n">
        <v>665</v>
      </c>
      <c r="BB665" s="0" t="n">
        <v>0</v>
      </c>
      <c r="BC665" s="0" t="n">
        <v>0</v>
      </c>
      <c r="BD665" s="0" t="n">
        <v>0</v>
      </c>
      <c r="BE665" s="0" t="n">
        <v>0</v>
      </c>
      <c r="BF665" s="0" t="n">
        <v>0</v>
      </c>
      <c r="BG665" s="0" t="n">
        <v>0</v>
      </c>
      <c r="BH665" s="0" t="n">
        <v>0</v>
      </c>
      <c r="BI665" s="0" t="n">
        <v>0</v>
      </c>
      <c r="BJ665" s="0" t="n">
        <v>0</v>
      </c>
      <c r="BK665" s="0" t="n">
        <v>0</v>
      </c>
      <c r="BL665" s="0" t="n">
        <v>0</v>
      </c>
      <c r="BM665" s="0" t="n">
        <v>0</v>
      </c>
      <c r="BN665" s="0" t="n">
        <v>0</v>
      </c>
      <c r="BO665" s="0" t="n">
        <v>0</v>
      </c>
      <c r="BP665" s="0" t="n">
        <v>0</v>
      </c>
      <c r="BQ665" s="0" t="n">
        <v>0</v>
      </c>
      <c r="BR665" s="0" t="n">
        <v>0</v>
      </c>
      <c r="BS665" s="0" t="n">
        <v>0</v>
      </c>
      <c r="BT665" s="0" t="n">
        <v>0</v>
      </c>
      <c r="BU665" s="0" t="n">
        <v>0</v>
      </c>
      <c r="BV665" s="0" t="n">
        <v>0</v>
      </c>
      <c r="BW665" s="0" t="n">
        <v>0</v>
      </c>
    </row>
    <row r="666" customFormat="false" ht="12.75" hidden="false" customHeight="false" outlineLevel="0" collapsed="false">
      <c r="A666" s="0" t="n">
        <f aca="false">ROW(Source!A943)</f>
        <v>943</v>
      </c>
      <c r="B666" s="0" t="n">
        <v>10145303</v>
      </c>
      <c r="C666" s="0" t="n">
        <v>10145282</v>
      </c>
      <c r="D666" s="0" t="n">
        <v>6886390</v>
      </c>
      <c r="E666" s="0" t="n">
        <v>1</v>
      </c>
      <c r="F666" s="0" t="n">
        <v>1</v>
      </c>
      <c r="G666" s="0" t="n">
        <v>1</v>
      </c>
      <c r="H666" s="0" t="n">
        <v>3</v>
      </c>
      <c r="I666" s="0" t="s">
        <v>990</v>
      </c>
      <c r="J666" s="0" t="s">
        <v>990</v>
      </c>
      <c r="K666" s="0" t="s">
        <v>991</v>
      </c>
      <c r="L666" s="0" t="n">
        <v>5184881</v>
      </c>
      <c r="N666" s="0" t="n">
        <v>1013</v>
      </c>
      <c r="O666" s="0" t="s">
        <v>99</v>
      </c>
      <c r="P666" s="0" t="s">
        <v>101</v>
      </c>
      <c r="Q666" s="0" t="n">
        <v>1</v>
      </c>
      <c r="Y666" s="0" t="n">
        <v>12.2</v>
      </c>
      <c r="AA666" s="0" t="n">
        <v>6.74</v>
      </c>
      <c r="AB666" s="0" t="n">
        <v>0</v>
      </c>
      <c r="AC666" s="0" t="n">
        <v>0</v>
      </c>
      <c r="AD666" s="0" t="n">
        <v>0</v>
      </c>
      <c r="AN666" s="0" t="n">
        <v>0</v>
      </c>
      <c r="AO666" s="0" t="n">
        <v>1</v>
      </c>
      <c r="AP666" s="0" t="n">
        <v>1</v>
      </c>
      <c r="AQ666" s="0" t="n">
        <v>0</v>
      </c>
      <c r="AR666" s="0" t="n">
        <v>0</v>
      </c>
      <c r="AT666" s="0" t="n">
        <v>12.2</v>
      </c>
      <c r="AV666" s="0" t="n">
        <v>0</v>
      </c>
      <c r="AW666" s="0" t="n">
        <v>2</v>
      </c>
      <c r="AX666" s="0" t="n">
        <v>10145303</v>
      </c>
      <c r="AY666" s="0" t="n">
        <v>1</v>
      </c>
      <c r="AZ666" s="0" t="n">
        <v>0</v>
      </c>
      <c r="BA666" s="0" t="n">
        <v>666</v>
      </c>
      <c r="BB666" s="0" t="n">
        <v>0</v>
      </c>
      <c r="BC666" s="0" t="n">
        <v>0</v>
      </c>
      <c r="BD666" s="0" t="n">
        <v>0</v>
      </c>
      <c r="BE666" s="0" t="n">
        <v>0</v>
      </c>
      <c r="BF666" s="0" t="n">
        <v>0</v>
      </c>
      <c r="BG666" s="0" t="n">
        <v>0</v>
      </c>
      <c r="BH666" s="0" t="n">
        <v>0</v>
      </c>
      <c r="BI666" s="0" t="n">
        <v>0</v>
      </c>
      <c r="BJ666" s="0" t="n">
        <v>0</v>
      </c>
      <c r="BK666" s="0" t="n">
        <v>0</v>
      </c>
      <c r="BL666" s="0" t="n">
        <v>0</v>
      </c>
      <c r="BM666" s="0" t="n">
        <v>0</v>
      </c>
      <c r="BN666" s="0" t="n">
        <v>0</v>
      </c>
      <c r="BO666" s="0" t="n">
        <v>0</v>
      </c>
      <c r="BP666" s="0" t="n">
        <v>0</v>
      </c>
      <c r="BQ666" s="0" t="n">
        <v>0</v>
      </c>
      <c r="BR666" s="0" t="n">
        <v>0</v>
      </c>
      <c r="BS666" s="0" t="n">
        <v>0</v>
      </c>
      <c r="BT666" s="0" t="n">
        <v>0</v>
      </c>
      <c r="BU666" s="0" t="n">
        <v>0</v>
      </c>
      <c r="BV666" s="0" t="n">
        <v>0</v>
      </c>
      <c r="BW666" s="0" t="n">
        <v>0</v>
      </c>
    </row>
    <row r="667" customFormat="false" ht="12.75" hidden="false" customHeight="false" outlineLevel="0" collapsed="false">
      <c r="A667" s="0" t="n">
        <f aca="false">ROW(Source!A943)</f>
        <v>943</v>
      </c>
      <c r="B667" s="0" t="n">
        <v>10145305</v>
      </c>
      <c r="C667" s="0" t="n">
        <v>10145282</v>
      </c>
      <c r="D667" s="0" t="n">
        <v>6892822</v>
      </c>
      <c r="E667" s="0" t="n">
        <v>1</v>
      </c>
      <c r="F667" s="0" t="n">
        <v>1</v>
      </c>
      <c r="G667" s="0" t="n">
        <v>1</v>
      </c>
      <c r="H667" s="0" t="n">
        <v>3</v>
      </c>
      <c r="I667" s="0" t="s">
        <v>1305</v>
      </c>
      <c r="J667" s="0" t="s">
        <v>1305</v>
      </c>
      <c r="K667" s="0" t="s">
        <v>1306</v>
      </c>
      <c r="L667" s="0" t="n">
        <v>5186049</v>
      </c>
      <c r="N667" s="0" t="n">
        <v>1013</v>
      </c>
      <c r="O667" s="0" t="s">
        <v>237</v>
      </c>
      <c r="P667" s="0" t="s">
        <v>239</v>
      </c>
      <c r="Q667" s="0" t="n">
        <v>1</v>
      </c>
      <c r="Y667" s="0" t="n">
        <v>0.25</v>
      </c>
      <c r="AA667" s="0" t="n">
        <v>92.9</v>
      </c>
      <c r="AB667" s="0" t="n">
        <v>0</v>
      </c>
      <c r="AC667" s="0" t="n">
        <v>0</v>
      </c>
      <c r="AD667" s="0" t="n">
        <v>0</v>
      </c>
      <c r="AN667" s="0" t="n">
        <v>0</v>
      </c>
      <c r="AO667" s="0" t="n">
        <v>1</v>
      </c>
      <c r="AP667" s="0" t="n">
        <v>1</v>
      </c>
      <c r="AQ667" s="0" t="n">
        <v>0</v>
      </c>
      <c r="AR667" s="0" t="n">
        <v>0</v>
      </c>
      <c r="AT667" s="0" t="n">
        <v>0.25</v>
      </c>
      <c r="AV667" s="0" t="n">
        <v>0</v>
      </c>
      <c r="AW667" s="0" t="n">
        <v>2</v>
      </c>
      <c r="AX667" s="0" t="n">
        <v>10145305</v>
      </c>
      <c r="AY667" s="0" t="n">
        <v>1</v>
      </c>
      <c r="AZ667" s="0" t="n">
        <v>0</v>
      </c>
      <c r="BA667" s="0" t="n">
        <v>667</v>
      </c>
      <c r="BB667" s="0" t="n">
        <v>0</v>
      </c>
      <c r="BC667" s="0" t="n">
        <v>0</v>
      </c>
      <c r="BD667" s="0" t="n">
        <v>0</v>
      </c>
      <c r="BE667" s="0" t="n">
        <v>0</v>
      </c>
      <c r="BF667" s="0" t="n">
        <v>0</v>
      </c>
      <c r="BG667" s="0" t="n">
        <v>0</v>
      </c>
      <c r="BH667" s="0" t="n">
        <v>0</v>
      </c>
      <c r="BI667" s="0" t="n">
        <v>0</v>
      </c>
      <c r="BJ667" s="0" t="n">
        <v>0</v>
      </c>
      <c r="BK667" s="0" t="n">
        <v>0</v>
      </c>
      <c r="BL667" s="0" t="n">
        <v>0</v>
      </c>
      <c r="BM667" s="0" t="n">
        <v>0</v>
      </c>
      <c r="BN667" s="0" t="n">
        <v>0</v>
      </c>
      <c r="BO667" s="0" t="n">
        <v>0</v>
      </c>
      <c r="BP667" s="0" t="n">
        <v>0</v>
      </c>
      <c r="BQ667" s="0" t="n">
        <v>0</v>
      </c>
      <c r="BR667" s="0" t="n">
        <v>0</v>
      </c>
      <c r="BS667" s="0" t="n">
        <v>0</v>
      </c>
      <c r="BT667" s="0" t="n">
        <v>0</v>
      </c>
      <c r="BU667" s="0" t="n">
        <v>0</v>
      </c>
      <c r="BV667" s="0" t="n">
        <v>0</v>
      </c>
      <c r="BW667" s="0" t="n">
        <v>0</v>
      </c>
    </row>
    <row r="668" customFormat="false" ht="12.75" hidden="false" customHeight="false" outlineLevel="0" collapsed="false">
      <c r="A668" s="0" t="n">
        <f aca="false">ROW(Source!A943)</f>
        <v>943</v>
      </c>
      <c r="B668" s="0" t="n">
        <v>10145307</v>
      </c>
      <c r="C668" s="0" t="n">
        <v>10145282</v>
      </c>
      <c r="D668" s="0" t="n">
        <v>6918152</v>
      </c>
      <c r="E668" s="0" t="n">
        <v>1</v>
      </c>
      <c r="F668" s="0" t="n">
        <v>1</v>
      </c>
      <c r="G668" s="0" t="n">
        <v>1</v>
      </c>
      <c r="H668" s="0" t="n">
        <v>3</v>
      </c>
      <c r="I668" s="0" t="s">
        <v>1211</v>
      </c>
      <c r="J668" s="0" t="s">
        <v>1211</v>
      </c>
      <c r="K668" s="0" t="s">
        <v>1212</v>
      </c>
      <c r="L668" s="0" t="n">
        <v>1339</v>
      </c>
      <c r="N668" s="0" t="n">
        <v>1007</v>
      </c>
      <c r="O668" s="0" t="s">
        <v>616</v>
      </c>
      <c r="P668" s="0" t="s">
        <v>616</v>
      </c>
      <c r="Q668" s="0" t="n">
        <v>1</v>
      </c>
      <c r="Y668" s="0" t="n">
        <v>0.002</v>
      </c>
      <c r="AA668" s="0" t="n">
        <v>627</v>
      </c>
      <c r="AB668" s="0" t="n">
        <v>0</v>
      </c>
      <c r="AC668" s="0" t="n">
        <v>0</v>
      </c>
      <c r="AD668" s="0" t="n">
        <v>0</v>
      </c>
      <c r="AN668" s="0" t="n">
        <v>0</v>
      </c>
      <c r="AO668" s="0" t="n">
        <v>1</v>
      </c>
      <c r="AP668" s="0" t="n">
        <v>1</v>
      </c>
      <c r="AQ668" s="0" t="n">
        <v>0</v>
      </c>
      <c r="AR668" s="0" t="n">
        <v>0</v>
      </c>
      <c r="AT668" s="0" t="n">
        <v>0.002</v>
      </c>
      <c r="AV668" s="0" t="n">
        <v>0</v>
      </c>
      <c r="AW668" s="0" t="n">
        <v>2</v>
      </c>
      <c r="AX668" s="0" t="n">
        <v>10145307</v>
      </c>
      <c r="AY668" s="0" t="n">
        <v>1</v>
      </c>
      <c r="AZ668" s="0" t="n">
        <v>0</v>
      </c>
      <c r="BA668" s="0" t="n">
        <v>668</v>
      </c>
      <c r="BB668" s="0" t="n">
        <v>0</v>
      </c>
      <c r="BC668" s="0" t="n">
        <v>0</v>
      </c>
      <c r="BD668" s="0" t="n">
        <v>0</v>
      </c>
      <c r="BE668" s="0" t="n">
        <v>0</v>
      </c>
      <c r="BF668" s="0" t="n">
        <v>0</v>
      </c>
      <c r="BG668" s="0" t="n">
        <v>0</v>
      </c>
      <c r="BH668" s="0" t="n">
        <v>0</v>
      </c>
      <c r="BI668" s="0" t="n">
        <v>0</v>
      </c>
      <c r="BJ668" s="0" t="n">
        <v>0</v>
      </c>
      <c r="BK668" s="0" t="n">
        <v>0</v>
      </c>
      <c r="BL668" s="0" t="n">
        <v>0</v>
      </c>
      <c r="BM668" s="0" t="n">
        <v>0</v>
      </c>
      <c r="BN668" s="0" t="n">
        <v>0</v>
      </c>
      <c r="BO668" s="0" t="n">
        <v>0</v>
      </c>
      <c r="BP668" s="0" t="n">
        <v>0</v>
      </c>
      <c r="BQ668" s="0" t="n">
        <v>0</v>
      </c>
      <c r="BR668" s="0" t="n">
        <v>0</v>
      </c>
      <c r="BS668" s="0" t="n">
        <v>0</v>
      </c>
      <c r="BT668" s="0" t="n">
        <v>0</v>
      </c>
      <c r="BU668" s="0" t="n">
        <v>0</v>
      </c>
      <c r="BV668" s="0" t="n">
        <v>0</v>
      </c>
      <c r="BW668" s="0" t="n">
        <v>0</v>
      </c>
    </row>
    <row r="669" customFormat="false" ht="12.75" hidden="false" customHeight="false" outlineLevel="0" collapsed="false">
      <c r="A669" s="0" t="n">
        <f aca="false">ROW(Source!A943)</f>
        <v>943</v>
      </c>
      <c r="B669" s="0" t="n">
        <v>10145309</v>
      </c>
      <c r="C669" s="0" t="n">
        <v>10145282</v>
      </c>
      <c r="D669" s="0" t="n">
        <v>6927927</v>
      </c>
      <c r="E669" s="0" t="n">
        <v>1</v>
      </c>
      <c r="F669" s="0" t="n">
        <v>1</v>
      </c>
      <c r="G669" s="0" t="n">
        <v>1</v>
      </c>
      <c r="H669" s="0" t="n">
        <v>3</v>
      </c>
      <c r="I669" s="0" t="s">
        <v>1307</v>
      </c>
      <c r="J669" s="0" t="s">
        <v>1307</v>
      </c>
      <c r="K669" s="0" t="s">
        <v>1308</v>
      </c>
      <c r="L669" s="0" t="n">
        <v>5184881</v>
      </c>
      <c r="N669" s="0" t="n">
        <v>1013</v>
      </c>
      <c r="O669" s="0" t="s">
        <v>99</v>
      </c>
      <c r="P669" s="0" t="s">
        <v>101</v>
      </c>
      <c r="Q669" s="0" t="n">
        <v>1</v>
      </c>
      <c r="Y669" s="0" t="n">
        <v>1.02</v>
      </c>
      <c r="AA669" s="0" t="n">
        <v>28.3</v>
      </c>
      <c r="AB669" s="0" t="n">
        <v>0</v>
      </c>
      <c r="AC669" s="0" t="n">
        <v>0</v>
      </c>
      <c r="AD669" s="0" t="n">
        <v>0</v>
      </c>
      <c r="AN669" s="0" t="n">
        <v>0</v>
      </c>
      <c r="AO669" s="0" t="n">
        <v>1</v>
      </c>
      <c r="AP669" s="0" t="n">
        <v>1</v>
      </c>
      <c r="AQ669" s="0" t="n">
        <v>0</v>
      </c>
      <c r="AR669" s="0" t="n">
        <v>0</v>
      </c>
      <c r="AT669" s="0" t="n">
        <v>1.02</v>
      </c>
      <c r="AV669" s="0" t="n">
        <v>0</v>
      </c>
      <c r="AW669" s="0" t="n">
        <v>2</v>
      </c>
      <c r="AX669" s="0" t="n">
        <v>10145309</v>
      </c>
      <c r="AY669" s="0" t="n">
        <v>1</v>
      </c>
      <c r="AZ669" s="0" t="n">
        <v>0</v>
      </c>
      <c r="BA669" s="0" t="n">
        <v>669</v>
      </c>
      <c r="BB669" s="0" t="n">
        <v>0</v>
      </c>
      <c r="BC669" s="0" t="n">
        <v>0</v>
      </c>
      <c r="BD669" s="0" t="n">
        <v>0</v>
      </c>
      <c r="BE669" s="0" t="n">
        <v>0</v>
      </c>
      <c r="BF669" s="0" t="n">
        <v>0</v>
      </c>
      <c r="BG669" s="0" t="n">
        <v>0</v>
      </c>
      <c r="BH669" s="0" t="n">
        <v>0</v>
      </c>
      <c r="BI669" s="0" t="n">
        <v>0</v>
      </c>
      <c r="BJ669" s="0" t="n">
        <v>0</v>
      </c>
      <c r="BK669" s="0" t="n">
        <v>0</v>
      </c>
      <c r="BL669" s="0" t="n">
        <v>0</v>
      </c>
      <c r="BM669" s="0" t="n">
        <v>0</v>
      </c>
      <c r="BN669" s="0" t="n">
        <v>0</v>
      </c>
      <c r="BO669" s="0" t="n">
        <v>0</v>
      </c>
      <c r="BP669" s="0" t="n">
        <v>0</v>
      </c>
      <c r="BQ669" s="0" t="n">
        <v>0</v>
      </c>
      <c r="BR669" s="0" t="n">
        <v>0</v>
      </c>
      <c r="BS669" s="0" t="n">
        <v>0</v>
      </c>
      <c r="BT669" s="0" t="n">
        <v>0</v>
      </c>
      <c r="BU669" s="0" t="n">
        <v>0</v>
      </c>
      <c r="BV669" s="0" t="n">
        <v>0</v>
      </c>
      <c r="BW669" s="0" t="n">
        <v>0</v>
      </c>
    </row>
    <row r="670" customFormat="false" ht="12.75" hidden="false" customHeight="false" outlineLevel="0" collapsed="false">
      <c r="A670" s="0" t="n">
        <f aca="false">ROW(Source!A943)</f>
        <v>943</v>
      </c>
      <c r="B670" s="0" t="n">
        <v>10145311</v>
      </c>
      <c r="C670" s="0" t="n">
        <v>10145282</v>
      </c>
      <c r="D670" s="0" t="n">
        <v>6928078</v>
      </c>
      <c r="E670" s="0" t="n">
        <v>1</v>
      </c>
      <c r="F670" s="0" t="n">
        <v>1</v>
      </c>
      <c r="G670" s="0" t="n">
        <v>1</v>
      </c>
      <c r="H670" s="0" t="n">
        <v>3</v>
      </c>
      <c r="I670" s="0" t="s">
        <v>1000</v>
      </c>
      <c r="J670" s="0" t="s">
        <v>1000</v>
      </c>
      <c r="K670" s="0" t="s">
        <v>1001</v>
      </c>
      <c r="L670" s="0" t="n">
        <v>1485</v>
      </c>
      <c r="N670" s="0" t="n">
        <v>1013</v>
      </c>
      <c r="O670" s="0" t="s">
        <v>85</v>
      </c>
      <c r="P670" s="0" t="s">
        <v>85</v>
      </c>
      <c r="Q670" s="0" t="n">
        <v>1</v>
      </c>
      <c r="Y670" s="0" t="n">
        <v>6</v>
      </c>
      <c r="AA670" s="0" t="n">
        <v>11.2</v>
      </c>
      <c r="AB670" s="0" t="n">
        <v>0</v>
      </c>
      <c r="AC670" s="0" t="n">
        <v>0</v>
      </c>
      <c r="AD670" s="0" t="n">
        <v>0</v>
      </c>
      <c r="AN670" s="0" t="n">
        <v>0</v>
      </c>
      <c r="AO670" s="0" t="n">
        <v>1</v>
      </c>
      <c r="AP670" s="0" t="n">
        <v>1</v>
      </c>
      <c r="AQ670" s="0" t="n">
        <v>0</v>
      </c>
      <c r="AR670" s="0" t="n">
        <v>0</v>
      </c>
      <c r="AT670" s="0" t="n">
        <v>6</v>
      </c>
      <c r="AV670" s="0" t="n">
        <v>0</v>
      </c>
      <c r="AW670" s="0" t="n">
        <v>2</v>
      </c>
      <c r="AX670" s="0" t="n">
        <v>10145311</v>
      </c>
      <c r="AY670" s="0" t="n">
        <v>1</v>
      </c>
      <c r="AZ670" s="0" t="n">
        <v>0</v>
      </c>
      <c r="BA670" s="0" t="n">
        <v>670</v>
      </c>
      <c r="BB670" s="0" t="n">
        <v>0</v>
      </c>
      <c r="BC670" s="0" t="n">
        <v>0</v>
      </c>
      <c r="BD670" s="0" t="n">
        <v>0</v>
      </c>
      <c r="BE670" s="0" t="n">
        <v>0</v>
      </c>
      <c r="BF670" s="0" t="n">
        <v>0</v>
      </c>
      <c r="BG670" s="0" t="n">
        <v>0</v>
      </c>
      <c r="BH670" s="0" t="n">
        <v>0</v>
      </c>
      <c r="BI670" s="0" t="n">
        <v>0</v>
      </c>
      <c r="BJ670" s="0" t="n">
        <v>0</v>
      </c>
      <c r="BK670" s="0" t="n">
        <v>0</v>
      </c>
      <c r="BL670" s="0" t="n">
        <v>0</v>
      </c>
      <c r="BM670" s="0" t="n">
        <v>0</v>
      </c>
      <c r="BN670" s="0" t="n">
        <v>0</v>
      </c>
      <c r="BO670" s="0" t="n">
        <v>0</v>
      </c>
      <c r="BP670" s="0" t="n">
        <v>0</v>
      </c>
      <c r="BQ670" s="0" t="n">
        <v>0</v>
      </c>
      <c r="BR670" s="0" t="n">
        <v>0</v>
      </c>
      <c r="BS670" s="0" t="n">
        <v>0</v>
      </c>
      <c r="BT670" s="0" t="n">
        <v>0</v>
      </c>
      <c r="BU670" s="0" t="n">
        <v>0</v>
      </c>
      <c r="BV670" s="0" t="n">
        <v>0</v>
      </c>
      <c r="BW670" s="0" t="n">
        <v>0</v>
      </c>
    </row>
    <row r="671" customFormat="false" ht="12.75" hidden="false" customHeight="false" outlineLevel="0" collapsed="false">
      <c r="A671" s="0" t="n">
        <f aca="false">ROW(Source!A943)</f>
        <v>943</v>
      </c>
      <c r="B671" s="0" t="n">
        <v>10145313</v>
      </c>
      <c r="C671" s="0" t="n">
        <v>10145282</v>
      </c>
      <c r="D671" s="0" t="n">
        <v>6928137</v>
      </c>
      <c r="E671" s="0" t="n">
        <v>1</v>
      </c>
      <c r="F671" s="0" t="n">
        <v>1</v>
      </c>
      <c r="G671" s="0" t="n">
        <v>1</v>
      </c>
      <c r="H671" s="0" t="n">
        <v>3</v>
      </c>
      <c r="I671" s="0" t="s">
        <v>1309</v>
      </c>
      <c r="J671" s="0" t="s">
        <v>1309</v>
      </c>
      <c r="K671" s="0" t="s">
        <v>1310</v>
      </c>
      <c r="L671" s="0" t="n">
        <v>5186049</v>
      </c>
      <c r="N671" s="0" t="n">
        <v>1013</v>
      </c>
      <c r="O671" s="0" t="s">
        <v>237</v>
      </c>
      <c r="P671" s="0" t="s">
        <v>239</v>
      </c>
      <c r="Q671" s="0" t="n">
        <v>1</v>
      </c>
      <c r="Y671" s="0" t="n">
        <v>0.08</v>
      </c>
      <c r="AA671" s="0" t="n">
        <v>412</v>
      </c>
      <c r="AB671" s="0" t="n">
        <v>0</v>
      </c>
      <c r="AC671" s="0" t="n">
        <v>0</v>
      </c>
      <c r="AD671" s="0" t="n">
        <v>0</v>
      </c>
      <c r="AN671" s="0" t="n">
        <v>0</v>
      </c>
      <c r="AO671" s="0" t="n">
        <v>1</v>
      </c>
      <c r="AP671" s="0" t="n">
        <v>1</v>
      </c>
      <c r="AQ671" s="0" t="n">
        <v>0</v>
      </c>
      <c r="AR671" s="0" t="n">
        <v>0</v>
      </c>
      <c r="AT671" s="0" t="n">
        <v>0.08</v>
      </c>
      <c r="AV671" s="0" t="n">
        <v>0</v>
      </c>
      <c r="AW671" s="0" t="n">
        <v>2</v>
      </c>
      <c r="AX671" s="0" t="n">
        <v>10145313</v>
      </c>
      <c r="AY671" s="0" t="n">
        <v>1</v>
      </c>
      <c r="AZ671" s="0" t="n">
        <v>0</v>
      </c>
      <c r="BA671" s="0" t="n">
        <v>671</v>
      </c>
      <c r="BB671" s="0" t="n">
        <v>0</v>
      </c>
      <c r="BC671" s="0" t="n">
        <v>0</v>
      </c>
      <c r="BD671" s="0" t="n">
        <v>0</v>
      </c>
      <c r="BE671" s="0" t="n">
        <v>0</v>
      </c>
      <c r="BF671" s="0" t="n">
        <v>0</v>
      </c>
      <c r="BG671" s="0" t="n">
        <v>0</v>
      </c>
      <c r="BH671" s="0" t="n">
        <v>0</v>
      </c>
      <c r="BI671" s="0" t="n">
        <v>0</v>
      </c>
      <c r="BJ671" s="0" t="n">
        <v>0</v>
      </c>
      <c r="BK671" s="0" t="n">
        <v>0</v>
      </c>
      <c r="BL671" s="0" t="n">
        <v>0</v>
      </c>
      <c r="BM671" s="0" t="n">
        <v>0</v>
      </c>
      <c r="BN671" s="0" t="n">
        <v>0</v>
      </c>
      <c r="BO671" s="0" t="n">
        <v>0</v>
      </c>
      <c r="BP671" s="0" t="n">
        <v>0</v>
      </c>
      <c r="BQ671" s="0" t="n">
        <v>0</v>
      </c>
      <c r="BR671" s="0" t="n">
        <v>0</v>
      </c>
      <c r="BS671" s="0" t="n">
        <v>0</v>
      </c>
      <c r="BT671" s="0" t="n">
        <v>0</v>
      </c>
      <c r="BU671" s="0" t="n">
        <v>0</v>
      </c>
      <c r="BV671" s="0" t="n">
        <v>0</v>
      </c>
      <c r="BW671" s="0" t="n">
        <v>0</v>
      </c>
    </row>
    <row r="672" customFormat="false" ht="12.75" hidden="false" customHeight="false" outlineLevel="0" collapsed="false">
      <c r="A672" s="0" t="n">
        <f aca="false">ROW(Source!A943)</f>
        <v>943</v>
      </c>
      <c r="B672" s="0" t="n">
        <v>10145315</v>
      </c>
      <c r="C672" s="0" t="n">
        <v>10145282</v>
      </c>
      <c r="D672" s="0" t="n">
        <v>6928274</v>
      </c>
      <c r="E672" s="0" t="n">
        <v>1</v>
      </c>
      <c r="F672" s="0" t="n">
        <v>1</v>
      </c>
      <c r="G672" s="0" t="n">
        <v>1</v>
      </c>
      <c r="H672" s="0" t="n">
        <v>3</v>
      </c>
      <c r="I672" s="0" t="s">
        <v>1004</v>
      </c>
      <c r="J672" s="0" t="s">
        <v>1004</v>
      </c>
      <c r="K672" s="0" t="s">
        <v>1005</v>
      </c>
      <c r="L672" s="0" t="n">
        <v>1346</v>
      </c>
      <c r="N672" s="0" t="n">
        <v>1009</v>
      </c>
      <c r="O672" s="0" t="s">
        <v>554</v>
      </c>
      <c r="P672" s="0" t="s">
        <v>554</v>
      </c>
      <c r="Q672" s="0" t="n">
        <v>1</v>
      </c>
      <c r="Y672" s="0" t="n">
        <v>0.03</v>
      </c>
      <c r="AA672" s="0" t="n">
        <v>108</v>
      </c>
      <c r="AB672" s="0" t="n">
        <v>0</v>
      </c>
      <c r="AC672" s="0" t="n">
        <v>0</v>
      </c>
      <c r="AD672" s="0" t="n">
        <v>0</v>
      </c>
      <c r="AN672" s="0" t="n">
        <v>0</v>
      </c>
      <c r="AO672" s="0" t="n">
        <v>1</v>
      </c>
      <c r="AP672" s="0" t="n">
        <v>1</v>
      </c>
      <c r="AQ672" s="0" t="n">
        <v>0</v>
      </c>
      <c r="AR672" s="0" t="n">
        <v>0</v>
      </c>
      <c r="AT672" s="0" t="n">
        <v>0.03</v>
      </c>
      <c r="AV672" s="0" t="n">
        <v>0</v>
      </c>
      <c r="AW672" s="0" t="n">
        <v>2</v>
      </c>
      <c r="AX672" s="0" t="n">
        <v>10145315</v>
      </c>
      <c r="AY672" s="0" t="n">
        <v>1</v>
      </c>
      <c r="AZ672" s="0" t="n">
        <v>0</v>
      </c>
      <c r="BA672" s="0" t="n">
        <v>672</v>
      </c>
      <c r="BB672" s="0" t="n">
        <v>0</v>
      </c>
      <c r="BC672" s="0" t="n">
        <v>0</v>
      </c>
      <c r="BD672" s="0" t="n">
        <v>0</v>
      </c>
      <c r="BE672" s="0" t="n">
        <v>0</v>
      </c>
      <c r="BF672" s="0" t="n">
        <v>0</v>
      </c>
      <c r="BG672" s="0" t="n">
        <v>0</v>
      </c>
      <c r="BH672" s="0" t="n">
        <v>0</v>
      </c>
      <c r="BI672" s="0" t="n">
        <v>0</v>
      </c>
      <c r="BJ672" s="0" t="n">
        <v>0</v>
      </c>
      <c r="BK672" s="0" t="n">
        <v>0</v>
      </c>
      <c r="BL672" s="0" t="n">
        <v>0</v>
      </c>
      <c r="BM672" s="0" t="n">
        <v>0</v>
      </c>
      <c r="BN672" s="0" t="n">
        <v>0</v>
      </c>
      <c r="BO672" s="0" t="n">
        <v>0</v>
      </c>
      <c r="BP672" s="0" t="n">
        <v>0</v>
      </c>
      <c r="BQ672" s="0" t="n">
        <v>0</v>
      </c>
      <c r="BR672" s="0" t="n">
        <v>0</v>
      </c>
      <c r="BS672" s="0" t="n">
        <v>0</v>
      </c>
      <c r="BT672" s="0" t="n">
        <v>0</v>
      </c>
      <c r="BU672" s="0" t="n">
        <v>0</v>
      </c>
      <c r="BV672" s="0" t="n">
        <v>0</v>
      </c>
      <c r="BW672" s="0" t="n">
        <v>0</v>
      </c>
    </row>
    <row r="673" customFormat="false" ht="12.75" hidden="false" customHeight="false" outlineLevel="0" collapsed="false">
      <c r="A673" s="0" t="n">
        <f aca="false">ROW(Source!A943)</f>
        <v>943</v>
      </c>
      <c r="B673" s="0" t="n">
        <v>10145317</v>
      </c>
      <c r="C673" s="0" t="n">
        <v>10145282</v>
      </c>
      <c r="D673" s="0" t="n">
        <v>6928323</v>
      </c>
      <c r="E673" s="0" t="n">
        <v>1</v>
      </c>
      <c r="F673" s="0" t="n">
        <v>1</v>
      </c>
      <c r="G673" s="0" t="n">
        <v>1</v>
      </c>
      <c r="H673" s="0" t="n">
        <v>3</v>
      </c>
      <c r="I673" s="0" t="s">
        <v>1311</v>
      </c>
      <c r="J673" s="0" t="s">
        <v>1311</v>
      </c>
      <c r="K673" s="0" t="s">
        <v>1312</v>
      </c>
      <c r="L673" s="0" t="n">
        <v>1485</v>
      </c>
      <c r="N673" s="0" t="n">
        <v>1013</v>
      </c>
      <c r="O673" s="0" t="s">
        <v>85</v>
      </c>
      <c r="P673" s="0" t="s">
        <v>85</v>
      </c>
      <c r="Q673" s="0" t="n">
        <v>1</v>
      </c>
      <c r="Y673" s="0" t="n">
        <v>16</v>
      </c>
      <c r="AA673" s="0" t="n">
        <v>3</v>
      </c>
      <c r="AB673" s="0" t="n">
        <v>0</v>
      </c>
      <c r="AC673" s="0" t="n">
        <v>0</v>
      </c>
      <c r="AD673" s="0" t="n">
        <v>0</v>
      </c>
      <c r="AN673" s="0" t="n">
        <v>0</v>
      </c>
      <c r="AO673" s="0" t="n">
        <v>1</v>
      </c>
      <c r="AP673" s="0" t="n">
        <v>1</v>
      </c>
      <c r="AQ673" s="0" t="n">
        <v>0</v>
      </c>
      <c r="AR673" s="0" t="n">
        <v>0</v>
      </c>
      <c r="AT673" s="0" t="n">
        <v>16</v>
      </c>
      <c r="AV673" s="0" t="n">
        <v>0</v>
      </c>
      <c r="AW673" s="0" t="n">
        <v>2</v>
      </c>
      <c r="AX673" s="0" t="n">
        <v>10145317</v>
      </c>
      <c r="AY673" s="0" t="n">
        <v>1</v>
      </c>
      <c r="AZ673" s="0" t="n">
        <v>0</v>
      </c>
      <c r="BA673" s="0" t="n">
        <v>673</v>
      </c>
      <c r="BB673" s="0" t="n">
        <v>0</v>
      </c>
      <c r="BC673" s="0" t="n">
        <v>0</v>
      </c>
      <c r="BD673" s="0" t="n">
        <v>0</v>
      </c>
      <c r="BE673" s="0" t="n">
        <v>0</v>
      </c>
      <c r="BF673" s="0" t="n">
        <v>0</v>
      </c>
      <c r="BG673" s="0" t="n">
        <v>0</v>
      </c>
      <c r="BH673" s="0" t="n">
        <v>0</v>
      </c>
      <c r="BI673" s="0" t="n">
        <v>0</v>
      </c>
      <c r="BJ673" s="0" t="n">
        <v>0</v>
      </c>
      <c r="BK673" s="0" t="n">
        <v>0</v>
      </c>
      <c r="BL673" s="0" t="n">
        <v>0</v>
      </c>
      <c r="BM673" s="0" t="n">
        <v>0</v>
      </c>
      <c r="BN673" s="0" t="n">
        <v>0</v>
      </c>
      <c r="BO673" s="0" t="n">
        <v>0</v>
      </c>
      <c r="BP673" s="0" t="n">
        <v>0</v>
      </c>
      <c r="BQ673" s="0" t="n">
        <v>0</v>
      </c>
      <c r="BR673" s="0" t="n">
        <v>0</v>
      </c>
      <c r="BS673" s="0" t="n">
        <v>0</v>
      </c>
      <c r="BT673" s="0" t="n">
        <v>0</v>
      </c>
      <c r="BU673" s="0" t="n">
        <v>0</v>
      </c>
      <c r="BV673" s="0" t="n">
        <v>0</v>
      </c>
      <c r="BW673" s="0" t="n">
        <v>0</v>
      </c>
    </row>
    <row r="674" customFormat="false" ht="12.75" hidden="false" customHeight="false" outlineLevel="0" collapsed="false">
      <c r="A674" s="0" t="n">
        <f aca="false">ROW(Source!A944)</f>
        <v>944</v>
      </c>
      <c r="B674" s="0" t="n">
        <v>10145321</v>
      </c>
      <c r="C674" s="0" t="n">
        <v>10145319</v>
      </c>
      <c r="D674" s="0" t="n">
        <v>5180840</v>
      </c>
      <c r="E674" s="0" t="n">
        <v>1</v>
      </c>
      <c r="F674" s="0" t="n">
        <v>1</v>
      </c>
      <c r="G674" s="0" t="n">
        <v>1</v>
      </c>
      <c r="H674" s="0" t="n">
        <v>1</v>
      </c>
      <c r="I674" s="0" t="s">
        <v>980</v>
      </c>
      <c r="K674" s="0" t="s">
        <v>981</v>
      </c>
      <c r="L674" s="0" t="n">
        <v>1476</v>
      </c>
      <c r="N674" s="0" t="n">
        <v>1013</v>
      </c>
      <c r="O674" s="0" t="s">
        <v>896</v>
      </c>
      <c r="P674" s="0" t="s">
        <v>897</v>
      </c>
      <c r="Q674" s="0" t="n">
        <v>1</v>
      </c>
      <c r="Y674" s="0" t="n">
        <v>23.7</v>
      </c>
      <c r="AA674" s="0" t="n">
        <v>0</v>
      </c>
      <c r="AB674" s="0" t="n">
        <v>0</v>
      </c>
      <c r="AC674" s="0" t="n">
        <v>0</v>
      </c>
      <c r="AD674" s="0" t="n">
        <v>11.9</v>
      </c>
      <c r="AN674" s="0" t="n">
        <v>0</v>
      </c>
      <c r="AO674" s="0" t="n">
        <v>1</v>
      </c>
      <c r="AP674" s="0" t="n">
        <v>1</v>
      </c>
      <c r="AQ674" s="0" t="n">
        <v>0</v>
      </c>
      <c r="AR674" s="0" t="n">
        <v>0</v>
      </c>
      <c r="AT674" s="0" t="n">
        <v>23.7</v>
      </c>
      <c r="AV674" s="0" t="n">
        <v>1</v>
      </c>
      <c r="AW674" s="0" t="n">
        <v>2</v>
      </c>
      <c r="AX674" s="0" t="n">
        <v>10145321</v>
      </c>
      <c r="AY674" s="0" t="n">
        <v>1</v>
      </c>
      <c r="AZ674" s="0" t="n">
        <v>0</v>
      </c>
      <c r="BA674" s="0" t="n">
        <v>674</v>
      </c>
      <c r="BB674" s="0" t="n">
        <v>0</v>
      </c>
      <c r="BC674" s="0" t="n">
        <v>0</v>
      </c>
      <c r="BD674" s="0" t="n">
        <v>0</v>
      </c>
      <c r="BE674" s="0" t="n">
        <v>0</v>
      </c>
      <c r="BF674" s="0" t="n">
        <v>0</v>
      </c>
      <c r="BG674" s="0" t="n">
        <v>0</v>
      </c>
      <c r="BH674" s="0" t="n">
        <v>0</v>
      </c>
      <c r="BI674" s="0" t="n">
        <v>0</v>
      </c>
      <c r="BJ674" s="0" t="n">
        <v>0</v>
      </c>
      <c r="BK674" s="0" t="n">
        <v>0</v>
      </c>
      <c r="BL674" s="0" t="n">
        <v>0</v>
      </c>
      <c r="BM674" s="0" t="n">
        <v>0</v>
      </c>
      <c r="BN674" s="0" t="n">
        <v>0</v>
      </c>
      <c r="BO674" s="0" t="n">
        <v>0</v>
      </c>
      <c r="BP674" s="0" t="n">
        <v>0</v>
      </c>
      <c r="BQ674" s="0" t="n">
        <v>0</v>
      </c>
      <c r="BR674" s="0" t="n">
        <v>0</v>
      </c>
      <c r="BS674" s="0" t="n">
        <v>0</v>
      </c>
      <c r="BT674" s="0" t="n">
        <v>0</v>
      </c>
      <c r="BU674" s="0" t="n">
        <v>0</v>
      </c>
      <c r="BV674" s="0" t="n">
        <v>0</v>
      </c>
      <c r="BW674" s="0" t="n">
        <v>0</v>
      </c>
    </row>
    <row r="675" customFormat="false" ht="12.75" hidden="false" customHeight="false" outlineLevel="0" collapsed="false">
      <c r="A675" s="0" t="n">
        <f aca="false">ROW(Source!A944)</f>
        <v>944</v>
      </c>
      <c r="B675" s="0" t="n">
        <v>10145323</v>
      </c>
      <c r="C675" s="0" t="n">
        <v>10145319</v>
      </c>
      <c r="D675" s="0" t="n">
        <v>121548</v>
      </c>
      <c r="E675" s="0" t="n">
        <v>1</v>
      </c>
      <c r="F675" s="0" t="n">
        <v>1</v>
      </c>
      <c r="G675" s="0" t="n">
        <v>1</v>
      </c>
      <c r="H675" s="0" t="n">
        <v>1</v>
      </c>
      <c r="I675" s="0" t="s">
        <v>90</v>
      </c>
      <c r="K675" s="0" t="s">
        <v>898</v>
      </c>
      <c r="L675" s="0" t="n">
        <v>608254</v>
      </c>
      <c r="N675" s="0" t="n">
        <v>1013</v>
      </c>
      <c r="O675" s="0" t="s">
        <v>899</v>
      </c>
      <c r="P675" s="0" t="s">
        <v>899</v>
      </c>
      <c r="Q675" s="0" t="n">
        <v>1</v>
      </c>
      <c r="Y675" s="0" t="n">
        <v>0.8</v>
      </c>
      <c r="AA675" s="0" t="n">
        <v>0</v>
      </c>
      <c r="AB675" s="0" t="n">
        <v>0</v>
      </c>
      <c r="AC675" s="0" t="n">
        <v>0</v>
      </c>
      <c r="AD675" s="0" t="n">
        <v>0</v>
      </c>
      <c r="AN675" s="0" t="n">
        <v>0</v>
      </c>
      <c r="AO675" s="0" t="n">
        <v>1</v>
      </c>
      <c r="AP675" s="0" t="n">
        <v>1</v>
      </c>
      <c r="AQ675" s="0" t="n">
        <v>0</v>
      </c>
      <c r="AR675" s="0" t="n">
        <v>0</v>
      </c>
      <c r="AT675" s="0" t="n">
        <v>0.8</v>
      </c>
      <c r="AV675" s="0" t="n">
        <v>2</v>
      </c>
      <c r="AW675" s="0" t="n">
        <v>2</v>
      </c>
      <c r="AX675" s="0" t="n">
        <v>10145323</v>
      </c>
      <c r="AY675" s="0" t="n">
        <v>1</v>
      </c>
      <c r="AZ675" s="0" t="n">
        <v>0</v>
      </c>
      <c r="BA675" s="0" t="n">
        <v>675</v>
      </c>
      <c r="BB675" s="0" t="n">
        <v>0</v>
      </c>
      <c r="BC675" s="0" t="n">
        <v>0</v>
      </c>
      <c r="BD675" s="0" t="n">
        <v>0</v>
      </c>
      <c r="BE675" s="0" t="n">
        <v>0</v>
      </c>
      <c r="BF675" s="0" t="n">
        <v>0</v>
      </c>
      <c r="BG675" s="0" t="n">
        <v>0</v>
      </c>
      <c r="BH675" s="0" t="n">
        <v>0</v>
      </c>
      <c r="BI675" s="0" t="n">
        <v>0</v>
      </c>
      <c r="BJ675" s="0" t="n">
        <v>0</v>
      </c>
      <c r="BK675" s="0" t="n">
        <v>0</v>
      </c>
      <c r="BL675" s="0" t="n">
        <v>0</v>
      </c>
      <c r="BM675" s="0" t="n">
        <v>0</v>
      </c>
      <c r="BN675" s="0" t="n">
        <v>0</v>
      </c>
      <c r="BO675" s="0" t="n">
        <v>0</v>
      </c>
      <c r="BP675" s="0" t="n">
        <v>0</v>
      </c>
      <c r="BQ675" s="0" t="n">
        <v>0</v>
      </c>
      <c r="BR675" s="0" t="n">
        <v>0</v>
      </c>
      <c r="BS675" s="0" t="n">
        <v>0</v>
      </c>
      <c r="BT675" s="0" t="n">
        <v>0</v>
      </c>
      <c r="BU675" s="0" t="n">
        <v>0</v>
      </c>
      <c r="BV675" s="0" t="n">
        <v>0</v>
      </c>
      <c r="BW675" s="0" t="n">
        <v>0</v>
      </c>
    </row>
    <row r="676" customFormat="false" ht="12.75" hidden="false" customHeight="false" outlineLevel="0" collapsed="false">
      <c r="A676" s="0" t="n">
        <f aca="false">ROW(Source!A944)</f>
        <v>944</v>
      </c>
      <c r="B676" s="0" t="n">
        <v>10145325</v>
      </c>
      <c r="C676" s="0" t="n">
        <v>10145319</v>
      </c>
      <c r="D676" s="0" t="n">
        <v>6957688</v>
      </c>
      <c r="E676" s="0" t="n">
        <v>1</v>
      </c>
      <c r="F676" s="0" t="n">
        <v>1</v>
      </c>
      <c r="G676" s="0" t="n">
        <v>1</v>
      </c>
      <c r="H676" s="0" t="n">
        <v>2</v>
      </c>
      <c r="I676" s="0" t="s">
        <v>962</v>
      </c>
      <c r="J676" s="0" t="s">
        <v>962</v>
      </c>
      <c r="K676" s="0" t="s">
        <v>963</v>
      </c>
      <c r="L676" s="0" t="n">
        <v>1480</v>
      </c>
      <c r="N676" s="0" t="n">
        <v>1013</v>
      </c>
      <c r="O676" s="0" t="s">
        <v>902</v>
      </c>
      <c r="P676" s="0" t="s">
        <v>903</v>
      </c>
      <c r="Q676" s="0" t="n">
        <v>1</v>
      </c>
      <c r="Y676" s="0" t="n">
        <v>0.8</v>
      </c>
      <c r="AA676" s="0" t="n">
        <v>0</v>
      </c>
      <c r="AB676" s="0" t="n">
        <v>134.07</v>
      </c>
      <c r="AC676" s="0" t="n">
        <v>16.33</v>
      </c>
      <c r="AD676" s="0" t="n">
        <v>0</v>
      </c>
      <c r="AN676" s="0" t="n">
        <v>0</v>
      </c>
      <c r="AO676" s="0" t="n">
        <v>1</v>
      </c>
      <c r="AP676" s="0" t="n">
        <v>1</v>
      </c>
      <c r="AQ676" s="0" t="n">
        <v>0</v>
      </c>
      <c r="AR676" s="0" t="n">
        <v>0</v>
      </c>
      <c r="AT676" s="0" t="n">
        <v>0.8</v>
      </c>
      <c r="AV676" s="0" t="n">
        <v>0</v>
      </c>
      <c r="AW676" s="0" t="n">
        <v>2</v>
      </c>
      <c r="AX676" s="0" t="n">
        <v>10145325</v>
      </c>
      <c r="AY676" s="0" t="n">
        <v>1</v>
      </c>
      <c r="AZ676" s="0" t="n">
        <v>0</v>
      </c>
      <c r="BA676" s="0" t="n">
        <v>676</v>
      </c>
      <c r="BB676" s="0" t="n">
        <v>0</v>
      </c>
      <c r="BC676" s="0" t="n">
        <v>0</v>
      </c>
      <c r="BD676" s="0" t="n">
        <v>0</v>
      </c>
      <c r="BE676" s="0" t="n">
        <v>0</v>
      </c>
      <c r="BF676" s="0" t="n">
        <v>0</v>
      </c>
      <c r="BG676" s="0" t="n">
        <v>0</v>
      </c>
      <c r="BH676" s="0" t="n">
        <v>0</v>
      </c>
      <c r="BI676" s="0" t="n">
        <v>0</v>
      </c>
      <c r="BJ676" s="0" t="n">
        <v>0</v>
      </c>
      <c r="BK676" s="0" t="n">
        <v>0</v>
      </c>
      <c r="BL676" s="0" t="n">
        <v>0</v>
      </c>
      <c r="BM676" s="0" t="n">
        <v>0</v>
      </c>
      <c r="BN676" s="0" t="n">
        <v>0</v>
      </c>
      <c r="BO676" s="0" t="n">
        <v>0</v>
      </c>
      <c r="BP676" s="0" t="n">
        <v>0</v>
      </c>
      <c r="BQ676" s="0" t="n">
        <v>0</v>
      </c>
      <c r="BR676" s="0" t="n">
        <v>0</v>
      </c>
      <c r="BS676" s="0" t="n">
        <v>0</v>
      </c>
      <c r="BT676" s="0" t="n">
        <v>0</v>
      </c>
      <c r="BU676" s="0" t="n">
        <v>0</v>
      </c>
      <c r="BV676" s="0" t="n">
        <v>0</v>
      </c>
      <c r="BW676" s="0" t="n">
        <v>0</v>
      </c>
    </row>
    <row r="677" customFormat="false" ht="12.75" hidden="false" customHeight="false" outlineLevel="0" collapsed="false">
      <c r="A677" s="0" t="n">
        <f aca="false">ROW(Source!A944)</f>
        <v>944</v>
      </c>
      <c r="B677" s="0" t="n">
        <v>10145327</v>
      </c>
      <c r="C677" s="0" t="n">
        <v>10145319</v>
      </c>
      <c r="D677" s="0" t="n">
        <v>6957968</v>
      </c>
      <c r="E677" s="0" t="n">
        <v>1</v>
      </c>
      <c r="F677" s="0" t="n">
        <v>1</v>
      </c>
      <c r="G677" s="0" t="n">
        <v>1</v>
      </c>
      <c r="H677" s="0" t="n">
        <v>2</v>
      </c>
      <c r="I677" s="0" t="s">
        <v>926</v>
      </c>
      <c r="J677" s="0" t="s">
        <v>926</v>
      </c>
      <c r="K677" s="0" t="s">
        <v>927</v>
      </c>
      <c r="L677" s="0" t="n">
        <v>1480</v>
      </c>
      <c r="N677" s="0" t="n">
        <v>1013</v>
      </c>
      <c r="O677" s="0" t="s">
        <v>902</v>
      </c>
      <c r="P677" s="0" t="s">
        <v>903</v>
      </c>
      <c r="Q677" s="0" t="n">
        <v>1</v>
      </c>
      <c r="Y677" s="0" t="n">
        <v>4.25</v>
      </c>
      <c r="AA677" s="0" t="n">
        <v>0</v>
      </c>
      <c r="AB677" s="0" t="n">
        <v>7.84</v>
      </c>
      <c r="AC677" s="0" t="n">
        <v>0</v>
      </c>
      <c r="AD677" s="0" t="n">
        <v>0</v>
      </c>
      <c r="AN677" s="0" t="n">
        <v>0</v>
      </c>
      <c r="AO677" s="0" t="n">
        <v>1</v>
      </c>
      <c r="AP677" s="0" t="n">
        <v>1</v>
      </c>
      <c r="AQ677" s="0" t="n">
        <v>0</v>
      </c>
      <c r="AR677" s="0" t="n">
        <v>0</v>
      </c>
      <c r="AT677" s="0" t="n">
        <v>4.25</v>
      </c>
      <c r="AV677" s="0" t="n">
        <v>0</v>
      </c>
      <c r="AW677" s="0" t="n">
        <v>2</v>
      </c>
      <c r="AX677" s="0" t="n">
        <v>10145327</v>
      </c>
      <c r="AY677" s="0" t="n">
        <v>1</v>
      </c>
      <c r="AZ677" s="0" t="n">
        <v>0</v>
      </c>
      <c r="BA677" s="0" t="n">
        <v>677</v>
      </c>
      <c r="BB677" s="0" t="n">
        <v>0</v>
      </c>
      <c r="BC677" s="0" t="n">
        <v>0</v>
      </c>
      <c r="BD677" s="0" t="n">
        <v>0</v>
      </c>
      <c r="BE677" s="0" t="n">
        <v>0</v>
      </c>
      <c r="BF677" s="0" t="n">
        <v>0</v>
      </c>
      <c r="BG677" s="0" t="n">
        <v>0</v>
      </c>
      <c r="BH677" s="0" t="n">
        <v>0</v>
      </c>
      <c r="BI677" s="0" t="n">
        <v>0</v>
      </c>
      <c r="BJ677" s="0" t="n">
        <v>0</v>
      </c>
      <c r="BK677" s="0" t="n">
        <v>0</v>
      </c>
      <c r="BL677" s="0" t="n">
        <v>0</v>
      </c>
      <c r="BM677" s="0" t="n">
        <v>0</v>
      </c>
      <c r="BN677" s="0" t="n">
        <v>0</v>
      </c>
      <c r="BO677" s="0" t="n">
        <v>0</v>
      </c>
      <c r="BP677" s="0" t="n">
        <v>0</v>
      </c>
      <c r="BQ677" s="0" t="n">
        <v>0</v>
      </c>
      <c r="BR677" s="0" t="n">
        <v>0</v>
      </c>
      <c r="BS677" s="0" t="n">
        <v>0</v>
      </c>
      <c r="BT677" s="0" t="n">
        <v>0</v>
      </c>
      <c r="BU677" s="0" t="n">
        <v>0</v>
      </c>
      <c r="BV677" s="0" t="n">
        <v>0</v>
      </c>
      <c r="BW677" s="0" t="n">
        <v>0</v>
      </c>
    </row>
    <row r="678" customFormat="false" ht="12.75" hidden="false" customHeight="false" outlineLevel="0" collapsed="false">
      <c r="A678" s="0" t="n">
        <f aca="false">ROW(Source!A944)</f>
        <v>944</v>
      </c>
      <c r="B678" s="0" t="n">
        <v>10145329</v>
      </c>
      <c r="C678" s="0" t="n">
        <v>10145319</v>
      </c>
      <c r="D678" s="0" t="n">
        <v>6960160</v>
      </c>
      <c r="E678" s="0" t="n">
        <v>1</v>
      </c>
      <c r="F678" s="0" t="n">
        <v>1</v>
      </c>
      <c r="G678" s="0" t="n">
        <v>1</v>
      </c>
      <c r="H678" s="0" t="n">
        <v>2</v>
      </c>
      <c r="I678" s="0" t="s">
        <v>944</v>
      </c>
      <c r="J678" s="0" t="s">
        <v>944</v>
      </c>
      <c r="K678" s="0" t="s">
        <v>945</v>
      </c>
      <c r="L678" s="0" t="n">
        <v>1480</v>
      </c>
      <c r="N678" s="0" t="n">
        <v>1013</v>
      </c>
      <c r="O678" s="0" t="s">
        <v>902</v>
      </c>
      <c r="P678" s="0" t="s">
        <v>903</v>
      </c>
      <c r="Q678" s="0" t="n">
        <v>1</v>
      </c>
      <c r="Y678" s="0" t="n">
        <v>0.8</v>
      </c>
      <c r="AA678" s="0" t="n">
        <v>0</v>
      </c>
      <c r="AB678" s="0" t="n">
        <v>112.22</v>
      </c>
      <c r="AC678" s="0" t="n">
        <v>0</v>
      </c>
      <c r="AD678" s="0" t="n">
        <v>0</v>
      </c>
      <c r="AN678" s="0" t="n">
        <v>0</v>
      </c>
      <c r="AO678" s="0" t="n">
        <v>1</v>
      </c>
      <c r="AP678" s="0" t="n">
        <v>1</v>
      </c>
      <c r="AQ678" s="0" t="n">
        <v>0</v>
      </c>
      <c r="AR678" s="0" t="n">
        <v>0</v>
      </c>
      <c r="AT678" s="0" t="n">
        <v>0.8</v>
      </c>
      <c r="AV678" s="0" t="n">
        <v>0</v>
      </c>
      <c r="AW678" s="0" t="n">
        <v>2</v>
      </c>
      <c r="AX678" s="0" t="n">
        <v>10145329</v>
      </c>
      <c r="AY678" s="0" t="n">
        <v>1</v>
      </c>
      <c r="AZ678" s="0" t="n">
        <v>0</v>
      </c>
      <c r="BA678" s="0" t="n">
        <v>678</v>
      </c>
      <c r="BB678" s="0" t="n">
        <v>0</v>
      </c>
      <c r="BC678" s="0" t="n">
        <v>0</v>
      </c>
      <c r="BD678" s="0" t="n">
        <v>0</v>
      </c>
      <c r="BE678" s="0" t="n">
        <v>0</v>
      </c>
      <c r="BF678" s="0" t="n">
        <v>0</v>
      </c>
      <c r="BG678" s="0" t="n">
        <v>0</v>
      </c>
      <c r="BH678" s="0" t="n">
        <v>0</v>
      </c>
      <c r="BI678" s="0" t="n">
        <v>0</v>
      </c>
      <c r="BJ678" s="0" t="n">
        <v>0</v>
      </c>
      <c r="BK678" s="0" t="n">
        <v>0</v>
      </c>
      <c r="BL678" s="0" t="n">
        <v>0</v>
      </c>
      <c r="BM678" s="0" t="n">
        <v>0</v>
      </c>
      <c r="BN678" s="0" t="n">
        <v>0</v>
      </c>
      <c r="BO678" s="0" t="n">
        <v>0</v>
      </c>
      <c r="BP678" s="0" t="n">
        <v>0</v>
      </c>
      <c r="BQ678" s="0" t="n">
        <v>0</v>
      </c>
      <c r="BR678" s="0" t="n">
        <v>0</v>
      </c>
      <c r="BS678" s="0" t="n">
        <v>0</v>
      </c>
      <c r="BT678" s="0" t="n">
        <v>0</v>
      </c>
      <c r="BU678" s="0" t="n">
        <v>0</v>
      </c>
      <c r="BV678" s="0" t="n">
        <v>0</v>
      </c>
      <c r="BW678" s="0" t="n">
        <v>0</v>
      </c>
    </row>
    <row r="679" customFormat="false" ht="12.75" hidden="false" customHeight="false" outlineLevel="0" collapsed="false">
      <c r="A679" s="0" t="n">
        <f aca="false">ROW(Source!A944)</f>
        <v>944</v>
      </c>
      <c r="B679" s="0" t="n">
        <v>10145331</v>
      </c>
      <c r="C679" s="0" t="n">
        <v>10145319</v>
      </c>
      <c r="D679" s="0" t="n">
        <v>6883173</v>
      </c>
      <c r="E679" s="0" t="n">
        <v>1</v>
      </c>
      <c r="F679" s="0" t="n">
        <v>1</v>
      </c>
      <c r="G679" s="0" t="n">
        <v>1</v>
      </c>
      <c r="H679" s="0" t="n">
        <v>3</v>
      </c>
      <c r="I679" s="0" t="s">
        <v>968</v>
      </c>
      <c r="J679" s="0" t="s">
        <v>968</v>
      </c>
      <c r="K679" s="0" t="s">
        <v>969</v>
      </c>
      <c r="L679" s="0" t="n">
        <v>1348</v>
      </c>
      <c r="N679" s="0" t="n">
        <v>1009</v>
      </c>
      <c r="O679" s="0" t="s">
        <v>592</v>
      </c>
      <c r="P679" s="0" t="s">
        <v>592</v>
      </c>
      <c r="Q679" s="0" t="n">
        <v>1000</v>
      </c>
      <c r="Y679" s="0" t="n">
        <v>0.0021</v>
      </c>
      <c r="AA679" s="0" t="n">
        <v>12000</v>
      </c>
      <c r="AB679" s="0" t="n">
        <v>0</v>
      </c>
      <c r="AC679" s="0" t="n">
        <v>0</v>
      </c>
      <c r="AD679" s="0" t="n">
        <v>0</v>
      </c>
      <c r="AN679" s="0" t="n">
        <v>0</v>
      </c>
      <c r="AO679" s="0" t="n">
        <v>1</v>
      </c>
      <c r="AP679" s="0" t="n">
        <v>1</v>
      </c>
      <c r="AQ679" s="0" t="n">
        <v>0</v>
      </c>
      <c r="AR679" s="0" t="n">
        <v>0</v>
      </c>
      <c r="AT679" s="0" t="n">
        <v>0.0021</v>
      </c>
      <c r="AV679" s="0" t="n">
        <v>0</v>
      </c>
      <c r="AW679" s="0" t="n">
        <v>2</v>
      </c>
      <c r="AX679" s="0" t="n">
        <v>10145331</v>
      </c>
      <c r="AY679" s="0" t="n">
        <v>1</v>
      </c>
      <c r="AZ679" s="0" t="n">
        <v>0</v>
      </c>
      <c r="BA679" s="0" t="n">
        <v>679</v>
      </c>
      <c r="BB679" s="0" t="n">
        <v>0</v>
      </c>
      <c r="BC679" s="0" t="n">
        <v>0</v>
      </c>
      <c r="BD679" s="0" t="n">
        <v>0</v>
      </c>
      <c r="BE679" s="0" t="n">
        <v>0</v>
      </c>
      <c r="BF679" s="0" t="n">
        <v>0</v>
      </c>
      <c r="BG679" s="0" t="n">
        <v>0</v>
      </c>
      <c r="BH679" s="0" t="n">
        <v>0</v>
      </c>
      <c r="BI679" s="0" t="n">
        <v>0</v>
      </c>
      <c r="BJ679" s="0" t="n">
        <v>0</v>
      </c>
      <c r="BK679" s="0" t="n">
        <v>0</v>
      </c>
      <c r="BL679" s="0" t="n">
        <v>0</v>
      </c>
      <c r="BM679" s="0" t="n">
        <v>0</v>
      </c>
      <c r="BN679" s="0" t="n">
        <v>0</v>
      </c>
      <c r="BO679" s="0" t="n">
        <v>0</v>
      </c>
      <c r="BP679" s="0" t="n">
        <v>0</v>
      </c>
      <c r="BQ679" s="0" t="n">
        <v>0</v>
      </c>
      <c r="BR679" s="0" t="n">
        <v>0</v>
      </c>
      <c r="BS679" s="0" t="n">
        <v>0</v>
      </c>
      <c r="BT679" s="0" t="n">
        <v>0</v>
      </c>
      <c r="BU679" s="0" t="n">
        <v>0</v>
      </c>
      <c r="BV679" s="0" t="n">
        <v>0</v>
      </c>
      <c r="BW679" s="0" t="n">
        <v>0</v>
      </c>
    </row>
    <row r="680" customFormat="false" ht="12.75" hidden="false" customHeight="false" outlineLevel="0" collapsed="false">
      <c r="A680" s="0" t="n">
        <f aca="false">ROW(Source!A944)</f>
        <v>944</v>
      </c>
      <c r="B680" s="0" t="n">
        <v>10145333</v>
      </c>
      <c r="C680" s="0" t="n">
        <v>10145319</v>
      </c>
      <c r="D680" s="0" t="n">
        <v>6885123</v>
      </c>
      <c r="E680" s="0" t="n">
        <v>1</v>
      </c>
      <c r="F680" s="0" t="n">
        <v>1</v>
      </c>
      <c r="G680" s="0" t="n">
        <v>1</v>
      </c>
      <c r="H680" s="0" t="n">
        <v>3</v>
      </c>
      <c r="I680" s="0" t="s">
        <v>1102</v>
      </c>
      <c r="J680" s="0" t="s">
        <v>1102</v>
      </c>
      <c r="K680" s="0" t="s">
        <v>1103</v>
      </c>
      <c r="L680" s="0" t="n">
        <v>1348</v>
      </c>
      <c r="N680" s="0" t="n">
        <v>1009</v>
      </c>
      <c r="O680" s="0" t="s">
        <v>592</v>
      </c>
      <c r="P680" s="0" t="s">
        <v>592</v>
      </c>
      <c r="Q680" s="0" t="n">
        <v>1000</v>
      </c>
      <c r="Y680" s="0" t="n">
        <v>0.0034</v>
      </c>
      <c r="AA680" s="0" t="n">
        <v>6620</v>
      </c>
      <c r="AB680" s="0" t="n">
        <v>0</v>
      </c>
      <c r="AC680" s="0" t="n">
        <v>0</v>
      </c>
      <c r="AD680" s="0" t="n">
        <v>0</v>
      </c>
      <c r="AN680" s="0" t="n">
        <v>0</v>
      </c>
      <c r="AO680" s="0" t="n">
        <v>1</v>
      </c>
      <c r="AP680" s="0" t="n">
        <v>1</v>
      </c>
      <c r="AQ680" s="0" t="n">
        <v>0</v>
      </c>
      <c r="AR680" s="0" t="n">
        <v>0</v>
      </c>
      <c r="AT680" s="0" t="n">
        <v>0.0034</v>
      </c>
      <c r="AV680" s="0" t="n">
        <v>0</v>
      </c>
      <c r="AW680" s="0" t="n">
        <v>2</v>
      </c>
      <c r="AX680" s="0" t="n">
        <v>10145333</v>
      </c>
      <c r="AY680" s="0" t="n">
        <v>1</v>
      </c>
      <c r="AZ680" s="0" t="n">
        <v>0</v>
      </c>
      <c r="BA680" s="0" t="n">
        <v>680</v>
      </c>
      <c r="BB680" s="0" t="n">
        <v>0</v>
      </c>
      <c r="BC680" s="0" t="n">
        <v>0</v>
      </c>
      <c r="BD680" s="0" t="n">
        <v>0</v>
      </c>
      <c r="BE680" s="0" t="n">
        <v>0</v>
      </c>
      <c r="BF680" s="0" t="n">
        <v>0</v>
      </c>
      <c r="BG680" s="0" t="n">
        <v>0</v>
      </c>
      <c r="BH680" s="0" t="n">
        <v>0</v>
      </c>
      <c r="BI680" s="0" t="n">
        <v>0</v>
      </c>
      <c r="BJ680" s="0" t="n">
        <v>0</v>
      </c>
      <c r="BK680" s="0" t="n">
        <v>0</v>
      </c>
      <c r="BL680" s="0" t="n">
        <v>0</v>
      </c>
      <c r="BM680" s="0" t="n">
        <v>0</v>
      </c>
      <c r="BN680" s="0" t="n">
        <v>0</v>
      </c>
      <c r="BO680" s="0" t="n">
        <v>0</v>
      </c>
      <c r="BP680" s="0" t="n">
        <v>0</v>
      </c>
      <c r="BQ680" s="0" t="n">
        <v>0</v>
      </c>
      <c r="BR680" s="0" t="n">
        <v>0</v>
      </c>
      <c r="BS680" s="0" t="n">
        <v>0</v>
      </c>
      <c r="BT680" s="0" t="n">
        <v>0</v>
      </c>
      <c r="BU680" s="0" t="n">
        <v>0</v>
      </c>
      <c r="BV680" s="0" t="n">
        <v>0</v>
      </c>
      <c r="BW680" s="0" t="n">
        <v>0</v>
      </c>
    </row>
    <row r="681" customFormat="false" ht="12.75" hidden="false" customHeight="false" outlineLevel="0" collapsed="false">
      <c r="A681" s="0" t="n">
        <f aca="false">ROW(Source!A944)</f>
        <v>944</v>
      </c>
      <c r="B681" s="0" t="n">
        <v>10145335</v>
      </c>
      <c r="C681" s="0" t="n">
        <v>10145319</v>
      </c>
      <c r="D681" s="0" t="n">
        <v>6885476</v>
      </c>
      <c r="E681" s="0" t="n">
        <v>1</v>
      </c>
      <c r="F681" s="0" t="n">
        <v>1</v>
      </c>
      <c r="G681" s="0" t="n">
        <v>1</v>
      </c>
      <c r="H681" s="0" t="n">
        <v>3</v>
      </c>
      <c r="I681" s="0" t="s">
        <v>986</v>
      </c>
      <c r="J681" s="0" t="s">
        <v>986</v>
      </c>
      <c r="K681" s="0" t="s">
        <v>987</v>
      </c>
      <c r="L681" s="0" t="n">
        <v>1346</v>
      </c>
      <c r="N681" s="0" t="n">
        <v>1009</v>
      </c>
      <c r="O681" s="0" t="s">
        <v>554</v>
      </c>
      <c r="P681" s="0" t="s">
        <v>554</v>
      </c>
      <c r="Q681" s="0" t="n">
        <v>1</v>
      </c>
      <c r="Y681" s="0" t="n">
        <v>1.05</v>
      </c>
      <c r="AA681" s="0" t="n">
        <v>11.5</v>
      </c>
      <c r="AB681" s="0" t="n">
        <v>0</v>
      </c>
      <c r="AC681" s="0" t="n">
        <v>0</v>
      </c>
      <c r="AD681" s="0" t="n">
        <v>0</v>
      </c>
      <c r="AN681" s="0" t="n">
        <v>0</v>
      </c>
      <c r="AO681" s="0" t="n">
        <v>1</v>
      </c>
      <c r="AP681" s="0" t="n">
        <v>1</v>
      </c>
      <c r="AQ681" s="0" t="n">
        <v>0</v>
      </c>
      <c r="AR681" s="0" t="n">
        <v>0</v>
      </c>
      <c r="AT681" s="0" t="n">
        <v>1.05</v>
      </c>
      <c r="AV681" s="0" t="n">
        <v>0</v>
      </c>
      <c r="AW681" s="0" t="n">
        <v>2</v>
      </c>
      <c r="AX681" s="0" t="n">
        <v>10145335</v>
      </c>
      <c r="AY681" s="0" t="n">
        <v>1</v>
      </c>
      <c r="AZ681" s="0" t="n">
        <v>0</v>
      </c>
      <c r="BA681" s="0" t="n">
        <v>681</v>
      </c>
      <c r="BB681" s="0" t="n">
        <v>0</v>
      </c>
      <c r="BC681" s="0" t="n">
        <v>0</v>
      </c>
      <c r="BD681" s="0" t="n">
        <v>0</v>
      </c>
      <c r="BE681" s="0" t="n">
        <v>0</v>
      </c>
      <c r="BF681" s="0" t="n">
        <v>0</v>
      </c>
      <c r="BG681" s="0" t="n">
        <v>0</v>
      </c>
      <c r="BH681" s="0" t="n">
        <v>0</v>
      </c>
      <c r="BI681" s="0" t="n">
        <v>0</v>
      </c>
      <c r="BJ681" s="0" t="n">
        <v>0</v>
      </c>
      <c r="BK681" s="0" t="n">
        <v>0</v>
      </c>
      <c r="BL681" s="0" t="n">
        <v>0</v>
      </c>
      <c r="BM681" s="0" t="n">
        <v>0</v>
      </c>
      <c r="BN681" s="0" t="n">
        <v>0</v>
      </c>
      <c r="BO681" s="0" t="n">
        <v>0</v>
      </c>
      <c r="BP681" s="0" t="n">
        <v>0</v>
      </c>
      <c r="BQ681" s="0" t="n">
        <v>0</v>
      </c>
      <c r="BR681" s="0" t="n">
        <v>0</v>
      </c>
      <c r="BS681" s="0" t="n">
        <v>0</v>
      </c>
      <c r="BT681" s="0" t="n">
        <v>0</v>
      </c>
      <c r="BU681" s="0" t="n">
        <v>0</v>
      </c>
      <c r="BV681" s="0" t="n">
        <v>0</v>
      </c>
      <c r="BW681" s="0" t="n">
        <v>0</v>
      </c>
    </row>
    <row r="682" customFormat="false" ht="12.75" hidden="false" customHeight="false" outlineLevel="0" collapsed="false">
      <c r="A682" s="0" t="n">
        <f aca="false">ROW(Source!A944)</f>
        <v>944</v>
      </c>
      <c r="B682" s="0" t="n">
        <v>10145337</v>
      </c>
      <c r="C682" s="0" t="n">
        <v>10145319</v>
      </c>
      <c r="D682" s="0" t="n">
        <v>6886380</v>
      </c>
      <c r="E682" s="0" t="n">
        <v>1</v>
      </c>
      <c r="F682" s="0" t="n">
        <v>1</v>
      </c>
      <c r="G682" s="0" t="n">
        <v>1</v>
      </c>
      <c r="H682" s="0" t="n">
        <v>3</v>
      </c>
      <c r="I682" s="0" t="s">
        <v>988</v>
      </c>
      <c r="J682" s="0" t="s">
        <v>988</v>
      </c>
      <c r="K682" s="0" t="s">
        <v>989</v>
      </c>
      <c r="L682" s="0" t="n">
        <v>5184881</v>
      </c>
      <c r="N682" s="0" t="n">
        <v>1013</v>
      </c>
      <c r="O682" s="0" t="s">
        <v>99</v>
      </c>
      <c r="P682" s="0" t="s">
        <v>101</v>
      </c>
      <c r="Q682" s="0" t="n">
        <v>1</v>
      </c>
      <c r="Y682" s="0" t="n">
        <v>12.2</v>
      </c>
      <c r="AA682" s="0" t="n">
        <v>2.87</v>
      </c>
      <c r="AB682" s="0" t="n">
        <v>0</v>
      </c>
      <c r="AC682" s="0" t="n">
        <v>0</v>
      </c>
      <c r="AD682" s="0" t="n">
        <v>0</v>
      </c>
      <c r="AN682" s="0" t="n">
        <v>0</v>
      </c>
      <c r="AO682" s="0" t="n">
        <v>1</v>
      </c>
      <c r="AP682" s="0" t="n">
        <v>1</v>
      </c>
      <c r="AQ682" s="0" t="n">
        <v>0</v>
      </c>
      <c r="AR682" s="0" t="n">
        <v>0</v>
      </c>
      <c r="AT682" s="0" t="n">
        <v>12.2</v>
      </c>
      <c r="AV682" s="0" t="n">
        <v>0</v>
      </c>
      <c r="AW682" s="0" t="n">
        <v>2</v>
      </c>
      <c r="AX682" s="0" t="n">
        <v>10145337</v>
      </c>
      <c r="AY682" s="0" t="n">
        <v>1</v>
      </c>
      <c r="AZ682" s="0" t="n">
        <v>0</v>
      </c>
      <c r="BA682" s="0" t="n">
        <v>682</v>
      </c>
      <c r="BB682" s="0" t="n">
        <v>0</v>
      </c>
      <c r="BC682" s="0" t="n">
        <v>0</v>
      </c>
      <c r="BD682" s="0" t="n">
        <v>0</v>
      </c>
      <c r="BE682" s="0" t="n">
        <v>0</v>
      </c>
      <c r="BF682" s="0" t="n">
        <v>0</v>
      </c>
      <c r="BG682" s="0" t="n">
        <v>0</v>
      </c>
      <c r="BH682" s="0" t="n">
        <v>0</v>
      </c>
      <c r="BI682" s="0" t="n">
        <v>0</v>
      </c>
      <c r="BJ682" s="0" t="n">
        <v>0</v>
      </c>
      <c r="BK682" s="0" t="n">
        <v>0</v>
      </c>
      <c r="BL682" s="0" t="n">
        <v>0</v>
      </c>
      <c r="BM682" s="0" t="n">
        <v>0</v>
      </c>
      <c r="BN682" s="0" t="n">
        <v>0</v>
      </c>
      <c r="BO682" s="0" t="n">
        <v>0</v>
      </c>
      <c r="BP682" s="0" t="n">
        <v>0</v>
      </c>
      <c r="BQ682" s="0" t="n">
        <v>0</v>
      </c>
      <c r="BR682" s="0" t="n">
        <v>0</v>
      </c>
      <c r="BS682" s="0" t="n">
        <v>0</v>
      </c>
      <c r="BT682" s="0" t="n">
        <v>0</v>
      </c>
      <c r="BU682" s="0" t="n">
        <v>0</v>
      </c>
      <c r="BV682" s="0" t="n">
        <v>0</v>
      </c>
      <c r="BW682" s="0" t="n">
        <v>0</v>
      </c>
    </row>
    <row r="683" customFormat="false" ht="12.75" hidden="false" customHeight="false" outlineLevel="0" collapsed="false">
      <c r="A683" s="0" t="n">
        <f aca="false">ROW(Source!A944)</f>
        <v>944</v>
      </c>
      <c r="B683" s="0" t="n">
        <v>10145339</v>
      </c>
      <c r="C683" s="0" t="n">
        <v>10145319</v>
      </c>
      <c r="D683" s="0" t="n">
        <v>6886390</v>
      </c>
      <c r="E683" s="0" t="n">
        <v>1</v>
      </c>
      <c r="F683" s="0" t="n">
        <v>1</v>
      </c>
      <c r="G683" s="0" t="n">
        <v>1</v>
      </c>
      <c r="H683" s="0" t="n">
        <v>3</v>
      </c>
      <c r="I683" s="0" t="s">
        <v>990</v>
      </c>
      <c r="J683" s="0" t="s">
        <v>990</v>
      </c>
      <c r="K683" s="0" t="s">
        <v>991</v>
      </c>
      <c r="L683" s="0" t="n">
        <v>5184881</v>
      </c>
      <c r="N683" s="0" t="n">
        <v>1013</v>
      </c>
      <c r="O683" s="0" t="s">
        <v>99</v>
      </c>
      <c r="P683" s="0" t="s">
        <v>101</v>
      </c>
      <c r="Q683" s="0" t="n">
        <v>1</v>
      </c>
      <c r="Y683" s="0" t="n">
        <v>12.2</v>
      </c>
      <c r="AA683" s="0" t="n">
        <v>6.74</v>
      </c>
      <c r="AB683" s="0" t="n">
        <v>0</v>
      </c>
      <c r="AC683" s="0" t="n">
        <v>0</v>
      </c>
      <c r="AD683" s="0" t="n">
        <v>0</v>
      </c>
      <c r="AN683" s="0" t="n">
        <v>0</v>
      </c>
      <c r="AO683" s="0" t="n">
        <v>1</v>
      </c>
      <c r="AP683" s="0" t="n">
        <v>1</v>
      </c>
      <c r="AQ683" s="0" t="n">
        <v>0</v>
      </c>
      <c r="AR683" s="0" t="n">
        <v>0</v>
      </c>
      <c r="AT683" s="0" t="n">
        <v>12.2</v>
      </c>
      <c r="AV683" s="0" t="n">
        <v>0</v>
      </c>
      <c r="AW683" s="0" t="n">
        <v>2</v>
      </c>
      <c r="AX683" s="0" t="n">
        <v>10145339</v>
      </c>
      <c r="AY683" s="0" t="n">
        <v>1</v>
      </c>
      <c r="AZ683" s="0" t="n">
        <v>0</v>
      </c>
      <c r="BA683" s="0" t="n">
        <v>683</v>
      </c>
      <c r="BB683" s="0" t="n">
        <v>0</v>
      </c>
      <c r="BC683" s="0" t="n">
        <v>0</v>
      </c>
      <c r="BD683" s="0" t="n">
        <v>0</v>
      </c>
      <c r="BE683" s="0" t="n">
        <v>0</v>
      </c>
      <c r="BF683" s="0" t="n">
        <v>0</v>
      </c>
      <c r="BG683" s="0" t="n">
        <v>0</v>
      </c>
      <c r="BH683" s="0" t="n">
        <v>0</v>
      </c>
      <c r="BI683" s="0" t="n">
        <v>0</v>
      </c>
      <c r="BJ683" s="0" t="n">
        <v>0</v>
      </c>
      <c r="BK683" s="0" t="n">
        <v>0</v>
      </c>
      <c r="BL683" s="0" t="n">
        <v>0</v>
      </c>
      <c r="BM683" s="0" t="n">
        <v>0</v>
      </c>
      <c r="BN683" s="0" t="n">
        <v>0</v>
      </c>
      <c r="BO683" s="0" t="n">
        <v>0</v>
      </c>
      <c r="BP683" s="0" t="n">
        <v>0</v>
      </c>
      <c r="BQ683" s="0" t="n">
        <v>0</v>
      </c>
      <c r="BR683" s="0" t="n">
        <v>0</v>
      </c>
      <c r="BS683" s="0" t="n">
        <v>0</v>
      </c>
      <c r="BT683" s="0" t="n">
        <v>0</v>
      </c>
      <c r="BU683" s="0" t="n">
        <v>0</v>
      </c>
      <c r="BV683" s="0" t="n">
        <v>0</v>
      </c>
      <c r="BW683" s="0" t="n">
        <v>0</v>
      </c>
    </row>
    <row r="684" customFormat="false" ht="12.75" hidden="false" customHeight="false" outlineLevel="0" collapsed="false">
      <c r="A684" s="0" t="n">
        <f aca="false">ROW(Source!A944)</f>
        <v>944</v>
      </c>
      <c r="B684" s="0" t="n">
        <v>10145341</v>
      </c>
      <c r="C684" s="0" t="n">
        <v>10145319</v>
      </c>
      <c r="D684" s="0" t="n">
        <v>6892824</v>
      </c>
      <c r="E684" s="0" t="n">
        <v>1</v>
      </c>
      <c r="F684" s="0" t="n">
        <v>1</v>
      </c>
      <c r="G684" s="0" t="n">
        <v>1</v>
      </c>
      <c r="H684" s="0" t="n">
        <v>3</v>
      </c>
      <c r="I684" s="0" t="s">
        <v>992</v>
      </c>
      <c r="J684" s="0" t="s">
        <v>992</v>
      </c>
      <c r="K684" s="0" t="s">
        <v>993</v>
      </c>
      <c r="L684" s="0" t="n">
        <v>5186049</v>
      </c>
      <c r="N684" s="0" t="n">
        <v>1013</v>
      </c>
      <c r="O684" s="0" t="s">
        <v>237</v>
      </c>
      <c r="P684" s="0" t="s">
        <v>239</v>
      </c>
      <c r="Q684" s="0" t="n">
        <v>1</v>
      </c>
      <c r="Y684" s="0" t="n">
        <v>0.25</v>
      </c>
      <c r="AA684" s="0" t="n">
        <v>308</v>
      </c>
      <c r="AB684" s="0" t="n">
        <v>0</v>
      </c>
      <c r="AC684" s="0" t="n">
        <v>0</v>
      </c>
      <c r="AD684" s="0" t="n">
        <v>0</v>
      </c>
      <c r="AN684" s="0" t="n">
        <v>0</v>
      </c>
      <c r="AO684" s="0" t="n">
        <v>1</v>
      </c>
      <c r="AP684" s="0" t="n">
        <v>1</v>
      </c>
      <c r="AQ684" s="0" t="n">
        <v>0</v>
      </c>
      <c r="AR684" s="0" t="n">
        <v>0</v>
      </c>
      <c r="AT684" s="0" t="n">
        <v>0.25</v>
      </c>
      <c r="AV684" s="0" t="n">
        <v>0</v>
      </c>
      <c r="AW684" s="0" t="n">
        <v>2</v>
      </c>
      <c r="AX684" s="0" t="n">
        <v>10145341</v>
      </c>
      <c r="AY684" s="0" t="n">
        <v>1</v>
      </c>
      <c r="AZ684" s="0" t="n">
        <v>0</v>
      </c>
      <c r="BA684" s="0" t="n">
        <v>684</v>
      </c>
      <c r="BB684" s="0" t="n">
        <v>0</v>
      </c>
      <c r="BC684" s="0" t="n">
        <v>0</v>
      </c>
      <c r="BD684" s="0" t="n">
        <v>0</v>
      </c>
      <c r="BE684" s="0" t="n">
        <v>0</v>
      </c>
      <c r="BF684" s="0" t="n">
        <v>0</v>
      </c>
      <c r="BG684" s="0" t="n">
        <v>0</v>
      </c>
      <c r="BH684" s="0" t="n">
        <v>0</v>
      </c>
      <c r="BI684" s="0" t="n">
        <v>0</v>
      </c>
      <c r="BJ684" s="0" t="n">
        <v>0</v>
      </c>
      <c r="BK684" s="0" t="n">
        <v>0</v>
      </c>
      <c r="BL684" s="0" t="n">
        <v>0</v>
      </c>
      <c r="BM684" s="0" t="n">
        <v>0</v>
      </c>
      <c r="BN684" s="0" t="n">
        <v>0</v>
      </c>
      <c r="BO684" s="0" t="n">
        <v>0</v>
      </c>
      <c r="BP684" s="0" t="n">
        <v>0</v>
      </c>
      <c r="BQ684" s="0" t="n">
        <v>0</v>
      </c>
      <c r="BR684" s="0" t="n">
        <v>0</v>
      </c>
      <c r="BS684" s="0" t="n">
        <v>0</v>
      </c>
      <c r="BT684" s="0" t="n">
        <v>0</v>
      </c>
      <c r="BU684" s="0" t="n">
        <v>0</v>
      </c>
      <c r="BV684" s="0" t="n">
        <v>0</v>
      </c>
      <c r="BW684" s="0" t="n">
        <v>0</v>
      </c>
    </row>
    <row r="685" customFormat="false" ht="12.75" hidden="false" customHeight="false" outlineLevel="0" collapsed="false">
      <c r="A685" s="0" t="n">
        <f aca="false">ROW(Source!A944)</f>
        <v>944</v>
      </c>
      <c r="B685" s="0" t="n">
        <v>10145343</v>
      </c>
      <c r="C685" s="0" t="n">
        <v>10145319</v>
      </c>
      <c r="D685" s="0" t="n">
        <v>6918152</v>
      </c>
      <c r="E685" s="0" t="n">
        <v>1</v>
      </c>
      <c r="F685" s="0" t="n">
        <v>1</v>
      </c>
      <c r="G685" s="0" t="n">
        <v>1</v>
      </c>
      <c r="H685" s="0" t="n">
        <v>3</v>
      </c>
      <c r="I685" s="0" t="s">
        <v>1211</v>
      </c>
      <c r="J685" s="0" t="s">
        <v>1211</v>
      </c>
      <c r="K685" s="0" t="s">
        <v>1212</v>
      </c>
      <c r="L685" s="0" t="n">
        <v>1339</v>
      </c>
      <c r="N685" s="0" t="n">
        <v>1007</v>
      </c>
      <c r="O685" s="0" t="s">
        <v>616</v>
      </c>
      <c r="P685" s="0" t="s">
        <v>616</v>
      </c>
      <c r="Q685" s="0" t="n">
        <v>1</v>
      </c>
      <c r="Y685" s="0" t="n">
        <v>0.003</v>
      </c>
      <c r="AA685" s="0" t="n">
        <v>627</v>
      </c>
      <c r="AB685" s="0" t="n">
        <v>0</v>
      </c>
      <c r="AC685" s="0" t="n">
        <v>0</v>
      </c>
      <c r="AD685" s="0" t="n">
        <v>0</v>
      </c>
      <c r="AN685" s="0" t="n">
        <v>0</v>
      </c>
      <c r="AO685" s="0" t="n">
        <v>1</v>
      </c>
      <c r="AP685" s="0" t="n">
        <v>1</v>
      </c>
      <c r="AQ685" s="0" t="n">
        <v>0</v>
      </c>
      <c r="AR685" s="0" t="n">
        <v>0</v>
      </c>
      <c r="AT685" s="0" t="n">
        <v>0.003</v>
      </c>
      <c r="AV685" s="0" t="n">
        <v>0</v>
      </c>
      <c r="AW685" s="0" t="n">
        <v>2</v>
      </c>
      <c r="AX685" s="0" t="n">
        <v>10145343</v>
      </c>
      <c r="AY685" s="0" t="n">
        <v>1</v>
      </c>
      <c r="AZ685" s="0" t="n">
        <v>0</v>
      </c>
      <c r="BA685" s="0" t="n">
        <v>685</v>
      </c>
      <c r="BB685" s="0" t="n">
        <v>0</v>
      </c>
      <c r="BC685" s="0" t="n">
        <v>0</v>
      </c>
      <c r="BD685" s="0" t="n">
        <v>0</v>
      </c>
      <c r="BE685" s="0" t="n">
        <v>0</v>
      </c>
      <c r="BF685" s="0" t="n">
        <v>0</v>
      </c>
      <c r="BG685" s="0" t="n">
        <v>0</v>
      </c>
      <c r="BH685" s="0" t="n">
        <v>0</v>
      </c>
      <c r="BI685" s="0" t="n">
        <v>0</v>
      </c>
      <c r="BJ685" s="0" t="n">
        <v>0</v>
      </c>
      <c r="BK685" s="0" t="n">
        <v>0</v>
      </c>
      <c r="BL685" s="0" t="n">
        <v>0</v>
      </c>
      <c r="BM685" s="0" t="n">
        <v>0</v>
      </c>
      <c r="BN685" s="0" t="n">
        <v>0</v>
      </c>
      <c r="BO685" s="0" t="n">
        <v>0</v>
      </c>
      <c r="BP685" s="0" t="n">
        <v>0</v>
      </c>
      <c r="BQ685" s="0" t="n">
        <v>0</v>
      </c>
      <c r="BR685" s="0" t="n">
        <v>0</v>
      </c>
      <c r="BS685" s="0" t="n">
        <v>0</v>
      </c>
      <c r="BT685" s="0" t="n">
        <v>0</v>
      </c>
      <c r="BU685" s="0" t="n">
        <v>0</v>
      </c>
      <c r="BV685" s="0" t="n">
        <v>0</v>
      </c>
      <c r="BW685" s="0" t="n">
        <v>0</v>
      </c>
    </row>
    <row r="686" customFormat="false" ht="12.75" hidden="false" customHeight="false" outlineLevel="0" collapsed="false">
      <c r="A686" s="0" t="n">
        <f aca="false">ROW(Source!A944)</f>
        <v>944</v>
      </c>
      <c r="B686" s="0" t="n">
        <v>10145345</v>
      </c>
      <c r="C686" s="0" t="n">
        <v>10145319</v>
      </c>
      <c r="D686" s="0" t="n">
        <v>6927929</v>
      </c>
      <c r="E686" s="0" t="n">
        <v>1</v>
      </c>
      <c r="F686" s="0" t="n">
        <v>1</v>
      </c>
      <c r="G686" s="0" t="n">
        <v>1</v>
      </c>
      <c r="H686" s="0" t="n">
        <v>3</v>
      </c>
      <c r="I686" s="0" t="s">
        <v>994</v>
      </c>
      <c r="J686" s="0" t="s">
        <v>994</v>
      </c>
      <c r="K686" s="0" t="s">
        <v>995</v>
      </c>
      <c r="L686" s="0" t="n">
        <v>5184881</v>
      </c>
      <c r="N686" s="0" t="n">
        <v>1013</v>
      </c>
      <c r="O686" s="0" t="s">
        <v>99</v>
      </c>
      <c r="P686" s="0" t="s">
        <v>101</v>
      </c>
      <c r="Q686" s="0" t="n">
        <v>1</v>
      </c>
      <c r="Y686" s="0" t="n">
        <v>1.02</v>
      </c>
      <c r="AA686" s="0" t="n">
        <v>34.8</v>
      </c>
      <c r="AB686" s="0" t="n">
        <v>0</v>
      </c>
      <c r="AC686" s="0" t="n">
        <v>0</v>
      </c>
      <c r="AD686" s="0" t="n">
        <v>0</v>
      </c>
      <c r="AN686" s="0" t="n">
        <v>0</v>
      </c>
      <c r="AO686" s="0" t="n">
        <v>1</v>
      </c>
      <c r="AP686" s="0" t="n">
        <v>1</v>
      </c>
      <c r="AQ686" s="0" t="n">
        <v>0</v>
      </c>
      <c r="AR686" s="0" t="n">
        <v>0</v>
      </c>
      <c r="AT686" s="0" t="n">
        <v>1.02</v>
      </c>
      <c r="AV686" s="0" t="n">
        <v>0</v>
      </c>
      <c r="AW686" s="0" t="n">
        <v>2</v>
      </c>
      <c r="AX686" s="0" t="n">
        <v>10145345</v>
      </c>
      <c r="AY686" s="0" t="n">
        <v>1</v>
      </c>
      <c r="AZ686" s="0" t="n">
        <v>0</v>
      </c>
      <c r="BA686" s="0" t="n">
        <v>686</v>
      </c>
      <c r="BB686" s="0" t="n">
        <v>0</v>
      </c>
      <c r="BC686" s="0" t="n">
        <v>0</v>
      </c>
      <c r="BD686" s="0" t="n">
        <v>0</v>
      </c>
      <c r="BE686" s="0" t="n">
        <v>0</v>
      </c>
      <c r="BF686" s="0" t="n">
        <v>0</v>
      </c>
      <c r="BG686" s="0" t="n">
        <v>0</v>
      </c>
      <c r="BH686" s="0" t="n">
        <v>0</v>
      </c>
      <c r="BI686" s="0" t="n">
        <v>0</v>
      </c>
      <c r="BJ686" s="0" t="n">
        <v>0</v>
      </c>
      <c r="BK686" s="0" t="n">
        <v>0</v>
      </c>
      <c r="BL686" s="0" t="n">
        <v>0</v>
      </c>
      <c r="BM686" s="0" t="n">
        <v>0</v>
      </c>
      <c r="BN686" s="0" t="n">
        <v>0</v>
      </c>
      <c r="BO686" s="0" t="n">
        <v>0</v>
      </c>
      <c r="BP686" s="0" t="n">
        <v>0</v>
      </c>
      <c r="BQ686" s="0" t="n">
        <v>0</v>
      </c>
      <c r="BR686" s="0" t="n">
        <v>0</v>
      </c>
      <c r="BS686" s="0" t="n">
        <v>0</v>
      </c>
      <c r="BT686" s="0" t="n">
        <v>0</v>
      </c>
      <c r="BU686" s="0" t="n">
        <v>0</v>
      </c>
      <c r="BV686" s="0" t="n">
        <v>0</v>
      </c>
      <c r="BW686" s="0" t="n">
        <v>0</v>
      </c>
    </row>
    <row r="687" customFormat="false" ht="12.75" hidden="false" customHeight="false" outlineLevel="0" collapsed="false">
      <c r="A687" s="0" t="n">
        <f aca="false">ROW(Source!A944)</f>
        <v>944</v>
      </c>
      <c r="B687" s="0" t="n">
        <v>10145347</v>
      </c>
      <c r="C687" s="0" t="n">
        <v>10145319</v>
      </c>
      <c r="D687" s="0" t="n">
        <v>6928078</v>
      </c>
      <c r="E687" s="0" t="n">
        <v>1</v>
      </c>
      <c r="F687" s="0" t="n">
        <v>1</v>
      </c>
      <c r="G687" s="0" t="n">
        <v>1</v>
      </c>
      <c r="H687" s="0" t="n">
        <v>3</v>
      </c>
      <c r="I687" s="0" t="s">
        <v>1000</v>
      </c>
      <c r="J687" s="0" t="s">
        <v>1000</v>
      </c>
      <c r="K687" s="0" t="s">
        <v>1001</v>
      </c>
      <c r="L687" s="0" t="n">
        <v>1485</v>
      </c>
      <c r="N687" s="0" t="n">
        <v>1013</v>
      </c>
      <c r="O687" s="0" t="s">
        <v>85</v>
      </c>
      <c r="P687" s="0" t="s">
        <v>85</v>
      </c>
      <c r="Q687" s="0" t="n">
        <v>1</v>
      </c>
      <c r="Y687" s="0" t="n">
        <v>6</v>
      </c>
      <c r="AA687" s="0" t="n">
        <v>11.2</v>
      </c>
      <c r="AB687" s="0" t="n">
        <v>0</v>
      </c>
      <c r="AC687" s="0" t="n">
        <v>0</v>
      </c>
      <c r="AD687" s="0" t="n">
        <v>0</v>
      </c>
      <c r="AN687" s="0" t="n">
        <v>0</v>
      </c>
      <c r="AO687" s="0" t="n">
        <v>1</v>
      </c>
      <c r="AP687" s="0" t="n">
        <v>1</v>
      </c>
      <c r="AQ687" s="0" t="n">
        <v>0</v>
      </c>
      <c r="AR687" s="0" t="n">
        <v>0</v>
      </c>
      <c r="AT687" s="0" t="n">
        <v>6</v>
      </c>
      <c r="AV687" s="0" t="n">
        <v>0</v>
      </c>
      <c r="AW687" s="0" t="n">
        <v>2</v>
      </c>
      <c r="AX687" s="0" t="n">
        <v>10145347</v>
      </c>
      <c r="AY687" s="0" t="n">
        <v>1</v>
      </c>
      <c r="AZ687" s="0" t="n">
        <v>0</v>
      </c>
      <c r="BA687" s="0" t="n">
        <v>687</v>
      </c>
      <c r="BB687" s="0" t="n">
        <v>0</v>
      </c>
      <c r="BC687" s="0" t="n">
        <v>0</v>
      </c>
      <c r="BD687" s="0" t="n">
        <v>0</v>
      </c>
      <c r="BE687" s="0" t="n">
        <v>0</v>
      </c>
      <c r="BF687" s="0" t="n">
        <v>0</v>
      </c>
      <c r="BG687" s="0" t="n">
        <v>0</v>
      </c>
      <c r="BH687" s="0" t="n">
        <v>0</v>
      </c>
      <c r="BI687" s="0" t="n">
        <v>0</v>
      </c>
      <c r="BJ687" s="0" t="n">
        <v>0</v>
      </c>
      <c r="BK687" s="0" t="n">
        <v>0</v>
      </c>
      <c r="BL687" s="0" t="n">
        <v>0</v>
      </c>
      <c r="BM687" s="0" t="n">
        <v>0</v>
      </c>
      <c r="BN687" s="0" t="n">
        <v>0</v>
      </c>
      <c r="BO687" s="0" t="n">
        <v>0</v>
      </c>
      <c r="BP687" s="0" t="n">
        <v>0</v>
      </c>
      <c r="BQ687" s="0" t="n">
        <v>0</v>
      </c>
      <c r="BR687" s="0" t="n">
        <v>0</v>
      </c>
      <c r="BS687" s="0" t="n">
        <v>0</v>
      </c>
      <c r="BT687" s="0" t="n">
        <v>0</v>
      </c>
      <c r="BU687" s="0" t="n">
        <v>0</v>
      </c>
      <c r="BV687" s="0" t="n">
        <v>0</v>
      </c>
      <c r="BW687" s="0" t="n">
        <v>0</v>
      </c>
    </row>
    <row r="688" customFormat="false" ht="12.75" hidden="false" customHeight="false" outlineLevel="0" collapsed="false">
      <c r="A688" s="0" t="n">
        <f aca="false">ROW(Source!A944)</f>
        <v>944</v>
      </c>
      <c r="B688" s="0" t="n">
        <v>10145349</v>
      </c>
      <c r="C688" s="0" t="n">
        <v>10145319</v>
      </c>
      <c r="D688" s="0" t="n">
        <v>6928139</v>
      </c>
      <c r="E688" s="0" t="n">
        <v>1</v>
      </c>
      <c r="F688" s="0" t="n">
        <v>1</v>
      </c>
      <c r="G688" s="0" t="n">
        <v>1</v>
      </c>
      <c r="H688" s="0" t="n">
        <v>3</v>
      </c>
      <c r="I688" s="0" t="s">
        <v>1002</v>
      </c>
      <c r="J688" s="0" t="s">
        <v>1002</v>
      </c>
      <c r="K688" s="0" t="s">
        <v>1003</v>
      </c>
      <c r="L688" s="0" t="n">
        <v>5186049</v>
      </c>
      <c r="N688" s="0" t="n">
        <v>1013</v>
      </c>
      <c r="O688" s="0" t="s">
        <v>237</v>
      </c>
      <c r="P688" s="0" t="s">
        <v>239</v>
      </c>
      <c r="Q688" s="0" t="n">
        <v>1</v>
      </c>
      <c r="Y688" s="0" t="n">
        <v>0.08</v>
      </c>
      <c r="AA688" s="0" t="n">
        <v>618</v>
      </c>
      <c r="AB688" s="0" t="n">
        <v>0</v>
      </c>
      <c r="AC688" s="0" t="n">
        <v>0</v>
      </c>
      <c r="AD688" s="0" t="n">
        <v>0</v>
      </c>
      <c r="AN688" s="0" t="n">
        <v>0</v>
      </c>
      <c r="AO688" s="0" t="n">
        <v>1</v>
      </c>
      <c r="AP688" s="0" t="n">
        <v>1</v>
      </c>
      <c r="AQ688" s="0" t="n">
        <v>0</v>
      </c>
      <c r="AR688" s="0" t="n">
        <v>0</v>
      </c>
      <c r="AT688" s="0" t="n">
        <v>0.08</v>
      </c>
      <c r="AV688" s="0" t="n">
        <v>0</v>
      </c>
      <c r="AW688" s="0" t="n">
        <v>2</v>
      </c>
      <c r="AX688" s="0" t="n">
        <v>10145349</v>
      </c>
      <c r="AY688" s="0" t="n">
        <v>1</v>
      </c>
      <c r="AZ688" s="0" t="n">
        <v>0</v>
      </c>
      <c r="BA688" s="0" t="n">
        <v>688</v>
      </c>
      <c r="BB688" s="0" t="n">
        <v>0</v>
      </c>
      <c r="BC688" s="0" t="n">
        <v>0</v>
      </c>
      <c r="BD688" s="0" t="n">
        <v>0</v>
      </c>
      <c r="BE688" s="0" t="n">
        <v>0</v>
      </c>
      <c r="BF688" s="0" t="n">
        <v>0</v>
      </c>
      <c r="BG688" s="0" t="n">
        <v>0</v>
      </c>
      <c r="BH688" s="0" t="n">
        <v>0</v>
      </c>
      <c r="BI688" s="0" t="n">
        <v>0</v>
      </c>
      <c r="BJ688" s="0" t="n">
        <v>0</v>
      </c>
      <c r="BK688" s="0" t="n">
        <v>0</v>
      </c>
      <c r="BL688" s="0" t="n">
        <v>0</v>
      </c>
      <c r="BM688" s="0" t="n">
        <v>0</v>
      </c>
      <c r="BN688" s="0" t="n">
        <v>0</v>
      </c>
      <c r="BO688" s="0" t="n">
        <v>0</v>
      </c>
      <c r="BP688" s="0" t="n">
        <v>0</v>
      </c>
      <c r="BQ688" s="0" t="n">
        <v>0</v>
      </c>
      <c r="BR688" s="0" t="n">
        <v>0</v>
      </c>
      <c r="BS688" s="0" t="n">
        <v>0</v>
      </c>
      <c r="BT688" s="0" t="n">
        <v>0</v>
      </c>
      <c r="BU688" s="0" t="n">
        <v>0</v>
      </c>
      <c r="BV688" s="0" t="n">
        <v>0</v>
      </c>
      <c r="BW688" s="0" t="n">
        <v>0</v>
      </c>
    </row>
    <row r="689" customFormat="false" ht="12.75" hidden="false" customHeight="false" outlineLevel="0" collapsed="false">
      <c r="A689" s="0" t="n">
        <f aca="false">ROW(Source!A944)</f>
        <v>944</v>
      </c>
      <c r="B689" s="0" t="n">
        <v>10145351</v>
      </c>
      <c r="C689" s="0" t="n">
        <v>10145319</v>
      </c>
      <c r="D689" s="0" t="n">
        <v>6928274</v>
      </c>
      <c r="E689" s="0" t="n">
        <v>1</v>
      </c>
      <c r="F689" s="0" t="n">
        <v>1</v>
      </c>
      <c r="G689" s="0" t="n">
        <v>1</v>
      </c>
      <c r="H689" s="0" t="n">
        <v>3</v>
      </c>
      <c r="I689" s="0" t="s">
        <v>1004</v>
      </c>
      <c r="J689" s="0" t="s">
        <v>1004</v>
      </c>
      <c r="K689" s="0" t="s">
        <v>1005</v>
      </c>
      <c r="L689" s="0" t="n">
        <v>1346</v>
      </c>
      <c r="N689" s="0" t="n">
        <v>1009</v>
      </c>
      <c r="O689" s="0" t="s">
        <v>554</v>
      </c>
      <c r="P689" s="0" t="s">
        <v>554</v>
      </c>
      <c r="Q689" s="0" t="n">
        <v>1</v>
      </c>
      <c r="Y689" s="0" t="n">
        <v>0.032</v>
      </c>
      <c r="AA689" s="0" t="n">
        <v>108</v>
      </c>
      <c r="AB689" s="0" t="n">
        <v>0</v>
      </c>
      <c r="AC689" s="0" t="n">
        <v>0</v>
      </c>
      <c r="AD689" s="0" t="n">
        <v>0</v>
      </c>
      <c r="AN689" s="0" t="n">
        <v>0</v>
      </c>
      <c r="AO689" s="0" t="n">
        <v>1</v>
      </c>
      <c r="AP689" s="0" t="n">
        <v>1</v>
      </c>
      <c r="AQ689" s="0" t="n">
        <v>0</v>
      </c>
      <c r="AR689" s="0" t="n">
        <v>0</v>
      </c>
      <c r="AT689" s="0" t="n">
        <v>0.032</v>
      </c>
      <c r="AV689" s="0" t="n">
        <v>0</v>
      </c>
      <c r="AW689" s="0" t="n">
        <v>2</v>
      </c>
      <c r="AX689" s="0" t="n">
        <v>10145351</v>
      </c>
      <c r="AY689" s="0" t="n">
        <v>1</v>
      </c>
      <c r="AZ689" s="0" t="n">
        <v>0</v>
      </c>
      <c r="BA689" s="0" t="n">
        <v>689</v>
      </c>
      <c r="BB689" s="0" t="n">
        <v>0</v>
      </c>
      <c r="BC689" s="0" t="n">
        <v>0</v>
      </c>
      <c r="BD689" s="0" t="n">
        <v>0</v>
      </c>
      <c r="BE689" s="0" t="n">
        <v>0</v>
      </c>
      <c r="BF689" s="0" t="n">
        <v>0</v>
      </c>
      <c r="BG689" s="0" t="n">
        <v>0</v>
      </c>
      <c r="BH689" s="0" t="n">
        <v>0</v>
      </c>
      <c r="BI689" s="0" t="n">
        <v>0</v>
      </c>
      <c r="BJ689" s="0" t="n">
        <v>0</v>
      </c>
      <c r="BK689" s="0" t="n">
        <v>0</v>
      </c>
      <c r="BL689" s="0" t="n">
        <v>0</v>
      </c>
      <c r="BM689" s="0" t="n">
        <v>0</v>
      </c>
      <c r="BN689" s="0" t="n">
        <v>0</v>
      </c>
      <c r="BO689" s="0" t="n">
        <v>0</v>
      </c>
      <c r="BP689" s="0" t="n">
        <v>0</v>
      </c>
      <c r="BQ689" s="0" t="n">
        <v>0</v>
      </c>
      <c r="BR689" s="0" t="n">
        <v>0</v>
      </c>
      <c r="BS689" s="0" t="n">
        <v>0</v>
      </c>
      <c r="BT689" s="0" t="n">
        <v>0</v>
      </c>
      <c r="BU689" s="0" t="n">
        <v>0</v>
      </c>
      <c r="BV689" s="0" t="n">
        <v>0</v>
      </c>
      <c r="BW689" s="0" t="n">
        <v>0</v>
      </c>
    </row>
    <row r="690" customFormat="false" ht="12.75" hidden="false" customHeight="false" outlineLevel="0" collapsed="false">
      <c r="A690" s="0" t="n">
        <f aca="false">ROW(Source!A944)</f>
        <v>944</v>
      </c>
      <c r="B690" s="0" t="n">
        <v>10145353</v>
      </c>
      <c r="C690" s="0" t="n">
        <v>10145319</v>
      </c>
      <c r="D690" s="0" t="n">
        <v>6928325</v>
      </c>
      <c r="E690" s="0" t="n">
        <v>1</v>
      </c>
      <c r="F690" s="0" t="n">
        <v>1</v>
      </c>
      <c r="G690" s="0" t="n">
        <v>1</v>
      </c>
      <c r="H690" s="0" t="n">
        <v>3</v>
      </c>
      <c r="I690" s="0" t="s">
        <v>1006</v>
      </c>
      <c r="J690" s="0" t="s">
        <v>1006</v>
      </c>
      <c r="K690" s="0" t="s">
        <v>1007</v>
      </c>
      <c r="L690" s="0" t="n">
        <v>1485</v>
      </c>
      <c r="N690" s="0" t="n">
        <v>1013</v>
      </c>
      <c r="O690" s="0" t="s">
        <v>85</v>
      </c>
      <c r="P690" s="0" t="s">
        <v>85</v>
      </c>
      <c r="Q690" s="0" t="n">
        <v>1</v>
      </c>
      <c r="Y690" s="0" t="n">
        <v>16</v>
      </c>
      <c r="AA690" s="0" t="n">
        <v>3.66</v>
      </c>
      <c r="AB690" s="0" t="n">
        <v>0</v>
      </c>
      <c r="AC690" s="0" t="n">
        <v>0</v>
      </c>
      <c r="AD690" s="0" t="n">
        <v>0</v>
      </c>
      <c r="AN690" s="0" t="n">
        <v>0</v>
      </c>
      <c r="AO690" s="0" t="n">
        <v>1</v>
      </c>
      <c r="AP690" s="0" t="n">
        <v>1</v>
      </c>
      <c r="AQ690" s="0" t="n">
        <v>0</v>
      </c>
      <c r="AR690" s="0" t="n">
        <v>0</v>
      </c>
      <c r="AT690" s="0" t="n">
        <v>16</v>
      </c>
      <c r="AV690" s="0" t="n">
        <v>0</v>
      </c>
      <c r="AW690" s="0" t="n">
        <v>2</v>
      </c>
      <c r="AX690" s="0" t="n">
        <v>10145353</v>
      </c>
      <c r="AY690" s="0" t="n">
        <v>1</v>
      </c>
      <c r="AZ690" s="0" t="n">
        <v>0</v>
      </c>
      <c r="BA690" s="0" t="n">
        <v>690</v>
      </c>
      <c r="BB690" s="0" t="n">
        <v>0</v>
      </c>
      <c r="BC690" s="0" t="n">
        <v>0</v>
      </c>
      <c r="BD690" s="0" t="n">
        <v>0</v>
      </c>
      <c r="BE690" s="0" t="n">
        <v>0</v>
      </c>
      <c r="BF690" s="0" t="n">
        <v>0</v>
      </c>
      <c r="BG690" s="0" t="n">
        <v>0</v>
      </c>
      <c r="BH690" s="0" t="n">
        <v>0</v>
      </c>
      <c r="BI690" s="0" t="n">
        <v>0</v>
      </c>
      <c r="BJ690" s="0" t="n">
        <v>0</v>
      </c>
      <c r="BK690" s="0" t="n">
        <v>0</v>
      </c>
      <c r="BL690" s="0" t="n">
        <v>0</v>
      </c>
      <c r="BM690" s="0" t="n">
        <v>0</v>
      </c>
      <c r="BN690" s="0" t="n">
        <v>0</v>
      </c>
      <c r="BO690" s="0" t="n">
        <v>0</v>
      </c>
      <c r="BP690" s="0" t="n">
        <v>0</v>
      </c>
      <c r="BQ690" s="0" t="n">
        <v>0</v>
      </c>
      <c r="BR690" s="0" t="n">
        <v>0</v>
      </c>
      <c r="BS690" s="0" t="n">
        <v>0</v>
      </c>
      <c r="BT690" s="0" t="n">
        <v>0</v>
      </c>
      <c r="BU690" s="0" t="n">
        <v>0</v>
      </c>
      <c r="BV690" s="0" t="n">
        <v>0</v>
      </c>
      <c r="BW690" s="0" t="n">
        <v>0</v>
      </c>
    </row>
    <row r="691" customFormat="false" ht="12.75" hidden="false" customHeight="false" outlineLevel="0" collapsed="false">
      <c r="A691" s="0" t="n">
        <f aca="false">ROW(Source!A945)</f>
        <v>945</v>
      </c>
      <c r="B691" s="0" t="n">
        <v>10145357</v>
      </c>
      <c r="C691" s="0" t="n">
        <v>10145355</v>
      </c>
      <c r="D691" s="0" t="n">
        <v>5180865</v>
      </c>
      <c r="E691" s="0" t="n">
        <v>1</v>
      </c>
      <c r="F691" s="0" t="n">
        <v>1</v>
      </c>
      <c r="G691" s="0" t="n">
        <v>1</v>
      </c>
      <c r="H691" s="0" t="n">
        <v>1</v>
      </c>
      <c r="I691" s="0" t="s">
        <v>924</v>
      </c>
      <c r="K691" s="0" t="s">
        <v>925</v>
      </c>
      <c r="L691" s="0" t="n">
        <v>1476</v>
      </c>
      <c r="N691" s="0" t="n">
        <v>1013</v>
      </c>
      <c r="O691" s="0" t="s">
        <v>896</v>
      </c>
      <c r="P691" s="0" t="s">
        <v>897</v>
      </c>
      <c r="Q691" s="0" t="n">
        <v>1</v>
      </c>
      <c r="Y691" s="0" t="n">
        <v>6.63</v>
      </c>
      <c r="AA691" s="0" t="n">
        <v>0</v>
      </c>
      <c r="AB691" s="0" t="n">
        <v>0</v>
      </c>
      <c r="AC691" s="0" t="n">
        <v>0</v>
      </c>
      <c r="AD691" s="0" t="n">
        <v>12.17</v>
      </c>
      <c r="AN691" s="0" t="n">
        <v>0</v>
      </c>
      <c r="AO691" s="0" t="n">
        <v>1</v>
      </c>
      <c r="AP691" s="0" t="n">
        <v>1</v>
      </c>
      <c r="AQ691" s="0" t="n">
        <v>0</v>
      </c>
      <c r="AR691" s="0" t="n">
        <v>0</v>
      </c>
      <c r="AT691" s="0" t="n">
        <v>6.63</v>
      </c>
      <c r="AV691" s="0" t="n">
        <v>1</v>
      </c>
      <c r="AW691" s="0" t="n">
        <v>2</v>
      </c>
      <c r="AX691" s="0" t="n">
        <v>10145357</v>
      </c>
      <c r="AY691" s="0" t="n">
        <v>1</v>
      </c>
      <c r="AZ691" s="0" t="n">
        <v>0</v>
      </c>
      <c r="BA691" s="0" t="n">
        <v>691</v>
      </c>
      <c r="BB691" s="0" t="n">
        <v>0</v>
      </c>
      <c r="BC691" s="0" t="n">
        <v>0</v>
      </c>
      <c r="BD691" s="0" t="n">
        <v>0</v>
      </c>
      <c r="BE691" s="0" t="n">
        <v>0</v>
      </c>
      <c r="BF691" s="0" t="n">
        <v>0</v>
      </c>
      <c r="BG691" s="0" t="n">
        <v>0</v>
      </c>
      <c r="BH691" s="0" t="n">
        <v>0</v>
      </c>
      <c r="BI691" s="0" t="n">
        <v>0</v>
      </c>
      <c r="BJ691" s="0" t="n">
        <v>0</v>
      </c>
      <c r="BK691" s="0" t="n">
        <v>0</v>
      </c>
      <c r="BL691" s="0" t="n">
        <v>0</v>
      </c>
      <c r="BM691" s="0" t="n">
        <v>0</v>
      </c>
      <c r="BN691" s="0" t="n">
        <v>0</v>
      </c>
      <c r="BO691" s="0" t="n">
        <v>0</v>
      </c>
      <c r="BP691" s="0" t="n">
        <v>0</v>
      </c>
      <c r="BQ691" s="0" t="n">
        <v>0</v>
      </c>
      <c r="BR691" s="0" t="n">
        <v>0</v>
      </c>
      <c r="BS691" s="0" t="n">
        <v>0</v>
      </c>
      <c r="BT691" s="0" t="n">
        <v>0</v>
      </c>
      <c r="BU691" s="0" t="n">
        <v>0</v>
      </c>
      <c r="BV691" s="0" t="n">
        <v>0</v>
      </c>
      <c r="BW691" s="0" t="n">
        <v>0</v>
      </c>
    </row>
    <row r="692" customFormat="false" ht="12.75" hidden="false" customHeight="false" outlineLevel="0" collapsed="false">
      <c r="A692" s="0" t="n">
        <f aca="false">ROW(Source!A945)</f>
        <v>945</v>
      </c>
      <c r="B692" s="0" t="n">
        <v>10145359</v>
      </c>
      <c r="C692" s="0" t="n">
        <v>10145355</v>
      </c>
      <c r="D692" s="0" t="n">
        <v>121548</v>
      </c>
      <c r="E692" s="0" t="n">
        <v>1</v>
      </c>
      <c r="F692" s="0" t="n">
        <v>1</v>
      </c>
      <c r="G692" s="0" t="n">
        <v>1</v>
      </c>
      <c r="H692" s="0" t="n">
        <v>1</v>
      </c>
      <c r="I692" s="0" t="s">
        <v>90</v>
      </c>
      <c r="K692" s="0" t="s">
        <v>898</v>
      </c>
      <c r="L692" s="0" t="n">
        <v>608254</v>
      </c>
      <c r="N692" s="0" t="n">
        <v>1013</v>
      </c>
      <c r="O692" s="0" t="s">
        <v>899</v>
      </c>
      <c r="P692" s="0" t="s">
        <v>899</v>
      </c>
      <c r="Q692" s="0" t="n">
        <v>1</v>
      </c>
      <c r="Y692" s="0" t="n">
        <v>4.99</v>
      </c>
      <c r="AA692" s="0" t="n">
        <v>0</v>
      </c>
      <c r="AB692" s="0" t="n">
        <v>0</v>
      </c>
      <c r="AC692" s="0" t="n">
        <v>0</v>
      </c>
      <c r="AD692" s="0" t="n">
        <v>0</v>
      </c>
      <c r="AN692" s="0" t="n">
        <v>0</v>
      </c>
      <c r="AO692" s="0" t="n">
        <v>1</v>
      </c>
      <c r="AP692" s="0" t="n">
        <v>1</v>
      </c>
      <c r="AQ692" s="0" t="n">
        <v>0</v>
      </c>
      <c r="AR692" s="0" t="n">
        <v>0</v>
      </c>
      <c r="AT692" s="0" t="n">
        <v>4.99</v>
      </c>
      <c r="AV692" s="0" t="n">
        <v>2</v>
      </c>
      <c r="AW692" s="0" t="n">
        <v>2</v>
      </c>
      <c r="AX692" s="0" t="n">
        <v>10145359</v>
      </c>
      <c r="AY692" s="0" t="n">
        <v>1</v>
      </c>
      <c r="AZ692" s="0" t="n">
        <v>0</v>
      </c>
      <c r="BA692" s="0" t="n">
        <v>692</v>
      </c>
      <c r="BB692" s="0" t="n">
        <v>0</v>
      </c>
      <c r="BC692" s="0" t="n">
        <v>0</v>
      </c>
      <c r="BD692" s="0" t="n">
        <v>0</v>
      </c>
      <c r="BE692" s="0" t="n">
        <v>0</v>
      </c>
      <c r="BF692" s="0" t="n">
        <v>0</v>
      </c>
      <c r="BG692" s="0" t="n">
        <v>0</v>
      </c>
      <c r="BH692" s="0" t="n">
        <v>0</v>
      </c>
      <c r="BI692" s="0" t="n">
        <v>0</v>
      </c>
      <c r="BJ692" s="0" t="n">
        <v>0</v>
      </c>
      <c r="BK692" s="0" t="n">
        <v>0</v>
      </c>
      <c r="BL692" s="0" t="n">
        <v>0</v>
      </c>
      <c r="BM692" s="0" t="n">
        <v>0</v>
      </c>
      <c r="BN692" s="0" t="n">
        <v>0</v>
      </c>
      <c r="BO692" s="0" t="n">
        <v>0</v>
      </c>
      <c r="BP692" s="0" t="n">
        <v>0</v>
      </c>
      <c r="BQ692" s="0" t="n">
        <v>0</v>
      </c>
      <c r="BR692" s="0" t="n">
        <v>0</v>
      </c>
      <c r="BS692" s="0" t="n">
        <v>0</v>
      </c>
      <c r="BT692" s="0" t="n">
        <v>0</v>
      </c>
      <c r="BU692" s="0" t="n">
        <v>0</v>
      </c>
      <c r="BV692" s="0" t="n">
        <v>0</v>
      </c>
      <c r="BW692" s="0" t="n">
        <v>0</v>
      </c>
    </row>
    <row r="693" customFormat="false" ht="12.75" hidden="false" customHeight="false" outlineLevel="0" collapsed="false">
      <c r="A693" s="0" t="n">
        <f aca="false">ROW(Source!A945)</f>
        <v>945</v>
      </c>
      <c r="B693" s="0" t="n">
        <v>10145361</v>
      </c>
      <c r="C693" s="0" t="n">
        <v>10145355</v>
      </c>
      <c r="D693" s="0" t="n">
        <v>6957688</v>
      </c>
      <c r="E693" s="0" t="n">
        <v>1</v>
      </c>
      <c r="F693" s="0" t="n">
        <v>1</v>
      </c>
      <c r="G693" s="0" t="n">
        <v>1</v>
      </c>
      <c r="H693" s="0" t="n">
        <v>2</v>
      </c>
      <c r="I693" s="0" t="s">
        <v>962</v>
      </c>
      <c r="J693" s="0" t="s">
        <v>962</v>
      </c>
      <c r="K693" s="0" t="s">
        <v>963</v>
      </c>
      <c r="L693" s="0" t="n">
        <v>1480</v>
      </c>
      <c r="N693" s="0" t="n">
        <v>1013</v>
      </c>
      <c r="O693" s="0" t="s">
        <v>902</v>
      </c>
      <c r="P693" s="0" t="s">
        <v>903</v>
      </c>
      <c r="Q693" s="0" t="n">
        <v>1</v>
      </c>
      <c r="Y693" s="0" t="n">
        <v>4.99</v>
      </c>
      <c r="AA693" s="0" t="n">
        <v>0</v>
      </c>
      <c r="AB693" s="0" t="n">
        <v>134.07</v>
      </c>
      <c r="AC693" s="0" t="n">
        <v>16.33</v>
      </c>
      <c r="AD693" s="0" t="n">
        <v>0</v>
      </c>
      <c r="AN693" s="0" t="n">
        <v>0</v>
      </c>
      <c r="AO693" s="0" t="n">
        <v>1</v>
      </c>
      <c r="AP693" s="0" t="n">
        <v>1</v>
      </c>
      <c r="AQ693" s="0" t="n">
        <v>0</v>
      </c>
      <c r="AR693" s="0" t="n">
        <v>0</v>
      </c>
      <c r="AT693" s="0" t="n">
        <v>4.99</v>
      </c>
      <c r="AV693" s="0" t="n">
        <v>0</v>
      </c>
      <c r="AW693" s="0" t="n">
        <v>2</v>
      </c>
      <c r="AX693" s="0" t="n">
        <v>10145361</v>
      </c>
      <c r="AY693" s="0" t="n">
        <v>1</v>
      </c>
      <c r="AZ693" s="0" t="n">
        <v>0</v>
      </c>
      <c r="BA693" s="0" t="n">
        <v>693</v>
      </c>
      <c r="BB693" s="0" t="n">
        <v>0</v>
      </c>
      <c r="BC693" s="0" t="n">
        <v>0</v>
      </c>
      <c r="BD693" s="0" t="n">
        <v>0</v>
      </c>
      <c r="BE693" s="0" t="n">
        <v>0</v>
      </c>
      <c r="BF693" s="0" t="n">
        <v>0</v>
      </c>
      <c r="BG693" s="0" t="n">
        <v>0</v>
      </c>
      <c r="BH693" s="0" t="n">
        <v>0</v>
      </c>
      <c r="BI693" s="0" t="n">
        <v>0</v>
      </c>
      <c r="BJ693" s="0" t="n">
        <v>0</v>
      </c>
      <c r="BK693" s="0" t="n">
        <v>0</v>
      </c>
      <c r="BL693" s="0" t="n">
        <v>0</v>
      </c>
      <c r="BM693" s="0" t="n">
        <v>0</v>
      </c>
      <c r="BN693" s="0" t="n">
        <v>0</v>
      </c>
      <c r="BO693" s="0" t="n">
        <v>0</v>
      </c>
      <c r="BP693" s="0" t="n">
        <v>0</v>
      </c>
      <c r="BQ693" s="0" t="n">
        <v>0</v>
      </c>
      <c r="BR693" s="0" t="n">
        <v>0</v>
      </c>
      <c r="BS693" s="0" t="n">
        <v>0</v>
      </c>
      <c r="BT693" s="0" t="n">
        <v>0</v>
      </c>
      <c r="BU693" s="0" t="n">
        <v>0</v>
      </c>
      <c r="BV693" s="0" t="n">
        <v>0</v>
      </c>
      <c r="BW693" s="0" t="n">
        <v>0</v>
      </c>
    </row>
    <row r="694" customFormat="false" ht="12.75" hidden="false" customHeight="false" outlineLevel="0" collapsed="false">
      <c r="A694" s="0" t="n">
        <f aca="false">ROW(Source!A945)</f>
        <v>945</v>
      </c>
      <c r="B694" s="0" t="n">
        <v>10145363</v>
      </c>
      <c r="C694" s="0" t="n">
        <v>10145355</v>
      </c>
      <c r="D694" s="0" t="n">
        <v>6960160</v>
      </c>
      <c r="E694" s="0" t="n">
        <v>1</v>
      </c>
      <c r="F694" s="0" t="n">
        <v>1</v>
      </c>
      <c r="G694" s="0" t="n">
        <v>1</v>
      </c>
      <c r="H694" s="0" t="n">
        <v>2</v>
      </c>
      <c r="I694" s="0" t="s">
        <v>944</v>
      </c>
      <c r="J694" s="0" t="s">
        <v>944</v>
      </c>
      <c r="K694" s="0" t="s">
        <v>945</v>
      </c>
      <c r="L694" s="0" t="n">
        <v>1480</v>
      </c>
      <c r="N694" s="0" t="n">
        <v>1013</v>
      </c>
      <c r="O694" s="0" t="s">
        <v>902</v>
      </c>
      <c r="P694" s="0" t="s">
        <v>903</v>
      </c>
      <c r="Q694" s="0" t="n">
        <v>1</v>
      </c>
      <c r="Y694" s="0" t="n">
        <v>4.99</v>
      </c>
      <c r="AA694" s="0" t="n">
        <v>0</v>
      </c>
      <c r="AB694" s="0" t="n">
        <v>112.22</v>
      </c>
      <c r="AC694" s="0" t="n">
        <v>0</v>
      </c>
      <c r="AD694" s="0" t="n">
        <v>0</v>
      </c>
      <c r="AN694" s="0" t="n">
        <v>0</v>
      </c>
      <c r="AO694" s="0" t="n">
        <v>1</v>
      </c>
      <c r="AP694" s="0" t="n">
        <v>1</v>
      </c>
      <c r="AQ694" s="0" t="n">
        <v>0</v>
      </c>
      <c r="AR694" s="0" t="n">
        <v>0</v>
      </c>
      <c r="AT694" s="0" t="n">
        <v>4.99</v>
      </c>
      <c r="AV694" s="0" t="n">
        <v>0</v>
      </c>
      <c r="AW694" s="0" t="n">
        <v>2</v>
      </c>
      <c r="AX694" s="0" t="n">
        <v>10145363</v>
      </c>
      <c r="AY694" s="0" t="n">
        <v>1</v>
      </c>
      <c r="AZ694" s="0" t="n">
        <v>0</v>
      </c>
      <c r="BA694" s="0" t="n">
        <v>694</v>
      </c>
      <c r="BB694" s="0" t="n">
        <v>0</v>
      </c>
      <c r="BC694" s="0" t="n">
        <v>0</v>
      </c>
      <c r="BD694" s="0" t="n">
        <v>0</v>
      </c>
      <c r="BE694" s="0" t="n">
        <v>0</v>
      </c>
      <c r="BF694" s="0" t="n">
        <v>0</v>
      </c>
      <c r="BG694" s="0" t="n">
        <v>0</v>
      </c>
      <c r="BH694" s="0" t="n">
        <v>0</v>
      </c>
      <c r="BI694" s="0" t="n">
        <v>0</v>
      </c>
      <c r="BJ694" s="0" t="n">
        <v>0</v>
      </c>
      <c r="BK694" s="0" t="n">
        <v>0</v>
      </c>
      <c r="BL694" s="0" t="n">
        <v>0</v>
      </c>
      <c r="BM694" s="0" t="n">
        <v>0</v>
      </c>
      <c r="BN694" s="0" t="n">
        <v>0</v>
      </c>
      <c r="BO694" s="0" t="n">
        <v>0</v>
      </c>
      <c r="BP694" s="0" t="n">
        <v>0</v>
      </c>
      <c r="BQ694" s="0" t="n">
        <v>0</v>
      </c>
      <c r="BR694" s="0" t="n">
        <v>0</v>
      </c>
      <c r="BS694" s="0" t="n">
        <v>0</v>
      </c>
      <c r="BT694" s="0" t="n">
        <v>0</v>
      </c>
      <c r="BU694" s="0" t="n">
        <v>0</v>
      </c>
      <c r="BV694" s="0" t="n">
        <v>0</v>
      </c>
      <c r="BW694" s="0" t="n">
        <v>0</v>
      </c>
    </row>
    <row r="695" customFormat="false" ht="12.75" hidden="false" customHeight="false" outlineLevel="0" collapsed="false">
      <c r="A695" s="0" t="n">
        <f aca="false">ROW(Source!A946)</f>
        <v>946</v>
      </c>
      <c r="B695" s="0" t="n">
        <v>10145368</v>
      </c>
      <c r="C695" s="0" t="n">
        <v>10145365</v>
      </c>
      <c r="D695" s="0" t="n">
        <v>5180865</v>
      </c>
      <c r="E695" s="0" t="n">
        <v>1</v>
      </c>
      <c r="F695" s="0" t="n">
        <v>1</v>
      </c>
      <c r="G695" s="0" t="n">
        <v>1</v>
      </c>
      <c r="H695" s="0" t="n">
        <v>1</v>
      </c>
      <c r="I695" s="0" t="s">
        <v>924</v>
      </c>
      <c r="K695" s="0" t="s">
        <v>925</v>
      </c>
      <c r="L695" s="0" t="n">
        <v>1476</v>
      </c>
      <c r="N695" s="0" t="n">
        <v>1013</v>
      </c>
      <c r="O695" s="0" t="s">
        <v>896</v>
      </c>
      <c r="P695" s="0" t="s">
        <v>897</v>
      </c>
      <c r="Q695" s="0" t="n">
        <v>1</v>
      </c>
      <c r="Y695" s="0" t="n">
        <v>12.4</v>
      </c>
      <c r="AA695" s="0" t="n">
        <v>0</v>
      </c>
      <c r="AB695" s="0" t="n">
        <v>0</v>
      </c>
      <c r="AC695" s="0" t="n">
        <v>0</v>
      </c>
      <c r="AD695" s="0" t="n">
        <v>12.17</v>
      </c>
      <c r="AN695" s="0" t="n">
        <v>0</v>
      </c>
      <c r="AO695" s="0" t="n">
        <v>1</v>
      </c>
      <c r="AP695" s="0" t="n">
        <v>1</v>
      </c>
      <c r="AQ695" s="0" t="n">
        <v>0</v>
      </c>
      <c r="AR695" s="0" t="n">
        <v>0</v>
      </c>
      <c r="AT695" s="0" t="n">
        <v>12.4</v>
      </c>
      <c r="AV695" s="0" t="n">
        <v>1</v>
      </c>
      <c r="AW695" s="0" t="n">
        <v>2</v>
      </c>
      <c r="AX695" s="0" t="n">
        <v>10145368</v>
      </c>
      <c r="AY695" s="0" t="n">
        <v>1</v>
      </c>
      <c r="AZ695" s="0" t="n">
        <v>0</v>
      </c>
      <c r="BA695" s="0" t="n">
        <v>695</v>
      </c>
      <c r="BB695" s="0" t="n">
        <v>0</v>
      </c>
      <c r="BC695" s="0" t="n">
        <v>0</v>
      </c>
      <c r="BD695" s="0" t="n">
        <v>0</v>
      </c>
      <c r="BE695" s="0" t="n">
        <v>0</v>
      </c>
      <c r="BF695" s="0" t="n">
        <v>0</v>
      </c>
      <c r="BG695" s="0" t="n">
        <v>0</v>
      </c>
      <c r="BH695" s="0" t="n">
        <v>0</v>
      </c>
      <c r="BI695" s="0" t="n">
        <v>0</v>
      </c>
      <c r="BJ695" s="0" t="n">
        <v>0</v>
      </c>
      <c r="BK695" s="0" t="n">
        <v>0</v>
      </c>
      <c r="BL695" s="0" t="n">
        <v>0</v>
      </c>
      <c r="BM695" s="0" t="n">
        <v>0</v>
      </c>
      <c r="BN695" s="0" t="n">
        <v>0</v>
      </c>
      <c r="BO695" s="0" t="n">
        <v>0</v>
      </c>
      <c r="BP695" s="0" t="n">
        <v>0</v>
      </c>
      <c r="BQ695" s="0" t="n">
        <v>0</v>
      </c>
      <c r="BR695" s="0" t="n">
        <v>0</v>
      </c>
      <c r="BS695" s="0" t="n">
        <v>0</v>
      </c>
      <c r="BT695" s="0" t="n">
        <v>0</v>
      </c>
      <c r="BU695" s="0" t="n">
        <v>0</v>
      </c>
      <c r="BV695" s="0" t="n">
        <v>0</v>
      </c>
      <c r="BW695" s="0" t="n">
        <v>0</v>
      </c>
    </row>
    <row r="696" customFormat="false" ht="12.75" hidden="false" customHeight="false" outlineLevel="0" collapsed="false">
      <c r="A696" s="0" t="n">
        <f aca="false">ROW(Source!A946)</f>
        <v>946</v>
      </c>
      <c r="B696" s="0" t="n">
        <v>10145370</v>
      </c>
      <c r="C696" s="0" t="n">
        <v>10145365</v>
      </c>
      <c r="D696" s="0" t="n">
        <v>121548</v>
      </c>
      <c r="E696" s="0" t="n">
        <v>1</v>
      </c>
      <c r="F696" s="0" t="n">
        <v>1</v>
      </c>
      <c r="G696" s="0" t="n">
        <v>1</v>
      </c>
      <c r="H696" s="0" t="n">
        <v>1</v>
      </c>
      <c r="I696" s="0" t="s">
        <v>90</v>
      </c>
      <c r="K696" s="0" t="s">
        <v>898</v>
      </c>
      <c r="L696" s="0" t="n">
        <v>608254</v>
      </c>
      <c r="N696" s="0" t="n">
        <v>1013</v>
      </c>
      <c r="O696" s="0" t="s">
        <v>899</v>
      </c>
      <c r="P696" s="0" t="s">
        <v>899</v>
      </c>
      <c r="Q696" s="0" t="n">
        <v>1</v>
      </c>
      <c r="Y696" s="0" t="n">
        <v>3.39</v>
      </c>
      <c r="AA696" s="0" t="n">
        <v>0</v>
      </c>
      <c r="AB696" s="0" t="n">
        <v>0</v>
      </c>
      <c r="AC696" s="0" t="n">
        <v>0</v>
      </c>
      <c r="AD696" s="0" t="n">
        <v>0</v>
      </c>
      <c r="AN696" s="0" t="n">
        <v>0</v>
      </c>
      <c r="AO696" s="0" t="n">
        <v>1</v>
      </c>
      <c r="AP696" s="0" t="n">
        <v>1</v>
      </c>
      <c r="AQ696" s="0" t="n">
        <v>0</v>
      </c>
      <c r="AR696" s="0" t="n">
        <v>0</v>
      </c>
      <c r="AT696" s="0" t="n">
        <v>3.39</v>
      </c>
      <c r="AV696" s="0" t="n">
        <v>2</v>
      </c>
      <c r="AW696" s="0" t="n">
        <v>2</v>
      </c>
      <c r="AX696" s="0" t="n">
        <v>10145370</v>
      </c>
      <c r="AY696" s="0" t="n">
        <v>1</v>
      </c>
      <c r="AZ696" s="0" t="n">
        <v>0</v>
      </c>
      <c r="BA696" s="0" t="n">
        <v>696</v>
      </c>
      <c r="BB696" s="0" t="n">
        <v>0</v>
      </c>
      <c r="BC696" s="0" t="n">
        <v>0</v>
      </c>
      <c r="BD696" s="0" t="n">
        <v>0</v>
      </c>
      <c r="BE696" s="0" t="n">
        <v>0</v>
      </c>
      <c r="BF696" s="0" t="n">
        <v>0</v>
      </c>
      <c r="BG696" s="0" t="n">
        <v>0</v>
      </c>
      <c r="BH696" s="0" t="n">
        <v>0</v>
      </c>
      <c r="BI696" s="0" t="n">
        <v>0</v>
      </c>
      <c r="BJ696" s="0" t="n">
        <v>0</v>
      </c>
      <c r="BK696" s="0" t="n">
        <v>0</v>
      </c>
      <c r="BL696" s="0" t="n">
        <v>0</v>
      </c>
      <c r="BM696" s="0" t="n">
        <v>0</v>
      </c>
      <c r="BN696" s="0" t="n">
        <v>0</v>
      </c>
      <c r="BO696" s="0" t="n">
        <v>0</v>
      </c>
      <c r="BP696" s="0" t="n">
        <v>0</v>
      </c>
      <c r="BQ696" s="0" t="n">
        <v>0</v>
      </c>
      <c r="BR696" s="0" t="n">
        <v>0</v>
      </c>
      <c r="BS696" s="0" t="n">
        <v>0</v>
      </c>
      <c r="BT696" s="0" t="n">
        <v>0</v>
      </c>
      <c r="BU696" s="0" t="n">
        <v>0</v>
      </c>
      <c r="BV696" s="0" t="n">
        <v>0</v>
      </c>
      <c r="BW696" s="0" t="n">
        <v>0</v>
      </c>
    </row>
    <row r="697" customFormat="false" ht="12.75" hidden="false" customHeight="false" outlineLevel="0" collapsed="false">
      <c r="A697" s="0" t="n">
        <f aca="false">ROW(Source!A946)</f>
        <v>946</v>
      </c>
      <c r="B697" s="0" t="n">
        <v>10145372</v>
      </c>
      <c r="C697" s="0" t="n">
        <v>10145365</v>
      </c>
      <c r="D697" s="0" t="n">
        <v>6957688</v>
      </c>
      <c r="E697" s="0" t="n">
        <v>1</v>
      </c>
      <c r="F697" s="0" t="n">
        <v>1</v>
      </c>
      <c r="G697" s="0" t="n">
        <v>1</v>
      </c>
      <c r="H697" s="0" t="n">
        <v>2</v>
      </c>
      <c r="I697" s="0" t="s">
        <v>962</v>
      </c>
      <c r="J697" s="0" t="s">
        <v>962</v>
      </c>
      <c r="K697" s="0" t="s">
        <v>963</v>
      </c>
      <c r="L697" s="0" t="n">
        <v>1480</v>
      </c>
      <c r="N697" s="0" t="n">
        <v>1013</v>
      </c>
      <c r="O697" s="0" t="s">
        <v>902</v>
      </c>
      <c r="P697" s="0" t="s">
        <v>903</v>
      </c>
      <c r="Q697" s="0" t="n">
        <v>1</v>
      </c>
      <c r="Y697" s="0" t="n">
        <v>0.39</v>
      </c>
      <c r="AA697" s="0" t="n">
        <v>0</v>
      </c>
      <c r="AB697" s="0" t="n">
        <v>134.07</v>
      </c>
      <c r="AC697" s="0" t="n">
        <v>16.33</v>
      </c>
      <c r="AD697" s="0" t="n">
        <v>0</v>
      </c>
      <c r="AN697" s="0" t="n">
        <v>0</v>
      </c>
      <c r="AO697" s="0" t="n">
        <v>1</v>
      </c>
      <c r="AP697" s="0" t="n">
        <v>1</v>
      </c>
      <c r="AQ697" s="0" t="n">
        <v>0</v>
      </c>
      <c r="AR697" s="0" t="n">
        <v>0</v>
      </c>
      <c r="AT697" s="0" t="n">
        <v>0.39</v>
      </c>
      <c r="AV697" s="0" t="n">
        <v>0</v>
      </c>
      <c r="AW697" s="0" t="n">
        <v>2</v>
      </c>
      <c r="AX697" s="0" t="n">
        <v>10145372</v>
      </c>
      <c r="AY697" s="0" t="n">
        <v>1</v>
      </c>
      <c r="AZ697" s="0" t="n">
        <v>0</v>
      </c>
      <c r="BA697" s="0" t="n">
        <v>697</v>
      </c>
      <c r="BB697" s="0" t="n">
        <v>0</v>
      </c>
      <c r="BC697" s="0" t="n">
        <v>0</v>
      </c>
      <c r="BD697" s="0" t="n">
        <v>0</v>
      </c>
      <c r="BE697" s="0" t="n">
        <v>0</v>
      </c>
      <c r="BF697" s="0" t="n">
        <v>0</v>
      </c>
      <c r="BG697" s="0" t="n">
        <v>0</v>
      </c>
      <c r="BH697" s="0" t="n">
        <v>0</v>
      </c>
      <c r="BI697" s="0" t="n">
        <v>0</v>
      </c>
      <c r="BJ697" s="0" t="n">
        <v>0</v>
      </c>
      <c r="BK697" s="0" t="n">
        <v>0</v>
      </c>
      <c r="BL697" s="0" t="n">
        <v>0</v>
      </c>
      <c r="BM697" s="0" t="n">
        <v>0</v>
      </c>
      <c r="BN697" s="0" t="n">
        <v>0</v>
      </c>
      <c r="BO697" s="0" t="n">
        <v>0</v>
      </c>
      <c r="BP697" s="0" t="n">
        <v>0</v>
      </c>
      <c r="BQ697" s="0" t="n">
        <v>0</v>
      </c>
      <c r="BR697" s="0" t="n">
        <v>0</v>
      </c>
      <c r="BS697" s="0" t="n">
        <v>0</v>
      </c>
      <c r="BT697" s="0" t="n">
        <v>0</v>
      </c>
      <c r="BU697" s="0" t="n">
        <v>0</v>
      </c>
      <c r="BV697" s="0" t="n">
        <v>0</v>
      </c>
      <c r="BW697" s="0" t="n">
        <v>0</v>
      </c>
    </row>
    <row r="698" customFormat="false" ht="12.75" hidden="false" customHeight="false" outlineLevel="0" collapsed="false">
      <c r="A698" s="0" t="n">
        <f aca="false">ROW(Source!A946)</f>
        <v>946</v>
      </c>
      <c r="B698" s="0" t="n">
        <v>10145374</v>
      </c>
      <c r="C698" s="0" t="n">
        <v>10145365</v>
      </c>
      <c r="D698" s="0" t="n">
        <v>6957829</v>
      </c>
      <c r="E698" s="0" t="n">
        <v>1</v>
      </c>
      <c r="F698" s="0" t="n">
        <v>1</v>
      </c>
      <c r="G698" s="0" t="n">
        <v>1</v>
      </c>
      <c r="H698" s="0" t="n">
        <v>2</v>
      </c>
      <c r="I698" s="0" t="s">
        <v>964</v>
      </c>
      <c r="J698" s="0" t="s">
        <v>964</v>
      </c>
      <c r="K698" s="0" t="s">
        <v>965</v>
      </c>
      <c r="L698" s="0" t="n">
        <v>1480</v>
      </c>
      <c r="N698" s="0" t="n">
        <v>1013</v>
      </c>
      <c r="O698" s="0" t="s">
        <v>902</v>
      </c>
      <c r="P698" s="0" t="s">
        <v>903</v>
      </c>
      <c r="Q698" s="0" t="n">
        <v>1</v>
      </c>
      <c r="Y698" s="0" t="n">
        <v>3</v>
      </c>
      <c r="AA698" s="0" t="n">
        <v>0</v>
      </c>
      <c r="AB698" s="0" t="n">
        <v>1.31</v>
      </c>
      <c r="AC698" s="0" t="n">
        <v>0</v>
      </c>
      <c r="AD698" s="0" t="n">
        <v>0</v>
      </c>
      <c r="AN698" s="0" t="n">
        <v>0</v>
      </c>
      <c r="AO698" s="0" t="n">
        <v>1</v>
      </c>
      <c r="AP698" s="0" t="n">
        <v>1</v>
      </c>
      <c r="AQ698" s="0" t="n">
        <v>0</v>
      </c>
      <c r="AR698" s="0" t="n">
        <v>0</v>
      </c>
      <c r="AT698" s="0" t="n">
        <v>3</v>
      </c>
      <c r="AV698" s="0" t="n">
        <v>0</v>
      </c>
      <c r="AW698" s="0" t="n">
        <v>2</v>
      </c>
      <c r="AX698" s="0" t="n">
        <v>10145374</v>
      </c>
      <c r="AY698" s="0" t="n">
        <v>1</v>
      </c>
      <c r="AZ698" s="0" t="n">
        <v>0</v>
      </c>
      <c r="BA698" s="0" t="n">
        <v>698</v>
      </c>
      <c r="BB698" s="0" t="n">
        <v>0</v>
      </c>
      <c r="BC698" s="0" t="n">
        <v>0</v>
      </c>
      <c r="BD698" s="0" t="n">
        <v>0</v>
      </c>
      <c r="BE698" s="0" t="n">
        <v>0</v>
      </c>
      <c r="BF698" s="0" t="n">
        <v>0</v>
      </c>
      <c r="BG698" s="0" t="n">
        <v>0</v>
      </c>
      <c r="BH698" s="0" t="n">
        <v>0</v>
      </c>
      <c r="BI698" s="0" t="n">
        <v>0</v>
      </c>
      <c r="BJ698" s="0" t="n">
        <v>0</v>
      </c>
      <c r="BK698" s="0" t="n">
        <v>0</v>
      </c>
      <c r="BL698" s="0" t="n">
        <v>0</v>
      </c>
      <c r="BM698" s="0" t="n">
        <v>0</v>
      </c>
      <c r="BN698" s="0" t="n">
        <v>0</v>
      </c>
      <c r="BO698" s="0" t="n">
        <v>0</v>
      </c>
      <c r="BP698" s="0" t="n">
        <v>0</v>
      </c>
      <c r="BQ698" s="0" t="n">
        <v>0</v>
      </c>
      <c r="BR698" s="0" t="n">
        <v>0</v>
      </c>
      <c r="BS698" s="0" t="n">
        <v>0</v>
      </c>
      <c r="BT698" s="0" t="n">
        <v>0</v>
      </c>
      <c r="BU698" s="0" t="n">
        <v>0</v>
      </c>
      <c r="BV698" s="0" t="n">
        <v>0</v>
      </c>
      <c r="BW698" s="0" t="n">
        <v>0</v>
      </c>
    </row>
    <row r="699" customFormat="false" ht="12.75" hidden="false" customHeight="false" outlineLevel="0" collapsed="false">
      <c r="A699" s="0" t="n">
        <f aca="false">ROW(Source!A946)</f>
        <v>946</v>
      </c>
      <c r="B699" s="0" t="n">
        <v>10145376</v>
      </c>
      <c r="C699" s="0" t="n">
        <v>10145365</v>
      </c>
      <c r="D699" s="0" t="n">
        <v>6957848</v>
      </c>
      <c r="E699" s="0" t="n">
        <v>1</v>
      </c>
      <c r="F699" s="0" t="n">
        <v>1</v>
      </c>
      <c r="G699" s="0" t="n">
        <v>1</v>
      </c>
      <c r="H699" s="0" t="n">
        <v>2</v>
      </c>
      <c r="I699" s="0" t="s">
        <v>966</v>
      </c>
      <c r="J699" s="0" t="s">
        <v>966</v>
      </c>
      <c r="K699" s="0" t="s">
        <v>967</v>
      </c>
      <c r="L699" s="0" t="n">
        <v>1480</v>
      </c>
      <c r="N699" s="0" t="n">
        <v>1013</v>
      </c>
      <c r="O699" s="0" t="s">
        <v>902</v>
      </c>
      <c r="P699" s="0" t="s">
        <v>903</v>
      </c>
      <c r="Q699" s="0" t="n">
        <v>1</v>
      </c>
      <c r="Y699" s="0" t="n">
        <v>3</v>
      </c>
      <c r="AA699" s="0" t="n">
        <v>0</v>
      </c>
      <c r="AB699" s="0" t="n">
        <v>137.85</v>
      </c>
      <c r="AC699" s="0" t="n">
        <v>14.02</v>
      </c>
      <c r="AD699" s="0" t="n">
        <v>0</v>
      </c>
      <c r="AN699" s="0" t="n">
        <v>0</v>
      </c>
      <c r="AO699" s="0" t="n">
        <v>1</v>
      </c>
      <c r="AP699" s="0" t="n">
        <v>1</v>
      </c>
      <c r="AQ699" s="0" t="n">
        <v>0</v>
      </c>
      <c r="AR699" s="0" t="n">
        <v>0</v>
      </c>
      <c r="AT699" s="0" t="n">
        <v>3</v>
      </c>
      <c r="AV699" s="0" t="n">
        <v>0</v>
      </c>
      <c r="AW699" s="0" t="n">
        <v>2</v>
      </c>
      <c r="AX699" s="0" t="n">
        <v>10145376</v>
      </c>
      <c r="AY699" s="0" t="n">
        <v>1</v>
      </c>
      <c r="AZ699" s="0" t="n">
        <v>0</v>
      </c>
      <c r="BA699" s="0" t="n">
        <v>699</v>
      </c>
      <c r="BB699" s="0" t="n">
        <v>0</v>
      </c>
      <c r="BC699" s="0" t="n">
        <v>0</v>
      </c>
      <c r="BD699" s="0" t="n">
        <v>0</v>
      </c>
      <c r="BE699" s="0" t="n">
        <v>0</v>
      </c>
      <c r="BF699" s="0" t="n">
        <v>0</v>
      </c>
      <c r="BG699" s="0" t="n">
        <v>0</v>
      </c>
      <c r="BH699" s="0" t="n">
        <v>0</v>
      </c>
      <c r="BI699" s="0" t="n">
        <v>0</v>
      </c>
      <c r="BJ699" s="0" t="n">
        <v>0</v>
      </c>
      <c r="BK699" s="0" t="n">
        <v>0</v>
      </c>
      <c r="BL699" s="0" t="n">
        <v>0</v>
      </c>
      <c r="BM699" s="0" t="n">
        <v>0</v>
      </c>
      <c r="BN699" s="0" t="n">
        <v>0</v>
      </c>
      <c r="BO699" s="0" t="n">
        <v>0</v>
      </c>
      <c r="BP699" s="0" t="n">
        <v>0</v>
      </c>
      <c r="BQ699" s="0" t="n">
        <v>0</v>
      </c>
      <c r="BR699" s="0" t="n">
        <v>0</v>
      </c>
      <c r="BS699" s="0" t="n">
        <v>0</v>
      </c>
      <c r="BT699" s="0" t="n">
        <v>0</v>
      </c>
      <c r="BU699" s="0" t="n">
        <v>0</v>
      </c>
      <c r="BV699" s="0" t="n">
        <v>0</v>
      </c>
      <c r="BW699" s="0" t="n">
        <v>0</v>
      </c>
    </row>
    <row r="700" customFormat="false" ht="12.75" hidden="false" customHeight="false" outlineLevel="0" collapsed="false">
      <c r="A700" s="0" t="n">
        <f aca="false">ROW(Source!A946)</f>
        <v>946</v>
      </c>
      <c r="B700" s="0" t="n">
        <v>10145378</v>
      </c>
      <c r="C700" s="0" t="n">
        <v>10145365</v>
      </c>
      <c r="D700" s="0" t="n">
        <v>6960160</v>
      </c>
      <c r="E700" s="0" t="n">
        <v>1</v>
      </c>
      <c r="F700" s="0" t="n">
        <v>1</v>
      </c>
      <c r="G700" s="0" t="n">
        <v>1</v>
      </c>
      <c r="H700" s="0" t="n">
        <v>2</v>
      </c>
      <c r="I700" s="0" t="s">
        <v>944</v>
      </c>
      <c r="J700" s="0" t="s">
        <v>944</v>
      </c>
      <c r="K700" s="0" t="s">
        <v>945</v>
      </c>
      <c r="L700" s="0" t="n">
        <v>1480</v>
      </c>
      <c r="N700" s="0" t="n">
        <v>1013</v>
      </c>
      <c r="O700" s="0" t="s">
        <v>902</v>
      </c>
      <c r="P700" s="0" t="s">
        <v>903</v>
      </c>
      <c r="Q700" s="0" t="n">
        <v>1</v>
      </c>
      <c r="Y700" s="0" t="n">
        <v>0.39</v>
      </c>
      <c r="AA700" s="0" t="n">
        <v>0</v>
      </c>
      <c r="AB700" s="0" t="n">
        <v>112.22</v>
      </c>
      <c r="AC700" s="0" t="n">
        <v>0</v>
      </c>
      <c r="AD700" s="0" t="n">
        <v>0</v>
      </c>
      <c r="AN700" s="0" t="n">
        <v>0</v>
      </c>
      <c r="AO700" s="0" t="n">
        <v>1</v>
      </c>
      <c r="AP700" s="0" t="n">
        <v>1</v>
      </c>
      <c r="AQ700" s="0" t="n">
        <v>0</v>
      </c>
      <c r="AR700" s="0" t="n">
        <v>0</v>
      </c>
      <c r="AT700" s="0" t="n">
        <v>0.39</v>
      </c>
      <c r="AV700" s="0" t="n">
        <v>0</v>
      </c>
      <c r="AW700" s="0" t="n">
        <v>2</v>
      </c>
      <c r="AX700" s="0" t="n">
        <v>10145378</v>
      </c>
      <c r="AY700" s="0" t="n">
        <v>1</v>
      </c>
      <c r="AZ700" s="0" t="n">
        <v>0</v>
      </c>
      <c r="BA700" s="0" t="n">
        <v>700</v>
      </c>
      <c r="BB700" s="0" t="n">
        <v>0</v>
      </c>
      <c r="BC700" s="0" t="n">
        <v>0</v>
      </c>
      <c r="BD700" s="0" t="n">
        <v>0</v>
      </c>
      <c r="BE700" s="0" t="n">
        <v>0</v>
      </c>
      <c r="BF700" s="0" t="n">
        <v>0</v>
      </c>
      <c r="BG700" s="0" t="n">
        <v>0</v>
      </c>
      <c r="BH700" s="0" t="n">
        <v>0</v>
      </c>
      <c r="BI700" s="0" t="n">
        <v>0</v>
      </c>
      <c r="BJ700" s="0" t="n">
        <v>0</v>
      </c>
      <c r="BK700" s="0" t="n">
        <v>0</v>
      </c>
      <c r="BL700" s="0" t="n">
        <v>0</v>
      </c>
      <c r="BM700" s="0" t="n">
        <v>0</v>
      </c>
      <c r="BN700" s="0" t="n">
        <v>0</v>
      </c>
      <c r="BO700" s="0" t="n">
        <v>0</v>
      </c>
      <c r="BP700" s="0" t="n">
        <v>0</v>
      </c>
      <c r="BQ700" s="0" t="n">
        <v>0</v>
      </c>
      <c r="BR700" s="0" t="n">
        <v>0</v>
      </c>
      <c r="BS700" s="0" t="n">
        <v>0</v>
      </c>
      <c r="BT700" s="0" t="n">
        <v>0</v>
      </c>
      <c r="BU700" s="0" t="n">
        <v>0</v>
      </c>
      <c r="BV700" s="0" t="n">
        <v>0</v>
      </c>
      <c r="BW700" s="0" t="n">
        <v>0</v>
      </c>
    </row>
    <row r="701" customFormat="false" ht="12.75" hidden="false" customHeight="false" outlineLevel="0" collapsed="false">
      <c r="A701" s="0" t="n">
        <f aca="false">ROW(Source!A946)</f>
        <v>946</v>
      </c>
      <c r="B701" s="0" t="n">
        <v>10145380</v>
      </c>
      <c r="C701" s="0" t="n">
        <v>10145365</v>
      </c>
      <c r="D701" s="0" t="n">
        <v>6883173</v>
      </c>
      <c r="E701" s="0" t="n">
        <v>1</v>
      </c>
      <c r="F701" s="0" t="n">
        <v>1</v>
      </c>
      <c r="G701" s="0" t="n">
        <v>1</v>
      </c>
      <c r="H701" s="0" t="n">
        <v>3</v>
      </c>
      <c r="I701" s="0" t="s">
        <v>968</v>
      </c>
      <c r="J701" s="0" t="s">
        <v>968</v>
      </c>
      <c r="K701" s="0" t="s">
        <v>969</v>
      </c>
      <c r="L701" s="0" t="n">
        <v>1348</v>
      </c>
      <c r="N701" s="0" t="n">
        <v>1009</v>
      </c>
      <c r="O701" s="0" t="s">
        <v>592</v>
      </c>
      <c r="P701" s="0" t="s">
        <v>592</v>
      </c>
      <c r="Q701" s="0" t="n">
        <v>1000</v>
      </c>
      <c r="Y701" s="0" t="n">
        <v>4E-005</v>
      </c>
      <c r="AA701" s="0" t="n">
        <v>12000</v>
      </c>
      <c r="AB701" s="0" t="n">
        <v>0</v>
      </c>
      <c r="AC701" s="0" t="n">
        <v>0</v>
      </c>
      <c r="AD701" s="0" t="n">
        <v>0</v>
      </c>
      <c r="AN701" s="0" t="n">
        <v>0</v>
      </c>
      <c r="AO701" s="0" t="n">
        <v>1</v>
      </c>
      <c r="AP701" s="0" t="n">
        <v>1</v>
      </c>
      <c r="AQ701" s="0" t="n">
        <v>0</v>
      </c>
      <c r="AR701" s="0" t="n">
        <v>0</v>
      </c>
      <c r="AT701" s="0" t="n">
        <v>4E-005</v>
      </c>
      <c r="AV701" s="0" t="n">
        <v>0</v>
      </c>
      <c r="AW701" s="0" t="n">
        <v>2</v>
      </c>
      <c r="AX701" s="0" t="n">
        <v>10145380</v>
      </c>
      <c r="AY701" s="0" t="n">
        <v>1</v>
      </c>
      <c r="AZ701" s="0" t="n">
        <v>0</v>
      </c>
      <c r="BA701" s="0" t="n">
        <v>701</v>
      </c>
      <c r="BB701" s="0" t="n">
        <v>0</v>
      </c>
      <c r="BC701" s="0" t="n">
        <v>0</v>
      </c>
      <c r="BD701" s="0" t="n">
        <v>0</v>
      </c>
      <c r="BE701" s="0" t="n">
        <v>0</v>
      </c>
      <c r="BF701" s="0" t="n">
        <v>0</v>
      </c>
      <c r="BG701" s="0" t="n">
        <v>0</v>
      </c>
      <c r="BH701" s="0" t="n">
        <v>0</v>
      </c>
      <c r="BI701" s="0" t="n">
        <v>0</v>
      </c>
      <c r="BJ701" s="0" t="n">
        <v>0</v>
      </c>
      <c r="BK701" s="0" t="n">
        <v>0</v>
      </c>
      <c r="BL701" s="0" t="n">
        <v>0</v>
      </c>
      <c r="BM701" s="0" t="n">
        <v>0</v>
      </c>
      <c r="BN701" s="0" t="n">
        <v>0</v>
      </c>
      <c r="BO701" s="0" t="n">
        <v>0</v>
      </c>
      <c r="BP701" s="0" t="n">
        <v>0</v>
      </c>
      <c r="BQ701" s="0" t="n">
        <v>0</v>
      </c>
      <c r="BR701" s="0" t="n">
        <v>0</v>
      </c>
      <c r="BS701" s="0" t="n">
        <v>0</v>
      </c>
      <c r="BT701" s="0" t="n">
        <v>0</v>
      </c>
      <c r="BU701" s="0" t="n">
        <v>0</v>
      </c>
      <c r="BV701" s="0" t="n">
        <v>0</v>
      </c>
      <c r="BW701" s="0" t="n">
        <v>0</v>
      </c>
    </row>
    <row r="702" customFormat="false" ht="12.75" hidden="false" customHeight="false" outlineLevel="0" collapsed="false">
      <c r="A702" s="0" t="n">
        <f aca="false">ROW(Source!A946)</f>
        <v>946</v>
      </c>
      <c r="B702" s="0" t="n">
        <v>10145382</v>
      </c>
      <c r="C702" s="0" t="n">
        <v>10145365</v>
      </c>
      <c r="D702" s="0" t="n">
        <v>6883310</v>
      </c>
      <c r="E702" s="0" t="n">
        <v>1</v>
      </c>
      <c r="F702" s="0" t="n">
        <v>1</v>
      </c>
      <c r="G702" s="0" t="n">
        <v>1</v>
      </c>
      <c r="H702" s="0" t="n">
        <v>3</v>
      </c>
      <c r="I702" s="0" t="s">
        <v>970</v>
      </c>
      <c r="J702" s="0" t="s">
        <v>970</v>
      </c>
      <c r="K702" s="0" t="s">
        <v>971</v>
      </c>
      <c r="L702" s="0" t="n">
        <v>1348</v>
      </c>
      <c r="N702" s="0" t="n">
        <v>1009</v>
      </c>
      <c r="O702" s="0" t="s">
        <v>592</v>
      </c>
      <c r="P702" s="0" t="s">
        <v>592</v>
      </c>
      <c r="Q702" s="0" t="n">
        <v>1000</v>
      </c>
      <c r="Y702" s="0" t="n">
        <v>0.0008</v>
      </c>
      <c r="AA702" s="0" t="n">
        <v>22180</v>
      </c>
      <c r="AB702" s="0" t="n">
        <v>0</v>
      </c>
      <c r="AC702" s="0" t="n">
        <v>0</v>
      </c>
      <c r="AD702" s="0" t="n">
        <v>0</v>
      </c>
      <c r="AN702" s="0" t="n">
        <v>0</v>
      </c>
      <c r="AO702" s="0" t="n">
        <v>1</v>
      </c>
      <c r="AP702" s="0" t="n">
        <v>1</v>
      </c>
      <c r="AQ702" s="0" t="n">
        <v>0</v>
      </c>
      <c r="AR702" s="0" t="n">
        <v>0</v>
      </c>
      <c r="AT702" s="0" t="n">
        <v>0.0008</v>
      </c>
      <c r="AV702" s="0" t="n">
        <v>0</v>
      </c>
      <c r="AW702" s="0" t="n">
        <v>2</v>
      </c>
      <c r="AX702" s="0" t="n">
        <v>10145382</v>
      </c>
      <c r="AY702" s="0" t="n">
        <v>1</v>
      </c>
      <c r="AZ702" s="0" t="n">
        <v>0</v>
      </c>
      <c r="BA702" s="0" t="n">
        <v>702</v>
      </c>
      <c r="BB702" s="0" t="n">
        <v>0</v>
      </c>
      <c r="BC702" s="0" t="n">
        <v>0</v>
      </c>
      <c r="BD702" s="0" t="n">
        <v>0</v>
      </c>
      <c r="BE702" s="0" t="n">
        <v>0</v>
      </c>
      <c r="BF702" s="0" t="n">
        <v>0</v>
      </c>
      <c r="BG702" s="0" t="n">
        <v>0</v>
      </c>
      <c r="BH702" s="0" t="n">
        <v>0</v>
      </c>
      <c r="BI702" s="0" t="n">
        <v>0</v>
      </c>
      <c r="BJ702" s="0" t="n">
        <v>0</v>
      </c>
      <c r="BK702" s="0" t="n">
        <v>0</v>
      </c>
      <c r="BL702" s="0" t="n">
        <v>0</v>
      </c>
      <c r="BM702" s="0" t="n">
        <v>0</v>
      </c>
      <c r="BN702" s="0" t="n">
        <v>0</v>
      </c>
      <c r="BO702" s="0" t="n">
        <v>0</v>
      </c>
      <c r="BP702" s="0" t="n">
        <v>0</v>
      </c>
      <c r="BQ702" s="0" t="n">
        <v>0</v>
      </c>
      <c r="BR702" s="0" t="n">
        <v>0</v>
      </c>
      <c r="BS702" s="0" t="n">
        <v>0</v>
      </c>
      <c r="BT702" s="0" t="n">
        <v>0</v>
      </c>
      <c r="BU702" s="0" t="n">
        <v>0</v>
      </c>
      <c r="BV702" s="0" t="n">
        <v>0</v>
      </c>
      <c r="BW702" s="0" t="n">
        <v>0</v>
      </c>
    </row>
    <row r="703" customFormat="false" ht="12.75" hidden="false" customHeight="false" outlineLevel="0" collapsed="false">
      <c r="A703" s="0" t="n">
        <f aca="false">ROW(Source!A946)</f>
        <v>946</v>
      </c>
      <c r="B703" s="0" t="n">
        <v>10145384</v>
      </c>
      <c r="C703" s="0" t="n">
        <v>10145365</v>
      </c>
      <c r="D703" s="0" t="n">
        <v>6885174</v>
      </c>
      <c r="E703" s="0" t="n">
        <v>1</v>
      </c>
      <c r="F703" s="0" t="n">
        <v>1</v>
      </c>
      <c r="G703" s="0" t="n">
        <v>1</v>
      </c>
      <c r="H703" s="0" t="n">
        <v>3</v>
      </c>
      <c r="I703" s="0" t="s">
        <v>972</v>
      </c>
      <c r="J703" s="0" t="s">
        <v>972</v>
      </c>
      <c r="K703" s="0" t="s">
        <v>973</v>
      </c>
      <c r="L703" s="0" t="n">
        <v>1348</v>
      </c>
      <c r="N703" s="0" t="n">
        <v>1009</v>
      </c>
      <c r="O703" s="0" t="s">
        <v>592</v>
      </c>
      <c r="P703" s="0" t="s">
        <v>592</v>
      </c>
      <c r="Q703" s="0" t="n">
        <v>1000</v>
      </c>
      <c r="Y703" s="0" t="n">
        <v>6E-005</v>
      </c>
      <c r="AA703" s="0" t="n">
        <v>16640</v>
      </c>
      <c r="AB703" s="0" t="n">
        <v>0</v>
      </c>
      <c r="AC703" s="0" t="n">
        <v>0</v>
      </c>
      <c r="AD703" s="0" t="n">
        <v>0</v>
      </c>
      <c r="AN703" s="0" t="n">
        <v>0</v>
      </c>
      <c r="AO703" s="0" t="n">
        <v>1</v>
      </c>
      <c r="AP703" s="0" t="n">
        <v>1</v>
      </c>
      <c r="AQ703" s="0" t="n">
        <v>0</v>
      </c>
      <c r="AR703" s="0" t="n">
        <v>0</v>
      </c>
      <c r="AT703" s="0" t="n">
        <v>6E-005</v>
      </c>
      <c r="AV703" s="0" t="n">
        <v>0</v>
      </c>
      <c r="AW703" s="0" t="n">
        <v>2</v>
      </c>
      <c r="AX703" s="0" t="n">
        <v>10145384</v>
      </c>
      <c r="AY703" s="0" t="n">
        <v>1</v>
      </c>
      <c r="AZ703" s="0" t="n">
        <v>0</v>
      </c>
      <c r="BA703" s="0" t="n">
        <v>703</v>
      </c>
      <c r="BB703" s="0" t="n">
        <v>0</v>
      </c>
      <c r="BC703" s="0" t="n">
        <v>0</v>
      </c>
      <c r="BD703" s="0" t="n">
        <v>0</v>
      </c>
      <c r="BE703" s="0" t="n">
        <v>0</v>
      </c>
      <c r="BF703" s="0" t="n">
        <v>0</v>
      </c>
      <c r="BG703" s="0" t="n">
        <v>0</v>
      </c>
      <c r="BH703" s="0" t="n">
        <v>0</v>
      </c>
      <c r="BI703" s="0" t="n">
        <v>0</v>
      </c>
      <c r="BJ703" s="0" t="n">
        <v>0</v>
      </c>
      <c r="BK703" s="0" t="n">
        <v>0</v>
      </c>
      <c r="BL703" s="0" t="n">
        <v>0</v>
      </c>
      <c r="BM703" s="0" t="n">
        <v>0</v>
      </c>
      <c r="BN703" s="0" t="n">
        <v>0</v>
      </c>
      <c r="BO703" s="0" t="n">
        <v>0</v>
      </c>
      <c r="BP703" s="0" t="n">
        <v>0</v>
      </c>
      <c r="BQ703" s="0" t="n">
        <v>0</v>
      </c>
      <c r="BR703" s="0" t="n">
        <v>0</v>
      </c>
      <c r="BS703" s="0" t="n">
        <v>0</v>
      </c>
      <c r="BT703" s="0" t="n">
        <v>0</v>
      </c>
      <c r="BU703" s="0" t="n">
        <v>0</v>
      </c>
      <c r="BV703" s="0" t="n">
        <v>0</v>
      </c>
      <c r="BW703" s="0" t="n">
        <v>0</v>
      </c>
    </row>
    <row r="704" customFormat="false" ht="12.75" hidden="false" customHeight="false" outlineLevel="0" collapsed="false">
      <c r="A704" s="0" t="n">
        <f aca="false">ROW(Source!A946)</f>
        <v>946</v>
      </c>
      <c r="B704" s="0" t="n">
        <v>10145386</v>
      </c>
      <c r="C704" s="0" t="n">
        <v>10145365</v>
      </c>
      <c r="D704" s="0" t="n">
        <v>6928096</v>
      </c>
      <c r="E704" s="0" t="n">
        <v>1</v>
      </c>
      <c r="F704" s="0" t="n">
        <v>1</v>
      </c>
      <c r="G704" s="0" t="n">
        <v>1</v>
      </c>
      <c r="H704" s="0" t="n">
        <v>3</v>
      </c>
      <c r="I704" s="0" t="s">
        <v>974</v>
      </c>
      <c r="J704" s="0" t="s">
        <v>974</v>
      </c>
      <c r="K704" s="0" t="s">
        <v>975</v>
      </c>
      <c r="L704" s="0" t="n">
        <v>5181464</v>
      </c>
      <c r="N704" s="0" t="n">
        <v>1013</v>
      </c>
      <c r="O704" s="0" t="s">
        <v>697</v>
      </c>
      <c r="P704" s="0" t="s">
        <v>698</v>
      </c>
      <c r="Q704" s="0" t="n">
        <v>1</v>
      </c>
      <c r="Y704" s="0" t="n">
        <v>0.00832</v>
      </c>
      <c r="AA704" s="0" t="n">
        <v>17.8</v>
      </c>
      <c r="AB704" s="0" t="n">
        <v>0</v>
      </c>
      <c r="AC704" s="0" t="n">
        <v>0</v>
      </c>
      <c r="AD704" s="0" t="n">
        <v>0</v>
      </c>
      <c r="AN704" s="0" t="n">
        <v>0</v>
      </c>
      <c r="AO704" s="0" t="n">
        <v>1</v>
      </c>
      <c r="AP704" s="0" t="n">
        <v>1</v>
      </c>
      <c r="AQ704" s="0" t="n">
        <v>0</v>
      </c>
      <c r="AR704" s="0" t="n">
        <v>0</v>
      </c>
      <c r="AT704" s="0" t="n">
        <v>0.00832</v>
      </c>
      <c r="AV704" s="0" t="n">
        <v>0</v>
      </c>
      <c r="AW704" s="0" t="n">
        <v>2</v>
      </c>
      <c r="AX704" s="0" t="n">
        <v>10145386</v>
      </c>
      <c r="AY704" s="0" t="n">
        <v>1</v>
      </c>
      <c r="AZ704" s="0" t="n">
        <v>0</v>
      </c>
      <c r="BA704" s="0" t="n">
        <v>704</v>
      </c>
      <c r="BB704" s="0" t="n">
        <v>0</v>
      </c>
      <c r="BC704" s="0" t="n">
        <v>0</v>
      </c>
      <c r="BD704" s="0" t="n">
        <v>0</v>
      </c>
      <c r="BE704" s="0" t="n">
        <v>0</v>
      </c>
      <c r="BF704" s="0" t="n">
        <v>0</v>
      </c>
      <c r="BG704" s="0" t="n">
        <v>0</v>
      </c>
      <c r="BH704" s="0" t="n">
        <v>0</v>
      </c>
      <c r="BI704" s="0" t="n">
        <v>0</v>
      </c>
      <c r="BJ704" s="0" t="n">
        <v>0</v>
      </c>
      <c r="BK704" s="0" t="n">
        <v>0</v>
      </c>
      <c r="BL704" s="0" t="n">
        <v>0</v>
      </c>
      <c r="BM704" s="0" t="n">
        <v>0</v>
      </c>
      <c r="BN704" s="0" t="n">
        <v>0</v>
      </c>
      <c r="BO704" s="0" t="n">
        <v>0</v>
      </c>
      <c r="BP704" s="0" t="n">
        <v>0</v>
      </c>
      <c r="BQ704" s="0" t="n">
        <v>0</v>
      </c>
      <c r="BR704" s="0" t="n">
        <v>0</v>
      </c>
      <c r="BS704" s="0" t="n">
        <v>0</v>
      </c>
      <c r="BT704" s="0" t="n">
        <v>0</v>
      </c>
      <c r="BU704" s="0" t="n">
        <v>0</v>
      </c>
      <c r="BV704" s="0" t="n">
        <v>0</v>
      </c>
      <c r="BW704" s="0" t="n">
        <v>0</v>
      </c>
    </row>
    <row r="705" customFormat="false" ht="12.75" hidden="false" customHeight="false" outlineLevel="0" collapsed="false">
      <c r="A705" s="0" t="n">
        <f aca="false">ROW(Source!A946)</f>
        <v>946</v>
      </c>
      <c r="B705" s="0" t="n">
        <v>10145388</v>
      </c>
      <c r="C705" s="0" t="n">
        <v>10145365</v>
      </c>
      <c r="D705" s="0" t="n">
        <v>6928237</v>
      </c>
      <c r="E705" s="0" t="n">
        <v>1</v>
      </c>
      <c r="F705" s="0" t="n">
        <v>1</v>
      </c>
      <c r="G705" s="0" t="n">
        <v>1</v>
      </c>
      <c r="H705" s="0" t="n">
        <v>3</v>
      </c>
      <c r="I705" s="0" t="s">
        <v>976</v>
      </c>
      <c r="J705" s="0" t="s">
        <v>976</v>
      </c>
      <c r="K705" s="0" t="s">
        <v>977</v>
      </c>
      <c r="L705" s="0" t="n">
        <v>5186049</v>
      </c>
      <c r="N705" s="0" t="n">
        <v>1013</v>
      </c>
      <c r="O705" s="0" t="s">
        <v>237</v>
      </c>
      <c r="P705" s="0" t="s">
        <v>239</v>
      </c>
      <c r="Q705" s="0" t="n">
        <v>1</v>
      </c>
      <c r="Y705" s="0" t="n">
        <v>0.0041</v>
      </c>
      <c r="AA705" s="0" t="n">
        <v>14.7</v>
      </c>
      <c r="AB705" s="0" t="n">
        <v>0</v>
      </c>
      <c r="AC705" s="0" t="n">
        <v>0</v>
      </c>
      <c r="AD705" s="0" t="n">
        <v>0</v>
      </c>
      <c r="AN705" s="0" t="n">
        <v>0</v>
      </c>
      <c r="AO705" s="0" t="n">
        <v>1</v>
      </c>
      <c r="AP705" s="0" t="n">
        <v>1</v>
      </c>
      <c r="AQ705" s="0" t="n">
        <v>0</v>
      </c>
      <c r="AR705" s="0" t="n">
        <v>0</v>
      </c>
      <c r="AT705" s="0" t="n">
        <v>0.0041</v>
      </c>
      <c r="AV705" s="0" t="n">
        <v>0</v>
      </c>
      <c r="AW705" s="0" t="n">
        <v>2</v>
      </c>
      <c r="AX705" s="0" t="n">
        <v>10145388</v>
      </c>
      <c r="AY705" s="0" t="n">
        <v>1</v>
      </c>
      <c r="AZ705" s="0" t="n">
        <v>0</v>
      </c>
      <c r="BA705" s="0" t="n">
        <v>705</v>
      </c>
      <c r="BB705" s="0" t="n">
        <v>0</v>
      </c>
      <c r="BC705" s="0" t="n">
        <v>0</v>
      </c>
      <c r="BD705" s="0" t="n">
        <v>0</v>
      </c>
      <c r="BE705" s="0" t="n">
        <v>0</v>
      </c>
      <c r="BF705" s="0" t="n">
        <v>0</v>
      </c>
      <c r="BG705" s="0" t="n">
        <v>0</v>
      </c>
      <c r="BH705" s="0" t="n">
        <v>0</v>
      </c>
      <c r="BI705" s="0" t="n">
        <v>0</v>
      </c>
      <c r="BJ705" s="0" t="n">
        <v>0</v>
      </c>
      <c r="BK705" s="0" t="n">
        <v>0</v>
      </c>
      <c r="BL705" s="0" t="n">
        <v>0</v>
      </c>
      <c r="BM705" s="0" t="n">
        <v>0</v>
      </c>
      <c r="BN705" s="0" t="n">
        <v>0</v>
      </c>
      <c r="BO705" s="0" t="n">
        <v>0</v>
      </c>
      <c r="BP705" s="0" t="n">
        <v>0</v>
      </c>
      <c r="BQ705" s="0" t="n">
        <v>0</v>
      </c>
      <c r="BR705" s="0" t="n">
        <v>0</v>
      </c>
      <c r="BS705" s="0" t="n">
        <v>0</v>
      </c>
      <c r="BT705" s="0" t="n">
        <v>0</v>
      </c>
      <c r="BU705" s="0" t="n">
        <v>0</v>
      </c>
      <c r="BV705" s="0" t="n">
        <v>0</v>
      </c>
      <c r="BW705" s="0" t="n">
        <v>0</v>
      </c>
    </row>
    <row r="706" customFormat="false" ht="12.75" hidden="false" customHeight="false" outlineLevel="0" collapsed="false">
      <c r="A706" s="0" t="n">
        <f aca="false">ROW(Source!A946)</f>
        <v>946</v>
      </c>
      <c r="B706" s="0" t="n">
        <v>10145390</v>
      </c>
      <c r="C706" s="0" t="n">
        <v>10145365</v>
      </c>
      <c r="D706" s="0" t="n">
        <v>6928270</v>
      </c>
      <c r="E706" s="0" t="n">
        <v>1</v>
      </c>
      <c r="F706" s="0" t="n">
        <v>1</v>
      </c>
      <c r="G706" s="0" t="n">
        <v>1</v>
      </c>
      <c r="H706" s="0" t="n">
        <v>3</v>
      </c>
      <c r="I706" s="0" t="s">
        <v>978</v>
      </c>
      <c r="J706" s="0" t="s">
        <v>978</v>
      </c>
      <c r="K706" s="0" t="s">
        <v>979</v>
      </c>
      <c r="L706" s="0" t="n">
        <v>5185424</v>
      </c>
      <c r="N706" s="0" t="n">
        <v>1013</v>
      </c>
      <c r="O706" s="0" t="s">
        <v>122</v>
      </c>
      <c r="P706" s="0" t="s">
        <v>124</v>
      </c>
      <c r="Q706" s="0" t="n">
        <v>1</v>
      </c>
      <c r="Y706" s="0" t="n">
        <v>0.0096</v>
      </c>
      <c r="AA706" s="0" t="n">
        <v>214</v>
      </c>
      <c r="AB706" s="0" t="n">
        <v>0</v>
      </c>
      <c r="AC706" s="0" t="n">
        <v>0</v>
      </c>
      <c r="AD706" s="0" t="n">
        <v>0</v>
      </c>
      <c r="AN706" s="0" t="n">
        <v>0</v>
      </c>
      <c r="AO706" s="0" t="n">
        <v>1</v>
      </c>
      <c r="AP706" s="0" t="n">
        <v>1</v>
      </c>
      <c r="AQ706" s="0" t="n">
        <v>0</v>
      </c>
      <c r="AR706" s="0" t="n">
        <v>0</v>
      </c>
      <c r="AT706" s="0" t="n">
        <v>0.0096</v>
      </c>
      <c r="AV706" s="0" t="n">
        <v>0</v>
      </c>
      <c r="AW706" s="0" t="n">
        <v>2</v>
      </c>
      <c r="AX706" s="0" t="n">
        <v>10145390</v>
      </c>
      <c r="AY706" s="0" t="n">
        <v>1</v>
      </c>
      <c r="AZ706" s="0" t="n">
        <v>0</v>
      </c>
      <c r="BA706" s="0" t="n">
        <v>706</v>
      </c>
      <c r="BB706" s="0" t="n">
        <v>0</v>
      </c>
      <c r="BC706" s="0" t="n">
        <v>0</v>
      </c>
      <c r="BD706" s="0" t="n">
        <v>0</v>
      </c>
      <c r="BE706" s="0" t="n">
        <v>0</v>
      </c>
      <c r="BF706" s="0" t="n">
        <v>0</v>
      </c>
      <c r="BG706" s="0" t="n">
        <v>0</v>
      </c>
      <c r="BH706" s="0" t="n">
        <v>0</v>
      </c>
      <c r="BI706" s="0" t="n">
        <v>0</v>
      </c>
      <c r="BJ706" s="0" t="n">
        <v>0</v>
      </c>
      <c r="BK706" s="0" t="n">
        <v>0</v>
      </c>
      <c r="BL706" s="0" t="n">
        <v>0</v>
      </c>
      <c r="BM706" s="0" t="n">
        <v>0</v>
      </c>
      <c r="BN706" s="0" t="n">
        <v>0</v>
      </c>
      <c r="BO706" s="0" t="n">
        <v>0</v>
      </c>
      <c r="BP706" s="0" t="n">
        <v>0</v>
      </c>
      <c r="BQ706" s="0" t="n">
        <v>0</v>
      </c>
      <c r="BR706" s="0" t="n">
        <v>0</v>
      </c>
      <c r="BS706" s="0" t="n">
        <v>0</v>
      </c>
      <c r="BT706" s="0" t="n">
        <v>0</v>
      </c>
      <c r="BU706" s="0" t="n">
        <v>0</v>
      </c>
      <c r="BV706" s="0" t="n">
        <v>0</v>
      </c>
      <c r="BW706" s="0" t="n">
        <v>0</v>
      </c>
    </row>
    <row r="707" customFormat="false" ht="12.75" hidden="false" customHeight="false" outlineLevel="0" collapsed="false">
      <c r="A707" s="0" t="n">
        <f aca="false">ROW(Source!A946)</f>
        <v>946</v>
      </c>
      <c r="B707" s="0" t="n">
        <v>10145392</v>
      </c>
      <c r="C707" s="0" t="n">
        <v>10145365</v>
      </c>
      <c r="D707" s="0" t="n">
        <v>6942053</v>
      </c>
      <c r="E707" s="0" t="n">
        <v>1</v>
      </c>
      <c r="F707" s="0" t="n">
        <v>1</v>
      </c>
      <c r="G707" s="0" t="n">
        <v>1</v>
      </c>
      <c r="H707" s="0" t="n">
        <v>3</v>
      </c>
      <c r="I707" s="0" t="s">
        <v>936</v>
      </c>
      <c r="J707" s="0" t="s">
        <v>936</v>
      </c>
      <c r="K707" s="0" t="s">
        <v>937</v>
      </c>
      <c r="L707" s="0" t="n">
        <v>1346</v>
      </c>
      <c r="N707" s="0" t="n">
        <v>1009</v>
      </c>
      <c r="O707" s="0" t="s">
        <v>554</v>
      </c>
      <c r="P707" s="0" t="s">
        <v>554</v>
      </c>
      <c r="Q707" s="0" t="n">
        <v>1</v>
      </c>
      <c r="Y707" s="0" t="n">
        <v>0.5</v>
      </c>
      <c r="AA707" s="0" t="n">
        <v>69.9</v>
      </c>
      <c r="AB707" s="0" t="n">
        <v>0</v>
      </c>
      <c r="AC707" s="0" t="n">
        <v>0</v>
      </c>
      <c r="AD707" s="0" t="n">
        <v>0</v>
      </c>
      <c r="AN707" s="0" t="n">
        <v>0</v>
      </c>
      <c r="AO707" s="0" t="n">
        <v>1</v>
      </c>
      <c r="AP707" s="0" t="n">
        <v>1</v>
      </c>
      <c r="AQ707" s="0" t="n">
        <v>0</v>
      </c>
      <c r="AR707" s="0" t="n">
        <v>0</v>
      </c>
      <c r="AT707" s="0" t="n">
        <v>0.5</v>
      </c>
      <c r="AV707" s="0" t="n">
        <v>0</v>
      </c>
      <c r="AW707" s="0" t="n">
        <v>2</v>
      </c>
      <c r="AX707" s="0" t="n">
        <v>10145392</v>
      </c>
      <c r="AY707" s="0" t="n">
        <v>1</v>
      </c>
      <c r="AZ707" s="0" t="n">
        <v>0</v>
      </c>
      <c r="BA707" s="0" t="n">
        <v>707</v>
      </c>
      <c r="BB707" s="0" t="n">
        <v>0</v>
      </c>
      <c r="BC707" s="0" t="n">
        <v>0</v>
      </c>
      <c r="BD707" s="0" t="n">
        <v>0</v>
      </c>
      <c r="BE707" s="0" t="n">
        <v>0</v>
      </c>
      <c r="BF707" s="0" t="n">
        <v>0</v>
      </c>
      <c r="BG707" s="0" t="n">
        <v>0</v>
      </c>
      <c r="BH707" s="0" t="n">
        <v>0</v>
      </c>
      <c r="BI707" s="0" t="n">
        <v>0</v>
      </c>
      <c r="BJ707" s="0" t="n">
        <v>0</v>
      </c>
      <c r="BK707" s="0" t="n">
        <v>0</v>
      </c>
      <c r="BL707" s="0" t="n">
        <v>0</v>
      </c>
      <c r="BM707" s="0" t="n">
        <v>0</v>
      </c>
      <c r="BN707" s="0" t="n">
        <v>0</v>
      </c>
      <c r="BO707" s="0" t="n">
        <v>0</v>
      </c>
      <c r="BP707" s="0" t="n">
        <v>0</v>
      </c>
      <c r="BQ707" s="0" t="n">
        <v>0</v>
      </c>
      <c r="BR707" s="0" t="n">
        <v>0</v>
      </c>
      <c r="BS707" s="0" t="n">
        <v>0</v>
      </c>
      <c r="BT707" s="0" t="n">
        <v>0</v>
      </c>
      <c r="BU707" s="0" t="n">
        <v>0</v>
      </c>
      <c r="BV707" s="0" t="n">
        <v>0</v>
      </c>
      <c r="BW707" s="0" t="n">
        <v>0</v>
      </c>
    </row>
    <row r="708" customFormat="false" ht="12.75" hidden="false" customHeight="false" outlineLevel="0" collapsed="false">
      <c r="A708" s="0" t="n">
        <f aca="false">ROW(Source!A988)</f>
        <v>988</v>
      </c>
      <c r="B708" s="0" t="n">
        <v>10010061</v>
      </c>
      <c r="C708" s="0" t="n">
        <v>10010059</v>
      </c>
      <c r="D708" s="0" t="n">
        <v>5180857</v>
      </c>
      <c r="E708" s="0" t="n">
        <v>1</v>
      </c>
      <c r="F708" s="0" t="n">
        <v>1</v>
      </c>
      <c r="G708" s="0" t="n">
        <v>1</v>
      </c>
      <c r="H708" s="0" t="n">
        <v>1</v>
      </c>
      <c r="I708" s="0" t="s">
        <v>1233</v>
      </c>
      <c r="K708" s="0" t="s">
        <v>1234</v>
      </c>
      <c r="L708" s="0" t="n">
        <v>1476</v>
      </c>
      <c r="N708" s="0" t="n">
        <v>1013</v>
      </c>
      <c r="O708" s="0" t="s">
        <v>896</v>
      </c>
      <c r="P708" s="0" t="s">
        <v>897</v>
      </c>
      <c r="Q708" s="0" t="n">
        <v>1</v>
      </c>
      <c r="Y708" s="0" t="n">
        <v>22.5</v>
      </c>
      <c r="AA708" s="0" t="n">
        <v>0</v>
      </c>
      <c r="AB708" s="0" t="n">
        <v>0</v>
      </c>
      <c r="AC708" s="0" t="n">
        <v>0</v>
      </c>
      <c r="AD708" s="0" t="n">
        <v>10.6</v>
      </c>
      <c r="AN708" s="0" t="n">
        <v>0</v>
      </c>
      <c r="AO708" s="0" t="n">
        <v>1</v>
      </c>
      <c r="AP708" s="0" t="n">
        <v>1</v>
      </c>
      <c r="AQ708" s="0" t="n">
        <v>0</v>
      </c>
      <c r="AR708" s="0" t="n">
        <v>0</v>
      </c>
      <c r="AT708" s="0" t="n">
        <v>22.5</v>
      </c>
      <c r="AV708" s="0" t="n">
        <v>1</v>
      </c>
      <c r="AW708" s="0" t="n">
        <v>2</v>
      </c>
      <c r="AX708" s="0" t="n">
        <v>10010061</v>
      </c>
      <c r="AY708" s="0" t="n">
        <v>1</v>
      </c>
      <c r="AZ708" s="0" t="n">
        <v>0</v>
      </c>
      <c r="BA708" s="0" t="n">
        <v>708</v>
      </c>
      <c r="BB708" s="0" t="n">
        <v>0</v>
      </c>
      <c r="BC708" s="0" t="n">
        <v>0</v>
      </c>
      <c r="BD708" s="0" t="n">
        <v>0</v>
      </c>
      <c r="BE708" s="0" t="n">
        <v>0</v>
      </c>
      <c r="BF708" s="0" t="n">
        <v>0</v>
      </c>
      <c r="BG708" s="0" t="n">
        <v>0</v>
      </c>
      <c r="BH708" s="0" t="n">
        <v>0</v>
      </c>
      <c r="BI708" s="0" t="n">
        <v>0</v>
      </c>
      <c r="BJ708" s="0" t="n">
        <v>0</v>
      </c>
      <c r="BK708" s="0" t="n">
        <v>0</v>
      </c>
      <c r="BL708" s="0" t="n">
        <v>0</v>
      </c>
      <c r="BM708" s="0" t="n">
        <v>0</v>
      </c>
      <c r="BN708" s="0" t="n">
        <v>0</v>
      </c>
      <c r="BO708" s="0" t="n">
        <v>0</v>
      </c>
      <c r="BP708" s="0" t="n">
        <v>0</v>
      </c>
      <c r="BQ708" s="0" t="n">
        <v>0</v>
      </c>
      <c r="BR708" s="0" t="n">
        <v>0</v>
      </c>
      <c r="BS708" s="0" t="n">
        <v>0</v>
      </c>
      <c r="BT708" s="0" t="n">
        <v>0</v>
      </c>
      <c r="BU708" s="0" t="n">
        <v>0</v>
      </c>
      <c r="BV708" s="0" t="n">
        <v>0</v>
      </c>
      <c r="BW708" s="0" t="n">
        <v>0</v>
      </c>
    </row>
    <row r="709" customFormat="false" ht="12.75" hidden="false" customHeight="false" outlineLevel="0" collapsed="false">
      <c r="A709" s="0" t="n">
        <f aca="false">ROW(Source!A988)</f>
        <v>988</v>
      </c>
      <c r="B709" s="0" t="n">
        <v>10010063</v>
      </c>
      <c r="C709" s="0" t="n">
        <v>10010059</v>
      </c>
      <c r="D709" s="0" t="n">
        <v>6959629</v>
      </c>
      <c r="E709" s="0" t="n">
        <v>1</v>
      </c>
      <c r="F709" s="0" t="n">
        <v>1</v>
      </c>
      <c r="G709" s="0" t="n">
        <v>1</v>
      </c>
      <c r="H709" s="0" t="n">
        <v>2</v>
      </c>
      <c r="I709" s="0" t="s">
        <v>1060</v>
      </c>
      <c r="J709" s="0" t="s">
        <v>1060</v>
      </c>
      <c r="K709" s="0" t="s">
        <v>1061</v>
      </c>
      <c r="L709" s="0" t="n">
        <v>1480</v>
      </c>
      <c r="N709" s="0" t="n">
        <v>1013</v>
      </c>
      <c r="O709" s="0" t="s">
        <v>902</v>
      </c>
      <c r="P709" s="0" t="s">
        <v>903</v>
      </c>
      <c r="Q709" s="0" t="n">
        <v>1</v>
      </c>
      <c r="Y709" s="0" t="n">
        <v>0.23</v>
      </c>
      <c r="AA709" s="0" t="n">
        <v>0</v>
      </c>
      <c r="AB709" s="0" t="n">
        <v>2.32</v>
      </c>
      <c r="AC709" s="0" t="n">
        <v>0</v>
      </c>
      <c r="AD709" s="0" t="n">
        <v>0</v>
      </c>
      <c r="AN709" s="0" t="n">
        <v>0</v>
      </c>
      <c r="AO709" s="0" t="n">
        <v>1</v>
      </c>
      <c r="AP709" s="0" t="n">
        <v>1</v>
      </c>
      <c r="AQ709" s="0" t="n">
        <v>0</v>
      </c>
      <c r="AR709" s="0" t="n">
        <v>0</v>
      </c>
      <c r="AT709" s="0" t="n">
        <v>0.23</v>
      </c>
      <c r="AV709" s="0" t="n">
        <v>0</v>
      </c>
      <c r="AW709" s="0" t="n">
        <v>2</v>
      </c>
      <c r="AX709" s="0" t="n">
        <v>10010063</v>
      </c>
      <c r="AY709" s="0" t="n">
        <v>1</v>
      </c>
      <c r="AZ709" s="0" t="n">
        <v>0</v>
      </c>
      <c r="BA709" s="0" t="n">
        <v>709</v>
      </c>
      <c r="BB709" s="0" t="n">
        <v>0</v>
      </c>
      <c r="BC709" s="0" t="n">
        <v>0</v>
      </c>
      <c r="BD709" s="0" t="n">
        <v>0</v>
      </c>
      <c r="BE709" s="0" t="n">
        <v>0</v>
      </c>
      <c r="BF709" s="0" t="n">
        <v>0</v>
      </c>
      <c r="BG709" s="0" t="n">
        <v>0</v>
      </c>
      <c r="BH709" s="0" t="n">
        <v>0</v>
      </c>
      <c r="BI709" s="0" t="n">
        <v>0</v>
      </c>
      <c r="BJ709" s="0" t="n">
        <v>0</v>
      </c>
      <c r="BK709" s="0" t="n">
        <v>0</v>
      </c>
      <c r="BL709" s="0" t="n">
        <v>0</v>
      </c>
      <c r="BM709" s="0" t="n">
        <v>0</v>
      </c>
      <c r="BN709" s="0" t="n">
        <v>0</v>
      </c>
      <c r="BO709" s="0" t="n">
        <v>0</v>
      </c>
      <c r="BP709" s="0" t="n">
        <v>0</v>
      </c>
      <c r="BQ709" s="0" t="n">
        <v>0</v>
      </c>
      <c r="BR709" s="0" t="n">
        <v>0</v>
      </c>
      <c r="BS709" s="0" t="n">
        <v>0</v>
      </c>
      <c r="BT709" s="0" t="n">
        <v>0</v>
      </c>
      <c r="BU709" s="0" t="n">
        <v>0</v>
      </c>
      <c r="BV709" s="0" t="n">
        <v>0</v>
      </c>
      <c r="BW709" s="0" t="n">
        <v>0</v>
      </c>
    </row>
    <row r="710" customFormat="false" ht="12.75" hidden="false" customHeight="false" outlineLevel="0" collapsed="false">
      <c r="A710" s="0" t="n">
        <f aca="false">ROW(Source!A988)</f>
        <v>988</v>
      </c>
      <c r="B710" s="0" t="n">
        <v>10010065</v>
      </c>
      <c r="C710" s="0" t="n">
        <v>10010059</v>
      </c>
      <c r="D710" s="0" t="n">
        <v>6959734</v>
      </c>
      <c r="E710" s="0" t="n">
        <v>1</v>
      </c>
      <c r="F710" s="0" t="n">
        <v>1</v>
      </c>
      <c r="G710" s="0" t="n">
        <v>1</v>
      </c>
      <c r="H710" s="0" t="n">
        <v>2</v>
      </c>
      <c r="I710" s="0" t="s">
        <v>1235</v>
      </c>
      <c r="J710" s="0" t="s">
        <v>1235</v>
      </c>
      <c r="K710" s="0" t="s">
        <v>1236</v>
      </c>
      <c r="L710" s="0" t="n">
        <v>1480</v>
      </c>
      <c r="N710" s="0" t="n">
        <v>1013</v>
      </c>
      <c r="O710" s="0" t="s">
        <v>902</v>
      </c>
      <c r="P710" s="0" t="s">
        <v>903</v>
      </c>
      <c r="Q710" s="0" t="n">
        <v>1</v>
      </c>
      <c r="Y710" s="0" t="n">
        <v>0.33</v>
      </c>
      <c r="AA710" s="0" t="n">
        <v>0</v>
      </c>
      <c r="AB710" s="0" t="n">
        <v>5.88</v>
      </c>
      <c r="AC710" s="0" t="n">
        <v>0</v>
      </c>
      <c r="AD710" s="0" t="n">
        <v>0</v>
      </c>
      <c r="AN710" s="0" t="n">
        <v>0</v>
      </c>
      <c r="AO710" s="0" t="n">
        <v>1</v>
      </c>
      <c r="AP710" s="0" t="n">
        <v>1</v>
      </c>
      <c r="AQ710" s="0" t="n">
        <v>0</v>
      </c>
      <c r="AR710" s="0" t="n">
        <v>0</v>
      </c>
      <c r="AT710" s="0" t="n">
        <v>0.33</v>
      </c>
      <c r="AV710" s="0" t="n">
        <v>0</v>
      </c>
      <c r="AW710" s="0" t="n">
        <v>2</v>
      </c>
      <c r="AX710" s="0" t="n">
        <v>10010065</v>
      </c>
      <c r="AY710" s="0" t="n">
        <v>1</v>
      </c>
      <c r="AZ710" s="0" t="n">
        <v>0</v>
      </c>
      <c r="BA710" s="0" t="n">
        <v>710</v>
      </c>
      <c r="BB710" s="0" t="n">
        <v>0</v>
      </c>
      <c r="BC710" s="0" t="n">
        <v>0</v>
      </c>
      <c r="BD710" s="0" t="n">
        <v>0</v>
      </c>
      <c r="BE710" s="0" t="n">
        <v>0</v>
      </c>
      <c r="BF710" s="0" t="n">
        <v>0</v>
      </c>
      <c r="BG710" s="0" t="n">
        <v>0</v>
      </c>
      <c r="BH710" s="0" t="n">
        <v>0</v>
      </c>
      <c r="BI710" s="0" t="n">
        <v>0</v>
      </c>
      <c r="BJ710" s="0" t="n">
        <v>0</v>
      </c>
      <c r="BK710" s="0" t="n">
        <v>0</v>
      </c>
      <c r="BL710" s="0" t="n">
        <v>0</v>
      </c>
      <c r="BM710" s="0" t="n">
        <v>0</v>
      </c>
      <c r="BN710" s="0" t="n">
        <v>0</v>
      </c>
      <c r="BO710" s="0" t="n">
        <v>0</v>
      </c>
      <c r="BP710" s="0" t="n">
        <v>0</v>
      </c>
      <c r="BQ710" s="0" t="n">
        <v>0</v>
      </c>
      <c r="BR710" s="0" t="n">
        <v>0</v>
      </c>
      <c r="BS710" s="0" t="n">
        <v>0</v>
      </c>
      <c r="BT710" s="0" t="n">
        <v>0</v>
      </c>
      <c r="BU710" s="0" t="n">
        <v>0</v>
      </c>
      <c r="BV710" s="0" t="n">
        <v>0</v>
      </c>
      <c r="BW710" s="0" t="n">
        <v>0</v>
      </c>
    </row>
    <row r="711" customFormat="false" ht="12.75" hidden="false" customHeight="false" outlineLevel="0" collapsed="false">
      <c r="A711" s="0" t="n">
        <f aca="false">ROW(Source!A988)</f>
        <v>988</v>
      </c>
      <c r="B711" s="0" t="n">
        <v>10010067</v>
      </c>
      <c r="C711" s="0" t="n">
        <v>10010059</v>
      </c>
      <c r="D711" s="0" t="n">
        <v>6960159</v>
      </c>
      <c r="E711" s="0" t="n">
        <v>1</v>
      </c>
      <c r="F711" s="0" t="n">
        <v>1</v>
      </c>
      <c r="G711" s="0" t="n">
        <v>1</v>
      </c>
      <c r="H711" s="0" t="n">
        <v>2</v>
      </c>
      <c r="I711" s="0" t="s">
        <v>1020</v>
      </c>
      <c r="J711" s="0" t="s">
        <v>1020</v>
      </c>
      <c r="K711" s="0" t="s">
        <v>1021</v>
      </c>
      <c r="L711" s="0" t="n">
        <v>1480</v>
      </c>
      <c r="N711" s="0" t="n">
        <v>1013</v>
      </c>
      <c r="O711" s="0" t="s">
        <v>902</v>
      </c>
      <c r="P711" s="0" t="s">
        <v>903</v>
      </c>
      <c r="Q711" s="0" t="n">
        <v>1</v>
      </c>
      <c r="Y711" s="0" t="n">
        <v>0.36</v>
      </c>
      <c r="AA711" s="0" t="n">
        <v>0</v>
      </c>
      <c r="AB711" s="0" t="n">
        <v>96.34</v>
      </c>
      <c r="AC711" s="0" t="n">
        <v>0</v>
      </c>
      <c r="AD711" s="0" t="n">
        <v>0</v>
      </c>
      <c r="AN711" s="0" t="n">
        <v>0</v>
      </c>
      <c r="AO711" s="0" t="n">
        <v>1</v>
      </c>
      <c r="AP711" s="0" t="n">
        <v>1</v>
      </c>
      <c r="AQ711" s="0" t="n">
        <v>0</v>
      </c>
      <c r="AR711" s="0" t="n">
        <v>0</v>
      </c>
      <c r="AT711" s="0" t="n">
        <v>0.36</v>
      </c>
      <c r="AV711" s="0" t="n">
        <v>0</v>
      </c>
      <c r="AW711" s="0" t="n">
        <v>2</v>
      </c>
      <c r="AX711" s="0" t="n">
        <v>10010067</v>
      </c>
      <c r="AY711" s="0" t="n">
        <v>1</v>
      </c>
      <c r="AZ711" s="0" t="n">
        <v>0</v>
      </c>
      <c r="BA711" s="0" t="n">
        <v>711</v>
      </c>
      <c r="BB711" s="0" t="n">
        <v>0</v>
      </c>
      <c r="BC711" s="0" t="n">
        <v>0</v>
      </c>
      <c r="BD711" s="0" t="n">
        <v>0</v>
      </c>
      <c r="BE711" s="0" t="n">
        <v>0</v>
      </c>
      <c r="BF711" s="0" t="n">
        <v>0</v>
      </c>
      <c r="BG711" s="0" t="n">
        <v>0</v>
      </c>
      <c r="BH711" s="0" t="n">
        <v>0</v>
      </c>
      <c r="BI711" s="0" t="n">
        <v>0</v>
      </c>
      <c r="BJ711" s="0" t="n">
        <v>0</v>
      </c>
      <c r="BK711" s="0" t="n">
        <v>0</v>
      </c>
      <c r="BL711" s="0" t="n">
        <v>0</v>
      </c>
      <c r="BM711" s="0" t="n">
        <v>0</v>
      </c>
      <c r="BN711" s="0" t="n">
        <v>0</v>
      </c>
      <c r="BO711" s="0" t="n">
        <v>0</v>
      </c>
      <c r="BP711" s="0" t="n">
        <v>0</v>
      </c>
      <c r="BQ711" s="0" t="n">
        <v>0</v>
      </c>
      <c r="BR711" s="0" t="n">
        <v>0</v>
      </c>
      <c r="BS711" s="0" t="n">
        <v>0</v>
      </c>
      <c r="BT711" s="0" t="n">
        <v>0</v>
      </c>
      <c r="BU711" s="0" t="n">
        <v>0</v>
      </c>
      <c r="BV711" s="0" t="n">
        <v>0</v>
      </c>
      <c r="BW711" s="0" t="n">
        <v>0</v>
      </c>
    </row>
    <row r="712" customFormat="false" ht="12.75" hidden="false" customHeight="false" outlineLevel="0" collapsed="false">
      <c r="A712" s="0" t="n">
        <f aca="false">ROW(Source!A988)</f>
        <v>988</v>
      </c>
      <c r="B712" s="0" t="n">
        <v>10010069</v>
      </c>
      <c r="C712" s="0" t="n">
        <v>10010059</v>
      </c>
      <c r="D712" s="0" t="n">
        <v>6883095</v>
      </c>
      <c r="E712" s="0" t="n">
        <v>1</v>
      </c>
      <c r="F712" s="0" t="n">
        <v>1</v>
      </c>
      <c r="G712" s="0" t="n">
        <v>1</v>
      </c>
      <c r="H712" s="0" t="n">
        <v>3</v>
      </c>
      <c r="I712" s="0" t="s">
        <v>1237</v>
      </c>
      <c r="J712" s="0" t="s">
        <v>1237</v>
      </c>
      <c r="K712" s="0" t="s">
        <v>1238</v>
      </c>
      <c r="L712" s="0" t="n">
        <v>1348</v>
      </c>
      <c r="N712" s="0" t="n">
        <v>1009</v>
      </c>
      <c r="O712" s="0" t="s">
        <v>592</v>
      </c>
      <c r="P712" s="0" t="s">
        <v>592</v>
      </c>
      <c r="Q712" s="0" t="n">
        <v>1000</v>
      </c>
      <c r="Y712" s="0" t="n">
        <v>0.0031</v>
      </c>
      <c r="AA712" s="0" t="n">
        <v>10190</v>
      </c>
      <c r="AB712" s="0" t="n">
        <v>0</v>
      </c>
      <c r="AC712" s="0" t="n">
        <v>0</v>
      </c>
      <c r="AD712" s="0" t="n">
        <v>0</v>
      </c>
      <c r="AN712" s="0" t="n">
        <v>0</v>
      </c>
      <c r="AO712" s="0" t="n">
        <v>1</v>
      </c>
      <c r="AP712" s="0" t="n">
        <v>1</v>
      </c>
      <c r="AQ712" s="0" t="n">
        <v>0</v>
      </c>
      <c r="AR712" s="0" t="n">
        <v>0</v>
      </c>
      <c r="AT712" s="0" t="n">
        <v>0.0031</v>
      </c>
      <c r="AV712" s="0" t="n">
        <v>0</v>
      </c>
      <c r="AW712" s="0" t="n">
        <v>2</v>
      </c>
      <c r="AX712" s="0" t="n">
        <v>10010069</v>
      </c>
      <c r="AY712" s="0" t="n">
        <v>1</v>
      </c>
      <c r="AZ712" s="0" t="n">
        <v>0</v>
      </c>
      <c r="BA712" s="0" t="n">
        <v>712</v>
      </c>
      <c r="BB712" s="0" t="n">
        <v>0</v>
      </c>
      <c r="BC712" s="0" t="n">
        <v>0</v>
      </c>
      <c r="BD712" s="0" t="n">
        <v>0</v>
      </c>
      <c r="BE712" s="0" t="n">
        <v>0</v>
      </c>
      <c r="BF712" s="0" t="n">
        <v>0</v>
      </c>
      <c r="BG712" s="0" t="n">
        <v>0</v>
      </c>
      <c r="BH712" s="0" t="n">
        <v>0</v>
      </c>
      <c r="BI712" s="0" t="n">
        <v>0</v>
      </c>
      <c r="BJ712" s="0" t="n">
        <v>0</v>
      </c>
      <c r="BK712" s="0" t="n">
        <v>0</v>
      </c>
      <c r="BL712" s="0" t="n">
        <v>0</v>
      </c>
      <c r="BM712" s="0" t="n">
        <v>0</v>
      </c>
      <c r="BN712" s="0" t="n">
        <v>0</v>
      </c>
      <c r="BO712" s="0" t="n">
        <v>0</v>
      </c>
      <c r="BP712" s="0" t="n">
        <v>0</v>
      </c>
      <c r="BQ712" s="0" t="n">
        <v>0</v>
      </c>
      <c r="BR712" s="0" t="n">
        <v>0</v>
      </c>
      <c r="BS712" s="0" t="n">
        <v>0</v>
      </c>
      <c r="BT712" s="0" t="n">
        <v>0</v>
      </c>
      <c r="BU712" s="0" t="n">
        <v>0</v>
      </c>
      <c r="BV712" s="0" t="n">
        <v>0</v>
      </c>
      <c r="BW712" s="0" t="n">
        <v>0</v>
      </c>
    </row>
    <row r="713" customFormat="false" ht="12.75" hidden="false" customHeight="false" outlineLevel="0" collapsed="false">
      <c r="A713" s="0" t="n">
        <f aca="false">ROW(Source!A988)</f>
        <v>988</v>
      </c>
      <c r="B713" s="0" t="n">
        <v>10010071</v>
      </c>
      <c r="C713" s="0" t="n">
        <v>10010059</v>
      </c>
      <c r="D713" s="0" t="n">
        <v>6884816</v>
      </c>
      <c r="E713" s="0" t="n">
        <v>1</v>
      </c>
      <c r="F713" s="0" t="n">
        <v>1</v>
      </c>
      <c r="G713" s="0" t="n">
        <v>1</v>
      </c>
      <c r="H713" s="0" t="n">
        <v>3</v>
      </c>
      <c r="I713" s="0" t="s">
        <v>1239</v>
      </c>
      <c r="J713" s="0" t="s">
        <v>1239</v>
      </c>
      <c r="K713" s="0" t="s">
        <v>1240</v>
      </c>
      <c r="L713" s="0" t="n">
        <v>1348</v>
      </c>
      <c r="N713" s="0" t="n">
        <v>1009</v>
      </c>
      <c r="O713" s="0" t="s">
        <v>592</v>
      </c>
      <c r="P713" s="0" t="s">
        <v>592</v>
      </c>
      <c r="Q713" s="0" t="n">
        <v>1000</v>
      </c>
      <c r="Y713" s="0" t="n">
        <v>0.00258</v>
      </c>
      <c r="AA713" s="0" t="n">
        <v>684</v>
      </c>
      <c r="AB713" s="0" t="n">
        <v>0</v>
      </c>
      <c r="AC713" s="0" t="n">
        <v>0</v>
      </c>
      <c r="AD713" s="0" t="n">
        <v>0</v>
      </c>
      <c r="AN713" s="0" t="n">
        <v>0</v>
      </c>
      <c r="AO713" s="0" t="n">
        <v>1</v>
      </c>
      <c r="AP713" s="0" t="n">
        <v>1</v>
      </c>
      <c r="AQ713" s="0" t="n">
        <v>0</v>
      </c>
      <c r="AR713" s="0" t="n">
        <v>0</v>
      </c>
      <c r="AT713" s="0" t="n">
        <v>0.00258</v>
      </c>
      <c r="AV713" s="0" t="n">
        <v>0</v>
      </c>
      <c r="AW713" s="0" t="n">
        <v>2</v>
      </c>
      <c r="AX713" s="0" t="n">
        <v>10010071</v>
      </c>
      <c r="AY713" s="0" t="n">
        <v>1</v>
      </c>
      <c r="AZ713" s="0" t="n">
        <v>0</v>
      </c>
      <c r="BA713" s="0" t="n">
        <v>713</v>
      </c>
      <c r="BB713" s="0" t="n">
        <v>0</v>
      </c>
      <c r="BC713" s="0" t="n">
        <v>0</v>
      </c>
      <c r="BD713" s="0" t="n">
        <v>0</v>
      </c>
      <c r="BE713" s="0" t="n">
        <v>0</v>
      </c>
      <c r="BF713" s="0" t="n">
        <v>0</v>
      </c>
      <c r="BG713" s="0" t="n">
        <v>0</v>
      </c>
      <c r="BH713" s="0" t="n">
        <v>0</v>
      </c>
      <c r="BI713" s="0" t="n">
        <v>0</v>
      </c>
      <c r="BJ713" s="0" t="n">
        <v>0</v>
      </c>
      <c r="BK713" s="0" t="n">
        <v>0</v>
      </c>
      <c r="BL713" s="0" t="n">
        <v>0</v>
      </c>
      <c r="BM713" s="0" t="n">
        <v>0</v>
      </c>
      <c r="BN713" s="0" t="n">
        <v>0</v>
      </c>
      <c r="BO713" s="0" t="n">
        <v>0</v>
      </c>
      <c r="BP713" s="0" t="n">
        <v>0</v>
      </c>
      <c r="BQ713" s="0" t="n">
        <v>0</v>
      </c>
      <c r="BR713" s="0" t="n">
        <v>0</v>
      </c>
      <c r="BS713" s="0" t="n">
        <v>0</v>
      </c>
      <c r="BT713" s="0" t="n">
        <v>0</v>
      </c>
      <c r="BU713" s="0" t="n">
        <v>0</v>
      </c>
      <c r="BV713" s="0" t="n">
        <v>0</v>
      </c>
      <c r="BW713" s="0" t="n">
        <v>0</v>
      </c>
    </row>
    <row r="714" customFormat="false" ht="12.75" hidden="false" customHeight="false" outlineLevel="0" collapsed="false">
      <c r="A714" s="0" t="n">
        <f aca="false">ROW(Source!A988)</f>
        <v>988</v>
      </c>
      <c r="B714" s="0" t="n">
        <v>10010073</v>
      </c>
      <c r="C714" s="0" t="n">
        <v>10010059</v>
      </c>
      <c r="D714" s="0" t="n">
        <v>6885025</v>
      </c>
      <c r="E714" s="0" t="n">
        <v>1</v>
      </c>
      <c r="F714" s="0" t="n">
        <v>1</v>
      </c>
      <c r="G714" s="0" t="n">
        <v>1</v>
      </c>
      <c r="H714" s="0" t="n">
        <v>3</v>
      </c>
      <c r="I714" s="0" t="s">
        <v>1131</v>
      </c>
      <c r="J714" s="0" t="s">
        <v>1131</v>
      </c>
      <c r="K714" s="0" t="s">
        <v>857</v>
      </c>
      <c r="L714" s="0" t="n">
        <v>1348</v>
      </c>
      <c r="N714" s="0" t="n">
        <v>1009</v>
      </c>
      <c r="O714" s="0" t="s">
        <v>592</v>
      </c>
      <c r="P714" s="0" t="s">
        <v>592</v>
      </c>
      <c r="Q714" s="0" t="n">
        <v>1000</v>
      </c>
      <c r="Y714" s="0" t="n">
        <v>0.0075</v>
      </c>
      <c r="AA714" s="0" t="n">
        <v>17290</v>
      </c>
      <c r="AB714" s="0" t="n">
        <v>0</v>
      </c>
      <c r="AC714" s="0" t="n">
        <v>0</v>
      </c>
      <c r="AD714" s="0" t="n">
        <v>0</v>
      </c>
      <c r="AN714" s="0" t="n">
        <v>0</v>
      </c>
      <c r="AO714" s="0" t="n">
        <v>1</v>
      </c>
      <c r="AP714" s="0" t="n">
        <v>1</v>
      </c>
      <c r="AQ714" s="0" t="n">
        <v>0</v>
      </c>
      <c r="AR714" s="0" t="n">
        <v>0</v>
      </c>
      <c r="AT714" s="0" t="n">
        <v>0.0075</v>
      </c>
      <c r="AV714" s="0" t="n">
        <v>0</v>
      </c>
      <c r="AW714" s="0" t="n">
        <v>2</v>
      </c>
      <c r="AX714" s="0" t="n">
        <v>10010073</v>
      </c>
      <c r="AY714" s="0" t="n">
        <v>1</v>
      </c>
      <c r="AZ714" s="0" t="n">
        <v>0</v>
      </c>
      <c r="BA714" s="0" t="n">
        <v>714</v>
      </c>
      <c r="BB714" s="0" t="n">
        <v>0</v>
      </c>
      <c r="BC714" s="0" t="n">
        <v>0</v>
      </c>
      <c r="BD714" s="0" t="n">
        <v>0</v>
      </c>
      <c r="BE714" s="0" t="n">
        <v>0</v>
      </c>
      <c r="BF714" s="0" t="n">
        <v>0</v>
      </c>
      <c r="BG714" s="0" t="n">
        <v>0</v>
      </c>
      <c r="BH714" s="0" t="n">
        <v>0</v>
      </c>
      <c r="BI714" s="0" t="n">
        <v>0</v>
      </c>
      <c r="BJ714" s="0" t="n">
        <v>0</v>
      </c>
      <c r="BK714" s="0" t="n">
        <v>0</v>
      </c>
      <c r="BL714" s="0" t="n">
        <v>0</v>
      </c>
      <c r="BM714" s="0" t="n">
        <v>0</v>
      </c>
      <c r="BN714" s="0" t="n">
        <v>0</v>
      </c>
      <c r="BO714" s="0" t="n">
        <v>0</v>
      </c>
      <c r="BP714" s="0" t="n">
        <v>0</v>
      </c>
      <c r="BQ714" s="0" t="n">
        <v>0</v>
      </c>
      <c r="BR714" s="0" t="n">
        <v>0</v>
      </c>
      <c r="BS714" s="0" t="n">
        <v>0</v>
      </c>
      <c r="BT714" s="0" t="n">
        <v>0</v>
      </c>
      <c r="BU714" s="0" t="n">
        <v>0</v>
      </c>
      <c r="BV714" s="0" t="n">
        <v>0</v>
      </c>
      <c r="BW714" s="0" t="n">
        <v>0</v>
      </c>
    </row>
    <row r="715" customFormat="false" ht="12.75" hidden="false" customHeight="false" outlineLevel="0" collapsed="false">
      <c r="A715" s="0" t="n">
        <f aca="false">ROW(Source!A988)</f>
        <v>988</v>
      </c>
      <c r="B715" s="0" t="n">
        <v>10010075</v>
      </c>
      <c r="C715" s="0" t="n">
        <v>10010059</v>
      </c>
      <c r="D715" s="0" t="n">
        <v>6885094</v>
      </c>
      <c r="E715" s="0" t="n">
        <v>1</v>
      </c>
      <c r="F715" s="0" t="n">
        <v>1</v>
      </c>
      <c r="G715" s="0" t="n">
        <v>1</v>
      </c>
      <c r="H715" s="0" t="n">
        <v>3</v>
      </c>
      <c r="I715" s="0" t="s">
        <v>1241</v>
      </c>
      <c r="J715" s="0" t="s">
        <v>1241</v>
      </c>
      <c r="K715" s="0" t="s">
        <v>1242</v>
      </c>
      <c r="L715" s="0" t="n">
        <v>1327</v>
      </c>
      <c r="N715" s="0" t="n">
        <v>1005</v>
      </c>
      <c r="O715" s="0" t="s">
        <v>605</v>
      </c>
      <c r="P715" s="0" t="s">
        <v>605</v>
      </c>
      <c r="Q715" s="0" t="n">
        <v>1</v>
      </c>
      <c r="Y715" s="0" t="n">
        <v>1.45</v>
      </c>
      <c r="AA715" s="0" t="n">
        <v>7.38</v>
      </c>
      <c r="AB715" s="0" t="n">
        <v>0</v>
      </c>
      <c r="AC715" s="0" t="n">
        <v>0</v>
      </c>
      <c r="AD715" s="0" t="n">
        <v>0</v>
      </c>
      <c r="AN715" s="0" t="n">
        <v>0</v>
      </c>
      <c r="AO715" s="0" t="n">
        <v>1</v>
      </c>
      <c r="AP715" s="0" t="n">
        <v>1</v>
      </c>
      <c r="AQ715" s="0" t="n">
        <v>0</v>
      </c>
      <c r="AR715" s="0" t="n">
        <v>0</v>
      </c>
      <c r="AT715" s="0" t="n">
        <v>1.45</v>
      </c>
      <c r="AV715" s="0" t="n">
        <v>0</v>
      </c>
      <c r="AW715" s="0" t="n">
        <v>2</v>
      </c>
      <c r="AX715" s="0" t="n">
        <v>10010075</v>
      </c>
      <c r="AY715" s="0" t="n">
        <v>1</v>
      </c>
      <c r="AZ715" s="0" t="n">
        <v>0</v>
      </c>
      <c r="BA715" s="0" t="n">
        <v>715</v>
      </c>
      <c r="BB715" s="0" t="n">
        <v>0</v>
      </c>
      <c r="BC715" s="0" t="n">
        <v>0</v>
      </c>
      <c r="BD715" s="0" t="n">
        <v>0</v>
      </c>
      <c r="BE715" s="0" t="n">
        <v>0</v>
      </c>
      <c r="BF715" s="0" t="n">
        <v>0</v>
      </c>
      <c r="BG715" s="0" t="n">
        <v>0</v>
      </c>
      <c r="BH715" s="0" t="n">
        <v>0</v>
      </c>
      <c r="BI715" s="0" t="n">
        <v>0</v>
      </c>
      <c r="BJ715" s="0" t="n">
        <v>0</v>
      </c>
      <c r="BK715" s="0" t="n">
        <v>0</v>
      </c>
      <c r="BL715" s="0" t="n">
        <v>0</v>
      </c>
      <c r="BM715" s="0" t="n">
        <v>0</v>
      </c>
      <c r="BN715" s="0" t="n">
        <v>0</v>
      </c>
      <c r="BO715" s="0" t="n">
        <v>0</v>
      </c>
      <c r="BP715" s="0" t="n">
        <v>0</v>
      </c>
      <c r="BQ715" s="0" t="n">
        <v>0</v>
      </c>
      <c r="BR715" s="0" t="n">
        <v>0</v>
      </c>
      <c r="BS715" s="0" t="n">
        <v>0</v>
      </c>
      <c r="BT715" s="0" t="n">
        <v>0</v>
      </c>
      <c r="BU715" s="0" t="n">
        <v>0</v>
      </c>
      <c r="BV715" s="0" t="n">
        <v>0</v>
      </c>
      <c r="BW715" s="0" t="n">
        <v>0</v>
      </c>
    </row>
    <row r="716" customFormat="false" ht="12.75" hidden="false" customHeight="false" outlineLevel="0" collapsed="false">
      <c r="A716" s="0" t="n">
        <f aca="false">ROW(Source!A988)</f>
        <v>988</v>
      </c>
      <c r="B716" s="0" t="n">
        <v>10010077</v>
      </c>
      <c r="C716" s="0" t="n">
        <v>10010059</v>
      </c>
      <c r="D716" s="0" t="n">
        <v>6885161</v>
      </c>
      <c r="E716" s="0" t="n">
        <v>1</v>
      </c>
      <c r="F716" s="0" t="n">
        <v>1</v>
      </c>
      <c r="G716" s="0" t="n">
        <v>1</v>
      </c>
      <c r="H716" s="0" t="n">
        <v>3</v>
      </c>
      <c r="I716" s="0" t="s">
        <v>1243</v>
      </c>
      <c r="J716" s="0" t="s">
        <v>1243</v>
      </c>
      <c r="K716" s="0" t="s">
        <v>1244</v>
      </c>
      <c r="L716" s="0" t="n">
        <v>1348</v>
      </c>
      <c r="N716" s="0" t="n">
        <v>1009</v>
      </c>
      <c r="O716" s="0" t="s">
        <v>592</v>
      </c>
      <c r="P716" s="0" t="s">
        <v>592</v>
      </c>
      <c r="Q716" s="0" t="n">
        <v>1000</v>
      </c>
      <c r="Y716" s="0" t="n">
        <v>0.00301</v>
      </c>
      <c r="AA716" s="0" t="n">
        <v>11890</v>
      </c>
      <c r="AB716" s="0" t="n">
        <v>0</v>
      </c>
      <c r="AC716" s="0" t="n">
        <v>0</v>
      </c>
      <c r="AD716" s="0" t="n">
        <v>0</v>
      </c>
      <c r="AN716" s="0" t="n">
        <v>0</v>
      </c>
      <c r="AO716" s="0" t="n">
        <v>1</v>
      </c>
      <c r="AP716" s="0" t="n">
        <v>1</v>
      </c>
      <c r="AQ716" s="0" t="n">
        <v>0</v>
      </c>
      <c r="AR716" s="0" t="n">
        <v>0</v>
      </c>
      <c r="AT716" s="0" t="n">
        <v>0.00301</v>
      </c>
      <c r="AV716" s="0" t="n">
        <v>0</v>
      </c>
      <c r="AW716" s="0" t="n">
        <v>2</v>
      </c>
      <c r="AX716" s="0" t="n">
        <v>10010077</v>
      </c>
      <c r="AY716" s="0" t="n">
        <v>1</v>
      </c>
      <c r="AZ716" s="0" t="n">
        <v>0</v>
      </c>
      <c r="BA716" s="0" t="n">
        <v>716</v>
      </c>
      <c r="BB716" s="0" t="n">
        <v>0</v>
      </c>
      <c r="BC716" s="0" t="n">
        <v>0</v>
      </c>
      <c r="BD716" s="0" t="n">
        <v>0</v>
      </c>
      <c r="BE716" s="0" t="n">
        <v>0</v>
      </c>
      <c r="BF716" s="0" t="n">
        <v>0</v>
      </c>
      <c r="BG716" s="0" t="n">
        <v>0</v>
      </c>
      <c r="BH716" s="0" t="n">
        <v>0</v>
      </c>
      <c r="BI716" s="0" t="n">
        <v>0</v>
      </c>
      <c r="BJ716" s="0" t="n">
        <v>0</v>
      </c>
      <c r="BK716" s="0" t="n">
        <v>0</v>
      </c>
      <c r="BL716" s="0" t="n">
        <v>0</v>
      </c>
      <c r="BM716" s="0" t="n">
        <v>0</v>
      </c>
      <c r="BN716" s="0" t="n">
        <v>0</v>
      </c>
      <c r="BO716" s="0" t="n">
        <v>0</v>
      </c>
      <c r="BP716" s="0" t="n">
        <v>0</v>
      </c>
      <c r="BQ716" s="0" t="n">
        <v>0</v>
      </c>
      <c r="BR716" s="0" t="n">
        <v>0</v>
      </c>
      <c r="BS716" s="0" t="n">
        <v>0</v>
      </c>
      <c r="BT716" s="0" t="n">
        <v>0</v>
      </c>
      <c r="BU716" s="0" t="n">
        <v>0</v>
      </c>
      <c r="BV716" s="0" t="n">
        <v>0</v>
      </c>
      <c r="BW716" s="0" t="n">
        <v>0</v>
      </c>
    </row>
    <row r="717" customFormat="false" ht="12.75" hidden="false" customHeight="false" outlineLevel="0" collapsed="false">
      <c r="A717" s="0" t="n">
        <f aca="false">ROW(Source!A988)</f>
        <v>988</v>
      </c>
      <c r="B717" s="0" t="n">
        <v>10010079</v>
      </c>
      <c r="C717" s="0" t="n">
        <v>10010059</v>
      </c>
      <c r="D717" s="0" t="n">
        <v>6885235</v>
      </c>
      <c r="E717" s="0" t="n">
        <v>1</v>
      </c>
      <c r="F717" s="0" t="n">
        <v>1</v>
      </c>
      <c r="G717" s="0" t="n">
        <v>1</v>
      </c>
      <c r="H717" s="0" t="n">
        <v>3</v>
      </c>
      <c r="I717" s="0" t="s">
        <v>1221</v>
      </c>
      <c r="J717" s="0" t="s">
        <v>1221</v>
      </c>
      <c r="K717" s="0" t="s">
        <v>1222</v>
      </c>
      <c r="L717" s="0" t="n">
        <v>1348</v>
      </c>
      <c r="N717" s="0" t="n">
        <v>1009</v>
      </c>
      <c r="O717" s="0" t="s">
        <v>592</v>
      </c>
      <c r="P717" s="0" t="s">
        <v>592</v>
      </c>
      <c r="Q717" s="0" t="n">
        <v>1000</v>
      </c>
      <c r="Y717" s="0" t="n">
        <v>0.003</v>
      </c>
      <c r="AA717" s="0" t="n">
        <v>9190</v>
      </c>
      <c r="AB717" s="0" t="n">
        <v>0</v>
      </c>
      <c r="AC717" s="0" t="n">
        <v>0</v>
      </c>
      <c r="AD717" s="0" t="n">
        <v>0</v>
      </c>
      <c r="AN717" s="0" t="n">
        <v>0</v>
      </c>
      <c r="AO717" s="0" t="n">
        <v>1</v>
      </c>
      <c r="AP717" s="0" t="n">
        <v>1</v>
      </c>
      <c r="AQ717" s="0" t="n">
        <v>0</v>
      </c>
      <c r="AR717" s="0" t="n">
        <v>0</v>
      </c>
      <c r="AT717" s="0" t="n">
        <v>0.003</v>
      </c>
      <c r="AV717" s="0" t="n">
        <v>0</v>
      </c>
      <c r="AW717" s="0" t="n">
        <v>2</v>
      </c>
      <c r="AX717" s="0" t="n">
        <v>10010079</v>
      </c>
      <c r="AY717" s="0" t="n">
        <v>1</v>
      </c>
      <c r="AZ717" s="0" t="n">
        <v>0</v>
      </c>
      <c r="BA717" s="0" t="n">
        <v>717</v>
      </c>
      <c r="BB717" s="0" t="n">
        <v>0</v>
      </c>
      <c r="BC717" s="0" t="n">
        <v>0</v>
      </c>
      <c r="BD717" s="0" t="n">
        <v>0</v>
      </c>
      <c r="BE717" s="0" t="n">
        <v>0</v>
      </c>
      <c r="BF717" s="0" t="n">
        <v>0</v>
      </c>
      <c r="BG717" s="0" t="n">
        <v>0</v>
      </c>
      <c r="BH717" s="0" t="n">
        <v>0</v>
      </c>
      <c r="BI717" s="0" t="n">
        <v>0</v>
      </c>
      <c r="BJ717" s="0" t="n">
        <v>0</v>
      </c>
      <c r="BK717" s="0" t="n">
        <v>0</v>
      </c>
      <c r="BL717" s="0" t="n">
        <v>0</v>
      </c>
      <c r="BM717" s="0" t="n">
        <v>0</v>
      </c>
      <c r="BN717" s="0" t="n">
        <v>0</v>
      </c>
      <c r="BO717" s="0" t="n">
        <v>0</v>
      </c>
      <c r="BP717" s="0" t="n">
        <v>0</v>
      </c>
      <c r="BQ717" s="0" t="n">
        <v>0</v>
      </c>
      <c r="BR717" s="0" t="n">
        <v>0</v>
      </c>
      <c r="BS717" s="0" t="n">
        <v>0</v>
      </c>
      <c r="BT717" s="0" t="n">
        <v>0</v>
      </c>
      <c r="BU717" s="0" t="n">
        <v>0</v>
      </c>
      <c r="BV717" s="0" t="n">
        <v>0</v>
      </c>
      <c r="BW717" s="0" t="n">
        <v>0</v>
      </c>
    </row>
    <row r="718" customFormat="false" ht="12.75" hidden="false" customHeight="false" outlineLevel="0" collapsed="false">
      <c r="A718" s="0" t="n">
        <f aca="false">ROW(Source!A988)</f>
        <v>988</v>
      </c>
      <c r="B718" s="0" t="n">
        <v>10010081</v>
      </c>
      <c r="C718" s="0" t="n">
        <v>10010059</v>
      </c>
      <c r="D718" s="0" t="n">
        <v>6887406</v>
      </c>
      <c r="E718" s="0" t="n">
        <v>1</v>
      </c>
      <c r="F718" s="0" t="n">
        <v>1</v>
      </c>
      <c r="G718" s="0" t="n">
        <v>1</v>
      </c>
      <c r="H718" s="0" t="n">
        <v>3</v>
      </c>
      <c r="I718" s="0" t="s">
        <v>618</v>
      </c>
      <c r="J718" s="0" t="s">
        <v>618</v>
      </c>
      <c r="K718" s="0" t="s">
        <v>619</v>
      </c>
      <c r="L718" s="0" t="n">
        <v>1339</v>
      </c>
      <c r="N718" s="0" t="n">
        <v>1007</v>
      </c>
      <c r="O718" s="0" t="s">
        <v>616</v>
      </c>
      <c r="P718" s="0" t="s">
        <v>616</v>
      </c>
      <c r="Q718" s="0" t="n">
        <v>1</v>
      </c>
      <c r="Y718" s="0" t="n">
        <v>0.93</v>
      </c>
      <c r="AA718" s="0" t="n">
        <v>1480</v>
      </c>
      <c r="AB718" s="0" t="n">
        <v>0</v>
      </c>
      <c r="AC718" s="0" t="n">
        <v>0</v>
      </c>
      <c r="AD718" s="0" t="n">
        <v>0</v>
      </c>
      <c r="AN718" s="0" t="n">
        <v>0</v>
      </c>
      <c r="AO718" s="0" t="n">
        <v>1</v>
      </c>
      <c r="AP718" s="0" t="n">
        <v>1</v>
      </c>
      <c r="AQ718" s="0" t="n">
        <v>0</v>
      </c>
      <c r="AR718" s="0" t="n">
        <v>0</v>
      </c>
      <c r="AT718" s="0" t="n">
        <v>0.93</v>
      </c>
      <c r="AV718" s="0" t="n">
        <v>0</v>
      </c>
      <c r="AW718" s="0" t="n">
        <v>2</v>
      </c>
      <c r="AX718" s="0" t="n">
        <v>10010081</v>
      </c>
      <c r="AY718" s="0" t="n">
        <v>1</v>
      </c>
      <c r="AZ718" s="0" t="n">
        <v>0</v>
      </c>
      <c r="BA718" s="0" t="n">
        <v>718</v>
      </c>
      <c r="BB718" s="0" t="n">
        <v>0</v>
      </c>
      <c r="BC718" s="0" t="n">
        <v>0</v>
      </c>
      <c r="BD718" s="0" t="n">
        <v>0</v>
      </c>
      <c r="BE718" s="0" t="n">
        <v>0</v>
      </c>
      <c r="BF718" s="0" t="n">
        <v>0</v>
      </c>
      <c r="BG718" s="0" t="n">
        <v>0</v>
      </c>
      <c r="BH718" s="0" t="n">
        <v>0</v>
      </c>
      <c r="BI718" s="0" t="n">
        <v>0</v>
      </c>
      <c r="BJ718" s="0" t="n">
        <v>0</v>
      </c>
      <c r="BK718" s="0" t="n">
        <v>0</v>
      </c>
      <c r="BL718" s="0" t="n">
        <v>0</v>
      </c>
      <c r="BM718" s="0" t="n">
        <v>0</v>
      </c>
      <c r="BN718" s="0" t="n">
        <v>0</v>
      </c>
      <c r="BO718" s="0" t="n">
        <v>0</v>
      </c>
      <c r="BP718" s="0" t="n">
        <v>0</v>
      </c>
      <c r="BQ718" s="0" t="n">
        <v>0</v>
      </c>
      <c r="BR718" s="0" t="n">
        <v>0</v>
      </c>
      <c r="BS718" s="0" t="n">
        <v>0</v>
      </c>
      <c r="BT718" s="0" t="n">
        <v>0</v>
      </c>
      <c r="BU718" s="0" t="n">
        <v>0</v>
      </c>
      <c r="BV718" s="0" t="n">
        <v>0</v>
      </c>
      <c r="BW718" s="0" t="n">
        <v>0</v>
      </c>
    </row>
    <row r="719" customFormat="false" ht="12.75" hidden="false" customHeight="false" outlineLevel="0" collapsed="false">
      <c r="A719" s="0" t="n">
        <f aca="false">ROW(Source!A988)</f>
        <v>988</v>
      </c>
      <c r="B719" s="0" t="n">
        <v>10010083</v>
      </c>
      <c r="C719" s="0" t="n">
        <v>10010059</v>
      </c>
      <c r="D719" s="0" t="n">
        <v>6887477</v>
      </c>
      <c r="E719" s="0" t="n">
        <v>1</v>
      </c>
      <c r="F719" s="0" t="n">
        <v>1</v>
      </c>
      <c r="G719" s="0" t="n">
        <v>1</v>
      </c>
      <c r="H719" s="0" t="n">
        <v>3</v>
      </c>
      <c r="I719" s="0" t="s">
        <v>1245</v>
      </c>
      <c r="J719" s="0" t="s">
        <v>1245</v>
      </c>
      <c r="K719" s="0" t="s">
        <v>1246</v>
      </c>
      <c r="L719" s="0" t="n">
        <v>1339</v>
      </c>
      <c r="N719" s="0" t="n">
        <v>1007</v>
      </c>
      <c r="O719" s="0" t="s">
        <v>616</v>
      </c>
      <c r="P719" s="0" t="s">
        <v>616</v>
      </c>
      <c r="Q719" s="0" t="n">
        <v>1</v>
      </c>
      <c r="Y719" s="0" t="n">
        <v>0.12</v>
      </c>
      <c r="AA719" s="0" t="n">
        <v>936</v>
      </c>
      <c r="AB719" s="0" t="n">
        <v>0</v>
      </c>
      <c r="AC719" s="0" t="n">
        <v>0</v>
      </c>
      <c r="AD719" s="0" t="n">
        <v>0</v>
      </c>
      <c r="AN719" s="0" t="n">
        <v>0</v>
      </c>
      <c r="AO719" s="0" t="n">
        <v>1</v>
      </c>
      <c r="AP719" s="0" t="n">
        <v>1</v>
      </c>
      <c r="AQ719" s="0" t="n">
        <v>0</v>
      </c>
      <c r="AR719" s="0" t="n">
        <v>0</v>
      </c>
      <c r="AT719" s="0" t="n">
        <v>0.12</v>
      </c>
      <c r="AV719" s="0" t="n">
        <v>0</v>
      </c>
      <c r="AW719" s="0" t="n">
        <v>2</v>
      </c>
      <c r="AX719" s="0" t="n">
        <v>10010083</v>
      </c>
      <c r="AY719" s="0" t="n">
        <v>1</v>
      </c>
      <c r="AZ719" s="0" t="n">
        <v>0</v>
      </c>
      <c r="BA719" s="0" t="n">
        <v>719</v>
      </c>
      <c r="BB719" s="0" t="n">
        <v>0</v>
      </c>
      <c r="BC719" s="0" t="n">
        <v>0</v>
      </c>
      <c r="BD719" s="0" t="n">
        <v>0</v>
      </c>
      <c r="BE719" s="0" t="n">
        <v>0</v>
      </c>
      <c r="BF719" s="0" t="n">
        <v>0</v>
      </c>
      <c r="BG719" s="0" t="n">
        <v>0</v>
      </c>
      <c r="BH719" s="0" t="n">
        <v>0</v>
      </c>
      <c r="BI719" s="0" t="n">
        <v>0</v>
      </c>
      <c r="BJ719" s="0" t="n">
        <v>0</v>
      </c>
      <c r="BK719" s="0" t="n">
        <v>0</v>
      </c>
      <c r="BL719" s="0" t="n">
        <v>0</v>
      </c>
      <c r="BM719" s="0" t="n">
        <v>0</v>
      </c>
      <c r="BN719" s="0" t="n">
        <v>0</v>
      </c>
      <c r="BO719" s="0" t="n">
        <v>0</v>
      </c>
      <c r="BP719" s="0" t="n">
        <v>0</v>
      </c>
      <c r="BQ719" s="0" t="n">
        <v>0</v>
      </c>
      <c r="BR719" s="0" t="n">
        <v>0</v>
      </c>
      <c r="BS719" s="0" t="n">
        <v>0</v>
      </c>
      <c r="BT719" s="0" t="n">
        <v>0</v>
      </c>
      <c r="BU719" s="0" t="n">
        <v>0</v>
      </c>
      <c r="BV719" s="0" t="n">
        <v>0</v>
      </c>
      <c r="BW719" s="0" t="n">
        <v>0</v>
      </c>
    </row>
    <row r="720" customFormat="false" ht="12.75" hidden="false" customHeight="false" outlineLevel="0" collapsed="false">
      <c r="A720" s="0" t="n">
        <f aca="false">ROW(Source!A988)</f>
        <v>988</v>
      </c>
      <c r="B720" s="0" t="n">
        <v>10010085</v>
      </c>
      <c r="C720" s="0" t="n">
        <v>10010059</v>
      </c>
      <c r="D720" s="0" t="n">
        <v>6887512</v>
      </c>
      <c r="E720" s="0" t="n">
        <v>1</v>
      </c>
      <c r="F720" s="0" t="n">
        <v>1</v>
      </c>
      <c r="G720" s="0" t="n">
        <v>1</v>
      </c>
      <c r="H720" s="0" t="n">
        <v>3</v>
      </c>
      <c r="I720" s="0" t="s">
        <v>1191</v>
      </c>
      <c r="J720" s="0" t="s">
        <v>1191</v>
      </c>
      <c r="K720" s="0" t="s">
        <v>1192</v>
      </c>
      <c r="L720" s="0" t="n">
        <v>1339</v>
      </c>
      <c r="N720" s="0" t="n">
        <v>1007</v>
      </c>
      <c r="O720" s="0" t="s">
        <v>616</v>
      </c>
      <c r="P720" s="0" t="s">
        <v>616</v>
      </c>
      <c r="Q720" s="0" t="n">
        <v>1</v>
      </c>
      <c r="Y720" s="0" t="n">
        <v>0.01</v>
      </c>
      <c r="AA720" s="0" t="n">
        <v>605</v>
      </c>
      <c r="AB720" s="0" t="n">
        <v>0</v>
      </c>
      <c r="AC720" s="0" t="n">
        <v>0</v>
      </c>
      <c r="AD720" s="0" t="n">
        <v>0</v>
      </c>
      <c r="AN720" s="0" t="n">
        <v>0</v>
      </c>
      <c r="AO720" s="0" t="n">
        <v>1</v>
      </c>
      <c r="AP720" s="0" t="n">
        <v>1</v>
      </c>
      <c r="AQ720" s="0" t="n">
        <v>0</v>
      </c>
      <c r="AR720" s="0" t="n">
        <v>0</v>
      </c>
      <c r="AT720" s="0" t="n">
        <v>0.01</v>
      </c>
      <c r="AV720" s="0" t="n">
        <v>0</v>
      </c>
      <c r="AW720" s="0" t="n">
        <v>2</v>
      </c>
      <c r="AX720" s="0" t="n">
        <v>10010085</v>
      </c>
      <c r="AY720" s="0" t="n">
        <v>1</v>
      </c>
      <c r="AZ720" s="0" t="n">
        <v>0</v>
      </c>
      <c r="BA720" s="0" t="n">
        <v>720</v>
      </c>
      <c r="BB720" s="0" t="n">
        <v>0</v>
      </c>
      <c r="BC720" s="0" t="n">
        <v>0</v>
      </c>
      <c r="BD720" s="0" t="n">
        <v>0</v>
      </c>
      <c r="BE720" s="0" t="n">
        <v>0</v>
      </c>
      <c r="BF720" s="0" t="n">
        <v>0</v>
      </c>
      <c r="BG720" s="0" t="n">
        <v>0</v>
      </c>
      <c r="BH720" s="0" t="n">
        <v>0</v>
      </c>
      <c r="BI720" s="0" t="n">
        <v>0</v>
      </c>
      <c r="BJ720" s="0" t="n">
        <v>0</v>
      </c>
      <c r="BK720" s="0" t="n">
        <v>0</v>
      </c>
      <c r="BL720" s="0" t="n">
        <v>0</v>
      </c>
      <c r="BM720" s="0" t="n">
        <v>0</v>
      </c>
      <c r="BN720" s="0" t="n">
        <v>0</v>
      </c>
      <c r="BO720" s="0" t="n">
        <v>0</v>
      </c>
      <c r="BP720" s="0" t="n">
        <v>0</v>
      </c>
      <c r="BQ720" s="0" t="n">
        <v>0</v>
      </c>
      <c r="BR720" s="0" t="n">
        <v>0</v>
      </c>
      <c r="BS720" s="0" t="n">
        <v>0</v>
      </c>
      <c r="BT720" s="0" t="n">
        <v>0</v>
      </c>
      <c r="BU720" s="0" t="n">
        <v>0</v>
      </c>
      <c r="BV720" s="0" t="n">
        <v>0</v>
      </c>
      <c r="BW720" s="0" t="n">
        <v>0</v>
      </c>
    </row>
    <row r="721" customFormat="false" ht="12.75" hidden="false" customHeight="false" outlineLevel="0" collapsed="false">
      <c r="A721" s="0" t="n">
        <f aca="false">ROW(Source!A991)</f>
        <v>991</v>
      </c>
      <c r="B721" s="0" t="n">
        <v>10010095</v>
      </c>
      <c r="C721" s="0" t="n">
        <v>10010092</v>
      </c>
      <c r="D721" s="0" t="n">
        <v>5180864</v>
      </c>
      <c r="E721" s="0" t="n">
        <v>1</v>
      </c>
      <c r="F721" s="0" t="n">
        <v>1</v>
      </c>
      <c r="G721" s="0" t="n">
        <v>1</v>
      </c>
      <c r="H721" s="0" t="n">
        <v>1</v>
      </c>
      <c r="I721" s="0" t="s">
        <v>1040</v>
      </c>
      <c r="K721" s="0" t="s">
        <v>1041</v>
      </c>
      <c r="L721" s="0" t="n">
        <v>1476</v>
      </c>
      <c r="N721" s="0" t="n">
        <v>1013</v>
      </c>
      <c r="O721" s="0" t="s">
        <v>896</v>
      </c>
      <c r="P721" s="0" t="s">
        <v>897</v>
      </c>
      <c r="Q721" s="0" t="n">
        <v>1</v>
      </c>
      <c r="Y721" s="0" t="n">
        <v>25.55</v>
      </c>
      <c r="AA721" s="0" t="n">
        <v>0</v>
      </c>
      <c r="AB721" s="0" t="n">
        <v>0</v>
      </c>
      <c r="AC721" s="0" t="n">
        <v>0</v>
      </c>
      <c r="AD721" s="0" t="n">
        <v>10.69</v>
      </c>
      <c r="AN721" s="0" t="n">
        <v>0</v>
      </c>
      <c r="AO721" s="0" t="n">
        <v>1</v>
      </c>
      <c r="AP721" s="0" t="n">
        <v>1</v>
      </c>
      <c r="AQ721" s="0" t="n">
        <v>0</v>
      </c>
      <c r="AR721" s="0" t="n">
        <v>0</v>
      </c>
      <c r="AT721" s="0" t="n">
        <v>25.55</v>
      </c>
      <c r="AV721" s="0" t="n">
        <v>1</v>
      </c>
      <c r="AW721" s="0" t="n">
        <v>2</v>
      </c>
      <c r="AX721" s="0" t="n">
        <v>10010095</v>
      </c>
      <c r="AY721" s="0" t="n">
        <v>1</v>
      </c>
      <c r="AZ721" s="0" t="n">
        <v>0</v>
      </c>
      <c r="BA721" s="0" t="n">
        <v>721</v>
      </c>
      <c r="BB721" s="0" t="n">
        <v>0</v>
      </c>
      <c r="BC721" s="0" t="n">
        <v>0</v>
      </c>
      <c r="BD721" s="0" t="n">
        <v>0</v>
      </c>
      <c r="BE721" s="0" t="n">
        <v>0</v>
      </c>
      <c r="BF721" s="0" t="n">
        <v>0</v>
      </c>
      <c r="BG721" s="0" t="n">
        <v>0</v>
      </c>
      <c r="BH721" s="0" t="n">
        <v>0</v>
      </c>
      <c r="BI721" s="0" t="n">
        <v>0</v>
      </c>
      <c r="BJ721" s="0" t="n">
        <v>0</v>
      </c>
      <c r="BK721" s="0" t="n">
        <v>0</v>
      </c>
      <c r="BL721" s="0" t="n">
        <v>0</v>
      </c>
      <c r="BM721" s="0" t="n">
        <v>0</v>
      </c>
      <c r="BN721" s="0" t="n">
        <v>0</v>
      </c>
      <c r="BO721" s="0" t="n">
        <v>0</v>
      </c>
      <c r="BP721" s="0" t="n">
        <v>0</v>
      </c>
      <c r="BQ721" s="0" t="n">
        <v>0</v>
      </c>
      <c r="BR721" s="0" t="n">
        <v>0</v>
      </c>
      <c r="BS721" s="0" t="n">
        <v>0</v>
      </c>
      <c r="BT721" s="0" t="n">
        <v>0</v>
      </c>
      <c r="BU721" s="0" t="n">
        <v>0</v>
      </c>
      <c r="BV721" s="0" t="n">
        <v>0</v>
      </c>
      <c r="BW721" s="0" t="n">
        <v>0</v>
      </c>
    </row>
    <row r="722" customFormat="false" ht="12.75" hidden="false" customHeight="false" outlineLevel="0" collapsed="false">
      <c r="A722" s="0" t="n">
        <f aca="false">ROW(Source!A991)</f>
        <v>991</v>
      </c>
      <c r="B722" s="0" t="n">
        <v>10010097</v>
      </c>
      <c r="C722" s="0" t="n">
        <v>10010092</v>
      </c>
      <c r="D722" s="0" t="n">
        <v>121548</v>
      </c>
      <c r="E722" s="0" t="n">
        <v>1</v>
      </c>
      <c r="F722" s="0" t="n">
        <v>1</v>
      </c>
      <c r="G722" s="0" t="n">
        <v>1</v>
      </c>
      <c r="H722" s="0" t="n">
        <v>1</v>
      </c>
      <c r="I722" s="0" t="s">
        <v>90</v>
      </c>
      <c r="K722" s="0" t="s">
        <v>898</v>
      </c>
      <c r="L722" s="0" t="n">
        <v>608254</v>
      </c>
      <c r="N722" s="0" t="n">
        <v>1013</v>
      </c>
      <c r="O722" s="0" t="s">
        <v>899</v>
      </c>
      <c r="P722" s="0" t="s">
        <v>899</v>
      </c>
      <c r="Q722" s="0" t="n">
        <v>1</v>
      </c>
      <c r="Y722" s="0" t="n">
        <v>0.61</v>
      </c>
      <c r="AA722" s="0" t="n">
        <v>0</v>
      </c>
      <c r="AB722" s="0" t="n">
        <v>0</v>
      </c>
      <c r="AC722" s="0" t="n">
        <v>0</v>
      </c>
      <c r="AD722" s="0" t="n">
        <v>0</v>
      </c>
      <c r="AN722" s="0" t="n">
        <v>0</v>
      </c>
      <c r="AO722" s="0" t="n">
        <v>1</v>
      </c>
      <c r="AP722" s="0" t="n">
        <v>1</v>
      </c>
      <c r="AQ722" s="0" t="n">
        <v>0</v>
      </c>
      <c r="AR722" s="0" t="n">
        <v>0</v>
      </c>
      <c r="AT722" s="0" t="n">
        <v>0.61</v>
      </c>
      <c r="AV722" s="0" t="n">
        <v>2</v>
      </c>
      <c r="AW722" s="0" t="n">
        <v>2</v>
      </c>
      <c r="AX722" s="0" t="n">
        <v>10010097</v>
      </c>
      <c r="AY722" s="0" t="n">
        <v>1</v>
      </c>
      <c r="AZ722" s="0" t="n">
        <v>0</v>
      </c>
      <c r="BA722" s="0" t="n">
        <v>722</v>
      </c>
      <c r="BB722" s="0" t="n">
        <v>0</v>
      </c>
      <c r="BC722" s="0" t="n">
        <v>0</v>
      </c>
      <c r="BD722" s="0" t="n">
        <v>0</v>
      </c>
      <c r="BE722" s="0" t="n">
        <v>0</v>
      </c>
      <c r="BF722" s="0" t="n">
        <v>0</v>
      </c>
      <c r="BG722" s="0" t="n">
        <v>0</v>
      </c>
      <c r="BH722" s="0" t="n">
        <v>0</v>
      </c>
      <c r="BI722" s="0" t="n">
        <v>0</v>
      </c>
      <c r="BJ722" s="0" t="n">
        <v>0</v>
      </c>
      <c r="BK722" s="0" t="n">
        <v>0</v>
      </c>
      <c r="BL722" s="0" t="n">
        <v>0</v>
      </c>
      <c r="BM722" s="0" t="n">
        <v>0</v>
      </c>
      <c r="BN722" s="0" t="n">
        <v>0</v>
      </c>
      <c r="BO722" s="0" t="n">
        <v>0</v>
      </c>
      <c r="BP722" s="0" t="n">
        <v>0</v>
      </c>
      <c r="BQ722" s="0" t="n">
        <v>0</v>
      </c>
      <c r="BR722" s="0" t="n">
        <v>0</v>
      </c>
      <c r="BS722" s="0" t="n">
        <v>0</v>
      </c>
      <c r="BT722" s="0" t="n">
        <v>0</v>
      </c>
      <c r="BU722" s="0" t="n">
        <v>0</v>
      </c>
      <c r="BV722" s="0" t="n">
        <v>0</v>
      </c>
      <c r="BW722" s="0" t="n">
        <v>0</v>
      </c>
    </row>
    <row r="723" customFormat="false" ht="12.75" hidden="false" customHeight="false" outlineLevel="0" collapsed="false">
      <c r="A723" s="0" t="n">
        <f aca="false">ROW(Source!A991)</f>
        <v>991</v>
      </c>
      <c r="B723" s="0" t="n">
        <v>10010099</v>
      </c>
      <c r="C723" s="0" t="n">
        <v>10010092</v>
      </c>
      <c r="D723" s="0" t="n">
        <v>6957622</v>
      </c>
      <c r="E723" s="0" t="n">
        <v>1</v>
      </c>
      <c r="F723" s="0" t="n">
        <v>1</v>
      </c>
      <c r="G723" s="0" t="n">
        <v>1</v>
      </c>
      <c r="H723" s="0" t="n">
        <v>2</v>
      </c>
      <c r="I723" s="0" t="s">
        <v>1247</v>
      </c>
      <c r="J723" s="0" t="s">
        <v>1247</v>
      </c>
      <c r="K723" s="0" t="s">
        <v>1248</v>
      </c>
      <c r="L723" s="0" t="n">
        <v>1480</v>
      </c>
      <c r="N723" s="0" t="n">
        <v>1013</v>
      </c>
      <c r="O723" s="0" t="s">
        <v>902</v>
      </c>
      <c r="P723" s="0" t="s">
        <v>903</v>
      </c>
      <c r="Q723" s="0" t="n">
        <v>1</v>
      </c>
      <c r="Y723" s="0" t="n">
        <v>0.37</v>
      </c>
      <c r="AA723" s="0" t="n">
        <v>0</v>
      </c>
      <c r="AB723" s="0" t="n">
        <v>92.76</v>
      </c>
      <c r="AC723" s="0" t="n">
        <v>16.33</v>
      </c>
      <c r="AD723" s="0" t="n">
        <v>0</v>
      </c>
      <c r="AN723" s="0" t="n">
        <v>0</v>
      </c>
      <c r="AO723" s="0" t="n">
        <v>1</v>
      </c>
      <c r="AP723" s="0" t="n">
        <v>1</v>
      </c>
      <c r="AQ723" s="0" t="n">
        <v>0</v>
      </c>
      <c r="AR723" s="0" t="n">
        <v>0</v>
      </c>
      <c r="AT723" s="0" t="n">
        <v>0.37</v>
      </c>
      <c r="AV723" s="0" t="n">
        <v>0</v>
      </c>
      <c r="AW723" s="0" t="n">
        <v>2</v>
      </c>
      <c r="AX723" s="0" t="n">
        <v>10010099</v>
      </c>
      <c r="AY723" s="0" t="n">
        <v>1</v>
      </c>
      <c r="AZ723" s="0" t="n">
        <v>0</v>
      </c>
      <c r="BA723" s="0" t="n">
        <v>723</v>
      </c>
      <c r="BB723" s="0" t="n">
        <v>0</v>
      </c>
      <c r="BC723" s="0" t="n">
        <v>0</v>
      </c>
      <c r="BD723" s="0" t="n">
        <v>0</v>
      </c>
      <c r="BE723" s="0" t="n">
        <v>0</v>
      </c>
      <c r="BF723" s="0" t="n">
        <v>0</v>
      </c>
      <c r="BG723" s="0" t="n">
        <v>0</v>
      </c>
      <c r="BH723" s="0" t="n">
        <v>0</v>
      </c>
      <c r="BI723" s="0" t="n">
        <v>0</v>
      </c>
      <c r="BJ723" s="0" t="n">
        <v>0</v>
      </c>
      <c r="BK723" s="0" t="n">
        <v>0</v>
      </c>
      <c r="BL723" s="0" t="n">
        <v>0</v>
      </c>
      <c r="BM723" s="0" t="n">
        <v>0</v>
      </c>
      <c r="BN723" s="0" t="n">
        <v>0</v>
      </c>
      <c r="BO723" s="0" t="n">
        <v>0</v>
      </c>
      <c r="BP723" s="0" t="n">
        <v>0</v>
      </c>
      <c r="BQ723" s="0" t="n">
        <v>0</v>
      </c>
      <c r="BR723" s="0" t="n">
        <v>0</v>
      </c>
      <c r="BS723" s="0" t="n">
        <v>0</v>
      </c>
      <c r="BT723" s="0" t="n">
        <v>0</v>
      </c>
      <c r="BU723" s="0" t="n">
        <v>0</v>
      </c>
      <c r="BV723" s="0" t="n">
        <v>0</v>
      </c>
      <c r="BW723" s="0" t="n">
        <v>0</v>
      </c>
    </row>
    <row r="724" customFormat="false" ht="12.75" hidden="false" customHeight="false" outlineLevel="0" collapsed="false">
      <c r="A724" s="0" t="n">
        <f aca="false">ROW(Source!A991)</f>
        <v>991</v>
      </c>
      <c r="B724" s="0" t="n">
        <v>10010101</v>
      </c>
      <c r="C724" s="0" t="n">
        <v>10010092</v>
      </c>
      <c r="D724" s="0" t="n">
        <v>6957702</v>
      </c>
      <c r="E724" s="0" t="n">
        <v>1</v>
      </c>
      <c r="F724" s="0" t="n">
        <v>1</v>
      </c>
      <c r="G724" s="0" t="n">
        <v>1</v>
      </c>
      <c r="H724" s="0" t="n">
        <v>2</v>
      </c>
      <c r="I724" s="0" t="s">
        <v>1008</v>
      </c>
      <c r="J724" s="0" t="s">
        <v>1008</v>
      </c>
      <c r="K724" s="0" t="s">
        <v>1009</v>
      </c>
      <c r="L724" s="0" t="n">
        <v>1480</v>
      </c>
      <c r="N724" s="0" t="n">
        <v>1013</v>
      </c>
      <c r="O724" s="0" t="s">
        <v>902</v>
      </c>
      <c r="P724" s="0" t="s">
        <v>903</v>
      </c>
      <c r="Q724" s="0" t="n">
        <v>1</v>
      </c>
      <c r="Y724" s="0" t="n">
        <v>0.244</v>
      </c>
      <c r="AA724" s="0" t="n">
        <v>0</v>
      </c>
      <c r="AB724" s="0" t="n">
        <v>134.07</v>
      </c>
      <c r="AC724" s="0" t="n">
        <v>16.33</v>
      </c>
      <c r="AD724" s="0" t="n">
        <v>0</v>
      </c>
      <c r="AN724" s="0" t="n">
        <v>0</v>
      </c>
      <c r="AO724" s="0" t="n">
        <v>1</v>
      </c>
      <c r="AP724" s="0" t="n">
        <v>1</v>
      </c>
      <c r="AQ724" s="0" t="n">
        <v>0</v>
      </c>
      <c r="AR724" s="0" t="n">
        <v>0</v>
      </c>
      <c r="AT724" s="0" t="n">
        <v>0.244</v>
      </c>
      <c r="AV724" s="0" t="n">
        <v>0</v>
      </c>
      <c r="AW724" s="0" t="n">
        <v>2</v>
      </c>
      <c r="AX724" s="0" t="n">
        <v>10010101</v>
      </c>
      <c r="AY724" s="0" t="n">
        <v>1</v>
      </c>
      <c r="AZ724" s="0" t="n">
        <v>0</v>
      </c>
      <c r="BA724" s="0" t="n">
        <v>724</v>
      </c>
      <c r="BB724" s="0" t="n">
        <v>0</v>
      </c>
      <c r="BC724" s="0" t="n">
        <v>0</v>
      </c>
      <c r="BD724" s="0" t="n">
        <v>0</v>
      </c>
      <c r="BE724" s="0" t="n">
        <v>0</v>
      </c>
      <c r="BF724" s="0" t="n">
        <v>0</v>
      </c>
      <c r="BG724" s="0" t="n">
        <v>0</v>
      </c>
      <c r="BH724" s="0" t="n">
        <v>0</v>
      </c>
      <c r="BI724" s="0" t="n">
        <v>0</v>
      </c>
      <c r="BJ724" s="0" t="n">
        <v>0</v>
      </c>
      <c r="BK724" s="0" t="n">
        <v>0</v>
      </c>
      <c r="BL724" s="0" t="n">
        <v>0</v>
      </c>
      <c r="BM724" s="0" t="n">
        <v>0</v>
      </c>
      <c r="BN724" s="0" t="n">
        <v>0</v>
      </c>
      <c r="BO724" s="0" t="n">
        <v>0</v>
      </c>
      <c r="BP724" s="0" t="n">
        <v>0</v>
      </c>
      <c r="BQ724" s="0" t="n">
        <v>0</v>
      </c>
      <c r="BR724" s="0" t="n">
        <v>0</v>
      </c>
      <c r="BS724" s="0" t="n">
        <v>0</v>
      </c>
      <c r="BT724" s="0" t="n">
        <v>0</v>
      </c>
      <c r="BU724" s="0" t="n">
        <v>0</v>
      </c>
      <c r="BV724" s="0" t="n">
        <v>0</v>
      </c>
      <c r="BW724" s="0" t="n">
        <v>0</v>
      </c>
    </row>
    <row r="725" customFormat="false" ht="12.75" hidden="false" customHeight="false" outlineLevel="0" collapsed="false">
      <c r="A725" s="0" t="n">
        <f aca="false">ROW(Source!A991)</f>
        <v>991</v>
      </c>
      <c r="B725" s="0" t="n">
        <v>10010103</v>
      </c>
      <c r="C725" s="0" t="n">
        <v>10010092</v>
      </c>
      <c r="D725" s="0" t="n">
        <v>6958572</v>
      </c>
      <c r="E725" s="0" t="n">
        <v>1</v>
      </c>
      <c r="F725" s="0" t="n">
        <v>1</v>
      </c>
      <c r="G725" s="0" t="n">
        <v>1</v>
      </c>
      <c r="H725" s="0" t="n">
        <v>2</v>
      </c>
      <c r="I725" s="0" t="s">
        <v>1249</v>
      </c>
      <c r="J725" s="0" t="s">
        <v>1249</v>
      </c>
      <c r="K725" s="0" t="s">
        <v>1250</v>
      </c>
      <c r="L725" s="0" t="n">
        <v>1480</v>
      </c>
      <c r="N725" s="0" t="n">
        <v>1013</v>
      </c>
      <c r="O725" s="0" t="s">
        <v>902</v>
      </c>
      <c r="P725" s="0" t="s">
        <v>903</v>
      </c>
      <c r="Q725" s="0" t="n">
        <v>1</v>
      </c>
      <c r="Y725" s="0" t="n">
        <v>3.006</v>
      </c>
      <c r="AA725" s="0" t="n">
        <v>0</v>
      </c>
      <c r="AB725" s="0" t="n">
        <v>32.24</v>
      </c>
      <c r="AC725" s="0" t="n">
        <v>0</v>
      </c>
      <c r="AD725" s="0" t="n">
        <v>0</v>
      </c>
      <c r="AN725" s="0" t="n">
        <v>0</v>
      </c>
      <c r="AO725" s="0" t="n">
        <v>1</v>
      </c>
      <c r="AP725" s="0" t="n">
        <v>1</v>
      </c>
      <c r="AQ725" s="0" t="n">
        <v>0</v>
      </c>
      <c r="AR725" s="0" t="n">
        <v>0</v>
      </c>
      <c r="AT725" s="0" t="n">
        <v>3.006</v>
      </c>
      <c r="AV725" s="0" t="n">
        <v>0</v>
      </c>
      <c r="AW725" s="0" t="n">
        <v>2</v>
      </c>
      <c r="AX725" s="0" t="n">
        <v>10010103</v>
      </c>
      <c r="AY725" s="0" t="n">
        <v>1</v>
      </c>
      <c r="AZ725" s="0" t="n">
        <v>0</v>
      </c>
      <c r="BA725" s="0" t="n">
        <v>725</v>
      </c>
      <c r="BB725" s="0" t="n">
        <v>0</v>
      </c>
      <c r="BC725" s="0" t="n">
        <v>0</v>
      </c>
      <c r="BD725" s="0" t="n">
        <v>0</v>
      </c>
      <c r="BE725" s="0" t="n">
        <v>0</v>
      </c>
      <c r="BF725" s="0" t="n">
        <v>0</v>
      </c>
      <c r="BG725" s="0" t="n">
        <v>0</v>
      </c>
      <c r="BH725" s="0" t="n">
        <v>0</v>
      </c>
      <c r="BI725" s="0" t="n">
        <v>0</v>
      </c>
      <c r="BJ725" s="0" t="n">
        <v>0</v>
      </c>
      <c r="BK725" s="0" t="n">
        <v>0</v>
      </c>
      <c r="BL725" s="0" t="n">
        <v>0</v>
      </c>
      <c r="BM725" s="0" t="n">
        <v>0</v>
      </c>
      <c r="BN725" s="0" t="n">
        <v>0</v>
      </c>
      <c r="BO725" s="0" t="n">
        <v>0</v>
      </c>
      <c r="BP725" s="0" t="n">
        <v>0</v>
      </c>
      <c r="BQ725" s="0" t="n">
        <v>0</v>
      </c>
      <c r="BR725" s="0" t="n">
        <v>0</v>
      </c>
      <c r="BS725" s="0" t="n">
        <v>0</v>
      </c>
      <c r="BT725" s="0" t="n">
        <v>0</v>
      </c>
      <c r="BU725" s="0" t="n">
        <v>0</v>
      </c>
      <c r="BV725" s="0" t="n">
        <v>0</v>
      </c>
      <c r="BW725" s="0" t="n">
        <v>0</v>
      </c>
    </row>
    <row r="726" customFormat="false" ht="12.75" hidden="false" customHeight="false" outlineLevel="0" collapsed="false">
      <c r="A726" s="0" t="n">
        <f aca="false">ROW(Source!A991)</f>
        <v>991</v>
      </c>
      <c r="B726" s="0" t="n">
        <v>10010105</v>
      </c>
      <c r="C726" s="0" t="n">
        <v>10010092</v>
      </c>
      <c r="D726" s="0" t="n">
        <v>6960159</v>
      </c>
      <c r="E726" s="0" t="n">
        <v>1</v>
      </c>
      <c r="F726" s="0" t="n">
        <v>1</v>
      </c>
      <c r="G726" s="0" t="n">
        <v>1</v>
      </c>
      <c r="H726" s="0" t="n">
        <v>2</v>
      </c>
      <c r="I726" s="0" t="s">
        <v>1020</v>
      </c>
      <c r="J726" s="0" t="s">
        <v>1020</v>
      </c>
      <c r="K726" s="0" t="s">
        <v>1021</v>
      </c>
      <c r="L726" s="0" t="n">
        <v>1480</v>
      </c>
      <c r="N726" s="0" t="n">
        <v>1013</v>
      </c>
      <c r="O726" s="0" t="s">
        <v>902</v>
      </c>
      <c r="P726" s="0" t="s">
        <v>903</v>
      </c>
      <c r="Q726" s="0" t="n">
        <v>1</v>
      </c>
      <c r="Y726" s="0" t="n">
        <v>0.342</v>
      </c>
      <c r="AA726" s="0" t="n">
        <v>0</v>
      </c>
      <c r="AB726" s="0" t="n">
        <v>96.34</v>
      </c>
      <c r="AC726" s="0" t="n">
        <v>0</v>
      </c>
      <c r="AD726" s="0" t="n">
        <v>0</v>
      </c>
      <c r="AN726" s="0" t="n">
        <v>0</v>
      </c>
      <c r="AO726" s="0" t="n">
        <v>1</v>
      </c>
      <c r="AP726" s="0" t="n">
        <v>1</v>
      </c>
      <c r="AQ726" s="0" t="n">
        <v>0</v>
      </c>
      <c r="AR726" s="0" t="n">
        <v>0</v>
      </c>
      <c r="AT726" s="0" t="n">
        <v>0.342</v>
      </c>
      <c r="AV726" s="0" t="n">
        <v>0</v>
      </c>
      <c r="AW726" s="0" t="n">
        <v>2</v>
      </c>
      <c r="AX726" s="0" t="n">
        <v>10010105</v>
      </c>
      <c r="AY726" s="0" t="n">
        <v>1</v>
      </c>
      <c r="AZ726" s="0" t="n">
        <v>0</v>
      </c>
      <c r="BA726" s="0" t="n">
        <v>726</v>
      </c>
      <c r="BB726" s="0" t="n">
        <v>0</v>
      </c>
      <c r="BC726" s="0" t="n">
        <v>0</v>
      </c>
      <c r="BD726" s="0" t="n">
        <v>0</v>
      </c>
      <c r="BE726" s="0" t="n">
        <v>0</v>
      </c>
      <c r="BF726" s="0" t="n">
        <v>0</v>
      </c>
      <c r="BG726" s="0" t="n">
        <v>0</v>
      </c>
      <c r="BH726" s="0" t="n">
        <v>0</v>
      </c>
      <c r="BI726" s="0" t="n">
        <v>0</v>
      </c>
      <c r="BJ726" s="0" t="n">
        <v>0</v>
      </c>
      <c r="BK726" s="0" t="n">
        <v>0</v>
      </c>
      <c r="BL726" s="0" t="n">
        <v>0</v>
      </c>
      <c r="BM726" s="0" t="n">
        <v>0</v>
      </c>
      <c r="BN726" s="0" t="n">
        <v>0</v>
      </c>
      <c r="BO726" s="0" t="n">
        <v>0</v>
      </c>
      <c r="BP726" s="0" t="n">
        <v>0</v>
      </c>
      <c r="BQ726" s="0" t="n">
        <v>0</v>
      </c>
      <c r="BR726" s="0" t="n">
        <v>0</v>
      </c>
      <c r="BS726" s="0" t="n">
        <v>0</v>
      </c>
      <c r="BT726" s="0" t="n">
        <v>0</v>
      </c>
      <c r="BU726" s="0" t="n">
        <v>0</v>
      </c>
      <c r="BV726" s="0" t="n">
        <v>0</v>
      </c>
      <c r="BW726" s="0" t="n">
        <v>0</v>
      </c>
    </row>
    <row r="727" customFormat="false" ht="12.75" hidden="false" customHeight="false" outlineLevel="0" collapsed="false">
      <c r="A727" s="0" t="n">
        <f aca="false">ROW(Source!A991)</f>
        <v>991</v>
      </c>
      <c r="B727" s="0" t="n">
        <v>10010107</v>
      </c>
      <c r="C727" s="0" t="n">
        <v>10010092</v>
      </c>
      <c r="D727" s="0" t="n">
        <v>6881475</v>
      </c>
      <c r="E727" s="0" t="n">
        <v>1</v>
      </c>
      <c r="F727" s="0" t="n">
        <v>1</v>
      </c>
      <c r="G727" s="0" t="n">
        <v>1</v>
      </c>
      <c r="H727" s="0" t="n">
        <v>3</v>
      </c>
      <c r="I727" s="0" t="s">
        <v>1251</v>
      </c>
      <c r="J727" s="0" t="s">
        <v>1251</v>
      </c>
      <c r="K727" s="0" t="s">
        <v>1252</v>
      </c>
      <c r="L727" s="0" t="n">
        <v>1348</v>
      </c>
      <c r="N727" s="0" t="n">
        <v>1009</v>
      </c>
      <c r="O727" s="0" t="s">
        <v>592</v>
      </c>
      <c r="P727" s="0" t="s">
        <v>592</v>
      </c>
      <c r="Q727" s="0" t="n">
        <v>1000</v>
      </c>
      <c r="Y727" s="0" t="n">
        <v>0.02</v>
      </c>
      <c r="AA727" s="0" t="n">
        <v>1040</v>
      </c>
      <c r="AB727" s="0" t="n">
        <v>0</v>
      </c>
      <c r="AC727" s="0" t="n">
        <v>0</v>
      </c>
      <c r="AD727" s="0" t="n">
        <v>0</v>
      </c>
      <c r="AN727" s="0" t="n">
        <v>0</v>
      </c>
      <c r="AO727" s="0" t="n">
        <v>1</v>
      </c>
      <c r="AP727" s="0" t="n">
        <v>1</v>
      </c>
      <c r="AQ727" s="0" t="n">
        <v>0</v>
      </c>
      <c r="AR727" s="0" t="n">
        <v>0</v>
      </c>
      <c r="AT727" s="0" t="n">
        <v>0.02</v>
      </c>
      <c r="AV727" s="0" t="n">
        <v>0</v>
      </c>
      <c r="AW727" s="0" t="n">
        <v>2</v>
      </c>
      <c r="AX727" s="0" t="n">
        <v>10010107</v>
      </c>
      <c r="AY727" s="0" t="n">
        <v>1</v>
      </c>
      <c r="AZ727" s="0" t="n">
        <v>0</v>
      </c>
      <c r="BA727" s="0" t="n">
        <v>727</v>
      </c>
      <c r="BB727" s="0" t="n">
        <v>0</v>
      </c>
      <c r="BC727" s="0" t="n">
        <v>0</v>
      </c>
      <c r="BD727" s="0" t="n">
        <v>0</v>
      </c>
      <c r="BE727" s="0" t="n">
        <v>0</v>
      </c>
      <c r="BF727" s="0" t="n">
        <v>0</v>
      </c>
      <c r="BG727" s="0" t="n">
        <v>0</v>
      </c>
      <c r="BH727" s="0" t="n">
        <v>0</v>
      </c>
      <c r="BI727" s="0" t="n">
        <v>0</v>
      </c>
      <c r="BJ727" s="0" t="n">
        <v>0</v>
      </c>
      <c r="BK727" s="0" t="n">
        <v>0</v>
      </c>
      <c r="BL727" s="0" t="n">
        <v>0</v>
      </c>
      <c r="BM727" s="0" t="n">
        <v>0</v>
      </c>
      <c r="BN727" s="0" t="n">
        <v>0</v>
      </c>
      <c r="BO727" s="0" t="n">
        <v>0</v>
      </c>
      <c r="BP727" s="0" t="n">
        <v>0</v>
      </c>
      <c r="BQ727" s="0" t="n">
        <v>0</v>
      </c>
      <c r="BR727" s="0" t="n">
        <v>0</v>
      </c>
      <c r="BS727" s="0" t="n">
        <v>0</v>
      </c>
      <c r="BT727" s="0" t="n">
        <v>0</v>
      </c>
      <c r="BU727" s="0" t="n">
        <v>0</v>
      </c>
      <c r="BV727" s="0" t="n">
        <v>0</v>
      </c>
      <c r="BW727" s="0" t="n">
        <v>0</v>
      </c>
    </row>
    <row r="728" customFormat="false" ht="12.75" hidden="false" customHeight="false" outlineLevel="0" collapsed="false">
      <c r="A728" s="0" t="n">
        <f aca="false">ROW(Source!A991)</f>
        <v>991</v>
      </c>
      <c r="B728" s="0" t="n">
        <v>10010109</v>
      </c>
      <c r="C728" s="0" t="n">
        <v>10010092</v>
      </c>
      <c r="D728" s="0" t="n">
        <v>6881645</v>
      </c>
      <c r="E728" s="0" t="n">
        <v>1</v>
      </c>
      <c r="F728" s="0" t="n">
        <v>1</v>
      </c>
      <c r="G728" s="0" t="n">
        <v>1</v>
      </c>
      <c r="H728" s="0" t="n">
        <v>3</v>
      </c>
      <c r="I728" s="0" t="s">
        <v>1253</v>
      </c>
      <c r="J728" s="0" t="s">
        <v>1253</v>
      </c>
      <c r="K728" s="0" t="s">
        <v>1254</v>
      </c>
      <c r="L728" s="0" t="n">
        <v>1348</v>
      </c>
      <c r="N728" s="0" t="n">
        <v>1009</v>
      </c>
      <c r="O728" s="0" t="s">
        <v>592</v>
      </c>
      <c r="P728" s="0" t="s">
        <v>592</v>
      </c>
      <c r="Q728" s="0" t="n">
        <v>1000</v>
      </c>
      <c r="Y728" s="0" t="n">
        <v>0.19</v>
      </c>
      <c r="AA728" s="0" t="n">
        <v>2330</v>
      </c>
      <c r="AB728" s="0" t="n">
        <v>0</v>
      </c>
      <c r="AC728" s="0" t="n">
        <v>0</v>
      </c>
      <c r="AD728" s="0" t="n">
        <v>0</v>
      </c>
      <c r="AN728" s="0" t="n">
        <v>0</v>
      </c>
      <c r="AO728" s="0" t="n">
        <v>1</v>
      </c>
      <c r="AP728" s="0" t="n">
        <v>1</v>
      </c>
      <c r="AQ728" s="0" t="n">
        <v>0</v>
      </c>
      <c r="AR728" s="0" t="n">
        <v>0</v>
      </c>
      <c r="AT728" s="0" t="n">
        <v>0.19</v>
      </c>
      <c r="AV728" s="0" t="n">
        <v>0</v>
      </c>
      <c r="AW728" s="0" t="n">
        <v>2</v>
      </c>
      <c r="AX728" s="0" t="n">
        <v>10010109</v>
      </c>
      <c r="AY728" s="0" t="n">
        <v>1</v>
      </c>
      <c r="AZ728" s="0" t="n">
        <v>0</v>
      </c>
      <c r="BA728" s="0" t="n">
        <v>728</v>
      </c>
      <c r="BB728" s="0" t="n">
        <v>0</v>
      </c>
      <c r="BC728" s="0" t="n">
        <v>0</v>
      </c>
      <c r="BD728" s="0" t="n">
        <v>0</v>
      </c>
      <c r="BE728" s="0" t="n">
        <v>0</v>
      </c>
      <c r="BF728" s="0" t="n">
        <v>0</v>
      </c>
      <c r="BG728" s="0" t="n">
        <v>0</v>
      </c>
      <c r="BH728" s="0" t="n">
        <v>0</v>
      </c>
      <c r="BI728" s="0" t="n">
        <v>0</v>
      </c>
      <c r="BJ728" s="0" t="n">
        <v>0</v>
      </c>
      <c r="BK728" s="0" t="n">
        <v>0</v>
      </c>
      <c r="BL728" s="0" t="n">
        <v>0</v>
      </c>
      <c r="BM728" s="0" t="n">
        <v>0</v>
      </c>
      <c r="BN728" s="0" t="n">
        <v>0</v>
      </c>
      <c r="BO728" s="0" t="n">
        <v>0</v>
      </c>
      <c r="BP728" s="0" t="n">
        <v>0</v>
      </c>
      <c r="BQ728" s="0" t="n">
        <v>0</v>
      </c>
      <c r="BR728" s="0" t="n">
        <v>0</v>
      </c>
      <c r="BS728" s="0" t="n">
        <v>0</v>
      </c>
      <c r="BT728" s="0" t="n">
        <v>0</v>
      </c>
      <c r="BU728" s="0" t="n">
        <v>0</v>
      </c>
      <c r="BV728" s="0" t="n">
        <v>0</v>
      </c>
      <c r="BW728" s="0" t="n">
        <v>0</v>
      </c>
    </row>
    <row r="729" customFormat="false" ht="12.75" hidden="false" customHeight="false" outlineLevel="0" collapsed="false">
      <c r="A729" s="0" t="n">
        <f aca="false">ROW(Source!A991)</f>
        <v>991</v>
      </c>
      <c r="B729" s="0" t="n">
        <v>10010111</v>
      </c>
      <c r="C729" s="0" t="n">
        <v>10010092</v>
      </c>
      <c r="D729" s="0" t="n">
        <v>6882170</v>
      </c>
      <c r="E729" s="0" t="n">
        <v>1</v>
      </c>
      <c r="F729" s="0" t="n">
        <v>1</v>
      </c>
      <c r="G729" s="0" t="n">
        <v>1</v>
      </c>
      <c r="H729" s="0" t="n">
        <v>3</v>
      </c>
      <c r="I729" s="0" t="s">
        <v>1255</v>
      </c>
      <c r="J729" s="0" t="s">
        <v>1255</v>
      </c>
      <c r="K729" s="0" t="s">
        <v>1256</v>
      </c>
      <c r="L729" s="0" t="n">
        <v>1348</v>
      </c>
      <c r="N729" s="0" t="n">
        <v>1009</v>
      </c>
      <c r="O729" s="0" t="s">
        <v>592</v>
      </c>
      <c r="P729" s="0" t="s">
        <v>592</v>
      </c>
      <c r="Q729" s="0" t="n">
        <v>1000</v>
      </c>
      <c r="Y729" s="0" t="n">
        <v>0.058</v>
      </c>
      <c r="AA729" s="0" t="n">
        <v>7840</v>
      </c>
      <c r="AB729" s="0" t="n">
        <v>0</v>
      </c>
      <c r="AC729" s="0" t="n">
        <v>0</v>
      </c>
      <c r="AD729" s="0" t="n">
        <v>0</v>
      </c>
      <c r="AN729" s="0" t="n">
        <v>0</v>
      </c>
      <c r="AO729" s="0" t="n">
        <v>1</v>
      </c>
      <c r="AP729" s="0" t="n">
        <v>1</v>
      </c>
      <c r="AQ729" s="0" t="n">
        <v>0</v>
      </c>
      <c r="AR729" s="0" t="n">
        <v>0</v>
      </c>
      <c r="AT729" s="0" t="n">
        <v>0.058</v>
      </c>
      <c r="AV729" s="0" t="n">
        <v>0</v>
      </c>
      <c r="AW729" s="0" t="n">
        <v>2</v>
      </c>
      <c r="AX729" s="0" t="n">
        <v>10010111</v>
      </c>
      <c r="AY729" s="0" t="n">
        <v>1</v>
      </c>
      <c r="AZ729" s="0" t="n">
        <v>0</v>
      </c>
      <c r="BA729" s="0" t="n">
        <v>729</v>
      </c>
      <c r="BB729" s="0" t="n">
        <v>0</v>
      </c>
      <c r="BC729" s="0" t="n">
        <v>0</v>
      </c>
      <c r="BD729" s="0" t="n">
        <v>0</v>
      </c>
      <c r="BE729" s="0" t="n">
        <v>0</v>
      </c>
      <c r="BF729" s="0" t="n">
        <v>0</v>
      </c>
      <c r="BG729" s="0" t="n">
        <v>0</v>
      </c>
      <c r="BH729" s="0" t="n">
        <v>0</v>
      </c>
      <c r="BI729" s="0" t="n">
        <v>0</v>
      </c>
      <c r="BJ729" s="0" t="n">
        <v>0</v>
      </c>
      <c r="BK729" s="0" t="n">
        <v>0</v>
      </c>
      <c r="BL729" s="0" t="n">
        <v>0</v>
      </c>
      <c r="BM729" s="0" t="n">
        <v>0</v>
      </c>
      <c r="BN729" s="0" t="n">
        <v>0</v>
      </c>
      <c r="BO729" s="0" t="n">
        <v>0</v>
      </c>
      <c r="BP729" s="0" t="n">
        <v>0</v>
      </c>
      <c r="BQ729" s="0" t="n">
        <v>0</v>
      </c>
      <c r="BR729" s="0" t="n">
        <v>0</v>
      </c>
      <c r="BS729" s="0" t="n">
        <v>0</v>
      </c>
      <c r="BT729" s="0" t="n">
        <v>0</v>
      </c>
      <c r="BU729" s="0" t="n">
        <v>0</v>
      </c>
      <c r="BV729" s="0" t="n">
        <v>0</v>
      </c>
      <c r="BW729" s="0" t="n">
        <v>0</v>
      </c>
    </row>
    <row r="730" customFormat="false" ht="12.75" hidden="false" customHeight="false" outlineLevel="0" collapsed="false">
      <c r="A730" s="0" t="n">
        <f aca="false">ROW(Source!A991)</f>
        <v>991</v>
      </c>
      <c r="B730" s="0" t="n">
        <v>10010113</v>
      </c>
      <c r="C730" s="0" t="n">
        <v>10010092</v>
      </c>
      <c r="D730" s="0" t="n">
        <v>6885146</v>
      </c>
      <c r="E730" s="0" t="n">
        <v>1</v>
      </c>
      <c r="F730" s="0" t="n">
        <v>1</v>
      </c>
      <c r="G730" s="0" t="n">
        <v>1</v>
      </c>
      <c r="H730" s="0" t="n">
        <v>3</v>
      </c>
      <c r="I730" s="0" t="s">
        <v>1257</v>
      </c>
      <c r="J730" s="0" t="s">
        <v>1257</v>
      </c>
      <c r="K730" s="0" t="s">
        <v>1258</v>
      </c>
      <c r="L730" s="0" t="n">
        <v>1348</v>
      </c>
      <c r="N730" s="0" t="n">
        <v>1009</v>
      </c>
      <c r="O730" s="0" t="s">
        <v>592</v>
      </c>
      <c r="P730" s="0" t="s">
        <v>592</v>
      </c>
      <c r="Q730" s="0" t="n">
        <v>1000</v>
      </c>
      <c r="Y730" s="0" t="n">
        <v>0.02</v>
      </c>
      <c r="AA730" s="0" t="n">
        <v>4620</v>
      </c>
      <c r="AB730" s="0" t="n">
        <v>0</v>
      </c>
      <c r="AC730" s="0" t="n">
        <v>0</v>
      </c>
      <c r="AD730" s="0" t="n">
        <v>0</v>
      </c>
      <c r="AN730" s="0" t="n">
        <v>0</v>
      </c>
      <c r="AO730" s="0" t="n">
        <v>1</v>
      </c>
      <c r="AP730" s="0" t="n">
        <v>1</v>
      </c>
      <c r="AQ730" s="0" t="n">
        <v>0</v>
      </c>
      <c r="AR730" s="0" t="n">
        <v>0</v>
      </c>
      <c r="AT730" s="0" t="n">
        <v>0.02</v>
      </c>
      <c r="AV730" s="0" t="n">
        <v>0</v>
      </c>
      <c r="AW730" s="0" t="n">
        <v>2</v>
      </c>
      <c r="AX730" s="0" t="n">
        <v>10010113</v>
      </c>
      <c r="AY730" s="0" t="n">
        <v>1</v>
      </c>
      <c r="AZ730" s="0" t="n">
        <v>0</v>
      </c>
      <c r="BA730" s="0" t="n">
        <v>730</v>
      </c>
      <c r="BB730" s="0" t="n">
        <v>0</v>
      </c>
      <c r="BC730" s="0" t="n">
        <v>0</v>
      </c>
      <c r="BD730" s="0" t="n">
        <v>0</v>
      </c>
      <c r="BE730" s="0" t="n">
        <v>0</v>
      </c>
      <c r="BF730" s="0" t="n">
        <v>0</v>
      </c>
      <c r="BG730" s="0" t="n">
        <v>0</v>
      </c>
      <c r="BH730" s="0" t="n">
        <v>0</v>
      </c>
      <c r="BI730" s="0" t="n">
        <v>0</v>
      </c>
      <c r="BJ730" s="0" t="n">
        <v>0</v>
      </c>
      <c r="BK730" s="0" t="n">
        <v>0</v>
      </c>
      <c r="BL730" s="0" t="n">
        <v>0</v>
      </c>
      <c r="BM730" s="0" t="n">
        <v>0</v>
      </c>
      <c r="BN730" s="0" t="n">
        <v>0</v>
      </c>
      <c r="BO730" s="0" t="n">
        <v>0</v>
      </c>
      <c r="BP730" s="0" t="n">
        <v>0</v>
      </c>
      <c r="BQ730" s="0" t="n">
        <v>0</v>
      </c>
      <c r="BR730" s="0" t="n">
        <v>0</v>
      </c>
      <c r="BS730" s="0" t="n">
        <v>0</v>
      </c>
      <c r="BT730" s="0" t="n">
        <v>0</v>
      </c>
      <c r="BU730" s="0" t="n">
        <v>0</v>
      </c>
      <c r="BV730" s="0" t="n">
        <v>0</v>
      </c>
      <c r="BW730" s="0" t="n">
        <v>0</v>
      </c>
    </row>
    <row r="731" customFormat="false" ht="12.75" hidden="false" customHeight="false" outlineLevel="0" collapsed="false">
      <c r="A731" s="0" t="n">
        <f aca="false">ROW(Source!A991)</f>
        <v>991</v>
      </c>
      <c r="B731" s="0" t="n">
        <v>10010115</v>
      </c>
      <c r="C731" s="0" t="n">
        <v>10010092</v>
      </c>
      <c r="D731" s="0" t="n">
        <v>6891096</v>
      </c>
      <c r="E731" s="0" t="n">
        <v>1</v>
      </c>
      <c r="F731" s="0" t="n">
        <v>1</v>
      </c>
      <c r="G731" s="0" t="n">
        <v>1</v>
      </c>
      <c r="H731" s="0" t="n">
        <v>3</v>
      </c>
      <c r="I731" s="0" t="s">
        <v>1259</v>
      </c>
      <c r="J731" s="0" t="s">
        <v>1259</v>
      </c>
      <c r="K731" s="0" t="s">
        <v>1260</v>
      </c>
      <c r="L731" s="0" t="n">
        <v>1327</v>
      </c>
      <c r="N731" s="0" t="n">
        <v>1005</v>
      </c>
      <c r="O731" s="0" t="s">
        <v>605</v>
      </c>
      <c r="P731" s="0" t="s">
        <v>605</v>
      </c>
      <c r="Q731" s="0" t="n">
        <v>1</v>
      </c>
      <c r="Y731" s="0" t="n">
        <v>0</v>
      </c>
      <c r="AA731" s="0" t="n">
        <v>0</v>
      </c>
      <c r="AB731" s="0" t="n">
        <v>0</v>
      </c>
      <c r="AC731" s="0" t="n">
        <v>0</v>
      </c>
      <c r="AD731" s="0" t="n">
        <v>0</v>
      </c>
      <c r="AN731" s="0" t="n">
        <v>1</v>
      </c>
      <c r="AO731" s="0" t="n">
        <v>0</v>
      </c>
      <c r="AP731" s="0" t="n">
        <v>1</v>
      </c>
      <c r="AQ731" s="0" t="n">
        <v>0</v>
      </c>
      <c r="AR731" s="0" t="n">
        <v>0</v>
      </c>
      <c r="AT731" s="0" t="n">
        <v>0</v>
      </c>
      <c r="AV731" s="0" t="n">
        <v>0</v>
      </c>
      <c r="AW731" s="0" t="n">
        <v>2</v>
      </c>
      <c r="AX731" s="0" t="n">
        <v>10010115</v>
      </c>
      <c r="AY731" s="0" t="n">
        <v>1</v>
      </c>
      <c r="AZ731" s="0" t="n">
        <v>0</v>
      </c>
      <c r="BA731" s="0" t="n">
        <v>731</v>
      </c>
      <c r="BB731" s="0" t="n">
        <v>0</v>
      </c>
      <c r="BC731" s="0" t="n">
        <v>0</v>
      </c>
      <c r="BD731" s="0" t="n">
        <v>0</v>
      </c>
      <c r="BE731" s="0" t="n">
        <v>0</v>
      </c>
      <c r="BF731" s="0" t="n">
        <v>0</v>
      </c>
      <c r="BG731" s="0" t="n">
        <v>0</v>
      </c>
      <c r="BH731" s="0" t="n">
        <v>0</v>
      </c>
      <c r="BI731" s="0" t="n">
        <v>0</v>
      </c>
      <c r="BJ731" s="0" t="n">
        <v>0</v>
      </c>
      <c r="BK731" s="0" t="n">
        <v>0</v>
      </c>
      <c r="BL731" s="0" t="n">
        <v>0</v>
      </c>
      <c r="BM731" s="0" t="n">
        <v>0</v>
      </c>
      <c r="BN731" s="0" t="n">
        <v>0</v>
      </c>
      <c r="BO731" s="0" t="n">
        <v>0</v>
      </c>
      <c r="BP731" s="0" t="n">
        <v>0</v>
      </c>
      <c r="BQ731" s="0" t="n">
        <v>0</v>
      </c>
      <c r="BR731" s="0" t="n">
        <v>0</v>
      </c>
      <c r="BS731" s="0" t="n">
        <v>0</v>
      </c>
      <c r="BT731" s="0" t="n">
        <v>0</v>
      </c>
      <c r="BU731" s="0" t="n">
        <v>0</v>
      </c>
      <c r="BV731" s="0" t="n">
        <v>0</v>
      </c>
      <c r="BW731" s="0" t="n">
        <v>0</v>
      </c>
    </row>
    <row r="732" customFormat="false" ht="12.75" hidden="false" customHeight="false" outlineLevel="0" collapsed="false">
      <c r="A732" s="0" t="n">
        <f aca="false">ROW(Source!A993)</f>
        <v>993</v>
      </c>
      <c r="B732" s="0" t="n">
        <v>10010124</v>
      </c>
      <c r="C732" s="0" t="n">
        <v>10010122</v>
      </c>
      <c r="D732" s="0" t="n">
        <v>5180857</v>
      </c>
      <c r="E732" s="0" t="n">
        <v>1</v>
      </c>
      <c r="F732" s="0" t="n">
        <v>1</v>
      </c>
      <c r="G732" s="0" t="n">
        <v>1</v>
      </c>
      <c r="H732" s="0" t="n">
        <v>1</v>
      </c>
      <c r="I732" s="0" t="s">
        <v>1233</v>
      </c>
      <c r="K732" s="0" t="s">
        <v>1234</v>
      </c>
      <c r="L732" s="0" t="n">
        <v>1476</v>
      </c>
      <c r="N732" s="0" t="n">
        <v>1013</v>
      </c>
      <c r="O732" s="0" t="s">
        <v>896</v>
      </c>
      <c r="P732" s="0" t="s">
        <v>897</v>
      </c>
      <c r="Q732" s="0" t="n">
        <v>1</v>
      </c>
      <c r="Y732" s="0" t="n">
        <v>5.78</v>
      </c>
      <c r="AA732" s="0" t="n">
        <v>0</v>
      </c>
      <c r="AB732" s="0" t="n">
        <v>0</v>
      </c>
      <c r="AC732" s="0" t="n">
        <v>0</v>
      </c>
      <c r="AD732" s="0" t="n">
        <v>10.6</v>
      </c>
      <c r="AN732" s="0" t="n">
        <v>0</v>
      </c>
      <c r="AO732" s="0" t="n">
        <v>1</v>
      </c>
      <c r="AP732" s="0" t="n">
        <v>1</v>
      </c>
      <c r="AQ732" s="0" t="n">
        <v>0</v>
      </c>
      <c r="AR732" s="0" t="n">
        <v>0</v>
      </c>
      <c r="AT732" s="0" t="n">
        <v>5.78</v>
      </c>
      <c r="AV732" s="0" t="n">
        <v>1</v>
      </c>
      <c r="AW732" s="0" t="n">
        <v>2</v>
      </c>
      <c r="AX732" s="0" t="n">
        <v>10010124</v>
      </c>
      <c r="AY732" s="0" t="n">
        <v>1</v>
      </c>
      <c r="AZ732" s="0" t="n">
        <v>0</v>
      </c>
      <c r="BA732" s="0" t="n">
        <v>732</v>
      </c>
      <c r="BB732" s="0" t="n">
        <v>0</v>
      </c>
      <c r="BC732" s="0" t="n">
        <v>0</v>
      </c>
      <c r="BD732" s="0" t="n">
        <v>0</v>
      </c>
      <c r="BE732" s="0" t="n">
        <v>0</v>
      </c>
      <c r="BF732" s="0" t="n">
        <v>0</v>
      </c>
      <c r="BG732" s="0" t="n">
        <v>0</v>
      </c>
      <c r="BH732" s="0" t="n">
        <v>0</v>
      </c>
      <c r="BI732" s="0" t="n">
        <v>0</v>
      </c>
      <c r="BJ732" s="0" t="n">
        <v>0</v>
      </c>
      <c r="BK732" s="0" t="n">
        <v>0</v>
      </c>
      <c r="BL732" s="0" t="n">
        <v>0</v>
      </c>
      <c r="BM732" s="0" t="n">
        <v>0</v>
      </c>
      <c r="BN732" s="0" t="n">
        <v>0</v>
      </c>
      <c r="BO732" s="0" t="n">
        <v>0</v>
      </c>
      <c r="BP732" s="0" t="n">
        <v>0</v>
      </c>
      <c r="BQ732" s="0" t="n">
        <v>0</v>
      </c>
      <c r="BR732" s="0" t="n">
        <v>0</v>
      </c>
      <c r="BS732" s="0" t="n">
        <v>0</v>
      </c>
      <c r="BT732" s="0" t="n">
        <v>0</v>
      </c>
      <c r="BU732" s="0" t="n">
        <v>0</v>
      </c>
      <c r="BV732" s="0" t="n">
        <v>0</v>
      </c>
      <c r="BW732" s="0" t="n">
        <v>0</v>
      </c>
    </row>
    <row r="733" customFormat="false" ht="12.75" hidden="false" customHeight="false" outlineLevel="0" collapsed="false">
      <c r="A733" s="0" t="n">
        <f aca="false">ROW(Source!A993)</f>
        <v>993</v>
      </c>
      <c r="B733" s="0" t="n">
        <v>10010126</v>
      </c>
      <c r="C733" s="0" t="n">
        <v>10010122</v>
      </c>
      <c r="D733" s="0" t="n">
        <v>6960159</v>
      </c>
      <c r="E733" s="0" t="n">
        <v>1</v>
      </c>
      <c r="F733" s="0" t="n">
        <v>1</v>
      </c>
      <c r="G733" s="0" t="n">
        <v>1</v>
      </c>
      <c r="H733" s="0" t="n">
        <v>2</v>
      </c>
      <c r="I733" s="0" t="s">
        <v>1020</v>
      </c>
      <c r="J733" s="0" t="s">
        <v>1020</v>
      </c>
      <c r="K733" s="0" t="s">
        <v>1021</v>
      </c>
      <c r="L733" s="0" t="n">
        <v>1480</v>
      </c>
      <c r="N733" s="0" t="n">
        <v>1013</v>
      </c>
      <c r="O733" s="0" t="s">
        <v>902</v>
      </c>
      <c r="P733" s="0" t="s">
        <v>903</v>
      </c>
      <c r="Q733" s="0" t="n">
        <v>1</v>
      </c>
      <c r="Y733" s="0" t="n">
        <v>0.01</v>
      </c>
      <c r="AA733" s="0" t="n">
        <v>0</v>
      </c>
      <c r="AB733" s="0" t="n">
        <v>96.34</v>
      </c>
      <c r="AC733" s="0" t="n">
        <v>0</v>
      </c>
      <c r="AD733" s="0" t="n">
        <v>0</v>
      </c>
      <c r="AN733" s="0" t="n">
        <v>0</v>
      </c>
      <c r="AO733" s="0" t="n">
        <v>1</v>
      </c>
      <c r="AP733" s="0" t="n">
        <v>1</v>
      </c>
      <c r="AQ733" s="0" t="n">
        <v>0</v>
      </c>
      <c r="AR733" s="0" t="n">
        <v>0</v>
      </c>
      <c r="AT733" s="0" t="n">
        <v>0.01</v>
      </c>
      <c r="AV733" s="0" t="n">
        <v>0</v>
      </c>
      <c r="AW733" s="0" t="n">
        <v>2</v>
      </c>
      <c r="AX733" s="0" t="n">
        <v>10010126</v>
      </c>
      <c r="AY733" s="0" t="n">
        <v>1</v>
      </c>
      <c r="AZ733" s="0" t="n">
        <v>0</v>
      </c>
      <c r="BA733" s="0" t="n">
        <v>733</v>
      </c>
      <c r="BB733" s="0" t="n">
        <v>0</v>
      </c>
      <c r="BC733" s="0" t="n">
        <v>0</v>
      </c>
      <c r="BD733" s="0" t="n">
        <v>0</v>
      </c>
      <c r="BE733" s="0" t="n">
        <v>0</v>
      </c>
      <c r="BF733" s="0" t="n">
        <v>0</v>
      </c>
      <c r="BG733" s="0" t="n">
        <v>0</v>
      </c>
      <c r="BH733" s="0" t="n">
        <v>0</v>
      </c>
      <c r="BI733" s="0" t="n">
        <v>0</v>
      </c>
      <c r="BJ733" s="0" t="n">
        <v>0</v>
      </c>
      <c r="BK733" s="0" t="n">
        <v>0</v>
      </c>
      <c r="BL733" s="0" t="n">
        <v>0</v>
      </c>
      <c r="BM733" s="0" t="n">
        <v>0</v>
      </c>
      <c r="BN733" s="0" t="n">
        <v>0</v>
      </c>
      <c r="BO733" s="0" t="n">
        <v>0</v>
      </c>
      <c r="BP733" s="0" t="n">
        <v>0</v>
      </c>
      <c r="BQ733" s="0" t="n">
        <v>0</v>
      </c>
      <c r="BR733" s="0" t="n">
        <v>0</v>
      </c>
      <c r="BS733" s="0" t="n">
        <v>0</v>
      </c>
      <c r="BT733" s="0" t="n">
        <v>0</v>
      </c>
      <c r="BU733" s="0" t="n">
        <v>0</v>
      </c>
      <c r="BV733" s="0" t="n">
        <v>0</v>
      </c>
      <c r="BW733" s="0" t="n">
        <v>0</v>
      </c>
    </row>
    <row r="734" customFormat="false" ht="12.75" hidden="false" customHeight="false" outlineLevel="0" collapsed="false">
      <c r="A734" s="0" t="n">
        <f aca="false">ROW(Source!A993)</f>
        <v>993</v>
      </c>
      <c r="B734" s="0" t="n">
        <v>10010128</v>
      </c>
      <c r="C734" s="0" t="n">
        <v>10010122</v>
      </c>
      <c r="D734" s="0" t="n">
        <v>6885235</v>
      </c>
      <c r="E734" s="0" t="n">
        <v>1</v>
      </c>
      <c r="F734" s="0" t="n">
        <v>1</v>
      </c>
      <c r="G734" s="0" t="n">
        <v>1</v>
      </c>
      <c r="H734" s="0" t="n">
        <v>3</v>
      </c>
      <c r="I734" s="0" t="s">
        <v>1221</v>
      </c>
      <c r="J734" s="0" t="s">
        <v>1221</v>
      </c>
      <c r="K734" s="0" t="s">
        <v>1222</v>
      </c>
      <c r="L734" s="0" t="n">
        <v>1348</v>
      </c>
      <c r="N734" s="0" t="n">
        <v>1009</v>
      </c>
      <c r="O734" s="0" t="s">
        <v>592</v>
      </c>
      <c r="P734" s="0" t="s">
        <v>592</v>
      </c>
      <c r="Q734" s="0" t="n">
        <v>1000</v>
      </c>
      <c r="Y734" s="0" t="n">
        <v>0.00124</v>
      </c>
      <c r="AA734" s="0" t="n">
        <v>9190</v>
      </c>
      <c r="AB734" s="0" t="n">
        <v>0</v>
      </c>
      <c r="AC734" s="0" t="n">
        <v>0</v>
      </c>
      <c r="AD734" s="0" t="n">
        <v>0</v>
      </c>
      <c r="AN734" s="0" t="n">
        <v>0</v>
      </c>
      <c r="AO734" s="0" t="n">
        <v>1</v>
      </c>
      <c r="AP734" s="0" t="n">
        <v>1</v>
      </c>
      <c r="AQ734" s="0" t="n">
        <v>0</v>
      </c>
      <c r="AR734" s="0" t="n">
        <v>0</v>
      </c>
      <c r="AT734" s="0" t="n">
        <v>0.00124</v>
      </c>
      <c r="AV734" s="0" t="n">
        <v>0</v>
      </c>
      <c r="AW734" s="0" t="n">
        <v>2</v>
      </c>
      <c r="AX734" s="0" t="n">
        <v>10010128</v>
      </c>
      <c r="AY734" s="0" t="n">
        <v>1</v>
      </c>
      <c r="AZ734" s="0" t="n">
        <v>0</v>
      </c>
      <c r="BA734" s="0" t="n">
        <v>734</v>
      </c>
      <c r="BB734" s="0" t="n">
        <v>0</v>
      </c>
      <c r="BC734" s="0" t="n">
        <v>0</v>
      </c>
      <c r="BD734" s="0" t="n">
        <v>0</v>
      </c>
      <c r="BE734" s="0" t="n">
        <v>0</v>
      </c>
      <c r="BF734" s="0" t="n">
        <v>0</v>
      </c>
      <c r="BG734" s="0" t="n">
        <v>0</v>
      </c>
      <c r="BH734" s="0" t="n">
        <v>0</v>
      </c>
      <c r="BI734" s="0" t="n">
        <v>0</v>
      </c>
      <c r="BJ734" s="0" t="n">
        <v>0</v>
      </c>
      <c r="BK734" s="0" t="n">
        <v>0</v>
      </c>
      <c r="BL734" s="0" t="n">
        <v>0</v>
      </c>
      <c r="BM734" s="0" t="n">
        <v>0</v>
      </c>
      <c r="BN734" s="0" t="n">
        <v>0</v>
      </c>
      <c r="BO734" s="0" t="n">
        <v>0</v>
      </c>
      <c r="BP734" s="0" t="n">
        <v>0</v>
      </c>
      <c r="BQ734" s="0" t="n">
        <v>0</v>
      </c>
      <c r="BR734" s="0" t="n">
        <v>0</v>
      </c>
      <c r="BS734" s="0" t="n">
        <v>0</v>
      </c>
      <c r="BT734" s="0" t="n">
        <v>0</v>
      </c>
      <c r="BU734" s="0" t="n">
        <v>0</v>
      </c>
      <c r="BV734" s="0" t="n">
        <v>0</v>
      </c>
      <c r="BW734" s="0" t="n">
        <v>0</v>
      </c>
    </row>
    <row r="735" customFormat="false" ht="12.75" hidden="false" customHeight="false" outlineLevel="0" collapsed="false">
      <c r="A735" s="0" t="n">
        <f aca="false">ROW(Source!A993)</f>
        <v>993</v>
      </c>
      <c r="B735" s="0" t="n">
        <v>10010130</v>
      </c>
      <c r="C735" s="0" t="n">
        <v>10010122</v>
      </c>
      <c r="D735" s="0" t="n">
        <v>6894097</v>
      </c>
      <c r="E735" s="0" t="n">
        <v>1</v>
      </c>
      <c r="F735" s="0" t="n">
        <v>1</v>
      </c>
      <c r="G735" s="0" t="n">
        <v>1</v>
      </c>
      <c r="H735" s="0" t="n">
        <v>3</v>
      </c>
      <c r="I735" s="0" t="s">
        <v>1261</v>
      </c>
      <c r="J735" s="0" t="s">
        <v>1261</v>
      </c>
      <c r="K735" s="0" t="s">
        <v>1262</v>
      </c>
      <c r="L735" s="0" t="n">
        <v>5181529</v>
      </c>
      <c r="N735" s="0" t="n">
        <v>1013</v>
      </c>
      <c r="O735" s="0" t="s">
        <v>190</v>
      </c>
      <c r="P735" s="0" t="s">
        <v>192</v>
      </c>
      <c r="Q735" s="0" t="n">
        <v>1</v>
      </c>
      <c r="Y735" s="0" t="n">
        <v>0.125</v>
      </c>
      <c r="AA735" s="0" t="n">
        <v>3910</v>
      </c>
      <c r="AB735" s="0" t="n">
        <v>0</v>
      </c>
      <c r="AC735" s="0" t="n">
        <v>0</v>
      </c>
      <c r="AD735" s="0" t="n">
        <v>0</v>
      </c>
      <c r="AN735" s="0" t="n">
        <v>0</v>
      </c>
      <c r="AO735" s="0" t="n">
        <v>1</v>
      </c>
      <c r="AP735" s="0" t="n">
        <v>1</v>
      </c>
      <c r="AQ735" s="0" t="n">
        <v>0</v>
      </c>
      <c r="AR735" s="0" t="n">
        <v>0</v>
      </c>
      <c r="AT735" s="0" t="n">
        <v>0.125</v>
      </c>
      <c r="AV735" s="0" t="n">
        <v>0</v>
      </c>
      <c r="AW735" s="0" t="n">
        <v>2</v>
      </c>
      <c r="AX735" s="0" t="n">
        <v>10010130</v>
      </c>
      <c r="AY735" s="0" t="n">
        <v>1</v>
      </c>
      <c r="AZ735" s="0" t="n">
        <v>0</v>
      </c>
      <c r="BA735" s="0" t="n">
        <v>735</v>
      </c>
      <c r="BB735" s="0" t="n">
        <v>0</v>
      </c>
      <c r="BC735" s="0" t="n">
        <v>0</v>
      </c>
      <c r="BD735" s="0" t="n">
        <v>0</v>
      </c>
      <c r="BE735" s="0" t="n">
        <v>0</v>
      </c>
      <c r="BF735" s="0" t="n">
        <v>0</v>
      </c>
      <c r="BG735" s="0" t="n">
        <v>0</v>
      </c>
      <c r="BH735" s="0" t="n">
        <v>0</v>
      </c>
      <c r="BI735" s="0" t="n">
        <v>0</v>
      </c>
      <c r="BJ735" s="0" t="n">
        <v>0</v>
      </c>
      <c r="BK735" s="0" t="n">
        <v>0</v>
      </c>
      <c r="BL735" s="0" t="n">
        <v>0</v>
      </c>
      <c r="BM735" s="0" t="n">
        <v>0</v>
      </c>
      <c r="BN735" s="0" t="n">
        <v>0</v>
      </c>
      <c r="BO735" s="0" t="n">
        <v>0</v>
      </c>
      <c r="BP735" s="0" t="n">
        <v>0</v>
      </c>
      <c r="BQ735" s="0" t="n">
        <v>0</v>
      </c>
      <c r="BR735" s="0" t="n">
        <v>0</v>
      </c>
      <c r="BS735" s="0" t="n">
        <v>0</v>
      </c>
      <c r="BT735" s="0" t="n">
        <v>0</v>
      </c>
      <c r="BU735" s="0" t="n">
        <v>0</v>
      </c>
      <c r="BV735" s="0" t="n">
        <v>0</v>
      </c>
      <c r="BW735" s="0" t="n">
        <v>0</v>
      </c>
    </row>
    <row r="736" customFormat="false" ht="12.75" hidden="false" customHeight="false" outlineLevel="0" collapsed="false">
      <c r="A736" s="0" t="n">
        <f aca="false">ROW(Source!A993)</f>
        <v>993</v>
      </c>
      <c r="B736" s="0" t="n">
        <v>10010132</v>
      </c>
      <c r="C736" s="0" t="n">
        <v>10010122</v>
      </c>
      <c r="D736" s="0" t="n">
        <v>6902557</v>
      </c>
      <c r="E736" s="0" t="n">
        <v>1</v>
      </c>
      <c r="F736" s="0" t="n">
        <v>1</v>
      </c>
      <c r="G736" s="0" t="n">
        <v>1</v>
      </c>
      <c r="H736" s="0" t="n">
        <v>3</v>
      </c>
      <c r="I736" s="0" t="s">
        <v>1263</v>
      </c>
      <c r="J736" s="0" t="s">
        <v>1263</v>
      </c>
      <c r="K736" s="0" t="s">
        <v>1264</v>
      </c>
      <c r="L736" s="0" t="n">
        <v>1339</v>
      </c>
      <c r="N736" s="0" t="n">
        <v>1007</v>
      </c>
      <c r="O736" s="0" t="s">
        <v>616</v>
      </c>
      <c r="P736" s="0" t="s">
        <v>616</v>
      </c>
      <c r="Q736" s="0" t="n">
        <v>1</v>
      </c>
      <c r="Y736" s="0" t="n">
        <v>0.003</v>
      </c>
      <c r="AA736" s="0" t="n">
        <v>12530</v>
      </c>
      <c r="AB736" s="0" t="n">
        <v>0</v>
      </c>
      <c r="AC736" s="0" t="n">
        <v>0</v>
      </c>
      <c r="AD736" s="0" t="n">
        <v>0</v>
      </c>
      <c r="AN736" s="0" t="n">
        <v>0</v>
      </c>
      <c r="AO736" s="0" t="n">
        <v>1</v>
      </c>
      <c r="AP736" s="0" t="n">
        <v>1</v>
      </c>
      <c r="AQ736" s="0" t="n">
        <v>0</v>
      </c>
      <c r="AR736" s="0" t="n">
        <v>0</v>
      </c>
      <c r="AT736" s="0" t="n">
        <v>0.003</v>
      </c>
      <c r="AV736" s="0" t="n">
        <v>0</v>
      </c>
      <c r="AW736" s="0" t="n">
        <v>2</v>
      </c>
      <c r="AX736" s="0" t="n">
        <v>10010132</v>
      </c>
      <c r="AY736" s="0" t="n">
        <v>1</v>
      </c>
      <c r="AZ736" s="0" t="n">
        <v>0</v>
      </c>
      <c r="BA736" s="0" t="n">
        <v>736</v>
      </c>
      <c r="BB736" s="0" t="n">
        <v>0</v>
      </c>
      <c r="BC736" s="0" t="n">
        <v>0</v>
      </c>
      <c r="BD736" s="0" t="n">
        <v>0</v>
      </c>
      <c r="BE736" s="0" t="n">
        <v>0</v>
      </c>
      <c r="BF736" s="0" t="n">
        <v>0</v>
      </c>
      <c r="BG736" s="0" t="n">
        <v>0</v>
      </c>
      <c r="BH736" s="0" t="n">
        <v>0</v>
      </c>
      <c r="BI736" s="0" t="n">
        <v>0</v>
      </c>
      <c r="BJ736" s="0" t="n">
        <v>0</v>
      </c>
      <c r="BK736" s="0" t="n">
        <v>0</v>
      </c>
      <c r="BL736" s="0" t="n">
        <v>0</v>
      </c>
      <c r="BM736" s="0" t="n">
        <v>0</v>
      </c>
      <c r="BN736" s="0" t="n">
        <v>0</v>
      </c>
      <c r="BO736" s="0" t="n">
        <v>0</v>
      </c>
      <c r="BP736" s="0" t="n">
        <v>0</v>
      </c>
      <c r="BQ736" s="0" t="n">
        <v>0</v>
      </c>
      <c r="BR736" s="0" t="n">
        <v>0</v>
      </c>
      <c r="BS736" s="0" t="n">
        <v>0</v>
      </c>
      <c r="BT736" s="0" t="n">
        <v>0</v>
      </c>
      <c r="BU736" s="0" t="n">
        <v>0</v>
      </c>
      <c r="BV736" s="0" t="n">
        <v>0</v>
      </c>
      <c r="BW736" s="0" t="n">
        <v>0</v>
      </c>
    </row>
    <row r="737" customFormat="false" ht="12.75" hidden="false" customHeight="false" outlineLevel="0" collapsed="false">
      <c r="A737" s="0" t="n">
        <f aca="false">ROW(Source!A993)</f>
        <v>993</v>
      </c>
      <c r="B737" s="0" t="n">
        <v>10010134</v>
      </c>
      <c r="C737" s="0" t="n">
        <v>10010122</v>
      </c>
      <c r="D737" s="0" t="n">
        <v>7026457</v>
      </c>
      <c r="E737" s="0" t="n">
        <v>1</v>
      </c>
      <c r="F737" s="0" t="n">
        <v>1</v>
      </c>
      <c r="G737" s="0" t="n">
        <v>1</v>
      </c>
      <c r="H737" s="0" t="n">
        <v>3</v>
      </c>
      <c r="I737" s="0" t="s">
        <v>1265</v>
      </c>
      <c r="J737" s="0" t="s">
        <v>1265</v>
      </c>
      <c r="K737" s="0" t="s">
        <v>1266</v>
      </c>
      <c r="L737" s="0" t="n">
        <v>1302</v>
      </c>
      <c r="N737" s="0" t="n">
        <v>1003</v>
      </c>
      <c r="O737" s="0" t="s">
        <v>1267</v>
      </c>
      <c r="P737" s="0" t="s">
        <v>1267</v>
      </c>
      <c r="Q737" s="0" t="n">
        <v>10</v>
      </c>
      <c r="Y737" s="0" t="n">
        <v>3.62</v>
      </c>
      <c r="AA737" s="0" t="n">
        <v>54</v>
      </c>
      <c r="AB737" s="0" t="n">
        <v>0</v>
      </c>
      <c r="AC737" s="0" t="n">
        <v>0</v>
      </c>
      <c r="AD737" s="0" t="n">
        <v>0</v>
      </c>
      <c r="AN737" s="0" t="n">
        <v>0</v>
      </c>
      <c r="AO737" s="0" t="n">
        <v>1</v>
      </c>
      <c r="AP737" s="0" t="n">
        <v>1</v>
      </c>
      <c r="AQ737" s="0" t="n">
        <v>0</v>
      </c>
      <c r="AR737" s="0" t="n">
        <v>0</v>
      </c>
      <c r="AT737" s="0" t="n">
        <v>3.62</v>
      </c>
      <c r="AV737" s="0" t="n">
        <v>0</v>
      </c>
      <c r="AW737" s="0" t="n">
        <v>2</v>
      </c>
      <c r="AX737" s="0" t="n">
        <v>10010134</v>
      </c>
      <c r="AY737" s="0" t="n">
        <v>1</v>
      </c>
      <c r="AZ737" s="0" t="n">
        <v>0</v>
      </c>
      <c r="BA737" s="0" t="n">
        <v>737</v>
      </c>
      <c r="BB737" s="0" t="n">
        <v>0</v>
      </c>
      <c r="BC737" s="0" t="n">
        <v>0</v>
      </c>
      <c r="BD737" s="0" t="n">
        <v>0</v>
      </c>
      <c r="BE737" s="0" t="n">
        <v>0</v>
      </c>
      <c r="BF737" s="0" t="n">
        <v>0</v>
      </c>
      <c r="BG737" s="0" t="n">
        <v>0</v>
      </c>
      <c r="BH737" s="0" t="n">
        <v>0</v>
      </c>
      <c r="BI737" s="0" t="n">
        <v>0</v>
      </c>
      <c r="BJ737" s="0" t="n">
        <v>0</v>
      </c>
      <c r="BK737" s="0" t="n">
        <v>0</v>
      </c>
      <c r="BL737" s="0" t="n">
        <v>0</v>
      </c>
      <c r="BM737" s="0" t="n">
        <v>0</v>
      </c>
      <c r="BN737" s="0" t="n">
        <v>0</v>
      </c>
      <c r="BO737" s="0" t="n">
        <v>0</v>
      </c>
      <c r="BP737" s="0" t="n">
        <v>0</v>
      </c>
      <c r="BQ737" s="0" t="n">
        <v>0</v>
      </c>
      <c r="BR737" s="0" t="n">
        <v>0</v>
      </c>
      <c r="BS737" s="0" t="n">
        <v>0</v>
      </c>
      <c r="BT737" s="0" t="n">
        <v>0</v>
      </c>
      <c r="BU737" s="0" t="n">
        <v>0</v>
      </c>
      <c r="BV737" s="0" t="n">
        <v>0</v>
      </c>
      <c r="BW737" s="0" t="n">
        <v>0</v>
      </c>
    </row>
    <row r="738" customFormat="false" ht="12.75" hidden="false" customHeight="false" outlineLevel="0" collapsed="false">
      <c r="A738" s="0" t="n">
        <f aca="false">ROW(Source!A995)</f>
        <v>995</v>
      </c>
      <c r="B738" s="0" t="n">
        <v>10003016</v>
      </c>
      <c r="C738" s="0" t="n">
        <v>10003014</v>
      </c>
      <c r="D738" s="0" t="n">
        <v>5180856</v>
      </c>
      <c r="E738" s="0" t="n">
        <v>1</v>
      </c>
      <c r="F738" s="0" t="n">
        <v>1</v>
      </c>
      <c r="G738" s="0" t="n">
        <v>1</v>
      </c>
      <c r="H738" s="0" t="n">
        <v>1</v>
      </c>
      <c r="I738" s="0" t="s">
        <v>1144</v>
      </c>
      <c r="K738" s="0" t="s">
        <v>1145</v>
      </c>
      <c r="L738" s="0" t="n">
        <v>1476</v>
      </c>
      <c r="N738" s="0" t="n">
        <v>1013</v>
      </c>
      <c r="O738" s="0" t="s">
        <v>896</v>
      </c>
      <c r="P738" s="0" t="s">
        <v>897</v>
      </c>
      <c r="Q738" s="0" t="n">
        <v>1</v>
      </c>
      <c r="Y738" s="0" t="n">
        <v>0.363</v>
      </c>
      <c r="AA738" s="0" t="n">
        <v>0</v>
      </c>
      <c r="AB738" s="0" t="n">
        <v>0</v>
      </c>
      <c r="AC738" s="0" t="n">
        <v>0</v>
      </c>
      <c r="AD738" s="0" t="n">
        <v>10.92</v>
      </c>
      <c r="AN738" s="0" t="n">
        <v>0</v>
      </c>
      <c r="AO738" s="0" t="n">
        <v>1</v>
      </c>
      <c r="AP738" s="0" t="n">
        <v>1</v>
      </c>
      <c r="AQ738" s="0" t="n">
        <v>0</v>
      </c>
      <c r="AR738" s="0" t="n">
        <v>0</v>
      </c>
      <c r="AT738" s="0" t="n">
        <v>0.363</v>
      </c>
      <c r="AV738" s="0" t="n">
        <v>1</v>
      </c>
      <c r="AW738" s="0" t="n">
        <v>2</v>
      </c>
      <c r="AX738" s="0" t="n">
        <v>10003016</v>
      </c>
      <c r="AY738" s="0" t="n">
        <v>1</v>
      </c>
      <c r="AZ738" s="0" t="n">
        <v>0</v>
      </c>
      <c r="BA738" s="0" t="n">
        <v>738</v>
      </c>
      <c r="BB738" s="0" t="n">
        <v>0</v>
      </c>
      <c r="BC738" s="0" t="n">
        <v>0</v>
      </c>
      <c r="BD738" s="0" t="n">
        <v>0</v>
      </c>
      <c r="BE738" s="0" t="n">
        <v>0</v>
      </c>
      <c r="BF738" s="0" t="n">
        <v>0</v>
      </c>
      <c r="BG738" s="0" t="n">
        <v>0</v>
      </c>
      <c r="BH738" s="0" t="n">
        <v>0</v>
      </c>
      <c r="BI738" s="0" t="n">
        <v>0</v>
      </c>
      <c r="BJ738" s="0" t="n">
        <v>0</v>
      </c>
      <c r="BK738" s="0" t="n">
        <v>0</v>
      </c>
      <c r="BL738" s="0" t="n">
        <v>0</v>
      </c>
      <c r="BM738" s="0" t="n">
        <v>0</v>
      </c>
      <c r="BN738" s="0" t="n">
        <v>0</v>
      </c>
      <c r="BO738" s="0" t="n">
        <v>0</v>
      </c>
      <c r="BP738" s="0" t="n">
        <v>0</v>
      </c>
      <c r="BQ738" s="0" t="n">
        <v>0</v>
      </c>
      <c r="BR738" s="0" t="n">
        <v>0</v>
      </c>
      <c r="BS738" s="0" t="n">
        <v>0</v>
      </c>
      <c r="BT738" s="0" t="n">
        <v>0</v>
      </c>
      <c r="BU738" s="0" t="n">
        <v>0</v>
      </c>
      <c r="BV738" s="0" t="n">
        <v>0</v>
      </c>
      <c r="BW738" s="0" t="n">
        <v>0</v>
      </c>
    </row>
    <row r="739" customFormat="false" ht="12.75" hidden="false" customHeight="false" outlineLevel="0" collapsed="false">
      <c r="A739" s="0" t="n">
        <f aca="false">ROW(Source!A995)</f>
        <v>995</v>
      </c>
      <c r="B739" s="0" t="n">
        <v>10003017</v>
      </c>
      <c r="C739" s="0" t="n">
        <v>10003014</v>
      </c>
      <c r="D739" s="0" t="n">
        <v>6959724</v>
      </c>
      <c r="E739" s="0" t="n">
        <v>1</v>
      </c>
      <c r="F739" s="0" t="n">
        <v>1</v>
      </c>
      <c r="G739" s="0" t="n">
        <v>1</v>
      </c>
      <c r="H739" s="0" t="n">
        <v>2</v>
      </c>
      <c r="I739" s="0" t="s">
        <v>1268</v>
      </c>
      <c r="J739" s="0" t="s">
        <v>1268</v>
      </c>
      <c r="K739" s="0" t="s">
        <v>1269</v>
      </c>
      <c r="L739" s="0" t="n">
        <v>1480</v>
      </c>
      <c r="N739" s="0" t="n">
        <v>1013</v>
      </c>
      <c r="O739" s="0" t="s">
        <v>902</v>
      </c>
      <c r="P739" s="0" t="s">
        <v>903</v>
      </c>
      <c r="Q739" s="0" t="n">
        <v>1</v>
      </c>
      <c r="Y739" s="0" t="n">
        <v>0.0036</v>
      </c>
      <c r="AA739" s="0" t="n">
        <v>0</v>
      </c>
      <c r="AB739" s="0" t="n">
        <v>1</v>
      </c>
      <c r="AC739" s="0" t="n">
        <v>0</v>
      </c>
      <c r="AD739" s="0" t="n">
        <v>0</v>
      </c>
      <c r="AN739" s="0" t="n">
        <v>0</v>
      </c>
      <c r="AO739" s="0" t="n">
        <v>1</v>
      </c>
      <c r="AP739" s="0" t="n">
        <v>1</v>
      </c>
      <c r="AQ739" s="0" t="n">
        <v>0</v>
      </c>
      <c r="AR739" s="0" t="n">
        <v>0</v>
      </c>
      <c r="AT739" s="0" t="n">
        <v>0.0036</v>
      </c>
      <c r="AV739" s="0" t="n">
        <v>0</v>
      </c>
      <c r="AW739" s="0" t="n">
        <v>2</v>
      </c>
      <c r="AX739" s="0" t="n">
        <v>10003017</v>
      </c>
      <c r="AY739" s="0" t="n">
        <v>1</v>
      </c>
      <c r="AZ739" s="0" t="n">
        <v>0</v>
      </c>
      <c r="BA739" s="0" t="n">
        <v>739</v>
      </c>
      <c r="BB739" s="0" t="n">
        <v>0</v>
      </c>
      <c r="BC739" s="0" t="n">
        <v>0</v>
      </c>
      <c r="BD739" s="0" t="n">
        <v>0</v>
      </c>
      <c r="BE739" s="0" t="n">
        <v>0</v>
      </c>
      <c r="BF739" s="0" t="n">
        <v>0</v>
      </c>
      <c r="BG739" s="0" t="n">
        <v>0</v>
      </c>
      <c r="BH739" s="0" t="n">
        <v>0</v>
      </c>
      <c r="BI739" s="0" t="n">
        <v>0</v>
      </c>
      <c r="BJ739" s="0" t="n">
        <v>0</v>
      </c>
      <c r="BK739" s="0" t="n">
        <v>0</v>
      </c>
      <c r="BL739" s="0" t="n">
        <v>0</v>
      </c>
      <c r="BM739" s="0" t="n">
        <v>0</v>
      </c>
      <c r="BN739" s="0" t="n">
        <v>0</v>
      </c>
      <c r="BO739" s="0" t="n">
        <v>0</v>
      </c>
      <c r="BP739" s="0" t="n">
        <v>0</v>
      </c>
      <c r="BQ739" s="0" t="n">
        <v>0</v>
      </c>
      <c r="BR739" s="0" t="n">
        <v>0</v>
      </c>
      <c r="BS739" s="0" t="n">
        <v>0</v>
      </c>
      <c r="BT739" s="0" t="n">
        <v>0</v>
      </c>
      <c r="BU739" s="0" t="n">
        <v>0</v>
      </c>
      <c r="BV739" s="0" t="n">
        <v>0</v>
      </c>
      <c r="BW739" s="0" t="n">
        <v>0</v>
      </c>
    </row>
    <row r="740" customFormat="false" ht="12.75" hidden="false" customHeight="false" outlineLevel="0" collapsed="false">
      <c r="A740" s="0" t="n">
        <f aca="false">ROW(Source!A995)</f>
        <v>995</v>
      </c>
      <c r="B740" s="0" t="n">
        <v>10003018</v>
      </c>
      <c r="C740" s="0" t="n">
        <v>10003014</v>
      </c>
      <c r="D740" s="0" t="n">
        <v>6960159</v>
      </c>
      <c r="E740" s="0" t="n">
        <v>1</v>
      </c>
      <c r="F740" s="0" t="n">
        <v>1</v>
      </c>
      <c r="G740" s="0" t="n">
        <v>1</v>
      </c>
      <c r="H740" s="0" t="n">
        <v>2</v>
      </c>
      <c r="I740" s="0" t="s">
        <v>1020</v>
      </c>
      <c r="J740" s="0" t="s">
        <v>1020</v>
      </c>
      <c r="K740" s="0" t="s">
        <v>1021</v>
      </c>
      <c r="L740" s="0" t="n">
        <v>1480</v>
      </c>
      <c r="N740" s="0" t="n">
        <v>1013</v>
      </c>
      <c r="O740" s="0" t="s">
        <v>902</v>
      </c>
      <c r="P740" s="0" t="s">
        <v>903</v>
      </c>
      <c r="Q740" s="0" t="n">
        <v>1</v>
      </c>
      <c r="Y740" s="0" t="n">
        <v>0.0056</v>
      </c>
      <c r="AA740" s="0" t="n">
        <v>0</v>
      </c>
      <c r="AB740" s="0" t="n">
        <v>96.34</v>
      </c>
      <c r="AC740" s="0" t="n">
        <v>0</v>
      </c>
      <c r="AD740" s="0" t="n">
        <v>0</v>
      </c>
      <c r="AN740" s="0" t="n">
        <v>0</v>
      </c>
      <c r="AO740" s="0" t="n">
        <v>1</v>
      </c>
      <c r="AP740" s="0" t="n">
        <v>1</v>
      </c>
      <c r="AQ740" s="0" t="n">
        <v>0</v>
      </c>
      <c r="AR740" s="0" t="n">
        <v>0</v>
      </c>
      <c r="AT740" s="0" t="n">
        <v>0.0056</v>
      </c>
      <c r="AV740" s="0" t="n">
        <v>0</v>
      </c>
      <c r="AW740" s="0" t="n">
        <v>2</v>
      </c>
      <c r="AX740" s="0" t="n">
        <v>10003018</v>
      </c>
      <c r="AY740" s="0" t="n">
        <v>1</v>
      </c>
      <c r="AZ740" s="0" t="n">
        <v>0</v>
      </c>
      <c r="BA740" s="0" t="n">
        <v>740</v>
      </c>
      <c r="BB740" s="0" t="n">
        <v>0</v>
      </c>
      <c r="BC740" s="0" t="n">
        <v>0</v>
      </c>
      <c r="BD740" s="0" t="n">
        <v>0</v>
      </c>
      <c r="BE740" s="0" t="n">
        <v>0</v>
      </c>
      <c r="BF740" s="0" t="n">
        <v>0</v>
      </c>
      <c r="BG740" s="0" t="n">
        <v>0</v>
      </c>
      <c r="BH740" s="0" t="n">
        <v>0</v>
      </c>
      <c r="BI740" s="0" t="n">
        <v>0</v>
      </c>
      <c r="BJ740" s="0" t="n">
        <v>0</v>
      </c>
      <c r="BK740" s="0" t="n">
        <v>0</v>
      </c>
      <c r="BL740" s="0" t="n">
        <v>0</v>
      </c>
      <c r="BM740" s="0" t="n">
        <v>0</v>
      </c>
      <c r="BN740" s="0" t="n">
        <v>0</v>
      </c>
      <c r="BO740" s="0" t="n">
        <v>0</v>
      </c>
      <c r="BP740" s="0" t="n">
        <v>0</v>
      </c>
      <c r="BQ740" s="0" t="n">
        <v>0</v>
      </c>
      <c r="BR740" s="0" t="n">
        <v>0</v>
      </c>
      <c r="BS740" s="0" t="n">
        <v>0</v>
      </c>
      <c r="BT740" s="0" t="n">
        <v>0</v>
      </c>
      <c r="BU740" s="0" t="n">
        <v>0</v>
      </c>
      <c r="BV740" s="0" t="n">
        <v>0</v>
      </c>
      <c r="BW740" s="0" t="n">
        <v>0</v>
      </c>
    </row>
    <row r="741" customFormat="false" ht="12.75" hidden="false" customHeight="false" outlineLevel="0" collapsed="false">
      <c r="A741" s="0" t="n">
        <f aca="false">ROW(Source!A995)</f>
        <v>995</v>
      </c>
      <c r="B741" s="0" t="n">
        <v>10003019</v>
      </c>
      <c r="C741" s="0" t="n">
        <v>10003014</v>
      </c>
      <c r="D741" s="0" t="n">
        <v>6881871</v>
      </c>
      <c r="E741" s="0" t="n">
        <v>1</v>
      </c>
      <c r="F741" s="0" t="n">
        <v>1</v>
      </c>
      <c r="G741" s="0" t="n">
        <v>1</v>
      </c>
      <c r="H741" s="0" t="n">
        <v>3</v>
      </c>
      <c r="I741" s="0" t="s">
        <v>1270</v>
      </c>
      <c r="J741" s="0" t="s">
        <v>1270</v>
      </c>
      <c r="K741" s="0" t="s">
        <v>1271</v>
      </c>
      <c r="L741" s="0" t="n">
        <v>1348</v>
      </c>
      <c r="N741" s="0" t="n">
        <v>1009</v>
      </c>
      <c r="O741" s="0" t="s">
        <v>592</v>
      </c>
      <c r="P741" s="0" t="s">
        <v>592</v>
      </c>
      <c r="Q741" s="0" t="n">
        <v>1000</v>
      </c>
      <c r="Y741" s="0" t="n">
        <v>7.3E-005</v>
      </c>
      <c r="AA741" s="0" t="n">
        <v>10840</v>
      </c>
      <c r="AB741" s="0" t="n">
        <v>0</v>
      </c>
      <c r="AC741" s="0" t="n">
        <v>0</v>
      </c>
      <c r="AD741" s="0" t="n">
        <v>0</v>
      </c>
      <c r="AN741" s="0" t="n">
        <v>0</v>
      </c>
      <c r="AO741" s="0" t="n">
        <v>1</v>
      </c>
      <c r="AP741" s="0" t="n">
        <v>1</v>
      </c>
      <c r="AQ741" s="0" t="n">
        <v>0</v>
      </c>
      <c r="AR741" s="0" t="n">
        <v>0</v>
      </c>
      <c r="AT741" s="0" t="n">
        <v>7.3E-005</v>
      </c>
      <c r="AV741" s="0" t="n">
        <v>0</v>
      </c>
      <c r="AW741" s="0" t="n">
        <v>2</v>
      </c>
      <c r="AX741" s="0" t="n">
        <v>10003019</v>
      </c>
      <c r="AY741" s="0" t="n">
        <v>1</v>
      </c>
      <c r="AZ741" s="0" t="n">
        <v>0</v>
      </c>
      <c r="BA741" s="0" t="n">
        <v>741</v>
      </c>
      <c r="BB741" s="0" t="n">
        <v>0</v>
      </c>
      <c r="BC741" s="0" t="n">
        <v>0</v>
      </c>
      <c r="BD741" s="0" t="n">
        <v>0</v>
      </c>
      <c r="BE741" s="0" t="n">
        <v>0</v>
      </c>
      <c r="BF741" s="0" t="n">
        <v>0</v>
      </c>
      <c r="BG741" s="0" t="n">
        <v>0</v>
      </c>
      <c r="BH741" s="0" t="n">
        <v>0</v>
      </c>
      <c r="BI741" s="0" t="n">
        <v>0</v>
      </c>
      <c r="BJ741" s="0" t="n">
        <v>0</v>
      </c>
      <c r="BK741" s="0" t="n">
        <v>0</v>
      </c>
      <c r="BL741" s="0" t="n">
        <v>0</v>
      </c>
      <c r="BM741" s="0" t="n">
        <v>0</v>
      </c>
      <c r="BN741" s="0" t="n">
        <v>0</v>
      </c>
      <c r="BO741" s="0" t="n">
        <v>0</v>
      </c>
      <c r="BP741" s="0" t="n">
        <v>0</v>
      </c>
      <c r="BQ741" s="0" t="n">
        <v>0</v>
      </c>
      <c r="BR741" s="0" t="n">
        <v>0</v>
      </c>
      <c r="BS741" s="0" t="n">
        <v>0</v>
      </c>
      <c r="BT741" s="0" t="n">
        <v>0</v>
      </c>
      <c r="BU741" s="0" t="n">
        <v>0</v>
      </c>
      <c r="BV741" s="0" t="n">
        <v>0</v>
      </c>
      <c r="BW741" s="0" t="n">
        <v>0</v>
      </c>
    </row>
    <row r="742" customFormat="false" ht="12.75" hidden="false" customHeight="false" outlineLevel="0" collapsed="false">
      <c r="A742" s="0" t="n">
        <f aca="false">ROW(Source!A995)</f>
        <v>995</v>
      </c>
      <c r="B742" s="0" t="n">
        <v>10003020</v>
      </c>
      <c r="C742" s="0" t="n">
        <v>10003014</v>
      </c>
      <c r="D742" s="0" t="n">
        <v>6881901</v>
      </c>
      <c r="E742" s="0" t="n">
        <v>1</v>
      </c>
      <c r="F742" s="0" t="n">
        <v>1</v>
      </c>
      <c r="G742" s="0" t="n">
        <v>1</v>
      </c>
      <c r="H742" s="0" t="n">
        <v>3</v>
      </c>
      <c r="I742" s="0" t="s">
        <v>1272</v>
      </c>
      <c r="J742" s="0" t="s">
        <v>1272</v>
      </c>
      <c r="K742" s="0" t="s">
        <v>1273</v>
      </c>
      <c r="L742" s="0" t="n">
        <v>1348</v>
      </c>
      <c r="N742" s="0" t="n">
        <v>1009</v>
      </c>
      <c r="O742" s="0" t="s">
        <v>592</v>
      </c>
      <c r="P742" s="0" t="s">
        <v>592</v>
      </c>
      <c r="Q742" s="0" t="n">
        <v>1000</v>
      </c>
      <c r="Y742" s="0" t="n">
        <v>2.2E-005</v>
      </c>
      <c r="AA742" s="0" t="n">
        <v>10590</v>
      </c>
      <c r="AB742" s="0" t="n">
        <v>0</v>
      </c>
      <c r="AC742" s="0" t="n">
        <v>0</v>
      </c>
      <c r="AD742" s="0" t="n">
        <v>0</v>
      </c>
      <c r="AN742" s="0" t="n">
        <v>0</v>
      </c>
      <c r="AO742" s="0" t="n">
        <v>1</v>
      </c>
      <c r="AP742" s="0" t="n">
        <v>1</v>
      </c>
      <c r="AQ742" s="0" t="n">
        <v>0</v>
      </c>
      <c r="AR742" s="0" t="n">
        <v>0</v>
      </c>
      <c r="AT742" s="0" t="n">
        <v>2.2E-005</v>
      </c>
      <c r="AV742" s="0" t="n">
        <v>0</v>
      </c>
      <c r="AW742" s="0" t="n">
        <v>2</v>
      </c>
      <c r="AX742" s="0" t="n">
        <v>10003020</v>
      </c>
      <c r="AY742" s="0" t="n">
        <v>1</v>
      </c>
      <c r="AZ742" s="0" t="n">
        <v>0</v>
      </c>
      <c r="BA742" s="0" t="n">
        <v>742</v>
      </c>
      <c r="BB742" s="0" t="n">
        <v>0</v>
      </c>
      <c r="BC742" s="0" t="n">
        <v>0</v>
      </c>
      <c r="BD742" s="0" t="n">
        <v>0</v>
      </c>
      <c r="BE742" s="0" t="n">
        <v>0</v>
      </c>
      <c r="BF742" s="0" t="n">
        <v>0</v>
      </c>
      <c r="BG742" s="0" t="n">
        <v>0</v>
      </c>
      <c r="BH742" s="0" t="n">
        <v>0</v>
      </c>
      <c r="BI742" s="0" t="n">
        <v>0</v>
      </c>
      <c r="BJ742" s="0" t="n">
        <v>0</v>
      </c>
      <c r="BK742" s="0" t="n">
        <v>0</v>
      </c>
      <c r="BL742" s="0" t="n">
        <v>0</v>
      </c>
      <c r="BM742" s="0" t="n">
        <v>0</v>
      </c>
      <c r="BN742" s="0" t="n">
        <v>0</v>
      </c>
      <c r="BO742" s="0" t="n">
        <v>0</v>
      </c>
      <c r="BP742" s="0" t="n">
        <v>0</v>
      </c>
      <c r="BQ742" s="0" t="n">
        <v>0</v>
      </c>
      <c r="BR742" s="0" t="n">
        <v>0</v>
      </c>
      <c r="BS742" s="0" t="n">
        <v>0</v>
      </c>
      <c r="BT742" s="0" t="n">
        <v>0</v>
      </c>
      <c r="BU742" s="0" t="n">
        <v>0</v>
      </c>
      <c r="BV742" s="0" t="n">
        <v>0</v>
      </c>
      <c r="BW742" s="0" t="n">
        <v>0</v>
      </c>
    </row>
    <row r="743" customFormat="false" ht="12.75" hidden="false" customHeight="false" outlineLevel="0" collapsed="false">
      <c r="A743" s="0" t="n">
        <f aca="false">ROW(Source!A995)</f>
        <v>995</v>
      </c>
      <c r="B743" s="0" t="n">
        <v>10003021</v>
      </c>
      <c r="C743" s="0" t="n">
        <v>10003014</v>
      </c>
      <c r="D743" s="0" t="n">
        <v>6883276</v>
      </c>
      <c r="E743" s="0" t="n">
        <v>1</v>
      </c>
      <c r="F743" s="0" t="n">
        <v>1</v>
      </c>
      <c r="G743" s="0" t="n">
        <v>1</v>
      </c>
      <c r="H743" s="0" t="n">
        <v>3</v>
      </c>
      <c r="I743" s="0" t="s">
        <v>1274</v>
      </c>
      <c r="J743" s="0" t="s">
        <v>1274</v>
      </c>
      <c r="K743" s="0" t="s">
        <v>1275</v>
      </c>
      <c r="L743" s="0" t="n">
        <v>1327</v>
      </c>
      <c r="N743" s="0" t="n">
        <v>1005</v>
      </c>
      <c r="O743" s="0" t="s">
        <v>605</v>
      </c>
      <c r="P743" s="0" t="s">
        <v>605</v>
      </c>
      <c r="Q743" s="0" t="n">
        <v>1</v>
      </c>
      <c r="Y743" s="0" t="n">
        <v>1.05</v>
      </c>
      <c r="AA743" s="0" t="n">
        <v>3.78</v>
      </c>
      <c r="AB743" s="0" t="n">
        <v>0</v>
      </c>
      <c r="AC743" s="0" t="n">
        <v>0</v>
      </c>
      <c r="AD743" s="0" t="n">
        <v>0</v>
      </c>
      <c r="AN743" s="0" t="n">
        <v>0</v>
      </c>
      <c r="AO743" s="0" t="n">
        <v>1</v>
      </c>
      <c r="AP743" s="0" t="n">
        <v>1</v>
      </c>
      <c r="AQ743" s="0" t="n">
        <v>0</v>
      </c>
      <c r="AR743" s="0" t="n">
        <v>0</v>
      </c>
      <c r="AT743" s="0" t="n">
        <v>1.05</v>
      </c>
      <c r="AV743" s="0" t="n">
        <v>0</v>
      </c>
      <c r="AW743" s="0" t="n">
        <v>2</v>
      </c>
      <c r="AX743" s="0" t="n">
        <v>10003021</v>
      </c>
      <c r="AY743" s="0" t="n">
        <v>1</v>
      </c>
      <c r="AZ743" s="0" t="n">
        <v>0</v>
      </c>
      <c r="BA743" s="0" t="n">
        <v>743</v>
      </c>
      <c r="BB743" s="0" t="n">
        <v>0</v>
      </c>
      <c r="BC743" s="0" t="n">
        <v>0</v>
      </c>
      <c r="BD743" s="0" t="n">
        <v>0</v>
      </c>
      <c r="BE743" s="0" t="n">
        <v>0</v>
      </c>
      <c r="BF743" s="0" t="n">
        <v>0</v>
      </c>
      <c r="BG743" s="0" t="n">
        <v>0</v>
      </c>
      <c r="BH743" s="0" t="n">
        <v>0</v>
      </c>
      <c r="BI743" s="0" t="n">
        <v>0</v>
      </c>
      <c r="BJ743" s="0" t="n">
        <v>0</v>
      </c>
      <c r="BK743" s="0" t="n">
        <v>0</v>
      </c>
      <c r="BL743" s="0" t="n">
        <v>0</v>
      </c>
      <c r="BM743" s="0" t="n">
        <v>0</v>
      </c>
      <c r="BN743" s="0" t="n">
        <v>0</v>
      </c>
      <c r="BO743" s="0" t="n">
        <v>0</v>
      </c>
      <c r="BP743" s="0" t="n">
        <v>0</v>
      </c>
      <c r="BQ743" s="0" t="n">
        <v>0</v>
      </c>
      <c r="BR743" s="0" t="n">
        <v>0</v>
      </c>
      <c r="BS743" s="0" t="n">
        <v>0</v>
      </c>
      <c r="BT743" s="0" t="n">
        <v>0</v>
      </c>
      <c r="BU743" s="0" t="n">
        <v>0</v>
      </c>
      <c r="BV743" s="0" t="n">
        <v>0</v>
      </c>
      <c r="BW743" s="0" t="n">
        <v>0</v>
      </c>
    </row>
    <row r="744" customFormat="false" ht="12.75" hidden="false" customHeight="false" outlineLevel="0" collapsed="false">
      <c r="A744" s="0" t="n">
        <f aca="false">ROW(Source!A995)</f>
        <v>995</v>
      </c>
      <c r="B744" s="0" t="n">
        <v>10003022</v>
      </c>
      <c r="C744" s="0" t="n">
        <v>10003014</v>
      </c>
      <c r="D744" s="0" t="n">
        <v>6887458</v>
      </c>
      <c r="E744" s="0" t="n">
        <v>1</v>
      </c>
      <c r="F744" s="0" t="n">
        <v>1</v>
      </c>
      <c r="G744" s="0" t="n">
        <v>1</v>
      </c>
      <c r="H744" s="0" t="n">
        <v>3</v>
      </c>
      <c r="I744" s="0" t="s">
        <v>1276</v>
      </c>
      <c r="J744" s="0" t="s">
        <v>1276</v>
      </c>
      <c r="K744" s="0" t="s">
        <v>1277</v>
      </c>
      <c r="L744" s="0" t="n">
        <v>1339</v>
      </c>
      <c r="N744" s="0" t="n">
        <v>1007</v>
      </c>
      <c r="O744" s="0" t="s">
        <v>616</v>
      </c>
      <c r="P744" s="0" t="s">
        <v>616</v>
      </c>
      <c r="Q744" s="0" t="n">
        <v>1</v>
      </c>
      <c r="Y744" s="0" t="n">
        <v>0.0014</v>
      </c>
      <c r="AA744" s="0" t="n">
        <v>978</v>
      </c>
      <c r="AB744" s="0" t="n">
        <v>0</v>
      </c>
      <c r="AC744" s="0" t="n">
        <v>0</v>
      </c>
      <c r="AD744" s="0" t="n">
        <v>0</v>
      </c>
      <c r="AN744" s="0" t="n">
        <v>0</v>
      </c>
      <c r="AO744" s="0" t="n">
        <v>1</v>
      </c>
      <c r="AP744" s="0" t="n">
        <v>1</v>
      </c>
      <c r="AQ744" s="0" t="n">
        <v>0</v>
      </c>
      <c r="AR744" s="0" t="n">
        <v>0</v>
      </c>
      <c r="AT744" s="0" t="n">
        <v>0.0014</v>
      </c>
      <c r="AV744" s="0" t="n">
        <v>0</v>
      </c>
      <c r="AW744" s="0" t="n">
        <v>2</v>
      </c>
      <c r="AX744" s="0" t="n">
        <v>10003022</v>
      </c>
      <c r="AY744" s="0" t="n">
        <v>1</v>
      </c>
      <c r="AZ744" s="0" t="n">
        <v>0</v>
      </c>
      <c r="BA744" s="0" t="n">
        <v>744</v>
      </c>
      <c r="BB744" s="0" t="n">
        <v>0</v>
      </c>
      <c r="BC744" s="0" t="n">
        <v>0</v>
      </c>
      <c r="BD744" s="0" t="n">
        <v>0</v>
      </c>
      <c r="BE744" s="0" t="n">
        <v>0</v>
      </c>
      <c r="BF744" s="0" t="n">
        <v>0</v>
      </c>
      <c r="BG744" s="0" t="n">
        <v>0</v>
      </c>
      <c r="BH744" s="0" t="n">
        <v>0</v>
      </c>
      <c r="BI744" s="0" t="n">
        <v>0</v>
      </c>
      <c r="BJ744" s="0" t="n">
        <v>0</v>
      </c>
      <c r="BK744" s="0" t="n">
        <v>0</v>
      </c>
      <c r="BL744" s="0" t="n">
        <v>0</v>
      </c>
      <c r="BM744" s="0" t="n">
        <v>0</v>
      </c>
      <c r="BN744" s="0" t="n">
        <v>0</v>
      </c>
      <c r="BO744" s="0" t="n">
        <v>0</v>
      </c>
      <c r="BP744" s="0" t="n">
        <v>0</v>
      </c>
      <c r="BQ744" s="0" t="n">
        <v>0</v>
      </c>
      <c r="BR744" s="0" t="n">
        <v>0</v>
      </c>
      <c r="BS744" s="0" t="n">
        <v>0</v>
      </c>
      <c r="BT744" s="0" t="n">
        <v>0</v>
      </c>
      <c r="BU744" s="0" t="n">
        <v>0</v>
      </c>
      <c r="BV744" s="0" t="n">
        <v>0</v>
      </c>
      <c r="BW744" s="0" t="n">
        <v>0</v>
      </c>
    </row>
    <row r="745" customFormat="false" ht="12.75" hidden="false" customHeight="false" outlineLevel="0" collapsed="false">
      <c r="A745" s="0" t="n">
        <f aca="false">ROW(Source!A995)</f>
        <v>995</v>
      </c>
      <c r="B745" s="0" t="n">
        <v>10003023</v>
      </c>
      <c r="C745" s="0" t="n">
        <v>10003014</v>
      </c>
      <c r="D745" s="0" t="n">
        <v>6902099</v>
      </c>
      <c r="E745" s="0" t="n">
        <v>1</v>
      </c>
      <c r="F745" s="0" t="n">
        <v>1</v>
      </c>
      <c r="G745" s="0" t="n">
        <v>1</v>
      </c>
      <c r="H745" s="0" t="n">
        <v>3</v>
      </c>
      <c r="I745" s="0" t="s">
        <v>1278</v>
      </c>
      <c r="J745" s="0" t="s">
        <v>1278</v>
      </c>
      <c r="K745" s="0" t="s">
        <v>1279</v>
      </c>
      <c r="L745" s="0" t="n">
        <v>1339</v>
      </c>
      <c r="N745" s="0" t="n">
        <v>1007</v>
      </c>
      <c r="O745" s="0" t="s">
        <v>616</v>
      </c>
      <c r="P745" s="0" t="s">
        <v>616</v>
      </c>
      <c r="Q745" s="0" t="n">
        <v>1</v>
      </c>
      <c r="Y745" s="0" t="n">
        <v>0.0143</v>
      </c>
      <c r="AA745" s="0" t="n">
        <v>3180</v>
      </c>
      <c r="AB745" s="0" t="n">
        <v>0</v>
      </c>
      <c r="AC745" s="0" t="n">
        <v>0</v>
      </c>
      <c r="AD745" s="0" t="n">
        <v>0</v>
      </c>
      <c r="AN745" s="0" t="n">
        <v>0</v>
      </c>
      <c r="AO745" s="0" t="n">
        <v>1</v>
      </c>
      <c r="AP745" s="0" t="n">
        <v>1</v>
      </c>
      <c r="AQ745" s="0" t="n">
        <v>0</v>
      </c>
      <c r="AR745" s="0" t="n">
        <v>0</v>
      </c>
      <c r="AT745" s="0" t="n">
        <v>0.0143</v>
      </c>
      <c r="AV745" s="0" t="n">
        <v>0</v>
      </c>
      <c r="AW745" s="0" t="n">
        <v>2</v>
      </c>
      <c r="AX745" s="0" t="n">
        <v>10003023</v>
      </c>
      <c r="AY745" s="0" t="n">
        <v>1</v>
      </c>
      <c r="AZ745" s="0" t="n">
        <v>0</v>
      </c>
      <c r="BA745" s="0" t="n">
        <v>745</v>
      </c>
      <c r="BB745" s="0" t="n">
        <v>0</v>
      </c>
      <c r="BC745" s="0" t="n">
        <v>0</v>
      </c>
      <c r="BD745" s="0" t="n">
        <v>0</v>
      </c>
      <c r="BE745" s="0" t="n">
        <v>0</v>
      </c>
      <c r="BF745" s="0" t="n">
        <v>0</v>
      </c>
      <c r="BG745" s="0" t="n">
        <v>0</v>
      </c>
      <c r="BH745" s="0" t="n">
        <v>0</v>
      </c>
      <c r="BI745" s="0" t="n">
        <v>0</v>
      </c>
      <c r="BJ745" s="0" t="n">
        <v>0</v>
      </c>
      <c r="BK745" s="0" t="n">
        <v>0</v>
      </c>
      <c r="BL745" s="0" t="n">
        <v>0</v>
      </c>
      <c r="BM745" s="0" t="n">
        <v>0</v>
      </c>
      <c r="BN745" s="0" t="n">
        <v>0</v>
      </c>
      <c r="BO745" s="0" t="n">
        <v>0</v>
      </c>
      <c r="BP745" s="0" t="n">
        <v>0</v>
      </c>
      <c r="BQ745" s="0" t="n">
        <v>0</v>
      </c>
      <c r="BR745" s="0" t="n">
        <v>0</v>
      </c>
      <c r="BS745" s="0" t="n">
        <v>0</v>
      </c>
      <c r="BT745" s="0" t="n">
        <v>0</v>
      </c>
      <c r="BU745" s="0" t="n">
        <v>0</v>
      </c>
      <c r="BV745" s="0" t="n">
        <v>0</v>
      </c>
      <c r="BW745" s="0" t="n">
        <v>0</v>
      </c>
    </row>
    <row r="746" customFormat="false" ht="12.75" hidden="false" customHeight="false" outlineLevel="0" collapsed="false">
      <c r="A746" s="0" t="n">
        <f aca="false">ROW(Source!A996)</f>
        <v>996</v>
      </c>
      <c r="B746" s="0" t="n">
        <v>10003026</v>
      </c>
      <c r="C746" s="0" t="n">
        <v>10003025</v>
      </c>
      <c r="D746" s="0" t="n">
        <v>5180851</v>
      </c>
      <c r="E746" s="0" t="n">
        <v>1</v>
      </c>
      <c r="F746" s="0" t="n">
        <v>1</v>
      </c>
      <c r="G746" s="0" t="n">
        <v>1</v>
      </c>
      <c r="H746" s="0" t="n">
        <v>1</v>
      </c>
      <c r="I746" s="0" t="s">
        <v>1284</v>
      </c>
      <c r="K746" s="0" t="s">
        <v>1285</v>
      </c>
      <c r="L746" s="0" t="n">
        <v>1476</v>
      </c>
      <c r="N746" s="0" t="n">
        <v>1013</v>
      </c>
      <c r="O746" s="0" t="s">
        <v>896</v>
      </c>
      <c r="P746" s="0" t="s">
        <v>897</v>
      </c>
      <c r="Q746" s="0" t="n">
        <v>1</v>
      </c>
      <c r="Y746" s="0" t="n">
        <v>1.7004</v>
      </c>
      <c r="AA746" s="0" t="n">
        <v>0</v>
      </c>
      <c r="AB746" s="0" t="n">
        <v>0</v>
      </c>
      <c r="AC746" s="0" t="n">
        <v>0</v>
      </c>
      <c r="AD746" s="0" t="n">
        <v>10.41</v>
      </c>
      <c r="AN746" s="0" t="n">
        <v>0</v>
      </c>
      <c r="AO746" s="0" t="n">
        <v>1</v>
      </c>
      <c r="AP746" s="0" t="n">
        <v>1</v>
      </c>
      <c r="AQ746" s="0" t="n">
        <v>0</v>
      </c>
      <c r="AR746" s="0" t="n">
        <v>0</v>
      </c>
      <c r="AT746" s="0" t="n">
        <v>1.7004</v>
      </c>
      <c r="AV746" s="0" t="n">
        <v>1</v>
      </c>
      <c r="AW746" s="0" t="n">
        <v>2</v>
      </c>
      <c r="AX746" s="0" t="n">
        <v>10003026</v>
      </c>
      <c r="AY746" s="0" t="n">
        <v>1</v>
      </c>
      <c r="AZ746" s="0" t="n">
        <v>0</v>
      </c>
      <c r="BA746" s="0" t="n">
        <v>746</v>
      </c>
      <c r="BB746" s="0" t="n">
        <v>0</v>
      </c>
      <c r="BC746" s="0" t="n">
        <v>0</v>
      </c>
      <c r="BD746" s="0" t="n">
        <v>0</v>
      </c>
      <c r="BE746" s="0" t="n">
        <v>0</v>
      </c>
      <c r="BF746" s="0" t="n">
        <v>0</v>
      </c>
      <c r="BG746" s="0" t="n">
        <v>0</v>
      </c>
      <c r="BH746" s="0" t="n">
        <v>0</v>
      </c>
      <c r="BI746" s="0" t="n">
        <v>0</v>
      </c>
      <c r="BJ746" s="0" t="n">
        <v>0</v>
      </c>
      <c r="BK746" s="0" t="n">
        <v>0</v>
      </c>
      <c r="BL746" s="0" t="n">
        <v>0</v>
      </c>
      <c r="BM746" s="0" t="n">
        <v>0</v>
      </c>
      <c r="BN746" s="0" t="n">
        <v>0</v>
      </c>
      <c r="BO746" s="0" t="n">
        <v>0</v>
      </c>
      <c r="BP746" s="0" t="n">
        <v>0</v>
      </c>
      <c r="BQ746" s="0" t="n">
        <v>0</v>
      </c>
      <c r="BR746" s="0" t="n">
        <v>0</v>
      </c>
      <c r="BS746" s="0" t="n">
        <v>0</v>
      </c>
      <c r="BT746" s="0" t="n">
        <v>0</v>
      </c>
      <c r="BU746" s="0" t="n">
        <v>0</v>
      </c>
      <c r="BV746" s="0" t="n">
        <v>0</v>
      </c>
      <c r="BW746" s="0" t="n">
        <v>0</v>
      </c>
    </row>
    <row r="747" customFormat="false" ht="12.75" hidden="false" customHeight="false" outlineLevel="0" collapsed="false">
      <c r="A747" s="0" t="n">
        <f aca="false">ROW(Source!A996)</f>
        <v>996</v>
      </c>
      <c r="B747" s="0" t="n">
        <v>10003027</v>
      </c>
      <c r="C747" s="0" t="n">
        <v>10003025</v>
      </c>
      <c r="D747" s="0" t="n">
        <v>121548</v>
      </c>
      <c r="E747" s="0" t="n">
        <v>1</v>
      </c>
      <c r="F747" s="0" t="n">
        <v>1</v>
      </c>
      <c r="G747" s="0" t="n">
        <v>1</v>
      </c>
      <c r="H747" s="0" t="n">
        <v>1</v>
      </c>
      <c r="I747" s="0" t="s">
        <v>90</v>
      </c>
      <c r="K747" s="0" t="s">
        <v>898</v>
      </c>
      <c r="L747" s="0" t="n">
        <v>608254</v>
      </c>
      <c r="N747" s="0" t="n">
        <v>1013</v>
      </c>
      <c r="O747" s="0" t="s">
        <v>899</v>
      </c>
      <c r="P747" s="0" t="s">
        <v>899</v>
      </c>
      <c r="Q747" s="0" t="n">
        <v>1</v>
      </c>
      <c r="Y747" s="0" t="n">
        <v>0.0022</v>
      </c>
      <c r="AA747" s="0" t="n">
        <v>0</v>
      </c>
      <c r="AB747" s="0" t="n">
        <v>0</v>
      </c>
      <c r="AC747" s="0" t="n">
        <v>0</v>
      </c>
      <c r="AD747" s="0" t="n">
        <v>0</v>
      </c>
      <c r="AN747" s="0" t="n">
        <v>0</v>
      </c>
      <c r="AO747" s="0" t="n">
        <v>1</v>
      </c>
      <c r="AP747" s="0" t="n">
        <v>1</v>
      </c>
      <c r="AQ747" s="0" t="n">
        <v>0</v>
      </c>
      <c r="AR747" s="0" t="n">
        <v>0</v>
      </c>
      <c r="AT747" s="0" t="n">
        <v>0.0022</v>
      </c>
      <c r="AV747" s="0" t="n">
        <v>2</v>
      </c>
      <c r="AW747" s="0" t="n">
        <v>2</v>
      </c>
      <c r="AX747" s="0" t="n">
        <v>10003027</v>
      </c>
      <c r="AY747" s="0" t="n">
        <v>1</v>
      </c>
      <c r="AZ747" s="0" t="n">
        <v>0</v>
      </c>
      <c r="BA747" s="0" t="n">
        <v>747</v>
      </c>
      <c r="BB747" s="0" t="n">
        <v>0</v>
      </c>
      <c r="BC747" s="0" t="n">
        <v>0</v>
      </c>
      <c r="BD747" s="0" t="n">
        <v>0</v>
      </c>
      <c r="BE747" s="0" t="n">
        <v>0</v>
      </c>
      <c r="BF747" s="0" t="n">
        <v>0</v>
      </c>
      <c r="BG747" s="0" t="n">
        <v>0</v>
      </c>
      <c r="BH747" s="0" t="n">
        <v>0</v>
      </c>
      <c r="BI747" s="0" t="n">
        <v>0</v>
      </c>
      <c r="BJ747" s="0" t="n">
        <v>0</v>
      </c>
      <c r="BK747" s="0" t="n">
        <v>0</v>
      </c>
      <c r="BL747" s="0" t="n">
        <v>0</v>
      </c>
      <c r="BM747" s="0" t="n">
        <v>0</v>
      </c>
      <c r="BN747" s="0" t="n">
        <v>0</v>
      </c>
      <c r="BO747" s="0" t="n">
        <v>0</v>
      </c>
      <c r="BP747" s="0" t="n">
        <v>0</v>
      </c>
      <c r="BQ747" s="0" t="n">
        <v>0</v>
      </c>
      <c r="BR747" s="0" t="n">
        <v>0</v>
      </c>
      <c r="BS747" s="0" t="n">
        <v>0</v>
      </c>
      <c r="BT747" s="0" t="n">
        <v>0</v>
      </c>
      <c r="BU747" s="0" t="n">
        <v>0</v>
      </c>
      <c r="BV747" s="0" t="n">
        <v>0</v>
      </c>
      <c r="BW747" s="0" t="n">
        <v>0</v>
      </c>
    </row>
    <row r="748" customFormat="false" ht="12.75" hidden="false" customHeight="false" outlineLevel="0" collapsed="false">
      <c r="A748" s="0" t="n">
        <f aca="false">ROW(Source!A996)</f>
        <v>996</v>
      </c>
      <c r="B748" s="0" t="n">
        <v>10003028</v>
      </c>
      <c r="C748" s="0" t="n">
        <v>10003025</v>
      </c>
      <c r="D748" s="0" t="n">
        <v>6957702</v>
      </c>
      <c r="E748" s="0" t="n">
        <v>1</v>
      </c>
      <c r="F748" s="0" t="n">
        <v>1</v>
      </c>
      <c r="G748" s="0" t="n">
        <v>1</v>
      </c>
      <c r="H748" s="0" t="n">
        <v>2</v>
      </c>
      <c r="I748" s="0" t="s">
        <v>1008</v>
      </c>
      <c r="J748" s="0" t="s">
        <v>1008</v>
      </c>
      <c r="K748" s="0" t="s">
        <v>1009</v>
      </c>
      <c r="L748" s="0" t="n">
        <v>1480</v>
      </c>
      <c r="N748" s="0" t="n">
        <v>1013</v>
      </c>
      <c r="O748" s="0" t="s">
        <v>902</v>
      </c>
      <c r="P748" s="0" t="s">
        <v>903</v>
      </c>
      <c r="Q748" s="0" t="n">
        <v>1</v>
      </c>
      <c r="Y748" s="0" t="n">
        <v>0.0022</v>
      </c>
      <c r="AA748" s="0" t="n">
        <v>0</v>
      </c>
      <c r="AB748" s="0" t="n">
        <v>134.07</v>
      </c>
      <c r="AC748" s="0" t="n">
        <v>16.33</v>
      </c>
      <c r="AD748" s="0" t="n">
        <v>0</v>
      </c>
      <c r="AN748" s="0" t="n">
        <v>0</v>
      </c>
      <c r="AO748" s="0" t="n">
        <v>1</v>
      </c>
      <c r="AP748" s="0" t="n">
        <v>1</v>
      </c>
      <c r="AQ748" s="0" t="n">
        <v>0</v>
      </c>
      <c r="AR748" s="0" t="n">
        <v>0</v>
      </c>
      <c r="AT748" s="0" t="n">
        <v>0.0022</v>
      </c>
      <c r="AV748" s="0" t="n">
        <v>0</v>
      </c>
      <c r="AW748" s="0" t="n">
        <v>2</v>
      </c>
      <c r="AX748" s="0" t="n">
        <v>10003028</v>
      </c>
      <c r="AY748" s="0" t="n">
        <v>1</v>
      </c>
      <c r="AZ748" s="0" t="n">
        <v>0</v>
      </c>
      <c r="BA748" s="0" t="n">
        <v>748</v>
      </c>
      <c r="BB748" s="0" t="n">
        <v>0</v>
      </c>
      <c r="BC748" s="0" t="n">
        <v>0</v>
      </c>
      <c r="BD748" s="0" t="n">
        <v>0</v>
      </c>
      <c r="BE748" s="0" t="n">
        <v>0</v>
      </c>
      <c r="BF748" s="0" t="n">
        <v>0</v>
      </c>
      <c r="BG748" s="0" t="n">
        <v>0</v>
      </c>
      <c r="BH748" s="0" t="n">
        <v>0</v>
      </c>
      <c r="BI748" s="0" t="n">
        <v>0</v>
      </c>
      <c r="BJ748" s="0" t="n">
        <v>0</v>
      </c>
      <c r="BK748" s="0" t="n">
        <v>0</v>
      </c>
      <c r="BL748" s="0" t="n">
        <v>0</v>
      </c>
      <c r="BM748" s="0" t="n">
        <v>0</v>
      </c>
      <c r="BN748" s="0" t="n">
        <v>0</v>
      </c>
      <c r="BO748" s="0" t="n">
        <v>0</v>
      </c>
      <c r="BP748" s="0" t="n">
        <v>0</v>
      </c>
      <c r="BQ748" s="0" t="n">
        <v>0</v>
      </c>
      <c r="BR748" s="0" t="n">
        <v>0</v>
      </c>
      <c r="BS748" s="0" t="n">
        <v>0</v>
      </c>
      <c r="BT748" s="0" t="n">
        <v>0</v>
      </c>
      <c r="BU748" s="0" t="n">
        <v>0</v>
      </c>
      <c r="BV748" s="0" t="n">
        <v>0</v>
      </c>
      <c r="BW748" s="0" t="n">
        <v>0</v>
      </c>
    </row>
    <row r="749" customFormat="false" ht="12.75" hidden="false" customHeight="false" outlineLevel="0" collapsed="false">
      <c r="A749" s="0" t="n">
        <f aca="false">ROW(Source!A996)</f>
        <v>996</v>
      </c>
      <c r="B749" s="0" t="n">
        <v>10003029</v>
      </c>
      <c r="C749" s="0" t="n">
        <v>10003025</v>
      </c>
      <c r="D749" s="0" t="n">
        <v>6960159</v>
      </c>
      <c r="E749" s="0" t="n">
        <v>1</v>
      </c>
      <c r="F749" s="0" t="n">
        <v>1</v>
      </c>
      <c r="G749" s="0" t="n">
        <v>1</v>
      </c>
      <c r="H749" s="0" t="n">
        <v>2</v>
      </c>
      <c r="I749" s="0" t="s">
        <v>1020</v>
      </c>
      <c r="J749" s="0" t="s">
        <v>1020</v>
      </c>
      <c r="K749" s="0" t="s">
        <v>1021</v>
      </c>
      <c r="L749" s="0" t="n">
        <v>1480</v>
      </c>
      <c r="N749" s="0" t="n">
        <v>1013</v>
      </c>
      <c r="O749" s="0" t="s">
        <v>902</v>
      </c>
      <c r="P749" s="0" t="s">
        <v>903</v>
      </c>
      <c r="Q749" s="0" t="n">
        <v>1</v>
      </c>
      <c r="Y749" s="0" t="n">
        <v>0.0032</v>
      </c>
      <c r="AA749" s="0" t="n">
        <v>0</v>
      </c>
      <c r="AB749" s="0" t="n">
        <v>96.34</v>
      </c>
      <c r="AC749" s="0" t="n">
        <v>0</v>
      </c>
      <c r="AD749" s="0" t="n">
        <v>0</v>
      </c>
      <c r="AN749" s="0" t="n">
        <v>0</v>
      </c>
      <c r="AO749" s="0" t="n">
        <v>1</v>
      </c>
      <c r="AP749" s="0" t="n">
        <v>1</v>
      </c>
      <c r="AQ749" s="0" t="n">
        <v>0</v>
      </c>
      <c r="AR749" s="0" t="n">
        <v>0</v>
      </c>
      <c r="AT749" s="0" t="n">
        <v>0.0032</v>
      </c>
      <c r="AV749" s="0" t="n">
        <v>0</v>
      </c>
      <c r="AW749" s="0" t="n">
        <v>2</v>
      </c>
      <c r="AX749" s="0" t="n">
        <v>10003029</v>
      </c>
      <c r="AY749" s="0" t="n">
        <v>1</v>
      </c>
      <c r="AZ749" s="0" t="n">
        <v>0</v>
      </c>
      <c r="BA749" s="0" t="n">
        <v>749</v>
      </c>
      <c r="BB749" s="0" t="n">
        <v>0</v>
      </c>
      <c r="BC749" s="0" t="n">
        <v>0</v>
      </c>
      <c r="BD749" s="0" t="n">
        <v>0</v>
      </c>
      <c r="BE749" s="0" t="n">
        <v>0</v>
      </c>
      <c r="BF749" s="0" t="n">
        <v>0</v>
      </c>
      <c r="BG749" s="0" t="n">
        <v>0</v>
      </c>
      <c r="BH749" s="0" t="n">
        <v>0</v>
      </c>
      <c r="BI749" s="0" t="n">
        <v>0</v>
      </c>
      <c r="BJ749" s="0" t="n">
        <v>0</v>
      </c>
      <c r="BK749" s="0" t="n">
        <v>0</v>
      </c>
      <c r="BL749" s="0" t="n">
        <v>0</v>
      </c>
      <c r="BM749" s="0" t="n">
        <v>0</v>
      </c>
      <c r="BN749" s="0" t="n">
        <v>0</v>
      </c>
      <c r="BO749" s="0" t="n">
        <v>0</v>
      </c>
      <c r="BP749" s="0" t="n">
        <v>0</v>
      </c>
      <c r="BQ749" s="0" t="n">
        <v>0</v>
      </c>
      <c r="BR749" s="0" t="n">
        <v>0</v>
      </c>
      <c r="BS749" s="0" t="n">
        <v>0</v>
      </c>
      <c r="BT749" s="0" t="n">
        <v>0</v>
      </c>
      <c r="BU749" s="0" t="n">
        <v>0</v>
      </c>
      <c r="BV749" s="0" t="n">
        <v>0</v>
      </c>
      <c r="BW749" s="0" t="n">
        <v>0</v>
      </c>
    </row>
    <row r="750" customFormat="false" ht="12.75" hidden="false" customHeight="false" outlineLevel="0" collapsed="false">
      <c r="A750" s="0" t="n">
        <f aca="false">ROW(Source!A996)</f>
        <v>996</v>
      </c>
      <c r="B750" s="0" t="n">
        <v>10003030</v>
      </c>
      <c r="C750" s="0" t="n">
        <v>10003025</v>
      </c>
      <c r="D750" s="0" t="n">
        <v>6881901</v>
      </c>
      <c r="E750" s="0" t="n">
        <v>1</v>
      </c>
      <c r="F750" s="0" t="n">
        <v>1</v>
      </c>
      <c r="G750" s="0" t="n">
        <v>1</v>
      </c>
      <c r="H750" s="0" t="n">
        <v>3</v>
      </c>
      <c r="I750" s="0" t="s">
        <v>1272</v>
      </c>
      <c r="J750" s="0" t="s">
        <v>1272</v>
      </c>
      <c r="K750" s="0" t="s">
        <v>1273</v>
      </c>
      <c r="L750" s="0" t="n">
        <v>1348</v>
      </c>
      <c r="N750" s="0" t="n">
        <v>1009</v>
      </c>
      <c r="O750" s="0" t="s">
        <v>592</v>
      </c>
      <c r="P750" s="0" t="s">
        <v>592</v>
      </c>
      <c r="Q750" s="0" t="n">
        <v>1000</v>
      </c>
      <c r="Y750" s="0" t="n">
        <v>9.2E-005</v>
      </c>
      <c r="AA750" s="0" t="n">
        <v>10590</v>
      </c>
      <c r="AB750" s="0" t="n">
        <v>0</v>
      </c>
      <c r="AC750" s="0" t="n">
        <v>0</v>
      </c>
      <c r="AD750" s="0" t="n">
        <v>0</v>
      </c>
      <c r="AN750" s="0" t="n">
        <v>0</v>
      </c>
      <c r="AO750" s="0" t="n">
        <v>1</v>
      </c>
      <c r="AP750" s="0" t="n">
        <v>1</v>
      </c>
      <c r="AQ750" s="0" t="n">
        <v>0</v>
      </c>
      <c r="AR750" s="0" t="n">
        <v>0</v>
      </c>
      <c r="AT750" s="0" t="n">
        <v>9.2E-005</v>
      </c>
      <c r="AV750" s="0" t="n">
        <v>0</v>
      </c>
      <c r="AW750" s="0" t="n">
        <v>2</v>
      </c>
      <c r="AX750" s="0" t="n">
        <v>10003030</v>
      </c>
      <c r="AY750" s="0" t="n">
        <v>1</v>
      </c>
      <c r="AZ750" s="0" t="n">
        <v>0</v>
      </c>
      <c r="BA750" s="0" t="n">
        <v>750</v>
      </c>
      <c r="BB750" s="0" t="n">
        <v>0</v>
      </c>
      <c r="BC750" s="0" t="n">
        <v>0</v>
      </c>
      <c r="BD750" s="0" t="n">
        <v>0</v>
      </c>
      <c r="BE750" s="0" t="n">
        <v>0</v>
      </c>
      <c r="BF750" s="0" t="n">
        <v>0</v>
      </c>
      <c r="BG750" s="0" t="n">
        <v>0</v>
      </c>
      <c r="BH750" s="0" t="n">
        <v>0</v>
      </c>
      <c r="BI750" s="0" t="n">
        <v>0</v>
      </c>
      <c r="BJ750" s="0" t="n">
        <v>0</v>
      </c>
      <c r="BK750" s="0" t="n">
        <v>0</v>
      </c>
      <c r="BL750" s="0" t="n">
        <v>0</v>
      </c>
      <c r="BM750" s="0" t="n">
        <v>0</v>
      </c>
      <c r="BN750" s="0" t="n">
        <v>0</v>
      </c>
      <c r="BO750" s="0" t="n">
        <v>0</v>
      </c>
      <c r="BP750" s="0" t="n">
        <v>0</v>
      </c>
      <c r="BQ750" s="0" t="n">
        <v>0</v>
      </c>
      <c r="BR750" s="0" t="n">
        <v>0</v>
      </c>
      <c r="BS750" s="0" t="n">
        <v>0</v>
      </c>
      <c r="BT750" s="0" t="n">
        <v>0</v>
      </c>
      <c r="BU750" s="0" t="n">
        <v>0</v>
      </c>
      <c r="BV750" s="0" t="n">
        <v>0</v>
      </c>
      <c r="BW750" s="0" t="n">
        <v>0</v>
      </c>
    </row>
    <row r="751" customFormat="false" ht="12.75" hidden="false" customHeight="false" outlineLevel="0" collapsed="false">
      <c r="A751" s="0" t="n">
        <f aca="false">ROW(Source!A996)</f>
        <v>996</v>
      </c>
      <c r="B751" s="0" t="n">
        <v>10003031</v>
      </c>
      <c r="C751" s="0" t="n">
        <v>10003025</v>
      </c>
      <c r="D751" s="0" t="n">
        <v>6884991</v>
      </c>
      <c r="E751" s="0" t="n">
        <v>1</v>
      </c>
      <c r="F751" s="0" t="n">
        <v>1</v>
      </c>
      <c r="G751" s="0" t="n">
        <v>1</v>
      </c>
      <c r="H751" s="0" t="n">
        <v>3</v>
      </c>
      <c r="I751" s="0" t="s">
        <v>1286</v>
      </c>
      <c r="J751" s="0" t="s">
        <v>1286</v>
      </c>
      <c r="K751" s="0" t="s">
        <v>1287</v>
      </c>
      <c r="L751" s="0" t="n">
        <v>1348</v>
      </c>
      <c r="N751" s="0" t="n">
        <v>1009</v>
      </c>
      <c r="O751" s="0" t="s">
        <v>592</v>
      </c>
      <c r="P751" s="0" t="s">
        <v>592</v>
      </c>
      <c r="Q751" s="0" t="n">
        <v>1000</v>
      </c>
      <c r="Y751" s="0" t="n">
        <v>0.00452</v>
      </c>
      <c r="AA751" s="0" t="n">
        <v>17000</v>
      </c>
      <c r="AB751" s="0" t="n">
        <v>0</v>
      </c>
      <c r="AC751" s="0" t="n">
        <v>0</v>
      </c>
      <c r="AD751" s="0" t="n">
        <v>0</v>
      </c>
      <c r="AN751" s="0" t="n">
        <v>0</v>
      </c>
      <c r="AO751" s="0" t="n">
        <v>1</v>
      </c>
      <c r="AP751" s="0" t="n">
        <v>1</v>
      </c>
      <c r="AQ751" s="0" t="n">
        <v>0</v>
      </c>
      <c r="AR751" s="0" t="n">
        <v>0</v>
      </c>
      <c r="AT751" s="0" t="n">
        <v>0.00452</v>
      </c>
      <c r="AV751" s="0" t="n">
        <v>0</v>
      </c>
      <c r="AW751" s="0" t="n">
        <v>2</v>
      </c>
      <c r="AX751" s="0" t="n">
        <v>10003031</v>
      </c>
      <c r="AY751" s="0" t="n">
        <v>1</v>
      </c>
      <c r="AZ751" s="0" t="n">
        <v>0</v>
      </c>
      <c r="BA751" s="0" t="n">
        <v>751</v>
      </c>
      <c r="BB751" s="0" t="n">
        <v>0</v>
      </c>
      <c r="BC751" s="0" t="n">
        <v>0</v>
      </c>
      <c r="BD751" s="0" t="n">
        <v>0</v>
      </c>
      <c r="BE751" s="0" t="n">
        <v>0</v>
      </c>
      <c r="BF751" s="0" t="n">
        <v>0</v>
      </c>
      <c r="BG751" s="0" t="n">
        <v>0</v>
      </c>
      <c r="BH751" s="0" t="n">
        <v>0</v>
      </c>
      <c r="BI751" s="0" t="n">
        <v>0</v>
      </c>
      <c r="BJ751" s="0" t="n">
        <v>0</v>
      </c>
      <c r="BK751" s="0" t="n">
        <v>0</v>
      </c>
      <c r="BL751" s="0" t="n">
        <v>0</v>
      </c>
      <c r="BM751" s="0" t="n">
        <v>0</v>
      </c>
      <c r="BN751" s="0" t="n">
        <v>0</v>
      </c>
      <c r="BO751" s="0" t="n">
        <v>0</v>
      </c>
      <c r="BP751" s="0" t="n">
        <v>0</v>
      </c>
      <c r="BQ751" s="0" t="n">
        <v>0</v>
      </c>
      <c r="BR751" s="0" t="n">
        <v>0</v>
      </c>
      <c r="BS751" s="0" t="n">
        <v>0</v>
      </c>
      <c r="BT751" s="0" t="n">
        <v>0</v>
      </c>
      <c r="BU751" s="0" t="n">
        <v>0</v>
      </c>
      <c r="BV751" s="0" t="n">
        <v>0</v>
      </c>
      <c r="BW751" s="0" t="n">
        <v>0</v>
      </c>
    </row>
    <row r="752" customFormat="false" ht="12.75" hidden="false" customHeight="false" outlineLevel="0" collapsed="false">
      <c r="A752" s="0" t="n">
        <f aca="false">ROW(Source!A996)</f>
        <v>996</v>
      </c>
      <c r="B752" s="0" t="n">
        <v>10003032</v>
      </c>
      <c r="C752" s="0" t="n">
        <v>10003025</v>
      </c>
      <c r="D752" s="0" t="n">
        <v>6884995</v>
      </c>
      <c r="E752" s="0" t="n">
        <v>1</v>
      </c>
      <c r="F752" s="0" t="n">
        <v>1</v>
      </c>
      <c r="G752" s="0" t="n">
        <v>1</v>
      </c>
      <c r="H752" s="0" t="n">
        <v>3</v>
      </c>
      <c r="I752" s="0" t="s">
        <v>1288</v>
      </c>
      <c r="J752" s="0" t="s">
        <v>1288</v>
      </c>
      <c r="K752" s="0" t="s">
        <v>1289</v>
      </c>
      <c r="L752" s="0" t="n">
        <v>1348</v>
      </c>
      <c r="N752" s="0" t="n">
        <v>1009</v>
      </c>
      <c r="O752" s="0" t="s">
        <v>592</v>
      </c>
      <c r="P752" s="0" t="s">
        <v>592</v>
      </c>
      <c r="Q752" s="0" t="n">
        <v>1000</v>
      </c>
      <c r="Y752" s="0" t="n">
        <v>0.0107</v>
      </c>
      <c r="AA752" s="0" t="n">
        <v>13260</v>
      </c>
      <c r="AB752" s="0" t="n">
        <v>0</v>
      </c>
      <c r="AC752" s="0" t="n">
        <v>0</v>
      </c>
      <c r="AD752" s="0" t="n">
        <v>0</v>
      </c>
      <c r="AN752" s="0" t="n">
        <v>0</v>
      </c>
      <c r="AO752" s="0" t="n">
        <v>1</v>
      </c>
      <c r="AP752" s="0" t="n">
        <v>1</v>
      </c>
      <c r="AQ752" s="0" t="n">
        <v>0</v>
      </c>
      <c r="AR752" s="0" t="n">
        <v>0</v>
      </c>
      <c r="AT752" s="0" t="n">
        <v>0.0107</v>
      </c>
      <c r="AV752" s="0" t="n">
        <v>0</v>
      </c>
      <c r="AW752" s="0" t="n">
        <v>2</v>
      </c>
      <c r="AX752" s="0" t="n">
        <v>10003032</v>
      </c>
      <c r="AY752" s="0" t="n">
        <v>1</v>
      </c>
      <c r="AZ752" s="0" t="n">
        <v>0</v>
      </c>
      <c r="BA752" s="0" t="n">
        <v>752</v>
      </c>
      <c r="BB752" s="0" t="n">
        <v>0</v>
      </c>
      <c r="BC752" s="0" t="n">
        <v>0</v>
      </c>
      <c r="BD752" s="0" t="n">
        <v>0</v>
      </c>
      <c r="BE752" s="0" t="n">
        <v>0</v>
      </c>
      <c r="BF752" s="0" t="n">
        <v>0</v>
      </c>
      <c r="BG752" s="0" t="n">
        <v>0</v>
      </c>
      <c r="BH752" s="0" t="n">
        <v>0</v>
      </c>
      <c r="BI752" s="0" t="n">
        <v>0</v>
      </c>
      <c r="BJ752" s="0" t="n">
        <v>0</v>
      </c>
      <c r="BK752" s="0" t="n">
        <v>0</v>
      </c>
      <c r="BL752" s="0" t="n">
        <v>0</v>
      </c>
      <c r="BM752" s="0" t="n">
        <v>0</v>
      </c>
      <c r="BN752" s="0" t="n">
        <v>0</v>
      </c>
      <c r="BO752" s="0" t="n">
        <v>0</v>
      </c>
      <c r="BP752" s="0" t="n">
        <v>0</v>
      </c>
      <c r="BQ752" s="0" t="n">
        <v>0</v>
      </c>
      <c r="BR752" s="0" t="n">
        <v>0</v>
      </c>
      <c r="BS752" s="0" t="n">
        <v>0</v>
      </c>
      <c r="BT752" s="0" t="n">
        <v>0</v>
      </c>
      <c r="BU752" s="0" t="n">
        <v>0</v>
      </c>
      <c r="BV752" s="0" t="n">
        <v>0</v>
      </c>
      <c r="BW752" s="0" t="n">
        <v>0</v>
      </c>
    </row>
    <row r="753" customFormat="false" ht="12.75" hidden="false" customHeight="false" outlineLevel="0" collapsed="false">
      <c r="A753" s="0" t="n">
        <f aca="false">ROW(Source!A996)</f>
        <v>996</v>
      </c>
      <c r="B753" s="0" t="n">
        <v>10003033</v>
      </c>
      <c r="C753" s="0" t="n">
        <v>10003025</v>
      </c>
      <c r="D753" s="0" t="n">
        <v>6918646</v>
      </c>
      <c r="E753" s="0" t="n">
        <v>1</v>
      </c>
      <c r="F753" s="0" t="n">
        <v>1</v>
      </c>
      <c r="G753" s="0" t="n">
        <v>1</v>
      </c>
      <c r="H753" s="0" t="n">
        <v>3</v>
      </c>
      <c r="I753" s="0" t="s">
        <v>1290</v>
      </c>
      <c r="J753" s="0" t="s">
        <v>1290</v>
      </c>
      <c r="K753" s="0" t="s">
        <v>1291</v>
      </c>
      <c r="L753" s="0" t="n">
        <v>1339</v>
      </c>
      <c r="N753" s="0" t="n">
        <v>1007</v>
      </c>
      <c r="O753" s="0" t="s">
        <v>616</v>
      </c>
      <c r="P753" s="0" t="s">
        <v>616</v>
      </c>
      <c r="Q753" s="0" t="n">
        <v>1</v>
      </c>
      <c r="Y753" s="0" t="n">
        <v>0.0021</v>
      </c>
      <c r="AA753" s="0" t="n">
        <v>111</v>
      </c>
      <c r="AB753" s="0" t="n">
        <v>0</v>
      </c>
      <c r="AC753" s="0" t="n">
        <v>0</v>
      </c>
      <c r="AD753" s="0" t="n">
        <v>0</v>
      </c>
      <c r="AN753" s="0" t="n">
        <v>0</v>
      </c>
      <c r="AO753" s="0" t="n">
        <v>1</v>
      </c>
      <c r="AP753" s="0" t="n">
        <v>1</v>
      </c>
      <c r="AQ753" s="0" t="n">
        <v>0</v>
      </c>
      <c r="AR753" s="0" t="n">
        <v>0</v>
      </c>
      <c r="AT753" s="0" t="n">
        <v>0.0021</v>
      </c>
      <c r="AV753" s="0" t="n">
        <v>0</v>
      </c>
      <c r="AW753" s="0" t="n">
        <v>2</v>
      </c>
      <c r="AX753" s="0" t="n">
        <v>10003033</v>
      </c>
      <c r="AY753" s="0" t="n">
        <v>1</v>
      </c>
      <c r="AZ753" s="0" t="n">
        <v>0</v>
      </c>
      <c r="BA753" s="0" t="n">
        <v>753</v>
      </c>
      <c r="BB753" s="0" t="n">
        <v>0</v>
      </c>
      <c r="BC753" s="0" t="n">
        <v>0</v>
      </c>
      <c r="BD753" s="0" t="n">
        <v>0</v>
      </c>
      <c r="BE753" s="0" t="n">
        <v>0</v>
      </c>
      <c r="BF753" s="0" t="n">
        <v>0</v>
      </c>
      <c r="BG753" s="0" t="n">
        <v>0</v>
      </c>
      <c r="BH753" s="0" t="n">
        <v>0</v>
      </c>
      <c r="BI753" s="0" t="n">
        <v>0</v>
      </c>
      <c r="BJ753" s="0" t="n">
        <v>0</v>
      </c>
      <c r="BK753" s="0" t="n">
        <v>0</v>
      </c>
      <c r="BL753" s="0" t="n">
        <v>0</v>
      </c>
      <c r="BM753" s="0" t="n">
        <v>0</v>
      </c>
      <c r="BN753" s="0" t="n">
        <v>0</v>
      </c>
      <c r="BO753" s="0" t="n">
        <v>0</v>
      </c>
      <c r="BP753" s="0" t="n">
        <v>0</v>
      </c>
      <c r="BQ753" s="0" t="n">
        <v>0</v>
      </c>
      <c r="BR753" s="0" t="n">
        <v>0</v>
      </c>
      <c r="BS753" s="0" t="n">
        <v>0</v>
      </c>
      <c r="BT753" s="0" t="n">
        <v>0</v>
      </c>
      <c r="BU753" s="0" t="n">
        <v>0</v>
      </c>
      <c r="BV753" s="0" t="n">
        <v>0</v>
      </c>
      <c r="BW753" s="0" t="n">
        <v>0</v>
      </c>
    </row>
    <row r="754" customFormat="false" ht="12.75" hidden="false" customHeight="false" outlineLevel="0" collapsed="false">
      <c r="A754" s="0" t="n">
        <f aca="false">ROW(Source!A1034)</f>
        <v>1034</v>
      </c>
      <c r="B754" s="0" t="n">
        <v>10001054</v>
      </c>
      <c r="C754" s="0" t="n">
        <v>10001053</v>
      </c>
      <c r="D754" s="0" t="n">
        <v>5180865</v>
      </c>
      <c r="E754" s="0" t="n">
        <v>1</v>
      </c>
      <c r="F754" s="0" t="n">
        <v>1</v>
      </c>
      <c r="G754" s="0" t="n">
        <v>1</v>
      </c>
      <c r="H754" s="0" t="n">
        <v>1</v>
      </c>
      <c r="I754" s="0" t="s">
        <v>924</v>
      </c>
      <c r="K754" s="0" t="s">
        <v>925</v>
      </c>
      <c r="L754" s="0" t="n">
        <v>1476</v>
      </c>
      <c r="N754" s="0" t="n">
        <v>1013</v>
      </c>
      <c r="O754" s="0" t="s">
        <v>896</v>
      </c>
      <c r="P754" s="0" t="s">
        <v>897</v>
      </c>
      <c r="Q754" s="0" t="n">
        <v>1</v>
      </c>
      <c r="Y754" s="0" t="n">
        <v>0.84</v>
      </c>
      <c r="AA754" s="0" t="n">
        <v>0</v>
      </c>
      <c r="AB754" s="0" t="n">
        <v>0</v>
      </c>
      <c r="AC754" s="0" t="n">
        <v>0</v>
      </c>
      <c r="AD754" s="0" t="n">
        <v>12.17</v>
      </c>
      <c r="AN754" s="0" t="n">
        <v>0</v>
      </c>
      <c r="AO754" s="0" t="n">
        <v>1</v>
      </c>
      <c r="AP754" s="0" t="n">
        <v>1</v>
      </c>
      <c r="AQ754" s="0" t="n">
        <v>0</v>
      </c>
      <c r="AR754" s="0" t="n">
        <v>0</v>
      </c>
      <c r="AT754" s="0" t="n">
        <v>0.84</v>
      </c>
      <c r="AV754" s="0" t="n">
        <v>1</v>
      </c>
      <c r="AW754" s="0" t="n">
        <v>2</v>
      </c>
      <c r="AX754" s="0" t="n">
        <v>10001054</v>
      </c>
      <c r="AY754" s="0" t="n">
        <v>1</v>
      </c>
      <c r="AZ754" s="0" t="n">
        <v>0</v>
      </c>
      <c r="BA754" s="0" t="n">
        <v>754</v>
      </c>
      <c r="BB754" s="0" t="n">
        <v>0</v>
      </c>
      <c r="BC754" s="0" t="n">
        <v>0</v>
      </c>
      <c r="BD754" s="0" t="n">
        <v>0</v>
      </c>
      <c r="BE754" s="0" t="n">
        <v>0</v>
      </c>
      <c r="BF754" s="0" t="n">
        <v>0</v>
      </c>
      <c r="BG754" s="0" t="n">
        <v>0</v>
      </c>
      <c r="BH754" s="0" t="n">
        <v>0</v>
      </c>
      <c r="BI754" s="0" t="n">
        <v>0</v>
      </c>
      <c r="BJ754" s="0" t="n">
        <v>0</v>
      </c>
      <c r="BK754" s="0" t="n">
        <v>0</v>
      </c>
      <c r="BL754" s="0" t="n">
        <v>0</v>
      </c>
      <c r="BM754" s="0" t="n">
        <v>0</v>
      </c>
      <c r="BN754" s="0" t="n">
        <v>0</v>
      </c>
      <c r="BO754" s="0" t="n">
        <v>0</v>
      </c>
      <c r="BP754" s="0" t="n">
        <v>0</v>
      </c>
      <c r="BQ754" s="0" t="n">
        <v>0</v>
      </c>
      <c r="BR754" s="0" t="n">
        <v>0</v>
      </c>
      <c r="BS754" s="0" t="n">
        <v>0</v>
      </c>
      <c r="BT754" s="0" t="n">
        <v>0</v>
      </c>
      <c r="BU754" s="0" t="n">
        <v>0</v>
      </c>
      <c r="BV754" s="0" t="n">
        <v>0</v>
      </c>
      <c r="BW754" s="0" t="n">
        <v>0</v>
      </c>
    </row>
    <row r="755" customFormat="false" ht="12.75" hidden="false" customHeight="false" outlineLevel="0" collapsed="false">
      <c r="A755" s="0" t="n">
        <f aca="false">ROW(Source!A1034)</f>
        <v>1034</v>
      </c>
      <c r="B755" s="0" t="n">
        <v>10001055</v>
      </c>
      <c r="C755" s="0" t="n">
        <v>10001053</v>
      </c>
      <c r="D755" s="0" t="n">
        <v>6882186</v>
      </c>
      <c r="E755" s="0" t="n">
        <v>1</v>
      </c>
      <c r="F755" s="0" t="n">
        <v>1</v>
      </c>
      <c r="G755" s="0" t="n">
        <v>1</v>
      </c>
      <c r="H755" s="0" t="n">
        <v>3</v>
      </c>
      <c r="I755" s="0" t="s">
        <v>1078</v>
      </c>
      <c r="J755" s="0" t="s">
        <v>1078</v>
      </c>
      <c r="K755" s="0" t="s">
        <v>1079</v>
      </c>
      <c r="L755" s="0" t="n">
        <v>1346</v>
      </c>
      <c r="N755" s="0" t="n">
        <v>1009</v>
      </c>
      <c r="O755" s="0" t="s">
        <v>554</v>
      </c>
      <c r="P755" s="0" t="s">
        <v>554</v>
      </c>
      <c r="Q755" s="0" t="n">
        <v>1</v>
      </c>
      <c r="Y755" s="0" t="n">
        <v>0.01</v>
      </c>
      <c r="AA755" s="0" t="n">
        <v>37</v>
      </c>
      <c r="AB755" s="0" t="n">
        <v>0</v>
      </c>
      <c r="AC755" s="0" t="n">
        <v>0</v>
      </c>
      <c r="AD755" s="0" t="n">
        <v>0</v>
      </c>
      <c r="AN755" s="0" t="n">
        <v>0</v>
      </c>
      <c r="AO755" s="0" t="n">
        <v>1</v>
      </c>
      <c r="AP755" s="0" t="n">
        <v>1</v>
      </c>
      <c r="AQ755" s="0" t="n">
        <v>0</v>
      </c>
      <c r="AR755" s="0" t="n">
        <v>0</v>
      </c>
      <c r="AT755" s="0" t="n">
        <v>0.01</v>
      </c>
      <c r="AV755" s="0" t="n">
        <v>0</v>
      </c>
      <c r="AW755" s="0" t="n">
        <v>2</v>
      </c>
      <c r="AX755" s="0" t="n">
        <v>10001055</v>
      </c>
      <c r="AY755" s="0" t="n">
        <v>1</v>
      </c>
      <c r="AZ755" s="0" t="n">
        <v>0</v>
      </c>
      <c r="BA755" s="0" t="n">
        <v>755</v>
      </c>
      <c r="BB755" s="0" t="n">
        <v>0</v>
      </c>
      <c r="BC755" s="0" t="n">
        <v>0</v>
      </c>
      <c r="BD755" s="0" t="n">
        <v>0</v>
      </c>
      <c r="BE755" s="0" t="n">
        <v>0</v>
      </c>
      <c r="BF755" s="0" t="n">
        <v>0</v>
      </c>
      <c r="BG755" s="0" t="n">
        <v>0</v>
      </c>
      <c r="BH755" s="0" t="n">
        <v>0</v>
      </c>
      <c r="BI755" s="0" t="n">
        <v>0</v>
      </c>
      <c r="BJ755" s="0" t="n">
        <v>0</v>
      </c>
      <c r="BK755" s="0" t="n">
        <v>0</v>
      </c>
      <c r="BL755" s="0" t="n">
        <v>0</v>
      </c>
      <c r="BM755" s="0" t="n">
        <v>0</v>
      </c>
      <c r="BN755" s="0" t="n">
        <v>0</v>
      </c>
      <c r="BO755" s="0" t="n">
        <v>0</v>
      </c>
      <c r="BP755" s="0" t="n">
        <v>0</v>
      </c>
      <c r="BQ755" s="0" t="n">
        <v>0</v>
      </c>
      <c r="BR755" s="0" t="n">
        <v>0</v>
      </c>
      <c r="BS755" s="0" t="n">
        <v>0</v>
      </c>
      <c r="BT755" s="0" t="n">
        <v>0</v>
      </c>
      <c r="BU755" s="0" t="n">
        <v>0</v>
      </c>
      <c r="BV755" s="0" t="n">
        <v>0</v>
      </c>
      <c r="BW755" s="0" t="n">
        <v>0</v>
      </c>
    </row>
    <row r="756" customFormat="false" ht="12.75" hidden="false" customHeight="false" outlineLevel="0" collapsed="false">
      <c r="A756" s="0" t="n">
        <f aca="false">ROW(Source!A1034)</f>
        <v>1034</v>
      </c>
      <c r="B756" s="0" t="n">
        <v>10001056</v>
      </c>
      <c r="C756" s="0" t="n">
        <v>10001053</v>
      </c>
      <c r="D756" s="0" t="n">
        <v>6884607</v>
      </c>
      <c r="E756" s="0" t="n">
        <v>1</v>
      </c>
      <c r="F756" s="0" t="n">
        <v>1</v>
      </c>
      <c r="G756" s="0" t="n">
        <v>1</v>
      </c>
      <c r="H756" s="0" t="n">
        <v>3</v>
      </c>
      <c r="I756" s="0" t="s">
        <v>1080</v>
      </c>
      <c r="J756" s="0" t="s">
        <v>1080</v>
      </c>
      <c r="K756" s="0" t="s">
        <v>1081</v>
      </c>
      <c r="L756" s="0" t="n">
        <v>1348</v>
      </c>
      <c r="N756" s="0" t="n">
        <v>1009</v>
      </c>
      <c r="O756" s="0" t="s">
        <v>592</v>
      </c>
      <c r="P756" s="0" t="s">
        <v>592</v>
      </c>
      <c r="Q756" s="0" t="n">
        <v>1000</v>
      </c>
      <c r="Y756" s="0" t="n">
        <v>0.0001</v>
      </c>
      <c r="AA756" s="0" t="n">
        <v>11540</v>
      </c>
      <c r="AB756" s="0" t="n">
        <v>0</v>
      </c>
      <c r="AC756" s="0" t="n">
        <v>0</v>
      </c>
      <c r="AD756" s="0" t="n">
        <v>0</v>
      </c>
      <c r="AN756" s="0" t="n">
        <v>0</v>
      </c>
      <c r="AO756" s="0" t="n">
        <v>1</v>
      </c>
      <c r="AP756" s="0" t="n">
        <v>1</v>
      </c>
      <c r="AQ756" s="0" t="n">
        <v>0</v>
      </c>
      <c r="AR756" s="0" t="n">
        <v>0</v>
      </c>
      <c r="AT756" s="0" t="n">
        <v>0.0001</v>
      </c>
      <c r="AV756" s="0" t="n">
        <v>0</v>
      </c>
      <c r="AW756" s="0" t="n">
        <v>2</v>
      </c>
      <c r="AX756" s="0" t="n">
        <v>10001056</v>
      </c>
      <c r="AY756" s="0" t="n">
        <v>1</v>
      </c>
      <c r="AZ756" s="0" t="n">
        <v>0</v>
      </c>
      <c r="BA756" s="0" t="n">
        <v>756</v>
      </c>
      <c r="BB756" s="0" t="n">
        <v>0</v>
      </c>
      <c r="BC756" s="0" t="n">
        <v>0</v>
      </c>
      <c r="BD756" s="0" t="n">
        <v>0</v>
      </c>
      <c r="BE756" s="0" t="n">
        <v>0</v>
      </c>
      <c r="BF756" s="0" t="n">
        <v>0</v>
      </c>
      <c r="BG756" s="0" t="n">
        <v>0</v>
      </c>
      <c r="BH756" s="0" t="n">
        <v>0</v>
      </c>
      <c r="BI756" s="0" t="n">
        <v>0</v>
      </c>
      <c r="BJ756" s="0" t="n">
        <v>0</v>
      </c>
      <c r="BK756" s="0" t="n">
        <v>0</v>
      </c>
      <c r="BL756" s="0" t="n">
        <v>0</v>
      </c>
      <c r="BM756" s="0" t="n">
        <v>0</v>
      </c>
      <c r="BN756" s="0" t="n">
        <v>0</v>
      </c>
      <c r="BO756" s="0" t="n">
        <v>0</v>
      </c>
      <c r="BP756" s="0" t="n">
        <v>0</v>
      </c>
      <c r="BQ756" s="0" t="n">
        <v>0</v>
      </c>
      <c r="BR756" s="0" t="n">
        <v>0</v>
      </c>
      <c r="BS756" s="0" t="n">
        <v>0</v>
      </c>
      <c r="BT756" s="0" t="n">
        <v>0</v>
      </c>
      <c r="BU756" s="0" t="n">
        <v>0</v>
      </c>
      <c r="BV756" s="0" t="n">
        <v>0</v>
      </c>
      <c r="BW756" s="0" t="n">
        <v>0</v>
      </c>
    </row>
    <row r="757" customFormat="false" ht="12.75" hidden="false" customHeight="false" outlineLevel="0" collapsed="false">
      <c r="A757" s="0" t="n">
        <f aca="false">ROW(Source!A1034)</f>
        <v>1034</v>
      </c>
      <c r="B757" s="0" t="n">
        <v>10001057</v>
      </c>
      <c r="C757" s="0" t="n">
        <v>10001053</v>
      </c>
      <c r="D757" s="0" t="n">
        <v>6885588</v>
      </c>
      <c r="E757" s="0" t="n">
        <v>1</v>
      </c>
      <c r="F757" s="0" t="n">
        <v>1</v>
      </c>
      <c r="G757" s="0" t="n">
        <v>1</v>
      </c>
      <c r="H757" s="0" t="n">
        <v>3</v>
      </c>
      <c r="I757" s="0" t="s">
        <v>1064</v>
      </c>
      <c r="J757" s="0" t="s">
        <v>1064</v>
      </c>
      <c r="K757" s="0" t="s">
        <v>1065</v>
      </c>
      <c r="L757" s="0" t="n">
        <v>1346</v>
      </c>
      <c r="N757" s="0" t="n">
        <v>1009</v>
      </c>
      <c r="O757" s="0" t="s">
        <v>554</v>
      </c>
      <c r="P757" s="0" t="s">
        <v>554</v>
      </c>
      <c r="Q757" s="0" t="n">
        <v>1</v>
      </c>
      <c r="Y757" s="0" t="n">
        <v>0.0002</v>
      </c>
      <c r="AA757" s="0" t="n">
        <v>25.6</v>
      </c>
      <c r="AB757" s="0" t="n">
        <v>0</v>
      </c>
      <c r="AC757" s="0" t="n">
        <v>0</v>
      </c>
      <c r="AD757" s="0" t="n">
        <v>0</v>
      </c>
      <c r="AN757" s="0" t="n">
        <v>0</v>
      </c>
      <c r="AO757" s="0" t="n">
        <v>1</v>
      </c>
      <c r="AP757" s="0" t="n">
        <v>1</v>
      </c>
      <c r="AQ757" s="0" t="n">
        <v>0</v>
      </c>
      <c r="AR757" s="0" t="n">
        <v>0</v>
      </c>
      <c r="AT757" s="0" t="n">
        <v>0.0002</v>
      </c>
      <c r="AV757" s="0" t="n">
        <v>0</v>
      </c>
      <c r="AW757" s="0" t="n">
        <v>2</v>
      </c>
      <c r="AX757" s="0" t="n">
        <v>10001057</v>
      </c>
      <c r="AY757" s="0" t="n">
        <v>1</v>
      </c>
      <c r="AZ757" s="0" t="n">
        <v>0</v>
      </c>
      <c r="BA757" s="0" t="n">
        <v>757</v>
      </c>
      <c r="BB757" s="0" t="n">
        <v>0</v>
      </c>
      <c r="BC757" s="0" t="n">
        <v>0</v>
      </c>
      <c r="BD757" s="0" t="n">
        <v>0</v>
      </c>
      <c r="BE757" s="0" t="n">
        <v>0</v>
      </c>
      <c r="BF757" s="0" t="n">
        <v>0</v>
      </c>
      <c r="BG757" s="0" t="n">
        <v>0</v>
      </c>
      <c r="BH757" s="0" t="n">
        <v>0</v>
      </c>
      <c r="BI757" s="0" t="n">
        <v>0</v>
      </c>
      <c r="BJ757" s="0" t="n">
        <v>0</v>
      </c>
      <c r="BK757" s="0" t="n">
        <v>0</v>
      </c>
      <c r="BL757" s="0" t="n">
        <v>0</v>
      </c>
      <c r="BM757" s="0" t="n">
        <v>0</v>
      </c>
      <c r="BN757" s="0" t="n">
        <v>0</v>
      </c>
      <c r="BO757" s="0" t="n">
        <v>0</v>
      </c>
      <c r="BP757" s="0" t="n">
        <v>0</v>
      </c>
      <c r="BQ757" s="0" t="n">
        <v>0</v>
      </c>
      <c r="BR757" s="0" t="n">
        <v>0</v>
      </c>
      <c r="BS757" s="0" t="n">
        <v>0</v>
      </c>
      <c r="BT757" s="0" t="n">
        <v>0</v>
      </c>
      <c r="BU757" s="0" t="n">
        <v>0</v>
      </c>
      <c r="BV757" s="0" t="n">
        <v>0</v>
      </c>
      <c r="BW757" s="0" t="n">
        <v>0</v>
      </c>
    </row>
    <row r="758" customFormat="false" ht="12.75" hidden="false" customHeight="false" outlineLevel="0" collapsed="false">
      <c r="A758" s="0" t="n">
        <f aca="false">ROW(Source!A1034)</f>
        <v>1034</v>
      </c>
      <c r="B758" s="0" t="n">
        <v>10001058</v>
      </c>
      <c r="C758" s="0" t="n">
        <v>10001053</v>
      </c>
      <c r="D758" s="0" t="n">
        <v>6928200</v>
      </c>
      <c r="E758" s="0" t="n">
        <v>1</v>
      </c>
      <c r="F758" s="0" t="n">
        <v>1</v>
      </c>
      <c r="G758" s="0" t="n">
        <v>1</v>
      </c>
      <c r="H758" s="0" t="n">
        <v>3</v>
      </c>
      <c r="I758" s="0" t="s">
        <v>916</v>
      </c>
      <c r="J758" s="0" t="s">
        <v>916</v>
      </c>
      <c r="K758" s="0" t="s">
        <v>917</v>
      </c>
      <c r="L758" s="0" t="n">
        <v>1346</v>
      </c>
      <c r="N758" s="0" t="n">
        <v>1009</v>
      </c>
      <c r="O758" s="0" t="s">
        <v>554</v>
      </c>
      <c r="P758" s="0" t="s">
        <v>554</v>
      </c>
      <c r="Q758" s="0" t="n">
        <v>1</v>
      </c>
      <c r="Y758" s="0" t="n">
        <v>0.00142</v>
      </c>
      <c r="AA758" s="0" t="n">
        <v>35.7</v>
      </c>
      <c r="AB758" s="0" t="n">
        <v>0</v>
      </c>
      <c r="AC758" s="0" t="n">
        <v>0</v>
      </c>
      <c r="AD758" s="0" t="n">
        <v>0</v>
      </c>
      <c r="AN758" s="0" t="n">
        <v>0</v>
      </c>
      <c r="AO758" s="0" t="n">
        <v>1</v>
      </c>
      <c r="AP758" s="0" t="n">
        <v>1</v>
      </c>
      <c r="AQ758" s="0" t="n">
        <v>0</v>
      </c>
      <c r="AR758" s="0" t="n">
        <v>0</v>
      </c>
      <c r="AT758" s="0" t="n">
        <v>0.00142</v>
      </c>
      <c r="AV758" s="0" t="n">
        <v>0</v>
      </c>
      <c r="AW758" s="0" t="n">
        <v>2</v>
      </c>
      <c r="AX758" s="0" t="n">
        <v>10001058</v>
      </c>
      <c r="AY758" s="0" t="n">
        <v>1</v>
      </c>
      <c r="AZ758" s="0" t="n">
        <v>0</v>
      </c>
      <c r="BA758" s="0" t="n">
        <v>758</v>
      </c>
      <c r="BB758" s="0" t="n">
        <v>0</v>
      </c>
      <c r="BC758" s="0" t="n">
        <v>0</v>
      </c>
      <c r="BD758" s="0" t="n">
        <v>0</v>
      </c>
      <c r="BE758" s="0" t="n">
        <v>0</v>
      </c>
      <c r="BF758" s="0" t="n">
        <v>0</v>
      </c>
      <c r="BG758" s="0" t="n">
        <v>0</v>
      </c>
      <c r="BH758" s="0" t="n">
        <v>0</v>
      </c>
      <c r="BI758" s="0" t="n">
        <v>0</v>
      </c>
      <c r="BJ758" s="0" t="n">
        <v>0</v>
      </c>
      <c r="BK758" s="0" t="n">
        <v>0</v>
      </c>
      <c r="BL758" s="0" t="n">
        <v>0</v>
      </c>
      <c r="BM758" s="0" t="n">
        <v>0</v>
      </c>
      <c r="BN758" s="0" t="n">
        <v>0</v>
      </c>
      <c r="BO758" s="0" t="n">
        <v>0</v>
      </c>
      <c r="BP758" s="0" t="n">
        <v>0</v>
      </c>
      <c r="BQ758" s="0" t="n">
        <v>0</v>
      </c>
      <c r="BR758" s="0" t="n">
        <v>0</v>
      </c>
      <c r="BS758" s="0" t="n">
        <v>0</v>
      </c>
      <c r="BT758" s="0" t="n">
        <v>0</v>
      </c>
      <c r="BU758" s="0" t="n">
        <v>0</v>
      </c>
      <c r="BV758" s="0" t="n">
        <v>0</v>
      </c>
      <c r="BW758" s="0" t="n">
        <v>0</v>
      </c>
    </row>
    <row r="759" customFormat="false" ht="12.75" hidden="false" customHeight="false" outlineLevel="0" collapsed="false">
      <c r="A759" s="0" t="n">
        <f aca="false">ROW(Source!A1034)</f>
        <v>1034</v>
      </c>
      <c r="B759" s="0" t="n">
        <v>10001059</v>
      </c>
      <c r="C759" s="0" t="n">
        <v>10001053</v>
      </c>
      <c r="D759" s="0" t="n">
        <v>6942052</v>
      </c>
      <c r="E759" s="0" t="n">
        <v>1</v>
      </c>
      <c r="F759" s="0" t="n">
        <v>1</v>
      </c>
      <c r="G759" s="0" t="n">
        <v>1</v>
      </c>
      <c r="H759" s="0" t="n">
        <v>3</v>
      </c>
      <c r="I759" s="0" t="s">
        <v>1066</v>
      </c>
      <c r="J759" s="0" t="s">
        <v>1066</v>
      </c>
      <c r="K759" s="0" t="s">
        <v>1067</v>
      </c>
      <c r="L759" s="0" t="n">
        <v>1346</v>
      </c>
      <c r="N759" s="0" t="n">
        <v>1009</v>
      </c>
      <c r="O759" s="0" t="s">
        <v>554</v>
      </c>
      <c r="P759" s="0" t="s">
        <v>554</v>
      </c>
      <c r="Q759" s="0" t="n">
        <v>1</v>
      </c>
      <c r="Y759" s="0" t="n">
        <v>0.002</v>
      </c>
      <c r="AA759" s="0" t="n">
        <v>87.4</v>
      </c>
      <c r="AB759" s="0" t="n">
        <v>0</v>
      </c>
      <c r="AC759" s="0" t="n">
        <v>0</v>
      </c>
      <c r="AD759" s="0" t="n">
        <v>0</v>
      </c>
      <c r="AN759" s="0" t="n">
        <v>0</v>
      </c>
      <c r="AO759" s="0" t="n">
        <v>1</v>
      </c>
      <c r="AP759" s="0" t="n">
        <v>1</v>
      </c>
      <c r="AQ759" s="0" t="n">
        <v>0</v>
      </c>
      <c r="AR759" s="0" t="n">
        <v>0</v>
      </c>
      <c r="AT759" s="0" t="n">
        <v>0.002</v>
      </c>
      <c r="AV759" s="0" t="n">
        <v>0</v>
      </c>
      <c r="AW759" s="0" t="n">
        <v>2</v>
      </c>
      <c r="AX759" s="0" t="n">
        <v>10001059</v>
      </c>
      <c r="AY759" s="0" t="n">
        <v>1</v>
      </c>
      <c r="AZ759" s="0" t="n">
        <v>0</v>
      </c>
      <c r="BA759" s="0" t="n">
        <v>759</v>
      </c>
      <c r="BB759" s="0" t="n">
        <v>0</v>
      </c>
      <c r="BC759" s="0" t="n">
        <v>0</v>
      </c>
      <c r="BD759" s="0" t="n">
        <v>0</v>
      </c>
      <c r="BE759" s="0" t="n">
        <v>0</v>
      </c>
      <c r="BF759" s="0" t="n">
        <v>0</v>
      </c>
      <c r="BG759" s="0" t="n">
        <v>0</v>
      </c>
      <c r="BH759" s="0" t="n">
        <v>0</v>
      </c>
      <c r="BI759" s="0" t="n">
        <v>0</v>
      </c>
      <c r="BJ759" s="0" t="n">
        <v>0</v>
      </c>
      <c r="BK759" s="0" t="n">
        <v>0</v>
      </c>
      <c r="BL759" s="0" t="n">
        <v>0</v>
      </c>
      <c r="BM759" s="0" t="n">
        <v>0</v>
      </c>
      <c r="BN759" s="0" t="n">
        <v>0</v>
      </c>
      <c r="BO759" s="0" t="n">
        <v>0</v>
      </c>
      <c r="BP759" s="0" t="n">
        <v>0</v>
      </c>
      <c r="BQ759" s="0" t="n">
        <v>0</v>
      </c>
      <c r="BR759" s="0" t="n">
        <v>0</v>
      </c>
      <c r="BS759" s="0" t="n">
        <v>0</v>
      </c>
      <c r="BT759" s="0" t="n">
        <v>0</v>
      </c>
      <c r="BU759" s="0" t="n">
        <v>0</v>
      </c>
      <c r="BV759" s="0" t="n">
        <v>0</v>
      </c>
      <c r="BW759" s="0" t="n">
        <v>0</v>
      </c>
    </row>
    <row r="760" customFormat="false" ht="12.75" hidden="false" customHeight="false" outlineLevel="0" collapsed="false">
      <c r="A760" s="0" t="n">
        <f aca="false">ROW(Source!A1035)</f>
        <v>1035</v>
      </c>
      <c r="B760" s="0" t="n">
        <v>10001074</v>
      </c>
      <c r="C760" s="0" t="n">
        <v>10001073</v>
      </c>
      <c r="D760" s="0" t="n">
        <v>5180865</v>
      </c>
      <c r="E760" s="0" t="n">
        <v>1</v>
      </c>
      <c r="F760" s="0" t="n">
        <v>1</v>
      </c>
      <c r="G760" s="0" t="n">
        <v>1</v>
      </c>
      <c r="H760" s="0" t="n">
        <v>1</v>
      </c>
      <c r="I760" s="0" t="s">
        <v>924</v>
      </c>
      <c r="K760" s="0" t="s">
        <v>925</v>
      </c>
      <c r="L760" s="0" t="n">
        <v>1476</v>
      </c>
      <c r="N760" s="0" t="n">
        <v>1013</v>
      </c>
      <c r="O760" s="0" t="s">
        <v>896</v>
      </c>
      <c r="P760" s="0" t="s">
        <v>897</v>
      </c>
      <c r="Q760" s="0" t="n">
        <v>1</v>
      </c>
      <c r="Y760" s="0" t="n">
        <v>1.68</v>
      </c>
      <c r="AA760" s="0" t="n">
        <v>0</v>
      </c>
      <c r="AB760" s="0" t="n">
        <v>0</v>
      </c>
      <c r="AC760" s="0" t="n">
        <v>0</v>
      </c>
      <c r="AD760" s="0" t="n">
        <v>12.17</v>
      </c>
      <c r="AN760" s="0" t="n">
        <v>0</v>
      </c>
      <c r="AO760" s="0" t="n">
        <v>1</v>
      </c>
      <c r="AP760" s="0" t="n">
        <v>1</v>
      </c>
      <c r="AQ760" s="0" t="n">
        <v>0</v>
      </c>
      <c r="AR760" s="0" t="n">
        <v>0</v>
      </c>
      <c r="AT760" s="0" t="n">
        <v>1.68</v>
      </c>
      <c r="AV760" s="0" t="n">
        <v>1</v>
      </c>
      <c r="AW760" s="0" t="n">
        <v>2</v>
      </c>
      <c r="AX760" s="0" t="n">
        <v>10001074</v>
      </c>
      <c r="AY760" s="0" t="n">
        <v>1</v>
      </c>
      <c r="AZ760" s="0" t="n">
        <v>0</v>
      </c>
      <c r="BA760" s="0" t="n">
        <v>760</v>
      </c>
      <c r="BB760" s="0" t="n">
        <v>0</v>
      </c>
      <c r="BC760" s="0" t="n">
        <v>0</v>
      </c>
      <c r="BD760" s="0" t="n">
        <v>0</v>
      </c>
      <c r="BE760" s="0" t="n">
        <v>0</v>
      </c>
      <c r="BF760" s="0" t="n">
        <v>0</v>
      </c>
      <c r="BG760" s="0" t="n">
        <v>0</v>
      </c>
      <c r="BH760" s="0" t="n">
        <v>0</v>
      </c>
      <c r="BI760" s="0" t="n">
        <v>0</v>
      </c>
      <c r="BJ760" s="0" t="n">
        <v>0</v>
      </c>
      <c r="BK760" s="0" t="n">
        <v>0</v>
      </c>
      <c r="BL760" s="0" t="n">
        <v>0</v>
      </c>
      <c r="BM760" s="0" t="n">
        <v>0</v>
      </c>
      <c r="BN760" s="0" t="n">
        <v>0</v>
      </c>
      <c r="BO760" s="0" t="n">
        <v>0</v>
      </c>
      <c r="BP760" s="0" t="n">
        <v>0</v>
      </c>
      <c r="BQ760" s="0" t="n">
        <v>0</v>
      </c>
      <c r="BR760" s="0" t="n">
        <v>0</v>
      </c>
      <c r="BS760" s="0" t="n">
        <v>0</v>
      </c>
      <c r="BT760" s="0" t="n">
        <v>0</v>
      </c>
      <c r="BU760" s="0" t="n">
        <v>0</v>
      </c>
      <c r="BV760" s="0" t="n">
        <v>0</v>
      </c>
      <c r="BW760" s="0" t="n">
        <v>0</v>
      </c>
    </row>
    <row r="761" customFormat="false" ht="12.75" hidden="false" customHeight="false" outlineLevel="0" collapsed="false">
      <c r="A761" s="0" t="n">
        <f aca="false">ROW(Source!A1035)</f>
        <v>1035</v>
      </c>
      <c r="B761" s="0" t="n">
        <v>10001075</v>
      </c>
      <c r="C761" s="0" t="n">
        <v>10001073</v>
      </c>
      <c r="D761" s="0" t="n">
        <v>6959629</v>
      </c>
      <c r="E761" s="0" t="n">
        <v>1</v>
      </c>
      <c r="F761" s="0" t="n">
        <v>1</v>
      </c>
      <c r="G761" s="0" t="n">
        <v>1</v>
      </c>
      <c r="H761" s="0" t="n">
        <v>2</v>
      </c>
      <c r="I761" s="0" t="s">
        <v>1060</v>
      </c>
      <c r="J761" s="0" t="s">
        <v>1060</v>
      </c>
      <c r="K761" s="0" t="s">
        <v>1061</v>
      </c>
      <c r="L761" s="0" t="n">
        <v>1480</v>
      </c>
      <c r="N761" s="0" t="n">
        <v>1013</v>
      </c>
      <c r="O761" s="0" t="s">
        <v>902</v>
      </c>
      <c r="P761" s="0" t="s">
        <v>903</v>
      </c>
      <c r="Q761" s="0" t="n">
        <v>1</v>
      </c>
      <c r="Y761" s="0" t="n">
        <v>0.16</v>
      </c>
      <c r="AA761" s="0" t="n">
        <v>0</v>
      </c>
      <c r="AB761" s="0" t="n">
        <v>2.32</v>
      </c>
      <c r="AC761" s="0" t="n">
        <v>0</v>
      </c>
      <c r="AD761" s="0" t="n">
        <v>0</v>
      </c>
      <c r="AN761" s="0" t="n">
        <v>0</v>
      </c>
      <c r="AO761" s="0" t="n">
        <v>1</v>
      </c>
      <c r="AP761" s="0" t="n">
        <v>1</v>
      </c>
      <c r="AQ761" s="0" t="n">
        <v>0</v>
      </c>
      <c r="AR761" s="0" t="n">
        <v>0</v>
      </c>
      <c r="AT761" s="0" t="n">
        <v>0.16</v>
      </c>
      <c r="AV761" s="0" t="n">
        <v>0</v>
      </c>
      <c r="AW761" s="0" t="n">
        <v>2</v>
      </c>
      <c r="AX761" s="0" t="n">
        <v>10001075</v>
      </c>
      <c r="AY761" s="0" t="n">
        <v>1</v>
      </c>
      <c r="AZ761" s="0" t="n">
        <v>0</v>
      </c>
      <c r="BA761" s="0" t="n">
        <v>761</v>
      </c>
      <c r="BB761" s="0" t="n">
        <v>0</v>
      </c>
      <c r="BC761" s="0" t="n">
        <v>0</v>
      </c>
      <c r="BD761" s="0" t="n">
        <v>0</v>
      </c>
      <c r="BE761" s="0" t="n">
        <v>0</v>
      </c>
      <c r="BF761" s="0" t="n">
        <v>0</v>
      </c>
      <c r="BG761" s="0" t="n">
        <v>0</v>
      </c>
      <c r="BH761" s="0" t="n">
        <v>0</v>
      </c>
      <c r="BI761" s="0" t="n">
        <v>0</v>
      </c>
      <c r="BJ761" s="0" t="n">
        <v>0</v>
      </c>
      <c r="BK761" s="0" t="n">
        <v>0</v>
      </c>
      <c r="BL761" s="0" t="n">
        <v>0</v>
      </c>
      <c r="BM761" s="0" t="n">
        <v>0</v>
      </c>
      <c r="BN761" s="0" t="n">
        <v>0</v>
      </c>
      <c r="BO761" s="0" t="n">
        <v>0</v>
      </c>
      <c r="BP761" s="0" t="n">
        <v>0</v>
      </c>
      <c r="BQ761" s="0" t="n">
        <v>0</v>
      </c>
      <c r="BR761" s="0" t="n">
        <v>0</v>
      </c>
      <c r="BS761" s="0" t="n">
        <v>0</v>
      </c>
      <c r="BT761" s="0" t="n">
        <v>0</v>
      </c>
      <c r="BU761" s="0" t="n">
        <v>0</v>
      </c>
      <c r="BV761" s="0" t="n">
        <v>0</v>
      </c>
      <c r="BW761" s="0" t="n">
        <v>0</v>
      </c>
    </row>
    <row r="762" customFormat="false" ht="12.75" hidden="false" customHeight="false" outlineLevel="0" collapsed="false">
      <c r="A762" s="0" t="n">
        <f aca="false">ROW(Source!A1035)</f>
        <v>1035</v>
      </c>
      <c r="B762" s="0" t="n">
        <v>10001076</v>
      </c>
      <c r="C762" s="0" t="n">
        <v>10001073</v>
      </c>
      <c r="D762" s="0" t="n">
        <v>6881951</v>
      </c>
      <c r="E762" s="0" t="n">
        <v>1</v>
      </c>
      <c r="F762" s="0" t="n">
        <v>1</v>
      </c>
      <c r="G762" s="0" t="n">
        <v>1</v>
      </c>
      <c r="H762" s="0" t="n">
        <v>3</v>
      </c>
      <c r="I762" s="0" t="s">
        <v>1062</v>
      </c>
      <c r="J762" s="0" t="s">
        <v>1062</v>
      </c>
      <c r="K762" s="0" t="s">
        <v>1063</v>
      </c>
      <c r="L762" s="0" t="n">
        <v>1348</v>
      </c>
      <c r="N762" s="0" t="n">
        <v>1009</v>
      </c>
      <c r="O762" s="0" t="s">
        <v>592</v>
      </c>
      <c r="P762" s="0" t="s">
        <v>592</v>
      </c>
      <c r="Q762" s="0" t="n">
        <v>1000</v>
      </c>
      <c r="Y762" s="0" t="n">
        <v>1E-005</v>
      </c>
      <c r="AA762" s="0" t="n">
        <v>1480</v>
      </c>
      <c r="AB762" s="0" t="n">
        <v>0</v>
      </c>
      <c r="AC762" s="0" t="n">
        <v>0</v>
      </c>
      <c r="AD762" s="0" t="n">
        <v>0</v>
      </c>
      <c r="AN762" s="0" t="n">
        <v>0</v>
      </c>
      <c r="AO762" s="0" t="n">
        <v>1</v>
      </c>
      <c r="AP762" s="0" t="n">
        <v>1</v>
      </c>
      <c r="AQ762" s="0" t="n">
        <v>0</v>
      </c>
      <c r="AR762" s="0" t="n">
        <v>0</v>
      </c>
      <c r="AT762" s="0" t="n">
        <v>1E-005</v>
      </c>
      <c r="AV762" s="0" t="n">
        <v>0</v>
      </c>
      <c r="AW762" s="0" t="n">
        <v>2</v>
      </c>
      <c r="AX762" s="0" t="n">
        <v>10001076</v>
      </c>
      <c r="AY762" s="0" t="n">
        <v>1</v>
      </c>
      <c r="AZ762" s="0" t="n">
        <v>0</v>
      </c>
      <c r="BA762" s="0" t="n">
        <v>762</v>
      </c>
      <c r="BB762" s="0" t="n">
        <v>0</v>
      </c>
      <c r="BC762" s="0" t="n">
        <v>0</v>
      </c>
      <c r="BD762" s="0" t="n">
        <v>0</v>
      </c>
      <c r="BE762" s="0" t="n">
        <v>0</v>
      </c>
      <c r="BF762" s="0" t="n">
        <v>0</v>
      </c>
      <c r="BG762" s="0" t="n">
        <v>0</v>
      </c>
      <c r="BH762" s="0" t="n">
        <v>0</v>
      </c>
      <c r="BI762" s="0" t="n">
        <v>0</v>
      </c>
      <c r="BJ762" s="0" t="n">
        <v>0</v>
      </c>
      <c r="BK762" s="0" t="n">
        <v>0</v>
      </c>
      <c r="BL762" s="0" t="n">
        <v>0</v>
      </c>
      <c r="BM762" s="0" t="n">
        <v>0</v>
      </c>
      <c r="BN762" s="0" t="n">
        <v>0</v>
      </c>
      <c r="BO762" s="0" t="n">
        <v>0</v>
      </c>
      <c r="BP762" s="0" t="n">
        <v>0</v>
      </c>
      <c r="BQ762" s="0" t="n">
        <v>0</v>
      </c>
      <c r="BR762" s="0" t="n">
        <v>0</v>
      </c>
      <c r="BS762" s="0" t="n">
        <v>0</v>
      </c>
      <c r="BT762" s="0" t="n">
        <v>0</v>
      </c>
      <c r="BU762" s="0" t="n">
        <v>0</v>
      </c>
      <c r="BV762" s="0" t="n">
        <v>0</v>
      </c>
      <c r="BW762" s="0" t="n">
        <v>0</v>
      </c>
    </row>
    <row r="763" customFormat="false" ht="12.75" hidden="false" customHeight="false" outlineLevel="0" collapsed="false">
      <c r="A763" s="0" t="n">
        <f aca="false">ROW(Source!A1035)</f>
        <v>1035</v>
      </c>
      <c r="B763" s="0" t="n">
        <v>10001077</v>
      </c>
      <c r="C763" s="0" t="n">
        <v>10001073</v>
      </c>
      <c r="D763" s="0" t="n">
        <v>6885588</v>
      </c>
      <c r="E763" s="0" t="n">
        <v>1</v>
      </c>
      <c r="F763" s="0" t="n">
        <v>1</v>
      </c>
      <c r="G763" s="0" t="n">
        <v>1</v>
      </c>
      <c r="H763" s="0" t="n">
        <v>3</v>
      </c>
      <c r="I763" s="0" t="s">
        <v>1064</v>
      </c>
      <c r="J763" s="0" t="s">
        <v>1064</v>
      </c>
      <c r="K763" s="0" t="s">
        <v>1065</v>
      </c>
      <c r="L763" s="0" t="n">
        <v>1346</v>
      </c>
      <c r="N763" s="0" t="n">
        <v>1009</v>
      </c>
      <c r="O763" s="0" t="s">
        <v>554</v>
      </c>
      <c r="P763" s="0" t="s">
        <v>554</v>
      </c>
      <c r="Q763" s="0" t="n">
        <v>1</v>
      </c>
      <c r="Y763" s="0" t="n">
        <v>0.0005</v>
      </c>
      <c r="AA763" s="0" t="n">
        <v>25.6</v>
      </c>
      <c r="AB763" s="0" t="n">
        <v>0</v>
      </c>
      <c r="AC763" s="0" t="n">
        <v>0</v>
      </c>
      <c r="AD763" s="0" t="n">
        <v>0</v>
      </c>
      <c r="AN763" s="0" t="n">
        <v>0</v>
      </c>
      <c r="AO763" s="0" t="n">
        <v>1</v>
      </c>
      <c r="AP763" s="0" t="n">
        <v>1</v>
      </c>
      <c r="AQ763" s="0" t="n">
        <v>0</v>
      </c>
      <c r="AR763" s="0" t="n">
        <v>0</v>
      </c>
      <c r="AT763" s="0" t="n">
        <v>0.0005</v>
      </c>
      <c r="AV763" s="0" t="n">
        <v>0</v>
      </c>
      <c r="AW763" s="0" t="n">
        <v>2</v>
      </c>
      <c r="AX763" s="0" t="n">
        <v>10001077</v>
      </c>
      <c r="AY763" s="0" t="n">
        <v>1</v>
      </c>
      <c r="AZ763" s="0" t="n">
        <v>0</v>
      </c>
      <c r="BA763" s="0" t="n">
        <v>763</v>
      </c>
      <c r="BB763" s="0" t="n">
        <v>0</v>
      </c>
      <c r="BC763" s="0" t="n">
        <v>0</v>
      </c>
      <c r="BD763" s="0" t="n">
        <v>0</v>
      </c>
      <c r="BE763" s="0" t="n">
        <v>0</v>
      </c>
      <c r="BF763" s="0" t="n">
        <v>0</v>
      </c>
      <c r="BG763" s="0" t="n">
        <v>0</v>
      </c>
      <c r="BH763" s="0" t="n">
        <v>0</v>
      </c>
      <c r="BI763" s="0" t="n">
        <v>0</v>
      </c>
      <c r="BJ763" s="0" t="n">
        <v>0</v>
      </c>
      <c r="BK763" s="0" t="n">
        <v>0</v>
      </c>
      <c r="BL763" s="0" t="n">
        <v>0</v>
      </c>
      <c r="BM763" s="0" t="n">
        <v>0</v>
      </c>
      <c r="BN763" s="0" t="n">
        <v>0</v>
      </c>
      <c r="BO763" s="0" t="n">
        <v>0</v>
      </c>
      <c r="BP763" s="0" t="n">
        <v>0</v>
      </c>
      <c r="BQ763" s="0" t="n">
        <v>0</v>
      </c>
      <c r="BR763" s="0" t="n">
        <v>0</v>
      </c>
      <c r="BS763" s="0" t="n">
        <v>0</v>
      </c>
      <c r="BT763" s="0" t="n">
        <v>0</v>
      </c>
      <c r="BU763" s="0" t="n">
        <v>0</v>
      </c>
      <c r="BV763" s="0" t="n">
        <v>0</v>
      </c>
      <c r="BW763" s="0" t="n">
        <v>0</v>
      </c>
    </row>
    <row r="764" customFormat="false" ht="12.75" hidden="false" customHeight="false" outlineLevel="0" collapsed="false">
      <c r="A764" s="0" t="n">
        <f aca="false">ROW(Source!A1035)</f>
        <v>1035</v>
      </c>
      <c r="B764" s="0" t="n">
        <v>10001078</v>
      </c>
      <c r="C764" s="0" t="n">
        <v>10001073</v>
      </c>
      <c r="D764" s="0" t="n">
        <v>6885888</v>
      </c>
      <c r="E764" s="0" t="n">
        <v>1</v>
      </c>
      <c r="F764" s="0" t="n">
        <v>1</v>
      </c>
      <c r="G764" s="0" t="n">
        <v>1</v>
      </c>
      <c r="H764" s="0" t="n">
        <v>3</v>
      </c>
      <c r="I764" s="0" t="s">
        <v>948</v>
      </c>
      <c r="J764" s="0" t="s">
        <v>948</v>
      </c>
      <c r="K764" s="0" t="s">
        <v>949</v>
      </c>
      <c r="L764" s="0" t="n">
        <v>5184881</v>
      </c>
      <c r="N764" s="0" t="n">
        <v>1013</v>
      </c>
      <c r="O764" s="0" t="s">
        <v>99</v>
      </c>
      <c r="P764" s="0" t="s">
        <v>101</v>
      </c>
      <c r="Q764" s="0" t="n">
        <v>1</v>
      </c>
      <c r="Y764" s="0" t="n">
        <v>0.25</v>
      </c>
      <c r="AA764" s="0" t="n">
        <v>7.8</v>
      </c>
      <c r="AB764" s="0" t="n">
        <v>0</v>
      </c>
      <c r="AC764" s="0" t="n">
        <v>0</v>
      </c>
      <c r="AD764" s="0" t="n">
        <v>0</v>
      </c>
      <c r="AN764" s="0" t="n">
        <v>0</v>
      </c>
      <c r="AO764" s="0" t="n">
        <v>1</v>
      </c>
      <c r="AP764" s="0" t="n">
        <v>1</v>
      </c>
      <c r="AQ764" s="0" t="n">
        <v>0</v>
      </c>
      <c r="AR764" s="0" t="n">
        <v>0</v>
      </c>
      <c r="AT764" s="0" t="n">
        <v>0.25</v>
      </c>
      <c r="AV764" s="0" t="n">
        <v>0</v>
      </c>
      <c r="AW764" s="0" t="n">
        <v>2</v>
      </c>
      <c r="AX764" s="0" t="n">
        <v>10001078</v>
      </c>
      <c r="AY764" s="0" t="n">
        <v>1</v>
      </c>
      <c r="AZ764" s="0" t="n">
        <v>0</v>
      </c>
      <c r="BA764" s="0" t="n">
        <v>764</v>
      </c>
      <c r="BB764" s="0" t="n">
        <v>0</v>
      </c>
      <c r="BC764" s="0" t="n">
        <v>0</v>
      </c>
      <c r="BD764" s="0" t="n">
        <v>0</v>
      </c>
      <c r="BE764" s="0" t="n">
        <v>0</v>
      </c>
      <c r="BF764" s="0" t="n">
        <v>0</v>
      </c>
      <c r="BG764" s="0" t="n">
        <v>0</v>
      </c>
      <c r="BH764" s="0" t="n">
        <v>0</v>
      </c>
      <c r="BI764" s="0" t="n">
        <v>0</v>
      </c>
      <c r="BJ764" s="0" t="n">
        <v>0</v>
      </c>
      <c r="BK764" s="0" t="n">
        <v>0</v>
      </c>
      <c r="BL764" s="0" t="n">
        <v>0</v>
      </c>
      <c r="BM764" s="0" t="n">
        <v>0</v>
      </c>
      <c r="BN764" s="0" t="n">
        <v>0</v>
      </c>
      <c r="BO764" s="0" t="n">
        <v>0</v>
      </c>
      <c r="BP764" s="0" t="n">
        <v>0</v>
      </c>
      <c r="BQ764" s="0" t="n">
        <v>0</v>
      </c>
      <c r="BR764" s="0" t="n">
        <v>0</v>
      </c>
      <c r="BS764" s="0" t="n">
        <v>0</v>
      </c>
      <c r="BT764" s="0" t="n">
        <v>0</v>
      </c>
      <c r="BU764" s="0" t="n">
        <v>0</v>
      </c>
      <c r="BV764" s="0" t="n">
        <v>0</v>
      </c>
      <c r="BW764" s="0" t="n">
        <v>0</v>
      </c>
    </row>
    <row r="765" customFormat="false" ht="12.75" hidden="false" customHeight="false" outlineLevel="0" collapsed="false">
      <c r="A765" s="0" t="n">
        <f aca="false">ROW(Source!A1035)</f>
        <v>1035</v>
      </c>
      <c r="B765" s="0" t="n">
        <v>10001079</v>
      </c>
      <c r="C765" s="0" t="n">
        <v>10001073</v>
      </c>
      <c r="D765" s="0" t="n">
        <v>6942052</v>
      </c>
      <c r="E765" s="0" t="n">
        <v>1</v>
      </c>
      <c r="F765" s="0" t="n">
        <v>1</v>
      </c>
      <c r="G765" s="0" t="n">
        <v>1</v>
      </c>
      <c r="H765" s="0" t="n">
        <v>3</v>
      </c>
      <c r="I765" s="0" t="s">
        <v>1066</v>
      </c>
      <c r="J765" s="0" t="s">
        <v>1066</v>
      </c>
      <c r="K765" s="0" t="s">
        <v>1067</v>
      </c>
      <c r="L765" s="0" t="n">
        <v>1346</v>
      </c>
      <c r="N765" s="0" t="n">
        <v>1009</v>
      </c>
      <c r="O765" s="0" t="s">
        <v>554</v>
      </c>
      <c r="P765" s="0" t="s">
        <v>554</v>
      </c>
      <c r="Q765" s="0" t="n">
        <v>1</v>
      </c>
      <c r="Y765" s="0" t="n">
        <v>0.005</v>
      </c>
      <c r="AA765" s="0" t="n">
        <v>87.4</v>
      </c>
      <c r="AB765" s="0" t="n">
        <v>0</v>
      </c>
      <c r="AC765" s="0" t="n">
        <v>0</v>
      </c>
      <c r="AD765" s="0" t="n">
        <v>0</v>
      </c>
      <c r="AN765" s="0" t="n">
        <v>0</v>
      </c>
      <c r="AO765" s="0" t="n">
        <v>1</v>
      </c>
      <c r="AP765" s="0" t="n">
        <v>1</v>
      </c>
      <c r="AQ765" s="0" t="n">
        <v>0</v>
      </c>
      <c r="AR765" s="0" t="n">
        <v>0</v>
      </c>
      <c r="AT765" s="0" t="n">
        <v>0.005</v>
      </c>
      <c r="AV765" s="0" t="n">
        <v>0</v>
      </c>
      <c r="AW765" s="0" t="n">
        <v>2</v>
      </c>
      <c r="AX765" s="0" t="n">
        <v>10001079</v>
      </c>
      <c r="AY765" s="0" t="n">
        <v>1</v>
      </c>
      <c r="AZ765" s="0" t="n">
        <v>0</v>
      </c>
      <c r="BA765" s="0" t="n">
        <v>765</v>
      </c>
      <c r="BB765" s="0" t="n">
        <v>0</v>
      </c>
      <c r="BC765" s="0" t="n">
        <v>0</v>
      </c>
      <c r="BD765" s="0" t="n">
        <v>0</v>
      </c>
      <c r="BE765" s="0" t="n">
        <v>0</v>
      </c>
      <c r="BF765" s="0" t="n">
        <v>0</v>
      </c>
      <c r="BG765" s="0" t="n">
        <v>0</v>
      </c>
      <c r="BH765" s="0" t="n">
        <v>0</v>
      </c>
      <c r="BI765" s="0" t="n">
        <v>0</v>
      </c>
      <c r="BJ765" s="0" t="n">
        <v>0</v>
      </c>
      <c r="BK765" s="0" t="n">
        <v>0</v>
      </c>
      <c r="BL765" s="0" t="n">
        <v>0</v>
      </c>
      <c r="BM765" s="0" t="n">
        <v>0</v>
      </c>
      <c r="BN765" s="0" t="n">
        <v>0</v>
      </c>
      <c r="BO765" s="0" t="n">
        <v>0</v>
      </c>
      <c r="BP765" s="0" t="n">
        <v>0</v>
      </c>
      <c r="BQ765" s="0" t="n">
        <v>0</v>
      </c>
      <c r="BR765" s="0" t="n">
        <v>0</v>
      </c>
      <c r="BS765" s="0" t="n">
        <v>0</v>
      </c>
      <c r="BT765" s="0" t="n">
        <v>0</v>
      </c>
      <c r="BU765" s="0" t="n">
        <v>0</v>
      </c>
      <c r="BV765" s="0" t="n">
        <v>0</v>
      </c>
      <c r="BW765" s="0" t="n">
        <v>0</v>
      </c>
    </row>
    <row r="766" customFormat="false" ht="12.75" hidden="false" customHeight="false" outlineLevel="0" collapsed="false">
      <c r="A766" s="0" t="n">
        <f aca="false">ROW(Source!A1078)</f>
        <v>1078</v>
      </c>
      <c r="B766" s="0" t="n">
        <v>9999403</v>
      </c>
      <c r="C766" s="0" t="n">
        <v>9999400</v>
      </c>
      <c r="D766" s="0" t="n">
        <v>5180865</v>
      </c>
      <c r="E766" s="0" t="n">
        <v>1</v>
      </c>
      <c r="F766" s="0" t="n">
        <v>1</v>
      </c>
      <c r="G766" s="0" t="n">
        <v>1</v>
      </c>
      <c r="H766" s="0" t="n">
        <v>1</v>
      </c>
      <c r="I766" s="0" t="s">
        <v>924</v>
      </c>
      <c r="K766" s="0" t="s">
        <v>925</v>
      </c>
      <c r="L766" s="0" t="n">
        <v>1476</v>
      </c>
      <c r="N766" s="0" t="n">
        <v>1013</v>
      </c>
      <c r="O766" s="0" t="s">
        <v>896</v>
      </c>
      <c r="P766" s="0" t="s">
        <v>897</v>
      </c>
      <c r="Q766" s="0" t="n">
        <v>1</v>
      </c>
      <c r="Y766" s="0" t="n">
        <v>0.84</v>
      </c>
      <c r="AA766" s="0" t="n">
        <v>0</v>
      </c>
      <c r="AB766" s="0" t="n">
        <v>0</v>
      </c>
      <c r="AC766" s="0" t="n">
        <v>0</v>
      </c>
      <c r="AD766" s="0" t="n">
        <v>12.17</v>
      </c>
      <c r="AN766" s="0" t="n">
        <v>0</v>
      </c>
      <c r="AO766" s="0" t="n">
        <v>1</v>
      </c>
      <c r="AP766" s="0" t="n">
        <v>1</v>
      </c>
      <c r="AQ766" s="0" t="n">
        <v>0</v>
      </c>
      <c r="AR766" s="0" t="n">
        <v>0</v>
      </c>
      <c r="AT766" s="0" t="n">
        <v>0.84</v>
      </c>
      <c r="AV766" s="0" t="n">
        <v>1</v>
      </c>
      <c r="AW766" s="0" t="n">
        <v>2</v>
      </c>
      <c r="AX766" s="0" t="n">
        <v>9999403</v>
      </c>
      <c r="AY766" s="0" t="n">
        <v>1</v>
      </c>
      <c r="AZ766" s="0" t="n">
        <v>0</v>
      </c>
      <c r="BA766" s="0" t="n">
        <v>766</v>
      </c>
      <c r="BB766" s="0" t="n">
        <v>0</v>
      </c>
      <c r="BC766" s="0" t="n">
        <v>0</v>
      </c>
      <c r="BD766" s="0" t="n">
        <v>0</v>
      </c>
      <c r="BE766" s="0" t="n">
        <v>0</v>
      </c>
      <c r="BF766" s="0" t="n">
        <v>0</v>
      </c>
      <c r="BG766" s="0" t="n">
        <v>0</v>
      </c>
      <c r="BH766" s="0" t="n">
        <v>0</v>
      </c>
      <c r="BI766" s="0" t="n">
        <v>0</v>
      </c>
      <c r="BJ766" s="0" t="n">
        <v>0</v>
      </c>
      <c r="BK766" s="0" t="n">
        <v>0</v>
      </c>
      <c r="BL766" s="0" t="n">
        <v>0</v>
      </c>
      <c r="BM766" s="0" t="n">
        <v>0</v>
      </c>
      <c r="BN766" s="0" t="n">
        <v>0</v>
      </c>
      <c r="BO766" s="0" t="n">
        <v>0</v>
      </c>
      <c r="BP766" s="0" t="n">
        <v>0</v>
      </c>
      <c r="BQ766" s="0" t="n">
        <v>0</v>
      </c>
      <c r="BR766" s="0" t="n">
        <v>0</v>
      </c>
      <c r="BS766" s="0" t="n">
        <v>0</v>
      </c>
      <c r="BT766" s="0" t="n">
        <v>0</v>
      </c>
      <c r="BU766" s="0" t="n">
        <v>0</v>
      </c>
      <c r="BV766" s="0" t="n">
        <v>0</v>
      </c>
      <c r="BW766" s="0" t="n">
        <v>0</v>
      </c>
    </row>
    <row r="767" customFormat="false" ht="12.75" hidden="false" customHeight="false" outlineLevel="0" collapsed="false">
      <c r="A767" s="0" t="n">
        <f aca="false">ROW(Source!A1078)</f>
        <v>1078</v>
      </c>
      <c r="B767" s="0" t="n">
        <v>9999404</v>
      </c>
      <c r="C767" s="0" t="n">
        <v>9999400</v>
      </c>
      <c r="D767" s="0" t="n">
        <v>6882186</v>
      </c>
      <c r="E767" s="0" t="n">
        <v>1</v>
      </c>
      <c r="F767" s="0" t="n">
        <v>1</v>
      </c>
      <c r="G767" s="0" t="n">
        <v>1</v>
      </c>
      <c r="H767" s="0" t="n">
        <v>3</v>
      </c>
      <c r="I767" s="0" t="s">
        <v>1078</v>
      </c>
      <c r="J767" s="0" t="s">
        <v>1078</v>
      </c>
      <c r="K767" s="0" t="s">
        <v>1079</v>
      </c>
      <c r="L767" s="0" t="n">
        <v>1346</v>
      </c>
      <c r="N767" s="0" t="n">
        <v>1009</v>
      </c>
      <c r="O767" s="0" t="s">
        <v>554</v>
      </c>
      <c r="P767" s="0" t="s">
        <v>554</v>
      </c>
      <c r="Q767" s="0" t="n">
        <v>1</v>
      </c>
      <c r="Y767" s="0" t="n">
        <v>0.01</v>
      </c>
      <c r="AA767" s="0" t="n">
        <v>37</v>
      </c>
      <c r="AB767" s="0" t="n">
        <v>0</v>
      </c>
      <c r="AC767" s="0" t="n">
        <v>0</v>
      </c>
      <c r="AD767" s="0" t="n">
        <v>0</v>
      </c>
      <c r="AN767" s="0" t="n">
        <v>0</v>
      </c>
      <c r="AO767" s="0" t="n">
        <v>1</v>
      </c>
      <c r="AP767" s="0" t="n">
        <v>1</v>
      </c>
      <c r="AQ767" s="0" t="n">
        <v>0</v>
      </c>
      <c r="AR767" s="0" t="n">
        <v>0</v>
      </c>
      <c r="AT767" s="0" t="n">
        <v>0.01</v>
      </c>
      <c r="AV767" s="0" t="n">
        <v>0</v>
      </c>
      <c r="AW767" s="0" t="n">
        <v>2</v>
      </c>
      <c r="AX767" s="0" t="n">
        <v>9999404</v>
      </c>
      <c r="AY767" s="0" t="n">
        <v>1</v>
      </c>
      <c r="AZ767" s="0" t="n">
        <v>0</v>
      </c>
      <c r="BA767" s="0" t="n">
        <v>767</v>
      </c>
      <c r="BB767" s="0" t="n">
        <v>0</v>
      </c>
      <c r="BC767" s="0" t="n">
        <v>0</v>
      </c>
      <c r="BD767" s="0" t="n">
        <v>0</v>
      </c>
      <c r="BE767" s="0" t="n">
        <v>0</v>
      </c>
      <c r="BF767" s="0" t="n">
        <v>0</v>
      </c>
      <c r="BG767" s="0" t="n">
        <v>0</v>
      </c>
      <c r="BH767" s="0" t="n">
        <v>0</v>
      </c>
      <c r="BI767" s="0" t="n">
        <v>0</v>
      </c>
      <c r="BJ767" s="0" t="n">
        <v>0</v>
      </c>
      <c r="BK767" s="0" t="n">
        <v>0</v>
      </c>
      <c r="BL767" s="0" t="n">
        <v>0</v>
      </c>
      <c r="BM767" s="0" t="n">
        <v>0</v>
      </c>
      <c r="BN767" s="0" t="n">
        <v>0</v>
      </c>
      <c r="BO767" s="0" t="n">
        <v>0</v>
      </c>
      <c r="BP767" s="0" t="n">
        <v>0</v>
      </c>
      <c r="BQ767" s="0" t="n">
        <v>0</v>
      </c>
      <c r="BR767" s="0" t="n">
        <v>0</v>
      </c>
      <c r="BS767" s="0" t="n">
        <v>0</v>
      </c>
      <c r="BT767" s="0" t="n">
        <v>0</v>
      </c>
      <c r="BU767" s="0" t="n">
        <v>0</v>
      </c>
      <c r="BV767" s="0" t="n">
        <v>0</v>
      </c>
      <c r="BW767" s="0" t="n">
        <v>0</v>
      </c>
    </row>
    <row r="768" customFormat="false" ht="12.75" hidden="false" customHeight="false" outlineLevel="0" collapsed="false">
      <c r="A768" s="0" t="n">
        <f aca="false">ROW(Source!A1078)</f>
        <v>1078</v>
      </c>
      <c r="B768" s="0" t="n">
        <v>9999405</v>
      </c>
      <c r="C768" s="0" t="n">
        <v>9999400</v>
      </c>
      <c r="D768" s="0" t="n">
        <v>6884607</v>
      </c>
      <c r="E768" s="0" t="n">
        <v>1</v>
      </c>
      <c r="F768" s="0" t="n">
        <v>1</v>
      </c>
      <c r="G768" s="0" t="n">
        <v>1</v>
      </c>
      <c r="H768" s="0" t="n">
        <v>3</v>
      </c>
      <c r="I768" s="0" t="s">
        <v>1080</v>
      </c>
      <c r="J768" s="0" t="s">
        <v>1080</v>
      </c>
      <c r="K768" s="0" t="s">
        <v>1081</v>
      </c>
      <c r="L768" s="0" t="n">
        <v>1348</v>
      </c>
      <c r="N768" s="0" t="n">
        <v>1009</v>
      </c>
      <c r="O768" s="0" t="s">
        <v>592</v>
      </c>
      <c r="P768" s="0" t="s">
        <v>592</v>
      </c>
      <c r="Q768" s="0" t="n">
        <v>1000</v>
      </c>
      <c r="Y768" s="0" t="n">
        <v>0.0001</v>
      </c>
      <c r="AA768" s="0" t="n">
        <v>11540</v>
      </c>
      <c r="AB768" s="0" t="n">
        <v>0</v>
      </c>
      <c r="AC768" s="0" t="n">
        <v>0</v>
      </c>
      <c r="AD768" s="0" t="n">
        <v>0</v>
      </c>
      <c r="AN768" s="0" t="n">
        <v>0</v>
      </c>
      <c r="AO768" s="0" t="n">
        <v>1</v>
      </c>
      <c r="AP768" s="0" t="n">
        <v>1</v>
      </c>
      <c r="AQ768" s="0" t="n">
        <v>0</v>
      </c>
      <c r="AR768" s="0" t="n">
        <v>0</v>
      </c>
      <c r="AT768" s="0" t="n">
        <v>0.0001</v>
      </c>
      <c r="AV768" s="0" t="n">
        <v>0</v>
      </c>
      <c r="AW768" s="0" t="n">
        <v>2</v>
      </c>
      <c r="AX768" s="0" t="n">
        <v>9999405</v>
      </c>
      <c r="AY768" s="0" t="n">
        <v>1</v>
      </c>
      <c r="AZ768" s="0" t="n">
        <v>0</v>
      </c>
      <c r="BA768" s="0" t="n">
        <v>768</v>
      </c>
      <c r="BB768" s="0" t="n">
        <v>0</v>
      </c>
      <c r="BC768" s="0" t="n">
        <v>0</v>
      </c>
      <c r="BD768" s="0" t="n">
        <v>0</v>
      </c>
      <c r="BE768" s="0" t="n">
        <v>0</v>
      </c>
      <c r="BF768" s="0" t="n">
        <v>0</v>
      </c>
      <c r="BG768" s="0" t="n">
        <v>0</v>
      </c>
      <c r="BH768" s="0" t="n">
        <v>0</v>
      </c>
      <c r="BI768" s="0" t="n">
        <v>0</v>
      </c>
      <c r="BJ768" s="0" t="n">
        <v>0</v>
      </c>
      <c r="BK768" s="0" t="n">
        <v>0</v>
      </c>
      <c r="BL768" s="0" t="n">
        <v>0</v>
      </c>
      <c r="BM768" s="0" t="n">
        <v>0</v>
      </c>
      <c r="BN768" s="0" t="n">
        <v>0</v>
      </c>
      <c r="BO768" s="0" t="n">
        <v>0</v>
      </c>
      <c r="BP768" s="0" t="n">
        <v>0</v>
      </c>
      <c r="BQ768" s="0" t="n">
        <v>0</v>
      </c>
      <c r="BR768" s="0" t="n">
        <v>0</v>
      </c>
      <c r="BS768" s="0" t="n">
        <v>0</v>
      </c>
      <c r="BT768" s="0" t="n">
        <v>0</v>
      </c>
      <c r="BU768" s="0" t="n">
        <v>0</v>
      </c>
      <c r="BV768" s="0" t="n">
        <v>0</v>
      </c>
      <c r="BW768" s="0" t="n">
        <v>0</v>
      </c>
    </row>
    <row r="769" customFormat="false" ht="12.75" hidden="false" customHeight="false" outlineLevel="0" collapsed="false">
      <c r="A769" s="0" t="n">
        <f aca="false">ROW(Source!A1078)</f>
        <v>1078</v>
      </c>
      <c r="B769" s="0" t="n">
        <v>9999406</v>
      </c>
      <c r="C769" s="0" t="n">
        <v>9999400</v>
      </c>
      <c r="D769" s="0" t="n">
        <v>6885588</v>
      </c>
      <c r="E769" s="0" t="n">
        <v>1</v>
      </c>
      <c r="F769" s="0" t="n">
        <v>1</v>
      </c>
      <c r="G769" s="0" t="n">
        <v>1</v>
      </c>
      <c r="H769" s="0" t="n">
        <v>3</v>
      </c>
      <c r="I769" s="0" t="s">
        <v>1064</v>
      </c>
      <c r="J769" s="0" t="s">
        <v>1064</v>
      </c>
      <c r="K769" s="0" t="s">
        <v>1065</v>
      </c>
      <c r="L769" s="0" t="n">
        <v>1346</v>
      </c>
      <c r="N769" s="0" t="n">
        <v>1009</v>
      </c>
      <c r="O769" s="0" t="s">
        <v>554</v>
      </c>
      <c r="P769" s="0" t="s">
        <v>554</v>
      </c>
      <c r="Q769" s="0" t="n">
        <v>1</v>
      </c>
      <c r="Y769" s="0" t="n">
        <v>0.0002</v>
      </c>
      <c r="AA769" s="0" t="n">
        <v>25.6</v>
      </c>
      <c r="AB769" s="0" t="n">
        <v>0</v>
      </c>
      <c r="AC769" s="0" t="n">
        <v>0</v>
      </c>
      <c r="AD769" s="0" t="n">
        <v>0</v>
      </c>
      <c r="AN769" s="0" t="n">
        <v>0</v>
      </c>
      <c r="AO769" s="0" t="n">
        <v>1</v>
      </c>
      <c r="AP769" s="0" t="n">
        <v>1</v>
      </c>
      <c r="AQ769" s="0" t="n">
        <v>0</v>
      </c>
      <c r="AR769" s="0" t="n">
        <v>0</v>
      </c>
      <c r="AT769" s="0" t="n">
        <v>0.0002</v>
      </c>
      <c r="AV769" s="0" t="n">
        <v>0</v>
      </c>
      <c r="AW769" s="0" t="n">
        <v>2</v>
      </c>
      <c r="AX769" s="0" t="n">
        <v>9999406</v>
      </c>
      <c r="AY769" s="0" t="n">
        <v>1</v>
      </c>
      <c r="AZ769" s="0" t="n">
        <v>0</v>
      </c>
      <c r="BA769" s="0" t="n">
        <v>769</v>
      </c>
      <c r="BB769" s="0" t="n">
        <v>0</v>
      </c>
      <c r="BC769" s="0" t="n">
        <v>0</v>
      </c>
      <c r="BD769" s="0" t="n">
        <v>0</v>
      </c>
      <c r="BE769" s="0" t="n">
        <v>0</v>
      </c>
      <c r="BF769" s="0" t="n">
        <v>0</v>
      </c>
      <c r="BG769" s="0" t="n">
        <v>0</v>
      </c>
      <c r="BH769" s="0" t="n">
        <v>0</v>
      </c>
      <c r="BI769" s="0" t="n">
        <v>0</v>
      </c>
      <c r="BJ769" s="0" t="n">
        <v>0</v>
      </c>
      <c r="BK769" s="0" t="n">
        <v>0</v>
      </c>
      <c r="BL769" s="0" t="n">
        <v>0</v>
      </c>
      <c r="BM769" s="0" t="n">
        <v>0</v>
      </c>
      <c r="BN769" s="0" t="n">
        <v>0</v>
      </c>
      <c r="BO769" s="0" t="n">
        <v>0</v>
      </c>
      <c r="BP769" s="0" t="n">
        <v>0</v>
      </c>
      <c r="BQ769" s="0" t="n">
        <v>0</v>
      </c>
      <c r="BR769" s="0" t="n">
        <v>0</v>
      </c>
      <c r="BS769" s="0" t="n">
        <v>0</v>
      </c>
      <c r="BT769" s="0" t="n">
        <v>0</v>
      </c>
      <c r="BU769" s="0" t="n">
        <v>0</v>
      </c>
      <c r="BV769" s="0" t="n">
        <v>0</v>
      </c>
      <c r="BW769" s="0" t="n">
        <v>0</v>
      </c>
    </row>
    <row r="770" customFormat="false" ht="12.75" hidden="false" customHeight="false" outlineLevel="0" collapsed="false">
      <c r="A770" s="0" t="n">
        <f aca="false">ROW(Source!A1078)</f>
        <v>1078</v>
      </c>
      <c r="B770" s="0" t="n">
        <v>9999407</v>
      </c>
      <c r="C770" s="0" t="n">
        <v>9999400</v>
      </c>
      <c r="D770" s="0" t="n">
        <v>6928200</v>
      </c>
      <c r="E770" s="0" t="n">
        <v>1</v>
      </c>
      <c r="F770" s="0" t="n">
        <v>1</v>
      </c>
      <c r="G770" s="0" t="n">
        <v>1</v>
      </c>
      <c r="H770" s="0" t="n">
        <v>3</v>
      </c>
      <c r="I770" s="0" t="s">
        <v>916</v>
      </c>
      <c r="J770" s="0" t="s">
        <v>916</v>
      </c>
      <c r="K770" s="0" t="s">
        <v>917</v>
      </c>
      <c r="L770" s="0" t="n">
        <v>1346</v>
      </c>
      <c r="N770" s="0" t="n">
        <v>1009</v>
      </c>
      <c r="O770" s="0" t="s">
        <v>554</v>
      </c>
      <c r="P770" s="0" t="s">
        <v>554</v>
      </c>
      <c r="Q770" s="0" t="n">
        <v>1</v>
      </c>
      <c r="Y770" s="0" t="n">
        <v>0.00142</v>
      </c>
      <c r="AA770" s="0" t="n">
        <v>35.7</v>
      </c>
      <c r="AB770" s="0" t="n">
        <v>0</v>
      </c>
      <c r="AC770" s="0" t="n">
        <v>0</v>
      </c>
      <c r="AD770" s="0" t="n">
        <v>0</v>
      </c>
      <c r="AN770" s="0" t="n">
        <v>0</v>
      </c>
      <c r="AO770" s="0" t="n">
        <v>1</v>
      </c>
      <c r="AP770" s="0" t="n">
        <v>1</v>
      </c>
      <c r="AQ770" s="0" t="n">
        <v>0</v>
      </c>
      <c r="AR770" s="0" t="n">
        <v>0</v>
      </c>
      <c r="AT770" s="0" t="n">
        <v>0.00142</v>
      </c>
      <c r="AV770" s="0" t="n">
        <v>0</v>
      </c>
      <c r="AW770" s="0" t="n">
        <v>2</v>
      </c>
      <c r="AX770" s="0" t="n">
        <v>9999407</v>
      </c>
      <c r="AY770" s="0" t="n">
        <v>1</v>
      </c>
      <c r="AZ770" s="0" t="n">
        <v>0</v>
      </c>
      <c r="BA770" s="0" t="n">
        <v>770</v>
      </c>
      <c r="BB770" s="0" t="n">
        <v>0</v>
      </c>
      <c r="BC770" s="0" t="n">
        <v>0</v>
      </c>
      <c r="BD770" s="0" t="n">
        <v>0</v>
      </c>
      <c r="BE770" s="0" t="n">
        <v>0</v>
      </c>
      <c r="BF770" s="0" t="n">
        <v>0</v>
      </c>
      <c r="BG770" s="0" t="n">
        <v>0</v>
      </c>
      <c r="BH770" s="0" t="n">
        <v>0</v>
      </c>
      <c r="BI770" s="0" t="n">
        <v>0</v>
      </c>
      <c r="BJ770" s="0" t="n">
        <v>0</v>
      </c>
      <c r="BK770" s="0" t="n">
        <v>0</v>
      </c>
      <c r="BL770" s="0" t="n">
        <v>0</v>
      </c>
      <c r="BM770" s="0" t="n">
        <v>0</v>
      </c>
      <c r="BN770" s="0" t="n">
        <v>0</v>
      </c>
      <c r="BO770" s="0" t="n">
        <v>0</v>
      </c>
      <c r="BP770" s="0" t="n">
        <v>0</v>
      </c>
      <c r="BQ770" s="0" t="n">
        <v>0</v>
      </c>
      <c r="BR770" s="0" t="n">
        <v>0</v>
      </c>
      <c r="BS770" s="0" t="n">
        <v>0</v>
      </c>
      <c r="BT770" s="0" t="n">
        <v>0</v>
      </c>
      <c r="BU770" s="0" t="n">
        <v>0</v>
      </c>
      <c r="BV770" s="0" t="n">
        <v>0</v>
      </c>
      <c r="BW770" s="0" t="n">
        <v>0</v>
      </c>
    </row>
    <row r="771" customFormat="false" ht="12.75" hidden="false" customHeight="false" outlineLevel="0" collapsed="false">
      <c r="A771" s="0" t="n">
        <f aca="false">ROW(Source!A1078)</f>
        <v>1078</v>
      </c>
      <c r="B771" s="0" t="n">
        <v>9999408</v>
      </c>
      <c r="C771" s="0" t="n">
        <v>9999400</v>
      </c>
      <c r="D771" s="0" t="n">
        <v>6942052</v>
      </c>
      <c r="E771" s="0" t="n">
        <v>1</v>
      </c>
      <c r="F771" s="0" t="n">
        <v>1</v>
      </c>
      <c r="G771" s="0" t="n">
        <v>1</v>
      </c>
      <c r="H771" s="0" t="n">
        <v>3</v>
      </c>
      <c r="I771" s="0" t="s">
        <v>1066</v>
      </c>
      <c r="J771" s="0" t="s">
        <v>1066</v>
      </c>
      <c r="K771" s="0" t="s">
        <v>1067</v>
      </c>
      <c r="L771" s="0" t="n">
        <v>1346</v>
      </c>
      <c r="N771" s="0" t="n">
        <v>1009</v>
      </c>
      <c r="O771" s="0" t="s">
        <v>554</v>
      </c>
      <c r="P771" s="0" t="s">
        <v>554</v>
      </c>
      <c r="Q771" s="0" t="n">
        <v>1</v>
      </c>
      <c r="Y771" s="0" t="n">
        <v>0.002</v>
      </c>
      <c r="AA771" s="0" t="n">
        <v>87.4</v>
      </c>
      <c r="AB771" s="0" t="n">
        <v>0</v>
      </c>
      <c r="AC771" s="0" t="n">
        <v>0</v>
      </c>
      <c r="AD771" s="0" t="n">
        <v>0</v>
      </c>
      <c r="AN771" s="0" t="n">
        <v>0</v>
      </c>
      <c r="AO771" s="0" t="n">
        <v>1</v>
      </c>
      <c r="AP771" s="0" t="n">
        <v>1</v>
      </c>
      <c r="AQ771" s="0" t="n">
        <v>0</v>
      </c>
      <c r="AR771" s="0" t="n">
        <v>0</v>
      </c>
      <c r="AT771" s="0" t="n">
        <v>0.002</v>
      </c>
      <c r="AV771" s="0" t="n">
        <v>0</v>
      </c>
      <c r="AW771" s="0" t="n">
        <v>2</v>
      </c>
      <c r="AX771" s="0" t="n">
        <v>9999408</v>
      </c>
      <c r="AY771" s="0" t="n">
        <v>1</v>
      </c>
      <c r="AZ771" s="0" t="n">
        <v>0</v>
      </c>
      <c r="BA771" s="0" t="n">
        <v>771</v>
      </c>
      <c r="BB771" s="0" t="n">
        <v>0</v>
      </c>
      <c r="BC771" s="0" t="n">
        <v>0</v>
      </c>
      <c r="BD771" s="0" t="n">
        <v>0</v>
      </c>
      <c r="BE771" s="0" t="n">
        <v>0</v>
      </c>
      <c r="BF771" s="0" t="n">
        <v>0</v>
      </c>
      <c r="BG771" s="0" t="n">
        <v>0</v>
      </c>
      <c r="BH771" s="0" t="n">
        <v>0</v>
      </c>
      <c r="BI771" s="0" t="n">
        <v>0</v>
      </c>
      <c r="BJ771" s="0" t="n">
        <v>0</v>
      </c>
      <c r="BK771" s="0" t="n">
        <v>0</v>
      </c>
      <c r="BL771" s="0" t="n">
        <v>0</v>
      </c>
      <c r="BM771" s="0" t="n">
        <v>0</v>
      </c>
      <c r="BN771" s="0" t="n">
        <v>0</v>
      </c>
      <c r="BO771" s="0" t="n">
        <v>0</v>
      </c>
      <c r="BP771" s="0" t="n">
        <v>0</v>
      </c>
      <c r="BQ771" s="0" t="n">
        <v>0</v>
      </c>
      <c r="BR771" s="0" t="n">
        <v>0</v>
      </c>
      <c r="BS771" s="0" t="n">
        <v>0</v>
      </c>
      <c r="BT771" s="0" t="n">
        <v>0</v>
      </c>
      <c r="BU771" s="0" t="n">
        <v>0</v>
      </c>
      <c r="BV771" s="0" t="n">
        <v>0</v>
      </c>
      <c r="BW771" s="0" t="n">
        <v>0</v>
      </c>
    </row>
    <row r="772" customFormat="false" ht="12.75" hidden="false" customHeight="false" outlineLevel="0" collapsed="false">
      <c r="A772" s="0" t="n">
        <f aca="false">ROW(Source!A1122)</f>
        <v>1122</v>
      </c>
      <c r="B772" s="0" t="n">
        <v>10001144</v>
      </c>
      <c r="C772" s="0" t="n">
        <v>10001143</v>
      </c>
      <c r="D772" s="0" t="n">
        <v>5180865</v>
      </c>
      <c r="E772" s="0" t="n">
        <v>1</v>
      </c>
      <c r="F772" s="0" t="n">
        <v>1</v>
      </c>
      <c r="G772" s="0" t="n">
        <v>1</v>
      </c>
      <c r="H772" s="0" t="n">
        <v>1</v>
      </c>
      <c r="I772" s="0" t="s">
        <v>924</v>
      </c>
      <c r="K772" s="0" t="s">
        <v>925</v>
      </c>
      <c r="L772" s="0" t="n">
        <v>1476</v>
      </c>
      <c r="N772" s="0" t="n">
        <v>1013</v>
      </c>
      <c r="O772" s="0" t="s">
        <v>896</v>
      </c>
      <c r="P772" s="0" t="s">
        <v>897</v>
      </c>
      <c r="Q772" s="0" t="n">
        <v>1</v>
      </c>
      <c r="Y772" s="0" t="n">
        <v>0.9996</v>
      </c>
      <c r="AA772" s="0" t="n">
        <v>0</v>
      </c>
      <c r="AB772" s="0" t="n">
        <v>0</v>
      </c>
      <c r="AC772" s="0" t="n">
        <v>0</v>
      </c>
      <c r="AD772" s="0" t="n">
        <v>12.17</v>
      </c>
      <c r="AN772" s="0" t="n">
        <v>0</v>
      </c>
      <c r="AO772" s="0" t="n">
        <v>1</v>
      </c>
      <c r="AP772" s="0" t="n">
        <v>1</v>
      </c>
      <c r="AQ772" s="0" t="n">
        <v>0</v>
      </c>
      <c r="AR772" s="0" t="n">
        <v>0</v>
      </c>
      <c r="AT772" s="0" t="n">
        <v>0.84</v>
      </c>
      <c r="AU772" s="0" t="s">
        <v>732</v>
      </c>
      <c r="AV772" s="0" t="n">
        <v>1</v>
      </c>
      <c r="AW772" s="0" t="n">
        <v>2</v>
      </c>
      <c r="AX772" s="0" t="n">
        <v>10001150</v>
      </c>
      <c r="AY772" s="0" t="n">
        <v>1</v>
      </c>
      <c r="AZ772" s="0" t="n">
        <v>0</v>
      </c>
      <c r="BA772" s="0" t="n">
        <v>772</v>
      </c>
      <c r="BB772" s="0" t="n">
        <v>0</v>
      </c>
      <c r="BC772" s="0" t="n">
        <v>0</v>
      </c>
      <c r="BD772" s="0" t="n">
        <v>0</v>
      </c>
      <c r="BE772" s="0" t="n">
        <v>0</v>
      </c>
      <c r="BF772" s="0" t="n">
        <v>0</v>
      </c>
      <c r="BG772" s="0" t="n">
        <v>0</v>
      </c>
      <c r="BH772" s="0" t="n">
        <v>0</v>
      </c>
      <c r="BI772" s="0" t="n">
        <v>0</v>
      </c>
      <c r="BJ772" s="0" t="n">
        <v>0</v>
      </c>
      <c r="BK772" s="0" t="n">
        <v>0</v>
      </c>
      <c r="BL772" s="0" t="n">
        <v>0</v>
      </c>
      <c r="BM772" s="0" t="n">
        <v>0</v>
      </c>
      <c r="BN772" s="0" t="n">
        <v>0</v>
      </c>
      <c r="BO772" s="0" t="n">
        <v>0</v>
      </c>
      <c r="BP772" s="0" t="n">
        <v>0</v>
      </c>
      <c r="BQ772" s="0" t="n">
        <v>0</v>
      </c>
      <c r="BR772" s="0" t="n">
        <v>0</v>
      </c>
      <c r="BS772" s="0" t="n">
        <v>0</v>
      </c>
      <c r="BT772" s="0" t="n">
        <v>0</v>
      </c>
      <c r="BU772" s="0" t="n">
        <v>0</v>
      </c>
      <c r="BV772" s="0" t="n">
        <v>0</v>
      </c>
      <c r="BW772" s="0" t="n">
        <v>0</v>
      </c>
    </row>
    <row r="773" customFormat="false" ht="12.75" hidden="false" customHeight="false" outlineLevel="0" collapsed="false">
      <c r="A773" s="0" t="n">
        <f aca="false">ROW(Source!A1122)</f>
        <v>1122</v>
      </c>
      <c r="B773" s="0" t="n">
        <v>10001145</v>
      </c>
      <c r="C773" s="0" t="n">
        <v>10001143</v>
      </c>
      <c r="D773" s="0" t="n">
        <v>6882186</v>
      </c>
      <c r="E773" s="0" t="n">
        <v>1</v>
      </c>
      <c r="F773" s="0" t="n">
        <v>1</v>
      </c>
      <c r="G773" s="0" t="n">
        <v>1</v>
      </c>
      <c r="H773" s="0" t="n">
        <v>3</v>
      </c>
      <c r="I773" s="0" t="s">
        <v>1078</v>
      </c>
      <c r="J773" s="0" t="s">
        <v>1078</v>
      </c>
      <c r="K773" s="0" t="s">
        <v>1079</v>
      </c>
      <c r="L773" s="0" t="n">
        <v>1346</v>
      </c>
      <c r="N773" s="0" t="n">
        <v>1009</v>
      </c>
      <c r="O773" s="0" t="s">
        <v>554</v>
      </c>
      <c r="P773" s="0" t="s">
        <v>554</v>
      </c>
      <c r="Q773" s="0" t="n">
        <v>1</v>
      </c>
      <c r="Y773" s="0" t="n">
        <v>0.01</v>
      </c>
      <c r="AA773" s="0" t="n">
        <v>37</v>
      </c>
      <c r="AB773" s="0" t="n">
        <v>0</v>
      </c>
      <c r="AC773" s="0" t="n">
        <v>0</v>
      </c>
      <c r="AD773" s="0" t="n">
        <v>0</v>
      </c>
      <c r="AN773" s="0" t="n">
        <v>0</v>
      </c>
      <c r="AO773" s="0" t="n">
        <v>1</v>
      </c>
      <c r="AP773" s="0" t="n">
        <v>1</v>
      </c>
      <c r="AQ773" s="0" t="n">
        <v>0</v>
      </c>
      <c r="AR773" s="0" t="n">
        <v>0</v>
      </c>
      <c r="AT773" s="0" t="n">
        <v>0.01</v>
      </c>
      <c r="AV773" s="0" t="n">
        <v>0</v>
      </c>
      <c r="AW773" s="0" t="n">
        <v>2</v>
      </c>
      <c r="AX773" s="0" t="n">
        <v>10001151</v>
      </c>
      <c r="AY773" s="0" t="n">
        <v>1</v>
      </c>
      <c r="AZ773" s="0" t="n">
        <v>0</v>
      </c>
      <c r="BA773" s="0" t="n">
        <v>773</v>
      </c>
      <c r="BB773" s="0" t="n">
        <v>0</v>
      </c>
      <c r="BC773" s="0" t="n">
        <v>0</v>
      </c>
      <c r="BD773" s="0" t="n">
        <v>0</v>
      </c>
      <c r="BE773" s="0" t="n">
        <v>0</v>
      </c>
      <c r="BF773" s="0" t="n">
        <v>0</v>
      </c>
      <c r="BG773" s="0" t="n">
        <v>0</v>
      </c>
      <c r="BH773" s="0" t="n">
        <v>0</v>
      </c>
      <c r="BI773" s="0" t="n">
        <v>0</v>
      </c>
      <c r="BJ773" s="0" t="n">
        <v>0</v>
      </c>
      <c r="BK773" s="0" t="n">
        <v>0</v>
      </c>
      <c r="BL773" s="0" t="n">
        <v>0</v>
      </c>
      <c r="BM773" s="0" t="n">
        <v>0</v>
      </c>
      <c r="BN773" s="0" t="n">
        <v>0</v>
      </c>
      <c r="BO773" s="0" t="n">
        <v>0</v>
      </c>
      <c r="BP773" s="0" t="n">
        <v>0</v>
      </c>
      <c r="BQ773" s="0" t="n">
        <v>0</v>
      </c>
      <c r="BR773" s="0" t="n">
        <v>0</v>
      </c>
      <c r="BS773" s="0" t="n">
        <v>0</v>
      </c>
      <c r="BT773" s="0" t="n">
        <v>0</v>
      </c>
      <c r="BU773" s="0" t="n">
        <v>0</v>
      </c>
      <c r="BV773" s="0" t="n">
        <v>0</v>
      </c>
      <c r="BW773" s="0" t="n">
        <v>0</v>
      </c>
    </row>
    <row r="774" customFormat="false" ht="12.75" hidden="false" customHeight="false" outlineLevel="0" collapsed="false">
      <c r="A774" s="0" t="n">
        <f aca="false">ROW(Source!A1122)</f>
        <v>1122</v>
      </c>
      <c r="B774" s="0" t="n">
        <v>10001146</v>
      </c>
      <c r="C774" s="0" t="n">
        <v>10001143</v>
      </c>
      <c r="D774" s="0" t="n">
        <v>6884607</v>
      </c>
      <c r="E774" s="0" t="n">
        <v>1</v>
      </c>
      <c r="F774" s="0" t="n">
        <v>1</v>
      </c>
      <c r="G774" s="0" t="n">
        <v>1</v>
      </c>
      <c r="H774" s="0" t="n">
        <v>3</v>
      </c>
      <c r="I774" s="0" t="s">
        <v>1080</v>
      </c>
      <c r="J774" s="0" t="s">
        <v>1080</v>
      </c>
      <c r="K774" s="0" t="s">
        <v>1081</v>
      </c>
      <c r="L774" s="0" t="n">
        <v>1348</v>
      </c>
      <c r="N774" s="0" t="n">
        <v>1009</v>
      </c>
      <c r="O774" s="0" t="s">
        <v>592</v>
      </c>
      <c r="P774" s="0" t="s">
        <v>592</v>
      </c>
      <c r="Q774" s="0" t="n">
        <v>1000</v>
      </c>
      <c r="Y774" s="0" t="n">
        <v>0.0001</v>
      </c>
      <c r="AA774" s="0" t="n">
        <v>11540</v>
      </c>
      <c r="AB774" s="0" t="n">
        <v>0</v>
      </c>
      <c r="AC774" s="0" t="n">
        <v>0</v>
      </c>
      <c r="AD774" s="0" t="n">
        <v>0</v>
      </c>
      <c r="AN774" s="0" t="n">
        <v>0</v>
      </c>
      <c r="AO774" s="0" t="n">
        <v>1</v>
      </c>
      <c r="AP774" s="0" t="n">
        <v>1</v>
      </c>
      <c r="AQ774" s="0" t="n">
        <v>0</v>
      </c>
      <c r="AR774" s="0" t="n">
        <v>0</v>
      </c>
      <c r="AT774" s="0" t="n">
        <v>0.0001</v>
      </c>
      <c r="AV774" s="0" t="n">
        <v>0</v>
      </c>
      <c r="AW774" s="0" t="n">
        <v>2</v>
      </c>
      <c r="AX774" s="0" t="n">
        <v>10001152</v>
      </c>
      <c r="AY774" s="0" t="n">
        <v>1</v>
      </c>
      <c r="AZ774" s="0" t="n">
        <v>0</v>
      </c>
      <c r="BA774" s="0" t="n">
        <v>774</v>
      </c>
      <c r="BB774" s="0" t="n">
        <v>0</v>
      </c>
      <c r="BC774" s="0" t="n">
        <v>0</v>
      </c>
      <c r="BD774" s="0" t="n">
        <v>0</v>
      </c>
      <c r="BE774" s="0" t="n">
        <v>0</v>
      </c>
      <c r="BF774" s="0" t="n">
        <v>0</v>
      </c>
      <c r="BG774" s="0" t="n">
        <v>0</v>
      </c>
      <c r="BH774" s="0" t="n">
        <v>0</v>
      </c>
      <c r="BI774" s="0" t="n">
        <v>0</v>
      </c>
      <c r="BJ774" s="0" t="n">
        <v>0</v>
      </c>
      <c r="BK774" s="0" t="n">
        <v>0</v>
      </c>
      <c r="BL774" s="0" t="n">
        <v>0</v>
      </c>
      <c r="BM774" s="0" t="n">
        <v>0</v>
      </c>
      <c r="BN774" s="0" t="n">
        <v>0</v>
      </c>
      <c r="BO774" s="0" t="n">
        <v>0</v>
      </c>
      <c r="BP774" s="0" t="n">
        <v>0</v>
      </c>
      <c r="BQ774" s="0" t="n">
        <v>0</v>
      </c>
      <c r="BR774" s="0" t="n">
        <v>0</v>
      </c>
      <c r="BS774" s="0" t="n">
        <v>0</v>
      </c>
      <c r="BT774" s="0" t="n">
        <v>0</v>
      </c>
      <c r="BU774" s="0" t="n">
        <v>0</v>
      </c>
      <c r="BV774" s="0" t="n">
        <v>0</v>
      </c>
      <c r="BW774" s="0" t="n">
        <v>0</v>
      </c>
    </row>
    <row r="775" customFormat="false" ht="12.75" hidden="false" customHeight="false" outlineLevel="0" collapsed="false">
      <c r="A775" s="0" t="n">
        <f aca="false">ROW(Source!A1122)</f>
        <v>1122</v>
      </c>
      <c r="B775" s="0" t="n">
        <v>10001147</v>
      </c>
      <c r="C775" s="0" t="n">
        <v>10001143</v>
      </c>
      <c r="D775" s="0" t="n">
        <v>6885588</v>
      </c>
      <c r="E775" s="0" t="n">
        <v>1</v>
      </c>
      <c r="F775" s="0" t="n">
        <v>1</v>
      </c>
      <c r="G775" s="0" t="n">
        <v>1</v>
      </c>
      <c r="H775" s="0" t="n">
        <v>3</v>
      </c>
      <c r="I775" s="0" t="s">
        <v>1064</v>
      </c>
      <c r="J775" s="0" t="s">
        <v>1064</v>
      </c>
      <c r="K775" s="0" t="s">
        <v>1065</v>
      </c>
      <c r="L775" s="0" t="n">
        <v>1346</v>
      </c>
      <c r="N775" s="0" t="n">
        <v>1009</v>
      </c>
      <c r="O775" s="0" t="s">
        <v>554</v>
      </c>
      <c r="P775" s="0" t="s">
        <v>554</v>
      </c>
      <c r="Q775" s="0" t="n">
        <v>1</v>
      </c>
      <c r="Y775" s="0" t="n">
        <v>0.0002</v>
      </c>
      <c r="AA775" s="0" t="n">
        <v>25.6</v>
      </c>
      <c r="AB775" s="0" t="n">
        <v>0</v>
      </c>
      <c r="AC775" s="0" t="n">
        <v>0</v>
      </c>
      <c r="AD775" s="0" t="n">
        <v>0</v>
      </c>
      <c r="AN775" s="0" t="n">
        <v>0</v>
      </c>
      <c r="AO775" s="0" t="n">
        <v>1</v>
      </c>
      <c r="AP775" s="0" t="n">
        <v>1</v>
      </c>
      <c r="AQ775" s="0" t="n">
        <v>0</v>
      </c>
      <c r="AR775" s="0" t="n">
        <v>0</v>
      </c>
      <c r="AT775" s="0" t="n">
        <v>0.0002</v>
      </c>
      <c r="AV775" s="0" t="n">
        <v>0</v>
      </c>
      <c r="AW775" s="0" t="n">
        <v>2</v>
      </c>
      <c r="AX775" s="0" t="n">
        <v>10001153</v>
      </c>
      <c r="AY775" s="0" t="n">
        <v>1</v>
      </c>
      <c r="AZ775" s="0" t="n">
        <v>0</v>
      </c>
      <c r="BA775" s="0" t="n">
        <v>775</v>
      </c>
      <c r="BB775" s="0" t="n">
        <v>0</v>
      </c>
      <c r="BC775" s="0" t="n">
        <v>0</v>
      </c>
      <c r="BD775" s="0" t="n">
        <v>0</v>
      </c>
      <c r="BE775" s="0" t="n">
        <v>0</v>
      </c>
      <c r="BF775" s="0" t="n">
        <v>0</v>
      </c>
      <c r="BG775" s="0" t="n">
        <v>0</v>
      </c>
      <c r="BH775" s="0" t="n">
        <v>0</v>
      </c>
      <c r="BI775" s="0" t="n">
        <v>0</v>
      </c>
      <c r="BJ775" s="0" t="n">
        <v>0</v>
      </c>
      <c r="BK775" s="0" t="n">
        <v>0</v>
      </c>
      <c r="BL775" s="0" t="n">
        <v>0</v>
      </c>
      <c r="BM775" s="0" t="n">
        <v>0</v>
      </c>
      <c r="BN775" s="0" t="n">
        <v>0</v>
      </c>
      <c r="BO775" s="0" t="n">
        <v>0</v>
      </c>
      <c r="BP775" s="0" t="n">
        <v>0</v>
      </c>
      <c r="BQ775" s="0" t="n">
        <v>0</v>
      </c>
      <c r="BR775" s="0" t="n">
        <v>0</v>
      </c>
      <c r="BS775" s="0" t="n">
        <v>0</v>
      </c>
      <c r="BT775" s="0" t="n">
        <v>0</v>
      </c>
      <c r="BU775" s="0" t="n">
        <v>0</v>
      </c>
      <c r="BV775" s="0" t="n">
        <v>0</v>
      </c>
      <c r="BW775" s="0" t="n">
        <v>0</v>
      </c>
    </row>
    <row r="776" customFormat="false" ht="12.75" hidden="false" customHeight="false" outlineLevel="0" collapsed="false">
      <c r="A776" s="0" t="n">
        <f aca="false">ROW(Source!A1122)</f>
        <v>1122</v>
      </c>
      <c r="B776" s="0" t="n">
        <v>10001148</v>
      </c>
      <c r="C776" s="0" t="n">
        <v>10001143</v>
      </c>
      <c r="D776" s="0" t="n">
        <v>6928200</v>
      </c>
      <c r="E776" s="0" t="n">
        <v>1</v>
      </c>
      <c r="F776" s="0" t="n">
        <v>1</v>
      </c>
      <c r="G776" s="0" t="n">
        <v>1</v>
      </c>
      <c r="H776" s="0" t="n">
        <v>3</v>
      </c>
      <c r="I776" s="0" t="s">
        <v>916</v>
      </c>
      <c r="J776" s="0" t="s">
        <v>916</v>
      </c>
      <c r="K776" s="0" t="s">
        <v>917</v>
      </c>
      <c r="L776" s="0" t="n">
        <v>1346</v>
      </c>
      <c r="N776" s="0" t="n">
        <v>1009</v>
      </c>
      <c r="O776" s="0" t="s">
        <v>554</v>
      </c>
      <c r="P776" s="0" t="s">
        <v>554</v>
      </c>
      <c r="Q776" s="0" t="n">
        <v>1</v>
      </c>
      <c r="Y776" s="0" t="n">
        <v>0.00142</v>
      </c>
      <c r="AA776" s="0" t="n">
        <v>35.7</v>
      </c>
      <c r="AB776" s="0" t="n">
        <v>0</v>
      </c>
      <c r="AC776" s="0" t="n">
        <v>0</v>
      </c>
      <c r="AD776" s="0" t="n">
        <v>0</v>
      </c>
      <c r="AN776" s="0" t="n">
        <v>0</v>
      </c>
      <c r="AO776" s="0" t="n">
        <v>1</v>
      </c>
      <c r="AP776" s="0" t="n">
        <v>1</v>
      </c>
      <c r="AQ776" s="0" t="n">
        <v>0</v>
      </c>
      <c r="AR776" s="0" t="n">
        <v>0</v>
      </c>
      <c r="AT776" s="0" t="n">
        <v>0.00142</v>
      </c>
      <c r="AV776" s="0" t="n">
        <v>0</v>
      </c>
      <c r="AW776" s="0" t="n">
        <v>2</v>
      </c>
      <c r="AX776" s="0" t="n">
        <v>10001154</v>
      </c>
      <c r="AY776" s="0" t="n">
        <v>1</v>
      </c>
      <c r="AZ776" s="0" t="n">
        <v>0</v>
      </c>
      <c r="BA776" s="0" t="n">
        <v>776</v>
      </c>
      <c r="BB776" s="0" t="n">
        <v>0</v>
      </c>
      <c r="BC776" s="0" t="n">
        <v>0</v>
      </c>
      <c r="BD776" s="0" t="n">
        <v>0</v>
      </c>
      <c r="BE776" s="0" t="n">
        <v>0</v>
      </c>
      <c r="BF776" s="0" t="n">
        <v>0</v>
      </c>
      <c r="BG776" s="0" t="n">
        <v>0</v>
      </c>
      <c r="BH776" s="0" t="n">
        <v>0</v>
      </c>
      <c r="BI776" s="0" t="n">
        <v>0</v>
      </c>
      <c r="BJ776" s="0" t="n">
        <v>0</v>
      </c>
      <c r="BK776" s="0" t="n">
        <v>0</v>
      </c>
      <c r="BL776" s="0" t="n">
        <v>0</v>
      </c>
      <c r="BM776" s="0" t="n">
        <v>0</v>
      </c>
      <c r="BN776" s="0" t="n">
        <v>0</v>
      </c>
      <c r="BO776" s="0" t="n">
        <v>0</v>
      </c>
      <c r="BP776" s="0" t="n">
        <v>0</v>
      </c>
      <c r="BQ776" s="0" t="n">
        <v>0</v>
      </c>
      <c r="BR776" s="0" t="n">
        <v>0</v>
      </c>
      <c r="BS776" s="0" t="n">
        <v>0</v>
      </c>
      <c r="BT776" s="0" t="n">
        <v>0</v>
      </c>
      <c r="BU776" s="0" t="n">
        <v>0</v>
      </c>
      <c r="BV776" s="0" t="n">
        <v>0</v>
      </c>
      <c r="BW776" s="0" t="n">
        <v>0</v>
      </c>
    </row>
    <row r="777" customFormat="false" ht="12.75" hidden="false" customHeight="false" outlineLevel="0" collapsed="false">
      <c r="A777" s="0" t="n">
        <f aca="false">ROW(Source!A1122)</f>
        <v>1122</v>
      </c>
      <c r="B777" s="0" t="n">
        <v>10001149</v>
      </c>
      <c r="C777" s="0" t="n">
        <v>10001143</v>
      </c>
      <c r="D777" s="0" t="n">
        <v>6942052</v>
      </c>
      <c r="E777" s="0" t="n">
        <v>1</v>
      </c>
      <c r="F777" s="0" t="n">
        <v>1</v>
      </c>
      <c r="G777" s="0" t="n">
        <v>1</v>
      </c>
      <c r="H777" s="0" t="n">
        <v>3</v>
      </c>
      <c r="I777" s="0" t="s">
        <v>1066</v>
      </c>
      <c r="J777" s="0" t="s">
        <v>1066</v>
      </c>
      <c r="K777" s="0" t="s">
        <v>1067</v>
      </c>
      <c r="L777" s="0" t="n">
        <v>1346</v>
      </c>
      <c r="N777" s="0" t="n">
        <v>1009</v>
      </c>
      <c r="O777" s="0" t="s">
        <v>554</v>
      </c>
      <c r="P777" s="0" t="s">
        <v>554</v>
      </c>
      <c r="Q777" s="0" t="n">
        <v>1</v>
      </c>
      <c r="Y777" s="0" t="n">
        <v>0.002</v>
      </c>
      <c r="AA777" s="0" t="n">
        <v>87.4</v>
      </c>
      <c r="AB777" s="0" t="n">
        <v>0</v>
      </c>
      <c r="AC777" s="0" t="n">
        <v>0</v>
      </c>
      <c r="AD777" s="0" t="n">
        <v>0</v>
      </c>
      <c r="AN777" s="0" t="n">
        <v>0</v>
      </c>
      <c r="AO777" s="0" t="n">
        <v>1</v>
      </c>
      <c r="AP777" s="0" t="n">
        <v>1</v>
      </c>
      <c r="AQ777" s="0" t="n">
        <v>0</v>
      </c>
      <c r="AR777" s="0" t="n">
        <v>0</v>
      </c>
      <c r="AT777" s="0" t="n">
        <v>0.002</v>
      </c>
      <c r="AV777" s="0" t="n">
        <v>0</v>
      </c>
      <c r="AW777" s="0" t="n">
        <v>2</v>
      </c>
      <c r="AX777" s="0" t="n">
        <v>10001155</v>
      </c>
      <c r="AY777" s="0" t="n">
        <v>1</v>
      </c>
      <c r="AZ777" s="0" t="n">
        <v>0</v>
      </c>
      <c r="BA777" s="0" t="n">
        <v>777</v>
      </c>
      <c r="BB777" s="0" t="n">
        <v>0</v>
      </c>
      <c r="BC777" s="0" t="n">
        <v>0</v>
      </c>
      <c r="BD777" s="0" t="n">
        <v>0</v>
      </c>
      <c r="BE777" s="0" t="n">
        <v>0</v>
      </c>
      <c r="BF777" s="0" t="n">
        <v>0</v>
      </c>
      <c r="BG777" s="0" t="n">
        <v>0</v>
      </c>
      <c r="BH777" s="0" t="n">
        <v>0</v>
      </c>
      <c r="BI777" s="0" t="n">
        <v>0</v>
      </c>
      <c r="BJ777" s="0" t="n">
        <v>0</v>
      </c>
      <c r="BK777" s="0" t="n">
        <v>0</v>
      </c>
      <c r="BL777" s="0" t="n">
        <v>0</v>
      </c>
      <c r="BM777" s="0" t="n">
        <v>0</v>
      </c>
      <c r="BN777" s="0" t="n">
        <v>0</v>
      </c>
      <c r="BO777" s="0" t="n">
        <v>0</v>
      </c>
      <c r="BP777" s="0" t="n">
        <v>0</v>
      </c>
      <c r="BQ777" s="0" t="n">
        <v>0</v>
      </c>
      <c r="BR777" s="0" t="n">
        <v>0</v>
      </c>
      <c r="BS777" s="0" t="n">
        <v>0</v>
      </c>
      <c r="BT777" s="0" t="n">
        <v>0</v>
      </c>
      <c r="BU777" s="0" t="n">
        <v>0</v>
      </c>
      <c r="BV777" s="0" t="n">
        <v>0</v>
      </c>
      <c r="BW777" s="0" t="n">
        <v>0</v>
      </c>
    </row>
    <row r="778" customFormat="false" ht="12.75" hidden="false" customHeight="false" outlineLevel="0" collapsed="false">
      <c r="A778" s="0" t="n">
        <f aca="false">ROW(Source!A1123)</f>
        <v>1123</v>
      </c>
      <c r="B778" s="0" t="n">
        <v>10001157</v>
      </c>
      <c r="C778" s="0" t="n">
        <v>10001156</v>
      </c>
      <c r="D778" s="0" t="n">
        <v>5180865</v>
      </c>
      <c r="E778" s="0" t="n">
        <v>1</v>
      </c>
      <c r="F778" s="0" t="n">
        <v>1</v>
      </c>
      <c r="G778" s="0" t="n">
        <v>1</v>
      </c>
      <c r="H778" s="0" t="n">
        <v>1</v>
      </c>
      <c r="I778" s="0" t="s">
        <v>924</v>
      </c>
      <c r="K778" s="0" t="s">
        <v>925</v>
      </c>
      <c r="L778" s="0" t="n">
        <v>1476</v>
      </c>
      <c r="N778" s="0" t="n">
        <v>1013</v>
      </c>
      <c r="O778" s="0" t="s">
        <v>896</v>
      </c>
      <c r="P778" s="0" t="s">
        <v>897</v>
      </c>
      <c r="Q778" s="0" t="n">
        <v>1</v>
      </c>
      <c r="Y778" s="0" t="n">
        <v>1.68</v>
      </c>
      <c r="AA778" s="0" t="n">
        <v>0</v>
      </c>
      <c r="AB778" s="0" t="n">
        <v>0</v>
      </c>
      <c r="AC778" s="0" t="n">
        <v>0</v>
      </c>
      <c r="AD778" s="0" t="n">
        <v>12.17</v>
      </c>
      <c r="AN778" s="0" t="n">
        <v>0</v>
      </c>
      <c r="AO778" s="0" t="n">
        <v>1</v>
      </c>
      <c r="AP778" s="0" t="n">
        <v>1</v>
      </c>
      <c r="AQ778" s="0" t="n">
        <v>0</v>
      </c>
      <c r="AR778" s="0" t="n">
        <v>0</v>
      </c>
      <c r="AT778" s="0" t="n">
        <v>1.68</v>
      </c>
      <c r="AV778" s="0" t="n">
        <v>1</v>
      </c>
      <c r="AW778" s="0" t="n">
        <v>2</v>
      </c>
      <c r="AX778" s="0" t="n">
        <v>10001163</v>
      </c>
      <c r="AY778" s="0" t="n">
        <v>1</v>
      </c>
      <c r="AZ778" s="0" t="n">
        <v>0</v>
      </c>
      <c r="BA778" s="0" t="n">
        <v>778</v>
      </c>
      <c r="BB778" s="0" t="n">
        <v>0</v>
      </c>
      <c r="BC778" s="0" t="n">
        <v>0</v>
      </c>
      <c r="BD778" s="0" t="n">
        <v>0</v>
      </c>
      <c r="BE778" s="0" t="n">
        <v>0</v>
      </c>
      <c r="BF778" s="0" t="n">
        <v>0</v>
      </c>
      <c r="BG778" s="0" t="n">
        <v>0</v>
      </c>
      <c r="BH778" s="0" t="n">
        <v>0</v>
      </c>
      <c r="BI778" s="0" t="n">
        <v>0</v>
      </c>
      <c r="BJ778" s="0" t="n">
        <v>0</v>
      </c>
      <c r="BK778" s="0" t="n">
        <v>0</v>
      </c>
      <c r="BL778" s="0" t="n">
        <v>0</v>
      </c>
      <c r="BM778" s="0" t="n">
        <v>0</v>
      </c>
      <c r="BN778" s="0" t="n">
        <v>0</v>
      </c>
      <c r="BO778" s="0" t="n">
        <v>0</v>
      </c>
      <c r="BP778" s="0" t="n">
        <v>0</v>
      </c>
      <c r="BQ778" s="0" t="n">
        <v>0</v>
      </c>
      <c r="BR778" s="0" t="n">
        <v>0</v>
      </c>
      <c r="BS778" s="0" t="n">
        <v>0</v>
      </c>
      <c r="BT778" s="0" t="n">
        <v>0</v>
      </c>
      <c r="BU778" s="0" t="n">
        <v>0</v>
      </c>
      <c r="BV778" s="0" t="n">
        <v>0</v>
      </c>
      <c r="BW778" s="0" t="n">
        <v>0</v>
      </c>
    </row>
    <row r="779" customFormat="false" ht="12.75" hidden="false" customHeight="false" outlineLevel="0" collapsed="false">
      <c r="A779" s="0" t="n">
        <f aca="false">ROW(Source!A1123)</f>
        <v>1123</v>
      </c>
      <c r="B779" s="0" t="n">
        <v>10001158</v>
      </c>
      <c r="C779" s="0" t="n">
        <v>10001156</v>
      </c>
      <c r="D779" s="0" t="n">
        <v>6959629</v>
      </c>
      <c r="E779" s="0" t="n">
        <v>1</v>
      </c>
      <c r="F779" s="0" t="n">
        <v>1</v>
      </c>
      <c r="G779" s="0" t="n">
        <v>1</v>
      </c>
      <c r="H779" s="0" t="n">
        <v>2</v>
      </c>
      <c r="I779" s="0" t="s">
        <v>1060</v>
      </c>
      <c r="J779" s="0" t="s">
        <v>1060</v>
      </c>
      <c r="K779" s="0" t="s">
        <v>1061</v>
      </c>
      <c r="L779" s="0" t="n">
        <v>1480</v>
      </c>
      <c r="N779" s="0" t="n">
        <v>1013</v>
      </c>
      <c r="O779" s="0" t="s">
        <v>902</v>
      </c>
      <c r="P779" s="0" t="s">
        <v>903</v>
      </c>
      <c r="Q779" s="0" t="n">
        <v>1</v>
      </c>
      <c r="Y779" s="0" t="n">
        <v>0.16</v>
      </c>
      <c r="AA779" s="0" t="n">
        <v>0</v>
      </c>
      <c r="AB779" s="0" t="n">
        <v>2.32</v>
      </c>
      <c r="AC779" s="0" t="n">
        <v>0</v>
      </c>
      <c r="AD779" s="0" t="n">
        <v>0</v>
      </c>
      <c r="AN779" s="0" t="n">
        <v>0</v>
      </c>
      <c r="AO779" s="0" t="n">
        <v>1</v>
      </c>
      <c r="AP779" s="0" t="n">
        <v>1</v>
      </c>
      <c r="AQ779" s="0" t="n">
        <v>0</v>
      </c>
      <c r="AR779" s="0" t="n">
        <v>0</v>
      </c>
      <c r="AT779" s="0" t="n">
        <v>0.16</v>
      </c>
      <c r="AV779" s="0" t="n">
        <v>0</v>
      </c>
      <c r="AW779" s="0" t="n">
        <v>2</v>
      </c>
      <c r="AX779" s="0" t="n">
        <v>10001164</v>
      </c>
      <c r="AY779" s="0" t="n">
        <v>1</v>
      </c>
      <c r="AZ779" s="0" t="n">
        <v>0</v>
      </c>
      <c r="BA779" s="0" t="n">
        <v>779</v>
      </c>
      <c r="BB779" s="0" t="n">
        <v>0</v>
      </c>
      <c r="BC779" s="0" t="n">
        <v>0</v>
      </c>
      <c r="BD779" s="0" t="n">
        <v>0</v>
      </c>
      <c r="BE779" s="0" t="n">
        <v>0</v>
      </c>
      <c r="BF779" s="0" t="n">
        <v>0</v>
      </c>
      <c r="BG779" s="0" t="n">
        <v>0</v>
      </c>
      <c r="BH779" s="0" t="n">
        <v>0</v>
      </c>
      <c r="BI779" s="0" t="n">
        <v>0</v>
      </c>
      <c r="BJ779" s="0" t="n">
        <v>0</v>
      </c>
      <c r="BK779" s="0" t="n">
        <v>0</v>
      </c>
      <c r="BL779" s="0" t="n">
        <v>0</v>
      </c>
      <c r="BM779" s="0" t="n">
        <v>0</v>
      </c>
      <c r="BN779" s="0" t="n">
        <v>0</v>
      </c>
      <c r="BO779" s="0" t="n">
        <v>0</v>
      </c>
      <c r="BP779" s="0" t="n">
        <v>0</v>
      </c>
      <c r="BQ779" s="0" t="n">
        <v>0</v>
      </c>
      <c r="BR779" s="0" t="n">
        <v>0</v>
      </c>
      <c r="BS779" s="0" t="n">
        <v>0</v>
      </c>
      <c r="BT779" s="0" t="n">
        <v>0</v>
      </c>
      <c r="BU779" s="0" t="n">
        <v>0</v>
      </c>
      <c r="BV779" s="0" t="n">
        <v>0</v>
      </c>
      <c r="BW779" s="0" t="n">
        <v>0</v>
      </c>
    </row>
    <row r="780" customFormat="false" ht="12.75" hidden="false" customHeight="false" outlineLevel="0" collapsed="false">
      <c r="A780" s="0" t="n">
        <f aca="false">ROW(Source!A1123)</f>
        <v>1123</v>
      </c>
      <c r="B780" s="0" t="n">
        <v>10001159</v>
      </c>
      <c r="C780" s="0" t="n">
        <v>10001156</v>
      </c>
      <c r="D780" s="0" t="n">
        <v>6881951</v>
      </c>
      <c r="E780" s="0" t="n">
        <v>1</v>
      </c>
      <c r="F780" s="0" t="n">
        <v>1</v>
      </c>
      <c r="G780" s="0" t="n">
        <v>1</v>
      </c>
      <c r="H780" s="0" t="n">
        <v>3</v>
      </c>
      <c r="I780" s="0" t="s">
        <v>1062</v>
      </c>
      <c r="J780" s="0" t="s">
        <v>1062</v>
      </c>
      <c r="K780" s="0" t="s">
        <v>1063</v>
      </c>
      <c r="L780" s="0" t="n">
        <v>1348</v>
      </c>
      <c r="N780" s="0" t="n">
        <v>1009</v>
      </c>
      <c r="O780" s="0" t="s">
        <v>592</v>
      </c>
      <c r="P780" s="0" t="s">
        <v>592</v>
      </c>
      <c r="Q780" s="0" t="n">
        <v>1000</v>
      </c>
      <c r="Y780" s="0" t="n">
        <v>1E-005</v>
      </c>
      <c r="AA780" s="0" t="n">
        <v>1480</v>
      </c>
      <c r="AB780" s="0" t="n">
        <v>0</v>
      </c>
      <c r="AC780" s="0" t="n">
        <v>0</v>
      </c>
      <c r="AD780" s="0" t="n">
        <v>0</v>
      </c>
      <c r="AN780" s="0" t="n">
        <v>0</v>
      </c>
      <c r="AO780" s="0" t="n">
        <v>1</v>
      </c>
      <c r="AP780" s="0" t="n">
        <v>1</v>
      </c>
      <c r="AQ780" s="0" t="n">
        <v>0</v>
      </c>
      <c r="AR780" s="0" t="n">
        <v>0</v>
      </c>
      <c r="AT780" s="0" t="n">
        <v>1E-005</v>
      </c>
      <c r="AV780" s="0" t="n">
        <v>0</v>
      </c>
      <c r="AW780" s="0" t="n">
        <v>2</v>
      </c>
      <c r="AX780" s="0" t="n">
        <v>10001165</v>
      </c>
      <c r="AY780" s="0" t="n">
        <v>1</v>
      </c>
      <c r="AZ780" s="0" t="n">
        <v>0</v>
      </c>
      <c r="BA780" s="0" t="n">
        <v>780</v>
      </c>
      <c r="BB780" s="0" t="n">
        <v>0</v>
      </c>
      <c r="BC780" s="0" t="n">
        <v>0</v>
      </c>
      <c r="BD780" s="0" t="n">
        <v>0</v>
      </c>
      <c r="BE780" s="0" t="n">
        <v>0</v>
      </c>
      <c r="BF780" s="0" t="n">
        <v>0</v>
      </c>
      <c r="BG780" s="0" t="n">
        <v>0</v>
      </c>
      <c r="BH780" s="0" t="n">
        <v>0</v>
      </c>
      <c r="BI780" s="0" t="n">
        <v>0</v>
      </c>
      <c r="BJ780" s="0" t="n">
        <v>0</v>
      </c>
      <c r="BK780" s="0" t="n">
        <v>0</v>
      </c>
      <c r="BL780" s="0" t="n">
        <v>0</v>
      </c>
      <c r="BM780" s="0" t="n">
        <v>0</v>
      </c>
      <c r="BN780" s="0" t="n">
        <v>0</v>
      </c>
      <c r="BO780" s="0" t="n">
        <v>0</v>
      </c>
      <c r="BP780" s="0" t="n">
        <v>0</v>
      </c>
      <c r="BQ780" s="0" t="n">
        <v>0</v>
      </c>
      <c r="BR780" s="0" t="n">
        <v>0</v>
      </c>
      <c r="BS780" s="0" t="n">
        <v>0</v>
      </c>
      <c r="BT780" s="0" t="n">
        <v>0</v>
      </c>
      <c r="BU780" s="0" t="n">
        <v>0</v>
      </c>
      <c r="BV780" s="0" t="n">
        <v>0</v>
      </c>
      <c r="BW780" s="0" t="n">
        <v>0</v>
      </c>
    </row>
    <row r="781" customFormat="false" ht="12.75" hidden="false" customHeight="false" outlineLevel="0" collapsed="false">
      <c r="A781" s="0" t="n">
        <f aca="false">ROW(Source!A1123)</f>
        <v>1123</v>
      </c>
      <c r="B781" s="0" t="n">
        <v>10001160</v>
      </c>
      <c r="C781" s="0" t="n">
        <v>10001156</v>
      </c>
      <c r="D781" s="0" t="n">
        <v>6885588</v>
      </c>
      <c r="E781" s="0" t="n">
        <v>1</v>
      </c>
      <c r="F781" s="0" t="n">
        <v>1</v>
      </c>
      <c r="G781" s="0" t="n">
        <v>1</v>
      </c>
      <c r="H781" s="0" t="n">
        <v>3</v>
      </c>
      <c r="I781" s="0" t="s">
        <v>1064</v>
      </c>
      <c r="J781" s="0" t="s">
        <v>1064</v>
      </c>
      <c r="K781" s="0" t="s">
        <v>1065</v>
      </c>
      <c r="L781" s="0" t="n">
        <v>1346</v>
      </c>
      <c r="N781" s="0" t="n">
        <v>1009</v>
      </c>
      <c r="O781" s="0" t="s">
        <v>554</v>
      </c>
      <c r="P781" s="0" t="s">
        <v>554</v>
      </c>
      <c r="Q781" s="0" t="n">
        <v>1</v>
      </c>
      <c r="Y781" s="0" t="n">
        <v>0.0005</v>
      </c>
      <c r="AA781" s="0" t="n">
        <v>25.6</v>
      </c>
      <c r="AB781" s="0" t="n">
        <v>0</v>
      </c>
      <c r="AC781" s="0" t="n">
        <v>0</v>
      </c>
      <c r="AD781" s="0" t="n">
        <v>0</v>
      </c>
      <c r="AN781" s="0" t="n">
        <v>0</v>
      </c>
      <c r="AO781" s="0" t="n">
        <v>1</v>
      </c>
      <c r="AP781" s="0" t="n">
        <v>1</v>
      </c>
      <c r="AQ781" s="0" t="n">
        <v>0</v>
      </c>
      <c r="AR781" s="0" t="n">
        <v>0</v>
      </c>
      <c r="AT781" s="0" t="n">
        <v>0.0005</v>
      </c>
      <c r="AV781" s="0" t="n">
        <v>0</v>
      </c>
      <c r="AW781" s="0" t="n">
        <v>2</v>
      </c>
      <c r="AX781" s="0" t="n">
        <v>10001166</v>
      </c>
      <c r="AY781" s="0" t="n">
        <v>1</v>
      </c>
      <c r="AZ781" s="0" t="n">
        <v>0</v>
      </c>
      <c r="BA781" s="0" t="n">
        <v>781</v>
      </c>
      <c r="BB781" s="0" t="n">
        <v>0</v>
      </c>
      <c r="BC781" s="0" t="n">
        <v>0</v>
      </c>
      <c r="BD781" s="0" t="n">
        <v>0</v>
      </c>
      <c r="BE781" s="0" t="n">
        <v>0</v>
      </c>
      <c r="BF781" s="0" t="n">
        <v>0</v>
      </c>
      <c r="BG781" s="0" t="n">
        <v>0</v>
      </c>
      <c r="BH781" s="0" t="n">
        <v>0</v>
      </c>
      <c r="BI781" s="0" t="n">
        <v>0</v>
      </c>
      <c r="BJ781" s="0" t="n">
        <v>0</v>
      </c>
      <c r="BK781" s="0" t="n">
        <v>0</v>
      </c>
      <c r="BL781" s="0" t="n">
        <v>0</v>
      </c>
      <c r="BM781" s="0" t="n">
        <v>0</v>
      </c>
      <c r="BN781" s="0" t="n">
        <v>0</v>
      </c>
      <c r="BO781" s="0" t="n">
        <v>0</v>
      </c>
      <c r="BP781" s="0" t="n">
        <v>0</v>
      </c>
      <c r="BQ781" s="0" t="n">
        <v>0</v>
      </c>
      <c r="BR781" s="0" t="n">
        <v>0</v>
      </c>
      <c r="BS781" s="0" t="n">
        <v>0</v>
      </c>
      <c r="BT781" s="0" t="n">
        <v>0</v>
      </c>
      <c r="BU781" s="0" t="n">
        <v>0</v>
      </c>
      <c r="BV781" s="0" t="n">
        <v>0</v>
      </c>
      <c r="BW781" s="0" t="n">
        <v>0</v>
      </c>
    </row>
    <row r="782" customFormat="false" ht="12.75" hidden="false" customHeight="false" outlineLevel="0" collapsed="false">
      <c r="A782" s="0" t="n">
        <f aca="false">ROW(Source!A1123)</f>
        <v>1123</v>
      </c>
      <c r="B782" s="0" t="n">
        <v>10001161</v>
      </c>
      <c r="C782" s="0" t="n">
        <v>10001156</v>
      </c>
      <c r="D782" s="0" t="n">
        <v>6885888</v>
      </c>
      <c r="E782" s="0" t="n">
        <v>1</v>
      </c>
      <c r="F782" s="0" t="n">
        <v>1</v>
      </c>
      <c r="G782" s="0" t="n">
        <v>1</v>
      </c>
      <c r="H782" s="0" t="n">
        <v>3</v>
      </c>
      <c r="I782" s="0" t="s">
        <v>948</v>
      </c>
      <c r="J782" s="0" t="s">
        <v>948</v>
      </c>
      <c r="K782" s="0" t="s">
        <v>949</v>
      </c>
      <c r="L782" s="0" t="n">
        <v>5184881</v>
      </c>
      <c r="N782" s="0" t="n">
        <v>1013</v>
      </c>
      <c r="O782" s="0" t="s">
        <v>99</v>
      </c>
      <c r="P782" s="0" t="s">
        <v>101</v>
      </c>
      <c r="Q782" s="0" t="n">
        <v>1</v>
      </c>
      <c r="Y782" s="0" t="n">
        <v>0.25</v>
      </c>
      <c r="AA782" s="0" t="n">
        <v>7.8</v>
      </c>
      <c r="AB782" s="0" t="n">
        <v>0</v>
      </c>
      <c r="AC782" s="0" t="n">
        <v>0</v>
      </c>
      <c r="AD782" s="0" t="n">
        <v>0</v>
      </c>
      <c r="AN782" s="0" t="n">
        <v>0</v>
      </c>
      <c r="AO782" s="0" t="n">
        <v>1</v>
      </c>
      <c r="AP782" s="0" t="n">
        <v>1</v>
      </c>
      <c r="AQ782" s="0" t="n">
        <v>0</v>
      </c>
      <c r="AR782" s="0" t="n">
        <v>0</v>
      </c>
      <c r="AT782" s="0" t="n">
        <v>0.25</v>
      </c>
      <c r="AV782" s="0" t="n">
        <v>0</v>
      </c>
      <c r="AW782" s="0" t="n">
        <v>2</v>
      </c>
      <c r="AX782" s="0" t="n">
        <v>10001167</v>
      </c>
      <c r="AY782" s="0" t="n">
        <v>1</v>
      </c>
      <c r="AZ782" s="0" t="n">
        <v>0</v>
      </c>
      <c r="BA782" s="0" t="n">
        <v>782</v>
      </c>
      <c r="BB782" s="0" t="n">
        <v>0</v>
      </c>
      <c r="BC782" s="0" t="n">
        <v>0</v>
      </c>
      <c r="BD782" s="0" t="n">
        <v>0</v>
      </c>
      <c r="BE782" s="0" t="n">
        <v>0</v>
      </c>
      <c r="BF782" s="0" t="n">
        <v>0</v>
      </c>
      <c r="BG782" s="0" t="n">
        <v>0</v>
      </c>
      <c r="BH782" s="0" t="n">
        <v>0</v>
      </c>
      <c r="BI782" s="0" t="n">
        <v>0</v>
      </c>
      <c r="BJ782" s="0" t="n">
        <v>0</v>
      </c>
      <c r="BK782" s="0" t="n">
        <v>0</v>
      </c>
      <c r="BL782" s="0" t="n">
        <v>0</v>
      </c>
      <c r="BM782" s="0" t="n">
        <v>0</v>
      </c>
      <c r="BN782" s="0" t="n">
        <v>0</v>
      </c>
      <c r="BO782" s="0" t="n">
        <v>0</v>
      </c>
      <c r="BP782" s="0" t="n">
        <v>0</v>
      </c>
      <c r="BQ782" s="0" t="n">
        <v>0</v>
      </c>
      <c r="BR782" s="0" t="n">
        <v>0</v>
      </c>
      <c r="BS782" s="0" t="n">
        <v>0</v>
      </c>
      <c r="BT782" s="0" t="n">
        <v>0</v>
      </c>
      <c r="BU782" s="0" t="n">
        <v>0</v>
      </c>
      <c r="BV782" s="0" t="n">
        <v>0</v>
      </c>
      <c r="BW782" s="0" t="n">
        <v>0</v>
      </c>
    </row>
    <row r="783" customFormat="false" ht="12.75" hidden="false" customHeight="false" outlineLevel="0" collapsed="false">
      <c r="A783" s="0" t="n">
        <f aca="false">ROW(Source!A1123)</f>
        <v>1123</v>
      </c>
      <c r="B783" s="0" t="n">
        <v>10001162</v>
      </c>
      <c r="C783" s="0" t="n">
        <v>10001156</v>
      </c>
      <c r="D783" s="0" t="n">
        <v>6942052</v>
      </c>
      <c r="E783" s="0" t="n">
        <v>1</v>
      </c>
      <c r="F783" s="0" t="n">
        <v>1</v>
      </c>
      <c r="G783" s="0" t="n">
        <v>1</v>
      </c>
      <c r="H783" s="0" t="n">
        <v>3</v>
      </c>
      <c r="I783" s="0" t="s">
        <v>1066</v>
      </c>
      <c r="J783" s="0" t="s">
        <v>1066</v>
      </c>
      <c r="K783" s="0" t="s">
        <v>1067</v>
      </c>
      <c r="L783" s="0" t="n">
        <v>1346</v>
      </c>
      <c r="N783" s="0" t="n">
        <v>1009</v>
      </c>
      <c r="O783" s="0" t="s">
        <v>554</v>
      </c>
      <c r="P783" s="0" t="s">
        <v>554</v>
      </c>
      <c r="Q783" s="0" t="n">
        <v>1</v>
      </c>
      <c r="Y783" s="0" t="n">
        <v>0.005</v>
      </c>
      <c r="AA783" s="0" t="n">
        <v>87.4</v>
      </c>
      <c r="AB783" s="0" t="n">
        <v>0</v>
      </c>
      <c r="AC783" s="0" t="n">
        <v>0</v>
      </c>
      <c r="AD783" s="0" t="n">
        <v>0</v>
      </c>
      <c r="AN783" s="0" t="n">
        <v>0</v>
      </c>
      <c r="AO783" s="0" t="n">
        <v>1</v>
      </c>
      <c r="AP783" s="0" t="n">
        <v>1</v>
      </c>
      <c r="AQ783" s="0" t="n">
        <v>0</v>
      </c>
      <c r="AR783" s="0" t="n">
        <v>0</v>
      </c>
      <c r="AT783" s="0" t="n">
        <v>0.005</v>
      </c>
      <c r="AV783" s="0" t="n">
        <v>0</v>
      </c>
      <c r="AW783" s="0" t="n">
        <v>2</v>
      </c>
      <c r="AX783" s="0" t="n">
        <v>10001168</v>
      </c>
      <c r="AY783" s="0" t="n">
        <v>1</v>
      </c>
      <c r="AZ783" s="0" t="n">
        <v>0</v>
      </c>
      <c r="BA783" s="0" t="n">
        <v>783</v>
      </c>
      <c r="BB783" s="0" t="n">
        <v>0</v>
      </c>
      <c r="BC783" s="0" t="n">
        <v>0</v>
      </c>
      <c r="BD783" s="0" t="n">
        <v>0</v>
      </c>
      <c r="BE783" s="0" t="n">
        <v>0</v>
      </c>
      <c r="BF783" s="0" t="n">
        <v>0</v>
      </c>
      <c r="BG783" s="0" t="n">
        <v>0</v>
      </c>
      <c r="BH783" s="0" t="n">
        <v>0</v>
      </c>
      <c r="BI783" s="0" t="n">
        <v>0</v>
      </c>
      <c r="BJ783" s="0" t="n">
        <v>0</v>
      </c>
      <c r="BK783" s="0" t="n">
        <v>0</v>
      </c>
      <c r="BL783" s="0" t="n">
        <v>0</v>
      </c>
      <c r="BM783" s="0" t="n">
        <v>0</v>
      </c>
      <c r="BN783" s="0" t="n">
        <v>0</v>
      </c>
      <c r="BO783" s="0" t="n">
        <v>0</v>
      </c>
      <c r="BP783" s="0" t="n">
        <v>0</v>
      </c>
      <c r="BQ783" s="0" t="n">
        <v>0</v>
      </c>
      <c r="BR783" s="0" t="n">
        <v>0</v>
      </c>
      <c r="BS783" s="0" t="n">
        <v>0</v>
      </c>
      <c r="BT783" s="0" t="n">
        <v>0</v>
      </c>
      <c r="BU783" s="0" t="n">
        <v>0</v>
      </c>
      <c r="BV783" s="0" t="n">
        <v>0</v>
      </c>
      <c r="BW783" s="0" t="n">
        <v>0</v>
      </c>
    </row>
    <row r="784" customFormat="false" ht="12.75" hidden="false" customHeight="false" outlineLevel="0" collapsed="false">
      <c r="A784" s="0" t="n">
        <f aca="false">ROW(Source!A1160)</f>
        <v>1160</v>
      </c>
      <c r="B784" s="0" t="n">
        <v>9999333</v>
      </c>
      <c r="C784" s="0" t="n">
        <v>9999329</v>
      </c>
      <c r="D784" s="0" t="n">
        <v>5180871</v>
      </c>
      <c r="E784" s="0" t="n">
        <v>1</v>
      </c>
      <c r="F784" s="0" t="n">
        <v>1</v>
      </c>
      <c r="G784" s="0" t="n">
        <v>1</v>
      </c>
      <c r="H784" s="0" t="n">
        <v>1</v>
      </c>
      <c r="I784" s="0" t="s">
        <v>1082</v>
      </c>
      <c r="K784" s="0" t="s">
        <v>1083</v>
      </c>
      <c r="L784" s="0" t="n">
        <v>1476</v>
      </c>
      <c r="N784" s="0" t="n">
        <v>1013</v>
      </c>
      <c r="O784" s="0" t="s">
        <v>896</v>
      </c>
      <c r="P784" s="0" t="s">
        <v>897</v>
      </c>
      <c r="Q784" s="0" t="n">
        <v>1</v>
      </c>
      <c r="Y784" s="0" t="n">
        <v>271</v>
      </c>
      <c r="AA784" s="0" t="n">
        <v>0</v>
      </c>
      <c r="AB784" s="0" t="n">
        <v>0</v>
      </c>
      <c r="AC784" s="0" t="n">
        <v>0</v>
      </c>
      <c r="AD784" s="0" t="n">
        <v>12.54</v>
      </c>
      <c r="AN784" s="0" t="n">
        <v>0</v>
      </c>
      <c r="AO784" s="0" t="n">
        <v>1</v>
      </c>
      <c r="AP784" s="0" t="n">
        <v>1</v>
      </c>
      <c r="AQ784" s="0" t="n">
        <v>0</v>
      </c>
      <c r="AR784" s="0" t="n">
        <v>0</v>
      </c>
      <c r="AT784" s="0" t="n">
        <v>271</v>
      </c>
      <c r="AV784" s="0" t="n">
        <v>1</v>
      </c>
      <c r="AW784" s="0" t="n">
        <v>2</v>
      </c>
      <c r="AX784" s="0" t="n">
        <v>9999333</v>
      </c>
      <c r="AY784" s="0" t="n">
        <v>1</v>
      </c>
      <c r="AZ784" s="0" t="n">
        <v>0</v>
      </c>
      <c r="BA784" s="0" t="n">
        <v>784</v>
      </c>
      <c r="BB784" s="0" t="n">
        <v>0</v>
      </c>
      <c r="BC784" s="0" t="n">
        <v>0</v>
      </c>
      <c r="BD784" s="0" t="n">
        <v>0</v>
      </c>
      <c r="BE784" s="0" t="n">
        <v>0</v>
      </c>
      <c r="BF784" s="0" t="n">
        <v>0</v>
      </c>
      <c r="BG784" s="0" t="n">
        <v>0</v>
      </c>
      <c r="BH784" s="0" t="n">
        <v>0</v>
      </c>
      <c r="BI784" s="0" t="n">
        <v>0</v>
      </c>
      <c r="BJ784" s="0" t="n">
        <v>0</v>
      </c>
      <c r="BK784" s="0" t="n">
        <v>0</v>
      </c>
      <c r="BL784" s="0" t="n">
        <v>0</v>
      </c>
      <c r="BM784" s="0" t="n">
        <v>0</v>
      </c>
      <c r="BN784" s="0" t="n">
        <v>0</v>
      </c>
      <c r="BO784" s="0" t="n">
        <v>0</v>
      </c>
      <c r="BP784" s="0" t="n">
        <v>0</v>
      </c>
      <c r="BQ784" s="0" t="n">
        <v>0</v>
      </c>
      <c r="BR784" s="0" t="n">
        <v>0</v>
      </c>
      <c r="BS784" s="0" t="n">
        <v>0</v>
      </c>
      <c r="BT784" s="0" t="n">
        <v>0</v>
      </c>
      <c r="BU784" s="0" t="n">
        <v>0</v>
      </c>
      <c r="BV784" s="0" t="n">
        <v>0</v>
      </c>
      <c r="BW784" s="0" t="n">
        <v>0</v>
      </c>
    </row>
    <row r="785" customFormat="false" ht="12.75" hidden="false" customHeight="false" outlineLevel="0" collapsed="false">
      <c r="A785" s="0" t="n">
        <f aca="false">ROW(Source!A1160)</f>
        <v>1160</v>
      </c>
      <c r="B785" s="0" t="n">
        <v>9999334</v>
      </c>
      <c r="C785" s="0" t="n">
        <v>9999329</v>
      </c>
      <c r="D785" s="0" t="n">
        <v>121548</v>
      </c>
      <c r="E785" s="0" t="n">
        <v>1</v>
      </c>
      <c r="F785" s="0" t="n">
        <v>1</v>
      </c>
      <c r="G785" s="0" t="n">
        <v>1</v>
      </c>
      <c r="H785" s="0" t="n">
        <v>1</v>
      </c>
      <c r="I785" s="0" t="s">
        <v>90</v>
      </c>
      <c r="K785" s="0" t="s">
        <v>898</v>
      </c>
      <c r="L785" s="0" t="n">
        <v>608254</v>
      </c>
      <c r="N785" s="0" t="n">
        <v>1013</v>
      </c>
      <c r="O785" s="0" t="s">
        <v>899</v>
      </c>
      <c r="P785" s="0" t="s">
        <v>899</v>
      </c>
      <c r="Q785" s="0" t="n">
        <v>1</v>
      </c>
      <c r="Y785" s="0" t="n">
        <v>60.49</v>
      </c>
      <c r="AA785" s="0" t="n">
        <v>0</v>
      </c>
      <c r="AB785" s="0" t="n">
        <v>0</v>
      </c>
      <c r="AC785" s="0" t="n">
        <v>0</v>
      </c>
      <c r="AD785" s="0" t="n">
        <v>0</v>
      </c>
      <c r="AN785" s="0" t="n">
        <v>0</v>
      </c>
      <c r="AO785" s="0" t="n">
        <v>1</v>
      </c>
      <c r="AP785" s="0" t="n">
        <v>1</v>
      </c>
      <c r="AQ785" s="0" t="n">
        <v>0</v>
      </c>
      <c r="AR785" s="0" t="n">
        <v>0</v>
      </c>
      <c r="AT785" s="0" t="n">
        <v>60.49</v>
      </c>
      <c r="AV785" s="0" t="n">
        <v>2</v>
      </c>
      <c r="AW785" s="0" t="n">
        <v>2</v>
      </c>
      <c r="AX785" s="0" t="n">
        <v>9999334</v>
      </c>
      <c r="AY785" s="0" t="n">
        <v>1</v>
      </c>
      <c r="AZ785" s="0" t="n">
        <v>0</v>
      </c>
      <c r="BA785" s="0" t="n">
        <v>785</v>
      </c>
      <c r="BB785" s="0" t="n">
        <v>0</v>
      </c>
      <c r="BC785" s="0" t="n">
        <v>0</v>
      </c>
      <c r="BD785" s="0" t="n">
        <v>0</v>
      </c>
      <c r="BE785" s="0" t="n">
        <v>0</v>
      </c>
      <c r="BF785" s="0" t="n">
        <v>0</v>
      </c>
      <c r="BG785" s="0" t="n">
        <v>0</v>
      </c>
      <c r="BH785" s="0" t="n">
        <v>0</v>
      </c>
      <c r="BI785" s="0" t="n">
        <v>0</v>
      </c>
      <c r="BJ785" s="0" t="n">
        <v>0</v>
      </c>
      <c r="BK785" s="0" t="n">
        <v>0</v>
      </c>
      <c r="BL785" s="0" t="n">
        <v>0</v>
      </c>
      <c r="BM785" s="0" t="n">
        <v>0</v>
      </c>
      <c r="BN785" s="0" t="n">
        <v>0</v>
      </c>
      <c r="BO785" s="0" t="n">
        <v>0</v>
      </c>
      <c r="BP785" s="0" t="n">
        <v>0</v>
      </c>
      <c r="BQ785" s="0" t="n">
        <v>0</v>
      </c>
      <c r="BR785" s="0" t="n">
        <v>0</v>
      </c>
      <c r="BS785" s="0" t="n">
        <v>0</v>
      </c>
      <c r="BT785" s="0" t="n">
        <v>0</v>
      </c>
      <c r="BU785" s="0" t="n">
        <v>0</v>
      </c>
      <c r="BV785" s="0" t="n">
        <v>0</v>
      </c>
      <c r="BW785" s="0" t="n">
        <v>0</v>
      </c>
    </row>
    <row r="786" customFormat="false" ht="12.75" hidden="false" customHeight="false" outlineLevel="0" collapsed="false">
      <c r="A786" s="0" t="n">
        <f aca="false">ROW(Source!A1160)</f>
        <v>1160</v>
      </c>
      <c r="B786" s="0" t="n">
        <v>9999335</v>
      </c>
      <c r="C786" s="0" t="n">
        <v>9999329</v>
      </c>
      <c r="D786" s="0" t="n">
        <v>6957688</v>
      </c>
      <c r="E786" s="0" t="n">
        <v>1</v>
      </c>
      <c r="F786" s="0" t="n">
        <v>1</v>
      </c>
      <c r="G786" s="0" t="n">
        <v>1</v>
      </c>
      <c r="H786" s="0" t="n">
        <v>2</v>
      </c>
      <c r="I786" s="0" t="s">
        <v>962</v>
      </c>
      <c r="J786" s="0" t="s">
        <v>962</v>
      </c>
      <c r="K786" s="0" t="s">
        <v>963</v>
      </c>
      <c r="L786" s="0" t="n">
        <v>1480</v>
      </c>
      <c r="N786" s="0" t="n">
        <v>1013</v>
      </c>
      <c r="O786" s="0" t="s">
        <v>902</v>
      </c>
      <c r="P786" s="0" t="s">
        <v>903</v>
      </c>
      <c r="Q786" s="0" t="n">
        <v>1</v>
      </c>
      <c r="Y786" s="0" t="n">
        <v>1.21</v>
      </c>
      <c r="AA786" s="0" t="n">
        <v>0</v>
      </c>
      <c r="AB786" s="0" t="n">
        <v>134.07</v>
      </c>
      <c r="AC786" s="0" t="n">
        <v>16.33</v>
      </c>
      <c r="AD786" s="0" t="n">
        <v>0</v>
      </c>
      <c r="AN786" s="0" t="n">
        <v>0</v>
      </c>
      <c r="AO786" s="0" t="n">
        <v>1</v>
      </c>
      <c r="AP786" s="0" t="n">
        <v>1</v>
      </c>
      <c r="AQ786" s="0" t="n">
        <v>0</v>
      </c>
      <c r="AR786" s="0" t="n">
        <v>0</v>
      </c>
      <c r="AT786" s="0" t="n">
        <v>1.21</v>
      </c>
      <c r="AV786" s="0" t="n">
        <v>0</v>
      </c>
      <c r="AW786" s="0" t="n">
        <v>2</v>
      </c>
      <c r="AX786" s="0" t="n">
        <v>9999335</v>
      </c>
      <c r="AY786" s="0" t="n">
        <v>1</v>
      </c>
      <c r="AZ786" s="0" t="n">
        <v>0</v>
      </c>
      <c r="BA786" s="0" t="n">
        <v>786</v>
      </c>
      <c r="BB786" s="0" t="n">
        <v>0</v>
      </c>
      <c r="BC786" s="0" t="n">
        <v>0</v>
      </c>
      <c r="BD786" s="0" t="n">
        <v>0</v>
      </c>
      <c r="BE786" s="0" t="n">
        <v>0</v>
      </c>
      <c r="BF786" s="0" t="n">
        <v>0</v>
      </c>
      <c r="BG786" s="0" t="n">
        <v>0</v>
      </c>
      <c r="BH786" s="0" t="n">
        <v>0</v>
      </c>
      <c r="BI786" s="0" t="n">
        <v>0</v>
      </c>
      <c r="BJ786" s="0" t="n">
        <v>0</v>
      </c>
      <c r="BK786" s="0" t="n">
        <v>0</v>
      </c>
      <c r="BL786" s="0" t="n">
        <v>0</v>
      </c>
      <c r="BM786" s="0" t="n">
        <v>0</v>
      </c>
      <c r="BN786" s="0" t="n">
        <v>0</v>
      </c>
      <c r="BO786" s="0" t="n">
        <v>0</v>
      </c>
      <c r="BP786" s="0" t="n">
        <v>0</v>
      </c>
      <c r="BQ786" s="0" t="n">
        <v>0</v>
      </c>
      <c r="BR786" s="0" t="n">
        <v>0</v>
      </c>
      <c r="BS786" s="0" t="n">
        <v>0</v>
      </c>
      <c r="BT786" s="0" t="n">
        <v>0</v>
      </c>
      <c r="BU786" s="0" t="n">
        <v>0</v>
      </c>
      <c r="BV786" s="0" t="n">
        <v>0</v>
      </c>
      <c r="BW786" s="0" t="n">
        <v>0</v>
      </c>
    </row>
    <row r="787" customFormat="false" ht="12.75" hidden="false" customHeight="false" outlineLevel="0" collapsed="false">
      <c r="A787" s="0" t="n">
        <f aca="false">ROW(Source!A1160)</f>
        <v>1160</v>
      </c>
      <c r="B787" s="0" t="n">
        <v>9999336</v>
      </c>
      <c r="C787" s="0" t="n">
        <v>9999329</v>
      </c>
      <c r="D787" s="0" t="n">
        <v>6957870</v>
      </c>
      <c r="E787" s="0" t="n">
        <v>1</v>
      </c>
      <c r="F787" s="0" t="n">
        <v>1</v>
      </c>
      <c r="G787" s="0" t="n">
        <v>1</v>
      </c>
      <c r="H787" s="0" t="n">
        <v>2</v>
      </c>
      <c r="I787" s="0" t="s">
        <v>982</v>
      </c>
      <c r="J787" s="0" t="s">
        <v>982</v>
      </c>
      <c r="K787" s="0" t="s">
        <v>983</v>
      </c>
      <c r="L787" s="0" t="n">
        <v>1480</v>
      </c>
      <c r="N787" s="0" t="n">
        <v>1013</v>
      </c>
      <c r="O787" s="0" t="s">
        <v>902</v>
      </c>
      <c r="P787" s="0" t="s">
        <v>903</v>
      </c>
      <c r="Q787" s="0" t="n">
        <v>1</v>
      </c>
      <c r="Y787" s="0" t="n">
        <v>59.3</v>
      </c>
      <c r="AA787" s="0" t="n">
        <v>0</v>
      </c>
      <c r="AB787" s="0" t="n">
        <v>32.29</v>
      </c>
      <c r="AC787" s="0" t="n">
        <v>14.02</v>
      </c>
      <c r="AD787" s="0" t="n">
        <v>0</v>
      </c>
      <c r="AN787" s="0" t="n">
        <v>0</v>
      </c>
      <c r="AO787" s="0" t="n">
        <v>1</v>
      </c>
      <c r="AP787" s="0" t="n">
        <v>1</v>
      </c>
      <c r="AQ787" s="0" t="n">
        <v>0</v>
      </c>
      <c r="AR787" s="0" t="n">
        <v>0</v>
      </c>
      <c r="AT787" s="0" t="n">
        <v>59.3</v>
      </c>
      <c r="AV787" s="0" t="n">
        <v>0</v>
      </c>
      <c r="AW787" s="0" t="n">
        <v>2</v>
      </c>
      <c r="AX787" s="0" t="n">
        <v>9999336</v>
      </c>
      <c r="AY787" s="0" t="n">
        <v>1</v>
      </c>
      <c r="AZ787" s="0" t="n">
        <v>0</v>
      </c>
      <c r="BA787" s="0" t="n">
        <v>787</v>
      </c>
      <c r="BB787" s="0" t="n">
        <v>0</v>
      </c>
      <c r="BC787" s="0" t="n">
        <v>0</v>
      </c>
      <c r="BD787" s="0" t="n">
        <v>0</v>
      </c>
      <c r="BE787" s="0" t="n">
        <v>0</v>
      </c>
      <c r="BF787" s="0" t="n">
        <v>0</v>
      </c>
      <c r="BG787" s="0" t="n">
        <v>0</v>
      </c>
      <c r="BH787" s="0" t="n">
        <v>0</v>
      </c>
      <c r="BI787" s="0" t="n">
        <v>0</v>
      </c>
      <c r="BJ787" s="0" t="n">
        <v>0</v>
      </c>
      <c r="BK787" s="0" t="n">
        <v>0</v>
      </c>
      <c r="BL787" s="0" t="n">
        <v>0</v>
      </c>
      <c r="BM787" s="0" t="n">
        <v>0</v>
      </c>
      <c r="BN787" s="0" t="n">
        <v>0</v>
      </c>
      <c r="BO787" s="0" t="n">
        <v>0</v>
      </c>
      <c r="BP787" s="0" t="n">
        <v>0</v>
      </c>
      <c r="BQ787" s="0" t="n">
        <v>0</v>
      </c>
      <c r="BR787" s="0" t="n">
        <v>0</v>
      </c>
      <c r="BS787" s="0" t="n">
        <v>0</v>
      </c>
      <c r="BT787" s="0" t="n">
        <v>0</v>
      </c>
      <c r="BU787" s="0" t="n">
        <v>0</v>
      </c>
      <c r="BV787" s="0" t="n">
        <v>0</v>
      </c>
      <c r="BW787" s="0" t="n">
        <v>0</v>
      </c>
    </row>
    <row r="788" customFormat="false" ht="12.75" hidden="false" customHeight="false" outlineLevel="0" collapsed="false">
      <c r="A788" s="0" t="n">
        <f aca="false">ROW(Source!A1160)</f>
        <v>1160</v>
      </c>
      <c r="B788" s="0" t="n">
        <v>9999337</v>
      </c>
      <c r="C788" s="0" t="n">
        <v>9999329</v>
      </c>
      <c r="D788" s="0" t="n">
        <v>6957968</v>
      </c>
      <c r="E788" s="0" t="n">
        <v>1</v>
      </c>
      <c r="F788" s="0" t="n">
        <v>1</v>
      </c>
      <c r="G788" s="0" t="n">
        <v>1</v>
      </c>
      <c r="H788" s="0" t="n">
        <v>2</v>
      </c>
      <c r="I788" s="0" t="s">
        <v>926</v>
      </c>
      <c r="J788" s="0" t="s">
        <v>926</v>
      </c>
      <c r="K788" s="0" t="s">
        <v>927</v>
      </c>
      <c r="L788" s="0" t="n">
        <v>1480</v>
      </c>
      <c r="N788" s="0" t="n">
        <v>1013</v>
      </c>
      <c r="O788" s="0" t="s">
        <v>902</v>
      </c>
      <c r="P788" s="0" t="s">
        <v>903</v>
      </c>
      <c r="Q788" s="0" t="n">
        <v>1</v>
      </c>
      <c r="Y788" s="0" t="n">
        <v>1.78</v>
      </c>
      <c r="AA788" s="0" t="n">
        <v>0</v>
      </c>
      <c r="AB788" s="0" t="n">
        <v>7.84</v>
      </c>
      <c r="AC788" s="0" t="n">
        <v>0</v>
      </c>
      <c r="AD788" s="0" t="n">
        <v>0</v>
      </c>
      <c r="AN788" s="0" t="n">
        <v>0</v>
      </c>
      <c r="AO788" s="0" t="n">
        <v>1</v>
      </c>
      <c r="AP788" s="0" t="n">
        <v>1</v>
      </c>
      <c r="AQ788" s="0" t="n">
        <v>0</v>
      </c>
      <c r="AR788" s="0" t="n">
        <v>0</v>
      </c>
      <c r="AT788" s="0" t="n">
        <v>1.78</v>
      </c>
      <c r="AV788" s="0" t="n">
        <v>0</v>
      </c>
      <c r="AW788" s="0" t="n">
        <v>2</v>
      </c>
      <c r="AX788" s="0" t="n">
        <v>9999337</v>
      </c>
      <c r="AY788" s="0" t="n">
        <v>1</v>
      </c>
      <c r="AZ788" s="0" t="n">
        <v>0</v>
      </c>
      <c r="BA788" s="0" t="n">
        <v>788</v>
      </c>
      <c r="BB788" s="0" t="n">
        <v>0</v>
      </c>
      <c r="BC788" s="0" t="n">
        <v>0</v>
      </c>
      <c r="BD788" s="0" t="n">
        <v>0</v>
      </c>
      <c r="BE788" s="0" t="n">
        <v>0</v>
      </c>
      <c r="BF788" s="0" t="n">
        <v>0</v>
      </c>
      <c r="BG788" s="0" t="n">
        <v>0</v>
      </c>
      <c r="BH788" s="0" t="n">
        <v>0</v>
      </c>
      <c r="BI788" s="0" t="n">
        <v>0</v>
      </c>
      <c r="BJ788" s="0" t="n">
        <v>0</v>
      </c>
      <c r="BK788" s="0" t="n">
        <v>0</v>
      </c>
      <c r="BL788" s="0" t="n">
        <v>0</v>
      </c>
      <c r="BM788" s="0" t="n">
        <v>0</v>
      </c>
      <c r="BN788" s="0" t="n">
        <v>0</v>
      </c>
      <c r="BO788" s="0" t="n">
        <v>0</v>
      </c>
      <c r="BP788" s="0" t="n">
        <v>0</v>
      </c>
      <c r="BQ788" s="0" t="n">
        <v>0</v>
      </c>
      <c r="BR788" s="0" t="n">
        <v>0</v>
      </c>
      <c r="BS788" s="0" t="n">
        <v>0</v>
      </c>
      <c r="BT788" s="0" t="n">
        <v>0</v>
      </c>
      <c r="BU788" s="0" t="n">
        <v>0</v>
      </c>
      <c r="BV788" s="0" t="n">
        <v>0</v>
      </c>
      <c r="BW788" s="0" t="n">
        <v>0</v>
      </c>
    </row>
    <row r="789" customFormat="false" ht="12.75" hidden="false" customHeight="false" outlineLevel="0" collapsed="false">
      <c r="A789" s="0" t="n">
        <f aca="false">ROW(Source!A1160)</f>
        <v>1160</v>
      </c>
      <c r="B789" s="0" t="n">
        <v>9999338</v>
      </c>
      <c r="C789" s="0" t="n">
        <v>9999329</v>
      </c>
      <c r="D789" s="0" t="n">
        <v>6959676</v>
      </c>
      <c r="E789" s="0" t="n">
        <v>1</v>
      </c>
      <c r="F789" s="0" t="n">
        <v>1</v>
      </c>
      <c r="G789" s="0" t="n">
        <v>1</v>
      </c>
      <c r="H789" s="0" t="n">
        <v>2</v>
      </c>
      <c r="I789" s="0" t="s">
        <v>1313</v>
      </c>
      <c r="J789" s="0" t="s">
        <v>1313</v>
      </c>
      <c r="K789" s="0" t="s">
        <v>1314</v>
      </c>
      <c r="L789" s="0" t="n">
        <v>1480</v>
      </c>
      <c r="N789" s="0" t="n">
        <v>1013</v>
      </c>
      <c r="O789" s="0" t="s">
        <v>902</v>
      </c>
      <c r="P789" s="0" t="s">
        <v>903</v>
      </c>
      <c r="Q789" s="0" t="n">
        <v>1</v>
      </c>
      <c r="Y789" s="0" t="n">
        <v>1.09</v>
      </c>
      <c r="AA789" s="0" t="n">
        <v>0</v>
      </c>
      <c r="AB789" s="0" t="n">
        <v>3.57</v>
      </c>
      <c r="AC789" s="0" t="n">
        <v>0</v>
      </c>
      <c r="AD789" s="0" t="n">
        <v>0</v>
      </c>
      <c r="AN789" s="0" t="n">
        <v>0</v>
      </c>
      <c r="AO789" s="0" t="n">
        <v>1</v>
      </c>
      <c r="AP789" s="0" t="n">
        <v>1</v>
      </c>
      <c r="AQ789" s="0" t="n">
        <v>0</v>
      </c>
      <c r="AR789" s="0" t="n">
        <v>0</v>
      </c>
      <c r="AT789" s="0" t="n">
        <v>1.09</v>
      </c>
      <c r="AV789" s="0" t="n">
        <v>0</v>
      </c>
      <c r="AW789" s="0" t="n">
        <v>2</v>
      </c>
      <c r="AX789" s="0" t="n">
        <v>9999338</v>
      </c>
      <c r="AY789" s="0" t="n">
        <v>1</v>
      </c>
      <c r="AZ789" s="0" t="n">
        <v>0</v>
      </c>
      <c r="BA789" s="0" t="n">
        <v>789</v>
      </c>
      <c r="BB789" s="0" t="n">
        <v>0</v>
      </c>
      <c r="BC789" s="0" t="n">
        <v>0</v>
      </c>
      <c r="BD789" s="0" t="n">
        <v>0</v>
      </c>
      <c r="BE789" s="0" t="n">
        <v>0</v>
      </c>
      <c r="BF789" s="0" t="n">
        <v>0</v>
      </c>
      <c r="BG789" s="0" t="n">
        <v>0</v>
      </c>
      <c r="BH789" s="0" t="n">
        <v>0</v>
      </c>
      <c r="BI789" s="0" t="n">
        <v>0</v>
      </c>
      <c r="BJ789" s="0" t="n">
        <v>0</v>
      </c>
      <c r="BK789" s="0" t="n">
        <v>0</v>
      </c>
      <c r="BL789" s="0" t="n">
        <v>0</v>
      </c>
      <c r="BM789" s="0" t="n">
        <v>0</v>
      </c>
      <c r="BN789" s="0" t="n">
        <v>0</v>
      </c>
      <c r="BO789" s="0" t="n">
        <v>0</v>
      </c>
      <c r="BP789" s="0" t="n">
        <v>0</v>
      </c>
      <c r="BQ789" s="0" t="n">
        <v>0</v>
      </c>
      <c r="BR789" s="0" t="n">
        <v>0</v>
      </c>
      <c r="BS789" s="0" t="n">
        <v>0</v>
      </c>
      <c r="BT789" s="0" t="n">
        <v>0</v>
      </c>
      <c r="BU789" s="0" t="n">
        <v>0</v>
      </c>
      <c r="BV789" s="0" t="n">
        <v>0</v>
      </c>
      <c r="BW789" s="0" t="n">
        <v>0</v>
      </c>
    </row>
    <row r="790" customFormat="false" ht="12.75" hidden="false" customHeight="false" outlineLevel="0" collapsed="false">
      <c r="A790" s="0" t="n">
        <f aca="false">ROW(Source!A1160)</f>
        <v>1160</v>
      </c>
      <c r="B790" s="0" t="n">
        <v>9999339</v>
      </c>
      <c r="C790" s="0" t="n">
        <v>9999329</v>
      </c>
      <c r="D790" s="0" t="n">
        <v>6960160</v>
      </c>
      <c r="E790" s="0" t="n">
        <v>1</v>
      </c>
      <c r="F790" s="0" t="n">
        <v>1</v>
      </c>
      <c r="G790" s="0" t="n">
        <v>1</v>
      </c>
      <c r="H790" s="0" t="n">
        <v>2</v>
      </c>
      <c r="I790" s="0" t="s">
        <v>944</v>
      </c>
      <c r="J790" s="0" t="s">
        <v>944</v>
      </c>
      <c r="K790" s="0" t="s">
        <v>945</v>
      </c>
      <c r="L790" s="0" t="n">
        <v>1480</v>
      </c>
      <c r="N790" s="0" t="n">
        <v>1013</v>
      </c>
      <c r="O790" s="0" t="s">
        <v>902</v>
      </c>
      <c r="P790" s="0" t="s">
        <v>903</v>
      </c>
      <c r="Q790" s="0" t="n">
        <v>1</v>
      </c>
      <c r="Y790" s="0" t="n">
        <v>1.21</v>
      </c>
      <c r="AA790" s="0" t="n">
        <v>0</v>
      </c>
      <c r="AB790" s="0" t="n">
        <v>112.22</v>
      </c>
      <c r="AC790" s="0" t="n">
        <v>0</v>
      </c>
      <c r="AD790" s="0" t="n">
        <v>0</v>
      </c>
      <c r="AN790" s="0" t="n">
        <v>0</v>
      </c>
      <c r="AO790" s="0" t="n">
        <v>1</v>
      </c>
      <c r="AP790" s="0" t="n">
        <v>1</v>
      </c>
      <c r="AQ790" s="0" t="n">
        <v>0</v>
      </c>
      <c r="AR790" s="0" t="n">
        <v>0</v>
      </c>
      <c r="AT790" s="0" t="n">
        <v>1.21</v>
      </c>
      <c r="AV790" s="0" t="n">
        <v>0</v>
      </c>
      <c r="AW790" s="0" t="n">
        <v>2</v>
      </c>
      <c r="AX790" s="0" t="n">
        <v>9999339</v>
      </c>
      <c r="AY790" s="0" t="n">
        <v>1</v>
      </c>
      <c r="AZ790" s="0" t="n">
        <v>0</v>
      </c>
      <c r="BA790" s="0" t="n">
        <v>790</v>
      </c>
      <c r="BB790" s="0" t="n">
        <v>0</v>
      </c>
      <c r="BC790" s="0" t="n">
        <v>0</v>
      </c>
      <c r="BD790" s="0" t="n">
        <v>0</v>
      </c>
      <c r="BE790" s="0" t="n">
        <v>0</v>
      </c>
      <c r="BF790" s="0" t="n">
        <v>0</v>
      </c>
      <c r="BG790" s="0" t="n">
        <v>0</v>
      </c>
      <c r="BH790" s="0" t="n">
        <v>0</v>
      </c>
      <c r="BI790" s="0" t="n">
        <v>0</v>
      </c>
      <c r="BJ790" s="0" t="n">
        <v>0</v>
      </c>
      <c r="BK790" s="0" t="n">
        <v>0</v>
      </c>
      <c r="BL790" s="0" t="n">
        <v>0</v>
      </c>
      <c r="BM790" s="0" t="n">
        <v>0</v>
      </c>
      <c r="BN790" s="0" t="n">
        <v>0</v>
      </c>
      <c r="BO790" s="0" t="n">
        <v>0</v>
      </c>
      <c r="BP790" s="0" t="n">
        <v>0</v>
      </c>
      <c r="BQ790" s="0" t="n">
        <v>0</v>
      </c>
      <c r="BR790" s="0" t="n">
        <v>0</v>
      </c>
      <c r="BS790" s="0" t="n">
        <v>0</v>
      </c>
      <c r="BT790" s="0" t="n">
        <v>0</v>
      </c>
      <c r="BU790" s="0" t="n">
        <v>0</v>
      </c>
      <c r="BV790" s="0" t="n">
        <v>0</v>
      </c>
      <c r="BW790" s="0" t="n">
        <v>0</v>
      </c>
    </row>
    <row r="791" customFormat="false" ht="12.75" hidden="false" customHeight="false" outlineLevel="0" collapsed="false">
      <c r="A791" s="0" t="n">
        <f aca="false">ROW(Source!A1160)</f>
        <v>1160</v>
      </c>
      <c r="B791" s="0" t="n">
        <v>9999340</v>
      </c>
      <c r="C791" s="0" t="n">
        <v>9999329</v>
      </c>
      <c r="D791" s="0" t="n">
        <v>6882423</v>
      </c>
      <c r="E791" s="0" t="n">
        <v>1</v>
      </c>
      <c r="F791" s="0" t="n">
        <v>1</v>
      </c>
      <c r="G791" s="0" t="n">
        <v>1</v>
      </c>
      <c r="H791" s="0" t="n">
        <v>3</v>
      </c>
      <c r="I791" s="0" t="s">
        <v>984</v>
      </c>
      <c r="J791" s="0" t="s">
        <v>984</v>
      </c>
      <c r="K791" s="0" t="s">
        <v>985</v>
      </c>
      <c r="L791" s="0" t="n">
        <v>1346</v>
      </c>
      <c r="N791" s="0" t="n">
        <v>1009</v>
      </c>
      <c r="O791" s="0" t="s">
        <v>554</v>
      </c>
      <c r="P791" s="0" t="s">
        <v>554</v>
      </c>
      <c r="Q791" s="0" t="n">
        <v>1</v>
      </c>
      <c r="Y791" s="0" t="n">
        <v>3</v>
      </c>
      <c r="AA791" s="0" t="n">
        <v>19.1</v>
      </c>
      <c r="AB791" s="0" t="n">
        <v>0</v>
      </c>
      <c r="AC791" s="0" t="n">
        <v>0</v>
      </c>
      <c r="AD791" s="0" t="n">
        <v>0</v>
      </c>
      <c r="AN791" s="0" t="n">
        <v>0</v>
      </c>
      <c r="AO791" s="0" t="n">
        <v>1</v>
      </c>
      <c r="AP791" s="0" t="n">
        <v>1</v>
      </c>
      <c r="AQ791" s="0" t="n">
        <v>0</v>
      </c>
      <c r="AR791" s="0" t="n">
        <v>0</v>
      </c>
      <c r="AT791" s="0" t="n">
        <v>3</v>
      </c>
      <c r="AV791" s="0" t="n">
        <v>0</v>
      </c>
      <c r="AW791" s="0" t="n">
        <v>2</v>
      </c>
      <c r="AX791" s="0" t="n">
        <v>9999340</v>
      </c>
      <c r="AY791" s="0" t="n">
        <v>1</v>
      </c>
      <c r="AZ791" s="0" t="n">
        <v>0</v>
      </c>
      <c r="BA791" s="0" t="n">
        <v>791</v>
      </c>
      <c r="BB791" s="0" t="n">
        <v>0</v>
      </c>
      <c r="BC791" s="0" t="n">
        <v>0</v>
      </c>
      <c r="BD791" s="0" t="n">
        <v>0</v>
      </c>
      <c r="BE791" s="0" t="n">
        <v>0</v>
      </c>
      <c r="BF791" s="0" t="n">
        <v>0</v>
      </c>
      <c r="BG791" s="0" t="n">
        <v>0</v>
      </c>
      <c r="BH791" s="0" t="n">
        <v>0</v>
      </c>
      <c r="BI791" s="0" t="n">
        <v>0</v>
      </c>
      <c r="BJ791" s="0" t="n">
        <v>0</v>
      </c>
      <c r="BK791" s="0" t="n">
        <v>0</v>
      </c>
      <c r="BL791" s="0" t="n">
        <v>0</v>
      </c>
      <c r="BM791" s="0" t="n">
        <v>0</v>
      </c>
      <c r="BN791" s="0" t="n">
        <v>0</v>
      </c>
      <c r="BO791" s="0" t="n">
        <v>0</v>
      </c>
      <c r="BP791" s="0" t="n">
        <v>0</v>
      </c>
      <c r="BQ791" s="0" t="n">
        <v>0</v>
      </c>
      <c r="BR791" s="0" t="n">
        <v>0</v>
      </c>
      <c r="BS791" s="0" t="n">
        <v>0</v>
      </c>
      <c r="BT791" s="0" t="n">
        <v>0</v>
      </c>
      <c r="BU791" s="0" t="n">
        <v>0</v>
      </c>
      <c r="BV791" s="0" t="n">
        <v>0</v>
      </c>
      <c r="BW791" s="0" t="n">
        <v>0</v>
      </c>
    </row>
    <row r="792" customFormat="false" ht="12.75" hidden="false" customHeight="false" outlineLevel="0" collapsed="false">
      <c r="A792" s="0" t="n">
        <f aca="false">ROW(Source!A1160)</f>
        <v>1160</v>
      </c>
      <c r="B792" s="0" t="n">
        <v>9999341</v>
      </c>
      <c r="C792" s="0" t="n">
        <v>9999329</v>
      </c>
      <c r="D792" s="0" t="n">
        <v>6884864</v>
      </c>
      <c r="E792" s="0" t="n">
        <v>1</v>
      </c>
      <c r="F792" s="0" t="n">
        <v>1</v>
      </c>
      <c r="G792" s="0" t="n">
        <v>1</v>
      </c>
      <c r="H792" s="0" t="n">
        <v>3</v>
      </c>
      <c r="I792" s="0" t="s">
        <v>1315</v>
      </c>
      <c r="J792" s="0" t="s">
        <v>1315</v>
      </c>
      <c r="K792" s="0" t="s">
        <v>1316</v>
      </c>
      <c r="L792" s="0" t="n">
        <v>1348</v>
      </c>
      <c r="N792" s="0" t="n">
        <v>1009</v>
      </c>
      <c r="O792" s="0" t="s">
        <v>592</v>
      </c>
      <c r="P792" s="0" t="s">
        <v>592</v>
      </c>
      <c r="Q792" s="0" t="n">
        <v>1000</v>
      </c>
      <c r="Y792" s="0" t="n">
        <v>0.56</v>
      </c>
      <c r="AA792" s="0" t="n">
        <v>4810</v>
      </c>
      <c r="AB792" s="0" t="n">
        <v>0</v>
      </c>
      <c r="AC792" s="0" t="n">
        <v>0</v>
      </c>
      <c r="AD792" s="0" t="n">
        <v>0</v>
      </c>
      <c r="AN792" s="0" t="n">
        <v>0</v>
      </c>
      <c r="AO792" s="0" t="n">
        <v>1</v>
      </c>
      <c r="AP792" s="0" t="n">
        <v>1</v>
      </c>
      <c r="AQ792" s="0" t="n">
        <v>0</v>
      </c>
      <c r="AR792" s="0" t="n">
        <v>0</v>
      </c>
      <c r="AT792" s="0" t="n">
        <v>0.56</v>
      </c>
      <c r="AV792" s="0" t="n">
        <v>0</v>
      </c>
      <c r="AW792" s="0" t="n">
        <v>2</v>
      </c>
      <c r="AX792" s="0" t="n">
        <v>9999341</v>
      </c>
      <c r="AY792" s="0" t="n">
        <v>1</v>
      </c>
      <c r="AZ792" s="0" t="n">
        <v>0</v>
      </c>
      <c r="BA792" s="0" t="n">
        <v>792</v>
      </c>
      <c r="BB792" s="0" t="n">
        <v>0</v>
      </c>
      <c r="BC792" s="0" t="n">
        <v>0</v>
      </c>
      <c r="BD792" s="0" t="n">
        <v>0</v>
      </c>
      <c r="BE792" s="0" t="n">
        <v>0</v>
      </c>
      <c r="BF792" s="0" t="n">
        <v>0</v>
      </c>
      <c r="BG792" s="0" t="n">
        <v>0</v>
      </c>
      <c r="BH792" s="0" t="n">
        <v>0</v>
      </c>
      <c r="BI792" s="0" t="n">
        <v>0</v>
      </c>
      <c r="BJ792" s="0" t="n">
        <v>0</v>
      </c>
      <c r="BK792" s="0" t="n">
        <v>0</v>
      </c>
      <c r="BL792" s="0" t="n">
        <v>0</v>
      </c>
      <c r="BM792" s="0" t="n">
        <v>0</v>
      </c>
      <c r="BN792" s="0" t="n">
        <v>0</v>
      </c>
      <c r="BO792" s="0" t="n">
        <v>0</v>
      </c>
      <c r="BP792" s="0" t="n">
        <v>0</v>
      </c>
      <c r="BQ792" s="0" t="n">
        <v>0</v>
      </c>
      <c r="BR792" s="0" t="n">
        <v>0</v>
      </c>
      <c r="BS792" s="0" t="n">
        <v>0</v>
      </c>
      <c r="BT792" s="0" t="n">
        <v>0</v>
      </c>
      <c r="BU792" s="0" t="n">
        <v>0</v>
      </c>
      <c r="BV792" s="0" t="n">
        <v>0</v>
      </c>
      <c r="BW792" s="0" t="n">
        <v>0</v>
      </c>
    </row>
    <row r="793" customFormat="false" ht="12.75" hidden="false" customHeight="false" outlineLevel="0" collapsed="false">
      <c r="A793" s="0" t="n">
        <f aca="false">ROW(Source!A1160)</f>
        <v>1160</v>
      </c>
      <c r="B793" s="0" t="n">
        <v>9999342</v>
      </c>
      <c r="C793" s="0" t="n">
        <v>9999329</v>
      </c>
      <c r="D793" s="0" t="n">
        <v>6885476</v>
      </c>
      <c r="E793" s="0" t="n">
        <v>1</v>
      </c>
      <c r="F793" s="0" t="n">
        <v>1</v>
      </c>
      <c r="G793" s="0" t="n">
        <v>1</v>
      </c>
      <c r="H793" s="0" t="n">
        <v>3</v>
      </c>
      <c r="I793" s="0" t="s">
        <v>986</v>
      </c>
      <c r="J793" s="0" t="s">
        <v>986</v>
      </c>
      <c r="K793" s="0" t="s">
        <v>987</v>
      </c>
      <c r="L793" s="0" t="n">
        <v>1346</v>
      </c>
      <c r="N793" s="0" t="n">
        <v>1009</v>
      </c>
      <c r="O793" s="0" t="s">
        <v>554</v>
      </c>
      <c r="P793" s="0" t="s">
        <v>554</v>
      </c>
      <c r="Q793" s="0" t="n">
        <v>1</v>
      </c>
      <c r="Y793" s="0" t="n">
        <v>2.1</v>
      </c>
      <c r="AA793" s="0" t="n">
        <v>11.5</v>
      </c>
      <c r="AB793" s="0" t="n">
        <v>0</v>
      </c>
      <c r="AC793" s="0" t="n">
        <v>0</v>
      </c>
      <c r="AD793" s="0" t="n">
        <v>0</v>
      </c>
      <c r="AN793" s="0" t="n">
        <v>0</v>
      </c>
      <c r="AO793" s="0" t="n">
        <v>1</v>
      </c>
      <c r="AP793" s="0" t="n">
        <v>1</v>
      </c>
      <c r="AQ793" s="0" t="n">
        <v>0</v>
      </c>
      <c r="AR793" s="0" t="n">
        <v>0</v>
      </c>
      <c r="AT793" s="0" t="n">
        <v>2.1</v>
      </c>
      <c r="AV793" s="0" t="n">
        <v>0</v>
      </c>
      <c r="AW793" s="0" t="n">
        <v>2</v>
      </c>
      <c r="AX793" s="0" t="n">
        <v>9999342</v>
      </c>
      <c r="AY793" s="0" t="n">
        <v>1</v>
      </c>
      <c r="AZ793" s="0" t="n">
        <v>0</v>
      </c>
      <c r="BA793" s="0" t="n">
        <v>793</v>
      </c>
      <c r="BB793" s="0" t="n">
        <v>0</v>
      </c>
      <c r="BC793" s="0" t="n">
        <v>0</v>
      </c>
      <c r="BD793" s="0" t="n">
        <v>0</v>
      </c>
      <c r="BE793" s="0" t="n">
        <v>0</v>
      </c>
      <c r="BF793" s="0" t="n">
        <v>0</v>
      </c>
      <c r="BG793" s="0" t="n">
        <v>0</v>
      </c>
      <c r="BH793" s="0" t="n">
        <v>0</v>
      </c>
      <c r="BI793" s="0" t="n">
        <v>0</v>
      </c>
      <c r="BJ793" s="0" t="n">
        <v>0</v>
      </c>
      <c r="BK793" s="0" t="n">
        <v>0</v>
      </c>
      <c r="BL793" s="0" t="n">
        <v>0</v>
      </c>
      <c r="BM793" s="0" t="n">
        <v>0</v>
      </c>
      <c r="BN793" s="0" t="n">
        <v>0</v>
      </c>
      <c r="BO793" s="0" t="n">
        <v>0</v>
      </c>
      <c r="BP793" s="0" t="n">
        <v>0</v>
      </c>
      <c r="BQ793" s="0" t="n">
        <v>0</v>
      </c>
      <c r="BR793" s="0" t="n">
        <v>0</v>
      </c>
      <c r="BS793" s="0" t="n">
        <v>0</v>
      </c>
      <c r="BT793" s="0" t="n">
        <v>0</v>
      </c>
      <c r="BU793" s="0" t="n">
        <v>0</v>
      </c>
      <c r="BV793" s="0" t="n">
        <v>0</v>
      </c>
      <c r="BW793" s="0" t="n">
        <v>0</v>
      </c>
    </row>
    <row r="794" customFormat="false" ht="12.75" hidden="false" customHeight="false" outlineLevel="0" collapsed="false">
      <c r="A794" s="0" t="n">
        <f aca="false">ROW(Source!A1160)</f>
        <v>1160</v>
      </c>
      <c r="B794" s="0" t="n">
        <v>9999343</v>
      </c>
      <c r="C794" s="0" t="n">
        <v>9999329</v>
      </c>
      <c r="D794" s="0" t="n">
        <v>6885618</v>
      </c>
      <c r="E794" s="0" t="n">
        <v>1</v>
      </c>
      <c r="F794" s="0" t="n">
        <v>1</v>
      </c>
      <c r="G794" s="0" t="n">
        <v>1</v>
      </c>
      <c r="H794" s="0" t="n">
        <v>3</v>
      </c>
      <c r="I794" s="0" t="s">
        <v>856</v>
      </c>
      <c r="J794" s="0" t="s">
        <v>856</v>
      </c>
      <c r="K794" s="0" t="s">
        <v>857</v>
      </c>
      <c r="L794" s="0" t="n">
        <v>1346</v>
      </c>
      <c r="N794" s="0" t="n">
        <v>1009</v>
      </c>
      <c r="O794" s="0" t="s">
        <v>554</v>
      </c>
      <c r="P794" s="0" t="s">
        <v>554</v>
      </c>
      <c r="Q794" s="0" t="n">
        <v>1</v>
      </c>
      <c r="Y794" s="0" t="n">
        <v>10.4</v>
      </c>
      <c r="AA794" s="0" t="n">
        <v>17.3</v>
      </c>
      <c r="AB794" s="0" t="n">
        <v>0</v>
      </c>
      <c r="AC794" s="0" t="n">
        <v>0</v>
      </c>
      <c r="AD794" s="0" t="n">
        <v>0</v>
      </c>
      <c r="AN794" s="0" t="n">
        <v>0</v>
      </c>
      <c r="AO794" s="0" t="n">
        <v>1</v>
      </c>
      <c r="AP794" s="0" t="n">
        <v>1</v>
      </c>
      <c r="AQ794" s="0" t="n">
        <v>0</v>
      </c>
      <c r="AR794" s="0" t="n">
        <v>0</v>
      </c>
      <c r="AT794" s="0" t="n">
        <v>10.4</v>
      </c>
      <c r="AV794" s="0" t="n">
        <v>0</v>
      </c>
      <c r="AW794" s="0" t="n">
        <v>2</v>
      </c>
      <c r="AX794" s="0" t="n">
        <v>9999343</v>
      </c>
      <c r="AY794" s="0" t="n">
        <v>1</v>
      </c>
      <c r="AZ794" s="0" t="n">
        <v>0</v>
      </c>
      <c r="BA794" s="0" t="n">
        <v>794</v>
      </c>
      <c r="BB794" s="0" t="n">
        <v>0</v>
      </c>
      <c r="BC794" s="0" t="n">
        <v>0</v>
      </c>
      <c r="BD794" s="0" t="n">
        <v>0</v>
      </c>
      <c r="BE794" s="0" t="n">
        <v>0</v>
      </c>
      <c r="BF794" s="0" t="n">
        <v>0</v>
      </c>
      <c r="BG794" s="0" t="n">
        <v>0</v>
      </c>
      <c r="BH794" s="0" t="n">
        <v>0</v>
      </c>
      <c r="BI794" s="0" t="n">
        <v>0</v>
      </c>
      <c r="BJ794" s="0" t="n">
        <v>0</v>
      </c>
      <c r="BK794" s="0" t="n">
        <v>0</v>
      </c>
      <c r="BL794" s="0" t="n">
        <v>0</v>
      </c>
      <c r="BM794" s="0" t="n">
        <v>0</v>
      </c>
      <c r="BN794" s="0" t="n">
        <v>0</v>
      </c>
      <c r="BO794" s="0" t="n">
        <v>0</v>
      </c>
      <c r="BP794" s="0" t="n">
        <v>0</v>
      </c>
      <c r="BQ794" s="0" t="n">
        <v>0</v>
      </c>
      <c r="BR794" s="0" t="n">
        <v>0</v>
      </c>
      <c r="BS794" s="0" t="n">
        <v>0</v>
      </c>
      <c r="BT794" s="0" t="n">
        <v>0</v>
      </c>
      <c r="BU794" s="0" t="n">
        <v>0</v>
      </c>
      <c r="BV794" s="0" t="n">
        <v>0</v>
      </c>
      <c r="BW794" s="0" t="n">
        <v>0</v>
      </c>
    </row>
    <row r="795" customFormat="false" ht="12.75" hidden="false" customHeight="false" outlineLevel="0" collapsed="false">
      <c r="A795" s="0" t="n">
        <f aca="false">ROW(Source!A1160)</f>
        <v>1160</v>
      </c>
      <c r="B795" s="0" t="n">
        <v>9999344</v>
      </c>
      <c r="C795" s="0" t="n">
        <v>9999329</v>
      </c>
      <c r="D795" s="0" t="n">
        <v>6886380</v>
      </c>
      <c r="E795" s="0" t="n">
        <v>1</v>
      </c>
      <c r="F795" s="0" t="n">
        <v>1</v>
      </c>
      <c r="G795" s="0" t="n">
        <v>1</v>
      </c>
      <c r="H795" s="0" t="n">
        <v>3</v>
      </c>
      <c r="I795" s="0" t="s">
        <v>988</v>
      </c>
      <c r="J795" s="0" t="s">
        <v>988</v>
      </c>
      <c r="K795" s="0" t="s">
        <v>989</v>
      </c>
      <c r="L795" s="0" t="n">
        <v>5184881</v>
      </c>
      <c r="N795" s="0" t="n">
        <v>1013</v>
      </c>
      <c r="O795" s="0" t="s">
        <v>99</v>
      </c>
      <c r="P795" s="0" t="s">
        <v>101</v>
      </c>
      <c r="Q795" s="0" t="n">
        <v>1</v>
      </c>
      <c r="Y795" s="0" t="n">
        <v>15.3</v>
      </c>
      <c r="AA795" s="0" t="n">
        <v>2.87</v>
      </c>
      <c r="AB795" s="0" t="n">
        <v>0</v>
      </c>
      <c r="AC795" s="0" t="n">
        <v>0</v>
      </c>
      <c r="AD795" s="0" t="n">
        <v>0</v>
      </c>
      <c r="AN795" s="0" t="n">
        <v>0</v>
      </c>
      <c r="AO795" s="0" t="n">
        <v>1</v>
      </c>
      <c r="AP795" s="0" t="n">
        <v>1</v>
      </c>
      <c r="AQ795" s="0" t="n">
        <v>0</v>
      </c>
      <c r="AR795" s="0" t="n">
        <v>0</v>
      </c>
      <c r="AT795" s="0" t="n">
        <v>15.3</v>
      </c>
      <c r="AV795" s="0" t="n">
        <v>0</v>
      </c>
      <c r="AW795" s="0" t="n">
        <v>2</v>
      </c>
      <c r="AX795" s="0" t="n">
        <v>9999344</v>
      </c>
      <c r="AY795" s="0" t="n">
        <v>1</v>
      </c>
      <c r="AZ795" s="0" t="n">
        <v>0</v>
      </c>
      <c r="BA795" s="0" t="n">
        <v>795</v>
      </c>
      <c r="BB795" s="0" t="n">
        <v>0</v>
      </c>
      <c r="BC795" s="0" t="n">
        <v>0</v>
      </c>
      <c r="BD795" s="0" t="n">
        <v>0</v>
      </c>
      <c r="BE795" s="0" t="n">
        <v>0</v>
      </c>
      <c r="BF795" s="0" t="n">
        <v>0</v>
      </c>
      <c r="BG795" s="0" t="n">
        <v>0</v>
      </c>
      <c r="BH795" s="0" t="n">
        <v>0</v>
      </c>
      <c r="BI795" s="0" t="n">
        <v>0</v>
      </c>
      <c r="BJ795" s="0" t="n">
        <v>0</v>
      </c>
      <c r="BK795" s="0" t="n">
        <v>0</v>
      </c>
      <c r="BL795" s="0" t="n">
        <v>0</v>
      </c>
      <c r="BM795" s="0" t="n">
        <v>0</v>
      </c>
      <c r="BN795" s="0" t="n">
        <v>0</v>
      </c>
      <c r="BO795" s="0" t="n">
        <v>0</v>
      </c>
      <c r="BP795" s="0" t="n">
        <v>0</v>
      </c>
      <c r="BQ795" s="0" t="n">
        <v>0</v>
      </c>
      <c r="BR795" s="0" t="n">
        <v>0</v>
      </c>
      <c r="BS795" s="0" t="n">
        <v>0</v>
      </c>
      <c r="BT795" s="0" t="n">
        <v>0</v>
      </c>
      <c r="BU795" s="0" t="n">
        <v>0</v>
      </c>
      <c r="BV795" s="0" t="n">
        <v>0</v>
      </c>
      <c r="BW795" s="0" t="n">
        <v>0</v>
      </c>
    </row>
    <row r="796" customFormat="false" ht="12.75" hidden="false" customHeight="false" outlineLevel="0" collapsed="false">
      <c r="A796" s="0" t="n">
        <f aca="false">ROW(Source!A1160)</f>
        <v>1160</v>
      </c>
      <c r="B796" s="0" t="n">
        <v>9999345</v>
      </c>
      <c r="C796" s="0" t="n">
        <v>9999329</v>
      </c>
      <c r="D796" s="0" t="n">
        <v>6886390</v>
      </c>
      <c r="E796" s="0" t="n">
        <v>1</v>
      </c>
      <c r="F796" s="0" t="n">
        <v>1</v>
      </c>
      <c r="G796" s="0" t="n">
        <v>1</v>
      </c>
      <c r="H796" s="0" t="n">
        <v>3</v>
      </c>
      <c r="I796" s="0" t="s">
        <v>990</v>
      </c>
      <c r="J796" s="0" t="s">
        <v>990</v>
      </c>
      <c r="K796" s="0" t="s">
        <v>991</v>
      </c>
      <c r="L796" s="0" t="n">
        <v>5184881</v>
      </c>
      <c r="N796" s="0" t="n">
        <v>1013</v>
      </c>
      <c r="O796" s="0" t="s">
        <v>99</v>
      </c>
      <c r="P796" s="0" t="s">
        <v>101</v>
      </c>
      <c r="Q796" s="0" t="n">
        <v>1</v>
      </c>
      <c r="Y796" s="0" t="n">
        <v>15.3</v>
      </c>
      <c r="AA796" s="0" t="n">
        <v>6.74</v>
      </c>
      <c r="AB796" s="0" t="n">
        <v>0</v>
      </c>
      <c r="AC796" s="0" t="n">
        <v>0</v>
      </c>
      <c r="AD796" s="0" t="n">
        <v>0</v>
      </c>
      <c r="AN796" s="0" t="n">
        <v>0</v>
      </c>
      <c r="AO796" s="0" t="n">
        <v>1</v>
      </c>
      <c r="AP796" s="0" t="n">
        <v>1</v>
      </c>
      <c r="AQ796" s="0" t="n">
        <v>0</v>
      </c>
      <c r="AR796" s="0" t="n">
        <v>0</v>
      </c>
      <c r="AT796" s="0" t="n">
        <v>15.3</v>
      </c>
      <c r="AV796" s="0" t="n">
        <v>0</v>
      </c>
      <c r="AW796" s="0" t="n">
        <v>2</v>
      </c>
      <c r="AX796" s="0" t="n">
        <v>9999345</v>
      </c>
      <c r="AY796" s="0" t="n">
        <v>1</v>
      </c>
      <c r="AZ796" s="0" t="n">
        <v>0</v>
      </c>
      <c r="BA796" s="0" t="n">
        <v>796</v>
      </c>
      <c r="BB796" s="0" t="n">
        <v>0</v>
      </c>
      <c r="BC796" s="0" t="n">
        <v>0</v>
      </c>
      <c r="BD796" s="0" t="n">
        <v>0</v>
      </c>
      <c r="BE796" s="0" t="n">
        <v>0</v>
      </c>
      <c r="BF796" s="0" t="n">
        <v>0</v>
      </c>
      <c r="BG796" s="0" t="n">
        <v>0</v>
      </c>
      <c r="BH796" s="0" t="n">
        <v>0</v>
      </c>
      <c r="BI796" s="0" t="n">
        <v>0</v>
      </c>
      <c r="BJ796" s="0" t="n">
        <v>0</v>
      </c>
      <c r="BK796" s="0" t="n">
        <v>0</v>
      </c>
      <c r="BL796" s="0" t="n">
        <v>0</v>
      </c>
      <c r="BM796" s="0" t="n">
        <v>0</v>
      </c>
      <c r="BN796" s="0" t="n">
        <v>0</v>
      </c>
      <c r="BO796" s="0" t="n">
        <v>0</v>
      </c>
      <c r="BP796" s="0" t="n">
        <v>0</v>
      </c>
      <c r="BQ796" s="0" t="n">
        <v>0</v>
      </c>
      <c r="BR796" s="0" t="n">
        <v>0</v>
      </c>
      <c r="BS796" s="0" t="n">
        <v>0</v>
      </c>
      <c r="BT796" s="0" t="n">
        <v>0</v>
      </c>
      <c r="BU796" s="0" t="n">
        <v>0</v>
      </c>
      <c r="BV796" s="0" t="n">
        <v>0</v>
      </c>
      <c r="BW796" s="0" t="n">
        <v>0</v>
      </c>
    </row>
    <row r="797" customFormat="false" ht="12.75" hidden="false" customHeight="false" outlineLevel="0" collapsed="false">
      <c r="A797" s="0" t="n">
        <f aca="false">ROW(Source!A1160)</f>
        <v>1160</v>
      </c>
      <c r="B797" s="0" t="n">
        <v>9999346</v>
      </c>
      <c r="C797" s="0" t="n">
        <v>9999329</v>
      </c>
      <c r="D797" s="0" t="n">
        <v>6918214</v>
      </c>
      <c r="E797" s="0" t="n">
        <v>1</v>
      </c>
      <c r="F797" s="0" t="n">
        <v>1</v>
      </c>
      <c r="G797" s="0" t="n">
        <v>1</v>
      </c>
      <c r="H797" s="0" t="n">
        <v>3</v>
      </c>
      <c r="I797" s="0" t="s">
        <v>1317</v>
      </c>
      <c r="J797" s="0" t="s">
        <v>1317</v>
      </c>
      <c r="K797" s="0" t="s">
        <v>1318</v>
      </c>
      <c r="L797" s="0" t="n">
        <v>1348</v>
      </c>
      <c r="N797" s="0" t="n">
        <v>1009</v>
      </c>
      <c r="O797" s="0" t="s">
        <v>592</v>
      </c>
      <c r="P797" s="0" t="s">
        <v>592</v>
      </c>
      <c r="Q797" s="0" t="n">
        <v>1000</v>
      </c>
      <c r="Y797" s="0" t="n">
        <v>0.005</v>
      </c>
      <c r="AA797" s="0" t="n">
        <v>670</v>
      </c>
      <c r="AB797" s="0" t="n">
        <v>0</v>
      </c>
      <c r="AC797" s="0" t="n">
        <v>0</v>
      </c>
      <c r="AD797" s="0" t="n">
        <v>0</v>
      </c>
      <c r="AN797" s="0" t="n">
        <v>0</v>
      </c>
      <c r="AO797" s="0" t="n">
        <v>1</v>
      </c>
      <c r="AP797" s="0" t="n">
        <v>1</v>
      </c>
      <c r="AQ797" s="0" t="n">
        <v>0</v>
      </c>
      <c r="AR797" s="0" t="n">
        <v>0</v>
      </c>
      <c r="AT797" s="0" t="n">
        <v>0.005</v>
      </c>
      <c r="AV797" s="0" t="n">
        <v>0</v>
      </c>
      <c r="AW797" s="0" t="n">
        <v>2</v>
      </c>
      <c r="AX797" s="0" t="n">
        <v>9999346</v>
      </c>
      <c r="AY797" s="0" t="n">
        <v>1</v>
      </c>
      <c r="AZ797" s="0" t="n">
        <v>0</v>
      </c>
      <c r="BA797" s="0" t="n">
        <v>797</v>
      </c>
      <c r="BB797" s="0" t="n">
        <v>0</v>
      </c>
      <c r="BC797" s="0" t="n">
        <v>0</v>
      </c>
      <c r="BD797" s="0" t="n">
        <v>0</v>
      </c>
      <c r="BE797" s="0" t="n">
        <v>0</v>
      </c>
      <c r="BF797" s="0" t="n">
        <v>0</v>
      </c>
      <c r="BG797" s="0" t="n">
        <v>0</v>
      </c>
      <c r="BH797" s="0" t="n">
        <v>0</v>
      </c>
      <c r="BI797" s="0" t="n">
        <v>0</v>
      </c>
      <c r="BJ797" s="0" t="n">
        <v>0</v>
      </c>
      <c r="BK797" s="0" t="n">
        <v>0</v>
      </c>
      <c r="BL797" s="0" t="n">
        <v>0</v>
      </c>
      <c r="BM797" s="0" t="n">
        <v>0</v>
      </c>
      <c r="BN797" s="0" t="n">
        <v>0</v>
      </c>
      <c r="BO797" s="0" t="n">
        <v>0</v>
      </c>
      <c r="BP797" s="0" t="n">
        <v>0</v>
      </c>
      <c r="BQ797" s="0" t="n">
        <v>0</v>
      </c>
      <c r="BR797" s="0" t="n">
        <v>0</v>
      </c>
      <c r="BS797" s="0" t="n">
        <v>0</v>
      </c>
      <c r="BT797" s="0" t="n">
        <v>0</v>
      </c>
      <c r="BU797" s="0" t="n">
        <v>0</v>
      </c>
      <c r="BV797" s="0" t="n">
        <v>0</v>
      </c>
      <c r="BW797" s="0" t="n">
        <v>0</v>
      </c>
    </row>
    <row r="798" customFormat="false" ht="12.75" hidden="false" customHeight="false" outlineLevel="0" collapsed="false">
      <c r="A798" s="0" t="n">
        <f aca="false">ROW(Source!A1160)</f>
        <v>1160</v>
      </c>
      <c r="B798" s="0" t="n">
        <v>9999347</v>
      </c>
      <c r="C798" s="0" t="n">
        <v>9999329</v>
      </c>
      <c r="D798" s="0" t="n">
        <v>6928084</v>
      </c>
      <c r="E798" s="0" t="n">
        <v>1</v>
      </c>
      <c r="F798" s="0" t="n">
        <v>1</v>
      </c>
      <c r="G798" s="0" t="n">
        <v>1</v>
      </c>
      <c r="H798" s="0" t="n">
        <v>3</v>
      </c>
      <c r="I798" s="0" t="s">
        <v>1319</v>
      </c>
      <c r="J798" s="0" t="s">
        <v>1319</v>
      </c>
      <c r="K798" s="0" t="s">
        <v>1320</v>
      </c>
      <c r="L798" s="0" t="n">
        <v>1485</v>
      </c>
      <c r="N798" s="0" t="n">
        <v>1013</v>
      </c>
      <c r="O798" s="0" t="s">
        <v>85</v>
      </c>
      <c r="P798" s="0" t="s">
        <v>85</v>
      </c>
      <c r="Q798" s="0" t="n">
        <v>1</v>
      </c>
      <c r="Y798" s="0" t="n">
        <v>120</v>
      </c>
      <c r="AA798" s="0" t="n">
        <v>22</v>
      </c>
      <c r="AB798" s="0" t="n">
        <v>0</v>
      </c>
      <c r="AC798" s="0" t="n">
        <v>0</v>
      </c>
      <c r="AD798" s="0" t="n">
        <v>0</v>
      </c>
      <c r="AN798" s="0" t="n">
        <v>0</v>
      </c>
      <c r="AO798" s="0" t="n">
        <v>1</v>
      </c>
      <c r="AP798" s="0" t="n">
        <v>1</v>
      </c>
      <c r="AQ798" s="0" t="n">
        <v>0</v>
      </c>
      <c r="AR798" s="0" t="n">
        <v>0</v>
      </c>
      <c r="AT798" s="0" t="n">
        <v>120</v>
      </c>
      <c r="AV798" s="0" t="n">
        <v>0</v>
      </c>
      <c r="AW798" s="0" t="n">
        <v>2</v>
      </c>
      <c r="AX798" s="0" t="n">
        <v>9999347</v>
      </c>
      <c r="AY798" s="0" t="n">
        <v>1</v>
      </c>
      <c r="AZ798" s="0" t="n">
        <v>0</v>
      </c>
      <c r="BA798" s="0" t="n">
        <v>798</v>
      </c>
      <c r="BB798" s="0" t="n">
        <v>0</v>
      </c>
      <c r="BC798" s="0" t="n">
        <v>0</v>
      </c>
      <c r="BD798" s="0" t="n">
        <v>0</v>
      </c>
      <c r="BE798" s="0" t="n">
        <v>0</v>
      </c>
      <c r="BF798" s="0" t="n">
        <v>0</v>
      </c>
      <c r="BG798" s="0" t="n">
        <v>0</v>
      </c>
      <c r="BH798" s="0" t="n">
        <v>0</v>
      </c>
      <c r="BI798" s="0" t="n">
        <v>0</v>
      </c>
      <c r="BJ798" s="0" t="n">
        <v>0</v>
      </c>
      <c r="BK798" s="0" t="n">
        <v>0</v>
      </c>
      <c r="BL798" s="0" t="n">
        <v>0</v>
      </c>
      <c r="BM798" s="0" t="n">
        <v>0</v>
      </c>
      <c r="BN798" s="0" t="n">
        <v>0</v>
      </c>
      <c r="BO798" s="0" t="n">
        <v>0</v>
      </c>
      <c r="BP798" s="0" t="n">
        <v>0</v>
      </c>
      <c r="BQ798" s="0" t="n">
        <v>0</v>
      </c>
      <c r="BR798" s="0" t="n">
        <v>0</v>
      </c>
      <c r="BS798" s="0" t="n">
        <v>0</v>
      </c>
      <c r="BT798" s="0" t="n">
        <v>0</v>
      </c>
      <c r="BU798" s="0" t="n">
        <v>0</v>
      </c>
      <c r="BV798" s="0" t="n">
        <v>0</v>
      </c>
      <c r="BW798" s="0" t="n">
        <v>0</v>
      </c>
    </row>
    <row r="799" customFormat="false" ht="12.75" hidden="false" customHeight="false" outlineLevel="0" collapsed="false">
      <c r="A799" s="0" t="n">
        <f aca="false">ROW(Source!A1160)</f>
        <v>1160</v>
      </c>
      <c r="B799" s="0" t="n">
        <v>9999348</v>
      </c>
      <c r="C799" s="0" t="n">
        <v>9999329</v>
      </c>
      <c r="D799" s="0" t="n">
        <v>6928096</v>
      </c>
      <c r="E799" s="0" t="n">
        <v>1</v>
      </c>
      <c r="F799" s="0" t="n">
        <v>1</v>
      </c>
      <c r="G799" s="0" t="n">
        <v>1</v>
      </c>
      <c r="H799" s="0" t="n">
        <v>3</v>
      </c>
      <c r="I799" s="0" t="s">
        <v>974</v>
      </c>
      <c r="J799" s="0" t="s">
        <v>974</v>
      </c>
      <c r="K799" s="0" t="s">
        <v>975</v>
      </c>
      <c r="L799" s="0" t="n">
        <v>5181464</v>
      </c>
      <c r="N799" s="0" t="n">
        <v>1013</v>
      </c>
      <c r="O799" s="0" t="s">
        <v>697</v>
      </c>
      <c r="P799" s="0" t="s">
        <v>698</v>
      </c>
      <c r="Q799" s="0" t="n">
        <v>1</v>
      </c>
      <c r="Y799" s="0" t="n">
        <v>0.053</v>
      </c>
      <c r="AA799" s="0" t="n">
        <v>17.8</v>
      </c>
      <c r="AB799" s="0" t="n">
        <v>0</v>
      </c>
      <c r="AC799" s="0" t="n">
        <v>0</v>
      </c>
      <c r="AD799" s="0" t="n">
        <v>0</v>
      </c>
      <c r="AN799" s="0" t="n">
        <v>0</v>
      </c>
      <c r="AO799" s="0" t="n">
        <v>1</v>
      </c>
      <c r="AP799" s="0" t="n">
        <v>1</v>
      </c>
      <c r="AQ799" s="0" t="n">
        <v>0</v>
      </c>
      <c r="AR799" s="0" t="n">
        <v>0</v>
      </c>
      <c r="AT799" s="0" t="n">
        <v>0.053</v>
      </c>
      <c r="AV799" s="0" t="n">
        <v>0</v>
      </c>
      <c r="AW799" s="0" t="n">
        <v>2</v>
      </c>
      <c r="AX799" s="0" t="n">
        <v>9999348</v>
      </c>
      <c r="AY799" s="0" t="n">
        <v>1</v>
      </c>
      <c r="AZ799" s="0" t="n">
        <v>0</v>
      </c>
      <c r="BA799" s="0" t="n">
        <v>799</v>
      </c>
      <c r="BB799" s="0" t="n">
        <v>0</v>
      </c>
      <c r="BC799" s="0" t="n">
        <v>0</v>
      </c>
      <c r="BD799" s="0" t="n">
        <v>0</v>
      </c>
      <c r="BE799" s="0" t="n">
        <v>0</v>
      </c>
      <c r="BF799" s="0" t="n">
        <v>0</v>
      </c>
      <c r="BG799" s="0" t="n">
        <v>0</v>
      </c>
      <c r="BH799" s="0" t="n">
        <v>0</v>
      </c>
      <c r="BI799" s="0" t="n">
        <v>0</v>
      </c>
      <c r="BJ799" s="0" t="n">
        <v>0</v>
      </c>
      <c r="BK799" s="0" t="n">
        <v>0</v>
      </c>
      <c r="BL799" s="0" t="n">
        <v>0</v>
      </c>
      <c r="BM799" s="0" t="n">
        <v>0</v>
      </c>
      <c r="BN799" s="0" t="n">
        <v>0</v>
      </c>
      <c r="BO799" s="0" t="n">
        <v>0</v>
      </c>
      <c r="BP799" s="0" t="n">
        <v>0</v>
      </c>
      <c r="BQ799" s="0" t="n">
        <v>0</v>
      </c>
      <c r="BR799" s="0" t="n">
        <v>0</v>
      </c>
      <c r="BS799" s="0" t="n">
        <v>0</v>
      </c>
      <c r="BT799" s="0" t="n">
        <v>0</v>
      </c>
      <c r="BU799" s="0" t="n">
        <v>0</v>
      </c>
      <c r="BV799" s="0" t="n">
        <v>0</v>
      </c>
      <c r="BW799" s="0" t="n">
        <v>0</v>
      </c>
    </row>
    <row r="800" customFormat="false" ht="12.75" hidden="false" customHeight="false" outlineLevel="0" collapsed="false">
      <c r="A800" s="0" t="n">
        <f aca="false">ROW(Source!A1160)</f>
        <v>1160</v>
      </c>
      <c r="B800" s="0" t="n">
        <v>9999349</v>
      </c>
      <c r="C800" s="0" t="n">
        <v>9999329</v>
      </c>
      <c r="D800" s="0" t="n">
        <v>6928270</v>
      </c>
      <c r="E800" s="0" t="n">
        <v>1</v>
      </c>
      <c r="F800" s="0" t="n">
        <v>1</v>
      </c>
      <c r="G800" s="0" t="n">
        <v>1</v>
      </c>
      <c r="H800" s="0" t="n">
        <v>3</v>
      </c>
      <c r="I800" s="0" t="s">
        <v>978</v>
      </c>
      <c r="J800" s="0" t="s">
        <v>978</v>
      </c>
      <c r="K800" s="0" t="s">
        <v>979</v>
      </c>
      <c r="L800" s="0" t="n">
        <v>5185424</v>
      </c>
      <c r="N800" s="0" t="n">
        <v>1013</v>
      </c>
      <c r="O800" s="0" t="s">
        <v>122</v>
      </c>
      <c r="P800" s="0" t="s">
        <v>124</v>
      </c>
      <c r="Q800" s="0" t="n">
        <v>1</v>
      </c>
      <c r="Y800" s="0" t="n">
        <v>0.1</v>
      </c>
      <c r="AA800" s="0" t="n">
        <v>214</v>
      </c>
      <c r="AB800" s="0" t="n">
        <v>0</v>
      </c>
      <c r="AC800" s="0" t="n">
        <v>0</v>
      </c>
      <c r="AD800" s="0" t="n">
        <v>0</v>
      </c>
      <c r="AN800" s="0" t="n">
        <v>0</v>
      </c>
      <c r="AO800" s="0" t="n">
        <v>1</v>
      </c>
      <c r="AP800" s="0" t="n">
        <v>1</v>
      </c>
      <c r="AQ800" s="0" t="n">
        <v>0</v>
      </c>
      <c r="AR800" s="0" t="n">
        <v>0</v>
      </c>
      <c r="AT800" s="0" t="n">
        <v>0.1</v>
      </c>
      <c r="AV800" s="0" t="n">
        <v>0</v>
      </c>
      <c r="AW800" s="0" t="n">
        <v>2</v>
      </c>
      <c r="AX800" s="0" t="n">
        <v>9999349</v>
      </c>
      <c r="AY800" s="0" t="n">
        <v>1</v>
      </c>
      <c r="AZ800" s="0" t="n">
        <v>0</v>
      </c>
      <c r="BA800" s="0" t="n">
        <v>800</v>
      </c>
      <c r="BB800" s="0" t="n">
        <v>0</v>
      </c>
      <c r="BC800" s="0" t="n">
        <v>0</v>
      </c>
      <c r="BD800" s="0" t="n">
        <v>0</v>
      </c>
      <c r="BE800" s="0" t="n">
        <v>0</v>
      </c>
      <c r="BF800" s="0" t="n">
        <v>0</v>
      </c>
      <c r="BG800" s="0" t="n">
        <v>0</v>
      </c>
      <c r="BH800" s="0" t="n">
        <v>0</v>
      </c>
      <c r="BI800" s="0" t="n">
        <v>0</v>
      </c>
      <c r="BJ800" s="0" t="n">
        <v>0</v>
      </c>
      <c r="BK800" s="0" t="n">
        <v>0</v>
      </c>
      <c r="BL800" s="0" t="n">
        <v>0</v>
      </c>
      <c r="BM800" s="0" t="n">
        <v>0</v>
      </c>
      <c r="BN800" s="0" t="n">
        <v>0</v>
      </c>
      <c r="BO800" s="0" t="n">
        <v>0</v>
      </c>
      <c r="BP800" s="0" t="n">
        <v>0</v>
      </c>
      <c r="BQ800" s="0" t="n">
        <v>0</v>
      </c>
      <c r="BR800" s="0" t="n">
        <v>0</v>
      </c>
      <c r="BS800" s="0" t="n">
        <v>0</v>
      </c>
      <c r="BT800" s="0" t="n">
        <v>0</v>
      </c>
      <c r="BU800" s="0" t="n">
        <v>0</v>
      </c>
      <c r="BV800" s="0" t="n">
        <v>0</v>
      </c>
      <c r="BW800" s="0" t="n">
        <v>0</v>
      </c>
    </row>
    <row r="801" customFormat="false" ht="12.75" hidden="false" customHeight="false" outlineLevel="0" collapsed="false">
      <c r="A801" s="0" t="n">
        <f aca="false">ROW(Source!A1160)</f>
        <v>1160</v>
      </c>
      <c r="B801" s="0" t="n">
        <v>9999350</v>
      </c>
      <c r="C801" s="0" t="n">
        <v>9999329</v>
      </c>
      <c r="D801" s="0" t="n">
        <v>6934705</v>
      </c>
      <c r="E801" s="0" t="n">
        <v>1</v>
      </c>
      <c r="F801" s="0" t="n">
        <v>1</v>
      </c>
      <c r="G801" s="0" t="n">
        <v>1</v>
      </c>
      <c r="H801" s="0" t="n">
        <v>3</v>
      </c>
      <c r="I801" s="0" t="s">
        <v>1321</v>
      </c>
      <c r="J801" s="0" t="s">
        <v>1321</v>
      </c>
      <c r="K801" s="0" t="s">
        <v>1322</v>
      </c>
      <c r="L801" s="0" t="n">
        <v>1348</v>
      </c>
      <c r="N801" s="0" t="n">
        <v>1009</v>
      </c>
      <c r="O801" s="0" t="s">
        <v>592</v>
      </c>
      <c r="P801" s="0" t="s">
        <v>592</v>
      </c>
      <c r="Q801" s="0" t="n">
        <v>1000</v>
      </c>
      <c r="Y801" s="0" t="n">
        <v>0.003</v>
      </c>
      <c r="AA801" s="0" t="n">
        <v>82220</v>
      </c>
      <c r="AB801" s="0" t="n">
        <v>0</v>
      </c>
      <c r="AC801" s="0" t="n">
        <v>0</v>
      </c>
      <c r="AD801" s="0" t="n">
        <v>0</v>
      </c>
      <c r="AN801" s="0" t="n">
        <v>0</v>
      </c>
      <c r="AO801" s="0" t="n">
        <v>1</v>
      </c>
      <c r="AP801" s="0" t="n">
        <v>1</v>
      </c>
      <c r="AQ801" s="0" t="n">
        <v>0</v>
      </c>
      <c r="AR801" s="0" t="n">
        <v>0</v>
      </c>
      <c r="AT801" s="0" t="n">
        <v>0.003</v>
      </c>
      <c r="AV801" s="0" t="n">
        <v>0</v>
      </c>
      <c r="AW801" s="0" t="n">
        <v>2</v>
      </c>
      <c r="AX801" s="0" t="n">
        <v>9999350</v>
      </c>
      <c r="AY801" s="0" t="n">
        <v>1</v>
      </c>
      <c r="AZ801" s="0" t="n">
        <v>0</v>
      </c>
      <c r="BA801" s="0" t="n">
        <v>801</v>
      </c>
      <c r="BB801" s="0" t="n">
        <v>0</v>
      </c>
      <c r="BC801" s="0" t="n">
        <v>0</v>
      </c>
      <c r="BD801" s="0" t="n">
        <v>0</v>
      </c>
      <c r="BE801" s="0" t="n">
        <v>0</v>
      </c>
      <c r="BF801" s="0" t="n">
        <v>0</v>
      </c>
      <c r="BG801" s="0" t="n">
        <v>0</v>
      </c>
      <c r="BH801" s="0" t="n">
        <v>0</v>
      </c>
      <c r="BI801" s="0" t="n">
        <v>0</v>
      </c>
      <c r="BJ801" s="0" t="n">
        <v>0</v>
      </c>
      <c r="BK801" s="0" t="n">
        <v>0</v>
      </c>
      <c r="BL801" s="0" t="n">
        <v>0</v>
      </c>
      <c r="BM801" s="0" t="n">
        <v>0</v>
      </c>
      <c r="BN801" s="0" t="n">
        <v>0</v>
      </c>
      <c r="BO801" s="0" t="n">
        <v>0</v>
      </c>
      <c r="BP801" s="0" t="n">
        <v>0</v>
      </c>
      <c r="BQ801" s="0" t="n">
        <v>0</v>
      </c>
      <c r="BR801" s="0" t="n">
        <v>0</v>
      </c>
      <c r="BS801" s="0" t="n">
        <v>0</v>
      </c>
      <c r="BT801" s="0" t="n">
        <v>0</v>
      </c>
      <c r="BU801" s="0" t="n">
        <v>0</v>
      </c>
      <c r="BV801" s="0" t="n">
        <v>0</v>
      </c>
      <c r="BW801" s="0" t="n">
        <v>0</v>
      </c>
    </row>
    <row r="802" customFormat="false" ht="12.75" hidden="false" customHeight="false" outlineLevel="0" collapsed="false">
      <c r="A802" s="0" t="n">
        <f aca="false">ROW(Source!A1160)</f>
        <v>1160</v>
      </c>
      <c r="B802" s="0" t="n">
        <v>9999351</v>
      </c>
      <c r="C802" s="0" t="n">
        <v>9999329</v>
      </c>
      <c r="D802" s="0" t="n">
        <v>6947565</v>
      </c>
      <c r="E802" s="0" t="n">
        <v>1</v>
      </c>
      <c r="F802" s="0" t="n">
        <v>1</v>
      </c>
      <c r="G802" s="0" t="n">
        <v>1</v>
      </c>
      <c r="H802" s="0" t="n">
        <v>3</v>
      </c>
      <c r="I802" s="0" t="s">
        <v>1092</v>
      </c>
      <c r="J802" s="0" t="s">
        <v>1092</v>
      </c>
      <c r="K802" s="0" t="s">
        <v>1093</v>
      </c>
      <c r="L802" s="0" t="n">
        <v>1346</v>
      </c>
      <c r="N802" s="0" t="n">
        <v>1009</v>
      </c>
      <c r="O802" s="0" t="s">
        <v>554</v>
      </c>
      <c r="P802" s="0" t="s">
        <v>554</v>
      </c>
      <c r="Q802" s="0" t="n">
        <v>1</v>
      </c>
      <c r="Y802" s="0" t="n">
        <v>0.42</v>
      </c>
      <c r="AA802" s="0" t="n">
        <v>91.3</v>
      </c>
      <c r="AB802" s="0" t="n">
        <v>0</v>
      </c>
      <c r="AC802" s="0" t="n">
        <v>0</v>
      </c>
      <c r="AD802" s="0" t="n">
        <v>0</v>
      </c>
      <c r="AN802" s="0" t="n">
        <v>0</v>
      </c>
      <c r="AO802" s="0" t="n">
        <v>1</v>
      </c>
      <c r="AP802" s="0" t="n">
        <v>1</v>
      </c>
      <c r="AQ802" s="0" t="n">
        <v>0</v>
      </c>
      <c r="AR802" s="0" t="n">
        <v>0</v>
      </c>
      <c r="AT802" s="0" t="n">
        <v>0.42</v>
      </c>
      <c r="AV802" s="0" t="n">
        <v>0</v>
      </c>
      <c r="AW802" s="0" t="n">
        <v>2</v>
      </c>
      <c r="AX802" s="0" t="n">
        <v>9999351</v>
      </c>
      <c r="AY802" s="0" t="n">
        <v>1</v>
      </c>
      <c r="AZ802" s="0" t="n">
        <v>0</v>
      </c>
      <c r="BA802" s="0" t="n">
        <v>802</v>
      </c>
      <c r="BB802" s="0" t="n">
        <v>0</v>
      </c>
      <c r="BC802" s="0" t="n">
        <v>0</v>
      </c>
      <c r="BD802" s="0" t="n">
        <v>0</v>
      </c>
      <c r="BE802" s="0" t="n">
        <v>0</v>
      </c>
      <c r="BF802" s="0" t="n">
        <v>0</v>
      </c>
      <c r="BG802" s="0" t="n">
        <v>0</v>
      </c>
      <c r="BH802" s="0" t="n">
        <v>0</v>
      </c>
      <c r="BI802" s="0" t="n">
        <v>0</v>
      </c>
      <c r="BJ802" s="0" t="n">
        <v>0</v>
      </c>
      <c r="BK802" s="0" t="n">
        <v>0</v>
      </c>
      <c r="BL802" s="0" t="n">
        <v>0</v>
      </c>
      <c r="BM802" s="0" t="n">
        <v>0</v>
      </c>
      <c r="BN802" s="0" t="n">
        <v>0</v>
      </c>
      <c r="BO802" s="0" t="n">
        <v>0</v>
      </c>
      <c r="BP802" s="0" t="n">
        <v>0</v>
      </c>
      <c r="BQ802" s="0" t="n">
        <v>0</v>
      </c>
      <c r="BR802" s="0" t="n">
        <v>0</v>
      </c>
      <c r="BS802" s="0" t="n">
        <v>0</v>
      </c>
      <c r="BT802" s="0" t="n">
        <v>0</v>
      </c>
      <c r="BU802" s="0" t="n">
        <v>0</v>
      </c>
      <c r="BV802" s="0" t="n">
        <v>0</v>
      </c>
      <c r="BW802" s="0" t="n">
        <v>0</v>
      </c>
    </row>
    <row r="803" customFormat="false" ht="12.75" hidden="false" customHeight="false" outlineLevel="0" collapsed="false">
      <c r="A803" s="0" t="n">
        <f aca="false">ROW(Source!A1206)</f>
        <v>1206</v>
      </c>
      <c r="B803" s="0" t="n">
        <v>9958350</v>
      </c>
      <c r="C803" s="0" t="n">
        <v>9958348</v>
      </c>
      <c r="D803" s="0" t="n">
        <v>5180863</v>
      </c>
      <c r="E803" s="0" t="n">
        <v>1</v>
      </c>
      <c r="F803" s="0" t="n">
        <v>1</v>
      </c>
      <c r="G803" s="0" t="n">
        <v>1</v>
      </c>
      <c r="H803" s="0" t="n">
        <v>1</v>
      </c>
      <c r="I803" s="0" t="s">
        <v>1280</v>
      </c>
      <c r="K803" s="0" t="s">
        <v>1281</v>
      </c>
      <c r="L803" s="0" t="n">
        <v>1476</v>
      </c>
      <c r="N803" s="0" t="n">
        <v>1013</v>
      </c>
      <c r="O803" s="0" t="s">
        <v>896</v>
      </c>
      <c r="P803" s="0" t="s">
        <v>897</v>
      </c>
      <c r="Q803" s="0" t="n">
        <v>1</v>
      </c>
      <c r="Y803" s="0" t="n">
        <v>7.567</v>
      </c>
      <c r="AA803" s="0" t="n">
        <v>0</v>
      </c>
      <c r="AB803" s="0" t="n">
        <v>0</v>
      </c>
      <c r="AC803" s="0" t="n">
        <v>0</v>
      </c>
      <c r="AD803" s="0" t="n">
        <v>11.06</v>
      </c>
      <c r="AN803" s="0" t="n">
        <v>0</v>
      </c>
      <c r="AO803" s="0" t="n">
        <v>1</v>
      </c>
      <c r="AP803" s="0" t="n">
        <v>1</v>
      </c>
      <c r="AQ803" s="0" t="n">
        <v>0</v>
      </c>
      <c r="AR803" s="0" t="n">
        <v>0</v>
      </c>
      <c r="AT803" s="0" t="n">
        <v>6.58</v>
      </c>
      <c r="AU803" s="0" t="s">
        <v>756</v>
      </c>
      <c r="AV803" s="0" t="n">
        <v>1</v>
      </c>
      <c r="AW803" s="0" t="n">
        <v>2</v>
      </c>
      <c r="AX803" s="0" t="n">
        <v>9958350</v>
      </c>
      <c r="AY803" s="0" t="n">
        <v>1</v>
      </c>
      <c r="AZ803" s="0" t="n">
        <v>0</v>
      </c>
      <c r="BA803" s="0" t="n">
        <v>803</v>
      </c>
      <c r="BB803" s="0" t="n">
        <v>0</v>
      </c>
      <c r="BC803" s="0" t="n">
        <v>0</v>
      </c>
      <c r="BD803" s="0" t="n">
        <v>0</v>
      </c>
      <c r="BE803" s="0" t="n">
        <v>0</v>
      </c>
      <c r="BF803" s="0" t="n">
        <v>0</v>
      </c>
      <c r="BG803" s="0" t="n">
        <v>0</v>
      </c>
      <c r="BH803" s="0" t="n">
        <v>0</v>
      </c>
      <c r="BI803" s="0" t="n">
        <v>0</v>
      </c>
      <c r="BJ803" s="0" t="n">
        <v>0</v>
      </c>
      <c r="BK803" s="0" t="n">
        <v>0</v>
      </c>
      <c r="BL803" s="0" t="n">
        <v>0</v>
      </c>
      <c r="BM803" s="0" t="n">
        <v>0</v>
      </c>
      <c r="BN803" s="0" t="n">
        <v>0</v>
      </c>
      <c r="BO803" s="0" t="n">
        <v>0</v>
      </c>
      <c r="BP803" s="0" t="n">
        <v>0</v>
      </c>
      <c r="BQ803" s="0" t="n">
        <v>0</v>
      </c>
      <c r="BR803" s="0" t="n">
        <v>0</v>
      </c>
      <c r="BS803" s="0" t="n">
        <v>0</v>
      </c>
      <c r="BT803" s="0" t="n">
        <v>0</v>
      </c>
      <c r="BU803" s="0" t="n">
        <v>0</v>
      </c>
      <c r="BV803" s="0" t="n">
        <v>0</v>
      </c>
      <c r="BW803" s="0" t="n">
        <v>0</v>
      </c>
    </row>
    <row r="804" customFormat="false" ht="12.75" hidden="false" customHeight="false" outlineLevel="0" collapsed="false">
      <c r="A804" s="0" t="n">
        <f aca="false">ROW(Source!A1206)</f>
        <v>1206</v>
      </c>
      <c r="B804" s="0" t="n">
        <v>9958351</v>
      </c>
      <c r="C804" s="0" t="n">
        <v>9958348</v>
      </c>
      <c r="D804" s="0" t="n">
        <v>121548</v>
      </c>
      <c r="E804" s="0" t="n">
        <v>1</v>
      </c>
      <c r="F804" s="0" t="n">
        <v>1</v>
      </c>
      <c r="G804" s="0" t="n">
        <v>1</v>
      </c>
      <c r="H804" s="0" t="n">
        <v>1</v>
      </c>
      <c r="I804" s="0" t="s">
        <v>90</v>
      </c>
      <c r="K804" s="0" t="s">
        <v>898</v>
      </c>
      <c r="L804" s="0" t="n">
        <v>608254</v>
      </c>
      <c r="N804" s="0" t="n">
        <v>1013</v>
      </c>
      <c r="O804" s="0" t="s">
        <v>899</v>
      </c>
      <c r="P804" s="0" t="s">
        <v>899</v>
      </c>
      <c r="Q804" s="0" t="n">
        <v>1</v>
      </c>
      <c r="Y804" s="0" t="n">
        <v>0.33</v>
      </c>
      <c r="AA804" s="0" t="n">
        <v>0</v>
      </c>
      <c r="AB804" s="0" t="n">
        <v>0</v>
      </c>
      <c r="AC804" s="0" t="n">
        <v>0</v>
      </c>
      <c r="AD804" s="0" t="n">
        <v>0</v>
      </c>
      <c r="AN804" s="0" t="n">
        <v>0</v>
      </c>
      <c r="AO804" s="0" t="n">
        <v>1</v>
      </c>
      <c r="AP804" s="0" t="n">
        <v>1</v>
      </c>
      <c r="AQ804" s="0" t="n">
        <v>0</v>
      </c>
      <c r="AR804" s="0" t="n">
        <v>0</v>
      </c>
      <c r="AT804" s="0" t="n">
        <v>0.33</v>
      </c>
      <c r="AV804" s="0" t="n">
        <v>2</v>
      </c>
      <c r="AW804" s="0" t="n">
        <v>2</v>
      </c>
      <c r="AX804" s="0" t="n">
        <v>9958351</v>
      </c>
      <c r="AY804" s="0" t="n">
        <v>1</v>
      </c>
      <c r="AZ804" s="0" t="n">
        <v>0</v>
      </c>
      <c r="BA804" s="0" t="n">
        <v>804</v>
      </c>
      <c r="BB804" s="0" t="n">
        <v>0</v>
      </c>
      <c r="BC804" s="0" t="n">
        <v>0</v>
      </c>
      <c r="BD804" s="0" t="n">
        <v>0</v>
      </c>
      <c r="BE804" s="0" t="n">
        <v>0</v>
      </c>
      <c r="BF804" s="0" t="n">
        <v>0</v>
      </c>
      <c r="BG804" s="0" t="n">
        <v>0</v>
      </c>
      <c r="BH804" s="0" t="n">
        <v>0</v>
      </c>
      <c r="BI804" s="0" t="n">
        <v>0</v>
      </c>
      <c r="BJ804" s="0" t="n">
        <v>0</v>
      </c>
      <c r="BK804" s="0" t="n">
        <v>0</v>
      </c>
      <c r="BL804" s="0" t="n">
        <v>0</v>
      </c>
      <c r="BM804" s="0" t="n">
        <v>0</v>
      </c>
      <c r="BN804" s="0" t="n">
        <v>0</v>
      </c>
      <c r="BO804" s="0" t="n">
        <v>0</v>
      </c>
      <c r="BP804" s="0" t="n">
        <v>0</v>
      </c>
      <c r="BQ804" s="0" t="n">
        <v>0</v>
      </c>
      <c r="BR804" s="0" t="n">
        <v>0</v>
      </c>
      <c r="BS804" s="0" t="n">
        <v>0</v>
      </c>
      <c r="BT804" s="0" t="n">
        <v>0</v>
      </c>
      <c r="BU804" s="0" t="n">
        <v>0</v>
      </c>
      <c r="BV804" s="0" t="n">
        <v>0</v>
      </c>
      <c r="BW804" s="0" t="n">
        <v>0</v>
      </c>
    </row>
    <row r="805" customFormat="false" ht="12.75" hidden="false" customHeight="false" outlineLevel="0" collapsed="false">
      <c r="A805" s="0" t="n">
        <f aca="false">ROW(Source!A1206)</f>
        <v>1206</v>
      </c>
      <c r="B805" s="0" t="n">
        <v>9958352</v>
      </c>
      <c r="C805" s="0" t="n">
        <v>9958348</v>
      </c>
      <c r="D805" s="0" t="n">
        <v>6957622</v>
      </c>
      <c r="E805" s="0" t="n">
        <v>1</v>
      </c>
      <c r="F805" s="0" t="n">
        <v>1</v>
      </c>
      <c r="G805" s="0" t="n">
        <v>1</v>
      </c>
      <c r="H805" s="0" t="n">
        <v>2</v>
      </c>
      <c r="I805" s="0" t="s">
        <v>1247</v>
      </c>
      <c r="J805" s="0" t="s">
        <v>1247</v>
      </c>
      <c r="K805" s="0" t="s">
        <v>1248</v>
      </c>
      <c r="L805" s="0" t="n">
        <v>1480</v>
      </c>
      <c r="N805" s="0" t="n">
        <v>1013</v>
      </c>
      <c r="O805" s="0" t="s">
        <v>902</v>
      </c>
      <c r="P805" s="0" t="s">
        <v>903</v>
      </c>
      <c r="Q805" s="0" t="n">
        <v>1</v>
      </c>
      <c r="Y805" s="0" t="n">
        <v>0.33</v>
      </c>
      <c r="AA805" s="0" t="n">
        <v>0</v>
      </c>
      <c r="AB805" s="0" t="n">
        <v>92.76</v>
      </c>
      <c r="AC805" s="0" t="n">
        <v>16.33</v>
      </c>
      <c r="AD805" s="0" t="n">
        <v>0</v>
      </c>
      <c r="AN805" s="0" t="n">
        <v>0</v>
      </c>
      <c r="AO805" s="0" t="n">
        <v>1</v>
      </c>
      <c r="AP805" s="0" t="n">
        <v>1</v>
      </c>
      <c r="AQ805" s="0" t="n">
        <v>0</v>
      </c>
      <c r="AR805" s="0" t="n">
        <v>0</v>
      </c>
      <c r="AT805" s="0" t="n">
        <v>0.33</v>
      </c>
      <c r="AV805" s="0" t="n">
        <v>0</v>
      </c>
      <c r="AW805" s="0" t="n">
        <v>2</v>
      </c>
      <c r="AX805" s="0" t="n">
        <v>9958352</v>
      </c>
      <c r="AY805" s="0" t="n">
        <v>1</v>
      </c>
      <c r="AZ805" s="0" t="n">
        <v>0</v>
      </c>
      <c r="BA805" s="0" t="n">
        <v>805</v>
      </c>
      <c r="BB805" s="0" t="n">
        <v>0</v>
      </c>
      <c r="BC805" s="0" t="n">
        <v>0</v>
      </c>
      <c r="BD805" s="0" t="n">
        <v>0</v>
      </c>
      <c r="BE805" s="0" t="n">
        <v>0</v>
      </c>
      <c r="BF805" s="0" t="n">
        <v>0</v>
      </c>
      <c r="BG805" s="0" t="n">
        <v>0</v>
      </c>
      <c r="BH805" s="0" t="n">
        <v>0</v>
      </c>
      <c r="BI805" s="0" t="n">
        <v>0</v>
      </c>
      <c r="BJ805" s="0" t="n">
        <v>0</v>
      </c>
      <c r="BK805" s="0" t="n">
        <v>0</v>
      </c>
      <c r="BL805" s="0" t="n">
        <v>0</v>
      </c>
      <c r="BM805" s="0" t="n">
        <v>0</v>
      </c>
      <c r="BN805" s="0" t="n">
        <v>0</v>
      </c>
      <c r="BO805" s="0" t="n">
        <v>0</v>
      </c>
      <c r="BP805" s="0" t="n">
        <v>0</v>
      </c>
      <c r="BQ805" s="0" t="n">
        <v>0</v>
      </c>
      <c r="BR805" s="0" t="n">
        <v>0</v>
      </c>
      <c r="BS805" s="0" t="n">
        <v>0</v>
      </c>
      <c r="BT805" s="0" t="n">
        <v>0</v>
      </c>
      <c r="BU805" s="0" t="n">
        <v>0</v>
      </c>
      <c r="BV805" s="0" t="n">
        <v>0</v>
      </c>
      <c r="BW805" s="0" t="n">
        <v>0</v>
      </c>
    </row>
    <row r="806" customFormat="false" ht="12.75" hidden="false" customHeight="false" outlineLevel="0" collapsed="false">
      <c r="A806" s="0" t="n">
        <f aca="false">ROW(Source!A1206)</f>
        <v>1206</v>
      </c>
      <c r="B806" s="0" t="n">
        <v>9958353</v>
      </c>
      <c r="C806" s="0" t="n">
        <v>9958348</v>
      </c>
      <c r="D806" s="0" t="n">
        <v>6887401</v>
      </c>
      <c r="E806" s="0" t="n">
        <v>1</v>
      </c>
      <c r="F806" s="0" t="n">
        <v>1</v>
      </c>
      <c r="G806" s="0" t="n">
        <v>1</v>
      </c>
      <c r="H806" s="0" t="n">
        <v>3</v>
      </c>
      <c r="I806" s="0" t="s">
        <v>1323</v>
      </c>
      <c r="J806" s="0" t="s">
        <v>1323</v>
      </c>
      <c r="K806" s="0" t="s">
        <v>1324</v>
      </c>
      <c r="L806" s="0" t="n">
        <v>1339</v>
      </c>
      <c r="N806" s="0" t="n">
        <v>1007</v>
      </c>
      <c r="O806" s="0" t="s">
        <v>616</v>
      </c>
      <c r="P806" s="0" t="s">
        <v>616</v>
      </c>
      <c r="Q806" s="0" t="n">
        <v>1</v>
      </c>
      <c r="Y806" s="0" t="n">
        <v>0.0005</v>
      </c>
      <c r="AA806" s="0" t="n">
        <v>729</v>
      </c>
      <c r="AB806" s="0" t="n">
        <v>0</v>
      </c>
      <c r="AC806" s="0" t="n">
        <v>0</v>
      </c>
      <c r="AD806" s="0" t="n">
        <v>0</v>
      </c>
      <c r="AN806" s="0" t="n">
        <v>0</v>
      </c>
      <c r="AO806" s="0" t="n">
        <v>1</v>
      </c>
      <c r="AP806" s="0" t="n">
        <v>1</v>
      </c>
      <c r="AQ806" s="0" t="n">
        <v>0</v>
      </c>
      <c r="AR806" s="0" t="n">
        <v>0</v>
      </c>
      <c r="AT806" s="0" t="n">
        <v>0.0005</v>
      </c>
      <c r="AV806" s="0" t="n">
        <v>0</v>
      </c>
      <c r="AW806" s="0" t="n">
        <v>2</v>
      </c>
      <c r="AX806" s="0" t="n">
        <v>9958353</v>
      </c>
      <c r="AY806" s="0" t="n">
        <v>1</v>
      </c>
      <c r="AZ806" s="0" t="n">
        <v>0</v>
      </c>
      <c r="BA806" s="0" t="n">
        <v>806</v>
      </c>
      <c r="BB806" s="0" t="n">
        <v>0</v>
      </c>
      <c r="BC806" s="0" t="n">
        <v>0</v>
      </c>
      <c r="BD806" s="0" t="n">
        <v>0</v>
      </c>
      <c r="BE806" s="0" t="n">
        <v>0</v>
      </c>
      <c r="BF806" s="0" t="n">
        <v>0</v>
      </c>
      <c r="BG806" s="0" t="n">
        <v>0</v>
      </c>
      <c r="BH806" s="0" t="n">
        <v>0</v>
      </c>
      <c r="BI806" s="0" t="n">
        <v>0</v>
      </c>
      <c r="BJ806" s="0" t="n">
        <v>0</v>
      </c>
      <c r="BK806" s="0" t="n">
        <v>0</v>
      </c>
      <c r="BL806" s="0" t="n">
        <v>0</v>
      </c>
      <c r="BM806" s="0" t="n">
        <v>0</v>
      </c>
      <c r="BN806" s="0" t="n">
        <v>0</v>
      </c>
      <c r="BO806" s="0" t="n">
        <v>0</v>
      </c>
      <c r="BP806" s="0" t="n">
        <v>0</v>
      </c>
      <c r="BQ806" s="0" t="n">
        <v>0</v>
      </c>
      <c r="BR806" s="0" t="n">
        <v>0</v>
      </c>
      <c r="BS806" s="0" t="n">
        <v>0</v>
      </c>
      <c r="BT806" s="0" t="n">
        <v>0</v>
      </c>
      <c r="BU806" s="0" t="n">
        <v>0</v>
      </c>
      <c r="BV806" s="0" t="n">
        <v>0</v>
      </c>
      <c r="BW806" s="0" t="n">
        <v>0</v>
      </c>
    </row>
    <row r="807" customFormat="false" ht="12.75" hidden="false" customHeight="false" outlineLevel="0" collapsed="false">
      <c r="A807" s="0" t="n">
        <f aca="false">ROW(Source!A1206)</f>
        <v>1206</v>
      </c>
      <c r="B807" s="0" t="n">
        <v>9958354</v>
      </c>
      <c r="C807" s="0" t="n">
        <v>9958348</v>
      </c>
      <c r="D807" s="0" t="n">
        <v>6918163</v>
      </c>
      <c r="E807" s="0" t="n">
        <v>1</v>
      </c>
      <c r="F807" s="0" t="n">
        <v>1</v>
      </c>
      <c r="G807" s="0" t="n">
        <v>1</v>
      </c>
      <c r="H807" s="0" t="n">
        <v>3</v>
      </c>
      <c r="I807" s="0" t="s">
        <v>1325</v>
      </c>
      <c r="J807" s="0" t="s">
        <v>1325</v>
      </c>
      <c r="K807" s="0" t="s">
        <v>1326</v>
      </c>
      <c r="L807" s="0" t="n">
        <v>1339</v>
      </c>
      <c r="N807" s="0" t="n">
        <v>1007</v>
      </c>
      <c r="O807" s="0" t="s">
        <v>616</v>
      </c>
      <c r="P807" s="0" t="s">
        <v>616</v>
      </c>
      <c r="Q807" s="0" t="n">
        <v>1</v>
      </c>
      <c r="Y807" s="0" t="n">
        <v>0.242</v>
      </c>
      <c r="AA807" s="0" t="n">
        <v>693</v>
      </c>
      <c r="AB807" s="0" t="n">
        <v>0</v>
      </c>
      <c r="AC807" s="0" t="n">
        <v>0</v>
      </c>
      <c r="AD807" s="0" t="n">
        <v>0</v>
      </c>
      <c r="AN807" s="0" t="n">
        <v>0</v>
      </c>
      <c r="AO807" s="0" t="n">
        <v>1</v>
      </c>
      <c r="AP807" s="0" t="n">
        <v>1</v>
      </c>
      <c r="AQ807" s="0" t="n">
        <v>0</v>
      </c>
      <c r="AR807" s="0" t="n">
        <v>0</v>
      </c>
      <c r="AT807" s="0" t="n">
        <v>0.242</v>
      </c>
      <c r="AV807" s="0" t="n">
        <v>0</v>
      </c>
      <c r="AW807" s="0" t="n">
        <v>2</v>
      </c>
      <c r="AX807" s="0" t="n">
        <v>9958354</v>
      </c>
      <c r="AY807" s="0" t="n">
        <v>1</v>
      </c>
      <c r="AZ807" s="0" t="n">
        <v>0</v>
      </c>
      <c r="BA807" s="0" t="n">
        <v>807</v>
      </c>
      <c r="BB807" s="0" t="n">
        <v>0</v>
      </c>
      <c r="BC807" s="0" t="n">
        <v>0</v>
      </c>
      <c r="BD807" s="0" t="n">
        <v>0</v>
      </c>
      <c r="BE807" s="0" t="n">
        <v>0</v>
      </c>
      <c r="BF807" s="0" t="n">
        <v>0</v>
      </c>
      <c r="BG807" s="0" t="n">
        <v>0</v>
      </c>
      <c r="BH807" s="0" t="n">
        <v>0</v>
      </c>
      <c r="BI807" s="0" t="n">
        <v>0</v>
      </c>
      <c r="BJ807" s="0" t="n">
        <v>0</v>
      </c>
      <c r="BK807" s="0" t="n">
        <v>0</v>
      </c>
      <c r="BL807" s="0" t="n">
        <v>0</v>
      </c>
      <c r="BM807" s="0" t="n">
        <v>0</v>
      </c>
      <c r="BN807" s="0" t="n">
        <v>0</v>
      </c>
      <c r="BO807" s="0" t="n">
        <v>0</v>
      </c>
      <c r="BP807" s="0" t="n">
        <v>0</v>
      </c>
      <c r="BQ807" s="0" t="n">
        <v>0</v>
      </c>
      <c r="BR807" s="0" t="n">
        <v>0</v>
      </c>
      <c r="BS807" s="0" t="n">
        <v>0</v>
      </c>
      <c r="BT807" s="0" t="n">
        <v>0</v>
      </c>
      <c r="BU807" s="0" t="n">
        <v>0</v>
      </c>
      <c r="BV807" s="0" t="n">
        <v>0</v>
      </c>
      <c r="BW807" s="0" t="n">
        <v>0</v>
      </c>
    </row>
    <row r="808" customFormat="false" ht="12.75" hidden="false" customHeight="false" outlineLevel="0" collapsed="false">
      <c r="A808" s="0" t="n">
        <f aca="false">ROW(Source!A1206)</f>
        <v>1206</v>
      </c>
      <c r="B808" s="0" t="n">
        <v>9958355</v>
      </c>
      <c r="C808" s="0" t="n">
        <v>9958348</v>
      </c>
      <c r="D808" s="0" t="n">
        <v>6918446</v>
      </c>
      <c r="E808" s="0" t="n">
        <v>1</v>
      </c>
      <c r="F808" s="0" t="n">
        <v>1</v>
      </c>
      <c r="G808" s="0" t="n">
        <v>1</v>
      </c>
      <c r="H808" s="0" t="n">
        <v>3</v>
      </c>
      <c r="I808" s="0" t="s">
        <v>1136</v>
      </c>
      <c r="J808" s="0" t="s">
        <v>1136</v>
      </c>
      <c r="K808" s="0" t="s">
        <v>1137</v>
      </c>
      <c r="L808" s="0" t="n">
        <v>5181464</v>
      </c>
      <c r="N808" s="0" t="n">
        <v>1013</v>
      </c>
      <c r="O808" s="0" t="s">
        <v>697</v>
      </c>
      <c r="P808" s="0" t="s">
        <v>698</v>
      </c>
      <c r="Q808" s="0" t="n">
        <v>1</v>
      </c>
      <c r="Y808" s="0" t="n">
        <v>0.265</v>
      </c>
      <c r="AA808" s="0" t="n">
        <v>1379</v>
      </c>
      <c r="AB808" s="0" t="n">
        <v>0</v>
      </c>
      <c r="AC808" s="0" t="n">
        <v>0</v>
      </c>
      <c r="AD808" s="0" t="n">
        <v>0</v>
      </c>
      <c r="AN808" s="0" t="n">
        <v>0</v>
      </c>
      <c r="AO808" s="0" t="n">
        <v>1</v>
      </c>
      <c r="AP808" s="0" t="n">
        <v>1</v>
      </c>
      <c r="AQ808" s="0" t="n">
        <v>0</v>
      </c>
      <c r="AR808" s="0" t="n">
        <v>0</v>
      </c>
      <c r="AT808" s="0" t="n">
        <v>0.265</v>
      </c>
      <c r="AV808" s="0" t="n">
        <v>0</v>
      </c>
      <c r="AW808" s="0" t="n">
        <v>2</v>
      </c>
      <c r="AX808" s="0" t="n">
        <v>9958355</v>
      </c>
      <c r="AY808" s="0" t="n">
        <v>1</v>
      </c>
      <c r="AZ808" s="0" t="n">
        <v>0</v>
      </c>
      <c r="BA808" s="0" t="n">
        <v>808</v>
      </c>
      <c r="BB808" s="0" t="n">
        <v>0</v>
      </c>
      <c r="BC808" s="0" t="n">
        <v>0</v>
      </c>
      <c r="BD808" s="0" t="n">
        <v>0</v>
      </c>
      <c r="BE808" s="0" t="n">
        <v>0</v>
      </c>
      <c r="BF808" s="0" t="n">
        <v>0</v>
      </c>
      <c r="BG808" s="0" t="n">
        <v>0</v>
      </c>
      <c r="BH808" s="0" t="n">
        <v>0</v>
      </c>
      <c r="BI808" s="0" t="n">
        <v>0</v>
      </c>
      <c r="BJ808" s="0" t="n">
        <v>0</v>
      </c>
      <c r="BK808" s="0" t="n">
        <v>0</v>
      </c>
      <c r="BL808" s="0" t="n">
        <v>0</v>
      </c>
      <c r="BM808" s="0" t="n">
        <v>0</v>
      </c>
      <c r="BN808" s="0" t="n">
        <v>0</v>
      </c>
      <c r="BO808" s="0" t="n">
        <v>0</v>
      </c>
      <c r="BP808" s="0" t="n">
        <v>0</v>
      </c>
      <c r="BQ808" s="0" t="n">
        <v>0</v>
      </c>
      <c r="BR808" s="0" t="n">
        <v>0</v>
      </c>
      <c r="BS808" s="0" t="n">
        <v>0</v>
      </c>
      <c r="BT808" s="0" t="n">
        <v>0</v>
      </c>
      <c r="BU808" s="0" t="n">
        <v>0</v>
      </c>
      <c r="BV808" s="0" t="n">
        <v>0</v>
      </c>
      <c r="BW808" s="0" t="n">
        <v>0</v>
      </c>
    </row>
    <row r="809" customFormat="false" ht="12.75" hidden="false" customHeight="false" outlineLevel="0" collapsed="false">
      <c r="A809" s="0" t="n">
        <f aca="false">ROW(Source!A1206)</f>
        <v>1206</v>
      </c>
      <c r="B809" s="0" t="n">
        <v>9958356</v>
      </c>
      <c r="C809" s="0" t="n">
        <v>9958348</v>
      </c>
      <c r="D809" s="0" t="n">
        <v>6918501</v>
      </c>
      <c r="E809" s="0" t="n">
        <v>1</v>
      </c>
      <c r="F809" s="0" t="n">
        <v>1</v>
      </c>
      <c r="G809" s="0" t="n">
        <v>1</v>
      </c>
      <c r="H809" s="0" t="n">
        <v>3</v>
      </c>
      <c r="I809" s="0" t="s">
        <v>1327</v>
      </c>
      <c r="J809" s="0" t="s">
        <v>1327</v>
      </c>
      <c r="K809" s="0" t="s">
        <v>1328</v>
      </c>
      <c r="L809" s="0" t="n">
        <v>5181464</v>
      </c>
      <c r="N809" s="0" t="n">
        <v>1013</v>
      </c>
      <c r="O809" s="0" t="s">
        <v>697</v>
      </c>
      <c r="P809" s="0" t="s">
        <v>698</v>
      </c>
      <c r="Q809" s="0" t="n">
        <v>1</v>
      </c>
      <c r="Y809" s="0" t="n">
        <v>0.134</v>
      </c>
      <c r="AA809" s="0" t="n">
        <v>945</v>
      </c>
      <c r="AB809" s="0" t="n">
        <v>0</v>
      </c>
      <c r="AC809" s="0" t="n">
        <v>0</v>
      </c>
      <c r="AD809" s="0" t="n">
        <v>0</v>
      </c>
      <c r="AN809" s="0" t="n">
        <v>0</v>
      </c>
      <c r="AO809" s="0" t="n">
        <v>1</v>
      </c>
      <c r="AP809" s="0" t="n">
        <v>1</v>
      </c>
      <c r="AQ809" s="0" t="n">
        <v>0</v>
      </c>
      <c r="AR809" s="0" t="n">
        <v>0</v>
      </c>
      <c r="AT809" s="0" t="n">
        <v>0.134</v>
      </c>
      <c r="AV809" s="0" t="n">
        <v>0</v>
      </c>
      <c r="AW809" s="0" t="n">
        <v>2</v>
      </c>
      <c r="AX809" s="0" t="n">
        <v>9958356</v>
      </c>
      <c r="AY809" s="0" t="n">
        <v>1</v>
      </c>
      <c r="AZ809" s="0" t="n">
        <v>0</v>
      </c>
      <c r="BA809" s="0" t="n">
        <v>809</v>
      </c>
      <c r="BB809" s="0" t="n">
        <v>0</v>
      </c>
      <c r="BC809" s="0" t="n">
        <v>0</v>
      </c>
      <c r="BD809" s="0" t="n">
        <v>0</v>
      </c>
      <c r="BE809" s="0" t="n">
        <v>0</v>
      </c>
      <c r="BF809" s="0" t="n">
        <v>0</v>
      </c>
      <c r="BG809" s="0" t="n">
        <v>0</v>
      </c>
      <c r="BH809" s="0" t="n">
        <v>0</v>
      </c>
      <c r="BI809" s="0" t="n">
        <v>0</v>
      </c>
      <c r="BJ809" s="0" t="n">
        <v>0</v>
      </c>
      <c r="BK809" s="0" t="n">
        <v>0</v>
      </c>
      <c r="BL809" s="0" t="n">
        <v>0</v>
      </c>
      <c r="BM809" s="0" t="n">
        <v>0</v>
      </c>
      <c r="BN809" s="0" t="n">
        <v>0</v>
      </c>
      <c r="BO809" s="0" t="n">
        <v>0</v>
      </c>
      <c r="BP809" s="0" t="n">
        <v>0</v>
      </c>
      <c r="BQ809" s="0" t="n">
        <v>0</v>
      </c>
      <c r="BR809" s="0" t="n">
        <v>0</v>
      </c>
      <c r="BS809" s="0" t="n">
        <v>0</v>
      </c>
      <c r="BT809" s="0" t="n">
        <v>0</v>
      </c>
      <c r="BU809" s="0" t="n">
        <v>0</v>
      </c>
      <c r="BV809" s="0" t="n">
        <v>0</v>
      </c>
      <c r="BW809" s="0" t="n">
        <v>0</v>
      </c>
    </row>
    <row r="810" customFormat="false" ht="12.75" hidden="false" customHeight="false" outlineLevel="0" collapsed="false">
      <c r="A810" s="0" t="n">
        <f aca="false">ROW(Source!A1206)</f>
        <v>1206</v>
      </c>
      <c r="B810" s="0" t="n">
        <v>9958357</v>
      </c>
      <c r="C810" s="0" t="n">
        <v>9958348</v>
      </c>
      <c r="D810" s="0" t="n">
        <v>6919272</v>
      </c>
      <c r="E810" s="0" t="n">
        <v>1</v>
      </c>
      <c r="F810" s="0" t="n">
        <v>1</v>
      </c>
      <c r="G810" s="0" t="n">
        <v>1</v>
      </c>
      <c r="H810" s="0" t="n">
        <v>3</v>
      </c>
      <c r="I810" s="0" t="s">
        <v>1042</v>
      </c>
      <c r="J810" s="0" t="s">
        <v>1042</v>
      </c>
      <c r="K810" s="0" t="s">
        <v>1043</v>
      </c>
      <c r="L810" s="0" t="n">
        <v>1339</v>
      </c>
      <c r="N810" s="0" t="n">
        <v>1007</v>
      </c>
      <c r="O810" s="0" t="s">
        <v>616</v>
      </c>
      <c r="P810" s="0" t="s">
        <v>616</v>
      </c>
      <c r="Q810" s="0" t="n">
        <v>1</v>
      </c>
      <c r="Y810" s="0" t="n">
        <v>0.35</v>
      </c>
      <c r="AA810" s="0" t="n">
        <v>3.11</v>
      </c>
      <c r="AB810" s="0" t="n">
        <v>0</v>
      </c>
      <c r="AC810" s="0" t="n">
        <v>0</v>
      </c>
      <c r="AD810" s="0" t="n">
        <v>0</v>
      </c>
      <c r="AN810" s="0" t="n">
        <v>0</v>
      </c>
      <c r="AO810" s="0" t="n">
        <v>1</v>
      </c>
      <c r="AP810" s="0" t="n">
        <v>1</v>
      </c>
      <c r="AQ810" s="0" t="n">
        <v>0</v>
      </c>
      <c r="AR810" s="0" t="n">
        <v>0</v>
      </c>
      <c r="AT810" s="0" t="n">
        <v>0.35</v>
      </c>
      <c r="AV810" s="0" t="n">
        <v>0</v>
      </c>
      <c r="AW810" s="0" t="n">
        <v>2</v>
      </c>
      <c r="AX810" s="0" t="n">
        <v>9958357</v>
      </c>
      <c r="AY810" s="0" t="n">
        <v>1</v>
      </c>
      <c r="AZ810" s="0" t="n">
        <v>0</v>
      </c>
      <c r="BA810" s="0" t="n">
        <v>810</v>
      </c>
      <c r="BB810" s="0" t="n">
        <v>0</v>
      </c>
      <c r="BC810" s="0" t="n">
        <v>0</v>
      </c>
      <c r="BD810" s="0" t="n">
        <v>0</v>
      </c>
      <c r="BE810" s="0" t="n">
        <v>0</v>
      </c>
      <c r="BF810" s="0" t="n">
        <v>0</v>
      </c>
      <c r="BG810" s="0" t="n">
        <v>0</v>
      </c>
      <c r="BH810" s="0" t="n">
        <v>0</v>
      </c>
      <c r="BI810" s="0" t="n">
        <v>0</v>
      </c>
      <c r="BJ810" s="0" t="n">
        <v>0</v>
      </c>
      <c r="BK810" s="0" t="n">
        <v>0</v>
      </c>
      <c r="BL810" s="0" t="n">
        <v>0</v>
      </c>
      <c r="BM810" s="0" t="n">
        <v>0</v>
      </c>
      <c r="BN810" s="0" t="n">
        <v>0</v>
      </c>
      <c r="BO810" s="0" t="n">
        <v>0</v>
      </c>
      <c r="BP810" s="0" t="n">
        <v>0</v>
      </c>
      <c r="BQ810" s="0" t="n">
        <v>0</v>
      </c>
      <c r="BR810" s="0" t="n">
        <v>0</v>
      </c>
      <c r="BS810" s="0" t="n">
        <v>0</v>
      </c>
      <c r="BT810" s="0" t="n">
        <v>0</v>
      </c>
      <c r="BU810" s="0" t="n">
        <v>0</v>
      </c>
      <c r="BV810" s="0" t="n">
        <v>0</v>
      </c>
      <c r="BW810" s="0" t="n">
        <v>0</v>
      </c>
    </row>
    <row r="811" customFormat="false" ht="12.75" hidden="false" customHeight="false" outlineLevel="0" collapsed="false">
      <c r="A811" s="0" t="n">
        <f aca="false">ROW(Source!A1260)</f>
        <v>1260</v>
      </c>
      <c r="B811" s="0" t="n">
        <v>9532095</v>
      </c>
      <c r="C811" s="0" t="n">
        <v>9532092</v>
      </c>
      <c r="D811" s="0" t="n">
        <v>5180842</v>
      </c>
      <c r="E811" s="0" t="n">
        <v>1</v>
      </c>
      <c r="F811" s="0" t="n">
        <v>1</v>
      </c>
      <c r="G811" s="0" t="n">
        <v>1</v>
      </c>
      <c r="H811" s="0" t="n">
        <v>1</v>
      </c>
      <c r="I811" s="0" t="s">
        <v>1329</v>
      </c>
      <c r="K811" s="0" t="s">
        <v>1330</v>
      </c>
      <c r="L811" s="0" t="n">
        <v>1476</v>
      </c>
      <c r="N811" s="0" t="n">
        <v>1013</v>
      </c>
      <c r="O811" s="0" t="s">
        <v>896</v>
      </c>
      <c r="P811" s="0" t="s">
        <v>897</v>
      </c>
      <c r="Q811" s="0" t="n">
        <v>1</v>
      </c>
      <c r="Y811" s="0" t="n">
        <v>1.2535</v>
      </c>
      <c r="AA811" s="0" t="n">
        <v>0</v>
      </c>
      <c r="AB811" s="0" t="n">
        <v>0</v>
      </c>
      <c r="AC811" s="0" t="n">
        <v>0</v>
      </c>
      <c r="AD811" s="0" t="n">
        <v>11.2</v>
      </c>
      <c r="AN811" s="0" t="n">
        <v>0</v>
      </c>
      <c r="AO811" s="0" t="n">
        <v>1</v>
      </c>
      <c r="AP811" s="0" t="n">
        <v>1</v>
      </c>
      <c r="AQ811" s="0" t="n">
        <v>0</v>
      </c>
      <c r="AR811" s="0" t="n">
        <v>0</v>
      </c>
      <c r="AT811" s="0" t="n">
        <v>1.2535</v>
      </c>
      <c r="AV811" s="0" t="n">
        <v>1</v>
      </c>
      <c r="AW811" s="0" t="n">
        <v>2</v>
      </c>
      <c r="AX811" s="0" t="n">
        <v>9532095</v>
      </c>
      <c r="AY811" s="0" t="n">
        <v>1</v>
      </c>
      <c r="AZ811" s="0" t="n">
        <v>0</v>
      </c>
      <c r="BA811" s="0" t="n">
        <v>811</v>
      </c>
      <c r="BB811" s="0" t="n">
        <v>0</v>
      </c>
      <c r="BC811" s="0" t="n">
        <v>0</v>
      </c>
      <c r="BD811" s="0" t="n">
        <v>0</v>
      </c>
      <c r="BE811" s="0" t="n">
        <v>0</v>
      </c>
      <c r="BF811" s="0" t="n">
        <v>0</v>
      </c>
      <c r="BG811" s="0" t="n">
        <v>0</v>
      </c>
      <c r="BH811" s="0" t="n">
        <v>0</v>
      </c>
      <c r="BI811" s="0" t="n">
        <v>0</v>
      </c>
      <c r="BJ811" s="0" t="n">
        <v>0</v>
      </c>
      <c r="BK811" s="0" t="n">
        <v>0</v>
      </c>
      <c r="BL811" s="0" t="n">
        <v>0</v>
      </c>
      <c r="BM811" s="0" t="n">
        <v>0</v>
      </c>
      <c r="BN811" s="0" t="n">
        <v>0</v>
      </c>
      <c r="BO811" s="0" t="n">
        <v>0</v>
      </c>
      <c r="BP811" s="0" t="n">
        <v>0</v>
      </c>
      <c r="BQ811" s="0" t="n">
        <v>0</v>
      </c>
      <c r="BR811" s="0" t="n">
        <v>0</v>
      </c>
      <c r="BS811" s="0" t="n">
        <v>0</v>
      </c>
      <c r="BT811" s="0" t="n">
        <v>0</v>
      </c>
      <c r="BU811" s="0" t="n">
        <v>0</v>
      </c>
      <c r="BV811" s="0" t="n">
        <v>0</v>
      </c>
      <c r="BW811" s="0" t="n">
        <v>0</v>
      </c>
    </row>
    <row r="812" customFormat="false" ht="12.75" hidden="false" customHeight="false" outlineLevel="0" collapsed="false">
      <c r="A812" s="0" t="n">
        <f aca="false">ROW(Source!A1260)</f>
        <v>1260</v>
      </c>
      <c r="B812" s="0" t="n">
        <v>9532096</v>
      </c>
      <c r="C812" s="0" t="n">
        <v>9532092</v>
      </c>
      <c r="D812" s="0" t="n">
        <v>121548</v>
      </c>
      <c r="E812" s="0" t="n">
        <v>1</v>
      </c>
      <c r="F812" s="0" t="n">
        <v>1</v>
      </c>
      <c r="G812" s="0" t="n">
        <v>1</v>
      </c>
      <c r="H812" s="0" t="n">
        <v>1</v>
      </c>
      <c r="I812" s="0" t="s">
        <v>90</v>
      </c>
      <c r="K812" s="0" t="s">
        <v>898</v>
      </c>
      <c r="L812" s="0" t="n">
        <v>608254</v>
      </c>
      <c r="N812" s="0" t="n">
        <v>1013</v>
      </c>
      <c r="O812" s="0" t="s">
        <v>899</v>
      </c>
      <c r="P812" s="0" t="s">
        <v>899</v>
      </c>
      <c r="Q812" s="0" t="n">
        <v>1</v>
      </c>
      <c r="Y812" s="0" t="n">
        <v>0.36</v>
      </c>
      <c r="AA812" s="0" t="n">
        <v>0</v>
      </c>
      <c r="AB812" s="0" t="n">
        <v>0</v>
      </c>
      <c r="AC812" s="0" t="n">
        <v>0</v>
      </c>
      <c r="AD812" s="0" t="n">
        <v>0</v>
      </c>
      <c r="AN812" s="0" t="n">
        <v>0</v>
      </c>
      <c r="AO812" s="0" t="n">
        <v>1</v>
      </c>
      <c r="AP812" s="0" t="n">
        <v>1</v>
      </c>
      <c r="AQ812" s="0" t="n">
        <v>0</v>
      </c>
      <c r="AR812" s="0" t="n">
        <v>0</v>
      </c>
      <c r="AT812" s="0" t="n">
        <v>0.36</v>
      </c>
      <c r="AV812" s="0" t="n">
        <v>2</v>
      </c>
      <c r="AW812" s="0" t="n">
        <v>2</v>
      </c>
      <c r="AX812" s="0" t="n">
        <v>9532096</v>
      </c>
      <c r="AY812" s="0" t="n">
        <v>1</v>
      </c>
      <c r="AZ812" s="0" t="n">
        <v>0</v>
      </c>
      <c r="BA812" s="0" t="n">
        <v>812</v>
      </c>
      <c r="BB812" s="0" t="n">
        <v>0</v>
      </c>
      <c r="BC812" s="0" t="n">
        <v>0</v>
      </c>
      <c r="BD812" s="0" t="n">
        <v>0</v>
      </c>
      <c r="BE812" s="0" t="n">
        <v>0</v>
      </c>
      <c r="BF812" s="0" t="n">
        <v>0</v>
      </c>
      <c r="BG812" s="0" t="n">
        <v>0</v>
      </c>
      <c r="BH812" s="0" t="n">
        <v>0</v>
      </c>
      <c r="BI812" s="0" t="n">
        <v>0</v>
      </c>
      <c r="BJ812" s="0" t="n">
        <v>0</v>
      </c>
      <c r="BK812" s="0" t="n">
        <v>0</v>
      </c>
      <c r="BL812" s="0" t="n">
        <v>0</v>
      </c>
      <c r="BM812" s="0" t="n">
        <v>0</v>
      </c>
      <c r="BN812" s="0" t="n">
        <v>0</v>
      </c>
      <c r="BO812" s="0" t="n">
        <v>0</v>
      </c>
      <c r="BP812" s="0" t="n">
        <v>0</v>
      </c>
      <c r="BQ812" s="0" t="n">
        <v>0</v>
      </c>
      <c r="BR812" s="0" t="n">
        <v>0</v>
      </c>
      <c r="BS812" s="0" t="n">
        <v>0</v>
      </c>
      <c r="BT812" s="0" t="n">
        <v>0</v>
      </c>
      <c r="BU812" s="0" t="n">
        <v>0</v>
      </c>
      <c r="BV812" s="0" t="n">
        <v>0</v>
      </c>
      <c r="BW812" s="0" t="n">
        <v>0</v>
      </c>
    </row>
    <row r="813" customFormat="false" ht="12.75" hidden="false" customHeight="false" outlineLevel="0" collapsed="false">
      <c r="A813" s="0" t="n">
        <f aca="false">ROW(Source!A1260)</f>
        <v>1260</v>
      </c>
      <c r="B813" s="0" t="n">
        <v>9532097</v>
      </c>
      <c r="C813" s="0" t="n">
        <v>9532092</v>
      </c>
      <c r="D813" s="0" t="n">
        <v>6957702</v>
      </c>
      <c r="E813" s="0" t="n">
        <v>1</v>
      </c>
      <c r="F813" s="0" t="n">
        <v>1</v>
      </c>
      <c r="G813" s="0" t="n">
        <v>1</v>
      </c>
      <c r="H813" s="0" t="n">
        <v>2</v>
      </c>
      <c r="I813" s="0" t="s">
        <v>1008</v>
      </c>
      <c r="J813" s="0" t="s">
        <v>1008</v>
      </c>
      <c r="K813" s="0" t="s">
        <v>1009</v>
      </c>
      <c r="L813" s="0" t="n">
        <v>1480</v>
      </c>
      <c r="N813" s="0" t="n">
        <v>1013</v>
      </c>
      <c r="O813" s="0" t="s">
        <v>902</v>
      </c>
      <c r="P813" s="0" t="s">
        <v>903</v>
      </c>
      <c r="Q813" s="0" t="n">
        <v>1</v>
      </c>
      <c r="Y813" s="0" t="n">
        <v>0.3436</v>
      </c>
      <c r="AA813" s="0" t="n">
        <v>0</v>
      </c>
      <c r="AB813" s="0" t="n">
        <v>134.07</v>
      </c>
      <c r="AC813" s="0" t="n">
        <v>16.33</v>
      </c>
      <c r="AD813" s="0" t="n">
        <v>0</v>
      </c>
      <c r="AN813" s="0" t="n">
        <v>0</v>
      </c>
      <c r="AO813" s="0" t="n">
        <v>1</v>
      </c>
      <c r="AP813" s="0" t="n">
        <v>1</v>
      </c>
      <c r="AQ813" s="0" t="n">
        <v>0</v>
      </c>
      <c r="AR813" s="0" t="n">
        <v>0</v>
      </c>
      <c r="AT813" s="0" t="n">
        <v>0.3436</v>
      </c>
      <c r="AV813" s="0" t="n">
        <v>0</v>
      </c>
      <c r="AW813" s="0" t="n">
        <v>2</v>
      </c>
      <c r="AX813" s="0" t="n">
        <v>9532097</v>
      </c>
      <c r="AY813" s="0" t="n">
        <v>1</v>
      </c>
      <c r="AZ813" s="0" t="n">
        <v>0</v>
      </c>
      <c r="BA813" s="0" t="n">
        <v>813</v>
      </c>
      <c r="BB813" s="0" t="n">
        <v>0</v>
      </c>
      <c r="BC813" s="0" t="n">
        <v>0</v>
      </c>
      <c r="BD813" s="0" t="n">
        <v>0</v>
      </c>
      <c r="BE813" s="0" t="n">
        <v>0</v>
      </c>
      <c r="BF813" s="0" t="n">
        <v>0</v>
      </c>
      <c r="BG813" s="0" t="n">
        <v>0</v>
      </c>
      <c r="BH813" s="0" t="n">
        <v>0</v>
      </c>
      <c r="BI813" s="0" t="n">
        <v>0</v>
      </c>
      <c r="BJ813" s="0" t="n">
        <v>0</v>
      </c>
      <c r="BK813" s="0" t="n">
        <v>0</v>
      </c>
      <c r="BL813" s="0" t="n">
        <v>0</v>
      </c>
      <c r="BM813" s="0" t="n">
        <v>0</v>
      </c>
      <c r="BN813" s="0" t="n">
        <v>0</v>
      </c>
      <c r="BO813" s="0" t="n">
        <v>0</v>
      </c>
      <c r="BP813" s="0" t="n">
        <v>0</v>
      </c>
      <c r="BQ813" s="0" t="n">
        <v>0</v>
      </c>
      <c r="BR813" s="0" t="n">
        <v>0</v>
      </c>
      <c r="BS813" s="0" t="n">
        <v>0</v>
      </c>
      <c r="BT813" s="0" t="n">
        <v>0</v>
      </c>
      <c r="BU813" s="0" t="n">
        <v>0</v>
      </c>
      <c r="BV813" s="0" t="n">
        <v>0</v>
      </c>
      <c r="BW813" s="0" t="n">
        <v>0</v>
      </c>
    </row>
    <row r="814" customFormat="false" ht="12.75" hidden="false" customHeight="false" outlineLevel="0" collapsed="false">
      <c r="A814" s="0" t="n">
        <f aca="false">ROW(Source!A1260)</f>
        <v>1260</v>
      </c>
      <c r="B814" s="0" t="n">
        <v>9532098</v>
      </c>
      <c r="C814" s="0" t="n">
        <v>9532092</v>
      </c>
      <c r="D814" s="0" t="n">
        <v>6957960</v>
      </c>
      <c r="E814" s="0" t="n">
        <v>1</v>
      </c>
      <c r="F814" s="0" t="n">
        <v>1</v>
      </c>
      <c r="G814" s="0" t="n">
        <v>1</v>
      </c>
      <c r="H814" s="0" t="n">
        <v>2</v>
      </c>
      <c r="I814" s="0" t="s">
        <v>1331</v>
      </c>
      <c r="J814" s="0" t="s">
        <v>1331</v>
      </c>
      <c r="K814" s="0" t="s">
        <v>1332</v>
      </c>
      <c r="L814" s="0" t="n">
        <v>1480</v>
      </c>
      <c r="N814" s="0" t="n">
        <v>1013</v>
      </c>
      <c r="O814" s="0" t="s">
        <v>902</v>
      </c>
      <c r="P814" s="0" t="s">
        <v>903</v>
      </c>
      <c r="Q814" s="0" t="n">
        <v>1</v>
      </c>
      <c r="Y814" s="0" t="n">
        <v>0.029</v>
      </c>
      <c r="AA814" s="0" t="n">
        <v>0</v>
      </c>
      <c r="AB814" s="0" t="n">
        <v>40.51</v>
      </c>
      <c r="AC814" s="0" t="n">
        <v>0</v>
      </c>
      <c r="AD814" s="0" t="n">
        <v>0</v>
      </c>
      <c r="AN814" s="0" t="n">
        <v>0</v>
      </c>
      <c r="AO814" s="0" t="n">
        <v>1</v>
      </c>
      <c r="AP814" s="0" t="n">
        <v>1</v>
      </c>
      <c r="AQ814" s="0" t="n">
        <v>0</v>
      </c>
      <c r="AR814" s="0" t="n">
        <v>0</v>
      </c>
      <c r="AT814" s="0" t="n">
        <v>0.029</v>
      </c>
      <c r="AV814" s="0" t="n">
        <v>0</v>
      </c>
      <c r="AW814" s="0" t="n">
        <v>2</v>
      </c>
      <c r="AX814" s="0" t="n">
        <v>9532098</v>
      </c>
      <c r="AY814" s="0" t="n">
        <v>1</v>
      </c>
      <c r="AZ814" s="0" t="n">
        <v>0</v>
      </c>
      <c r="BA814" s="0" t="n">
        <v>814</v>
      </c>
      <c r="BB814" s="0" t="n">
        <v>0</v>
      </c>
      <c r="BC814" s="0" t="n">
        <v>0</v>
      </c>
      <c r="BD814" s="0" t="n">
        <v>0</v>
      </c>
      <c r="BE814" s="0" t="n">
        <v>0</v>
      </c>
      <c r="BF814" s="0" t="n">
        <v>0</v>
      </c>
      <c r="BG814" s="0" t="n">
        <v>0</v>
      </c>
      <c r="BH814" s="0" t="n">
        <v>0</v>
      </c>
      <c r="BI814" s="0" t="n">
        <v>0</v>
      </c>
      <c r="BJ814" s="0" t="n">
        <v>0</v>
      </c>
      <c r="BK814" s="0" t="n">
        <v>0</v>
      </c>
      <c r="BL814" s="0" t="n">
        <v>0</v>
      </c>
      <c r="BM814" s="0" t="n">
        <v>0</v>
      </c>
      <c r="BN814" s="0" t="n">
        <v>0</v>
      </c>
      <c r="BO814" s="0" t="n">
        <v>0</v>
      </c>
      <c r="BP814" s="0" t="n">
        <v>0</v>
      </c>
      <c r="BQ814" s="0" t="n">
        <v>0</v>
      </c>
      <c r="BR814" s="0" t="n">
        <v>0</v>
      </c>
      <c r="BS814" s="0" t="n">
        <v>0</v>
      </c>
      <c r="BT814" s="0" t="n">
        <v>0</v>
      </c>
      <c r="BU814" s="0" t="n">
        <v>0</v>
      </c>
      <c r="BV814" s="0" t="n">
        <v>0</v>
      </c>
      <c r="BW814" s="0" t="n">
        <v>0</v>
      </c>
    </row>
    <row r="815" customFormat="false" ht="12.75" hidden="false" customHeight="false" outlineLevel="0" collapsed="false">
      <c r="A815" s="0" t="n">
        <f aca="false">ROW(Source!A1260)</f>
        <v>1260</v>
      </c>
      <c r="B815" s="0" t="n">
        <v>9532099</v>
      </c>
      <c r="C815" s="0" t="n">
        <v>9532092</v>
      </c>
      <c r="D815" s="0" t="n">
        <v>6958085</v>
      </c>
      <c r="E815" s="0" t="n">
        <v>1</v>
      </c>
      <c r="F815" s="0" t="n">
        <v>1</v>
      </c>
      <c r="G815" s="0" t="n">
        <v>1</v>
      </c>
      <c r="H815" s="0" t="n">
        <v>2</v>
      </c>
      <c r="I815" s="0" t="s">
        <v>1125</v>
      </c>
      <c r="J815" s="0" t="s">
        <v>1125</v>
      </c>
      <c r="K815" s="0" t="s">
        <v>1126</v>
      </c>
      <c r="L815" s="0" t="n">
        <v>1480</v>
      </c>
      <c r="N815" s="0" t="n">
        <v>1013</v>
      </c>
      <c r="O815" s="0" t="s">
        <v>902</v>
      </c>
      <c r="P815" s="0" t="s">
        <v>903</v>
      </c>
      <c r="Q815" s="0" t="n">
        <v>1</v>
      </c>
      <c r="Y815" s="0" t="n">
        <v>0.0118</v>
      </c>
      <c r="AA815" s="0" t="n">
        <v>0</v>
      </c>
      <c r="AB815" s="0" t="n">
        <v>85.57</v>
      </c>
      <c r="AC815" s="0" t="n">
        <v>14.02</v>
      </c>
      <c r="AD815" s="0" t="n">
        <v>0</v>
      </c>
      <c r="AN815" s="0" t="n">
        <v>0</v>
      </c>
      <c r="AO815" s="0" t="n">
        <v>1</v>
      </c>
      <c r="AP815" s="0" t="n">
        <v>1</v>
      </c>
      <c r="AQ815" s="0" t="n">
        <v>0</v>
      </c>
      <c r="AR815" s="0" t="n">
        <v>0</v>
      </c>
      <c r="AT815" s="0" t="n">
        <v>0.0118</v>
      </c>
      <c r="AV815" s="0" t="n">
        <v>0</v>
      </c>
      <c r="AW815" s="0" t="n">
        <v>2</v>
      </c>
      <c r="AX815" s="0" t="n">
        <v>9532099</v>
      </c>
      <c r="AY815" s="0" t="n">
        <v>1</v>
      </c>
      <c r="AZ815" s="0" t="n">
        <v>0</v>
      </c>
      <c r="BA815" s="0" t="n">
        <v>815</v>
      </c>
      <c r="BB815" s="0" t="n">
        <v>0</v>
      </c>
      <c r="BC815" s="0" t="n">
        <v>0</v>
      </c>
      <c r="BD815" s="0" t="n">
        <v>0</v>
      </c>
      <c r="BE815" s="0" t="n">
        <v>0</v>
      </c>
      <c r="BF815" s="0" t="n">
        <v>0</v>
      </c>
      <c r="BG815" s="0" t="n">
        <v>0</v>
      </c>
      <c r="BH815" s="0" t="n">
        <v>0</v>
      </c>
      <c r="BI815" s="0" t="n">
        <v>0</v>
      </c>
      <c r="BJ815" s="0" t="n">
        <v>0</v>
      </c>
      <c r="BK815" s="0" t="n">
        <v>0</v>
      </c>
      <c r="BL815" s="0" t="n">
        <v>0</v>
      </c>
      <c r="BM815" s="0" t="n">
        <v>0</v>
      </c>
      <c r="BN815" s="0" t="n">
        <v>0</v>
      </c>
      <c r="BO815" s="0" t="n">
        <v>0</v>
      </c>
      <c r="BP815" s="0" t="n">
        <v>0</v>
      </c>
      <c r="BQ815" s="0" t="n">
        <v>0</v>
      </c>
      <c r="BR815" s="0" t="n">
        <v>0</v>
      </c>
      <c r="BS815" s="0" t="n">
        <v>0</v>
      </c>
      <c r="BT815" s="0" t="n">
        <v>0</v>
      </c>
      <c r="BU815" s="0" t="n">
        <v>0</v>
      </c>
      <c r="BV815" s="0" t="n">
        <v>0</v>
      </c>
      <c r="BW815" s="0" t="n">
        <v>0</v>
      </c>
    </row>
    <row r="816" customFormat="false" ht="12.75" hidden="false" customHeight="false" outlineLevel="0" collapsed="false">
      <c r="A816" s="0" t="n">
        <f aca="false">ROW(Source!A1260)</f>
        <v>1260</v>
      </c>
      <c r="B816" s="0" t="n">
        <v>9532100</v>
      </c>
      <c r="C816" s="0" t="n">
        <v>9532092</v>
      </c>
      <c r="D816" s="0" t="n">
        <v>6960159</v>
      </c>
      <c r="E816" s="0" t="n">
        <v>1</v>
      </c>
      <c r="F816" s="0" t="n">
        <v>1</v>
      </c>
      <c r="G816" s="0" t="n">
        <v>1</v>
      </c>
      <c r="H816" s="0" t="n">
        <v>2</v>
      </c>
      <c r="I816" s="0" t="s">
        <v>1020</v>
      </c>
      <c r="J816" s="0" t="s">
        <v>1020</v>
      </c>
      <c r="K816" s="0" t="s">
        <v>1021</v>
      </c>
      <c r="L816" s="0" t="n">
        <v>1480</v>
      </c>
      <c r="N816" s="0" t="n">
        <v>1013</v>
      </c>
      <c r="O816" s="0" t="s">
        <v>902</v>
      </c>
      <c r="P816" s="0" t="s">
        <v>903</v>
      </c>
      <c r="Q816" s="0" t="n">
        <v>1</v>
      </c>
      <c r="Y816" s="0" t="n">
        <v>0.0313</v>
      </c>
      <c r="AA816" s="0" t="n">
        <v>0</v>
      </c>
      <c r="AB816" s="0" t="n">
        <v>96.34</v>
      </c>
      <c r="AC816" s="0" t="n">
        <v>0</v>
      </c>
      <c r="AD816" s="0" t="n">
        <v>0</v>
      </c>
      <c r="AN816" s="0" t="n">
        <v>0</v>
      </c>
      <c r="AO816" s="0" t="n">
        <v>1</v>
      </c>
      <c r="AP816" s="0" t="n">
        <v>1</v>
      </c>
      <c r="AQ816" s="0" t="n">
        <v>0</v>
      </c>
      <c r="AR816" s="0" t="n">
        <v>0</v>
      </c>
      <c r="AT816" s="0" t="n">
        <v>0.0313</v>
      </c>
      <c r="AV816" s="0" t="n">
        <v>0</v>
      </c>
      <c r="AW816" s="0" t="n">
        <v>2</v>
      </c>
      <c r="AX816" s="0" t="n">
        <v>9532100</v>
      </c>
      <c r="AY816" s="0" t="n">
        <v>1</v>
      </c>
      <c r="AZ816" s="0" t="n">
        <v>0</v>
      </c>
      <c r="BA816" s="0" t="n">
        <v>816</v>
      </c>
      <c r="BB816" s="0" t="n">
        <v>0</v>
      </c>
      <c r="BC816" s="0" t="n">
        <v>0</v>
      </c>
      <c r="BD816" s="0" t="n">
        <v>0</v>
      </c>
      <c r="BE816" s="0" t="n">
        <v>0</v>
      </c>
      <c r="BF816" s="0" t="n">
        <v>0</v>
      </c>
      <c r="BG816" s="0" t="n">
        <v>0</v>
      </c>
      <c r="BH816" s="0" t="n">
        <v>0</v>
      </c>
      <c r="BI816" s="0" t="n">
        <v>0</v>
      </c>
      <c r="BJ816" s="0" t="n">
        <v>0</v>
      </c>
      <c r="BK816" s="0" t="n">
        <v>0</v>
      </c>
      <c r="BL816" s="0" t="n">
        <v>0</v>
      </c>
      <c r="BM816" s="0" t="n">
        <v>0</v>
      </c>
      <c r="BN816" s="0" t="n">
        <v>0</v>
      </c>
      <c r="BO816" s="0" t="n">
        <v>0</v>
      </c>
      <c r="BP816" s="0" t="n">
        <v>0</v>
      </c>
      <c r="BQ816" s="0" t="n">
        <v>0</v>
      </c>
      <c r="BR816" s="0" t="n">
        <v>0</v>
      </c>
      <c r="BS816" s="0" t="n">
        <v>0</v>
      </c>
      <c r="BT816" s="0" t="n">
        <v>0</v>
      </c>
      <c r="BU816" s="0" t="n">
        <v>0</v>
      </c>
      <c r="BV816" s="0" t="n">
        <v>0</v>
      </c>
      <c r="BW816" s="0" t="n">
        <v>0</v>
      </c>
    </row>
    <row r="817" customFormat="false" ht="12.75" hidden="false" customHeight="false" outlineLevel="0" collapsed="false">
      <c r="A817" s="0" t="n">
        <f aca="false">ROW(Source!A1260)</f>
        <v>1260</v>
      </c>
      <c r="B817" s="0" t="n">
        <v>9532101</v>
      </c>
      <c r="C817" s="0" t="n">
        <v>9532092</v>
      </c>
      <c r="D817" s="0" t="n">
        <v>6884683</v>
      </c>
      <c r="E817" s="0" t="n">
        <v>1</v>
      </c>
      <c r="F817" s="0" t="n">
        <v>1</v>
      </c>
      <c r="G817" s="0" t="n">
        <v>1</v>
      </c>
      <c r="H817" s="0" t="n">
        <v>3</v>
      </c>
      <c r="I817" s="0" t="s">
        <v>1129</v>
      </c>
      <c r="J817" s="0" t="s">
        <v>1129</v>
      </c>
      <c r="K817" s="0" t="s">
        <v>1130</v>
      </c>
      <c r="L817" s="0" t="n">
        <v>1348</v>
      </c>
      <c r="N817" s="0" t="n">
        <v>1009</v>
      </c>
      <c r="O817" s="0" t="s">
        <v>592</v>
      </c>
      <c r="P817" s="0" t="s">
        <v>592</v>
      </c>
      <c r="Q817" s="0" t="n">
        <v>1000</v>
      </c>
      <c r="Y817" s="0" t="n">
        <v>3E-005</v>
      </c>
      <c r="AA817" s="0" t="n">
        <v>10920</v>
      </c>
      <c r="AB817" s="0" t="n">
        <v>0</v>
      </c>
      <c r="AC817" s="0" t="n">
        <v>0</v>
      </c>
      <c r="AD817" s="0" t="n">
        <v>0</v>
      </c>
      <c r="AN817" s="0" t="n">
        <v>0</v>
      </c>
      <c r="AO817" s="0" t="n">
        <v>1</v>
      </c>
      <c r="AP817" s="0" t="n">
        <v>1</v>
      </c>
      <c r="AQ817" s="0" t="n">
        <v>0</v>
      </c>
      <c r="AR817" s="0" t="n">
        <v>0</v>
      </c>
      <c r="AT817" s="0" t="n">
        <v>3E-005</v>
      </c>
      <c r="AV817" s="0" t="n">
        <v>0</v>
      </c>
      <c r="AW817" s="0" t="n">
        <v>2</v>
      </c>
      <c r="AX817" s="0" t="n">
        <v>9532101</v>
      </c>
      <c r="AY817" s="0" t="n">
        <v>1</v>
      </c>
      <c r="AZ817" s="0" t="n">
        <v>0</v>
      </c>
      <c r="BA817" s="0" t="n">
        <v>817</v>
      </c>
      <c r="BB817" s="0" t="n">
        <v>0</v>
      </c>
      <c r="BC817" s="0" t="n">
        <v>0</v>
      </c>
      <c r="BD817" s="0" t="n">
        <v>0</v>
      </c>
      <c r="BE817" s="0" t="n">
        <v>0</v>
      </c>
      <c r="BF817" s="0" t="n">
        <v>0</v>
      </c>
      <c r="BG817" s="0" t="n">
        <v>0</v>
      </c>
      <c r="BH817" s="0" t="n">
        <v>0</v>
      </c>
      <c r="BI817" s="0" t="n">
        <v>0</v>
      </c>
      <c r="BJ817" s="0" t="n">
        <v>0</v>
      </c>
      <c r="BK817" s="0" t="n">
        <v>0</v>
      </c>
      <c r="BL817" s="0" t="n">
        <v>0</v>
      </c>
      <c r="BM817" s="0" t="n">
        <v>0</v>
      </c>
      <c r="BN817" s="0" t="n">
        <v>0</v>
      </c>
      <c r="BO817" s="0" t="n">
        <v>0</v>
      </c>
      <c r="BP817" s="0" t="n">
        <v>0</v>
      </c>
      <c r="BQ817" s="0" t="n">
        <v>0</v>
      </c>
      <c r="BR817" s="0" t="n">
        <v>0</v>
      </c>
      <c r="BS817" s="0" t="n">
        <v>0</v>
      </c>
      <c r="BT817" s="0" t="n">
        <v>0</v>
      </c>
      <c r="BU817" s="0" t="n">
        <v>0</v>
      </c>
      <c r="BV817" s="0" t="n">
        <v>0</v>
      </c>
      <c r="BW817" s="0" t="n">
        <v>0</v>
      </c>
    </row>
    <row r="818" customFormat="false" ht="12.75" hidden="false" customHeight="false" outlineLevel="0" collapsed="false">
      <c r="A818" s="0" t="n">
        <f aca="false">ROW(Source!A1260)</f>
        <v>1260</v>
      </c>
      <c r="B818" s="0" t="n">
        <v>9532102</v>
      </c>
      <c r="C818" s="0" t="n">
        <v>9532092</v>
      </c>
      <c r="D818" s="0" t="n">
        <v>6900353</v>
      </c>
      <c r="E818" s="0" t="n">
        <v>1</v>
      </c>
      <c r="F818" s="0" t="n">
        <v>1</v>
      </c>
      <c r="G818" s="0" t="n">
        <v>1</v>
      </c>
      <c r="H818" s="0" t="n">
        <v>3</v>
      </c>
      <c r="I818" s="0" t="s">
        <v>1209</v>
      </c>
      <c r="J818" s="0" t="s">
        <v>1209</v>
      </c>
      <c r="K818" s="0" t="s">
        <v>1210</v>
      </c>
      <c r="L818" s="0" t="n">
        <v>1348</v>
      </c>
      <c r="N818" s="0" t="n">
        <v>1009</v>
      </c>
      <c r="O818" s="0" t="s">
        <v>592</v>
      </c>
      <c r="P818" s="0" t="s">
        <v>592</v>
      </c>
      <c r="Q818" s="0" t="n">
        <v>1000</v>
      </c>
      <c r="Y818" s="0" t="n">
        <v>2E-005</v>
      </c>
      <c r="AA818" s="0" t="n">
        <v>13450</v>
      </c>
      <c r="AB818" s="0" t="n">
        <v>0</v>
      </c>
      <c r="AC818" s="0" t="n">
        <v>0</v>
      </c>
      <c r="AD818" s="0" t="n">
        <v>0</v>
      </c>
      <c r="AN818" s="0" t="n">
        <v>0</v>
      </c>
      <c r="AO818" s="0" t="n">
        <v>1</v>
      </c>
      <c r="AP818" s="0" t="n">
        <v>1</v>
      </c>
      <c r="AQ818" s="0" t="n">
        <v>0</v>
      </c>
      <c r="AR818" s="0" t="n">
        <v>0</v>
      </c>
      <c r="AT818" s="0" t="n">
        <v>2E-005</v>
      </c>
      <c r="AV818" s="0" t="n">
        <v>0</v>
      </c>
      <c r="AW818" s="0" t="n">
        <v>2</v>
      </c>
      <c r="AX818" s="0" t="n">
        <v>9532102</v>
      </c>
      <c r="AY818" s="0" t="n">
        <v>1</v>
      </c>
      <c r="AZ818" s="0" t="n">
        <v>0</v>
      </c>
      <c r="BA818" s="0" t="n">
        <v>818</v>
      </c>
      <c r="BB818" s="0" t="n">
        <v>0</v>
      </c>
      <c r="BC818" s="0" t="n">
        <v>0</v>
      </c>
      <c r="BD818" s="0" t="n">
        <v>0</v>
      </c>
      <c r="BE818" s="0" t="n">
        <v>0</v>
      </c>
      <c r="BF818" s="0" t="n">
        <v>0</v>
      </c>
      <c r="BG818" s="0" t="n">
        <v>0</v>
      </c>
      <c r="BH818" s="0" t="n">
        <v>0</v>
      </c>
      <c r="BI818" s="0" t="n">
        <v>0</v>
      </c>
      <c r="BJ818" s="0" t="n">
        <v>0</v>
      </c>
      <c r="BK818" s="0" t="n">
        <v>0</v>
      </c>
      <c r="BL818" s="0" t="n">
        <v>0</v>
      </c>
      <c r="BM818" s="0" t="n">
        <v>0</v>
      </c>
      <c r="BN818" s="0" t="n">
        <v>0</v>
      </c>
      <c r="BO818" s="0" t="n">
        <v>0</v>
      </c>
      <c r="BP818" s="0" t="n">
        <v>0</v>
      </c>
      <c r="BQ818" s="0" t="n">
        <v>0</v>
      </c>
      <c r="BR818" s="0" t="n">
        <v>0</v>
      </c>
      <c r="BS818" s="0" t="n">
        <v>0</v>
      </c>
      <c r="BT818" s="0" t="n">
        <v>0</v>
      </c>
      <c r="BU818" s="0" t="n">
        <v>0</v>
      </c>
      <c r="BV818" s="0" t="n">
        <v>0</v>
      </c>
      <c r="BW818" s="0" t="n">
        <v>0</v>
      </c>
    </row>
    <row r="819" customFormat="false" ht="12.75" hidden="false" customHeight="false" outlineLevel="0" collapsed="false">
      <c r="A819" s="0" t="n">
        <f aca="false">ROW(Source!A1260)</f>
        <v>1260</v>
      </c>
      <c r="B819" s="0" t="n">
        <v>9532103</v>
      </c>
      <c r="C819" s="0" t="n">
        <v>9532092</v>
      </c>
      <c r="D819" s="0" t="n">
        <v>6917350</v>
      </c>
      <c r="E819" s="0" t="n">
        <v>1</v>
      </c>
      <c r="F819" s="0" t="n">
        <v>1</v>
      </c>
      <c r="G819" s="0" t="n">
        <v>1</v>
      </c>
      <c r="H819" s="0" t="n">
        <v>3</v>
      </c>
      <c r="I819" s="0" t="s">
        <v>1333</v>
      </c>
      <c r="J819" s="0" t="s">
        <v>1333</v>
      </c>
      <c r="K819" s="0" t="s">
        <v>1334</v>
      </c>
      <c r="L819" s="0" t="n">
        <v>1339</v>
      </c>
      <c r="N819" s="0" t="n">
        <v>1007</v>
      </c>
      <c r="O819" s="0" t="s">
        <v>616</v>
      </c>
      <c r="P819" s="0" t="s">
        <v>616</v>
      </c>
      <c r="Q819" s="0" t="n">
        <v>1</v>
      </c>
      <c r="Y819" s="0" t="n">
        <v>0.0078</v>
      </c>
      <c r="AA819" s="0" t="n">
        <v>631</v>
      </c>
      <c r="AB819" s="0" t="n">
        <v>0</v>
      </c>
      <c r="AC819" s="0" t="n">
        <v>0</v>
      </c>
      <c r="AD819" s="0" t="n">
        <v>0</v>
      </c>
      <c r="AN819" s="0" t="n">
        <v>0</v>
      </c>
      <c r="AO819" s="0" t="n">
        <v>1</v>
      </c>
      <c r="AP819" s="0" t="n">
        <v>1</v>
      </c>
      <c r="AQ819" s="0" t="n">
        <v>0</v>
      </c>
      <c r="AR819" s="0" t="n">
        <v>0</v>
      </c>
      <c r="AT819" s="0" t="n">
        <v>0.0078</v>
      </c>
      <c r="AV819" s="0" t="n">
        <v>0</v>
      </c>
      <c r="AW819" s="0" t="n">
        <v>2</v>
      </c>
      <c r="AX819" s="0" t="n">
        <v>9532103</v>
      </c>
      <c r="AY819" s="0" t="n">
        <v>1</v>
      </c>
      <c r="AZ819" s="0" t="n">
        <v>0</v>
      </c>
      <c r="BA819" s="0" t="n">
        <v>819</v>
      </c>
      <c r="BB819" s="0" t="n">
        <v>0</v>
      </c>
      <c r="BC819" s="0" t="n">
        <v>0</v>
      </c>
      <c r="BD819" s="0" t="n">
        <v>0</v>
      </c>
      <c r="BE819" s="0" t="n">
        <v>0</v>
      </c>
      <c r="BF819" s="0" t="n">
        <v>0</v>
      </c>
      <c r="BG819" s="0" t="n">
        <v>0</v>
      </c>
      <c r="BH819" s="0" t="n">
        <v>0</v>
      </c>
      <c r="BI819" s="0" t="n">
        <v>0</v>
      </c>
      <c r="BJ819" s="0" t="n">
        <v>0</v>
      </c>
      <c r="BK819" s="0" t="n">
        <v>0</v>
      </c>
      <c r="BL819" s="0" t="n">
        <v>0</v>
      </c>
      <c r="BM819" s="0" t="n">
        <v>0</v>
      </c>
      <c r="BN819" s="0" t="n">
        <v>0</v>
      </c>
      <c r="BO819" s="0" t="n">
        <v>0</v>
      </c>
      <c r="BP819" s="0" t="n">
        <v>0</v>
      </c>
      <c r="BQ819" s="0" t="n">
        <v>0</v>
      </c>
      <c r="BR819" s="0" t="n">
        <v>0</v>
      </c>
      <c r="BS819" s="0" t="n">
        <v>0</v>
      </c>
      <c r="BT819" s="0" t="n">
        <v>0</v>
      </c>
      <c r="BU819" s="0" t="n">
        <v>0</v>
      </c>
      <c r="BV819" s="0" t="n">
        <v>0</v>
      </c>
      <c r="BW819" s="0" t="n">
        <v>0</v>
      </c>
    </row>
    <row r="820" customFormat="false" ht="12.75" hidden="false" customHeight="false" outlineLevel="0" collapsed="false">
      <c r="A820" s="0" t="n">
        <f aca="false">ROW(Source!A1260)</f>
        <v>1260</v>
      </c>
      <c r="B820" s="0" t="n">
        <v>9532104</v>
      </c>
      <c r="C820" s="0" t="n">
        <v>9532092</v>
      </c>
      <c r="D820" s="0" t="n">
        <v>6922705</v>
      </c>
      <c r="E820" s="0" t="n">
        <v>1</v>
      </c>
      <c r="F820" s="0" t="n">
        <v>1</v>
      </c>
      <c r="G820" s="0" t="n">
        <v>1</v>
      </c>
      <c r="H820" s="0" t="n">
        <v>3</v>
      </c>
      <c r="I820" s="0" t="s">
        <v>764</v>
      </c>
      <c r="J820" s="0" t="s">
        <v>764</v>
      </c>
      <c r="K820" s="0" t="s">
        <v>765</v>
      </c>
      <c r="L820" s="0" t="n">
        <v>1485</v>
      </c>
      <c r="N820" s="0" t="n">
        <v>1013</v>
      </c>
      <c r="O820" s="0" t="s">
        <v>85</v>
      </c>
      <c r="P820" s="0" t="s">
        <v>85</v>
      </c>
      <c r="Q820" s="0" t="n">
        <v>1</v>
      </c>
      <c r="Y820" s="0" t="n">
        <v>0</v>
      </c>
      <c r="AA820" s="0" t="n">
        <v>0</v>
      </c>
      <c r="AB820" s="0" t="n">
        <v>0</v>
      </c>
      <c r="AC820" s="0" t="n">
        <v>0</v>
      </c>
      <c r="AD820" s="0" t="n">
        <v>0</v>
      </c>
      <c r="AN820" s="0" t="n">
        <v>1</v>
      </c>
      <c r="AO820" s="0" t="n">
        <v>0</v>
      </c>
      <c r="AP820" s="0" t="n">
        <v>1</v>
      </c>
      <c r="AQ820" s="0" t="n">
        <v>0</v>
      </c>
      <c r="AR820" s="0" t="n">
        <v>0</v>
      </c>
      <c r="AT820" s="0" t="n">
        <v>0</v>
      </c>
      <c r="AV820" s="0" t="n">
        <v>0</v>
      </c>
      <c r="AW820" s="0" t="n">
        <v>2</v>
      </c>
      <c r="AX820" s="0" t="n">
        <v>9532104</v>
      </c>
      <c r="AY820" s="0" t="n">
        <v>1</v>
      </c>
      <c r="AZ820" s="0" t="n">
        <v>0</v>
      </c>
      <c r="BA820" s="0" t="n">
        <v>820</v>
      </c>
      <c r="BB820" s="0" t="n">
        <v>0</v>
      </c>
      <c r="BC820" s="0" t="n">
        <v>0</v>
      </c>
      <c r="BD820" s="0" t="n">
        <v>0</v>
      </c>
      <c r="BE820" s="0" t="n">
        <v>0</v>
      </c>
      <c r="BF820" s="0" t="n">
        <v>0</v>
      </c>
      <c r="BG820" s="0" t="n">
        <v>0</v>
      </c>
      <c r="BH820" s="0" t="n">
        <v>0</v>
      </c>
      <c r="BI820" s="0" t="n">
        <v>0</v>
      </c>
      <c r="BJ820" s="0" t="n">
        <v>0</v>
      </c>
      <c r="BK820" s="0" t="n">
        <v>0</v>
      </c>
      <c r="BL820" s="0" t="n">
        <v>0</v>
      </c>
      <c r="BM820" s="0" t="n">
        <v>0</v>
      </c>
      <c r="BN820" s="0" t="n">
        <v>0</v>
      </c>
      <c r="BO820" s="0" t="n">
        <v>0</v>
      </c>
      <c r="BP820" s="0" t="n">
        <v>0</v>
      </c>
      <c r="BQ820" s="0" t="n">
        <v>0</v>
      </c>
      <c r="BR820" s="0" t="n">
        <v>0</v>
      </c>
      <c r="BS820" s="0" t="n">
        <v>0</v>
      </c>
      <c r="BT820" s="0" t="n">
        <v>0</v>
      </c>
      <c r="BU820" s="0" t="n">
        <v>0</v>
      </c>
      <c r="BV820" s="0" t="n">
        <v>0</v>
      </c>
      <c r="BW820" s="0" t="n">
        <v>0</v>
      </c>
    </row>
    <row r="821" customFormat="false" ht="12.75" hidden="false" customHeight="false" outlineLevel="0" collapsed="false">
      <c r="A821" s="0" t="n">
        <f aca="false">ROW(Source!A1260)</f>
        <v>1260</v>
      </c>
      <c r="B821" s="0" t="n">
        <v>9532105</v>
      </c>
      <c r="C821" s="0" t="n">
        <v>9532092</v>
      </c>
      <c r="D821" s="0" t="n">
        <v>6922709</v>
      </c>
      <c r="E821" s="0" t="n">
        <v>1</v>
      </c>
      <c r="F821" s="0" t="n">
        <v>1</v>
      </c>
      <c r="G821" s="0" t="n">
        <v>1</v>
      </c>
      <c r="H821" s="0" t="n">
        <v>3</v>
      </c>
      <c r="I821" s="0" t="s">
        <v>766</v>
      </c>
      <c r="J821" s="0" t="s">
        <v>766</v>
      </c>
      <c r="K821" s="0" t="s">
        <v>767</v>
      </c>
      <c r="L821" s="0" t="n">
        <v>1485</v>
      </c>
      <c r="N821" s="0" t="n">
        <v>1013</v>
      </c>
      <c r="O821" s="0" t="s">
        <v>85</v>
      </c>
      <c r="P821" s="0" t="s">
        <v>85</v>
      </c>
      <c r="Q821" s="0" t="n">
        <v>1</v>
      </c>
      <c r="Y821" s="0" t="n">
        <v>0</v>
      </c>
      <c r="AA821" s="0" t="n">
        <v>0</v>
      </c>
      <c r="AB821" s="0" t="n">
        <v>0</v>
      </c>
      <c r="AC821" s="0" t="n">
        <v>0</v>
      </c>
      <c r="AD821" s="0" t="n">
        <v>0</v>
      </c>
      <c r="AN821" s="0" t="n">
        <v>1</v>
      </c>
      <c r="AO821" s="0" t="n">
        <v>0</v>
      </c>
      <c r="AP821" s="0" t="n">
        <v>1</v>
      </c>
      <c r="AQ821" s="0" t="n">
        <v>0</v>
      </c>
      <c r="AR821" s="0" t="n">
        <v>0</v>
      </c>
      <c r="AT821" s="0" t="n">
        <v>0</v>
      </c>
      <c r="AV821" s="0" t="n">
        <v>0</v>
      </c>
      <c r="AW821" s="0" t="n">
        <v>2</v>
      </c>
      <c r="AX821" s="0" t="n">
        <v>9532105</v>
      </c>
      <c r="AY821" s="0" t="n">
        <v>1</v>
      </c>
      <c r="AZ821" s="0" t="n">
        <v>0</v>
      </c>
      <c r="BA821" s="0" t="n">
        <v>821</v>
      </c>
      <c r="BB821" s="0" t="n">
        <v>0</v>
      </c>
      <c r="BC821" s="0" t="n">
        <v>0</v>
      </c>
      <c r="BD821" s="0" t="n">
        <v>0</v>
      </c>
      <c r="BE821" s="0" t="n">
        <v>0</v>
      </c>
      <c r="BF821" s="0" t="n">
        <v>0</v>
      </c>
      <c r="BG821" s="0" t="n">
        <v>0</v>
      </c>
      <c r="BH821" s="0" t="n">
        <v>0</v>
      </c>
      <c r="BI821" s="0" t="n">
        <v>0</v>
      </c>
      <c r="BJ821" s="0" t="n">
        <v>0</v>
      </c>
      <c r="BK821" s="0" t="n">
        <v>0</v>
      </c>
      <c r="BL821" s="0" t="n">
        <v>0</v>
      </c>
      <c r="BM821" s="0" t="n">
        <v>0</v>
      </c>
      <c r="BN821" s="0" t="n">
        <v>0</v>
      </c>
      <c r="BO821" s="0" t="n">
        <v>0</v>
      </c>
      <c r="BP821" s="0" t="n">
        <v>0</v>
      </c>
      <c r="BQ821" s="0" t="n">
        <v>0</v>
      </c>
      <c r="BR821" s="0" t="n">
        <v>0</v>
      </c>
      <c r="BS821" s="0" t="n">
        <v>0</v>
      </c>
      <c r="BT821" s="0" t="n">
        <v>0</v>
      </c>
      <c r="BU821" s="0" t="n">
        <v>0</v>
      </c>
      <c r="BV821" s="0" t="n">
        <v>0</v>
      </c>
      <c r="BW821" s="0" t="n">
        <v>0</v>
      </c>
    </row>
    <row r="822" customFormat="false" ht="12.75" hidden="false" customHeight="false" outlineLevel="0" collapsed="false">
      <c r="A822" s="0" t="n">
        <f aca="false">ROW(Source!A1267)</f>
        <v>1267</v>
      </c>
      <c r="B822" s="0" t="n">
        <v>9937952</v>
      </c>
      <c r="C822" s="0" t="n">
        <v>9937950</v>
      </c>
      <c r="D822" s="0" t="n">
        <v>5180863</v>
      </c>
      <c r="E822" s="0" t="n">
        <v>1</v>
      </c>
      <c r="F822" s="0" t="n">
        <v>1</v>
      </c>
      <c r="G822" s="0" t="n">
        <v>1</v>
      </c>
      <c r="H822" s="0" t="n">
        <v>1</v>
      </c>
      <c r="I822" s="0" t="s">
        <v>1280</v>
      </c>
      <c r="K822" s="0" t="s">
        <v>1281</v>
      </c>
      <c r="L822" s="0" t="n">
        <v>1476</v>
      </c>
      <c r="N822" s="0" t="n">
        <v>1013</v>
      </c>
      <c r="O822" s="0" t="s">
        <v>896</v>
      </c>
      <c r="P822" s="0" t="s">
        <v>897</v>
      </c>
      <c r="Q822" s="0" t="n">
        <v>1</v>
      </c>
      <c r="Y822" s="0" t="n">
        <v>6.58</v>
      </c>
      <c r="AA822" s="0" t="n">
        <v>0</v>
      </c>
      <c r="AB822" s="0" t="n">
        <v>0</v>
      </c>
      <c r="AC822" s="0" t="n">
        <v>0</v>
      </c>
      <c r="AD822" s="0" t="n">
        <v>11.06</v>
      </c>
      <c r="AN822" s="0" t="n">
        <v>0</v>
      </c>
      <c r="AO822" s="0" t="n">
        <v>1</v>
      </c>
      <c r="AP822" s="0" t="n">
        <v>1</v>
      </c>
      <c r="AQ822" s="0" t="n">
        <v>0</v>
      </c>
      <c r="AR822" s="0" t="n">
        <v>0</v>
      </c>
      <c r="AT822" s="0" t="n">
        <v>6.58</v>
      </c>
      <c r="AV822" s="0" t="n">
        <v>1</v>
      </c>
      <c r="AW822" s="0" t="n">
        <v>2</v>
      </c>
      <c r="AX822" s="0" t="n">
        <v>9937952</v>
      </c>
      <c r="AY822" s="0" t="n">
        <v>1</v>
      </c>
      <c r="AZ822" s="0" t="n">
        <v>0</v>
      </c>
      <c r="BA822" s="0" t="n">
        <v>822</v>
      </c>
      <c r="BB822" s="0" t="n">
        <v>0</v>
      </c>
      <c r="BC822" s="0" t="n">
        <v>0</v>
      </c>
      <c r="BD822" s="0" t="n">
        <v>0</v>
      </c>
      <c r="BE822" s="0" t="n">
        <v>0</v>
      </c>
      <c r="BF822" s="0" t="n">
        <v>0</v>
      </c>
      <c r="BG822" s="0" t="n">
        <v>0</v>
      </c>
      <c r="BH822" s="0" t="n">
        <v>0</v>
      </c>
      <c r="BI822" s="0" t="n">
        <v>0</v>
      </c>
      <c r="BJ822" s="0" t="n">
        <v>0</v>
      </c>
      <c r="BK822" s="0" t="n">
        <v>0</v>
      </c>
      <c r="BL822" s="0" t="n">
        <v>0</v>
      </c>
      <c r="BM822" s="0" t="n">
        <v>0</v>
      </c>
      <c r="BN822" s="0" t="n">
        <v>0</v>
      </c>
      <c r="BO822" s="0" t="n">
        <v>0</v>
      </c>
      <c r="BP822" s="0" t="n">
        <v>0</v>
      </c>
      <c r="BQ822" s="0" t="n">
        <v>0</v>
      </c>
      <c r="BR822" s="0" t="n">
        <v>0</v>
      </c>
      <c r="BS822" s="0" t="n">
        <v>0</v>
      </c>
      <c r="BT822" s="0" t="n">
        <v>0</v>
      </c>
      <c r="BU822" s="0" t="n">
        <v>0</v>
      </c>
      <c r="BV822" s="0" t="n">
        <v>0</v>
      </c>
      <c r="BW822" s="0" t="n">
        <v>0</v>
      </c>
    </row>
    <row r="823" customFormat="false" ht="12.75" hidden="false" customHeight="false" outlineLevel="0" collapsed="false">
      <c r="A823" s="0" t="n">
        <f aca="false">ROW(Source!A1267)</f>
        <v>1267</v>
      </c>
      <c r="B823" s="0" t="n">
        <v>9937953</v>
      </c>
      <c r="C823" s="0" t="n">
        <v>9937950</v>
      </c>
      <c r="D823" s="0" t="n">
        <v>121548</v>
      </c>
      <c r="E823" s="0" t="n">
        <v>1</v>
      </c>
      <c r="F823" s="0" t="n">
        <v>1</v>
      </c>
      <c r="G823" s="0" t="n">
        <v>1</v>
      </c>
      <c r="H823" s="0" t="n">
        <v>1</v>
      </c>
      <c r="I823" s="0" t="s">
        <v>90</v>
      </c>
      <c r="K823" s="0" t="s">
        <v>898</v>
      </c>
      <c r="L823" s="0" t="n">
        <v>608254</v>
      </c>
      <c r="N823" s="0" t="n">
        <v>1013</v>
      </c>
      <c r="O823" s="0" t="s">
        <v>899</v>
      </c>
      <c r="P823" s="0" t="s">
        <v>899</v>
      </c>
      <c r="Q823" s="0" t="n">
        <v>1</v>
      </c>
      <c r="Y823" s="0" t="n">
        <v>0.33</v>
      </c>
      <c r="AA823" s="0" t="n">
        <v>0</v>
      </c>
      <c r="AB823" s="0" t="n">
        <v>0</v>
      </c>
      <c r="AC823" s="0" t="n">
        <v>0</v>
      </c>
      <c r="AD823" s="0" t="n">
        <v>0</v>
      </c>
      <c r="AN823" s="0" t="n">
        <v>0</v>
      </c>
      <c r="AO823" s="0" t="n">
        <v>1</v>
      </c>
      <c r="AP823" s="0" t="n">
        <v>1</v>
      </c>
      <c r="AQ823" s="0" t="n">
        <v>0</v>
      </c>
      <c r="AR823" s="0" t="n">
        <v>0</v>
      </c>
      <c r="AT823" s="0" t="n">
        <v>0.33</v>
      </c>
      <c r="AV823" s="0" t="n">
        <v>2</v>
      </c>
      <c r="AW823" s="0" t="n">
        <v>2</v>
      </c>
      <c r="AX823" s="0" t="n">
        <v>9937953</v>
      </c>
      <c r="AY823" s="0" t="n">
        <v>1</v>
      </c>
      <c r="AZ823" s="0" t="n">
        <v>0</v>
      </c>
      <c r="BA823" s="0" t="n">
        <v>823</v>
      </c>
      <c r="BB823" s="0" t="n">
        <v>0</v>
      </c>
      <c r="BC823" s="0" t="n">
        <v>0</v>
      </c>
      <c r="BD823" s="0" t="n">
        <v>0</v>
      </c>
      <c r="BE823" s="0" t="n">
        <v>0</v>
      </c>
      <c r="BF823" s="0" t="n">
        <v>0</v>
      </c>
      <c r="BG823" s="0" t="n">
        <v>0</v>
      </c>
      <c r="BH823" s="0" t="n">
        <v>0</v>
      </c>
      <c r="BI823" s="0" t="n">
        <v>0</v>
      </c>
      <c r="BJ823" s="0" t="n">
        <v>0</v>
      </c>
      <c r="BK823" s="0" t="n">
        <v>0</v>
      </c>
      <c r="BL823" s="0" t="n">
        <v>0</v>
      </c>
      <c r="BM823" s="0" t="n">
        <v>0</v>
      </c>
      <c r="BN823" s="0" t="n">
        <v>0</v>
      </c>
      <c r="BO823" s="0" t="n">
        <v>0</v>
      </c>
      <c r="BP823" s="0" t="n">
        <v>0</v>
      </c>
      <c r="BQ823" s="0" t="n">
        <v>0</v>
      </c>
      <c r="BR823" s="0" t="n">
        <v>0</v>
      </c>
      <c r="BS823" s="0" t="n">
        <v>0</v>
      </c>
      <c r="BT823" s="0" t="n">
        <v>0</v>
      </c>
      <c r="BU823" s="0" t="n">
        <v>0</v>
      </c>
      <c r="BV823" s="0" t="n">
        <v>0</v>
      </c>
      <c r="BW823" s="0" t="n">
        <v>0</v>
      </c>
    </row>
    <row r="824" customFormat="false" ht="12.75" hidden="false" customHeight="false" outlineLevel="0" collapsed="false">
      <c r="A824" s="0" t="n">
        <f aca="false">ROW(Source!A1267)</f>
        <v>1267</v>
      </c>
      <c r="B824" s="0" t="n">
        <v>9937954</v>
      </c>
      <c r="C824" s="0" t="n">
        <v>9937950</v>
      </c>
      <c r="D824" s="0" t="n">
        <v>6957622</v>
      </c>
      <c r="E824" s="0" t="n">
        <v>1</v>
      </c>
      <c r="F824" s="0" t="n">
        <v>1</v>
      </c>
      <c r="G824" s="0" t="n">
        <v>1</v>
      </c>
      <c r="H824" s="0" t="n">
        <v>2</v>
      </c>
      <c r="I824" s="0" t="s">
        <v>1247</v>
      </c>
      <c r="J824" s="0" t="s">
        <v>1247</v>
      </c>
      <c r="K824" s="0" t="s">
        <v>1248</v>
      </c>
      <c r="L824" s="0" t="n">
        <v>1480</v>
      </c>
      <c r="N824" s="0" t="n">
        <v>1013</v>
      </c>
      <c r="O824" s="0" t="s">
        <v>902</v>
      </c>
      <c r="P824" s="0" t="s">
        <v>903</v>
      </c>
      <c r="Q824" s="0" t="n">
        <v>1</v>
      </c>
      <c r="Y824" s="0" t="n">
        <v>0.33</v>
      </c>
      <c r="AA824" s="0" t="n">
        <v>0</v>
      </c>
      <c r="AB824" s="0" t="n">
        <v>92.76</v>
      </c>
      <c r="AC824" s="0" t="n">
        <v>16.33</v>
      </c>
      <c r="AD824" s="0" t="n">
        <v>0</v>
      </c>
      <c r="AN824" s="0" t="n">
        <v>0</v>
      </c>
      <c r="AO824" s="0" t="n">
        <v>1</v>
      </c>
      <c r="AP824" s="0" t="n">
        <v>1</v>
      </c>
      <c r="AQ824" s="0" t="n">
        <v>0</v>
      </c>
      <c r="AR824" s="0" t="n">
        <v>0</v>
      </c>
      <c r="AT824" s="0" t="n">
        <v>0.33</v>
      </c>
      <c r="AV824" s="0" t="n">
        <v>0</v>
      </c>
      <c r="AW824" s="0" t="n">
        <v>2</v>
      </c>
      <c r="AX824" s="0" t="n">
        <v>9937954</v>
      </c>
      <c r="AY824" s="0" t="n">
        <v>1</v>
      </c>
      <c r="AZ824" s="0" t="n">
        <v>0</v>
      </c>
      <c r="BA824" s="0" t="n">
        <v>824</v>
      </c>
      <c r="BB824" s="0" t="n">
        <v>0</v>
      </c>
      <c r="BC824" s="0" t="n">
        <v>0</v>
      </c>
      <c r="BD824" s="0" t="n">
        <v>0</v>
      </c>
      <c r="BE824" s="0" t="n">
        <v>0</v>
      </c>
      <c r="BF824" s="0" t="n">
        <v>0</v>
      </c>
      <c r="BG824" s="0" t="n">
        <v>0</v>
      </c>
      <c r="BH824" s="0" t="n">
        <v>0</v>
      </c>
      <c r="BI824" s="0" t="n">
        <v>0</v>
      </c>
      <c r="BJ824" s="0" t="n">
        <v>0</v>
      </c>
      <c r="BK824" s="0" t="n">
        <v>0</v>
      </c>
      <c r="BL824" s="0" t="n">
        <v>0</v>
      </c>
      <c r="BM824" s="0" t="n">
        <v>0</v>
      </c>
      <c r="BN824" s="0" t="n">
        <v>0</v>
      </c>
      <c r="BO824" s="0" t="n">
        <v>0</v>
      </c>
      <c r="BP824" s="0" t="n">
        <v>0</v>
      </c>
      <c r="BQ824" s="0" t="n">
        <v>0</v>
      </c>
      <c r="BR824" s="0" t="n">
        <v>0</v>
      </c>
      <c r="BS824" s="0" t="n">
        <v>0</v>
      </c>
      <c r="BT824" s="0" t="n">
        <v>0</v>
      </c>
      <c r="BU824" s="0" t="n">
        <v>0</v>
      </c>
      <c r="BV824" s="0" t="n">
        <v>0</v>
      </c>
      <c r="BW824" s="0" t="n">
        <v>0</v>
      </c>
    </row>
    <row r="825" customFormat="false" ht="12.75" hidden="false" customHeight="false" outlineLevel="0" collapsed="false">
      <c r="A825" s="0" t="n">
        <f aca="false">ROW(Source!A1267)</f>
        <v>1267</v>
      </c>
      <c r="B825" s="0" t="n">
        <v>9937955</v>
      </c>
      <c r="C825" s="0" t="n">
        <v>9937950</v>
      </c>
      <c r="D825" s="0" t="n">
        <v>6887401</v>
      </c>
      <c r="E825" s="0" t="n">
        <v>1</v>
      </c>
      <c r="F825" s="0" t="n">
        <v>1</v>
      </c>
      <c r="G825" s="0" t="n">
        <v>1</v>
      </c>
      <c r="H825" s="0" t="n">
        <v>3</v>
      </c>
      <c r="I825" s="0" t="s">
        <v>1323</v>
      </c>
      <c r="J825" s="0" t="s">
        <v>1323</v>
      </c>
      <c r="K825" s="0" t="s">
        <v>1324</v>
      </c>
      <c r="L825" s="0" t="n">
        <v>1339</v>
      </c>
      <c r="N825" s="0" t="n">
        <v>1007</v>
      </c>
      <c r="O825" s="0" t="s">
        <v>616</v>
      </c>
      <c r="P825" s="0" t="s">
        <v>616</v>
      </c>
      <c r="Q825" s="0" t="n">
        <v>1</v>
      </c>
      <c r="Y825" s="0" t="n">
        <v>0.0005</v>
      </c>
      <c r="AA825" s="0" t="n">
        <v>729</v>
      </c>
      <c r="AB825" s="0" t="n">
        <v>0</v>
      </c>
      <c r="AC825" s="0" t="n">
        <v>0</v>
      </c>
      <c r="AD825" s="0" t="n">
        <v>0</v>
      </c>
      <c r="AN825" s="0" t="n">
        <v>0</v>
      </c>
      <c r="AO825" s="0" t="n">
        <v>1</v>
      </c>
      <c r="AP825" s="0" t="n">
        <v>1</v>
      </c>
      <c r="AQ825" s="0" t="n">
        <v>0</v>
      </c>
      <c r="AR825" s="0" t="n">
        <v>0</v>
      </c>
      <c r="AT825" s="0" t="n">
        <v>0.0005</v>
      </c>
      <c r="AV825" s="0" t="n">
        <v>0</v>
      </c>
      <c r="AW825" s="0" t="n">
        <v>2</v>
      </c>
      <c r="AX825" s="0" t="n">
        <v>9937955</v>
      </c>
      <c r="AY825" s="0" t="n">
        <v>1</v>
      </c>
      <c r="AZ825" s="0" t="n">
        <v>0</v>
      </c>
      <c r="BA825" s="0" t="n">
        <v>825</v>
      </c>
      <c r="BB825" s="0" t="n">
        <v>0</v>
      </c>
      <c r="BC825" s="0" t="n">
        <v>0</v>
      </c>
      <c r="BD825" s="0" t="n">
        <v>0</v>
      </c>
      <c r="BE825" s="0" t="n">
        <v>0</v>
      </c>
      <c r="BF825" s="0" t="n">
        <v>0</v>
      </c>
      <c r="BG825" s="0" t="n">
        <v>0</v>
      </c>
      <c r="BH825" s="0" t="n">
        <v>0</v>
      </c>
      <c r="BI825" s="0" t="n">
        <v>0</v>
      </c>
      <c r="BJ825" s="0" t="n">
        <v>0</v>
      </c>
      <c r="BK825" s="0" t="n">
        <v>0</v>
      </c>
      <c r="BL825" s="0" t="n">
        <v>0</v>
      </c>
      <c r="BM825" s="0" t="n">
        <v>0</v>
      </c>
      <c r="BN825" s="0" t="n">
        <v>0</v>
      </c>
      <c r="BO825" s="0" t="n">
        <v>0</v>
      </c>
      <c r="BP825" s="0" t="n">
        <v>0</v>
      </c>
      <c r="BQ825" s="0" t="n">
        <v>0</v>
      </c>
      <c r="BR825" s="0" t="n">
        <v>0</v>
      </c>
      <c r="BS825" s="0" t="n">
        <v>0</v>
      </c>
      <c r="BT825" s="0" t="n">
        <v>0</v>
      </c>
      <c r="BU825" s="0" t="n">
        <v>0</v>
      </c>
      <c r="BV825" s="0" t="n">
        <v>0</v>
      </c>
      <c r="BW825" s="0" t="n">
        <v>0</v>
      </c>
    </row>
    <row r="826" customFormat="false" ht="12.75" hidden="false" customHeight="false" outlineLevel="0" collapsed="false">
      <c r="A826" s="0" t="n">
        <f aca="false">ROW(Source!A1267)</f>
        <v>1267</v>
      </c>
      <c r="B826" s="0" t="n">
        <v>9937956</v>
      </c>
      <c r="C826" s="0" t="n">
        <v>9937950</v>
      </c>
      <c r="D826" s="0" t="n">
        <v>6918163</v>
      </c>
      <c r="E826" s="0" t="n">
        <v>1</v>
      </c>
      <c r="F826" s="0" t="n">
        <v>1</v>
      </c>
      <c r="G826" s="0" t="n">
        <v>1</v>
      </c>
      <c r="H826" s="0" t="n">
        <v>3</v>
      </c>
      <c r="I826" s="0" t="s">
        <v>1325</v>
      </c>
      <c r="J826" s="0" t="s">
        <v>1325</v>
      </c>
      <c r="K826" s="0" t="s">
        <v>1326</v>
      </c>
      <c r="L826" s="0" t="n">
        <v>1339</v>
      </c>
      <c r="N826" s="0" t="n">
        <v>1007</v>
      </c>
      <c r="O826" s="0" t="s">
        <v>616</v>
      </c>
      <c r="P826" s="0" t="s">
        <v>616</v>
      </c>
      <c r="Q826" s="0" t="n">
        <v>1</v>
      </c>
      <c r="Y826" s="0" t="n">
        <v>0.242</v>
      </c>
      <c r="AA826" s="0" t="n">
        <v>693</v>
      </c>
      <c r="AB826" s="0" t="n">
        <v>0</v>
      </c>
      <c r="AC826" s="0" t="n">
        <v>0</v>
      </c>
      <c r="AD826" s="0" t="n">
        <v>0</v>
      </c>
      <c r="AN826" s="0" t="n">
        <v>0</v>
      </c>
      <c r="AO826" s="0" t="n">
        <v>1</v>
      </c>
      <c r="AP826" s="0" t="n">
        <v>1</v>
      </c>
      <c r="AQ826" s="0" t="n">
        <v>0</v>
      </c>
      <c r="AR826" s="0" t="n">
        <v>0</v>
      </c>
      <c r="AT826" s="0" t="n">
        <v>0.242</v>
      </c>
      <c r="AV826" s="0" t="n">
        <v>0</v>
      </c>
      <c r="AW826" s="0" t="n">
        <v>2</v>
      </c>
      <c r="AX826" s="0" t="n">
        <v>9937956</v>
      </c>
      <c r="AY826" s="0" t="n">
        <v>1</v>
      </c>
      <c r="AZ826" s="0" t="n">
        <v>0</v>
      </c>
      <c r="BA826" s="0" t="n">
        <v>826</v>
      </c>
      <c r="BB826" s="0" t="n">
        <v>0</v>
      </c>
      <c r="BC826" s="0" t="n">
        <v>0</v>
      </c>
      <c r="BD826" s="0" t="n">
        <v>0</v>
      </c>
      <c r="BE826" s="0" t="n">
        <v>0</v>
      </c>
      <c r="BF826" s="0" t="n">
        <v>0</v>
      </c>
      <c r="BG826" s="0" t="n">
        <v>0</v>
      </c>
      <c r="BH826" s="0" t="n">
        <v>0</v>
      </c>
      <c r="BI826" s="0" t="n">
        <v>0</v>
      </c>
      <c r="BJ826" s="0" t="n">
        <v>0</v>
      </c>
      <c r="BK826" s="0" t="n">
        <v>0</v>
      </c>
      <c r="BL826" s="0" t="n">
        <v>0</v>
      </c>
      <c r="BM826" s="0" t="n">
        <v>0</v>
      </c>
      <c r="BN826" s="0" t="n">
        <v>0</v>
      </c>
      <c r="BO826" s="0" t="n">
        <v>0</v>
      </c>
      <c r="BP826" s="0" t="n">
        <v>0</v>
      </c>
      <c r="BQ826" s="0" t="n">
        <v>0</v>
      </c>
      <c r="BR826" s="0" t="n">
        <v>0</v>
      </c>
      <c r="BS826" s="0" t="n">
        <v>0</v>
      </c>
      <c r="BT826" s="0" t="n">
        <v>0</v>
      </c>
      <c r="BU826" s="0" t="n">
        <v>0</v>
      </c>
      <c r="BV826" s="0" t="n">
        <v>0</v>
      </c>
      <c r="BW826" s="0" t="n">
        <v>0</v>
      </c>
    </row>
    <row r="827" customFormat="false" ht="12.75" hidden="false" customHeight="false" outlineLevel="0" collapsed="false">
      <c r="A827" s="0" t="n">
        <f aca="false">ROW(Source!A1267)</f>
        <v>1267</v>
      </c>
      <c r="B827" s="0" t="n">
        <v>9937957</v>
      </c>
      <c r="C827" s="0" t="n">
        <v>9937950</v>
      </c>
      <c r="D827" s="0" t="n">
        <v>6918446</v>
      </c>
      <c r="E827" s="0" t="n">
        <v>1</v>
      </c>
      <c r="F827" s="0" t="n">
        <v>1</v>
      </c>
      <c r="G827" s="0" t="n">
        <v>1</v>
      </c>
      <c r="H827" s="0" t="n">
        <v>3</v>
      </c>
      <c r="I827" s="0" t="s">
        <v>1136</v>
      </c>
      <c r="J827" s="0" t="s">
        <v>1136</v>
      </c>
      <c r="K827" s="0" t="s">
        <v>1137</v>
      </c>
      <c r="L827" s="0" t="n">
        <v>5181464</v>
      </c>
      <c r="N827" s="0" t="n">
        <v>1013</v>
      </c>
      <c r="O827" s="0" t="s">
        <v>697</v>
      </c>
      <c r="P827" s="0" t="s">
        <v>698</v>
      </c>
      <c r="Q827" s="0" t="n">
        <v>1</v>
      </c>
      <c r="Y827" s="0" t="n">
        <v>0.265</v>
      </c>
      <c r="AA827" s="0" t="n">
        <v>1379</v>
      </c>
      <c r="AB827" s="0" t="n">
        <v>0</v>
      </c>
      <c r="AC827" s="0" t="n">
        <v>0</v>
      </c>
      <c r="AD827" s="0" t="n">
        <v>0</v>
      </c>
      <c r="AN827" s="0" t="n">
        <v>0</v>
      </c>
      <c r="AO827" s="0" t="n">
        <v>1</v>
      </c>
      <c r="AP827" s="0" t="n">
        <v>1</v>
      </c>
      <c r="AQ827" s="0" t="n">
        <v>0</v>
      </c>
      <c r="AR827" s="0" t="n">
        <v>0</v>
      </c>
      <c r="AT827" s="0" t="n">
        <v>0.265</v>
      </c>
      <c r="AV827" s="0" t="n">
        <v>0</v>
      </c>
      <c r="AW827" s="0" t="n">
        <v>2</v>
      </c>
      <c r="AX827" s="0" t="n">
        <v>9937957</v>
      </c>
      <c r="AY827" s="0" t="n">
        <v>1</v>
      </c>
      <c r="AZ827" s="0" t="n">
        <v>0</v>
      </c>
      <c r="BA827" s="0" t="n">
        <v>827</v>
      </c>
      <c r="BB827" s="0" t="n">
        <v>0</v>
      </c>
      <c r="BC827" s="0" t="n">
        <v>0</v>
      </c>
      <c r="BD827" s="0" t="n">
        <v>0</v>
      </c>
      <c r="BE827" s="0" t="n">
        <v>0</v>
      </c>
      <c r="BF827" s="0" t="n">
        <v>0</v>
      </c>
      <c r="BG827" s="0" t="n">
        <v>0</v>
      </c>
      <c r="BH827" s="0" t="n">
        <v>0</v>
      </c>
      <c r="BI827" s="0" t="n">
        <v>0</v>
      </c>
      <c r="BJ827" s="0" t="n">
        <v>0</v>
      </c>
      <c r="BK827" s="0" t="n">
        <v>0</v>
      </c>
      <c r="BL827" s="0" t="n">
        <v>0</v>
      </c>
      <c r="BM827" s="0" t="n">
        <v>0</v>
      </c>
      <c r="BN827" s="0" t="n">
        <v>0</v>
      </c>
      <c r="BO827" s="0" t="n">
        <v>0</v>
      </c>
      <c r="BP827" s="0" t="n">
        <v>0</v>
      </c>
      <c r="BQ827" s="0" t="n">
        <v>0</v>
      </c>
      <c r="BR827" s="0" t="n">
        <v>0</v>
      </c>
      <c r="BS827" s="0" t="n">
        <v>0</v>
      </c>
      <c r="BT827" s="0" t="n">
        <v>0</v>
      </c>
      <c r="BU827" s="0" t="n">
        <v>0</v>
      </c>
      <c r="BV827" s="0" t="n">
        <v>0</v>
      </c>
      <c r="BW827" s="0" t="n">
        <v>0</v>
      </c>
    </row>
    <row r="828" customFormat="false" ht="12.75" hidden="false" customHeight="false" outlineLevel="0" collapsed="false">
      <c r="A828" s="0" t="n">
        <f aca="false">ROW(Source!A1267)</f>
        <v>1267</v>
      </c>
      <c r="B828" s="0" t="n">
        <v>9937958</v>
      </c>
      <c r="C828" s="0" t="n">
        <v>9937950</v>
      </c>
      <c r="D828" s="0" t="n">
        <v>6918501</v>
      </c>
      <c r="E828" s="0" t="n">
        <v>1</v>
      </c>
      <c r="F828" s="0" t="n">
        <v>1</v>
      </c>
      <c r="G828" s="0" t="n">
        <v>1</v>
      </c>
      <c r="H828" s="0" t="n">
        <v>3</v>
      </c>
      <c r="I828" s="0" t="s">
        <v>1327</v>
      </c>
      <c r="J828" s="0" t="s">
        <v>1327</v>
      </c>
      <c r="K828" s="0" t="s">
        <v>1328</v>
      </c>
      <c r="L828" s="0" t="n">
        <v>5181464</v>
      </c>
      <c r="N828" s="0" t="n">
        <v>1013</v>
      </c>
      <c r="O828" s="0" t="s">
        <v>697</v>
      </c>
      <c r="P828" s="0" t="s">
        <v>698</v>
      </c>
      <c r="Q828" s="0" t="n">
        <v>1</v>
      </c>
      <c r="Y828" s="0" t="n">
        <v>0.134</v>
      </c>
      <c r="AA828" s="0" t="n">
        <v>945</v>
      </c>
      <c r="AB828" s="0" t="n">
        <v>0</v>
      </c>
      <c r="AC828" s="0" t="n">
        <v>0</v>
      </c>
      <c r="AD828" s="0" t="n">
        <v>0</v>
      </c>
      <c r="AN828" s="0" t="n">
        <v>0</v>
      </c>
      <c r="AO828" s="0" t="n">
        <v>1</v>
      </c>
      <c r="AP828" s="0" t="n">
        <v>1</v>
      </c>
      <c r="AQ828" s="0" t="n">
        <v>0</v>
      </c>
      <c r="AR828" s="0" t="n">
        <v>0</v>
      </c>
      <c r="AT828" s="0" t="n">
        <v>0.134</v>
      </c>
      <c r="AV828" s="0" t="n">
        <v>0</v>
      </c>
      <c r="AW828" s="0" t="n">
        <v>2</v>
      </c>
      <c r="AX828" s="0" t="n">
        <v>9937958</v>
      </c>
      <c r="AY828" s="0" t="n">
        <v>1</v>
      </c>
      <c r="AZ828" s="0" t="n">
        <v>0</v>
      </c>
      <c r="BA828" s="0" t="n">
        <v>828</v>
      </c>
      <c r="BB828" s="0" t="n">
        <v>0</v>
      </c>
      <c r="BC828" s="0" t="n">
        <v>0</v>
      </c>
      <c r="BD828" s="0" t="n">
        <v>0</v>
      </c>
      <c r="BE828" s="0" t="n">
        <v>0</v>
      </c>
      <c r="BF828" s="0" t="n">
        <v>0</v>
      </c>
      <c r="BG828" s="0" t="n">
        <v>0</v>
      </c>
      <c r="BH828" s="0" t="n">
        <v>0</v>
      </c>
      <c r="BI828" s="0" t="n">
        <v>0</v>
      </c>
      <c r="BJ828" s="0" t="n">
        <v>0</v>
      </c>
      <c r="BK828" s="0" t="n">
        <v>0</v>
      </c>
      <c r="BL828" s="0" t="n">
        <v>0</v>
      </c>
      <c r="BM828" s="0" t="n">
        <v>0</v>
      </c>
      <c r="BN828" s="0" t="n">
        <v>0</v>
      </c>
      <c r="BO828" s="0" t="n">
        <v>0</v>
      </c>
      <c r="BP828" s="0" t="n">
        <v>0</v>
      </c>
      <c r="BQ828" s="0" t="n">
        <v>0</v>
      </c>
      <c r="BR828" s="0" t="n">
        <v>0</v>
      </c>
      <c r="BS828" s="0" t="n">
        <v>0</v>
      </c>
      <c r="BT828" s="0" t="n">
        <v>0</v>
      </c>
      <c r="BU828" s="0" t="n">
        <v>0</v>
      </c>
      <c r="BV828" s="0" t="n">
        <v>0</v>
      </c>
      <c r="BW828" s="0" t="n">
        <v>0</v>
      </c>
    </row>
    <row r="829" customFormat="false" ht="12.75" hidden="false" customHeight="false" outlineLevel="0" collapsed="false">
      <c r="A829" s="0" t="n">
        <f aca="false">ROW(Source!A1267)</f>
        <v>1267</v>
      </c>
      <c r="B829" s="0" t="n">
        <v>9937959</v>
      </c>
      <c r="C829" s="0" t="n">
        <v>9937950</v>
      </c>
      <c r="D829" s="0" t="n">
        <v>6919272</v>
      </c>
      <c r="E829" s="0" t="n">
        <v>1</v>
      </c>
      <c r="F829" s="0" t="n">
        <v>1</v>
      </c>
      <c r="G829" s="0" t="n">
        <v>1</v>
      </c>
      <c r="H829" s="0" t="n">
        <v>3</v>
      </c>
      <c r="I829" s="0" t="s">
        <v>1042</v>
      </c>
      <c r="J829" s="0" t="s">
        <v>1042</v>
      </c>
      <c r="K829" s="0" t="s">
        <v>1043</v>
      </c>
      <c r="L829" s="0" t="n">
        <v>1339</v>
      </c>
      <c r="N829" s="0" t="n">
        <v>1007</v>
      </c>
      <c r="O829" s="0" t="s">
        <v>616</v>
      </c>
      <c r="P829" s="0" t="s">
        <v>616</v>
      </c>
      <c r="Q829" s="0" t="n">
        <v>1</v>
      </c>
      <c r="Y829" s="0" t="n">
        <v>0.35</v>
      </c>
      <c r="AA829" s="0" t="n">
        <v>3.11</v>
      </c>
      <c r="AB829" s="0" t="n">
        <v>0</v>
      </c>
      <c r="AC829" s="0" t="n">
        <v>0</v>
      </c>
      <c r="AD829" s="0" t="n">
        <v>0</v>
      </c>
      <c r="AN829" s="0" t="n">
        <v>0</v>
      </c>
      <c r="AO829" s="0" t="n">
        <v>1</v>
      </c>
      <c r="AP829" s="0" t="n">
        <v>1</v>
      </c>
      <c r="AQ829" s="0" t="n">
        <v>0</v>
      </c>
      <c r="AR829" s="0" t="n">
        <v>0</v>
      </c>
      <c r="AT829" s="0" t="n">
        <v>0.35</v>
      </c>
      <c r="AV829" s="0" t="n">
        <v>0</v>
      </c>
      <c r="AW829" s="0" t="n">
        <v>2</v>
      </c>
      <c r="AX829" s="0" t="n">
        <v>9937959</v>
      </c>
      <c r="AY829" s="0" t="n">
        <v>1</v>
      </c>
      <c r="AZ829" s="0" t="n">
        <v>0</v>
      </c>
      <c r="BA829" s="0" t="n">
        <v>829</v>
      </c>
      <c r="BB829" s="0" t="n">
        <v>0</v>
      </c>
      <c r="BC829" s="0" t="n">
        <v>0</v>
      </c>
      <c r="BD829" s="0" t="n">
        <v>0</v>
      </c>
      <c r="BE829" s="0" t="n">
        <v>0</v>
      </c>
      <c r="BF829" s="0" t="n">
        <v>0</v>
      </c>
      <c r="BG829" s="0" t="n">
        <v>0</v>
      </c>
      <c r="BH829" s="0" t="n">
        <v>0</v>
      </c>
      <c r="BI829" s="0" t="n">
        <v>0</v>
      </c>
      <c r="BJ829" s="0" t="n">
        <v>0</v>
      </c>
      <c r="BK829" s="0" t="n">
        <v>0</v>
      </c>
      <c r="BL829" s="0" t="n">
        <v>0</v>
      </c>
      <c r="BM829" s="0" t="n">
        <v>0</v>
      </c>
      <c r="BN829" s="0" t="n">
        <v>0</v>
      </c>
      <c r="BO829" s="0" t="n">
        <v>0</v>
      </c>
      <c r="BP829" s="0" t="n">
        <v>0</v>
      </c>
      <c r="BQ829" s="0" t="n">
        <v>0</v>
      </c>
      <c r="BR829" s="0" t="n">
        <v>0</v>
      </c>
      <c r="BS829" s="0" t="n">
        <v>0</v>
      </c>
      <c r="BT829" s="0" t="n">
        <v>0</v>
      </c>
      <c r="BU829" s="0" t="n">
        <v>0</v>
      </c>
      <c r="BV829" s="0" t="n">
        <v>0</v>
      </c>
      <c r="BW829" s="0" t="n">
        <v>0</v>
      </c>
    </row>
    <row r="830" customFormat="false" ht="12.75" hidden="false" customHeight="false" outlineLevel="0" collapsed="false">
      <c r="A830" s="0" t="n">
        <f aca="false">ROW(Source!A1293)</f>
        <v>1293</v>
      </c>
      <c r="B830" s="0" t="n">
        <v>9799097</v>
      </c>
      <c r="C830" s="0" t="n">
        <v>9799095</v>
      </c>
      <c r="D830" s="0" t="n">
        <v>5180865</v>
      </c>
      <c r="E830" s="0" t="n">
        <v>1</v>
      </c>
      <c r="F830" s="0" t="n">
        <v>1</v>
      </c>
      <c r="G830" s="0" t="n">
        <v>1</v>
      </c>
      <c r="H830" s="0" t="n">
        <v>1</v>
      </c>
      <c r="I830" s="0" t="s">
        <v>924</v>
      </c>
      <c r="K830" s="0" t="s">
        <v>925</v>
      </c>
      <c r="L830" s="0" t="n">
        <v>1476</v>
      </c>
      <c r="N830" s="0" t="n">
        <v>1013</v>
      </c>
      <c r="O830" s="0" t="s">
        <v>896</v>
      </c>
      <c r="P830" s="0" t="s">
        <v>897</v>
      </c>
      <c r="Q830" s="0" t="n">
        <v>1</v>
      </c>
      <c r="Y830" s="0" t="n">
        <v>16.24</v>
      </c>
      <c r="AA830" s="0" t="n">
        <v>0</v>
      </c>
      <c r="AB830" s="0" t="n">
        <v>0</v>
      </c>
      <c r="AC830" s="0" t="n">
        <v>0</v>
      </c>
      <c r="AD830" s="0" t="n">
        <v>12.17</v>
      </c>
      <c r="AN830" s="0" t="n">
        <v>0</v>
      </c>
      <c r="AO830" s="0" t="n">
        <v>1</v>
      </c>
      <c r="AP830" s="0" t="n">
        <v>1</v>
      </c>
      <c r="AQ830" s="0" t="n">
        <v>0</v>
      </c>
      <c r="AR830" s="0" t="n">
        <v>0</v>
      </c>
      <c r="AT830" s="0" t="n">
        <v>23.2</v>
      </c>
      <c r="AU830" s="0" t="s">
        <v>782</v>
      </c>
      <c r="AV830" s="0" t="n">
        <v>1</v>
      </c>
      <c r="AW830" s="0" t="n">
        <v>2</v>
      </c>
      <c r="AX830" s="0" t="n">
        <v>9799097</v>
      </c>
      <c r="AY830" s="0" t="n">
        <v>1</v>
      </c>
      <c r="AZ830" s="0" t="n">
        <v>0</v>
      </c>
      <c r="BA830" s="0" t="n">
        <v>830</v>
      </c>
      <c r="BB830" s="0" t="n">
        <v>0</v>
      </c>
      <c r="BC830" s="0" t="n">
        <v>0</v>
      </c>
      <c r="BD830" s="0" t="n">
        <v>0</v>
      </c>
      <c r="BE830" s="0" t="n">
        <v>0</v>
      </c>
      <c r="BF830" s="0" t="n">
        <v>0</v>
      </c>
      <c r="BG830" s="0" t="n">
        <v>0</v>
      </c>
      <c r="BH830" s="0" t="n">
        <v>0</v>
      </c>
      <c r="BI830" s="0" t="n">
        <v>0</v>
      </c>
      <c r="BJ830" s="0" t="n">
        <v>0</v>
      </c>
      <c r="BK830" s="0" t="n">
        <v>0</v>
      </c>
      <c r="BL830" s="0" t="n">
        <v>0</v>
      </c>
      <c r="BM830" s="0" t="n">
        <v>0</v>
      </c>
      <c r="BN830" s="0" t="n">
        <v>0</v>
      </c>
      <c r="BO830" s="0" t="n">
        <v>0</v>
      </c>
      <c r="BP830" s="0" t="n">
        <v>0</v>
      </c>
      <c r="BQ830" s="0" t="n">
        <v>0</v>
      </c>
      <c r="BR830" s="0" t="n">
        <v>0</v>
      </c>
      <c r="BS830" s="0" t="n">
        <v>0</v>
      </c>
      <c r="BT830" s="0" t="n">
        <v>0</v>
      </c>
      <c r="BU830" s="0" t="n">
        <v>0</v>
      </c>
      <c r="BV830" s="0" t="n">
        <v>0</v>
      </c>
      <c r="BW830" s="0" t="n">
        <v>0</v>
      </c>
    </row>
    <row r="831" customFormat="false" ht="12.75" hidden="false" customHeight="false" outlineLevel="0" collapsed="false">
      <c r="A831" s="0" t="n">
        <f aca="false">ROW(Source!A1293)</f>
        <v>1293</v>
      </c>
      <c r="B831" s="0" t="n">
        <v>9799098</v>
      </c>
      <c r="C831" s="0" t="n">
        <v>9799095</v>
      </c>
      <c r="D831" s="0" t="n">
        <v>121548</v>
      </c>
      <c r="E831" s="0" t="n">
        <v>1</v>
      </c>
      <c r="F831" s="0" t="n">
        <v>1</v>
      </c>
      <c r="G831" s="0" t="n">
        <v>1</v>
      </c>
      <c r="H831" s="0" t="n">
        <v>1</v>
      </c>
      <c r="I831" s="0" t="s">
        <v>90</v>
      </c>
      <c r="K831" s="0" t="s">
        <v>898</v>
      </c>
      <c r="L831" s="0" t="n">
        <v>608254</v>
      </c>
      <c r="N831" s="0" t="n">
        <v>1013</v>
      </c>
      <c r="O831" s="0" t="s">
        <v>899</v>
      </c>
      <c r="P831" s="0" t="s">
        <v>899</v>
      </c>
      <c r="Q831" s="0" t="n">
        <v>1</v>
      </c>
      <c r="Y831" s="0" t="n">
        <v>4.55</v>
      </c>
      <c r="AA831" s="0" t="n">
        <v>0</v>
      </c>
      <c r="AB831" s="0" t="n">
        <v>0</v>
      </c>
      <c r="AC831" s="0" t="n">
        <v>0</v>
      </c>
      <c r="AD831" s="0" t="n">
        <v>0</v>
      </c>
      <c r="AN831" s="0" t="n">
        <v>0</v>
      </c>
      <c r="AO831" s="0" t="n">
        <v>1</v>
      </c>
      <c r="AP831" s="0" t="n">
        <v>1</v>
      </c>
      <c r="AQ831" s="0" t="n">
        <v>0</v>
      </c>
      <c r="AR831" s="0" t="n">
        <v>0</v>
      </c>
      <c r="AT831" s="0" t="n">
        <v>6.5</v>
      </c>
      <c r="AU831" s="0" t="s">
        <v>782</v>
      </c>
      <c r="AV831" s="0" t="n">
        <v>2</v>
      </c>
      <c r="AW831" s="0" t="n">
        <v>2</v>
      </c>
      <c r="AX831" s="0" t="n">
        <v>9799098</v>
      </c>
      <c r="AY831" s="0" t="n">
        <v>1</v>
      </c>
      <c r="AZ831" s="0" t="n">
        <v>0</v>
      </c>
      <c r="BA831" s="0" t="n">
        <v>831</v>
      </c>
      <c r="BB831" s="0" t="n">
        <v>0</v>
      </c>
      <c r="BC831" s="0" t="n">
        <v>0</v>
      </c>
      <c r="BD831" s="0" t="n">
        <v>0</v>
      </c>
      <c r="BE831" s="0" t="n">
        <v>0</v>
      </c>
      <c r="BF831" s="0" t="n">
        <v>0</v>
      </c>
      <c r="BG831" s="0" t="n">
        <v>0</v>
      </c>
      <c r="BH831" s="0" t="n">
        <v>0</v>
      </c>
      <c r="BI831" s="0" t="n">
        <v>0</v>
      </c>
      <c r="BJ831" s="0" t="n">
        <v>0</v>
      </c>
      <c r="BK831" s="0" t="n">
        <v>0</v>
      </c>
      <c r="BL831" s="0" t="n">
        <v>0</v>
      </c>
      <c r="BM831" s="0" t="n">
        <v>0</v>
      </c>
      <c r="BN831" s="0" t="n">
        <v>0</v>
      </c>
      <c r="BO831" s="0" t="n">
        <v>0</v>
      </c>
      <c r="BP831" s="0" t="n">
        <v>0</v>
      </c>
      <c r="BQ831" s="0" t="n">
        <v>0</v>
      </c>
      <c r="BR831" s="0" t="n">
        <v>0</v>
      </c>
      <c r="BS831" s="0" t="n">
        <v>0</v>
      </c>
      <c r="BT831" s="0" t="n">
        <v>0</v>
      </c>
      <c r="BU831" s="0" t="n">
        <v>0</v>
      </c>
      <c r="BV831" s="0" t="n">
        <v>0</v>
      </c>
      <c r="BW831" s="0" t="n">
        <v>0</v>
      </c>
    </row>
    <row r="832" customFormat="false" ht="12.75" hidden="false" customHeight="false" outlineLevel="0" collapsed="false">
      <c r="A832" s="0" t="n">
        <f aca="false">ROW(Source!A1293)</f>
        <v>1293</v>
      </c>
      <c r="B832" s="0" t="n">
        <v>9799099</v>
      </c>
      <c r="C832" s="0" t="n">
        <v>9799095</v>
      </c>
      <c r="D832" s="0" t="n">
        <v>6957688</v>
      </c>
      <c r="E832" s="0" t="n">
        <v>1</v>
      </c>
      <c r="F832" s="0" t="n">
        <v>1</v>
      </c>
      <c r="G832" s="0" t="n">
        <v>1</v>
      </c>
      <c r="H832" s="0" t="n">
        <v>2</v>
      </c>
      <c r="I832" s="0" t="s">
        <v>962</v>
      </c>
      <c r="J832" s="0" t="s">
        <v>962</v>
      </c>
      <c r="K832" s="0" t="s">
        <v>963</v>
      </c>
      <c r="L832" s="0" t="n">
        <v>1480</v>
      </c>
      <c r="N832" s="0" t="n">
        <v>1013</v>
      </c>
      <c r="O832" s="0" t="s">
        <v>902</v>
      </c>
      <c r="P832" s="0" t="s">
        <v>903</v>
      </c>
      <c r="Q832" s="0" t="n">
        <v>1</v>
      </c>
      <c r="Y832" s="0" t="n">
        <v>0.812</v>
      </c>
      <c r="AA832" s="0" t="n">
        <v>0</v>
      </c>
      <c r="AB832" s="0" t="n">
        <v>134.07</v>
      </c>
      <c r="AC832" s="0" t="n">
        <v>16.33</v>
      </c>
      <c r="AD832" s="0" t="n">
        <v>0</v>
      </c>
      <c r="AN832" s="0" t="n">
        <v>0</v>
      </c>
      <c r="AO832" s="0" t="n">
        <v>1</v>
      </c>
      <c r="AP832" s="0" t="n">
        <v>1</v>
      </c>
      <c r="AQ832" s="0" t="n">
        <v>0</v>
      </c>
      <c r="AR832" s="0" t="n">
        <v>0</v>
      </c>
      <c r="AT832" s="0" t="n">
        <v>1.16</v>
      </c>
      <c r="AU832" s="0" t="s">
        <v>782</v>
      </c>
      <c r="AV832" s="0" t="n">
        <v>0</v>
      </c>
      <c r="AW832" s="0" t="n">
        <v>2</v>
      </c>
      <c r="AX832" s="0" t="n">
        <v>9799099</v>
      </c>
      <c r="AY832" s="0" t="n">
        <v>1</v>
      </c>
      <c r="AZ832" s="0" t="n">
        <v>0</v>
      </c>
      <c r="BA832" s="0" t="n">
        <v>832</v>
      </c>
      <c r="BB832" s="0" t="n">
        <v>0</v>
      </c>
      <c r="BC832" s="0" t="n">
        <v>0</v>
      </c>
      <c r="BD832" s="0" t="n">
        <v>0</v>
      </c>
      <c r="BE832" s="0" t="n">
        <v>0</v>
      </c>
      <c r="BF832" s="0" t="n">
        <v>0</v>
      </c>
      <c r="BG832" s="0" t="n">
        <v>0</v>
      </c>
      <c r="BH832" s="0" t="n">
        <v>0</v>
      </c>
      <c r="BI832" s="0" t="n">
        <v>0</v>
      </c>
      <c r="BJ832" s="0" t="n">
        <v>0</v>
      </c>
      <c r="BK832" s="0" t="n">
        <v>0</v>
      </c>
      <c r="BL832" s="0" t="n">
        <v>0</v>
      </c>
      <c r="BM832" s="0" t="n">
        <v>0</v>
      </c>
      <c r="BN832" s="0" t="n">
        <v>0</v>
      </c>
      <c r="BO832" s="0" t="n">
        <v>0</v>
      </c>
      <c r="BP832" s="0" t="n">
        <v>0</v>
      </c>
      <c r="BQ832" s="0" t="n">
        <v>0</v>
      </c>
      <c r="BR832" s="0" t="n">
        <v>0</v>
      </c>
      <c r="BS832" s="0" t="n">
        <v>0</v>
      </c>
      <c r="BT832" s="0" t="n">
        <v>0</v>
      </c>
      <c r="BU832" s="0" t="n">
        <v>0</v>
      </c>
      <c r="BV832" s="0" t="n">
        <v>0</v>
      </c>
      <c r="BW832" s="0" t="n">
        <v>0</v>
      </c>
    </row>
    <row r="833" customFormat="false" ht="12.75" hidden="false" customHeight="false" outlineLevel="0" collapsed="false">
      <c r="A833" s="0" t="n">
        <f aca="false">ROW(Source!A1293)</f>
        <v>1293</v>
      </c>
      <c r="B833" s="0" t="n">
        <v>9799100</v>
      </c>
      <c r="C833" s="0" t="n">
        <v>9799095</v>
      </c>
      <c r="D833" s="0" t="n">
        <v>6957829</v>
      </c>
      <c r="E833" s="0" t="n">
        <v>1</v>
      </c>
      <c r="F833" s="0" t="n">
        <v>1</v>
      </c>
      <c r="G833" s="0" t="n">
        <v>1</v>
      </c>
      <c r="H833" s="0" t="n">
        <v>2</v>
      </c>
      <c r="I833" s="0" t="s">
        <v>964</v>
      </c>
      <c r="J833" s="0" t="s">
        <v>964</v>
      </c>
      <c r="K833" s="0" t="s">
        <v>965</v>
      </c>
      <c r="L833" s="0" t="n">
        <v>1480</v>
      </c>
      <c r="N833" s="0" t="n">
        <v>1013</v>
      </c>
      <c r="O833" s="0" t="s">
        <v>902</v>
      </c>
      <c r="P833" s="0" t="s">
        <v>903</v>
      </c>
      <c r="Q833" s="0" t="n">
        <v>1</v>
      </c>
      <c r="Y833" s="0" t="n">
        <v>3.738</v>
      </c>
      <c r="AA833" s="0" t="n">
        <v>0</v>
      </c>
      <c r="AB833" s="0" t="n">
        <v>1.31</v>
      </c>
      <c r="AC833" s="0" t="n">
        <v>0</v>
      </c>
      <c r="AD833" s="0" t="n">
        <v>0</v>
      </c>
      <c r="AN833" s="0" t="n">
        <v>0</v>
      </c>
      <c r="AO833" s="0" t="n">
        <v>1</v>
      </c>
      <c r="AP833" s="0" t="n">
        <v>1</v>
      </c>
      <c r="AQ833" s="0" t="n">
        <v>0</v>
      </c>
      <c r="AR833" s="0" t="n">
        <v>0</v>
      </c>
      <c r="AT833" s="0" t="n">
        <v>5.34</v>
      </c>
      <c r="AU833" s="0" t="s">
        <v>782</v>
      </c>
      <c r="AV833" s="0" t="n">
        <v>0</v>
      </c>
      <c r="AW833" s="0" t="n">
        <v>2</v>
      </c>
      <c r="AX833" s="0" t="n">
        <v>9799100</v>
      </c>
      <c r="AY833" s="0" t="n">
        <v>1</v>
      </c>
      <c r="AZ833" s="0" t="n">
        <v>0</v>
      </c>
      <c r="BA833" s="0" t="n">
        <v>833</v>
      </c>
      <c r="BB833" s="0" t="n">
        <v>0</v>
      </c>
      <c r="BC833" s="0" t="n">
        <v>0</v>
      </c>
      <c r="BD833" s="0" t="n">
        <v>0</v>
      </c>
      <c r="BE833" s="0" t="n">
        <v>0</v>
      </c>
      <c r="BF833" s="0" t="n">
        <v>0</v>
      </c>
      <c r="BG833" s="0" t="n">
        <v>0</v>
      </c>
      <c r="BH833" s="0" t="n">
        <v>0</v>
      </c>
      <c r="BI833" s="0" t="n">
        <v>0</v>
      </c>
      <c r="BJ833" s="0" t="n">
        <v>0</v>
      </c>
      <c r="BK833" s="0" t="n">
        <v>0</v>
      </c>
      <c r="BL833" s="0" t="n">
        <v>0</v>
      </c>
      <c r="BM833" s="0" t="n">
        <v>0</v>
      </c>
      <c r="BN833" s="0" t="n">
        <v>0</v>
      </c>
      <c r="BO833" s="0" t="n">
        <v>0</v>
      </c>
      <c r="BP833" s="0" t="n">
        <v>0</v>
      </c>
      <c r="BQ833" s="0" t="n">
        <v>0</v>
      </c>
      <c r="BR833" s="0" t="n">
        <v>0</v>
      </c>
      <c r="BS833" s="0" t="n">
        <v>0</v>
      </c>
      <c r="BT833" s="0" t="n">
        <v>0</v>
      </c>
      <c r="BU833" s="0" t="n">
        <v>0</v>
      </c>
      <c r="BV833" s="0" t="n">
        <v>0</v>
      </c>
      <c r="BW833" s="0" t="n">
        <v>0</v>
      </c>
    </row>
    <row r="834" customFormat="false" ht="12.75" hidden="false" customHeight="false" outlineLevel="0" collapsed="false">
      <c r="A834" s="0" t="n">
        <f aca="false">ROW(Source!A1293)</f>
        <v>1293</v>
      </c>
      <c r="B834" s="0" t="n">
        <v>9799101</v>
      </c>
      <c r="C834" s="0" t="n">
        <v>9799095</v>
      </c>
      <c r="D834" s="0" t="n">
        <v>6957848</v>
      </c>
      <c r="E834" s="0" t="n">
        <v>1</v>
      </c>
      <c r="F834" s="0" t="n">
        <v>1</v>
      </c>
      <c r="G834" s="0" t="n">
        <v>1</v>
      </c>
      <c r="H834" s="0" t="n">
        <v>2</v>
      </c>
      <c r="I834" s="0" t="s">
        <v>966</v>
      </c>
      <c r="J834" s="0" t="s">
        <v>966</v>
      </c>
      <c r="K834" s="0" t="s">
        <v>967</v>
      </c>
      <c r="L834" s="0" t="n">
        <v>1480</v>
      </c>
      <c r="N834" s="0" t="n">
        <v>1013</v>
      </c>
      <c r="O834" s="0" t="s">
        <v>902</v>
      </c>
      <c r="P834" s="0" t="s">
        <v>903</v>
      </c>
      <c r="Q834" s="0" t="n">
        <v>1</v>
      </c>
      <c r="Y834" s="0" t="n">
        <v>3.738</v>
      </c>
      <c r="AA834" s="0" t="n">
        <v>0</v>
      </c>
      <c r="AB834" s="0" t="n">
        <v>137.85</v>
      </c>
      <c r="AC834" s="0" t="n">
        <v>14.02</v>
      </c>
      <c r="AD834" s="0" t="n">
        <v>0</v>
      </c>
      <c r="AN834" s="0" t="n">
        <v>0</v>
      </c>
      <c r="AO834" s="0" t="n">
        <v>1</v>
      </c>
      <c r="AP834" s="0" t="n">
        <v>1</v>
      </c>
      <c r="AQ834" s="0" t="n">
        <v>0</v>
      </c>
      <c r="AR834" s="0" t="n">
        <v>0</v>
      </c>
      <c r="AT834" s="0" t="n">
        <v>5.34</v>
      </c>
      <c r="AU834" s="0" t="s">
        <v>782</v>
      </c>
      <c r="AV834" s="0" t="n">
        <v>0</v>
      </c>
      <c r="AW834" s="0" t="n">
        <v>2</v>
      </c>
      <c r="AX834" s="0" t="n">
        <v>9799101</v>
      </c>
      <c r="AY834" s="0" t="n">
        <v>1</v>
      </c>
      <c r="AZ834" s="0" t="n">
        <v>0</v>
      </c>
      <c r="BA834" s="0" t="n">
        <v>834</v>
      </c>
      <c r="BB834" s="0" t="n">
        <v>0</v>
      </c>
      <c r="BC834" s="0" t="n">
        <v>0</v>
      </c>
      <c r="BD834" s="0" t="n">
        <v>0</v>
      </c>
      <c r="BE834" s="0" t="n">
        <v>0</v>
      </c>
      <c r="BF834" s="0" t="n">
        <v>0</v>
      </c>
      <c r="BG834" s="0" t="n">
        <v>0</v>
      </c>
      <c r="BH834" s="0" t="n">
        <v>0</v>
      </c>
      <c r="BI834" s="0" t="n">
        <v>0</v>
      </c>
      <c r="BJ834" s="0" t="n">
        <v>0</v>
      </c>
      <c r="BK834" s="0" t="n">
        <v>0</v>
      </c>
      <c r="BL834" s="0" t="n">
        <v>0</v>
      </c>
      <c r="BM834" s="0" t="n">
        <v>0</v>
      </c>
      <c r="BN834" s="0" t="n">
        <v>0</v>
      </c>
      <c r="BO834" s="0" t="n">
        <v>0</v>
      </c>
      <c r="BP834" s="0" t="n">
        <v>0</v>
      </c>
      <c r="BQ834" s="0" t="n">
        <v>0</v>
      </c>
      <c r="BR834" s="0" t="n">
        <v>0</v>
      </c>
      <c r="BS834" s="0" t="n">
        <v>0</v>
      </c>
      <c r="BT834" s="0" t="n">
        <v>0</v>
      </c>
      <c r="BU834" s="0" t="n">
        <v>0</v>
      </c>
      <c r="BV834" s="0" t="n">
        <v>0</v>
      </c>
      <c r="BW834" s="0" t="n">
        <v>0</v>
      </c>
    </row>
    <row r="835" customFormat="false" ht="12.75" hidden="false" customHeight="false" outlineLevel="0" collapsed="false">
      <c r="A835" s="0" t="n">
        <f aca="false">ROW(Source!A1293)</f>
        <v>1293</v>
      </c>
      <c r="B835" s="0" t="n">
        <v>9799102</v>
      </c>
      <c r="C835" s="0" t="n">
        <v>9799095</v>
      </c>
      <c r="D835" s="0" t="n">
        <v>6960160</v>
      </c>
      <c r="E835" s="0" t="n">
        <v>1</v>
      </c>
      <c r="F835" s="0" t="n">
        <v>1</v>
      </c>
      <c r="G835" s="0" t="n">
        <v>1</v>
      </c>
      <c r="H835" s="0" t="n">
        <v>2</v>
      </c>
      <c r="I835" s="0" t="s">
        <v>944</v>
      </c>
      <c r="J835" s="0" t="s">
        <v>944</v>
      </c>
      <c r="K835" s="0" t="s">
        <v>945</v>
      </c>
      <c r="L835" s="0" t="n">
        <v>1480</v>
      </c>
      <c r="N835" s="0" t="n">
        <v>1013</v>
      </c>
      <c r="O835" s="0" t="s">
        <v>902</v>
      </c>
      <c r="P835" s="0" t="s">
        <v>903</v>
      </c>
      <c r="Q835" s="0" t="n">
        <v>1</v>
      </c>
      <c r="Y835" s="0" t="n">
        <v>0.812</v>
      </c>
      <c r="AA835" s="0" t="n">
        <v>0</v>
      </c>
      <c r="AB835" s="0" t="n">
        <v>112.22</v>
      </c>
      <c r="AC835" s="0" t="n">
        <v>0</v>
      </c>
      <c r="AD835" s="0" t="n">
        <v>0</v>
      </c>
      <c r="AN835" s="0" t="n">
        <v>0</v>
      </c>
      <c r="AO835" s="0" t="n">
        <v>1</v>
      </c>
      <c r="AP835" s="0" t="n">
        <v>1</v>
      </c>
      <c r="AQ835" s="0" t="n">
        <v>0</v>
      </c>
      <c r="AR835" s="0" t="n">
        <v>0</v>
      </c>
      <c r="AT835" s="0" t="n">
        <v>1.16</v>
      </c>
      <c r="AU835" s="0" t="s">
        <v>782</v>
      </c>
      <c r="AV835" s="0" t="n">
        <v>0</v>
      </c>
      <c r="AW835" s="0" t="n">
        <v>2</v>
      </c>
      <c r="AX835" s="0" t="n">
        <v>9799102</v>
      </c>
      <c r="AY835" s="0" t="n">
        <v>1</v>
      </c>
      <c r="AZ835" s="0" t="n">
        <v>0</v>
      </c>
      <c r="BA835" s="0" t="n">
        <v>835</v>
      </c>
      <c r="BB835" s="0" t="n">
        <v>0</v>
      </c>
      <c r="BC835" s="0" t="n">
        <v>0</v>
      </c>
      <c r="BD835" s="0" t="n">
        <v>0</v>
      </c>
      <c r="BE835" s="0" t="n">
        <v>0</v>
      </c>
      <c r="BF835" s="0" t="n">
        <v>0</v>
      </c>
      <c r="BG835" s="0" t="n">
        <v>0</v>
      </c>
      <c r="BH835" s="0" t="n">
        <v>0</v>
      </c>
      <c r="BI835" s="0" t="n">
        <v>0</v>
      </c>
      <c r="BJ835" s="0" t="n">
        <v>0</v>
      </c>
      <c r="BK835" s="0" t="n">
        <v>0</v>
      </c>
      <c r="BL835" s="0" t="n">
        <v>0</v>
      </c>
      <c r="BM835" s="0" t="n">
        <v>0</v>
      </c>
      <c r="BN835" s="0" t="n">
        <v>0</v>
      </c>
      <c r="BO835" s="0" t="n">
        <v>0</v>
      </c>
      <c r="BP835" s="0" t="n">
        <v>0</v>
      </c>
      <c r="BQ835" s="0" t="n">
        <v>0</v>
      </c>
      <c r="BR835" s="0" t="n">
        <v>0</v>
      </c>
      <c r="BS835" s="0" t="n">
        <v>0</v>
      </c>
      <c r="BT835" s="0" t="n">
        <v>0</v>
      </c>
      <c r="BU835" s="0" t="n">
        <v>0</v>
      </c>
      <c r="BV835" s="0" t="n">
        <v>0</v>
      </c>
      <c r="BW835" s="0" t="n">
        <v>0</v>
      </c>
    </row>
    <row r="836" customFormat="false" ht="12.75" hidden="false" customHeight="false" outlineLevel="0" collapsed="false">
      <c r="A836" s="0" t="n">
        <f aca="false">ROW(Source!A1293)</f>
        <v>1293</v>
      </c>
      <c r="B836" s="0" t="n">
        <v>9799103</v>
      </c>
      <c r="C836" s="0" t="n">
        <v>9799095</v>
      </c>
      <c r="D836" s="0" t="n">
        <v>6883173</v>
      </c>
      <c r="E836" s="0" t="n">
        <v>1</v>
      </c>
      <c r="F836" s="0" t="n">
        <v>1</v>
      </c>
      <c r="G836" s="0" t="n">
        <v>1</v>
      </c>
      <c r="H836" s="0" t="n">
        <v>3</v>
      </c>
      <c r="I836" s="0" t="s">
        <v>968</v>
      </c>
      <c r="J836" s="0" t="s">
        <v>968</v>
      </c>
      <c r="K836" s="0" t="s">
        <v>969</v>
      </c>
      <c r="L836" s="0" t="n">
        <v>1348</v>
      </c>
      <c r="N836" s="0" t="n">
        <v>1009</v>
      </c>
      <c r="O836" s="0" t="s">
        <v>592</v>
      </c>
      <c r="P836" s="0" t="s">
        <v>592</v>
      </c>
      <c r="Q836" s="0" t="n">
        <v>1000</v>
      </c>
      <c r="Y836" s="0" t="n">
        <v>4E-005</v>
      </c>
      <c r="AA836" s="0" t="n">
        <v>12000</v>
      </c>
      <c r="AB836" s="0" t="n">
        <v>0</v>
      </c>
      <c r="AC836" s="0" t="n">
        <v>0</v>
      </c>
      <c r="AD836" s="0" t="n">
        <v>0</v>
      </c>
      <c r="AN836" s="0" t="n">
        <v>0</v>
      </c>
      <c r="AO836" s="0" t="n">
        <v>1</v>
      </c>
      <c r="AP836" s="0" t="n">
        <v>1</v>
      </c>
      <c r="AQ836" s="0" t="n">
        <v>0</v>
      </c>
      <c r="AR836" s="0" t="n">
        <v>0</v>
      </c>
      <c r="AT836" s="0" t="n">
        <v>4E-005</v>
      </c>
      <c r="AV836" s="0" t="n">
        <v>0</v>
      </c>
      <c r="AW836" s="0" t="n">
        <v>2</v>
      </c>
      <c r="AX836" s="0" t="n">
        <v>9799103</v>
      </c>
      <c r="AY836" s="0" t="n">
        <v>1</v>
      </c>
      <c r="AZ836" s="0" t="n">
        <v>0</v>
      </c>
      <c r="BA836" s="0" t="n">
        <v>836</v>
      </c>
      <c r="BB836" s="0" t="n">
        <v>0</v>
      </c>
      <c r="BC836" s="0" t="n">
        <v>0</v>
      </c>
      <c r="BD836" s="0" t="n">
        <v>0</v>
      </c>
      <c r="BE836" s="0" t="n">
        <v>0</v>
      </c>
      <c r="BF836" s="0" t="n">
        <v>0</v>
      </c>
      <c r="BG836" s="0" t="n">
        <v>0</v>
      </c>
      <c r="BH836" s="0" t="n">
        <v>0</v>
      </c>
      <c r="BI836" s="0" t="n">
        <v>0</v>
      </c>
      <c r="BJ836" s="0" t="n">
        <v>0</v>
      </c>
      <c r="BK836" s="0" t="n">
        <v>0</v>
      </c>
      <c r="BL836" s="0" t="n">
        <v>0</v>
      </c>
      <c r="BM836" s="0" t="n">
        <v>0</v>
      </c>
      <c r="BN836" s="0" t="n">
        <v>0</v>
      </c>
      <c r="BO836" s="0" t="n">
        <v>0</v>
      </c>
      <c r="BP836" s="0" t="n">
        <v>0</v>
      </c>
      <c r="BQ836" s="0" t="n">
        <v>0</v>
      </c>
      <c r="BR836" s="0" t="n">
        <v>0</v>
      </c>
      <c r="BS836" s="0" t="n">
        <v>0</v>
      </c>
      <c r="BT836" s="0" t="n">
        <v>0</v>
      </c>
      <c r="BU836" s="0" t="n">
        <v>0</v>
      </c>
      <c r="BV836" s="0" t="n">
        <v>0</v>
      </c>
      <c r="BW836" s="0" t="n">
        <v>0</v>
      </c>
    </row>
    <row r="837" customFormat="false" ht="12.75" hidden="false" customHeight="false" outlineLevel="0" collapsed="false">
      <c r="A837" s="0" t="n">
        <f aca="false">ROW(Source!A1293)</f>
        <v>1293</v>
      </c>
      <c r="B837" s="0" t="n">
        <v>9799104</v>
      </c>
      <c r="C837" s="0" t="n">
        <v>9799095</v>
      </c>
      <c r="D837" s="0" t="n">
        <v>6883310</v>
      </c>
      <c r="E837" s="0" t="n">
        <v>1</v>
      </c>
      <c r="F837" s="0" t="n">
        <v>1</v>
      </c>
      <c r="G837" s="0" t="n">
        <v>1</v>
      </c>
      <c r="H837" s="0" t="n">
        <v>3</v>
      </c>
      <c r="I837" s="0" t="s">
        <v>970</v>
      </c>
      <c r="J837" s="0" t="s">
        <v>970</v>
      </c>
      <c r="K837" s="0" t="s">
        <v>971</v>
      </c>
      <c r="L837" s="0" t="n">
        <v>1348</v>
      </c>
      <c r="N837" s="0" t="n">
        <v>1009</v>
      </c>
      <c r="O837" s="0" t="s">
        <v>592</v>
      </c>
      <c r="P837" s="0" t="s">
        <v>592</v>
      </c>
      <c r="Q837" s="0" t="n">
        <v>1000</v>
      </c>
      <c r="Y837" s="0" t="n">
        <v>0.0008</v>
      </c>
      <c r="AA837" s="0" t="n">
        <v>22180</v>
      </c>
      <c r="AB837" s="0" t="n">
        <v>0</v>
      </c>
      <c r="AC837" s="0" t="n">
        <v>0</v>
      </c>
      <c r="AD837" s="0" t="n">
        <v>0</v>
      </c>
      <c r="AN837" s="0" t="n">
        <v>0</v>
      </c>
      <c r="AO837" s="0" t="n">
        <v>1</v>
      </c>
      <c r="AP837" s="0" t="n">
        <v>1</v>
      </c>
      <c r="AQ837" s="0" t="n">
        <v>0</v>
      </c>
      <c r="AR837" s="0" t="n">
        <v>0</v>
      </c>
      <c r="AT837" s="0" t="n">
        <v>0.0008</v>
      </c>
      <c r="AV837" s="0" t="n">
        <v>0</v>
      </c>
      <c r="AW837" s="0" t="n">
        <v>2</v>
      </c>
      <c r="AX837" s="0" t="n">
        <v>9799104</v>
      </c>
      <c r="AY837" s="0" t="n">
        <v>1</v>
      </c>
      <c r="AZ837" s="0" t="n">
        <v>0</v>
      </c>
      <c r="BA837" s="0" t="n">
        <v>837</v>
      </c>
      <c r="BB837" s="0" t="n">
        <v>0</v>
      </c>
      <c r="BC837" s="0" t="n">
        <v>0</v>
      </c>
      <c r="BD837" s="0" t="n">
        <v>0</v>
      </c>
      <c r="BE837" s="0" t="n">
        <v>0</v>
      </c>
      <c r="BF837" s="0" t="n">
        <v>0</v>
      </c>
      <c r="BG837" s="0" t="n">
        <v>0</v>
      </c>
      <c r="BH837" s="0" t="n">
        <v>0</v>
      </c>
      <c r="BI837" s="0" t="n">
        <v>0</v>
      </c>
      <c r="BJ837" s="0" t="n">
        <v>0</v>
      </c>
      <c r="BK837" s="0" t="n">
        <v>0</v>
      </c>
      <c r="BL837" s="0" t="n">
        <v>0</v>
      </c>
      <c r="BM837" s="0" t="n">
        <v>0</v>
      </c>
      <c r="BN837" s="0" t="n">
        <v>0</v>
      </c>
      <c r="BO837" s="0" t="n">
        <v>0</v>
      </c>
      <c r="BP837" s="0" t="n">
        <v>0</v>
      </c>
      <c r="BQ837" s="0" t="n">
        <v>0</v>
      </c>
      <c r="BR837" s="0" t="n">
        <v>0</v>
      </c>
      <c r="BS837" s="0" t="n">
        <v>0</v>
      </c>
      <c r="BT837" s="0" t="n">
        <v>0</v>
      </c>
      <c r="BU837" s="0" t="n">
        <v>0</v>
      </c>
      <c r="BV837" s="0" t="n">
        <v>0</v>
      </c>
      <c r="BW837" s="0" t="n">
        <v>0</v>
      </c>
    </row>
    <row r="838" customFormat="false" ht="12.75" hidden="false" customHeight="false" outlineLevel="0" collapsed="false">
      <c r="A838" s="0" t="n">
        <f aca="false">ROW(Source!A1293)</f>
        <v>1293</v>
      </c>
      <c r="B838" s="0" t="n">
        <v>9799105</v>
      </c>
      <c r="C838" s="0" t="n">
        <v>9799095</v>
      </c>
      <c r="D838" s="0" t="n">
        <v>6885174</v>
      </c>
      <c r="E838" s="0" t="n">
        <v>1</v>
      </c>
      <c r="F838" s="0" t="n">
        <v>1</v>
      </c>
      <c r="G838" s="0" t="n">
        <v>1</v>
      </c>
      <c r="H838" s="0" t="n">
        <v>3</v>
      </c>
      <c r="I838" s="0" t="s">
        <v>972</v>
      </c>
      <c r="J838" s="0" t="s">
        <v>972</v>
      </c>
      <c r="K838" s="0" t="s">
        <v>973</v>
      </c>
      <c r="L838" s="0" t="n">
        <v>1348</v>
      </c>
      <c r="N838" s="0" t="n">
        <v>1009</v>
      </c>
      <c r="O838" s="0" t="s">
        <v>592</v>
      </c>
      <c r="P838" s="0" t="s">
        <v>592</v>
      </c>
      <c r="Q838" s="0" t="n">
        <v>1000</v>
      </c>
      <c r="Y838" s="0" t="n">
        <v>6E-005</v>
      </c>
      <c r="AA838" s="0" t="n">
        <v>16640</v>
      </c>
      <c r="AB838" s="0" t="n">
        <v>0</v>
      </c>
      <c r="AC838" s="0" t="n">
        <v>0</v>
      </c>
      <c r="AD838" s="0" t="n">
        <v>0</v>
      </c>
      <c r="AN838" s="0" t="n">
        <v>0</v>
      </c>
      <c r="AO838" s="0" t="n">
        <v>1</v>
      </c>
      <c r="AP838" s="0" t="n">
        <v>1</v>
      </c>
      <c r="AQ838" s="0" t="n">
        <v>0</v>
      </c>
      <c r="AR838" s="0" t="n">
        <v>0</v>
      </c>
      <c r="AT838" s="0" t="n">
        <v>6E-005</v>
      </c>
      <c r="AV838" s="0" t="n">
        <v>0</v>
      </c>
      <c r="AW838" s="0" t="n">
        <v>2</v>
      </c>
      <c r="AX838" s="0" t="n">
        <v>9799105</v>
      </c>
      <c r="AY838" s="0" t="n">
        <v>1</v>
      </c>
      <c r="AZ838" s="0" t="n">
        <v>0</v>
      </c>
      <c r="BA838" s="0" t="n">
        <v>838</v>
      </c>
      <c r="BB838" s="0" t="n">
        <v>0</v>
      </c>
      <c r="BC838" s="0" t="n">
        <v>0</v>
      </c>
      <c r="BD838" s="0" t="n">
        <v>0</v>
      </c>
      <c r="BE838" s="0" t="n">
        <v>0</v>
      </c>
      <c r="BF838" s="0" t="n">
        <v>0</v>
      </c>
      <c r="BG838" s="0" t="n">
        <v>0</v>
      </c>
      <c r="BH838" s="0" t="n">
        <v>0</v>
      </c>
      <c r="BI838" s="0" t="n">
        <v>0</v>
      </c>
      <c r="BJ838" s="0" t="n">
        <v>0</v>
      </c>
      <c r="BK838" s="0" t="n">
        <v>0</v>
      </c>
      <c r="BL838" s="0" t="n">
        <v>0</v>
      </c>
      <c r="BM838" s="0" t="n">
        <v>0</v>
      </c>
      <c r="BN838" s="0" t="n">
        <v>0</v>
      </c>
      <c r="BO838" s="0" t="n">
        <v>0</v>
      </c>
      <c r="BP838" s="0" t="n">
        <v>0</v>
      </c>
      <c r="BQ838" s="0" t="n">
        <v>0</v>
      </c>
      <c r="BR838" s="0" t="n">
        <v>0</v>
      </c>
      <c r="BS838" s="0" t="n">
        <v>0</v>
      </c>
      <c r="BT838" s="0" t="n">
        <v>0</v>
      </c>
      <c r="BU838" s="0" t="n">
        <v>0</v>
      </c>
      <c r="BV838" s="0" t="n">
        <v>0</v>
      </c>
      <c r="BW838" s="0" t="n">
        <v>0</v>
      </c>
    </row>
    <row r="839" customFormat="false" ht="12.75" hidden="false" customHeight="false" outlineLevel="0" collapsed="false">
      <c r="A839" s="0" t="n">
        <f aca="false">ROW(Source!A1293)</f>
        <v>1293</v>
      </c>
      <c r="B839" s="0" t="n">
        <v>9799106</v>
      </c>
      <c r="C839" s="0" t="n">
        <v>9799095</v>
      </c>
      <c r="D839" s="0" t="n">
        <v>6928096</v>
      </c>
      <c r="E839" s="0" t="n">
        <v>1</v>
      </c>
      <c r="F839" s="0" t="n">
        <v>1</v>
      </c>
      <c r="G839" s="0" t="n">
        <v>1</v>
      </c>
      <c r="H839" s="0" t="n">
        <v>3</v>
      </c>
      <c r="I839" s="0" t="s">
        <v>974</v>
      </c>
      <c r="J839" s="0" t="s">
        <v>974</v>
      </c>
      <c r="K839" s="0" t="s">
        <v>975</v>
      </c>
      <c r="L839" s="0" t="n">
        <v>5181464</v>
      </c>
      <c r="N839" s="0" t="n">
        <v>1013</v>
      </c>
      <c r="O839" s="0" t="s">
        <v>697</v>
      </c>
      <c r="P839" s="0" t="s">
        <v>698</v>
      </c>
      <c r="Q839" s="0" t="n">
        <v>1</v>
      </c>
      <c r="Y839" s="0" t="n">
        <v>0.00832</v>
      </c>
      <c r="AA839" s="0" t="n">
        <v>17.8</v>
      </c>
      <c r="AB839" s="0" t="n">
        <v>0</v>
      </c>
      <c r="AC839" s="0" t="n">
        <v>0</v>
      </c>
      <c r="AD839" s="0" t="n">
        <v>0</v>
      </c>
      <c r="AN839" s="0" t="n">
        <v>0</v>
      </c>
      <c r="AO839" s="0" t="n">
        <v>1</v>
      </c>
      <c r="AP839" s="0" t="n">
        <v>1</v>
      </c>
      <c r="AQ839" s="0" t="n">
        <v>0</v>
      </c>
      <c r="AR839" s="0" t="n">
        <v>0</v>
      </c>
      <c r="AT839" s="0" t="n">
        <v>0.00832</v>
      </c>
      <c r="AV839" s="0" t="n">
        <v>0</v>
      </c>
      <c r="AW839" s="0" t="n">
        <v>2</v>
      </c>
      <c r="AX839" s="0" t="n">
        <v>9799106</v>
      </c>
      <c r="AY839" s="0" t="n">
        <v>1</v>
      </c>
      <c r="AZ839" s="0" t="n">
        <v>0</v>
      </c>
      <c r="BA839" s="0" t="n">
        <v>839</v>
      </c>
      <c r="BB839" s="0" t="n">
        <v>0</v>
      </c>
      <c r="BC839" s="0" t="n">
        <v>0</v>
      </c>
      <c r="BD839" s="0" t="n">
        <v>0</v>
      </c>
      <c r="BE839" s="0" t="n">
        <v>0</v>
      </c>
      <c r="BF839" s="0" t="n">
        <v>0</v>
      </c>
      <c r="BG839" s="0" t="n">
        <v>0</v>
      </c>
      <c r="BH839" s="0" t="n">
        <v>0</v>
      </c>
      <c r="BI839" s="0" t="n">
        <v>0</v>
      </c>
      <c r="BJ839" s="0" t="n">
        <v>0</v>
      </c>
      <c r="BK839" s="0" t="n">
        <v>0</v>
      </c>
      <c r="BL839" s="0" t="n">
        <v>0</v>
      </c>
      <c r="BM839" s="0" t="n">
        <v>0</v>
      </c>
      <c r="BN839" s="0" t="n">
        <v>0</v>
      </c>
      <c r="BO839" s="0" t="n">
        <v>0</v>
      </c>
      <c r="BP839" s="0" t="n">
        <v>0</v>
      </c>
      <c r="BQ839" s="0" t="n">
        <v>0</v>
      </c>
      <c r="BR839" s="0" t="n">
        <v>0</v>
      </c>
      <c r="BS839" s="0" t="n">
        <v>0</v>
      </c>
      <c r="BT839" s="0" t="n">
        <v>0</v>
      </c>
      <c r="BU839" s="0" t="n">
        <v>0</v>
      </c>
      <c r="BV839" s="0" t="n">
        <v>0</v>
      </c>
      <c r="BW839" s="0" t="n">
        <v>0</v>
      </c>
    </row>
    <row r="840" customFormat="false" ht="12.75" hidden="false" customHeight="false" outlineLevel="0" collapsed="false">
      <c r="A840" s="0" t="n">
        <f aca="false">ROW(Source!A1293)</f>
        <v>1293</v>
      </c>
      <c r="B840" s="0" t="n">
        <v>9799107</v>
      </c>
      <c r="C840" s="0" t="n">
        <v>9799095</v>
      </c>
      <c r="D840" s="0" t="n">
        <v>6928237</v>
      </c>
      <c r="E840" s="0" t="n">
        <v>1</v>
      </c>
      <c r="F840" s="0" t="n">
        <v>1</v>
      </c>
      <c r="G840" s="0" t="n">
        <v>1</v>
      </c>
      <c r="H840" s="0" t="n">
        <v>3</v>
      </c>
      <c r="I840" s="0" t="s">
        <v>976</v>
      </c>
      <c r="J840" s="0" t="s">
        <v>976</v>
      </c>
      <c r="K840" s="0" t="s">
        <v>977</v>
      </c>
      <c r="L840" s="0" t="n">
        <v>5186049</v>
      </c>
      <c r="N840" s="0" t="n">
        <v>1013</v>
      </c>
      <c r="O840" s="0" t="s">
        <v>237</v>
      </c>
      <c r="P840" s="0" t="s">
        <v>239</v>
      </c>
      <c r="Q840" s="0" t="n">
        <v>1</v>
      </c>
      <c r="Y840" s="0" t="n">
        <v>0.0041</v>
      </c>
      <c r="AA840" s="0" t="n">
        <v>14.7</v>
      </c>
      <c r="AB840" s="0" t="n">
        <v>0</v>
      </c>
      <c r="AC840" s="0" t="n">
        <v>0</v>
      </c>
      <c r="AD840" s="0" t="n">
        <v>0</v>
      </c>
      <c r="AN840" s="0" t="n">
        <v>0</v>
      </c>
      <c r="AO840" s="0" t="n">
        <v>1</v>
      </c>
      <c r="AP840" s="0" t="n">
        <v>1</v>
      </c>
      <c r="AQ840" s="0" t="n">
        <v>0</v>
      </c>
      <c r="AR840" s="0" t="n">
        <v>0</v>
      </c>
      <c r="AT840" s="0" t="n">
        <v>0.0041</v>
      </c>
      <c r="AV840" s="0" t="n">
        <v>0</v>
      </c>
      <c r="AW840" s="0" t="n">
        <v>2</v>
      </c>
      <c r="AX840" s="0" t="n">
        <v>9799107</v>
      </c>
      <c r="AY840" s="0" t="n">
        <v>1</v>
      </c>
      <c r="AZ840" s="0" t="n">
        <v>0</v>
      </c>
      <c r="BA840" s="0" t="n">
        <v>840</v>
      </c>
      <c r="BB840" s="0" t="n">
        <v>0</v>
      </c>
      <c r="BC840" s="0" t="n">
        <v>0</v>
      </c>
      <c r="BD840" s="0" t="n">
        <v>0</v>
      </c>
      <c r="BE840" s="0" t="n">
        <v>0</v>
      </c>
      <c r="BF840" s="0" t="n">
        <v>0</v>
      </c>
      <c r="BG840" s="0" t="n">
        <v>0</v>
      </c>
      <c r="BH840" s="0" t="n">
        <v>0</v>
      </c>
      <c r="BI840" s="0" t="n">
        <v>0</v>
      </c>
      <c r="BJ840" s="0" t="n">
        <v>0</v>
      </c>
      <c r="BK840" s="0" t="n">
        <v>0</v>
      </c>
      <c r="BL840" s="0" t="n">
        <v>0</v>
      </c>
      <c r="BM840" s="0" t="n">
        <v>0</v>
      </c>
      <c r="BN840" s="0" t="n">
        <v>0</v>
      </c>
      <c r="BO840" s="0" t="n">
        <v>0</v>
      </c>
      <c r="BP840" s="0" t="n">
        <v>0</v>
      </c>
      <c r="BQ840" s="0" t="n">
        <v>0</v>
      </c>
      <c r="BR840" s="0" t="n">
        <v>0</v>
      </c>
      <c r="BS840" s="0" t="n">
        <v>0</v>
      </c>
      <c r="BT840" s="0" t="n">
        <v>0</v>
      </c>
      <c r="BU840" s="0" t="n">
        <v>0</v>
      </c>
      <c r="BV840" s="0" t="n">
        <v>0</v>
      </c>
      <c r="BW840" s="0" t="n">
        <v>0</v>
      </c>
    </row>
    <row r="841" customFormat="false" ht="12.75" hidden="false" customHeight="false" outlineLevel="0" collapsed="false">
      <c r="A841" s="0" t="n">
        <f aca="false">ROW(Source!A1293)</f>
        <v>1293</v>
      </c>
      <c r="B841" s="0" t="n">
        <v>9799108</v>
      </c>
      <c r="C841" s="0" t="n">
        <v>9799095</v>
      </c>
      <c r="D841" s="0" t="n">
        <v>6928270</v>
      </c>
      <c r="E841" s="0" t="n">
        <v>1</v>
      </c>
      <c r="F841" s="0" t="n">
        <v>1</v>
      </c>
      <c r="G841" s="0" t="n">
        <v>1</v>
      </c>
      <c r="H841" s="0" t="n">
        <v>3</v>
      </c>
      <c r="I841" s="0" t="s">
        <v>978</v>
      </c>
      <c r="J841" s="0" t="s">
        <v>978</v>
      </c>
      <c r="K841" s="0" t="s">
        <v>979</v>
      </c>
      <c r="L841" s="0" t="n">
        <v>5185424</v>
      </c>
      <c r="N841" s="0" t="n">
        <v>1013</v>
      </c>
      <c r="O841" s="0" t="s">
        <v>122</v>
      </c>
      <c r="P841" s="0" t="s">
        <v>124</v>
      </c>
      <c r="Q841" s="0" t="n">
        <v>1</v>
      </c>
      <c r="Y841" s="0" t="n">
        <v>0.0096</v>
      </c>
      <c r="AA841" s="0" t="n">
        <v>214</v>
      </c>
      <c r="AB841" s="0" t="n">
        <v>0</v>
      </c>
      <c r="AC841" s="0" t="n">
        <v>0</v>
      </c>
      <c r="AD841" s="0" t="n">
        <v>0</v>
      </c>
      <c r="AN841" s="0" t="n">
        <v>0</v>
      </c>
      <c r="AO841" s="0" t="n">
        <v>1</v>
      </c>
      <c r="AP841" s="0" t="n">
        <v>1</v>
      </c>
      <c r="AQ841" s="0" t="n">
        <v>0</v>
      </c>
      <c r="AR841" s="0" t="n">
        <v>0</v>
      </c>
      <c r="AT841" s="0" t="n">
        <v>0.0096</v>
      </c>
      <c r="AV841" s="0" t="n">
        <v>0</v>
      </c>
      <c r="AW841" s="0" t="n">
        <v>2</v>
      </c>
      <c r="AX841" s="0" t="n">
        <v>9799108</v>
      </c>
      <c r="AY841" s="0" t="n">
        <v>1</v>
      </c>
      <c r="AZ841" s="0" t="n">
        <v>0</v>
      </c>
      <c r="BA841" s="0" t="n">
        <v>841</v>
      </c>
      <c r="BB841" s="0" t="n">
        <v>0</v>
      </c>
      <c r="BC841" s="0" t="n">
        <v>0</v>
      </c>
      <c r="BD841" s="0" t="n">
        <v>0</v>
      </c>
      <c r="BE841" s="0" t="n">
        <v>0</v>
      </c>
      <c r="BF841" s="0" t="n">
        <v>0</v>
      </c>
      <c r="BG841" s="0" t="n">
        <v>0</v>
      </c>
      <c r="BH841" s="0" t="n">
        <v>0</v>
      </c>
      <c r="BI841" s="0" t="n">
        <v>0</v>
      </c>
      <c r="BJ841" s="0" t="n">
        <v>0</v>
      </c>
      <c r="BK841" s="0" t="n">
        <v>0</v>
      </c>
      <c r="BL841" s="0" t="n">
        <v>0</v>
      </c>
      <c r="BM841" s="0" t="n">
        <v>0</v>
      </c>
      <c r="BN841" s="0" t="n">
        <v>0</v>
      </c>
      <c r="BO841" s="0" t="n">
        <v>0</v>
      </c>
      <c r="BP841" s="0" t="n">
        <v>0</v>
      </c>
      <c r="BQ841" s="0" t="n">
        <v>0</v>
      </c>
      <c r="BR841" s="0" t="n">
        <v>0</v>
      </c>
      <c r="BS841" s="0" t="n">
        <v>0</v>
      </c>
      <c r="BT841" s="0" t="n">
        <v>0</v>
      </c>
      <c r="BU841" s="0" t="n">
        <v>0</v>
      </c>
      <c r="BV841" s="0" t="n">
        <v>0</v>
      </c>
      <c r="BW841" s="0" t="n">
        <v>0</v>
      </c>
    </row>
    <row r="842" customFormat="false" ht="12.75" hidden="false" customHeight="false" outlineLevel="0" collapsed="false">
      <c r="A842" s="0" t="n">
        <f aca="false">ROW(Source!A1293)</f>
        <v>1293</v>
      </c>
      <c r="B842" s="0" t="n">
        <v>9799109</v>
      </c>
      <c r="C842" s="0" t="n">
        <v>9799095</v>
      </c>
      <c r="D842" s="0" t="n">
        <v>6942053</v>
      </c>
      <c r="E842" s="0" t="n">
        <v>1</v>
      </c>
      <c r="F842" s="0" t="n">
        <v>1</v>
      </c>
      <c r="G842" s="0" t="n">
        <v>1</v>
      </c>
      <c r="H842" s="0" t="n">
        <v>3</v>
      </c>
      <c r="I842" s="0" t="s">
        <v>936</v>
      </c>
      <c r="J842" s="0" t="s">
        <v>936</v>
      </c>
      <c r="K842" s="0" t="s">
        <v>937</v>
      </c>
      <c r="L842" s="0" t="n">
        <v>1346</v>
      </c>
      <c r="N842" s="0" t="n">
        <v>1009</v>
      </c>
      <c r="O842" s="0" t="s">
        <v>554</v>
      </c>
      <c r="P842" s="0" t="s">
        <v>554</v>
      </c>
      <c r="Q842" s="0" t="n">
        <v>1</v>
      </c>
      <c r="Y842" s="0" t="n">
        <v>0.5</v>
      </c>
      <c r="AA842" s="0" t="n">
        <v>69.9</v>
      </c>
      <c r="AB842" s="0" t="n">
        <v>0</v>
      </c>
      <c r="AC842" s="0" t="n">
        <v>0</v>
      </c>
      <c r="AD842" s="0" t="n">
        <v>0</v>
      </c>
      <c r="AN842" s="0" t="n">
        <v>0</v>
      </c>
      <c r="AO842" s="0" t="n">
        <v>1</v>
      </c>
      <c r="AP842" s="0" t="n">
        <v>1</v>
      </c>
      <c r="AQ842" s="0" t="n">
        <v>0</v>
      </c>
      <c r="AR842" s="0" t="n">
        <v>0</v>
      </c>
      <c r="AT842" s="0" t="n">
        <v>0.5</v>
      </c>
      <c r="AV842" s="0" t="n">
        <v>0</v>
      </c>
      <c r="AW842" s="0" t="n">
        <v>2</v>
      </c>
      <c r="AX842" s="0" t="n">
        <v>9799109</v>
      </c>
      <c r="AY842" s="0" t="n">
        <v>1</v>
      </c>
      <c r="AZ842" s="0" t="n">
        <v>0</v>
      </c>
      <c r="BA842" s="0" t="n">
        <v>842</v>
      </c>
      <c r="BB842" s="0" t="n">
        <v>0</v>
      </c>
      <c r="BC842" s="0" t="n">
        <v>0</v>
      </c>
      <c r="BD842" s="0" t="n">
        <v>0</v>
      </c>
      <c r="BE842" s="0" t="n">
        <v>0</v>
      </c>
      <c r="BF842" s="0" t="n">
        <v>0</v>
      </c>
      <c r="BG842" s="0" t="n">
        <v>0</v>
      </c>
      <c r="BH842" s="0" t="n">
        <v>0</v>
      </c>
      <c r="BI842" s="0" t="n">
        <v>0</v>
      </c>
      <c r="BJ842" s="0" t="n">
        <v>0</v>
      </c>
      <c r="BK842" s="0" t="n">
        <v>0</v>
      </c>
      <c r="BL842" s="0" t="n">
        <v>0</v>
      </c>
      <c r="BM842" s="0" t="n">
        <v>0</v>
      </c>
      <c r="BN842" s="0" t="n">
        <v>0</v>
      </c>
      <c r="BO842" s="0" t="n">
        <v>0</v>
      </c>
      <c r="BP842" s="0" t="n">
        <v>0</v>
      </c>
      <c r="BQ842" s="0" t="n">
        <v>0</v>
      </c>
      <c r="BR842" s="0" t="n">
        <v>0</v>
      </c>
      <c r="BS842" s="0" t="n">
        <v>0</v>
      </c>
      <c r="BT842" s="0" t="n">
        <v>0</v>
      </c>
      <c r="BU842" s="0" t="n">
        <v>0</v>
      </c>
      <c r="BV842" s="0" t="n">
        <v>0</v>
      </c>
      <c r="BW842" s="0" t="n">
        <v>0</v>
      </c>
    </row>
    <row r="843" customFormat="false" ht="12.75" hidden="false" customHeight="false" outlineLevel="0" collapsed="false">
      <c r="A843" s="0" t="n">
        <f aca="false">ROW(Source!A1294)</f>
        <v>1294</v>
      </c>
      <c r="B843" s="0" t="n">
        <v>9799081</v>
      </c>
      <c r="C843" s="0" t="n">
        <v>9799080</v>
      </c>
      <c r="D843" s="0" t="n">
        <v>5180865</v>
      </c>
      <c r="E843" s="0" t="n">
        <v>1</v>
      </c>
      <c r="F843" s="0" t="n">
        <v>1</v>
      </c>
      <c r="G843" s="0" t="n">
        <v>1</v>
      </c>
      <c r="H843" s="0" t="n">
        <v>1</v>
      </c>
      <c r="I843" s="0" t="s">
        <v>924</v>
      </c>
      <c r="K843" s="0" t="s">
        <v>925</v>
      </c>
      <c r="L843" s="0" t="n">
        <v>1476</v>
      </c>
      <c r="N843" s="0" t="n">
        <v>1013</v>
      </c>
      <c r="O843" s="0" t="s">
        <v>896</v>
      </c>
      <c r="P843" s="0" t="s">
        <v>897</v>
      </c>
      <c r="Q843" s="0" t="n">
        <v>1</v>
      </c>
      <c r="Y843" s="0" t="n">
        <v>101.5</v>
      </c>
      <c r="AA843" s="0" t="n">
        <v>0</v>
      </c>
      <c r="AB843" s="0" t="n">
        <v>0</v>
      </c>
      <c r="AC843" s="0" t="n">
        <v>0</v>
      </c>
      <c r="AD843" s="0" t="n">
        <v>12.17</v>
      </c>
      <c r="AN843" s="0" t="n">
        <v>0</v>
      </c>
      <c r="AO843" s="0" t="n">
        <v>1</v>
      </c>
      <c r="AP843" s="0" t="n">
        <v>1</v>
      </c>
      <c r="AQ843" s="0" t="n">
        <v>0</v>
      </c>
      <c r="AR843" s="0" t="n">
        <v>0</v>
      </c>
      <c r="AT843" s="0" t="n">
        <v>145</v>
      </c>
      <c r="AU843" s="0" t="s">
        <v>782</v>
      </c>
      <c r="AV843" s="0" t="n">
        <v>1</v>
      </c>
      <c r="AW843" s="0" t="n">
        <v>2</v>
      </c>
      <c r="AX843" s="0" t="n">
        <v>9799081</v>
      </c>
      <c r="AY843" s="0" t="n">
        <v>1</v>
      </c>
      <c r="AZ843" s="0" t="n">
        <v>0</v>
      </c>
      <c r="BA843" s="0" t="n">
        <v>843</v>
      </c>
      <c r="BB843" s="0" t="n">
        <v>0</v>
      </c>
      <c r="BC843" s="0" t="n">
        <v>0</v>
      </c>
      <c r="BD843" s="0" t="n">
        <v>0</v>
      </c>
      <c r="BE843" s="0" t="n">
        <v>0</v>
      </c>
      <c r="BF843" s="0" t="n">
        <v>0</v>
      </c>
      <c r="BG843" s="0" t="n">
        <v>0</v>
      </c>
      <c r="BH843" s="0" t="n">
        <v>0</v>
      </c>
      <c r="BI843" s="0" t="n">
        <v>0</v>
      </c>
      <c r="BJ843" s="0" t="n">
        <v>0</v>
      </c>
      <c r="BK843" s="0" t="n">
        <v>0</v>
      </c>
      <c r="BL843" s="0" t="n">
        <v>0</v>
      </c>
      <c r="BM843" s="0" t="n">
        <v>0</v>
      </c>
      <c r="BN843" s="0" t="n">
        <v>0</v>
      </c>
      <c r="BO843" s="0" t="n">
        <v>0</v>
      </c>
      <c r="BP843" s="0" t="n">
        <v>0</v>
      </c>
      <c r="BQ843" s="0" t="n">
        <v>0</v>
      </c>
      <c r="BR843" s="0" t="n">
        <v>0</v>
      </c>
      <c r="BS843" s="0" t="n">
        <v>0</v>
      </c>
      <c r="BT843" s="0" t="n">
        <v>0</v>
      </c>
      <c r="BU843" s="0" t="n">
        <v>0</v>
      </c>
      <c r="BV843" s="0" t="n">
        <v>0</v>
      </c>
      <c r="BW843" s="0" t="n">
        <v>0</v>
      </c>
    </row>
    <row r="844" customFormat="false" ht="12.75" hidden="false" customHeight="false" outlineLevel="0" collapsed="false">
      <c r="A844" s="0" t="n">
        <f aca="false">ROW(Source!A1294)</f>
        <v>1294</v>
      </c>
      <c r="B844" s="0" t="n">
        <v>9799082</v>
      </c>
      <c r="C844" s="0" t="n">
        <v>9799080</v>
      </c>
      <c r="D844" s="0" t="n">
        <v>121548</v>
      </c>
      <c r="E844" s="0" t="n">
        <v>1</v>
      </c>
      <c r="F844" s="0" t="n">
        <v>1</v>
      </c>
      <c r="G844" s="0" t="n">
        <v>1</v>
      </c>
      <c r="H844" s="0" t="n">
        <v>1</v>
      </c>
      <c r="I844" s="0" t="s">
        <v>90</v>
      </c>
      <c r="K844" s="0" t="s">
        <v>898</v>
      </c>
      <c r="L844" s="0" t="n">
        <v>608254</v>
      </c>
      <c r="N844" s="0" t="n">
        <v>1013</v>
      </c>
      <c r="O844" s="0" t="s">
        <v>899</v>
      </c>
      <c r="P844" s="0" t="s">
        <v>899</v>
      </c>
      <c r="Q844" s="0" t="n">
        <v>1</v>
      </c>
      <c r="Y844" s="0" t="n">
        <v>17.549</v>
      </c>
      <c r="AA844" s="0" t="n">
        <v>0</v>
      </c>
      <c r="AB844" s="0" t="n">
        <v>0</v>
      </c>
      <c r="AC844" s="0" t="n">
        <v>0</v>
      </c>
      <c r="AD844" s="0" t="n">
        <v>0</v>
      </c>
      <c r="AN844" s="0" t="n">
        <v>0</v>
      </c>
      <c r="AO844" s="0" t="n">
        <v>1</v>
      </c>
      <c r="AP844" s="0" t="n">
        <v>1</v>
      </c>
      <c r="AQ844" s="0" t="n">
        <v>0</v>
      </c>
      <c r="AR844" s="0" t="n">
        <v>0</v>
      </c>
      <c r="AT844" s="0" t="n">
        <v>25.07</v>
      </c>
      <c r="AU844" s="0" t="s">
        <v>782</v>
      </c>
      <c r="AV844" s="0" t="n">
        <v>2</v>
      </c>
      <c r="AW844" s="0" t="n">
        <v>2</v>
      </c>
      <c r="AX844" s="0" t="n">
        <v>9799082</v>
      </c>
      <c r="AY844" s="0" t="n">
        <v>1</v>
      </c>
      <c r="AZ844" s="0" t="n">
        <v>0</v>
      </c>
      <c r="BA844" s="0" t="n">
        <v>844</v>
      </c>
      <c r="BB844" s="0" t="n">
        <v>0</v>
      </c>
      <c r="BC844" s="0" t="n">
        <v>0</v>
      </c>
      <c r="BD844" s="0" t="n">
        <v>0</v>
      </c>
      <c r="BE844" s="0" t="n">
        <v>0</v>
      </c>
      <c r="BF844" s="0" t="n">
        <v>0</v>
      </c>
      <c r="BG844" s="0" t="n">
        <v>0</v>
      </c>
      <c r="BH844" s="0" t="n">
        <v>0</v>
      </c>
      <c r="BI844" s="0" t="n">
        <v>0</v>
      </c>
      <c r="BJ844" s="0" t="n">
        <v>0</v>
      </c>
      <c r="BK844" s="0" t="n">
        <v>0</v>
      </c>
      <c r="BL844" s="0" t="n">
        <v>0</v>
      </c>
      <c r="BM844" s="0" t="n">
        <v>0</v>
      </c>
      <c r="BN844" s="0" t="n">
        <v>0</v>
      </c>
      <c r="BO844" s="0" t="n">
        <v>0</v>
      </c>
      <c r="BP844" s="0" t="n">
        <v>0</v>
      </c>
      <c r="BQ844" s="0" t="n">
        <v>0</v>
      </c>
      <c r="BR844" s="0" t="n">
        <v>0</v>
      </c>
      <c r="BS844" s="0" t="n">
        <v>0</v>
      </c>
      <c r="BT844" s="0" t="n">
        <v>0</v>
      </c>
      <c r="BU844" s="0" t="n">
        <v>0</v>
      </c>
      <c r="BV844" s="0" t="n">
        <v>0</v>
      </c>
      <c r="BW844" s="0" t="n">
        <v>0</v>
      </c>
    </row>
    <row r="845" customFormat="false" ht="12.75" hidden="false" customHeight="false" outlineLevel="0" collapsed="false">
      <c r="A845" s="0" t="n">
        <f aca="false">ROW(Source!A1294)</f>
        <v>1294</v>
      </c>
      <c r="B845" s="0" t="n">
        <v>9799083</v>
      </c>
      <c r="C845" s="0" t="n">
        <v>9799080</v>
      </c>
      <c r="D845" s="0" t="n">
        <v>6957688</v>
      </c>
      <c r="E845" s="0" t="n">
        <v>1</v>
      </c>
      <c r="F845" s="0" t="n">
        <v>1</v>
      </c>
      <c r="G845" s="0" t="n">
        <v>1</v>
      </c>
      <c r="H845" s="0" t="n">
        <v>2</v>
      </c>
      <c r="I845" s="0" t="s">
        <v>962</v>
      </c>
      <c r="J845" s="0" t="s">
        <v>962</v>
      </c>
      <c r="K845" s="0" t="s">
        <v>963</v>
      </c>
      <c r="L845" s="0" t="n">
        <v>1480</v>
      </c>
      <c r="N845" s="0" t="n">
        <v>1013</v>
      </c>
      <c r="O845" s="0" t="s">
        <v>902</v>
      </c>
      <c r="P845" s="0" t="s">
        <v>903</v>
      </c>
      <c r="Q845" s="0" t="n">
        <v>1</v>
      </c>
      <c r="Y845" s="0" t="n">
        <v>2.758</v>
      </c>
      <c r="AA845" s="0" t="n">
        <v>0</v>
      </c>
      <c r="AB845" s="0" t="n">
        <v>134.07</v>
      </c>
      <c r="AC845" s="0" t="n">
        <v>16.33</v>
      </c>
      <c r="AD845" s="0" t="n">
        <v>0</v>
      </c>
      <c r="AN845" s="0" t="n">
        <v>0</v>
      </c>
      <c r="AO845" s="0" t="n">
        <v>1</v>
      </c>
      <c r="AP845" s="0" t="n">
        <v>1</v>
      </c>
      <c r="AQ845" s="0" t="n">
        <v>0</v>
      </c>
      <c r="AR845" s="0" t="n">
        <v>0</v>
      </c>
      <c r="AT845" s="0" t="n">
        <v>3.94</v>
      </c>
      <c r="AU845" s="0" t="s">
        <v>782</v>
      </c>
      <c r="AV845" s="0" t="n">
        <v>0</v>
      </c>
      <c r="AW845" s="0" t="n">
        <v>2</v>
      </c>
      <c r="AX845" s="0" t="n">
        <v>9799083</v>
      </c>
      <c r="AY845" s="0" t="n">
        <v>1</v>
      </c>
      <c r="AZ845" s="0" t="n">
        <v>0</v>
      </c>
      <c r="BA845" s="0" t="n">
        <v>845</v>
      </c>
      <c r="BB845" s="0" t="n">
        <v>0</v>
      </c>
      <c r="BC845" s="0" t="n">
        <v>0</v>
      </c>
      <c r="BD845" s="0" t="n">
        <v>0</v>
      </c>
      <c r="BE845" s="0" t="n">
        <v>0</v>
      </c>
      <c r="BF845" s="0" t="n">
        <v>0</v>
      </c>
      <c r="BG845" s="0" t="n">
        <v>0</v>
      </c>
      <c r="BH845" s="0" t="n">
        <v>0</v>
      </c>
      <c r="BI845" s="0" t="n">
        <v>0</v>
      </c>
      <c r="BJ845" s="0" t="n">
        <v>0</v>
      </c>
      <c r="BK845" s="0" t="n">
        <v>0</v>
      </c>
      <c r="BL845" s="0" t="n">
        <v>0</v>
      </c>
      <c r="BM845" s="0" t="n">
        <v>0</v>
      </c>
      <c r="BN845" s="0" t="n">
        <v>0</v>
      </c>
      <c r="BO845" s="0" t="n">
        <v>0</v>
      </c>
      <c r="BP845" s="0" t="n">
        <v>0</v>
      </c>
      <c r="BQ845" s="0" t="n">
        <v>0</v>
      </c>
      <c r="BR845" s="0" t="n">
        <v>0</v>
      </c>
      <c r="BS845" s="0" t="n">
        <v>0</v>
      </c>
      <c r="BT845" s="0" t="n">
        <v>0</v>
      </c>
      <c r="BU845" s="0" t="n">
        <v>0</v>
      </c>
      <c r="BV845" s="0" t="n">
        <v>0</v>
      </c>
      <c r="BW845" s="0" t="n">
        <v>0</v>
      </c>
    </row>
    <row r="846" customFormat="false" ht="12.75" hidden="false" customHeight="false" outlineLevel="0" collapsed="false">
      <c r="A846" s="0" t="n">
        <f aca="false">ROW(Source!A1294)</f>
        <v>1294</v>
      </c>
      <c r="B846" s="0" t="n">
        <v>9799084</v>
      </c>
      <c r="C846" s="0" t="n">
        <v>9799080</v>
      </c>
      <c r="D846" s="0" t="n">
        <v>6957848</v>
      </c>
      <c r="E846" s="0" t="n">
        <v>1</v>
      </c>
      <c r="F846" s="0" t="n">
        <v>1</v>
      </c>
      <c r="G846" s="0" t="n">
        <v>1</v>
      </c>
      <c r="H846" s="0" t="n">
        <v>2</v>
      </c>
      <c r="I846" s="0" t="s">
        <v>966</v>
      </c>
      <c r="J846" s="0" t="s">
        <v>966</v>
      </c>
      <c r="K846" s="0" t="s">
        <v>967</v>
      </c>
      <c r="L846" s="0" t="n">
        <v>1480</v>
      </c>
      <c r="N846" s="0" t="n">
        <v>1013</v>
      </c>
      <c r="O846" s="0" t="s">
        <v>902</v>
      </c>
      <c r="P846" s="0" t="s">
        <v>903</v>
      </c>
      <c r="Q846" s="0" t="n">
        <v>1</v>
      </c>
      <c r="Y846" s="0" t="n">
        <v>14.77</v>
      </c>
      <c r="AA846" s="0" t="n">
        <v>0</v>
      </c>
      <c r="AB846" s="0" t="n">
        <v>137.85</v>
      </c>
      <c r="AC846" s="0" t="n">
        <v>14.02</v>
      </c>
      <c r="AD846" s="0" t="n">
        <v>0</v>
      </c>
      <c r="AN846" s="0" t="n">
        <v>0</v>
      </c>
      <c r="AO846" s="0" t="n">
        <v>1</v>
      </c>
      <c r="AP846" s="0" t="n">
        <v>1</v>
      </c>
      <c r="AQ846" s="0" t="n">
        <v>0</v>
      </c>
      <c r="AR846" s="0" t="n">
        <v>0</v>
      </c>
      <c r="AT846" s="0" t="n">
        <v>21.1</v>
      </c>
      <c r="AU846" s="0" t="s">
        <v>782</v>
      </c>
      <c r="AV846" s="0" t="n">
        <v>0</v>
      </c>
      <c r="AW846" s="0" t="n">
        <v>2</v>
      </c>
      <c r="AX846" s="0" t="n">
        <v>9799084</v>
      </c>
      <c r="AY846" s="0" t="n">
        <v>1</v>
      </c>
      <c r="AZ846" s="0" t="n">
        <v>0</v>
      </c>
      <c r="BA846" s="0" t="n">
        <v>846</v>
      </c>
      <c r="BB846" s="0" t="n">
        <v>0</v>
      </c>
      <c r="BC846" s="0" t="n">
        <v>0</v>
      </c>
      <c r="BD846" s="0" t="n">
        <v>0</v>
      </c>
      <c r="BE846" s="0" t="n">
        <v>0</v>
      </c>
      <c r="BF846" s="0" t="n">
        <v>0</v>
      </c>
      <c r="BG846" s="0" t="n">
        <v>0</v>
      </c>
      <c r="BH846" s="0" t="n">
        <v>0</v>
      </c>
      <c r="BI846" s="0" t="n">
        <v>0</v>
      </c>
      <c r="BJ846" s="0" t="n">
        <v>0</v>
      </c>
      <c r="BK846" s="0" t="n">
        <v>0</v>
      </c>
      <c r="BL846" s="0" t="n">
        <v>0</v>
      </c>
      <c r="BM846" s="0" t="n">
        <v>0</v>
      </c>
      <c r="BN846" s="0" t="n">
        <v>0</v>
      </c>
      <c r="BO846" s="0" t="n">
        <v>0</v>
      </c>
      <c r="BP846" s="0" t="n">
        <v>0</v>
      </c>
      <c r="BQ846" s="0" t="n">
        <v>0</v>
      </c>
      <c r="BR846" s="0" t="n">
        <v>0</v>
      </c>
      <c r="BS846" s="0" t="n">
        <v>0</v>
      </c>
      <c r="BT846" s="0" t="n">
        <v>0</v>
      </c>
      <c r="BU846" s="0" t="n">
        <v>0</v>
      </c>
      <c r="BV846" s="0" t="n">
        <v>0</v>
      </c>
      <c r="BW846" s="0" t="n">
        <v>0</v>
      </c>
    </row>
    <row r="847" customFormat="false" ht="12.75" hidden="false" customHeight="false" outlineLevel="0" collapsed="false">
      <c r="A847" s="0" t="n">
        <f aca="false">ROW(Source!A1294)</f>
        <v>1294</v>
      </c>
      <c r="B847" s="0" t="n">
        <v>9799085</v>
      </c>
      <c r="C847" s="0" t="n">
        <v>9799080</v>
      </c>
      <c r="D847" s="0" t="n">
        <v>6957968</v>
      </c>
      <c r="E847" s="0" t="n">
        <v>1</v>
      </c>
      <c r="F847" s="0" t="n">
        <v>1</v>
      </c>
      <c r="G847" s="0" t="n">
        <v>1</v>
      </c>
      <c r="H847" s="0" t="n">
        <v>2</v>
      </c>
      <c r="I847" s="0" t="s">
        <v>926</v>
      </c>
      <c r="J847" s="0" t="s">
        <v>926</v>
      </c>
      <c r="K847" s="0" t="s">
        <v>927</v>
      </c>
      <c r="L847" s="0" t="n">
        <v>1480</v>
      </c>
      <c r="N847" s="0" t="n">
        <v>1013</v>
      </c>
      <c r="O847" s="0" t="s">
        <v>902</v>
      </c>
      <c r="P847" s="0" t="s">
        <v>903</v>
      </c>
      <c r="Q847" s="0" t="n">
        <v>1</v>
      </c>
      <c r="Y847" s="0" t="n">
        <v>22.82</v>
      </c>
      <c r="AA847" s="0" t="n">
        <v>0</v>
      </c>
      <c r="AB847" s="0" t="n">
        <v>7.84</v>
      </c>
      <c r="AC847" s="0" t="n">
        <v>0</v>
      </c>
      <c r="AD847" s="0" t="n">
        <v>0</v>
      </c>
      <c r="AN847" s="0" t="n">
        <v>0</v>
      </c>
      <c r="AO847" s="0" t="n">
        <v>1</v>
      </c>
      <c r="AP847" s="0" t="n">
        <v>1</v>
      </c>
      <c r="AQ847" s="0" t="n">
        <v>0</v>
      </c>
      <c r="AR847" s="0" t="n">
        <v>0</v>
      </c>
      <c r="AT847" s="0" t="n">
        <v>32.6</v>
      </c>
      <c r="AU847" s="0" t="s">
        <v>782</v>
      </c>
      <c r="AV847" s="0" t="n">
        <v>0</v>
      </c>
      <c r="AW847" s="0" t="n">
        <v>2</v>
      </c>
      <c r="AX847" s="0" t="n">
        <v>9799085</v>
      </c>
      <c r="AY847" s="0" t="n">
        <v>1</v>
      </c>
      <c r="AZ847" s="0" t="n">
        <v>0</v>
      </c>
      <c r="BA847" s="0" t="n">
        <v>847</v>
      </c>
      <c r="BB847" s="0" t="n">
        <v>0</v>
      </c>
      <c r="BC847" s="0" t="n">
        <v>0</v>
      </c>
      <c r="BD847" s="0" t="n">
        <v>0</v>
      </c>
      <c r="BE847" s="0" t="n">
        <v>0</v>
      </c>
      <c r="BF847" s="0" t="n">
        <v>0</v>
      </c>
      <c r="BG847" s="0" t="n">
        <v>0</v>
      </c>
      <c r="BH847" s="0" t="n">
        <v>0</v>
      </c>
      <c r="BI847" s="0" t="n">
        <v>0</v>
      </c>
      <c r="BJ847" s="0" t="n">
        <v>0</v>
      </c>
      <c r="BK847" s="0" t="n">
        <v>0</v>
      </c>
      <c r="BL847" s="0" t="n">
        <v>0</v>
      </c>
      <c r="BM847" s="0" t="n">
        <v>0</v>
      </c>
      <c r="BN847" s="0" t="n">
        <v>0</v>
      </c>
      <c r="BO847" s="0" t="n">
        <v>0</v>
      </c>
      <c r="BP847" s="0" t="n">
        <v>0</v>
      </c>
      <c r="BQ847" s="0" t="n">
        <v>0</v>
      </c>
      <c r="BR847" s="0" t="n">
        <v>0</v>
      </c>
      <c r="BS847" s="0" t="n">
        <v>0</v>
      </c>
      <c r="BT847" s="0" t="n">
        <v>0</v>
      </c>
      <c r="BU847" s="0" t="n">
        <v>0</v>
      </c>
      <c r="BV847" s="0" t="n">
        <v>0</v>
      </c>
      <c r="BW847" s="0" t="n">
        <v>0</v>
      </c>
    </row>
    <row r="848" customFormat="false" ht="12.75" hidden="false" customHeight="false" outlineLevel="0" collapsed="false">
      <c r="A848" s="0" t="n">
        <f aca="false">ROW(Source!A1294)</f>
        <v>1294</v>
      </c>
      <c r="B848" s="0" t="n">
        <v>9799086</v>
      </c>
      <c r="C848" s="0" t="n">
        <v>9799080</v>
      </c>
      <c r="D848" s="0" t="n">
        <v>6960160</v>
      </c>
      <c r="E848" s="0" t="n">
        <v>1</v>
      </c>
      <c r="F848" s="0" t="n">
        <v>1</v>
      </c>
      <c r="G848" s="0" t="n">
        <v>1</v>
      </c>
      <c r="H848" s="0" t="n">
        <v>2</v>
      </c>
      <c r="I848" s="0" t="s">
        <v>944</v>
      </c>
      <c r="J848" s="0" t="s">
        <v>944</v>
      </c>
      <c r="K848" s="0" t="s">
        <v>945</v>
      </c>
      <c r="L848" s="0" t="n">
        <v>1480</v>
      </c>
      <c r="N848" s="0" t="n">
        <v>1013</v>
      </c>
      <c r="O848" s="0" t="s">
        <v>902</v>
      </c>
      <c r="P848" s="0" t="s">
        <v>903</v>
      </c>
      <c r="Q848" s="0" t="n">
        <v>1</v>
      </c>
      <c r="Y848" s="0" t="n">
        <v>1.771</v>
      </c>
      <c r="AA848" s="0" t="n">
        <v>0</v>
      </c>
      <c r="AB848" s="0" t="n">
        <v>112.22</v>
      </c>
      <c r="AC848" s="0" t="n">
        <v>0</v>
      </c>
      <c r="AD848" s="0" t="n">
        <v>0</v>
      </c>
      <c r="AN848" s="0" t="n">
        <v>0</v>
      </c>
      <c r="AO848" s="0" t="n">
        <v>1</v>
      </c>
      <c r="AP848" s="0" t="n">
        <v>1</v>
      </c>
      <c r="AQ848" s="0" t="n">
        <v>0</v>
      </c>
      <c r="AR848" s="0" t="n">
        <v>0</v>
      </c>
      <c r="AT848" s="0" t="n">
        <v>2.53</v>
      </c>
      <c r="AU848" s="0" t="s">
        <v>782</v>
      </c>
      <c r="AV848" s="0" t="n">
        <v>0</v>
      </c>
      <c r="AW848" s="0" t="n">
        <v>2</v>
      </c>
      <c r="AX848" s="0" t="n">
        <v>9799086</v>
      </c>
      <c r="AY848" s="0" t="n">
        <v>1</v>
      </c>
      <c r="AZ848" s="0" t="n">
        <v>0</v>
      </c>
      <c r="BA848" s="0" t="n">
        <v>848</v>
      </c>
      <c r="BB848" s="0" t="n">
        <v>0</v>
      </c>
      <c r="BC848" s="0" t="n">
        <v>0</v>
      </c>
      <c r="BD848" s="0" t="n">
        <v>0</v>
      </c>
      <c r="BE848" s="0" t="n">
        <v>0</v>
      </c>
      <c r="BF848" s="0" t="n">
        <v>0</v>
      </c>
      <c r="BG848" s="0" t="n">
        <v>0</v>
      </c>
      <c r="BH848" s="0" t="n">
        <v>0</v>
      </c>
      <c r="BI848" s="0" t="n">
        <v>0</v>
      </c>
      <c r="BJ848" s="0" t="n">
        <v>0</v>
      </c>
      <c r="BK848" s="0" t="n">
        <v>0</v>
      </c>
      <c r="BL848" s="0" t="n">
        <v>0</v>
      </c>
      <c r="BM848" s="0" t="n">
        <v>0</v>
      </c>
      <c r="BN848" s="0" t="n">
        <v>0</v>
      </c>
      <c r="BO848" s="0" t="n">
        <v>0</v>
      </c>
      <c r="BP848" s="0" t="n">
        <v>0</v>
      </c>
      <c r="BQ848" s="0" t="n">
        <v>0</v>
      </c>
      <c r="BR848" s="0" t="n">
        <v>0</v>
      </c>
      <c r="BS848" s="0" t="n">
        <v>0</v>
      </c>
      <c r="BT848" s="0" t="n">
        <v>0</v>
      </c>
      <c r="BU848" s="0" t="n">
        <v>0</v>
      </c>
      <c r="BV848" s="0" t="n">
        <v>0</v>
      </c>
      <c r="BW848" s="0" t="n">
        <v>0</v>
      </c>
    </row>
    <row r="849" customFormat="false" ht="12.75" hidden="false" customHeight="false" outlineLevel="0" collapsed="false">
      <c r="A849" s="0" t="n">
        <f aca="false">ROW(Source!A1294)</f>
        <v>1294</v>
      </c>
      <c r="B849" s="0" t="n">
        <v>9799087</v>
      </c>
      <c r="C849" s="0" t="n">
        <v>9799080</v>
      </c>
      <c r="D849" s="0" t="n">
        <v>6881867</v>
      </c>
      <c r="E849" s="0" t="n">
        <v>1</v>
      </c>
      <c r="F849" s="0" t="n">
        <v>1</v>
      </c>
      <c r="G849" s="0" t="n">
        <v>1</v>
      </c>
      <c r="H849" s="0" t="n">
        <v>3</v>
      </c>
      <c r="I849" s="0" t="s">
        <v>1335</v>
      </c>
      <c r="J849" s="0" t="s">
        <v>1335</v>
      </c>
      <c r="K849" s="0" t="s">
        <v>1336</v>
      </c>
      <c r="L849" s="0" t="n">
        <v>1348</v>
      </c>
      <c r="N849" s="0" t="n">
        <v>1009</v>
      </c>
      <c r="O849" s="0" t="s">
        <v>592</v>
      </c>
      <c r="P849" s="0" t="s">
        <v>592</v>
      </c>
      <c r="Q849" s="0" t="n">
        <v>1000</v>
      </c>
      <c r="Y849" s="0" t="n">
        <v>0.00025</v>
      </c>
      <c r="AA849" s="0" t="n">
        <v>10840</v>
      </c>
      <c r="AB849" s="0" t="n">
        <v>0</v>
      </c>
      <c r="AC849" s="0" t="n">
        <v>0</v>
      </c>
      <c r="AD849" s="0" t="n">
        <v>0</v>
      </c>
      <c r="AN849" s="0" t="n">
        <v>0</v>
      </c>
      <c r="AO849" s="0" t="n">
        <v>1</v>
      </c>
      <c r="AP849" s="0" t="n">
        <v>1</v>
      </c>
      <c r="AQ849" s="0" t="n">
        <v>0</v>
      </c>
      <c r="AR849" s="0" t="n">
        <v>0</v>
      </c>
      <c r="AT849" s="0" t="n">
        <v>0.00025</v>
      </c>
      <c r="AV849" s="0" t="n">
        <v>0</v>
      </c>
      <c r="AW849" s="0" t="n">
        <v>2</v>
      </c>
      <c r="AX849" s="0" t="n">
        <v>9799087</v>
      </c>
      <c r="AY849" s="0" t="n">
        <v>1</v>
      </c>
      <c r="AZ849" s="0" t="n">
        <v>0</v>
      </c>
      <c r="BA849" s="0" t="n">
        <v>849</v>
      </c>
      <c r="BB849" s="0" t="n">
        <v>0</v>
      </c>
      <c r="BC849" s="0" t="n">
        <v>0</v>
      </c>
      <c r="BD849" s="0" t="n">
        <v>0</v>
      </c>
      <c r="BE849" s="0" t="n">
        <v>0</v>
      </c>
      <c r="BF849" s="0" t="n">
        <v>0</v>
      </c>
      <c r="BG849" s="0" t="n">
        <v>0</v>
      </c>
      <c r="BH849" s="0" t="n">
        <v>0</v>
      </c>
      <c r="BI849" s="0" t="n">
        <v>0</v>
      </c>
      <c r="BJ849" s="0" t="n">
        <v>0</v>
      </c>
      <c r="BK849" s="0" t="n">
        <v>0</v>
      </c>
      <c r="BL849" s="0" t="n">
        <v>0</v>
      </c>
      <c r="BM849" s="0" t="n">
        <v>0</v>
      </c>
      <c r="BN849" s="0" t="n">
        <v>0</v>
      </c>
      <c r="BO849" s="0" t="n">
        <v>0</v>
      </c>
      <c r="BP849" s="0" t="n">
        <v>0</v>
      </c>
      <c r="BQ849" s="0" t="n">
        <v>0</v>
      </c>
      <c r="BR849" s="0" t="n">
        <v>0</v>
      </c>
      <c r="BS849" s="0" t="n">
        <v>0</v>
      </c>
      <c r="BT849" s="0" t="n">
        <v>0</v>
      </c>
      <c r="BU849" s="0" t="n">
        <v>0</v>
      </c>
      <c r="BV849" s="0" t="n">
        <v>0</v>
      </c>
      <c r="BW849" s="0" t="n">
        <v>0</v>
      </c>
    </row>
    <row r="850" customFormat="false" ht="12.75" hidden="false" customHeight="false" outlineLevel="0" collapsed="false">
      <c r="A850" s="0" t="n">
        <f aca="false">ROW(Source!A1294)</f>
        <v>1294</v>
      </c>
      <c r="B850" s="0" t="n">
        <v>9799088</v>
      </c>
      <c r="C850" s="0" t="n">
        <v>9799080</v>
      </c>
      <c r="D850" s="0" t="n">
        <v>6884886</v>
      </c>
      <c r="E850" s="0" t="n">
        <v>1</v>
      </c>
      <c r="F850" s="0" t="n">
        <v>1</v>
      </c>
      <c r="G850" s="0" t="n">
        <v>1</v>
      </c>
      <c r="H850" s="0" t="n">
        <v>3</v>
      </c>
      <c r="I850" s="0" t="s">
        <v>1337</v>
      </c>
      <c r="J850" s="0" t="s">
        <v>1337</v>
      </c>
      <c r="K850" s="0" t="s">
        <v>1338</v>
      </c>
      <c r="L850" s="0" t="n">
        <v>1348</v>
      </c>
      <c r="N850" s="0" t="n">
        <v>1009</v>
      </c>
      <c r="O850" s="0" t="s">
        <v>592</v>
      </c>
      <c r="P850" s="0" t="s">
        <v>592</v>
      </c>
      <c r="Q850" s="0" t="n">
        <v>1000</v>
      </c>
      <c r="Y850" s="0" t="n">
        <v>0.008</v>
      </c>
      <c r="AA850" s="0" t="n">
        <v>4460</v>
      </c>
      <c r="AB850" s="0" t="n">
        <v>0</v>
      </c>
      <c r="AC850" s="0" t="n">
        <v>0</v>
      </c>
      <c r="AD850" s="0" t="n">
        <v>0</v>
      </c>
      <c r="AN850" s="0" t="n">
        <v>0</v>
      </c>
      <c r="AO850" s="0" t="n">
        <v>1</v>
      </c>
      <c r="AP850" s="0" t="n">
        <v>1</v>
      </c>
      <c r="AQ850" s="0" t="n">
        <v>0</v>
      </c>
      <c r="AR850" s="0" t="n">
        <v>0</v>
      </c>
      <c r="AT850" s="0" t="n">
        <v>0.008</v>
      </c>
      <c r="AV850" s="0" t="n">
        <v>0</v>
      </c>
      <c r="AW850" s="0" t="n">
        <v>2</v>
      </c>
      <c r="AX850" s="0" t="n">
        <v>9799088</v>
      </c>
      <c r="AY850" s="0" t="n">
        <v>1</v>
      </c>
      <c r="AZ850" s="0" t="n">
        <v>0</v>
      </c>
      <c r="BA850" s="0" t="n">
        <v>850</v>
      </c>
      <c r="BB850" s="0" t="n">
        <v>0</v>
      </c>
      <c r="BC850" s="0" t="n">
        <v>0</v>
      </c>
      <c r="BD850" s="0" t="n">
        <v>0</v>
      </c>
      <c r="BE850" s="0" t="n">
        <v>0</v>
      </c>
      <c r="BF850" s="0" t="n">
        <v>0</v>
      </c>
      <c r="BG850" s="0" t="n">
        <v>0</v>
      </c>
      <c r="BH850" s="0" t="n">
        <v>0</v>
      </c>
      <c r="BI850" s="0" t="n">
        <v>0</v>
      </c>
      <c r="BJ850" s="0" t="n">
        <v>0</v>
      </c>
      <c r="BK850" s="0" t="n">
        <v>0</v>
      </c>
      <c r="BL850" s="0" t="n">
        <v>0</v>
      </c>
      <c r="BM850" s="0" t="n">
        <v>0</v>
      </c>
      <c r="BN850" s="0" t="n">
        <v>0</v>
      </c>
      <c r="BO850" s="0" t="n">
        <v>0</v>
      </c>
      <c r="BP850" s="0" t="n">
        <v>0</v>
      </c>
      <c r="BQ850" s="0" t="n">
        <v>0</v>
      </c>
      <c r="BR850" s="0" t="n">
        <v>0</v>
      </c>
      <c r="BS850" s="0" t="n">
        <v>0</v>
      </c>
      <c r="BT850" s="0" t="n">
        <v>0</v>
      </c>
      <c r="BU850" s="0" t="n">
        <v>0</v>
      </c>
      <c r="BV850" s="0" t="n">
        <v>0</v>
      </c>
      <c r="BW850" s="0" t="n">
        <v>0</v>
      </c>
    </row>
    <row r="851" customFormat="false" ht="12.75" hidden="false" customHeight="false" outlineLevel="0" collapsed="false">
      <c r="A851" s="0" t="n">
        <f aca="false">ROW(Source!A1294)</f>
        <v>1294</v>
      </c>
      <c r="B851" s="0" t="n">
        <v>9799089</v>
      </c>
      <c r="C851" s="0" t="n">
        <v>9799080</v>
      </c>
      <c r="D851" s="0" t="n">
        <v>6885476</v>
      </c>
      <c r="E851" s="0" t="n">
        <v>1</v>
      </c>
      <c r="F851" s="0" t="n">
        <v>1</v>
      </c>
      <c r="G851" s="0" t="n">
        <v>1</v>
      </c>
      <c r="H851" s="0" t="n">
        <v>3</v>
      </c>
      <c r="I851" s="0" t="s">
        <v>986</v>
      </c>
      <c r="J851" s="0" t="s">
        <v>986</v>
      </c>
      <c r="K851" s="0" t="s">
        <v>987</v>
      </c>
      <c r="L851" s="0" t="n">
        <v>1346</v>
      </c>
      <c r="N851" s="0" t="n">
        <v>1009</v>
      </c>
      <c r="O851" s="0" t="s">
        <v>554</v>
      </c>
      <c r="P851" s="0" t="s">
        <v>554</v>
      </c>
      <c r="Q851" s="0" t="n">
        <v>1</v>
      </c>
      <c r="Y851" s="0" t="n">
        <v>31.1</v>
      </c>
      <c r="AA851" s="0" t="n">
        <v>11.5</v>
      </c>
      <c r="AB851" s="0" t="n">
        <v>0</v>
      </c>
      <c r="AC851" s="0" t="n">
        <v>0</v>
      </c>
      <c r="AD851" s="0" t="n">
        <v>0</v>
      </c>
      <c r="AN851" s="0" t="n">
        <v>0</v>
      </c>
      <c r="AO851" s="0" t="n">
        <v>1</v>
      </c>
      <c r="AP851" s="0" t="n">
        <v>1</v>
      </c>
      <c r="AQ851" s="0" t="n">
        <v>0</v>
      </c>
      <c r="AR851" s="0" t="n">
        <v>0</v>
      </c>
      <c r="AT851" s="0" t="n">
        <v>31.1</v>
      </c>
      <c r="AV851" s="0" t="n">
        <v>0</v>
      </c>
      <c r="AW851" s="0" t="n">
        <v>2</v>
      </c>
      <c r="AX851" s="0" t="n">
        <v>9799089</v>
      </c>
      <c r="AY851" s="0" t="n">
        <v>1</v>
      </c>
      <c r="AZ851" s="0" t="n">
        <v>0</v>
      </c>
      <c r="BA851" s="0" t="n">
        <v>851</v>
      </c>
      <c r="BB851" s="0" t="n">
        <v>0</v>
      </c>
      <c r="BC851" s="0" t="n">
        <v>0</v>
      </c>
      <c r="BD851" s="0" t="n">
        <v>0</v>
      </c>
      <c r="BE851" s="0" t="n">
        <v>0</v>
      </c>
      <c r="BF851" s="0" t="n">
        <v>0</v>
      </c>
      <c r="BG851" s="0" t="n">
        <v>0</v>
      </c>
      <c r="BH851" s="0" t="n">
        <v>0</v>
      </c>
      <c r="BI851" s="0" t="n">
        <v>0</v>
      </c>
      <c r="BJ851" s="0" t="n">
        <v>0</v>
      </c>
      <c r="BK851" s="0" t="n">
        <v>0</v>
      </c>
      <c r="BL851" s="0" t="n">
        <v>0</v>
      </c>
      <c r="BM851" s="0" t="n">
        <v>0</v>
      </c>
      <c r="BN851" s="0" t="n">
        <v>0</v>
      </c>
      <c r="BO851" s="0" t="n">
        <v>0</v>
      </c>
      <c r="BP851" s="0" t="n">
        <v>0</v>
      </c>
      <c r="BQ851" s="0" t="n">
        <v>0</v>
      </c>
      <c r="BR851" s="0" t="n">
        <v>0</v>
      </c>
      <c r="BS851" s="0" t="n">
        <v>0</v>
      </c>
      <c r="BT851" s="0" t="n">
        <v>0</v>
      </c>
      <c r="BU851" s="0" t="n">
        <v>0</v>
      </c>
      <c r="BV851" s="0" t="n">
        <v>0</v>
      </c>
      <c r="BW851" s="0" t="n">
        <v>0</v>
      </c>
    </row>
    <row r="852" customFormat="false" ht="12.75" hidden="false" customHeight="false" outlineLevel="0" collapsed="false">
      <c r="A852" s="0" t="n">
        <f aca="false">ROW(Source!A1294)</f>
        <v>1294</v>
      </c>
      <c r="B852" s="0" t="n">
        <v>9799090</v>
      </c>
      <c r="C852" s="0" t="n">
        <v>9799080</v>
      </c>
      <c r="D852" s="0" t="n">
        <v>6887520</v>
      </c>
      <c r="E852" s="0" t="n">
        <v>1</v>
      </c>
      <c r="F852" s="0" t="n">
        <v>1</v>
      </c>
      <c r="G852" s="0" t="n">
        <v>1</v>
      </c>
      <c r="H852" s="0" t="n">
        <v>3</v>
      </c>
      <c r="I852" s="0" t="s">
        <v>1339</v>
      </c>
      <c r="J852" s="0" t="s">
        <v>1339</v>
      </c>
      <c r="K852" s="0" t="s">
        <v>1340</v>
      </c>
      <c r="L852" s="0" t="n">
        <v>1339</v>
      </c>
      <c r="N852" s="0" t="n">
        <v>1007</v>
      </c>
      <c r="O852" s="0" t="s">
        <v>616</v>
      </c>
      <c r="P852" s="0" t="s">
        <v>616</v>
      </c>
      <c r="Q852" s="0" t="n">
        <v>1</v>
      </c>
      <c r="Y852" s="0" t="n">
        <v>0.004</v>
      </c>
      <c r="AA852" s="0" t="n">
        <v>549</v>
      </c>
      <c r="AB852" s="0" t="n">
        <v>0</v>
      </c>
      <c r="AC852" s="0" t="n">
        <v>0</v>
      </c>
      <c r="AD852" s="0" t="n">
        <v>0</v>
      </c>
      <c r="AN852" s="0" t="n">
        <v>0</v>
      </c>
      <c r="AO852" s="0" t="n">
        <v>1</v>
      </c>
      <c r="AP852" s="0" t="n">
        <v>1</v>
      </c>
      <c r="AQ852" s="0" t="n">
        <v>0</v>
      </c>
      <c r="AR852" s="0" t="n">
        <v>0</v>
      </c>
      <c r="AT852" s="0" t="n">
        <v>0.004</v>
      </c>
      <c r="AV852" s="0" t="n">
        <v>0</v>
      </c>
      <c r="AW852" s="0" t="n">
        <v>2</v>
      </c>
      <c r="AX852" s="0" t="n">
        <v>9799090</v>
      </c>
      <c r="AY852" s="0" t="n">
        <v>1</v>
      </c>
      <c r="AZ852" s="0" t="n">
        <v>0</v>
      </c>
      <c r="BA852" s="0" t="n">
        <v>852</v>
      </c>
      <c r="BB852" s="0" t="n">
        <v>0</v>
      </c>
      <c r="BC852" s="0" t="n">
        <v>0</v>
      </c>
      <c r="BD852" s="0" t="n">
        <v>0</v>
      </c>
      <c r="BE852" s="0" t="n">
        <v>0</v>
      </c>
      <c r="BF852" s="0" t="n">
        <v>0</v>
      </c>
      <c r="BG852" s="0" t="n">
        <v>0</v>
      </c>
      <c r="BH852" s="0" t="n">
        <v>0</v>
      </c>
      <c r="BI852" s="0" t="n">
        <v>0</v>
      </c>
      <c r="BJ852" s="0" t="n">
        <v>0</v>
      </c>
      <c r="BK852" s="0" t="n">
        <v>0</v>
      </c>
      <c r="BL852" s="0" t="n">
        <v>0</v>
      </c>
      <c r="BM852" s="0" t="n">
        <v>0</v>
      </c>
      <c r="BN852" s="0" t="n">
        <v>0</v>
      </c>
      <c r="BO852" s="0" t="n">
        <v>0</v>
      </c>
      <c r="BP852" s="0" t="n">
        <v>0</v>
      </c>
      <c r="BQ852" s="0" t="n">
        <v>0</v>
      </c>
      <c r="BR852" s="0" t="n">
        <v>0</v>
      </c>
      <c r="BS852" s="0" t="n">
        <v>0</v>
      </c>
      <c r="BT852" s="0" t="n">
        <v>0</v>
      </c>
      <c r="BU852" s="0" t="n">
        <v>0</v>
      </c>
      <c r="BV852" s="0" t="n">
        <v>0</v>
      </c>
      <c r="BW852" s="0" t="n">
        <v>0</v>
      </c>
    </row>
    <row r="853" customFormat="false" ht="12.75" hidden="false" customHeight="false" outlineLevel="0" collapsed="false">
      <c r="A853" s="0" t="n">
        <f aca="false">ROW(Source!A1294)</f>
        <v>1294</v>
      </c>
      <c r="B853" s="0" t="n">
        <v>9799091</v>
      </c>
      <c r="C853" s="0" t="n">
        <v>9799080</v>
      </c>
      <c r="D853" s="0" t="n">
        <v>6893364</v>
      </c>
      <c r="E853" s="0" t="n">
        <v>1</v>
      </c>
      <c r="F853" s="0" t="n">
        <v>1</v>
      </c>
      <c r="G853" s="0" t="n">
        <v>1</v>
      </c>
      <c r="H853" s="0" t="n">
        <v>3</v>
      </c>
      <c r="I853" s="0" t="s">
        <v>1341</v>
      </c>
      <c r="J853" s="0" t="s">
        <v>1341</v>
      </c>
      <c r="K853" s="0" t="s">
        <v>1342</v>
      </c>
      <c r="L853" s="0" t="n">
        <v>1348</v>
      </c>
      <c r="N853" s="0" t="n">
        <v>1009</v>
      </c>
      <c r="O853" s="0" t="s">
        <v>592</v>
      </c>
      <c r="P853" s="0" t="s">
        <v>592</v>
      </c>
      <c r="Q853" s="0" t="n">
        <v>1000</v>
      </c>
      <c r="Y853" s="0" t="n">
        <v>0.00026</v>
      </c>
      <c r="AA853" s="0" t="n">
        <v>30400</v>
      </c>
      <c r="AB853" s="0" t="n">
        <v>0</v>
      </c>
      <c r="AC853" s="0" t="n">
        <v>0</v>
      </c>
      <c r="AD853" s="0" t="n">
        <v>0</v>
      </c>
      <c r="AN853" s="0" t="n">
        <v>0</v>
      </c>
      <c r="AO853" s="0" t="n">
        <v>1</v>
      </c>
      <c r="AP853" s="0" t="n">
        <v>1</v>
      </c>
      <c r="AQ853" s="0" t="n">
        <v>0</v>
      </c>
      <c r="AR853" s="0" t="n">
        <v>0</v>
      </c>
      <c r="AT853" s="0" t="n">
        <v>0.00026</v>
      </c>
      <c r="AV853" s="0" t="n">
        <v>0</v>
      </c>
      <c r="AW853" s="0" t="n">
        <v>2</v>
      </c>
      <c r="AX853" s="0" t="n">
        <v>9799091</v>
      </c>
      <c r="AY853" s="0" t="n">
        <v>1</v>
      </c>
      <c r="AZ853" s="0" t="n">
        <v>0</v>
      </c>
      <c r="BA853" s="0" t="n">
        <v>853</v>
      </c>
      <c r="BB853" s="0" t="n">
        <v>0</v>
      </c>
      <c r="BC853" s="0" t="n">
        <v>0</v>
      </c>
      <c r="BD853" s="0" t="n">
        <v>0</v>
      </c>
      <c r="BE853" s="0" t="n">
        <v>0</v>
      </c>
      <c r="BF853" s="0" t="n">
        <v>0</v>
      </c>
      <c r="BG853" s="0" t="n">
        <v>0</v>
      </c>
      <c r="BH853" s="0" t="n">
        <v>0</v>
      </c>
      <c r="BI853" s="0" t="n">
        <v>0</v>
      </c>
      <c r="BJ853" s="0" t="n">
        <v>0</v>
      </c>
      <c r="BK853" s="0" t="n">
        <v>0</v>
      </c>
      <c r="BL853" s="0" t="n">
        <v>0</v>
      </c>
      <c r="BM853" s="0" t="n">
        <v>0</v>
      </c>
      <c r="BN853" s="0" t="n">
        <v>0</v>
      </c>
      <c r="BO853" s="0" t="n">
        <v>0</v>
      </c>
      <c r="BP853" s="0" t="n">
        <v>0</v>
      </c>
      <c r="BQ853" s="0" t="n">
        <v>0</v>
      </c>
      <c r="BR853" s="0" t="n">
        <v>0</v>
      </c>
      <c r="BS853" s="0" t="n">
        <v>0</v>
      </c>
      <c r="BT853" s="0" t="n">
        <v>0</v>
      </c>
      <c r="BU853" s="0" t="n">
        <v>0</v>
      </c>
      <c r="BV853" s="0" t="n">
        <v>0</v>
      </c>
      <c r="BW853" s="0" t="n">
        <v>0</v>
      </c>
    </row>
    <row r="854" customFormat="false" ht="12.75" hidden="false" customHeight="false" outlineLevel="0" collapsed="false">
      <c r="A854" s="0" t="n">
        <f aca="false">ROW(Source!A1294)</f>
        <v>1294</v>
      </c>
      <c r="B854" s="0" t="n">
        <v>9799092</v>
      </c>
      <c r="C854" s="0" t="n">
        <v>9799080</v>
      </c>
      <c r="D854" s="0" t="n">
        <v>6893647</v>
      </c>
      <c r="E854" s="0" t="n">
        <v>1</v>
      </c>
      <c r="F854" s="0" t="n">
        <v>1</v>
      </c>
      <c r="G854" s="0" t="n">
        <v>1</v>
      </c>
      <c r="H854" s="0" t="n">
        <v>3</v>
      </c>
      <c r="I854" s="0" t="s">
        <v>1343</v>
      </c>
      <c r="J854" s="0" t="s">
        <v>1343</v>
      </c>
      <c r="K854" s="0" t="s">
        <v>1344</v>
      </c>
      <c r="L854" s="0" t="n">
        <v>1348</v>
      </c>
      <c r="N854" s="0" t="n">
        <v>1009</v>
      </c>
      <c r="O854" s="0" t="s">
        <v>592</v>
      </c>
      <c r="P854" s="0" t="s">
        <v>592</v>
      </c>
      <c r="Q854" s="0" t="n">
        <v>1000</v>
      </c>
      <c r="Y854" s="0" t="n">
        <v>0.0003</v>
      </c>
      <c r="AA854" s="0" t="n">
        <v>8200</v>
      </c>
      <c r="AB854" s="0" t="n">
        <v>0</v>
      </c>
      <c r="AC854" s="0" t="n">
        <v>0</v>
      </c>
      <c r="AD854" s="0" t="n">
        <v>0</v>
      </c>
      <c r="AN854" s="0" t="n">
        <v>0</v>
      </c>
      <c r="AO854" s="0" t="n">
        <v>1</v>
      </c>
      <c r="AP854" s="0" t="n">
        <v>1</v>
      </c>
      <c r="AQ854" s="0" t="n">
        <v>0</v>
      </c>
      <c r="AR854" s="0" t="n">
        <v>0</v>
      </c>
      <c r="AT854" s="0" t="n">
        <v>0.0003</v>
      </c>
      <c r="AV854" s="0" t="n">
        <v>0</v>
      </c>
      <c r="AW854" s="0" t="n">
        <v>2</v>
      </c>
      <c r="AX854" s="0" t="n">
        <v>9799092</v>
      </c>
      <c r="AY854" s="0" t="n">
        <v>1</v>
      </c>
      <c r="AZ854" s="0" t="n">
        <v>0</v>
      </c>
      <c r="BA854" s="0" t="n">
        <v>854</v>
      </c>
      <c r="BB854" s="0" t="n">
        <v>0</v>
      </c>
      <c r="BC854" s="0" t="n">
        <v>0</v>
      </c>
      <c r="BD854" s="0" t="n">
        <v>0</v>
      </c>
      <c r="BE854" s="0" t="n">
        <v>0</v>
      </c>
      <c r="BF854" s="0" t="n">
        <v>0</v>
      </c>
      <c r="BG854" s="0" t="n">
        <v>0</v>
      </c>
      <c r="BH854" s="0" t="n">
        <v>0</v>
      </c>
      <c r="BI854" s="0" t="n">
        <v>0</v>
      </c>
      <c r="BJ854" s="0" t="n">
        <v>0</v>
      </c>
      <c r="BK854" s="0" t="n">
        <v>0</v>
      </c>
      <c r="BL854" s="0" t="n">
        <v>0</v>
      </c>
      <c r="BM854" s="0" t="n">
        <v>0</v>
      </c>
      <c r="BN854" s="0" t="n">
        <v>0</v>
      </c>
      <c r="BO854" s="0" t="n">
        <v>0</v>
      </c>
      <c r="BP854" s="0" t="n">
        <v>0</v>
      </c>
      <c r="BQ854" s="0" t="n">
        <v>0</v>
      </c>
      <c r="BR854" s="0" t="n">
        <v>0</v>
      </c>
      <c r="BS854" s="0" t="n">
        <v>0</v>
      </c>
      <c r="BT854" s="0" t="n">
        <v>0</v>
      </c>
      <c r="BU854" s="0" t="n">
        <v>0</v>
      </c>
      <c r="BV854" s="0" t="n">
        <v>0</v>
      </c>
      <c r="BW854" s="0" t="n">
        <v>0</v>
      </c>
    </row>
    <row r="855" customFormat="false" ht="12.75" hidden="false" customHeight="false" outlineLevel="0" collapsed="false">
      <c r="A855" s="0" t="n">
        <f aca="false">ROW(Source!A1294)</f>
        <v>1294</v>
      </c>
      <c r="B855" s="0" t="n">
        <v>9799093</v>
      </c>
      <c r="C855" s="0" t="n">
        <v>9799080</v>
      </c>
      <c r="D855" s="0" t="n">
        <v>6893736</v>
      </c>
      <c r="E855" s="0" t="n">
        <v>1</v>
      </c>
      <c r="F855" s="0" t="n">
        <v>1</v>
      </c>
      <c r="G855" s="0" t="n">
        <v>1</v>
      </c>
      <c r="H855" s="0" t="n">
        <v>3</v>
      </c>
      <c r="I855" s="0" t="s">
        <v>1345</v>
      </c>
      <c r="J855" s="0" t="s">
        <v>1345</v>
      </c>
      <c r="K855" s="0" t="s">
        <v>1346</v>
      </c>
      <c r="L855" s="0" t="n">
        <v>1348</v>
      </c>
      <c r="N855" s="0" t="n">
        <v>1009</v>
      </c>
      <c r="O855" s="0" t="s">
        <v>592</v>
      </c>
      <c r="P855" s="0" t="s">
        <v>592</v>
      </c>
      <c r="Q855" s="0" t="n">
        <v>1000</v>
      </c>
      <c r="Y855" s="0" t="n">
        <v>0.00039</v>
      </c>
      <c r="AA855" s="0" t="n">
        <v>32640</v>
      </c>
      <c r="AB855" s="0" t="n">
        <v>0</v>
      </c>
      <c r="AC855" s="0" t="n">
        <v>0</v>
      </c>
      <c r="AD855" s="0" t="n">
        <v>0</v>
      </c>
      <c r="AN855" s="0" t="n">
        <v>0</v>
      </c>
      <c r="AO855" s="0" t="n">
        <v>1</v>
      </c>
      <c r="AP855" s="0" t="n">
        <v>1</v>
      </c>
      <c r="AQ855" s="0" t="n">
        <v>0</v>
      </c>
      <c r="AR855" s="0" t="n">
        <v>0</v>
      </c>
      <c r="AT855" s="0" t="n">
        <v>0.00039</v>
      </c>
      <c r="AV855" s="0" t="n">
        <v>0</v>
      </c>
      <c r="AW855" s="0" t="n">
        <v>2</v>
      </c>
      <c r="AX855" s="0" t="n">
        <v>9799093</v>
      </c>
      <c r="AY855" s="0" t="n">
        <v>1</v>
      </c>
      <c r="AZ855" s="0" t="n">
        <v>0</v>
      </c>
      <c r="BA855" s="0" t="n">
        <v>855</v>
      </c>
      <c r="BB855" s="0" t="n">
        <v>0</v>
      </c>
      <c r="BC855" s="0" t="n">
        <v>0</v>
      </c>
      <c r="BD855" s="0" t="n">
        <v>0</v>
      </c>
      <c r="BE855" s="0" t="n">
        <v>0</v>
      </c>
      <c r="BF855" s="0" t="n">
        <v>0</v>
      </c>
      <c r="BG855" s="0" t="n">
        <v>0</v>
      </c>
      <c r="BH855" s="0" t="n">
        <v>0</v>
      </c>
      <c r="BI855" s="0" t="n">
        <v>0</v>
      </c>
      <c r="BJ855" s="0" t="n">
        <v>0</v>
      </c>
      <c r="BK855" s="0" t="n">
        <v>0</v>
      </c>
      <c r="BL855" s="0" t="n">
        <v>0</v>
      </c>
      <c r="BM855" s="0" t="n">
        <v>0</v>
      </c>
      <c r="BN855" s="0" t="n">
        <v>0</v>
      </c>
      <c r="BO855" s="0" t="n">
        <v>0</v>
      </c>
      <c r="BP855" s="0" t="n">
        <v>0</v>
      </c>
      <c r="BQ855" s="0" t="n">
        <v>0</v>
      </c>
      <c r="BR855" s="0" t="n">
        <v>0</v>
      </c>
      <c r="BS855" s="0" t="n">
        <v>0</v>
      </c>
      <c r="BT855" s="0" t="n">
        <v>0</v>
      </c>
      <c r="BU855" s="0" t="n">
        <v>0</v>
      </c>
      <c r="BV855" s="0" t="n">
        <v>0</v>
      </c>
      <c r="BW855" s="0" t="n">
        <v>0</v>
      </c>
    </row>
    <row r="856" customFormat="false" ht="12.75" hidden="false" customHeight="false" outlineLevel="0" collapsed="false">
      <c r="A856" s="0" t="n">
        <f aca="false">ROW(Source!A1295)</f>
        <v>1295</v>
      </c>
      <c r="B856" s="0" t="n">
        <v>9799128</v>
      </c>
      <c r="C856" s="0" t="n">
        <v>9799127</v>
      </c>
      <c r="D856" s="0" t="n">
        <v>5180865</v>
      </c>
      <c r="E856" s="0" t="n">
        <v>1</v>
      </c>
      <c r="F856" s="0" t="n">
        <v>1</v>
      </c>
      <c r="G856" s="0" t="n">
        <v>1</v>
      </c>
      <c r="H856" s="0" t="n">
        <v>1</v>
      </c>
      <c r="I856" s="0" t="s">
        <v>924</v>
      </c>
      <c r="K856" s="0" t="s">
        <v>925</v>
      </c>
      <c r="L856" s="0" t="n">
        <v>1476</v>
      </c>
      <c r="N856" s="0" t="n">
        <v>1013</v>
      </c>
      <c r="O856" s="0" t="s">
        <v>896</v>
      </c>
      <c r="P856" s="0" t="s">
        <v>897</v>
      </c>
      <c r="Q856" s="0" t="n">
        <v>1</v>
      </c>
      <c r="Y856" s="0" t="n">
        <v>145</v>
      </c>
      <c r="AA856" s="0" t="n">
        <v>0</v>
      </c>
      <c r="AB856" s="0" t="n">
        <v>0</v>
      </c>
      <c r="AC856" s="0" t="n">
        <v>0</v>
      </c>
      <c r="AD856" s="0" t="n">
        <v>12.17</v>
      </c>
      <c r="AN856" s="0" t="n">
        <v>0</v>
      </c>
      <c r="AO856" s="0" t="n">
        <v>1</v>
      </c>
      <c r="AP856" s="0" t="n">
        <v>1</v>
      </c>
      <c r="AQ856" s="0" t="n">
        <v>0</v>
      </c>
      <c r="AR856" s="0" t="n">
        <v>0</v>
      </c>
      <c r="AT856" s="0" t="n">
        <v>145</v>
      </c>
      <c r="AV856" s="0" t="n">
        <v>1</v>
      </c>
      <c r="AW856" s="0" t="n">
        <v>2</v>
      </c>
      <c r="AX856" s="0" t="n">
        <v>9799128</v>
      </c>
      <c r="AY856" s="0" t="n">
        <v>1</v>
      </c>
      <c r="AZ856" s="0" t="n">
        <v>0</v>
      </c>
      <c r="BA856" s="0" t="n">
        <v>856</v>
      </c>
      <c r="BB856" s="0" t="n">
        <v>0</v>
      </c>
      <c r="BC856" s="0" t="n">
        <v>0</v>
      </c>
      <c r="BD856" s="0" t="n">
        <v>0</v>
      </c>
      <c r="BE856" s="0" t="n">
        <v>0</v>
      </c>
      <c r="BF856" s="0" t="n">
        <v>0</v>
      </c>
      <c r="BG856" s="0" t="n">
        <v>0</v>
      </c>
      <c r="BH856" s="0" t="n">
        <v>0</v>
      </c>
      <c r="BI856" s="0" t="n">
        <v>0</v>
      </c>
      <c r="BJ856" s="0" t="n">
        <v>0</v>
      </c>
      <c r="BK856" s="0" t="n">
        <v>0</v>
      </c>
      <c r="BL856" s="0" t="n">
        <v>0</v>
      </c>
      <c r="BM856" s="0" t="n">
        <v>0</v>
      </c>
      <c r="BN856" s="0" t="n">
        <v>0</v>
      </c>
      <c r="BO856" s="0" t="n">
        <v>0</v>
      </c>
      <c r="BP856" s="0" t="n">
        <v>0</v>
      </c>
      <c r="BQ856" s="0" t="n">
        <v>0</v>
      </c>
      <c r="BR856" s="0" t="n">
        <v>0</v>
      </c>
      <c r="BS856" s="0" t="n">
        <v>0</v>
      </c>
      <c r="BT856" s="0" t="n">
        <v>0</v>
      </c>
      <c r="BU856" s="0" t="n">
        <v>0</v>
      </c>
      <c r="BV856" s="0" t="n">
        <v>0</v>
      </c>
      <c r="BW856" s="0" t="n">
        <v>0</v>
      </c>
    </row>
    <row r="857" customFormat="false" ht="12.75" hidden="false" customHeight="false" outlineLevel="0" collapsed="false">
      <c r="A857" s="0" t="n">
        <f aca="false">ROW(Source!A1295)</f>
        <v>1295</v>
      </c>
      <c r="B857" s="0" t="n">
        <v>9799129</v>
      </c>
      <c r="C857" s="0" t="n">
        <v>9799127</v>
      </c>
      <c r="D857" s="0" t="n">
        <v>121548</v>
      </c>
      <c r="E857" s="0" t="n">
        <v>1</v>
      </c>
      <c r="F857" s="0" t="n">
        <v>1</v>
      </c>
      <c r="G857" s="0" t="n">
        <v>1</v>
      </c>
      <c r="H857" s="0" t="n">
        <v>1</v>
      </c>
      <c r="I857" s="0" t="s">
        <v>90</v>
      </c>
      <c r="K857" s="0" t="s">
        <v>898</v>
      </c>
      <c r="L857" s="0" t="n">
        <v>608254</v>
      </c>
      <c r="N857" s="0" t="n">
        <v>1013</v>
      </c>
      <c r="O857" s="0" t="s">
        <v>899</v>
      </c>
      <c r="P857" s="0" t="s">
        <v>899</v>
      </c>
      <c r="Q857" s="0" t="n">
        <v>1</v>
      </c>
      <c r="Y857" s="0" t="n">
        <v>25.07</v>
      </c>
      <c r="AA857" s="0" t="n">
        <v>0</v>
      </c>
      <c r="AB857" s="0" t="n">
        <v>0</v>
      </c>
      <c r="AC857" s="0" t="n">
        <v>0</v>
      </c>
      <c r="AD857" s="0" t="n">
        <v>0</v>
      </c>
      <c r="AN857" s="0" t="n">
        <v>0</v>
      </c>
      <c r="AO857" s="0" t="n">
        <v>1</v>
      </c>
      <c r="AP857" s="0" t="n">
        <v>1</v>
      </c>
      <c r="AQ857" s="0" t="n">
        <v>0</v>
      </c>
      <c r="AR857" s="0" t="n">
        <v>0</v>
      </c>
      <c r="AT857" s="0" t="n">
        <v>25.07</v>
      </c>
      <c r="AV857" s="0" t="n">
        <v>2</v>
      </c>
      <c r="AW857" s="0" t="n">
        <v>2</v>
      </c>
      <c r="AX857" s="0" t="n">
        <v>9799129</v>
      </c>
      <c r="AY857" s="0" t="n">
        <v>1</v>
      </c>
      <c r="AZ857" s="0" t="n">
        <v>0</v>
      </c>
      <c r="BA857" s="0" t="n">
        <v>857</v>
      </c>
      <c r="BB857" s="0" t="n">
        <v>0</v>
      </c>
      <c r="BC857" s="0" t="n">
        <v>0</v>
      </c>
      <c r="BD857" s="0" t="n">
        <v>0</v>
      </c>
      <c r="BE857" s="0" t="n">
        <v>0</v>
      </c>
      <c r="BF857" s="0" t="n">
        <v>0</v>
      </c>
      <c r="BG857" s="0" t="n">
        <v>0</v>
      </c>
      <c r="BH857" s="0" t="n">
        <v>0</v>
      </c>
      <c r="BI857" s="0" t="n">
        <v>0</v>
      </c>
      <c r="BJ857" s="0" t="n">
        <v>0</v>
      </c>
      <c r="BK857" s="0" t="n">
        <v>0</v>
      </c>
      <c r="BL857" s="0" t="n">
        <v>0</v>
      </c>
      <c r="BM857" s="0" t="n">
        <v>0</v>
      </c>
      <c r="BN857" s="0" t="n">
        <v>0</v>
      </c>
      <c r="BO857" s="0" t="n">
        <v>0</v>
      </c>
      <c r="BP857" s="0" t="n">
        <v>0</v>
      </c>
      <c r="BQ857" s="0" t="n">
        <v>0</v>
      </c>
      <c r="BR857" s="0" t="n">
        <v>0</v>
      </c>
      <c r="BS857" s="0" t="n">
        <v>0</v>
      </c>
      <c r="BT857" s="0" t="n">
        <v>0</v>
      </c>
      <c r="BU857" s="0" t="n">
        <v>0</v>
      </c>
      <c r="BV857" s="0" t="n">
        <v>0</v>
      </c>
      <c r="BW857" s="0" t="n">
        <v>0</v>
      </c>
    </row>
    <row r="858" customFormat="false" ht="12.75" hidden="false" customHeight="false" outlineLevel="0" collapsed="false">
      <c r="A858" s="0" t="n">
        <f aca="false">ROW(Source!A1295)</f>
        <v>1295</v>
      </c>
      <c r="B858" s="0" t="n">
        <v>9799130</v>
      </c>
      <c r="C858" s="0" t="n">
        <v>9799127</v>
      </c>
      <c r="D858" s="0" t="n">
        <v>6957688</v>
      </c>
      <c r="E858" s="0" t="n">
        <v>1</v>
      </c>
      <c r="F858" s="0" t="n">
        <v>1</v>
      </c>
      <c r="G858" s="0" t="n">
        <v>1</v>
      </c>
      <c r="H858" s="0" t="n">
        <v>2</v>
      </c>
      <c r="I858" s="0" t="s">
        <v>962</v>
      </c>
      <c r="J858" s="0" t="s">
        <v>962</v>
      </c>
      <c r="K858" s="0" t="s">
        <v>963</v>
      </c>
      <c r="L858" s="0" t="n">
        <v>1480</v>
      </c>
      <c r="N858" s="0" t="n">
        <v>1013</v>
      </c>
      <c r="O858" s="0" t="s">
        <v>902</v>
      </c>
      <c r="P858" s="0" t="s">
        <v>903</v>
      </c>
      <c r="Q858" s="0" t="n">
        <v>1</v>
      </c>
      <c r="Y858" s="0" t="n">
        <v>3.94</v>
      </c>
      <c r="AA858" s="0" t="n">
        <v>0</v>
      </c>
      <c r="AB858" s="0" t="n">
        <v>134.07</v>
      </c>
      <c r="AC858" s="0" t="n">
        <v>16.33</v>
      </c>
      <c r="AD858" s="0" t="n">
        <v>0</v>
      </c>
      <c r="AN858" s="0" t="n">
        <v>0</v>
      </c>
      <c r="AO858" s="0" t="n">
        <v>1</v>
      </c>
      <c r="AP858" s="0" t="n">
        <v>1</v>
      </c>
      <c r="AQ858" s="0" t="n">
        <v>0</v>
      </c>
      <c r="AR858" s="0" t="n">
        <v>0</v>
      </c>
      <c r="AT858" s="0" t="n">
        <v>3.94</v>
      </c>
      <c r="AV858" s="0" t="n">
        <v>0</v>
      </c>
      <c r="AW858" s="0" t="n">
        <v>2</v>
      </c>
      <c r="AX858" s="0" t="n">
        <v>9799130</v>
      </c>
      <c r="AY858" s="0" t="n">
        <v>1</v>
      </c>
      <c r="AZ858" s="0" t="n">
        <v>0</v>
      </c>
      <c r="BA858" s="0" t="n">
        <v>858</v>
      </c>
      <c r="BB858" s="0" t="n">
        <v>0</v>
      </c>
      <c r="BC858" s="0" t="n">
        <v>0</v>
      </c>
      <c r="BD858" s="0" t="n">
        <v>0</v>
      </c>
      <c r="BE858" s="0" t="n">
        <v>0</v>
      </c>
      <c r="BF858" s="0" t="n">
        <v>0</v>
      </c>
      <c r="BG858" s="0" t="n">
        <v>0</v>
      </c>
      <c r="BH858" s="0" t="n">
        <v>0</v>
      </c>
      <c r="BI858" s="0" t="n">
        <v>0</v>
      </c>
      <c r="BJ858" s="0" t="n">
        <v>0</v>
      </c>
      <c r="BK858" s="0" t="n">
        <v>0</v>
      </c>
      <c r="BL858" s="0" t="n">
        <v>0</v>
      </c>
      <c r="BM858" s="0" t="n">
        <v>0</v>
      </c>
      <c r="BN858" s="0" t="n">
        <v>0</v>
      </c>
      <c r="BO858" s="0" t="n">
        <v>0</v>
      </c>
      <c r="BP858" s="0" t="n">
        <v>0</v>
      </c>
      <c r="BQ858" s="0" t="n">
        <v>0</v>
      </c>
      <c r="BR858" s="0" t="n">
        <v>0</v>
      </c>
      <c r="BS858" s="0" t="n">
        <v>0</v>
      </c>
      <c r="BT858" s="0" t="n">
        <v>0</v>
      </c>
      <c r="BU858" s="0" t="n">
        <v>0</v>
      </c>
      <c r="BV858" s="0" t="n">
        <v>0</v>
      </c>
      <c r="BW858" s="0" t="n">
        <v>0</v>
      </c>
    </row>
    <row r="859" customFormat="false" ht="12.75" hidden="false" customHeight="false" outlineLevel="0" collapsed="false">
      <c r="A859" s="0" t="n">
        <f aca="false">ROW(Source!A1295)</f>
        <v>1295</v>
      </c>
      <c r="B859" s="0" t="n">
        <v>9799131</v>
      </c>
      <c r="C859" s="0" t="n">
        <v>9799127</v>
      </c>
      <c r="D859" s="0" t="n">
        <v>6957848</v>
      </c>
      <c r="E859" s="0" t="n">
        <v>1</v>
      </c>
      <c r="F859" s="0" t="n">
        <v>1</v>
      </c>
      <c r="G859" s="0" t="n">
        <v>1</v>
      </c>
      <c r="H859" s="0" t="n">
        <v>2</v>
      </c>
      <c r="I859" s="0" t="s">
        <v>966</v>
      </c>
      <c r="J859" s="0" t="s">
        <v>966</v>
      </c>
      <c r="K859" s="0" t="s">
        <v>967</v>
      </c>
      <c r="L859" s="0" t="n">
        <v>1480</v>
      </c>
      <c r="N859" s="0" t="n">
        <v>1013</v>
      </c>
      <c r="O859" s="0" t="s">
        <v>902</v>
      </c>
      <c r="P859" s="0" t="s">
        <v>903</v>
      </c>
      <c r="Q859" s="0" t="n">
        <v>1</v>
      </c>
      <c r="Y859" s="0" t="n">
        <v>21.1</v>
      </c>
      <c r="AA859" s="0" t="n">
        <v>0</v>
      </c>
      <c r="AB859" s="0" t="n">
        <v>137.85</v>
      </c>
      <c r="AC859" s="0" t="n">
        <v>14.02</v>
      </c>
      <c r="AD859" s="0" t="n">
        <v>0</v>
      </c>
      <c r="AN859" s="0" t="n">
        <v>0</v>
      </c>
      <c r="AO859" s="0" t="n">
        <v>1</v>
      </c>
      <c r="AP859" s="0" t="n">
        <v>1</v>
      </c>
      <c r="AQ859" s="0" t="n">
        <v>0</v>
      </c>
      <c r="AR859" s="0" t="n">
        <v>0</v>
      </c>
      <c r="AT859" s="0" t="n">
        <v>21.1</v>
      </c>
      <c r="AV859" s="0" t="n">
        <v>0</v>
      </c>
      <c r="AW859" s="0" t="n">
        <v>2</v>
      </c>
      <c r="AX859" s="0" t="n">
        <v>9799131</v>
      </c>
      <c r="AY859" s="0" t="n">
        <v>1</v>
      </c>
      <c r="AZ859" s="0" t="n">
        <v>0</v>
      </c>
      <c r="BA859" s="0" t="n">
        <v>859</v>
      </c>
      <c r="BB859" s="0" t="n">
        <v>0</v>
      </c>
      <c r="BC859" s="0" t="n">
        <v>0</v>
      </c>
      <c r="BD859" s="0" t="n">
        <v>0</v>
      </c>
      <c r="BE859" s="0" t="n">
        <v>0</v>
      </c>
      <c r="BF859" s="0" t="n">
        <v>0</v>
      </c>
      <c r="BG859" s="0" t="n">
        <v>0</v>
      </c>
      <c r="BH859" s="0" t="n">
        <v>0</v>
      </c>
      <c r="BI859" s="0" t="n">
        <v>0</v>
      </c>
      <c r="BJ859" s="0" t="n">
        <v>0</v>
      </c>
      <c r="BK859" s="0" t="n">
        <v>0</v>
      </c>
      <c r="BL859" s="0" t="n">
        <v>0</v>
      </c>
      <c r="BM859" s="0" t="n">
        <v>0</v>
      </c>
      <c r="BN859" s="0" t="n">
        <v>0</v>
      </c>
      <c r="BO859" s="0" t="n">
        <v>0</v>
      </c>
      <c r="BP859" s="0" t="n">
        <v>0</v>
      </c>
      <c r="BQ859" s="0" t="n">
        <v>0</v>
      </c>
      <c r="BR859" s="0" t="n">
        <v>0</v>
      </c>
      <c r="BS859" s="0" t="n">
        <v>0</v>
      </c>
      <c r="BT859" s="0" t="n">
        <v>0</v>
      </c>
      <c r="BU859" s="0" t="n">
        <v>0</v>
      </c>
      <c r="BV859" s="0" t="n">
        <v>0</v>
      </c>
      <c r="BW859" s="0" t="n">
        <v>0</v>
      </c>
    </row>
    <row r="860" customFormat="false" ht="12.75" hidden="false" customHeight="false" outlineLevel="0" collapsed="false">
      <c r="A860" s="0" t="n">
        <f aca="false">ROW(Source!A1295)</f>
        <v>1295</v>
      </c>
      <c r="B860" s="0" t="n">
        <v>9799132</v>
      </c>
      <c r="C860" s="0" t="n">
        <v>9799127</v>
      </c>
      <c r="D860" s="0" t="n">
        <v>6957968</v>
      </c>
      <c r="E860" s="0" t="n">
        <v>1</v>
      </c>
      <c r="F860" s="0" t="n">
        <v>1</v>
      </c>
      <c r="G860" s="0" t="n">
        <v>1</v>
      </c>
      <c r="H860" s="0" t="n">
        <v>2</v>
      </c>
      <c r="I860" s="0" t="s">
        <v>926</v>
      </c>
      <c r="J860" s="0" t="s">
        <v>926</v>
      </c>
      <c r="K860" s="0" t="s">
        <v>927</v>
      </c>
      <c r="L860" s="0" t="n">
        <v>1480</v>
      </c>
      <c r="N860" s="0" t="n">
        <v>1013</v>
      </c>
      <c r="O860" s="0" t="s">
        <v>902</v>
      </c>
      <c r="P860" s="0" t="s">
        <v>903</v>
      </c>
      <c r="Q860" s="0" t="n">
        <v>1</v>
      </c>
      <c r="Y860" s="0" t="n">
        <v>32.6</v>
      </c>
      <c r="AA860" s="0" t="n">
        <v>0</v>
      </c>
      <c r="AB860" s="0" t="n">
        <v>7.84</v>
      </c>
      <c r="AC860" s="0" t="n">
        <v>0</v>
      </c>
      <c r="AD860" s="0" t="n">
        <v>0</v>
      </c>
      <c r="AN860" s="0" t="n">
        <v>0</v>
      </c>
      <c r="AO860" s="0" t="n">
        <v>1</v>
      </c>
      <c r="AP860" s="0" t="n">
        <v>1</v>
      </c>
      <c r="AQ860" s="0" t="n">
        <v>0</v>
      </c>
      <c r="AR860" s="0" t="n">
        <v>0</v>
      </c>
      <c r="AT860" s="0" t="n">
        <v>32.6</v>
      </c>
      <c r="AV860" s="0" t="n">
        <v>0</v>
      </c>
      <c r="AW860" s="0" t="n">
        <v>2</v>
      </c>
      <c r="AX860" s="0" t="n">
        <v>9799132</v>
      </c>
      <c r="AY860" s="0" t="n">
        <v>1</v>
      </c>
      <c r="AZ860" s="0" t="n">
        <v>0</v>
      </c>
      <c r="BA860" s="0" t="n">
        <v>860</v>
      </c>
      <c r="BB860" s="0" t="n">
        <v>0</v>
      </c>
      <c r="BC860" s="0" t="n">
        <v>0</v>
      </c>
      <c r="BD860" s="0" t="n">
        <v>0</v>
      </c>
      <c r="BE860" s="0" t="n">
        <v>0</v>
      </c>
      <c r="BF860" s="0" t="n">
        <v>0</v>
      </c>
      <c r="BG860" s="0" t="n">
        <v>0</v>
      </c>
      <c r="BH860" s="0" t="n">
        <v>0</v>
      </c>
      <c r="BI860" s="0" t="n">
        <v>0</v>
      </c>
      <c r="BJ860" s="0" t="n">
        <v>0</v>
      </c>
      <c r="BK860" s="0" t="n">
        <v>0</v>
      </c>
      <c r="BL860" s="0" t="n">
        <v>0</v>
      </c>
      <c r="BM860" s="0" t="n">
        <v>0</v>
      </c>
      <c r="BN860" s="0" t="n">
        <v>0</v>
      </c>
      <c r="BO860" s="0" t="n">
        <v>0</v>
      </c>
      <c r="BP860" s="0" t="n">
        <v>0</v>
      </c>
      <c r="BQ860" s="0" t="n">
        <v>0</v>
      </c>
      <c r="BR860" s="0" t="n">
        <v>0</v>
      </c>
      <c r="BS860" s="0" t="n">
        <v>0</v>
      </c>
      <c r="BT860" s="0" t="n">
        <v>0</v>
      </c>
      <c r="BU860" s="0" t="n">
        <v>0</v>
      </c>
      <c r="BV860" s="0" t="n">
        <v>0</v>
      </c>
      <c r="BW860" s="0" t="n">
        <v>0</v>
      </c>
    </row>
    <row r="861" customFormat="false" ht="12.75" hidden="false" customHeight="false" outlineLevel="0" collapsed="false">
      <c r="A861" s="0" t="n">
        <f aca="false">ROW(Source!A1295)</f>
        <v>1295</v>
      </c>
      <c r="B861" s="0" t="n">
        <v>9799133</v>
      </c>
      <c r="C861" s="0" t="n">
        <v>9799127</v>
      </c>
      <c r="D861" s="0" t="n">
        <v>6960160</v>
      </c>
      <c r="E861" s="0" t="n">
        <v>1</v>
      </c>
      <c r="F861" s="0" t="n">
        <v>1</v>
      </c>
      <c r="G861" s="0" t="n">
        <v>1</v>
      </c>
      <c r="H861" s="0" t="n">
        <v>2</v>
      </c>
      <c r="I861" s="0" t="s">
        <v>944</v>
      </c>
      <c r="J861" s="0" t="s">
        <v>944</v>
      </c>
      <c r="K861" s="0" t="s">
        <v>945</v>
      </c>
      <c r="L861" s="0" t="n">
        <v>1480</v>
      </c>
      <c r="N861" s="0" t="n">
        <v>1013</v>
      </c>
      <c r="O861" s="0" t="s">
        <v>902</v>
      </c>
      <c r="P861" s="0" t="s">
        <v>903</v>
      </c>
      <c r="Q861" s="0" t="n">
        <v>1</v>
      </c>
      <c r="Y861" s="0" t="n">
        <v>2.53</v>
      </c>
      <c r="AA861" s="0" t="n">
        <v>0</v>
      </c>
      <c r="AB861" s="0" t="n">
        <v>112.22</v>
      </c>
      <c r="AC861" s="0" t="n">
        <v>0</v>
      </c>
      <c r="AD861" s="0" t="n">
        <v>0</v>
      </c>
      <c r="AN861" s="0" t="n">
        <v>0</v>
      </c>
      <c r="AO861" s="0" t="n">
        <v>1</v>
      </c>
      <c r="AP861" s="0" t="n">
        <v>1</v>
      </c>
      <c r="AQ861" s="0" t="n">
        <v>0</v>
      </c>
      <c r="AR861" s="0" t="n">
        <v>0</v>
      </c>
      <c r="AT861" s="0" t="n">
        <v>2.53</v>
      </c>
      <c r="AV861" s="0" t="n">
        <v>0</v>
      </c>
      <c r="AW861" s="0" t="n">
        <v>2</v>
      </c>
      <c r="AX861" s="0" t="n">
        <v>9799133</v>
      </c>
      <c r="AY861" s="0" t="n">
        <v>1</v>
      </c>
      <c r="AZ861" s="0" t="n">
        <v>0</v>
      </c>
      <c r="BA861" s="0" t="n">
        <v>861</v>
      </c>
      <c r="BB861" s="0" t="n">
        <v>0</v>
      </c>
      <c r="BC861" s="0" t="n">
        <v>0</v>
      </c>
      <c r="BD861" s="0" t="n">
        <v>0</v>
      </c>
      <c r="BE861" s="0" t="n">
        <v>0</v>
      </c>
      <c r="BF861" s="0" t="n">
        <v>0</v>
      </c>
      <c r="BG861" s="0" t="n">
        <v>0</v>
      </c>
      <c r="BH861" s="0" t="n">
        <v>0</v>
      </c>
      <c r="BI861" s="0" t="n">
        <v>0</v>
      </c>
      <c r="BJ861" s="0" t="n">
        <v>0</v>
      </c>
      <c r="BK861" s="0" t="n">
        <v>0</v>
      </c>
      <c r="BL861" s="0" t="n">
        <v>0</v>
      </c>
      <c r="BM861" s="0" t="n">
        <v>0</v>
      </c>
      <c r="BN861" s="0" t="n">
        <v>0</v>
      </c>
      <c r="BO861" s="0" t="n">
        <v>0</v>
      </c>
      <c r="BP861" s="0" t="n">
        <v>0</v>
      </c>
      <c r="BQ861" s="0" t="n">
        <v>0</v>
      </c>
      <c r="BR861" s="0" t="n">
        <v>0</v>
      </c>
      <c r="BS861" s="0" t="n">
        <v>0</v>
      </c>
      <c r="BT861" s="0" t="n">
        <v>0</v>
      </c>
      <c r="BU861" s="0" t="n">
        <v>0</v>
      </c>
      <c r="BV861" s="0" t="n">
        <v>0</v>
      </c>
      <c r="BW861" s="0" t="n">
        <v>0</v>
      </c>
    </row>
    <row r="862" customFormat="false" ht="12.75" hidden="false" customHeight="false" outlineLevel="0" collapsed="false">
      <c r="A862" s="0" t="n">
        <f aca="false">ROW(Source!A1295)</f>
        <v>1295</v>
      </c>
      <c r="B862" s="0" t="n">
        <v>9799134</v>
      </c>
      <c r="C862" s="0" t="n">
        <v>9799127</v>
      </c>
      <c r="D862" s="0" t="n">
        <v>6881867</v>
      </c>
      <c r="E862" s="0" t="n">
        <v>1</v>
      </c>
      <c r="F862" s="0" t="n">
        <v>1</v>
      </c>
      <c r="G862" s="0" t="n">
        <v>1</v>
      </c>
      <c r="H862" s="0" t="n">
        <v>3</v>
      </c>
      <c r="I862" s="0" t="s">
        <v>1335</v>
      </c>
      <c r="J862" s="0" t="s">
        <v>1335</v>
      </c>
      <c r="K862" s="0" t="s">
        <v>1336</v>
      </c>
      <c r="L862" s="0" t="n">
        <v>1348</v>
      </c>
      <c r="N862" s="0" t="n">
        <v>1009</v>
      </c>
      <c r="O862" s="0" t="s">
        <v>592</v>
      </c>
      <c r="P862" s="0" t="s">
        <v>592</v>
      </c>
      <c r="Q862" s="0" t="n">
        <v>1000</v>
      </c>
      <c r="Y862" s="0" t="n">
        <v>0.00025</v>
      </c>
      <c r="AA862" s="0" t="n">
        <v>10840</v>
      </c>
      <c r="AB862" s="0" t="n">
        <v>0</v>
      </c>
      <c r="AC862" s="0" t="n">
        <v>0</v>
      </c>
      <c r="AD862" s="0" t="n">
        <v>0</v>
      </c>
      <c r="AN862" s="0" t="n">
        <v>0</v>
      </c>
      <c r="AO862" s="0" t="n">
        <v>1</v>
      </c>
      <c r="AP862" s="0" t="n">
        <v>1</v>
      </c>
      <c r="AQ862" s="0" t="n">
        <v>0</v>
      </c>
      <c r="AR862" s="0" t="n">
        <v>0</v>
      </c>
      <c r="AT862" s="0" t="n">
        <v>0.00025</v>
      </c>
      <c r="AV862" s="0" t="n">
        <v>0</v>
      </c>
      <c r="AW862" s="0" t="n">
        <v>2</v>
      </c>
      <c r="AX862" s="0" t="n">
        <v>9799134</v>
      </c>
      <c r="AY862" s="0" t="n">
        <v>1</v>
      </c>
      <c r="AZ862" s="0" t="n">
        <v>0</v>
      </c>
      <c r="BA862" s="0" t="n">
        <v>862</v>
      </c>
      <c r="BB862" s="0" t="n">
        <v>0</v>
      </c>
      <c r="BC862" s="0" t="n">
        <v>0</v>
      </c>
      <c r="BD862" s="0" t="n">
        <v>0</v>
      </c>
      <c r="BE862" s="0" t="n">
        <v>0</v>
      </c>
      <c r="BF862" s="0" t="n">
        <v>0</v>
      </c>
      <c r="BG862" s="0" t="n">
        <v>0</v>
      </c>
      <c r="BH862" s="0" t="n">
        <v>0</v>
      </c>
      <c r="BI862" s="0" t="n">
        <v>0</v>
      </c>
      <c r="BJ862" s="0" t="n">
        <v>0</v>
      </c>
      <c r="BK862" s="0" t="n">
        <v>0</v>
      </c>
      <c r="BL862" s="0" t="n">
        <v>0</v>
      </c>
      <c r="BM862" s="0" t="n">
        <v>0</v>
      </c>
      <c r="BN862" s="0" t="n">
        <v>0</v>
      </c>
      <c r="BO862" s="0" t="n">
        <v>0</v>
      </c>
      <c r="BP862" s="0" t="n">
        <v>0</v>
      </c>
      <c r="BQ862" s="0" t="n">
        <v>0</v>
      </c>
      <c r="BR862" s="0" t="n">
        <v>0</v>
      </c>
      <c r="BS862" s="0" t="n">
        <v>0</v>
      </c>
      <c r="BT862" s="0" t="n">
        <v>0</v>
      </c>
      <c r="BU862" s="0" t="n">
        <v>0</v>
      </c>
      <c r="BV862" s="0" t="n">
        <v>0</v>
      </c>
      <c r="BW862" s="0" t="n">
        <v>0</v>
      </c>
    </row>
    <row r="863" customFormat="false" ht="12.75" hidden="false" customHeight="false" outlineLevel="0" collapsed="false">
      <c r="A863" s="0" t="n">
        <f aca="false">ROW(Source!A1295)</f>
        <v>1295</v>
      </c>
      <c r="B863" s="0" t="n">
        <v>9799135</v>
      </c>
      <c r="C863" s="0" t="n">
        <v>9799127</v>
      </c>
      <c r="D863" s="0" t="n">
        <v>6884886</v>
      </c>
      <c r="E863" s="0" t="n">
        <v>1</v>
      </c>
      <c r="F863" s="0" t="n">
        <v>1</v>
      </c>
      <c r="G863" s="0" t="n">
        <v>1</v>
      </c>
      <c r="H863" s="0" t="n">
        <v>3</v>
      </c>
      <c r="I863" s="0" t="s">
        <v>1337</v>
      </c>
      <c r="J863" s="0" t="s">
        <v>1337</v>
      </c>
      <c r="K863" s="0" t="s">
        <v>1338</v>
      </c>
      <c r="L863" s="0" t="n">
        <v>1348</v>
      </c>
      <c r="N863" s="0" t="n">
        <v>1009</v>
      </c>
      <c r="O863" s="0" t="s">
        <v>592</v>
      </c>
      <c r="P863" s="0" t="s">
        <v>592</v>
      </c>
      <c r="Q863" s="0" t="n">
        <v>1000</v>
      </c>
      <c r="Y863" s="0" t="n">
        <v>0.008</v>
      </c>
      <c r="AA863" s="0" t="n">
        <v>4460</v>
      </c>
      <c r="AB863" s="0" t="n">
        <v>0</v>
      </c>
      <c r="AC863" s="0" t="n">
        <v>0</v>
      </c>
      <c r="AD863" s="0" t="n">
        <v>0</v>
      </c>
      <c r="AN863" s="0" t="n">
        <v>0</v>
      </c>
      <c r="AO863" s="0" t="n">
        <v>1</v>
      </c>
      <c r="AP863" s="0" t="n">
        <v>1</v>
      </c>
      <c r="AQ863" s="0" t="n">
        <v>0</v>
      </c>
      <c r="AR863" s="0" t="n">
        <v>0</v>
      </c>
      <c r="AT863" s="0" t="n">
        <v>0.008</v>
      </c>
      <c r="AV863" s="0" t="n">
        <v>0</v>
      </c>
      <c r="AW863" s="0" t="n">
        <v>2</v>
      </c>
      <c r="AX863" s="0" t="n">
        <v>9799135</v>
      </c>
      <c r="AY863" s="0" t="n">
        <v>1</v>
      </c>
      <c r="AZ863" s="0" t="n">
        <v>0</v>
      </c>
      <c r="BA863" s="0" t="n">
        <v>863</v>
      </c>
      <c r="BB863" s="0" t="n">
        <v>0</v>
      </c>
      <c r="BC863" s="0" t="n">
        <v>0</v>
      </c>
      <c r="BD863" s="0" t="n">
        <v>0</v>
      </c>
      <c r="BE863" s="0" t="n">
        <v>0</v>
      </c>
      <c r="BF863" s="0" t="n">
        <v>0</v>
      </c>
      <c r="BG863" s="0" t="n">
        <v>0</v>
      </c>
      <c r="BH863" s="0" t="n">
        <v>0</v>
      </c>
      <c r="BI863" s="0" t="n">
        <v>0</v>
      </c>
      <c r="BJ863" s="0" t="n">
        <v>0</v>
      </c>
      <c r="BK863" s="0" t="n">
        <v>0</v>
      </c>
      <c r="BL863" s="0" t="n">
        <v>0</v>
      </c>
      <c r="BM863" s="0" t="n">
        <v>0</v>
      </c>
      <c r="BN863" s="0" t="n">
        <v>0</v>
      </c>
      <c r="BO863" s="0" t="n">
        <v>0</v>
      </c>
      <c r="BP863" s="0" t="n">
        <v>0</v>
      </c>
      <c r="BQ863" s="0" t="n">
        <v>0</v>
      </c>
      <c r="BR863" s="0" t="n">
        <v>0</v>
      </c>
      <c r="BS863" s="0" t="n">
        <v>0</v>
      </c>
      <c r="BT863" s="0" t="n">
        <v>0</v>
      </c>
      <c r="BU863" s="0" t="n">
        <v>0</v>
      </c>
      <c r="BV863" s="0" t="n">
        <v>0</v>
      </c>
      <c r="BW863" s="0" t="n">
        <v>0</v>
      </c>
    </row>
    <row r="864" customFormat="false" ht="12.75" hidden="false" customHeight="false" outlineLevel="0" collapsed="false">
      <c r="A864" s="0" t="n">
        <f aca="false">ROW(Source!A1295)</f>
        <v>1295</v>
      </c>
      <c r="B864" s="0" t="n">
        <v>9799136</v>
      </c>
      <c r="C864" s="0" t="n">
        <v>9799127</v>
      </c>
      <c r="D864" s="0" t="n">
        <v>6885476</v>
      </c>
      <c r="E864" s="0" t="n">
        <v>1</v>
      </c>
      <c r="F864" s="0" t="n">
        <v>1</v>
      </c>
      <c r="G864" s="0" t="n">
        <v>1</v>
      </c>
      <c r="H864" s="0" t="n">
        <v>3</v>
      </c>
      <c r="I864" s="0" t="s">
        <v>986</v>
      </c>
      <c r="J864" s="0" t="s">
        <v>986</v>
      </c>
      <c r="K864" s="0" t="s">
        <v>987</v>
      </c>
      <c r="L864" s="0" t="n">
        <v>1346</v>
      </c>
      <c r="N864" s="0" t="n">
        <v>1009</v>
      </c>
      <c r="O864" s="0" t="s">
        <v>554</v>
      </c>
      <c r="P864" s="0" t="s">
        <v>554</v>
      </c>
      <c r="Q864" s="0" t="n">
        <v>1</v>
      </c>
      <c r="Y864" s="0" t="n">
        <v>31.1</v>
      </c>
      <c r="AA864" s="0" t="n">
        <v>11.5</v>
      </c>
      <c r="AB864" s="0" t="n">
        <v>0</v>
      </c>
      <c r="AC864" s="0" t="n">
        <v>0</v>
      </c>
      <c r="AD864" s="0" t="n">
        <v>0</v>
      </c>
      <c r="AN864" s="0" t="n">
        <v>0</v>
      </c>
      <c r="AO864" s="0" t="n">
        <v>1</v>
      </c>
      <c r="AP864" s="0" t="n">
        <v>1</v>
      </c>
      <c r="AQ864" s="0" t="n">
        <v>0</v>
      </c>
      <c r="AR864" s="0" t="n">
        <v>0</v>
      </c>
      <c r="AT864" s="0" t="n">
        <v>31.1</v>
      </c>
      <c r="AV864" s="0" t="n">
        <v>0</v>
      </c>
      <c r="AW864" s="0" t="n">
        <v>2</v>
      </c>
      <c r="AX864" s="0" t="n">
        <v>9799136</v>
      </c>
      <c r="AY864" s="0" t="n">
        <v>1</v>
      </c>
      <c r="AZ864" s="0" t="n">
        <v>0</v>
      </c>
      <c r="BA864" s="0" t="n">
        <v>864</v>
      </c>
      <c r="BB864" s="0" t="n">
        <v>0</v>
      </c>
      <c r="BC864" s="0" t="n">
        <v>0</v>
      </c>
      <c r="BD864" s="0" t="n">
        <v>0</v>
      </c>
      <c r="BE864" s="0" t="n">
        <v>0</v>
      </c>
      <c r="BF864" s="0" t="n">
        <v>0</v>
      </c>
      <c r="BG864" s="0" t="n">
        <v>0</v>
      </c>
      <c r="BH864" s="0" t="n">
        <v>0</v>
      </c>
      <c r="BI864" s="0" t="n">
        <v>0</v>
      </c>
      <c r="BJ864" s="0" t="n">
        <v>0</v>
      </c>
      <c r="BK864" s="0" t="n">
        <v>0</v>
      </c>
      <c r="BL864" s="0" t="n">
        <v>0</v>
      </c>
      <c r="BM864" s="0" t="n">
        <v>0</v>
      </c>
      <c r="BN864" s="0" t="n">
        <v>0</v>
      </c>
      <c r="BO864" s="0" t="n">
        <v>0</v>
      </c>
      <c r="BP864" s="0" t="n">
        <v>0</v>
      </c>
      <c r="BQ864" s="0" t="n">
        <v>0</v>
      </c>
      <c r="BR864" s="0" t="n">
        <v>0</v>
      </c>
      <c r="BS864" s="0" t="n">
        <v>0</v>
      </c>
      <c r="BT864" s="0" t="n">
        <v>0</v>
      </c>
      <c r="BU864" s="0" t="n">
        <v>0</v>
      </c>
      <c r="BV864" s="0" t="n">
        <v>0</v>
      </c>
      <c r="BW864" s="0" t="n">
        <v>0</v>
      </c>
    </row>
    <row r="865" customFormat="false" ht="12.75" hidden="false" customHeight="false" outlineLevel="0" collapsed="false">
      <c r="A865" s="0" t="n">
        <f aca="false">ROW(Source!A1295)</f>
        <v>1295</v>
      </c>
      <c r="B865" s="0" t="n">
        <v>9799137</v>
      </c>
      <c r="C865" s="0" t="n">
        <v>9799127</v>
      </c>
      <c r="D865" s="0" t="n">
        <v>6887520</v>
      </c>
      <c r="E865" s="0" t="n">
        <v>1</v>
      </c>
      <c r="F865" s="0" t="n">
        <v>1</v>
      </c>
      <c r="G865" s="0" t="n">
        <v>1</v>
      </c>
      <c r="H865" s="0" t="n">
        <v>3</v>
      </c>
      <c r="I865" s="0" t="s">
        <v>1339</v>
      </c>
      <c r="J865" s="0" t="s">
        <v>1339</v>
      </c>
      <c r="K865" s="0" t="s">
        <v>1340</v>
      </c>
      <c r="L865" s="0" t="n">
        <v>1339</v>
      </c>
      <c r="N865" s="0" t="n">
        <v>1007</v>
      </c>
      <c r="O865" s="0" t="s">
        <v>616</v>
      </c>
      <c r="P865" s="0" t="s">
        <v>616</v>
      </c>
      <c r="Q865" s="0" t="n">
        <v>1</v>
      </c>
      <c r="Y865" s="0" t="n">
        <v>0.004</v>
      </c>
      <c r="AA865" s="0" t="n">
        <v>549</v>
      </c>
      <c r="AB865" s="0" t="n">
        <v>0</v>
      </c>
      <c r="AC865" s="0" t="n">
        <v>0</v>
      </c>
      <c r="AD865" s="0" t="n">
        <v>0</v>
      </c>
      <c r="AN865" s="0" t="n">
        <v>0</v>
      </c>
      <c r="AO865" s="0" t="n">
        <v>1</v>
      </c>
      <c r="AP865" s="0" t="n">
        <v>1</v>
      </c>
      <c r="AQ865" s="0" t="n">
        <v>0</v>
      </c>
      <c r="AR865" s="0" t="n">
        <v>0</v>
      </c>
      <c r="AT865" s="0" t="n">
        <v>0.004</v>
      </c>
      <c r="AV865" s="0" t="n">
        <v>0</v>
      </c>
      <c r="AW865" s="0" t="n">
        <v>2</v>
      </c>
      <c r="AX865" s="0" t="n">
        <v>9799137</v>
      </c>
      <c r="AY865" s="0" t="n">
        <v>1</v>
      </c>
      <c r="AZ865" s="0" t="n">
        <v>0</v>
      </c>
      <c r="BA865" s="0" t="n">
        <v>865</v>
      </c>
      <c r="BB865" s="0" t="n">
        <v>0</v>
      </c>
      <c r="BC865" s="0" t="n">
        <v>0</v>
      </c>
      <c r="BD865" s="0" t="n">
        <v>0</v>
      </c>
      <c r="BE865" s="0" t="n">
        <v>0</v>
      </c>
      <c r="BF865" s="0" t="n">
        <v>0</v>
      </c>
      <c r="BG865" s="0" t="n">
        <v>0</v>
      </c>
      <c r="BH865" s="0" t="n">
        <v>0</v>
      </c>
      <c r="BI865" s="0" t="n">
        <v>0</v>
      </c>
      <c r="BJ865" s="0" t="n">
        <v>0</v>
      </c>
      <c r="BK865" s="0" t="n">
        <v>0</v>
      </c>
      <c r="BL865" s="0" t="n">
        <v>0</v>
      </c>
      <c r="BM865" s="0" t="n">
        <v>0</v>
      </c>
      <c r="BN865" s="0" t="n">
        <v>0</v>
      </c>
      <c r="BO865" s="0" t="n">
        <v>0</v>
      </c>
      <c r="BP865" s="0" t="n">
        <v>0</v>
      </c>
      <c r="BQ865" s="0" t="n">
        <v>0</v>
      </c>
      <c r="BR865" s="0" t="n">
        <v>0</v>
      </c>
      <c r="BS865" s="0" t="n">
        <v>0</v>
      </c>
      <c r="BT865" s="0" t="n">
        <v>0</v>
      </c>
      <c r="BU865" s="0" t="n">
        <v>0</v>
      </c>
      <c r="BV865" s="0" t="n">
        <v>0</v>
      </c>
      <c r="BW865" s="0" t="n">
        <v>0</v>
      </c>
    </row>
    <row r="866" customFormat="false" ht="12.75" hidden="false" customHeight="false" outlineLevel="0" collapsed="false">
      <c r="A866" s="0" t="n">
        <f aca="false">ROW(Source!A1295)</f>
        <v>1295</v>
      </c>
      <c r="B866" s="0" t="n">
        <v>9799138</v>
      </c>
      <c r="C866" s="0" t="n">
        <v>9799127</v>
      </c>
      <c r="D866" s="0" t="n">
        <v>6893364</v>
      </c>
      <c r="E866" s="0" t="n">
        <v>1</v>
      </c>
      <c r="F866" s="0" t="n">
        <v>1</v>
      </c>
      <c r="G866" s="0" t="n">
        <v>1</v>
      </c>
      <c r="H866" s="0" t="n">
        <v>3</v>
      </c>
      <c r="I866" s="0" t="s">
        <v>1341</v>
      </c>
      <c r="J866" s="0" t="s">
        <v>1341</v>
      </c>
      <c r="K866" s="0" t="s">
        <v>1342</v>
      </c>
      <c r="L866" s="0" t="n">
        <v>1348</v>
      </c>
      <c r="N866" s="0" t="n">
        <v>1009</v>
      </c>
      <c r="O866" s="0" t="s">
        <v>592</v>
      </c>
      <c r="P866" s="0" t="s">
        <v>592</v>
      </c>
      <c r="Q866" s="0" t="n">
        <v>1000</v>
      </c>
      <c r="Y866" s="0" t="n">
        <v>0.00026</v>
      </c>
      <c r="AA866" s="0" t="n">
        <v>30400</v>
      </c>
      <c r="AB866" s="0" t="n">
        <v>0</v>
      </c>
      <c r="AC866" s="0" t="n">
        <v>0</v>
      </c>
      <c r="AD866" s="0" t="n">
        <v>0</v>
      </c>
      <c r="AN866" s="0" t="n">
        <v>0</v>
      </c>
      <c r="AO866" s="0" t="n">
        <v>1</v>
      </c>
      <c r="AP866" s="0" t="n">
        <v>1</v>
      </c>
      <c r="AQ866" s="0" t="n">
        <v>0</v>
      </c>
      <c r="AR866" s="0" t="n">
        <v>0</v>
      </c>
      <c r="AT866" s="0" t="n">
        <v>0.00026</v>
      </c>
      <c r="AV866" s="0" t="n">
        <v>0</v>
      </c>
      <c r="AW866" s="0" t="n">
        <v>2</v>
      </c>
      <c r="AX866" s="0" t="n">
        <v>9799138</v>
      </c>
      <c r="AY866" s="0" t="n">
        <v>1</v>
      </c>
      <c r="AZ866" s="0" t="n">
        <v>0</v>
      </c>
      <c r="BA866" s="0" t="n">
        <v>866</v>
      </c>
      <c r="BB866" s="0" t="n">
        <v>0</v>
      </c>
      <c r="BC866" s="0" t="n">
        <v>0</v>
      </c>
      <c r="BD866" s="0" t="n">
        <v>0</v>
      </c>
      <c r="BE866" s="0" t="n">
        <v>0</v>
      </c>
      <c r="BF866" s="0" t="n">
        <v>0</v>
      </c>
      <c r="BG866" s="0" t="n">
        <v>0</v>
      </c>
      <c r="BH866" s="0" t="n">
        <v>0</v>
      </c>
      <c r="BI866" s="0" t="n">
        <v>0</v>
      </c>
      <c r="BJ866" s="0" t="n">
        <v>0</v>
      </c>
      <c r="BK866" s="0" t="n">
        <v>0</v>
      </c>
      <c r="BL866" s="0" t="n">
        <v>0</v>
      </c>
      <c r="BM866" s="0" t="n">
        <v>0</v>
      </c>
      <c r="BN866" s="0" t="n">
        <v>0</v>
      </c>
      <c r="BO866" s="0" t="n">
        <v>0</v>
      </c>
      <c r="BP866" s="0" t="n">
        <v>0</v>
      </c>
      <c r="BQ866" s="0" t="n">
        <v>0</v>
      </c>
      <c r="BR866" s="0" t="n">
        <v>0</v>
      </c>
      <c r="BS866" s="0" t="n">
        <v>0</v>
      </c>
      <c r="BT866" s="0" t="n">
        <v>0</v>
      </c>
      <c r="BU866" s="0" t="n">
        <v>0</v>
      </c>
      <c r="BV866" s="0" t="n">
        <v>0</v>
      </c>
      <c r="BW866" s="0" t="n">
        <v>0</v>
      </c>
    </row>
    <row r="867" customFormat="false" ht="12.75" hidden="false" customHeight="false" outlineLevel="0" collapsed="false">
      <c r="A867" s="0" t="n">
        <f aca="false">ROW(Source!A1295)</f>
        <v>1295</v>
      </c>
      <c r="B867" s="0" t="n">
        <v>9799139</v>
      </c>
      <c r="C867" s="0" t="n">
        <v>9799127</v>
      </c>
      <c r="D867" s="0" t="n">
        <v>6893647</v>
      </c>
      <c r="E867" s="0" t="n">
        <v>1</v>
      </c>
      <c r="F867" s="0" t="n">
        <v>1</v>
      </c>
      <c r="G867" s="0" t="n">
        <v>1</v>
      </c>
      <c r="H867" s="0" t="n">
        <v>3</v>
      </c>
      <c r="I867" s="0" t="s">
        <v>1343</v>
      </c>
      <c r="J867" s="0" t="s">
        <v>1343</v>
      </c>
      <c r="K867" s="0" t="s">
        <v>1344</v>
      </c>
      <c r="L867" s="0" t="n">
        <v>1348</v>
      </c>
      <c r="N867" s="0" t="n">
        <v>1009</v>
      </c>
      <c r="O867" s="0" t="s">
        <v>592</v>
      </c>
      <c r="P867" s="0" t="s">
        <v>592</v>
      </c>
      <c r="Q867" s="0" t="n">
        <v>1000</v>
      </c>
      <c r="Y867" s="0" t="n">
        <v>0.0003</v>
      </c>
      <c r="AA867" s="0" t="n">
        <v>8200</v>
      </c>
      <c r="AB867" s="0" t="n">
        <v>0</v>
      </c>
      <c r="AC867" s="0" t="n">
        <v>0</v>
      </c>
      <c r="AD867" s="0" t="n">
        <v>0</v>
      </c>
      <c r="AN867" s="0" t="n">
        <v>0</v>
      </c>
      <c r="AO867" s="0" t="n">
        <v>1</v>
      </c>
      <c r="AP867" s="0" t="n">
        <v>1</v>
      </c>
      <c r="AQ867" s="0" t="n">
        <v>0</v>
      </c>
      <c r="AR867" s="0" t="n">
        <v>0</v>
      </c>
      <c r="AT867" s="0" t="n">
        <v>0.0003</v>
      </c>
      <c r="AV867" s="0" t="n">
        <v>0</v>
      </c>
      <c r="AW867" s="0" t="n">
        <v>2</v>
      </c>
      <c r="AX867" s="0" t="n">
        <v>9799139</v>
      </c>
      <c r="AY867" s="0" t="n">
        <v>1</v>
      </c>
      <c r="AZ867" s="0" t="n">
        <v>0</v>
      </c>
      <c r="BA867" s="0" t="n">
        <v>867</v>
      </c>
      <c r="BB867" s="0" t="n">
        <v>0</v>
      </c>
      <c r="BC867" s="0" t="n">
        <v>0</v>
      </c>
      <c r="BD867" s="0" t="n">
        <v>0</v>
      </c>
      <c r="BE867" s="0" t="n">
        <v>0</v>
      </c>
      <c r="BF867" s="0" t="n">
        <v>0</v>
      </c>
      <c r="BG867" s="0" t="n">
        <v>0</v>
      </c>
      <c r="BH867" s="0" t="n">
        <v>0</v>
      </c>
      <c r="BI867" s="0" t="n">
        <v>0</v>
      </c>
      <c r="BJ867" s="0" t="n">
        <v>0</v>
      </c>
      <c r="BK867" s="0" t="n">
        <v>0</v>
      </c>
      <c r="BL867" s="0" t="n">
        <v>0</v>
      </c>
      <c r="BM867" s="0" t="n">
        <v>0</v>
      </c>
      <c r="BN867" s="0" t="n">
        <v>0</v>
      </c>
      <c r="BO867" s="0" t="n">
        <v>0</v>
      </c>
      <c r="BP867" s="0" t="n">
        <v>0</v>
      </c>
      <c r="BQ867" s="0" t="n">
        <v>0</v>
      </c>
      <c r="BR867" s="0" t="n">
        <v>0</v>
      </c>
      <c r="BS867" s="0" t="n">
        <v>0</v>
      </c>
      <c r="BT867" s="0" t="n">
        <v>0</v>
      </c>
      <c r="BU867" s="0" t="n">
        <v>0</v>
      </c>
      <c r="BV867" s="0" t="n">
        <v>0</v>
      </c>
      <c r="BW867" s="0" t="n">
        <v>0</v>
      </c>
    </row>
    <row r="868" customFormat="false" ht="12.75" hidden="false" customHeight="false" outlineLevel="0" collapsed="false">
      <c r="A868" s="0" t="n">
        <f aca="false">ROW(Source!A1295)</f>
        <v>1295</v>
      </c>
      <c r="B868" s="0" t="n">
        <v>9799140</v>
      </c>
      <c r="C868" s="0" t="n">
        <v>9799127</v>
      </c>
      <c r="D868" s="0" t="n">
        <v>6893736</v>
      </c>
      <c r="E868" s="0" t="n">
        <v>1</v>
      </c>
      <c r="F868" s="0" t="n">
        <v>1</v>
      </c>
      <c r="G868" s="0" t="n">
        <v>1</v>
      </c>
      <c r="H868" s="0" t="n">
        <v>3</v>
      </c>
      <c r="I868" s="0" t="s">
        <v>1345</v>
      </c>
      <c r="J868" s="0" t="s">
        <v>1345</v>
      </c>
      <c r="K868" s="0" t="s">
        <v>1346</v>
      </c>
      <c r="L868" s="0" t="n">
        <v>1348</v>
      </c>
      <c r="N868" s="0" t="n">
        <v>1009</v>
      </c>
      <c r="O868" s="0" t="s">
        <v>592</v>
      </c>
      <c r="P868" s="0" t="s">
        <v>592</v>
      </c>
      <c r="Q868" s="0" t="n">
        <v>1000</v>
      </c>
      <c r="Y868" s="0" t="n">
        <v>0.00039</v>
      </c>
      <c r="AA868" s="0" t="n">
        <v>32640</v>
      </c>
      <c r="AB868" s="0" t="n">
        <v>0</v>
      </c>
      <c r="AC868" s="0" t="n">
        <v>0</v>
      </c>
      <c r="AD868" s="0" t="n">
        <v>0</v>
      </c>
      <c r="AN868" s="0" t="n">
        <v>0</v>
      </c>
      <c r="AO868" s="0" t="n">
        <v>1</v>
      </c>
      <c r="AP868" s="0" t="n">
        <v>1</v>
      </c>
      <c r="AQ868" s="0" t="n">
        <v>0</v>
      </c>
      <c r="AR868" s="0" t="n">
        <v>0</v>
      </c>
      <c r="AT868" s="0" t="n">
        <v>0.00039</v>
      </c>
      <c r="AV868" s="0" t="n">
        <v>0</v>
      </c>
      <c r="AW868" s="0" t="n">
        <v>2</v>
      </c>
      <c r="AX868" s="0" t="n">
        <v>9799140</v>
      </c>
      <c r="AY868" s="0" t="n">
        <v>1</v>
      </c>
      <c r="AZ868" s="0" t="n">
        <v>0</v>
      </c>
      <c r="BA868" s="0" t="n">
        <v>868</v>
      </c>
      <c r="BB868" s="0" t="n">
        <v>0</v>
      </c>
      <c r="BC868" s="0" t="n">
        <v>0</v>
      </c>
      <c r="BD868" s="0" t="n">
        <v>0</v>
      </c>
      <c r="BE868" s="0" t="n">
        <v>0</v>
      </c>
      <c r="BF868" s="0" t="n">
        <v>0</v>
      </c>
      <c r="BG868" s="0" t="n">
        <v>0</v>
      </c>
      <c r="BH868" s="0" t="n">
        <v>0</v>
      </c>
      <c r="BI868" s="0" t="n">
        <v>0</v>
      </c>
      <c r="BJ868" s="0" t="n">
        <v>0</v>
      </c>
      <c r="BK868" s="0" t="n">
        <v>0</v>
      </c>
      <c r="BL868" s="0" t="n">
        <v>0</v>
      </c>
      <c r="BM868" s="0" t="n">
        <v>0</v>
      </c>
      <c r="BN868" s="0" t="n">
        <v>0</v>
      </c>
      <c r="BO868" s="0" t="n">
        <v>0</v>
      </c>
      <c r="BP868" s="0" t="n">
        <v>0</v>
      </c>
      <c r="BQ868" s="0" t="n">
        <v>0</v>
      </c>
      <c r="BR868" s="0" t="n">
        <v>0</v>
      </c>
      <c r="BS868" s="0" t="n">
        <v>0</v>
      </c>
      <c r="BT868" s="0" t="n">
        <v>0</v>
      </c>
      <c r="BU868" s="0" t="n">
        <v>0</v>
      </c>
      <c r="BV868" s="0" t="n">
        <v>0</v>
      </c>
      <c r="BW868" s="0" t="n">
        <v>0</v>
      </c>
    </row>
    <row r="869" customFormat="false" ht="12.75" hidden="false" customHeight="false" outlineLevel="0" collapsed="false">
      <c r="A869" s="0" t="n">
        <f aca="false">ROW(Source!A1296)</f>
        <v>1296</v>
      </c>
      <c r="B869" s="0" t="n">
        <v>9799114</v>
      </c>
      <c r="C869" s="0" t="n">
        <v>9799112</v>
      </c>
      <c r="D869" s="0" t="n">
        <v>5180865</v>
      </c>
      <c r="E869" s="0" t="n">
        <v>1</v>
      </c>
      <c r="F869" s="0" t="n">
        <v>1</v>
      </c>
      <c r="G869" s="0" t="n">
        <v>1</v>
      </c>
      <c r="H869" s="0" t="n">
        <v>1</v>
      </c>
      <c r="I869" s="0" t="s">
        <v>924</v>
      </c>
      <c r="K869" s="0" t="s">
        <v>925</v>
      </c>
      <c r="L869" s="0" t="n">
        <v>1476</v>
      </c>
      <c r="N869" s="0" t="n">
        <v>1013</v>
      </c>
      <c r="O869" s="0" t="s">
        <v>896</v>
      </c>
      <c r="P869" s="0" t="s">
        <v>897</v>
      </c>
      <c r="Q869" s="0" t="n">
        <v>1</v>
      </c>
      <c r="Y869" s="0" t="n">
        <v>23.2</v>
      </c>
      <c r="AA869" s="0" t="n">
        <v>0</v>
      </c>
      <c r="AB869" s="0" t="n">
        <v>0</v>
      </c>
      <c r="AC869" s="0" t="n">
        <v>0</v>
      </c>
      <c r="AD869" s="0" t="n">
        <v>12.17</v>
      </c>
      <c r="AN869" s="0" t="n">
        <v>0</v>
      </c>
      <c r="AO869" s="0" t="n">
        <v>1</v>
      </c>
      <c r="AP869" s="0" t="n">
        <v>1</v>
      </c>
      <c r="AQ869" s="0" t="n">
        <v>0</v>
      </c>
      <c r="AR869" s="0" t="n">
        <v>0</v>
      </c>
      <c r="AT869" s="0" t="n">
        <v>23.2</v>
      </c>
      <c r="AV869" s="0" t="n">
        <v>1</v>
      </c>
      <c r="AW869" s="0" t="n">
        <v>2</v>
      </c>
      <c r="AX869" s="0" t="n">
        <v>9799114</v>
      </c>
      <c r="AY869" s="0" t="n">
        <v>1</v>
      </c>
      <c r="AZ869" s="0" t="n">
        <v>0</v>
      </c>
      <c r="BA869" s="0" t="n">
        <v>869</v>
      </c>
      <c r="BB869" s="0" t="n">
        <v>0</v>
      </c>
      <c r="BC869" s="0" t="n">
        <v>0</v>
      </c>
      <c r="BD869" s="0" t="n">
        <v>0</v>
      </c>
      <c r="BE869" s="0" t="n">
        <v>0</v>
      </c>
      <c r="BF869" s="0" t="n">
        <v>0</v>
      </c>
      <c r="BG869" s="0" t="n">
        <v>0</v>
      </c>
      <c r="BH869" s="0" t="n">
        <v>0</v>
      </c>
      <c r="BI869" s="0" t="n">
        <v>0</v>
      </c>
      <c r="BJ869" s="0" t="n">
        <v>0</v>
      </c>
      <c r="BK869" s="0" t="n">
        <v>0</v>
      </c>
      <c r="BL869" s="0" t="n">
        <v>0</v>
      </c>
      <c r="BM869" s="0" t="n">
        <v>0</v>
      </c>
      <c r="BN869" s="0" t="n">
        <v>0</v>
      </c>
      <c r="BO869" s="0" t="n">
        <v>0</v>
      </c>
      <c r="BP869" s="0" t="n">
        <v>0</v>
      </c>
      <c r="BQ869" s="0" t="n">
        <v>0</v>
      </c>
      <c r="BR869" s="0" t="n">
        <v>0</v>
      </c>
      <c r="BS869" s="0" t="n">
        <v>0</v>
      </c>
      <c r="BT869" s="0" t="n">
        <v>0</v>
      </c>
      <c r="BU869" s="0" t="n">
        <v>0</v>
      </c>
      <c r="BV869" s="0" t="n">
        <v>0</v>
      </c>
      <c r="BW869" s="0" t="n">
        <v>0</v>
      </c>
    </row>
    <row r="870" customFormat="false" ht="12.75" hidden="false" customHeight="false" outlineLevel="0" collapsed="false">
      <c r="A870" s="0" t="n">
        <f aca="false">ROW(Source!A1296)</f>
        <v>1296</v>
      </c>
      <c r="B870" s="0" t="n">
        <v>9799115</v>
      </c>
      <c r="C870" s="0" t="n">
        <v>9799112</v>
      </c>
      <c r="D870" s="0" t="n">
        <v>121548</v>
      </c>
      <c r="E870" s="0" t="n">
        <v>1</v>
      </c>
      <c r="F870" s="0" t="n">
        <v>1</v>
      </c>
      <c r="G870" s="0" t="n">
        <v>1</v>
      </c>
      <c r="H870" s="0" t="n">
        <v>1</v>
      </c>
      <c r="I870" s="0" t="s">
        <v>90</v>
      </c>
      <c r="K870" s="0" t="s">
        <v>898</v>
      </c>
      <c r="L870" s="0" t="n">
        <v>608254</v>
      </c>
      <c r="N870" s="0" t="n">
        <v>1013</v>
      </c>
      <c r="O870" s="0" t="s">
        <v>899</v>
      </c>
      <c r="P870" s="0" t="s">
        <v>899</v>
      </c>
      <c r="Q870" s="0" t="n">
        <v>1</v>
      </c>
      <c r="Y870" s="0" t="n">
        <v>6.5</v>
      </c>
      <c r="AA870" s="0" t="n">
        <v>0</v>
      </c>
      <c r="AB870" s="0" t="n">
        <v>0</v>
      </c>
      <c r="AC870" s="0" t="n">
        <v>0</v>
      </c>
      <c r="AD870" s="0" t="n">
        <v>0</v>
      </c>
      <c r="AN870" s="0" t="n">
        <v>0</v>
      </c>
      <c r="AO870" s="0" t="n">
        <v>1</v>
      </c>
      <c r="AP870" s="0" t="n">
        <v>1</v>
      </c>
      <c r="AQ870" s="0" t="n">
        <v>0</v>
      </c>
      <c r="AR870" s="0" t="n">
        <v>0</v>
      </c>
      <c r="AT870" s="0" t="n">
        <v>6.5</v>
      </c>
      <c r="AV870" s="0" t="n">
        <v>2</v>
      </c>
      <c r="AW870" s="0" t="n">
        <v>2</v>
      </c>
      <c r="AX870" s="0" t="n">
        <v>9799115</v>
      </c>
      <c r="AY870" s="0" t="n">
        <v>1</v>
      </c>
      <c r="AZ870" s="0" t="n">
        <v>0</v>
      </c>
      <c r="BA870" s="0" t="n">
        <v>870</v>
      </c>
      <c r="BB870" s="0" t="n">
        <v>0</v>
      </c>
      <c r="BC870" s="0" t="n">
        <v>0</v>
      </c>
      <c r="BD870" s="0" t="n">
        <v>0</v>
      </c>
      <c r="BE870" s="0" t="n">
        <v>0</v>
      </c>
      <c r="BF870" s="0" t="n">
        <v>0</v>
      </c>
      <c r="BG870" s="0" t="n">
        <v>0</v>
      </c>
      <c r="BH870" s="0" t="n">
        <v>0</v>
      </c>
      <c r="BI870" s="0" t="n">
        <v>0</v>
      </c>
      <c r="BJ870" s="0" t="n">
        <v>0</v>
      </c>
      <c r="BK870" s="0" t="n">
        <v>0</v>
      </c>
      <c r="BL870" s="0" t="n">
        <v>0</v>
      </c>
      <c r="BM870" s="0" t="n">
        <v>0</v>
      </c>
      <c r="BN870" s="0" t="n">
        <v>0</v>
      </c>
      <c r="BO870" s="0" t="n">
        <v>0</v>
      </c>
      <c r="BP870" s="0" t="n">
        <v>0</v>
      </c>
      <c r="BQ870" s="0" t="n">
        <v>0</v>
      </c>
      <c r="BR870" s="0" t="n">
        <v>0</v>
      </c>
      <c r="BS870" s="0" t="n">
        <v>0</v>
      </c>
      <c r="BT870" s="0" t="n">
        <v>0</v>
      </c>
      <c r="BU870" s="0" t="n">
        <v>0</v>
      </c>
      <c r="BV870" s="0" t="n">
        <v>0</v>
      </c>
      <c r="BW870" s="0" t="n">
        <v>0</v>
      </c>
    </row>
    <row r="871" customFormat="false" ht="12.75" hidden="false" customHeight="false" outlineLevel="0" collapsed="false">
      <c r="A871" s="0" t="n">
        <f aca="false">ROW(Source!A1296)</f>
        <v>1296</v>
      </c>
      <c r="B871" s="0" t="n">
        <v>9799116</v>
      </c>
      <c r="C871" s="0" t="n">
        <v>9799112</v>
      </c>
      <c r="D871" s="0" t="n">
        <v>6957688</v>
      </c>
      <c r="E871" s="0" t="n">
        <v>1</v>
      </c>
      <c r="F871" s="0" t="n">
        <v>1</v>
      </c>
      <c r="G871" s="0" t="n">
        <v>1</v>
      </c>
      <c r="H871" s="0" t="n">
        <v>2</v>
      </c>
      <c r="I871" s="0" t="s">
        <v>962</v>
      </c>
      <c r="J871" s="0" t="s">
        <v>962</v>
      </c>
      <c r="K871" s="0" t="s">
        <v>963</v>
      </c>
      <c r="L871" s="0" t="n">
        <v>1480</v>
      </c>
      <c r="N871" s="0" t="n">
        <v>1013</v>
      </c>
      <c r="O871" s="0" t="s">
        <v>902</v>
      </c>
      <c r="P871" s="0" t="s">
        <v>903</v>
      </c>
      <c r="Q871" s="0" t="n">
        <v>1</v>
      </c>
      <c r="Y871" s="0" t="n">
        <v>1.16</v>
      </c>
      <c r="AA871" s="0" t="n">
        <v>0</v>
      </c>
      <c r="AB871" s="0" t="n">
        <v>134.07</v>
      </c>
      <c r="AC871" s="0" t="n">
        <v>16.33</v>
      </c>
      <c r="AD871" s="0" t="n">
        <v>0</v>
      </c>
      <c r="AN871" s="0" t="n">
        <v>0</v>
      </c>
      <c r="AO871" s="0" t="n">
        <v>1</v>
      </c>
      <c r="AP871" s="0" t="n">
        <v>1</v>
      </c>
      <c r="AQ871" s="0" t="n">
        <v>0</v>
      </c>
      <c r="AR871" s="0" t="n">
        <v>0</v>
      </c>
      <c r="AT871" s="0" t="n">
        <v>1.16</v>
      </c>
      <c r="AV871" s="0" t="n">
        <v>0</v>
      </c>
      <c r="AW871" s="0" t="n">
        <v>2</v>
      </c>
      <c r="AX871" s="0" t="n">
        <v>9799116</v>
      </c>
      <c r="AY871" s="0" t="n">
        <v>1</v>
      </c>
      <c r="AZ871" s="0" t="n">
        <v>0</v>
      </c>
      <c r="BA871" s="0" t="n">
        <v>871</v>
      </c>
      <c r="BB871" s="0" t="n">
        <v>0</v>
      </c>
      <c r="BC871" s="0" t="n">
        <v>0</v>
      </c>
      <c r="BD871" s="0" t="n">
        <v>0</v>
      </c>
      <c r="BE871" s="0" t="n">
        <v>0</v>
      </c>
      <c r="BF871" s="0" t="n">
        <v>0</v>
      </c>
      <c r="BG871" s="0" t="n">
        <v>0</v>
      </c>
      <c r="BH871" s="0" t="n">
        <v>0</v>
      </c>
      <c r="BI871" s="0" t="n">
        <v>0</v>
      </c>
      <c r="BJ871" s="0" t="n">
        <v>0</v>
      </c>
      <c r="BK871" s="0" t="n">
        <v>0</v>
      </c>
      <c r="BL871" s="0" t="n">
        <v>0</v>
      </c>
      <c r="BM871" s="0" t="n">
        <v>0</v>
      </c>
      <c r="BN871" s="0" t="n">
        <v>0</v>
      </c>
      <c r="BO871" s="0" t="n">
        <v>0</v>
      </c>
      <c r="BP871" s="0" t="n">
        <v>0</v>
      </c>
      <c r="BQ871" s="0" t="n">
        <v>0</v>
      </c>
      <c r="BR871" s="0" t="n">
        <v>0</v>
      </c>
      <c r="BS871" s="0" t="n">
        <v>0</v>
      </c>
      <c r="BT871" s="0" t="n">
        <v>0</v>
      </c>
      <c r="BU871" s="0" t="n">
        <v>0</v>
      </c>
      <c r="BV871" s="0" t="n">
        <v>0</v>
      </c>
      <c r="BW871" s="0" t="n">
        <v>0</v>
      </c>
    </row>
    <row r="872" customFormat="false" ht="12.75" hidden="false" customHeight="false" outlineLevel="0" collapsed="false">
      <c r="A872" s="0" t="n">
        <f aca="false">ROW(Source!A1296)</f>
        <v>1296</v>
      </c>
      <c r="B872" s="0" t="n">
        <v>9799117</v>
      </c>
      <c r="C872" s="0" t="n">
        <v>9799112</v>
      </c>
      <c r="D872" s="0" t="n">
        <v>6957829</v>
      </c>
      <c r="E872" s="0" t="n">
        <v>1</v>
      </c>
      <c r="F872" s="0" t="n">
        <v>1</v>
      </c>
      <c r="G872" s="0" t="n">
        <v>1</v>
      </c>
      <c r="H872" s="0" t="n">
        <v>2</v>
      </c>
      <c r="I872" s="0" t="s">
        <v>964</v>
      </c>
      <c r="J872" s="0" t="s">
        <v>964</v>
      </c>
      <c r="K872" s="0" t="s">
        <v>965</v>
      </c>
      <c r="L872" s="0" t="n">
        <v>1480</v>
      </c>
      <c r="N872" s="0" t="n">
        <v>1013</v>
      </c>
      <c r="O872" s="0" t="s">
        <v>902</v>
      </c>
      <c r="P872" s="0" t="s">
        <v>903</v>
      </c>
      <c r="Q872" s="0" t="n">
        <v>1</v>
      </c>
      <c r="Y872" s="0" t="n">
        <v>5.34</v>
      </c>
      <c r="AA872" s="0" t="n">
        <v>0</v>
      </c>
      <c r="AB872" s="0" t="n">
        <v>1.31</v>
      </c>
      <c r="AC872" s="0" t="n">
        <v>0</v>
      </c>
      <c r="AD872" s="0" t="n">
        <v>0</v>
      </c>
      <c r="AN872" s="0" t="n">
        <v>0</v>
      </c>
      <c r="AO872" s="0" t="n">
        <v>1</v>
      </c>
      <c r="AP872" s="0" t="n">
        <v>1</v>
      </c>
      <c r="AQ872" s="0" t="n">
        <v>0</v>
      </c>
      <c r="AR872" s="0" t="n">
        <v>0</v>
      </c>
      <c r="AT872" s="0" t="n">
        <v>5.34</v>
      </c>
      <c r="AV872" s="0" t="n">
        <v>0</v>
      </c>
      <c r="AW872" s="0" t="n">
        <v>2</v>
      </c>
      <c r="AX872" s="0" t="n">
        <v>9799117</v>
      </c>
      <c r="AY872" s="0" t="n">
        <v>1</v>
      </c>
      <c r="AZ872" s="0" t="n">
        <v>0</v>
      </c>
      <c r="BA872" s="0" t="n">
        <v>872</v>
      </c>
      <c r="BB872" s="0" t="n">
        <v>0</v>
      </c>
      <c r="BC872" s="0" t="n">
        <v>0</v>
      </c>
      <c r="BD872" s="0" t="n">
        <v>0</v>
      </c>
      <c r="BE872" s="0" t="n">
        <v>0</v>
      </c>
      <c r="BF872" s="0" t="n">
        <v>0</v>
      </c>
      <c r="BG872" s="0" t="n">
        <v>0</v>
      </c>
      <c r="BH872" s="0" t="n">
        <v>0</v>
      </c>
      <c r="BI872" s="0" t="n">
        <v>0</v>
      </c>
      <c r="BJ872" s="0" t="n">
        <v>0</v>
      </c>
      <c r="BK872" s="0" t="n">
        <v>0</v>
      </c>
      <c r="BL872" s="0" t="n">
        <v>0</v>
      </c>
      <c r="BM872" s="0" t="n">
        <v>0</v>
      </c>
      <c r="BN872" s="0" t="n">
        <v>0</v>
      </c>
      <c r="BO872" s="0" t="n">
        <v>0</v>
      </c>
      <c r="BP872" s="0" t="n">
        <v>0</v>
      </c>
      <c r="BQ872" s="0" t="n">
        <v>0</v>
      </c>
      <c r="BR872" s="0" t="n">
        <v>0</v>
      </c>
      <c r="BS872" s="0" t="n">
        <v>0</v>
      </c>
      <c r="BT872" s="0" t="n">
        <v>0</v>
      </c>
      <c r="BU872" s="0" t="n">
        <v>0</v>
      </c>
      <c r="BV872" s="0" t="n">
        <v>0</v>
      </c>
      <c r="BW872" s="0" t="n">
        <v>0</v>
      </c>
    </row>
    <row r="873" customFormat="false" ht="12.75" hidden="false" customHeight="false" outlineLevel="0" collapsed="false">
      <c r="A873" s="0" t="n">
        <f aca="false">ROW(Source!A1296)</f>
        <v>1296</v>
      </c>
      <c r="B873" s="0" t="n">
        <v>9799118</v>
      </c>
      <c r="C873" s="0" t="n">
        <v>9799112</v>
      </c>
      <c r="D873" s="0" t="n">
        <v>6957848</v>
      </c>
      <c r="E873" s="0" t="n">
        <v>1</v>
      </c>
      <c r="F873" s="0" t="n">
        <v>1</v>
      </c>
      <c r="G873" s="0" t="n">
        <v>1</v>
      </c>
      <c r="H873" s="0" t="n">
        <v>2</v>
      </c>
      <c r="I873" s="0" t="s">
        <v>966</v>
      </c>
      <c r="J873" s="0" t="s">
        <v>966</v>
      </c>
      <c r="K873" s="0" t="s">
        <v>967</v>
      </c>
      <c r="L873" s="0" t="n">
        <v>1480</v>
      </c>
      <c r="N873" s="0" t="n">
        <v>1013</v>
      </c>
      <c r="O873" s="0" t="s">
        <v>902</v>
      </c>
      <c r="P873" s="0" t="s">
        <v>903</v>
      </c>
      <c r="Q873" s="0" t="n">
        <v>1</v>
      </c>
      <c r="Y873" s="0" t="n">
        <v>5.34</v>
      </c>
      <c r="AA873" s="0" t="n">
        <v>0</v>
      </c>
      <c r="AB873" s="0" t="n">
        <v>137.85</v>
      </c>
      <c r="AC873" s="0" t="n">
        <v>14.02</v>
      </c>
      <c r="AD873" s="0" t="n">
        <v>0</v>
      </c>
      <c r="AN873" s="0" t="n">
        <v>0</v>
      </c>
      <c r="AO873" s="0" t="n">
        <v>1</v>
      </c>
      <c r="AP873" s="0" t="n">
        <v>1</v>
      </c>
      <c r="AQ873" s="0" t="n">
        <v>0</v>
      </c>
      <c r="AR873" s="0" t="n">
        <v>0</v>
      </c>
      <c r="AT873" s="0" t="n">
        <v>5.34</v>
      </c>
      <c r="AV873" s="0" t="n">
        <v>0</v>
      </c>
      <c r="AW873" s="0" t="n">
        <v>2</v>
      </c>
      <c r="AX873" s="0" t="n">
        <v>9799118</v>
      </c>
      <c r="AY873" s="0" t="n">
        <v>1</v>
      </c>
      <c r="AZ873" s="0" t="n">
        <v>0</v>
      </c>
      <c r="BA873" s="0" t="n">
        <v>873</v>
      </c>
      <c r="BB873" s="0" t="n">
        <v>0</v>
      </c>
      <c r="BC873" s="0" t="n">
        <v>0</v>
      </c>
      <c r="BD873" s="0" t="n">
        <v>0</v>
      </c>
      <c r="BE873" s="0" t="n">
        <v>0</v>
      </c>
      <c r="BF873" s="0" t="n">
        <v>0</v>
      </c>
      <c r="BG873" s="0" t="n">
        <v>0</v>
      </c>
      <c r="BH873" s="0" t="n">
        <v>0</v>
      </c>
      <c r="BI873" s="0" t="n">
        <v>0</v>
      </c>
      <c r="BJ873" s="0" t="n">
        <v>0</v>
      </c>
      <c r="BK873" s="0" t="n">
        <v>0</v>
      </c>
      <c r="BL873" s="0" t="n">
        <v>0</v>
      </c>
      <c r="BM873" s="0" t="n">
        <v>0</v>
      </c>
      <c r="BN873" s="0" t="n">
        <v>0</v>
      </c>
      <c r="BO873" s="0" t="n">
        <v>0</v>
      </c>
      <c r="BP873" s="0" t="n">
        <v>0</v>
      </c>
      <c r="BQ873" s="0" t="n">
        <v>0</v>
      </c>
      <c r="BR873" s="0" t="n">
        <v>0</v>
      </c>
      <c r="BS873" s="0" t="n">
        <v>0</v>
      </c>
      <c r="BT873" s="0" t="n">
        <v>0</v>
      </c>
      <c r="BU873" s="0" t="n">
        <v>0</v>
      </c>
      <c r="BV873" s="0" t="n">
        <v>0</v>
      </c>
      <c r="BW873" s="0" t="n">
        <v>0</v>
      </c>
    </row>
    <row r="874" customFormat="false" ht="12.75" hidden="false" customHeight="false" outlineLevel="0" collapsed="false">
      <c r="A874" s="0" t="n">
        <f aca="false">ROW(Source!A1296)</f>
        <v>1296</v>
      </c>
      <c r="B874" s="0" t="n">
        <v>9799119</v>
      </c>
      <c r="C874" s="0" t="n">
        <v>9799112</v>
      </c>
      <c r="D874" s="0" t="n">
        <v>6960160</v>
      </c>
      <c r="E874" s="0" t="n">
        <v>1</v>
      </c>
      <c r="F874" s="0" t="n">
        <v>1</v>
      </c>
      <c r="G874" s="0" t="n">
        <v>1</v>
      </c>
      <c r="H874" s="0" t="n">
        <v>2</v>
      </c>
      <c r="I874" s="0" t="s">
        <v>944</v>
      </c>
      <c r="J874" s="0" t="s">
        <v>944</v>
      </c>
      <c r="K874" s="0" t="s">
        <v>945</v>
      </c>
      <c r="L874" s="0" t="n">
        <v>1480</v>
      </c>
      <c r="N874" s="0" t="n">
        <v>1013</v>
      </c>
      <c r="O874" s="0" t="s">
        <v>902</v>
      </c>
      <c r="P874" s="0" t="s">
        <v>903</v>
      </c>
      <c r="Q874" s="0" t="n">
        <v>1</v>
      </c>
      <c r="Y874" s="0" t="n">
        <v>1.16</v>
      </c>
      <c r="AA874" s="0" t="n">
        <v>0</v>
      </c>
      <c r="AB874" s="0" t="n">
        <v>112.22</v>
      </c>
      <c r="AC874" s="0" t="n">
        <v>0</v>
      </c>
      <c r="AD874" s="0" t="n">
        <v>0</v>
      </c>
      <c r="AN874" s="0" t="n">
        <v>0</v>
      </c>
      <c r="AO874" s="0" t="n">
        <v>1</v>
      </c>
      <c r="AP874" s="0" t="n">
        <v>1</v>
      </c>
      <c r="AQ874" s="0" t="n">
        <v>0</v>
      </c>
      <c r="AR874" s="0" t="n">
        <v>0</v>
      </c>
      <c r="AT874" s="0" t="n">
        <v>1.16</v>
      </c>
      <c r="AV874" s="0" t="n">
        <v>0</v>
      </c>
      <c r="AW874" s="0" t="n">
        <v>2</v>
      </c>
      <c r="AX874" s="0" t="n">
        <v>9799119</v>
      </c>
      <c r="AY874" s="0" t="n">
        <v>1</v>
      </c>
      <c r="AZ874" s="0" t="n">
        <v>0</v>
      </c>
      <c r="BA874" s="0" t="n">
        <v>874</v>
      </c>
      <c r="BB874" s="0" t="n">
        <v>0</v>
      </c>
      <c r="BC874" s="0" t="n">
        <v>0</v>
      </c>
      <c r="BD874" s="0" t="n">
        <v>0</v>
      </c>
      <c r="BE874" s="0" t="n">
        <v>0</v>
      </c>
      <c r="BF874" s="0" t="n">
        <v>0</v>
      </c>
      <c r="BG874" s="0" t="n">
        <v>0</v>
      </c>
      <c r="BH874" s="0" t="n">
        <v>0</v>
      </c>
      <c r="BI874" s="0" t="n">
        <v>0</v>
      </c>
      <c r="BJ874" s="0" t="n">
        <v>0</v>
      </c>
      <c r="BK874" s="0" t="n">
        <v>0</v>
      </c>
      <c r="BL874" s="0" t="n">
        <v>0</v>
      </c>
      <c r="BM874" s="0" t="n">
        <v>0</v>
      </c>
      <c r="BN874" s="0" t="n">
        <v>0</v>
      </c>
      <c r="BO874" s="0" t="n">
        <v>0</v>
      </c>
      <c r="BP874" s="0" t="n">
        <v>0</v>
      </c>
      <c r="BQ874" s="0" t="n">
        <v>0</v>
      </c>
      <c r="BR874" s="0" t="n">
        <v>0</v>
      </c>
      <c r="BS874" s="0" t="n">
        <v>0</v>
      </c>
      <c r="BT874" s="0" t="n">
        <v>0</v>
      </c>
      <c r="BU874" s="0" t="n">
        <v>0</v>
      </c>
      <c r="BV874" s="0" t="n">
        <v>0</v>
      </c>
      <c r="BW874" s="0" t="n">
        <v>0</v>
      </c>
    </row>
    <row r="875" customFormat="false" ht="12.75" hidden="false" customHeight="false" outlineLevel="0" collapsed="false">
      <c r="A875" s="0" t="n">
        <f aca="false">ROW(Source!A1296)</f>
        <v>1296</v>
      </c>
      <c r="B875" s="0" t="n">
        <v>9799120</v>
      </c>
      <c r="C875" s="0" t="n">
        <v>9799112</v>
      </c>
      <c r="D875" s="0" t="n">
        <v>6883173</v>
      </c>
      <c r="E875" s="0" t="n">
        <v>1</v>
      </c>
      <c r="F875" s="0" t="n">
        <v>1</v>
      </c>
      <c r="G875" s="0" t="n">
        <v>1</v>
      </c>
      <c r="H875" s="0" t="n">
        <v>3</v>
      </c>
      <c r="I875" s="0" t="s">
        <v>968</v>
      </c>
      <c r="J875" s="0" t="s">
        <v>968</v>
      </c>
      <c r="K875" s="0" t="s">
        <v>969</v>
      </c>
      <c r="L875" s="0" t="n">
        <v>1348</v>
      </c>
      <c r="N875" s="0" t="n">
        <v>1009</v>
      </c>
      <c r="O875" s="0" t="s">
        <v>592</v>
      </c>
      <c r="P875" s="0" t="s">
        <v>592</v>
      </c>
      <c r="Q875" s="0" t="n">
        <v>1000</v>
      </c>
      <c r="Y875" s="0" t="n">
        <v>4E-005</v>
      </c>
      <c r="AA875" s="0" t="n">
        <v>12000</v>
      </c>
      <c r="AB875" s="0" t="n">
        <v>0</v>
      </c>
      <c r="AC875" s="0" t="n">
        <v>0</v>
      </c>
      <c r="AD875" s="0" t="n">
        <v>0</v>
      </c>
      <c r="AN875" s="0" t="n">
        <v>0</v>
      </c>
      <c r="AO875" s="0" t="n">
        <v>1</v>
      </c>
      <c r="AP875" s="0" t="n">
        <v>1</v>
      </c>
      <c r="AQ875" s="0" t="n">
        <v>0</v>
      </c>
      <c r="AR875" s="0" t="n">
        <v>0</v>
      </c>
      <c r="AT875" s="0" t="n">
        <v>4E-005</v>
      </c>
      <c r="AV875" s="0" t="n">
        <v>0</v>
      </c>
      <c r="AW875" s="0" t="n">
        <v>2</v>
      </c>
      <c r="AX875" s="0" t="n">
        <v>9799120</v>
      </c>
      <c r="AY875" s="0" t="n">
        <v>1</v>
      </c>
      <c r="AZ875" s="0" t="n">
        <v>0</v>
      </c>
      <c r="BA875" s="0" t="n">
        <v>875</v>
      </c>
      <c r="BB875" s="0" t="n">
        <v>0</v>
      </c>
      <c r="BC875" s="0" t="n">
        <v>0</v>
      </c>
      <c r="BD875" s="0" t="n">
        <v>0</v>
      </c>
      <c r="BE875" s="0" t="n">
        <v>0</v>
      </c>
      <c r="BF875" s="0" t="n">
        <v>0</v>
      </c>
      <c r="BG875" s="0" t="n">
        <v>0</v>
      </c>
      <c r="BH875" s="0" t="n">
        <v>0</v>
      </c>
      <c r="BI875" s="0" t="n">
        <v>0</v>
      </c>
      <c r="BJ875" s="0" t="n">
        <v>0</v>
      </c>
      <c r="BK875" s="0" t="n">
        <v>0</v>
      </c>
      <c r="BL875" s="0" t="n">
        <v>0</v>
      </c>
      <c r="BM875" s="0" t="n">
        <v>0</v>
      </c>
      <c r="BN875" s="0" t="n">
        <v>0</v>
      </c>
      <c r="BO875" s="0" t="n">
        <v>0</v>
      </c>
      <c r="BP875" s="0" t="n">
        <v>0</v>
      </c>
      <c r="BQ875" s="0" t="n">
        <v>0</v>
      </c>
      <c r="BR875" s="0" t="n">
        <v>0</v>
      </c>
      <c r="BS875" s="0" t="n">
        <v>0</v>
      </c>
      <c r="BT875" s="0" t="n">
        <v>0</v>
      </c>
      <c r="BU875" s="0" t="n">
        <v>0</v>
      </c>
      <c r="BV875" s="0" t="n">
        <v>0</v>
      </c>
      <c r="BW875" s="0" t="n">
        <v>0</v>
      </c>
    </row>
    <row r="876" customFormat="false" ht="12.75" hidden="false" customHeight="false" outlineLevel="0" collapsed="false">
      <c r="A876" s="0" t="n">
        <f aca="false">ROW(Source!A1296)</f>
        <v>1296</v>
      </c>
      <c r="B876" s="0" t="n">
        <v>9799121</v>
      </c>
      <c r="C876" s="0" t="n">
        <v>9799112</v>
      </c>
      <c r="D876" s="0" t="n">
        <v>6883310</v>
      </c>
      <c r="E876" s="0" t="n">
        <v>1</v>
      </c>
      <c r="F876" s="0" t="n">
        <v>1</v>
      </c>
      <c r="G876" s="0" t="n">
        <v>1</v>
      </c>
      <c r="H876" s="0" t="n">
        <v>3</v>
      </c>
      <c r="I876" s="0" t="s">
        <v>970</v>
      </c>
      <c r="J876" s="0" t="s">
        <v>970</v>
      </c>
      <c r="K876" s="0" t="s">
        <v>971</v>
      </c>
      <c r="L876" s="0" t="n">
        <v>1348</v>
      </c>
      <c r="N876" s="0" t="n">
        <v>1009</v>
      </c>
      <c r="O876" s="0" t="s">
        <v>592</v>
      </c>
      <c r="P876" s="0" t="s">
        <v>592</v>
      </c>
      <c r="Q876" s="0" t="n">
        <v>1000</v>
      </c>
      <c r="Y876" s="0" t="n">
        <v>0.0008</v>
      </c>
      <c r="AA876" s="0" t="n">
        <v>22180</v>
      </c>
      <c r="AB876" s="0" t="n">
        <v>0</v>
      </c>
      <c r="AC876" s="0" t="n">
        <v>0</v>
      </c>
      <c r="AD876" s="0" t="n">
        <v>0</v>
      </c>
      <c r="AN876" s="0" t="n">
        <v>0</v>
      </c>
      <c r="AO876" s="0" t="n">
        <v>1</v>
      </c>
      <c r="AP876" s="0" t="n">
        <v>1</v>
      </c>
      <c r="AQ876" s="0" t="n">
        <v>0</v>
      </c>
      <c r="AR876" s="0" t="n">
        <v>0</v>
      </c>
      <c r="AT876" s="0" t="n">
        <v>0.0008</v>
      </c>
      <c r="AV876" s="0" t="n">
        <v>0</v>
      </c>
      <c r="AW876" s="0" t="n">
        <v>2</v>
      </c>
      <c r="AX876" s="0" t="n">
        <v>9799121</v>
      </c>
      <c r="AY876" s="0" t="n">
        <v>1</v>
      </c>
      <c r="AZ876" s="0" t="n">
        <v>0</v>
      </c>
      <c r="BA876" s="0" t="n">
        <v>876</v>
      </c>
      <c r="BB876" s="0" t="n">
        <v>0</v>
      </c>
      <c r="BC876" s="0" t="n">
        <v>0</v>
      </c>
      <c r="BD876" s="0" t="n">
        <v>0</v>
      </c>
      <c r="BE876" s="0" t="n">
        <v>0</v>
      </c>
      <c r="BF876" s="0" t="n">
        <v>0</v>
      </c>
      <c r="BG876" s="0" t="n">
        <v>0</v>
      </c>
      <c r="BH876" s="0" t="n">
        <v>0</v>
      </c>
      <c r="BI876" s="0" t="n">
        <v>0</v>
      </c>
      <c r="BJ876" s="0" t="n">
        <v>0</v>
      </c>
      <c r="BK876" s="0" t="n">
        <v>0</v>
      </c>
      <c r="BL876" s="0" t="n">
        <v>0</v>
      </c>
      <c r="BM876" s="0" t="n">
        <v>0</v>
      </c>
      <c r="BN876" s="0" t="n">
        <v>0</v>
      </c>
      <c r="BO876" s="0" t="n">
        <v>0</v>
      </c>
      <c r="BP876" s="0" t="n">
        <v>0</v>
      </c>
      <c r="BQ876" s="0" t="n">
        <v>0</v>
      </c>
      <c r="BR876" s="0" t="n">
        <v>0</v>
      </c>
      <c r="BS876" s="0" t="n">
        <v>0</v>
      </c>
      <c r="BT876" s="0" t="n">
        <v>0</v>
      </c>
      <c r="BU876" s="0" t="n">
        <v>0</v>
      </c>
      <c r="BV876" s="0" t="n">
        <v>0</v>
      </c>
      <c r="BW876" s="0" t="n">
        <v>0</v>
      </c>
    </row>
    <row r="877" customFormat="false" ht="12.75" hidden="false" customHeight="false" outlineLevel="0" collapsed="false">
      <c r="A877" s="0" t="n">
        <f aca="false">ROW(Source!A1296)</f>
        <v>1296</v>
      </c>
      <c r="B877" s="0" t="n">
        <v>9799122</v>
      </c>
      <c r="C877" s="0" t="n">
        <v>9799112</v>
      </c>
      <c r="D877" s="0" t="n">
        <v>6885174</v>
      </c>
      <c r="E877" s="0" t="n">
        <v>1</v>
      </c>
      <c r="F877" s="0" t="n">
        <v>1</v>
      </c>
      <c r="G877" s="0" t="n">
        <v>1</v>
      </c>
      <c r="H877" s="0" t="n">
        <v>3</v>
      </c>
      <c r="I877" s="0" t="s">
        <v>972</v>
      </c>
      <c r="J877" s="0" t="s">
        <v>972</v>
      </c>
      <c r="K877" s="0" t="s">
        <v>973</v>
      </c>
      <c r="L877" s="0" t="n">
        <v>1348</v>
      </c>
      <c r="N877" s="0" t="n">
        <v>1009</v>
      </c>
      <c r="O877" s="0" t="s">
        <v>592</v>
      </c>
      <c r="P877" s="0" t="s">
        <v>592</v>
      </c>
      <c r="Q877" s="0" t="n">
        <v>1000</v>
      </c>
      <c r="Y877" s="0" t="n">
        <v>6E-005</v>
      </c>
      <c r="AA877" s="0" t="n">
        <v>16640</v>
      </c>
      <c r="AB877" s="0" t="n">
        <v>0</v>
      </c>
      <c r="AC877" s="0" t="n">
        <v>0</v>
      </c>
      <c r="AD877" s="0" t="n">
        <v>0</v>
      </c>
      <c r="AN877" s="0" t="n">
        <v>0</v>
      </c>
      <c r="AO877" s="0" t="n">
        <v>1</v>
      </c>
      <c r="AP877" s="0" t="n">
        <v>1</v>
      </c>
      <c r="AQ877" s="0" t="n">
        <v>0</v>
      </c>
      <c r="AR877" s="0" t="n">
        <v>0</v>
      </c>
      <c r="AT877" s="0" t="n">
        <v>6E-005</v>
      </c>
      <c r="AV877" s="0" t="n">
        <v>0</v>
      </c>
      <c r="AW877" s="0" t="n">
        <v>2</v>
      </c>
      <c r="AX877" s="0" t="n">
        <v>9799122</v>
      </c>
      <c r="AY877" s="0" t="n">
        <v>1</v>
      </c>
      <c r="AZ877" s="0" t="n">
        <v>0</v>
      </c>
      <c r="BA877" s="0" t="n">
        <v>877</v>
      </c>
      <c r="BB877" s="0" t="n">
        <v>0</v>
      </c>
      <c r="BC877" s="0" t="n">
        <v>0</v>
      </c>
      <c r="BD877" s="0" t="n">
        <v>0</v>
      </c>
      <c r="BE877" s="0" t="n">
        <v>0</v>
      </c>
      <c r="BF877" s="0" t="n">
        <v>0</v>
      </c>
      <c r="BG877" s="0" t="n">
        <v>0</v>
      </c>
      <c r="BH877" s="0" t="n">
        <v>0</v>
      </c>
      <c r="BI877" s="0" t="n">
        <v>0</v>
      </c>
      <c r="BJ877" s="0" t="n">
        <v>0</v>
      </c>
      <c r="BK877" s="0" t="n">
        <v>0</v>
      </c>
      <c r="BL877" s="0" t="n">
        <v>0</v>
      </c>
      <c r="BM877" s="0" t="n">
        <v>0</v>
      </c>
      <c r="BN877" s="0" t="n">
        <v>0</v>
      </c>
      <c r="BO877" s="0" t="n">
        <v>0</v>
      </c>
      <c r="BP877" s="0" t="n">
        <v>0</v>
      </c>
      <c r="BQ877" s="0" t="n">
        <v>0</v>
      </c>
      <c r="BR877" s="0" t="n">
        <v>0</v>
      </c>
      <c r="BS877" s="0" t="n">
        <v>0</v>
      </c>
      <c r="BT877" s="0" t="n">
        <v>0</v>
      </c>
      <c r="BU877" s="0" t="n">
        <v>0</v>
      </c>
      <c r="BV877" s="0" t="n">
        <v>0</v>
      </c>
      <c r="BW877" s="0" t="n">
        <v>0</v>
      </c>
    </row>
    <row r="878" customFormat="false" ht="12.75" hidden="false" customHeight="false" outlineLevel="0" collapsed="false">
      <c r="A878" s="0" t="n">
        <f aca="false">ROW(Source!A1296)</f>
        <v>1296</v>
      </c>
      <c r="B878" s="0" t="n">
        <v>9799123</v>
      </c>
      <c r="C878" s="0" t="n">
        <v>9799112</v>
      </c>
      <c r="D878" s="0" t="n">
        <v>6928096</v>
      </c>
      <c r="E878" s="0" t="n">
        <v>1</v>
      </c>
      <c r="F878" s="0" t="n">
        <v>1</v>
      </c>
      <c r="G878" s="0" t="n">
        <v>1</v>
      </c>
      <c r="H878" s="0" t="n">
        <v>3</v>
      </c>
      <c r="I878" s="0" t="s">
        <v>974</v>
      </c>
      <c r="J878" s="0" t="s">
        <v>974</v>
      </c>
      <c r="K878" s="0" t="s">
        <v>975</v>
      </c>
      <c r="L878" s="0" t="n">
        <v>5181464</v>
      </c>
      <c r="N878" s="0" t="n">
        <v>1013</v>
      </c>
      <c r="O878" s="0" t="s">
        <v>697</v>
      </c>
      <c r="P878" s="0" t="s">
        <v>698</v>
      </c>
      <c r="Q878" s="0" t="n">
        <v>1</v>
      </c>
      <c r="Y878" s="0" t="n">
        <v>0.00832</v>
      </c>
      <c r="AA878" s="0" t="n">
        <v>17.8</v>
      </c>
      <c r="AB878" s="0" t="n">
        <v>0</v>
      </c>
      <c r="AC878" s="0" t="n">
        <v>0</v>
      </c>
      <c r="AD878" s="0" t="n">
        <v>0</v>
      </c>
      <c r="AN878" s="0" t="n">
        <v>0</v>
      </c>
      <c r="AO878" s="0" t="n">
        <v>1</v>
      </c>
      <c r="AP878" s="0" t="n">
        <v>1</v>
      </c>
      <c r="AQ878" s="0" t="n">
        <v>0</v>
      </c>
      <c r="AR878" s="0" t="n">
        <v>0</v>
      </c>
      <c r="AT878" s="0" t="n">
        <v>0.00832</v>
      </c>
      <c r="AV878" s="0" t="n">
        <v>0</v>
      </c>
      <c r="AW878" s="0" t="n">
        <v>2</v>
      </c>
      <c r="AX878" s="0" t="n">
        <v>9799123</v>
      </c>
      <c r="AY878" s="0" t="n">
        <v>1</v>
      </c>
      <c r="AZ878" s="0" t="n">
        <v>0</v>
      </c>
      <c r="BA878" s="0" t="n">
        <v>878</v>
      </c>
      <c r="BB878" s="0" t="n">
        <v>0</v>
      </c>
      <c r="BC878" s="0" t="n">
        <v>0</v>
      </c>
      <c r="BD878" s="0" t="n">
        <v>0</v>
      </c>
      <c r="BE878" s="0" t="n">
        <v>0</v>
      </c>
      <c r="BF878" s="0" t="n">
        <v>0</v>
      </c>
      <c r="BG878" s="0" t="n">
        <v>0</v>
      </c>
      <c r="BH878" s="0" t="n">
        <v>0</v>
      </c>
      <c r="BI878" s="0" t="n">
        <v>0</v>
      </c>
      <c r="BJ878" s="0" t="n">
        <v>0</v>
      </c>
      <c r="BK878" s="0" t="n">
        <v>0</v>
      </c>
      <c r="BL878" s="0" t="n">
        <v>0</v>
      </c>
      <c r="BM878" s="0" t="n">
        <v>0</v>
      </c>
      <c r="BN878" s="0" t="n">
        <v>0</v>
      </c>
      <c r="BO878" s="0" t="n">
        <v>0</v>
      </c>
      <c r="BP878" s="0" t="n">
        <v>0</v>
      </c>
      <c r="BQ878" s="0" t="n">
        <v>0</v>
      </c>
      <c r="BR878" s="0" t="n">
        <v>0</v>
      </c>
      <c r="BS878" s="0" t="n">
        <v>0</v>
      </c>
      <c r="BT878" s="0" t="n">
        <v>0</v>
      </c>
      <c r="BU878" s="0" t="n">
        <v>0</v>
      </c>
      <c r="BV878" s="0" t="n">
        <v>0</v>
      </c>
      <c r="BW878" s="0" t="n">
        <v>0</v>
      </c>
    </row>
    <row r="879" customFormat="false" ht="12.75" hidden="false" customHeight="false" outlineLevel="0" collapsed="false">
      <c r="A879" s="0" t="n">
        <f aca="false">ROW(Source!A1296)</f>
        <v>1296</v>
      </c>
      <c r="B879" s="0" t="n">
        <v>9799124</v>
      </c>
      <c r="C879" s="0" t="n">
        <v>9799112</v>
      </c>
      <c r="D879" s="0" t="n">
        <v>6928237</v>
      </c>
      <c r="E879" s="0" t="n">
        <v>1</v>
      </c>
      <c r="F879" s="0" t="n">
        <v>1</v>
      </c>
      <c r="G879" s="0" t="n">
        <v>1</v>
      </c>
      <c r="H879" s="0" t="n">
        <v>3</v>
      </c>
      <c r="I879" s="0" t="s">
        <v>976</v>
      </c>
      <c r="J879" s="0" t="s">
        <v>976</v>
      </c>
      <c r="K879" s="0" t="s">
        <v>977</v>
      </c>
      <c r="L879" s="0" t="n">
        <v>5186049</v>
      </c>
      <c r="N879" s="0" t="n">
        <v>1013</v>
      </c>
      <c r="O879" s="0" t="s">
        <v>237</v>
      </c>
      <c r="P879" s="0" t="s">
        <v>239</v>
      </c>
      <c r="Q879" s="0" t="n">
        <v>1</v>
      </c>
      <c r="Y879" s="0" t="n">
        <v>0.0041</v>
      </c>
      <c r="AA879" s="0" t="n">
        <v>14.7</v>
      </c>
      <c r="AB879" s="0" t="n">
        <v>0</v>
      </c>
      <c r="AC879" s="0" t="n">
        <v>0</v>
      </c>
      <c r="AD879" s="0" t="n">
        <v>0</v>
      </c>
      <c r="AN879" s="0" t="n">
        <v>0</v>
      </c>
      <c r="AO879" s="0" t="n">
        <v>1</v>
      </c>
      <c r="AP879" s="0" t="n">
        <v>1</v>
      </c>
      <c r="AQ879" s="0" t="n">
        <v>0</v>
      </c>
      <c r="AR879" s="0" t="n">
        <v>0</v>
      </c>
      <c r="AT879" s="0" t="n">
        <v>0.0041</v>
      </c>
      <c r="AV879" s="0" t="n">
        <v>0</v>
      </c>
      <c r="AW879" s="0" t="n">
        <v>2</v>
      </c>
      <c r="AX879" s="0" t="n">
        <v>9799124</v>
      </c>
      <c r="AY879" s="0" t="n">
        <v>1</v>
      </c>
      <c r="AZ879" s="0" t="n">
        <v>0</v>
      </c>
      <c r="BA879" s="0" t="n">
        <v>879</v>
      </c>
      <c r="BB879" s="0" t="n">
        <v>0</v>
      </c>
      <c r="BC879" s="0" t="n">
        <v>0</v>
      </c>
      <c r="BD879" s="0" t="n">
        <v>0</v>
      </c>
      <c r="BE879" s="0" t="n">
        <v>0</v>
      </c>
      <c r="BF879" s="0" t="n">
        <v>0</v>
      </c>
      <c r="BG879" s="0" t="n">
        <v>0</v>
      </c>
      <c r="BH879" s="0" t="n">
        <v>0</v>
      </c>
      <c r="BI879" s="0" t="n">
        <v>0</v>
      </c>
      <c r="BJ879" s="0" t="n">
        <v>0</v>
      </c>
      <c r="BK879" s="0" t="n">
        <v>0</v>
      </c>
      <c r="BL879" s="0" t="n">
        <v>0</v>
      </c>
      <c r="BM879" s="0" t="n">
        <v>0</v>
      </c>
      <c r="BN879" s="0" t="n">
        <v>0</v>
      </c>
      <c r="BO879" s="0" t="n">
        <v>0</v>
      </c>
      <c r="BP879" s="0" t="n">
        <v>0</v>
      </c>
      <c r="BQ879" s="0" t="n">
        <v>0</v>
      </c>
      <c r="BR879" s="0" t="n">
        <v>0</v>
      </c>
      <c r="BS879" s="0" t="n">
        <v>0</v>
      </c>
      <c r="BT879" s="0" t="n">
        <v>0</v>
      </c>
      <c r="BU879" s="0" t="n">
        <v>0</v>
      </c>
      <c r="BV879" s="0" t="n">
        <v>0</v>
      </c>
      <c r="BW879" s="0" t="n">
        <v>0</v>
      </c>
    </row>
    <row r="880" customFormat="false" ht="12.75" hidden="false" customHeight="false" outlineLevel="0" collapsed="false">
      <c r="A880" s="0" t="n">
        <f aca="false">ROW(Source!A1296)</f>
        <v>1296</v>
      </c>
      <c r="B880" s="0" t="n">
        <v>9799125</v>
      </c>
      <c r="C880" s="0" t="n">
        <v>9799112</v>
      </c>
      <c r="D880" s="0" t="n">
        <v>6928270</v>
      </c>
      <c r="E880" s="0" t="n">
        <v>1</v>
      </c>
      <c r="F880" s="0" t="n">
        <v>1</v>
      </c>
      <c r="G880" s="0" t="n">
        <v>1</v>
      </c>
      <c r="H880" s="0" t="n">
        <v>3</v>
      </c>
      <c r="I880" s="0" t="s">
        <v>978</v>
      </c>
      <c r="J880" s="0" t="s">
        <v>978</v>
      </c>
      <c r="K880" s="0" t="s">
        <v>979</v>
      </c>
      <c r="L880" s="0" t="n">
        <v>5185424</v>
      </c>
      <c r="N880" s="0" t="n">
        <v>1013</v>
      </c>
      <c r="O880" s="0" t="s">
        <v>122</v>
      </c>
      <c r="P880" s="0" t="s">
        <v>124</v>
      </c>
      <c r="Q880" s="0" t="n">
        <v>1</v>
      </c>
      <c r="Y880" s="0" t="n">
        <v>0.0096</v>
      </c>
      <c r="AA880" s="0" t="n">
        <v>214</v>
      </c>
      <c r="AB880" s="0" t="n">
        <v>0</v>
      </c>
      <c r="AC880" s="0" t="n">
        <v>0</v>
      </c>
      <c r="AD880" s="0" t="n">
        <v>0</v>
      </c>
      <c r="AN880" s="0" t="n">
        <v>0</v>
      </c>
      <c r="AO880" s="0" t="n">
        <v>1</v>
      </c>
      <c r="AP880" s="0" t="n">
        <v>1</v>
      </c>
      <c r="AQ880" s="0" t="n">
        <v>0</v>
      </c>
      <c r="AR880" s="0" t="n">
        <v>0</v>
      </c>
      <c r="AT880" s="0" t="n">
        <v>0.0096</v>
      </c>
      <c r="AV880" s="0" t="n">
        <v>0</v>
      </c>
      <c r="AW880" s="0" t="n">
        <v>2</v>
      </c>
      <c r="AX880" s="0" t="n">
        <v>9799125</v>
      </c>
      <c r="AY880" s="0" t="n">
        <v>1</v>
      </c>
      <c r="AZ880" s="0" t="n">
        <v>0</v>
      </c>
      <c r="BA880" s="0" t="n">
        <v>880</v>
      </c>
      <c r="BB880" s="0" t="n">
        <v>0</v>
      </c>
      <c r="BC880" s="0" t="n">
        <v>0</v>
      </c>
      <c r="BD880" s="0" t="n">
        <v>0</v>
      </c>
      <c r="BE880" s="0" t="n">
        <v>0</v>
      </c>
      <c r="BF880" s="0" t="n">
        <v>0</v>
      </c>
      <c r="BG880" s="0" t="n">
        <v>0</v>
      </c>
      <c r="BH880" s="0" t="n">
        <v>0</v>
      </c>
      <c r="BI880" s="0" t="n">
        <v>0</v>
      </c>
      <c r="BJ880" s="0" t="n">
        <v>0</v>
      </c>
      <c r="BK880" s="0" t="n">
        <v>0</v>
      </c>
      <c r="BL880" s="0" t="n">
        <v>0</v>
      </c>
      <c r="BM880" s="0" t="n">
        <v>0</v>
      </c>
      <c r="BN880" s="0" t="n">
        <v>0</v>
      </c>
      <c r="BO880" s="0" t="n">
        <v>0</v>
      </c>
      <c r="BP880" s="0" t="n">
        <v>0</v>
      </c>
      <c r="BQ880" s="0" t="n">
        <v>0</v>
      </c>
      <c r="BR880" s="0" t="n">
        <v>0</v>
      </c>
      <c r="BS880" s="0" t="n">
        <v>0</v>
      </c>
      <c r="BT880" s="0" t="n">
        <v>0</v>
      </c>
      <c r="BU880" s="0" t="n">
        <v>0</v>
      </c>
      <c r="BV880" s="0" t="n">
        <v>0</v>
      </c>
      <c r="BW880" s="0" t="n">
        <v>0</v>
      </c>
    </row>
    <row r="881" customFormat="false" ht="12.75" hidden="false" customHeight="false" outlineLevel="0" collapsed="false">
      <c r="A881" s="0" t="n">
        <f aca="false">ROW(Source!A1296)</f>
        <v>1296</v>
      </c>
      <c r="B881" s="0" t="n">
        <v>9799126</v>
      </c>
      <c r="C881" s="0" t="n">
        <v>9799112</v>
      </c>
      <c r="D881" s="0" t="n">
        <v>6942053</v>
      </c>
      <c r="E881" s="0" t="n">
        <v>1</v>
      </c>
      <c r="F881" s="0" t="n">
        <v>1</v>
      </c>
      <c r="G881" s="0" t="n">
        <v>1</v>
      </c>
      <c r="H881" s="0" t="n">
        <v>3</v>
      </c>
      <c r="I881" s="0" t="s">
        <v>936</v>
      </c>
      <c r="J881" s="0" t="s">
        <v>936</v>
      </c>
      <c r="K881" s="0" t="s">
        <v>937</v>
      </c>
      <c r="L881" s="0" t="n">
        <v>1346</v>
      </c>
      <c r="N881" s="0" t="n">
        <v>1009</v>
      </c>
      <c r="O881" s="0" t="s">
        <v>554</v>
      </c>
      <c r="P881" s="0" t="s">
        <v>554</v>
      </c>
      <c r="Q881" s="0" t="n">
        <v>1</v>
      </c>
      <c r="Y881" s="0" t="n">
        <v>0.5</v>
      </c>
      <c r="AA881" s="0" t="n">
        <v>69.9</v>
      </c>
      <c r="AB881" s="0" t="n">
        <v>0</v>
      </c>
      <c r="AC881" s="0" t="n">
        <v>0</v>
      </c>
      <c r="AD881" s="0" t="n">
        <v>0</v>
      </c>
      <c r="AN881" s="0" t="n">
        <v>0</v>
      </c>
      <c r="AO881" s="0" t="n">
        <v>1</v>
      </c>
      <c r="AP881" s="0" t="n">
        <v>1</v>
      </c>
      <c r="AQ881" s="0" t="n">
        <v>0</v>
      </c>
      <c r="AR881" s="0" t="n">
        <v>0</v>
      </c>
      <c r="AT881" s="0" t="n">
        <v>0.5</v>
      </c>
      <c r="AV881" s="0" t="n">
        <v>0</v>
      </c>
      <c r="AW881" s="0" t="n">
        <v>2</v>
      </c>
      <c r="AX881" s="0" t="n">
        <v>9799126</v>
      </c>
      <c r="AY881" s="0" t="n">
        <v>1</v>
      </c>
      <c r="AZ881" s="0" t="n">
        <v>0</v>
      </c>
      <c r="BA881" s="0" t="n">
        <v>881</v>
      </c>
      <c r="BB881" s="0" t="n">
        <v>0</v>
      </c>
      <c r="BC881" s="0" t="n">
        <v>0</v>
      </c>
      <c r="BD881" s="0" t="n">
        <v>0</v>
      </c>
      <c r="BE881" s="0" t="n">
        <v>0</v>
      </c>
      <c r="BF881" s="0" t="n">
        <v>0</v>
      </c>
      <c r="BG881" s="0" t="n">
        <v>0</v>
      </c>
      <c r="BH881" s="0" t="n">
        <v>0</v>
      </c>
      <c r="BI881" s="0" t="n">
        <v>0</v>
      </c>
      <c r="BJ881" s="0" t="n">
        <v>0</v>
      </c>
      <c r="BK881" s="0" t="n">
        <v>0</v>
      </c>
      <c r="BL881" s="0" t="n">
        <v>0</v>
      </c>
      <c r="BM881" s="0" t="n">
        <v>0</v>
      </c>
      <c r="BN881" s="0" t="n">
        <v>0</v>
      </c>
      <c r="BO881" s="0" t="n">
        <v>0</v>
      </c>
      <c r="BP881" s="0" t="n">
        <v>0</v>
      </c>
      <c r="BQ881" s="0" t="n">
        <v>0</v>
      </c>
      <c r="BR881" s="0" t="n">
        <v>0</v>
      </c>
      <c r="BS881" s="0" t="n">
        <v>0</v>
      </c>
      <c r="BT881" s="0" t="n">
        <v>0</v>
      </c>
      <c r="BU881" s="0" t="n">
        <v>0</v>
      </c>
      <c r="BV881" s="0" t="n">
        <v>0</v>
      </c>
      <c r="BW881" s="0" t="n">
        <v>0</v>
      </c>
    </row>
    <row r="882" customFormat="false" ht="12.75" hidden="false" customHeight="false" outlineLevel="0" collapsed="false">
      <c r="A882" s="0" t="n">
        <f aca="false">ROW(Source!A1297)</f>
        <v>1297</v>
      </c>
      <c r="B882" s="0" t="n">
        <v>9799210</v>
      </c>
      <c r="C882" s="0" t="n">
        <v>9799209</v>
      </c>
      <c r="D882" s="0" t="n">
        <v>5180876</v>
      </c>
      <c r="E882" s="0" t="n">
        <v>1</v>
      </c>
      <c r="F882" s="0" t="n">
        <v>1</v>
      </c>
      <c r="G882" s="0" t="n">
        <v>1</v>
      </c>
      <c r="H882" s="0" t="n">
        <v>1</v>
      </c>
      <c r="I882" s="0" t="s">
        <v>1347</v>
      </c>
      <c r="K882" s="0" t="s">
        <v>1348</v>
      </c>
      <c r="L882" s="0" t="n">
        <v>1476</v>
      </c>
      <c r="N882" s="0" t="n">
        <v>1013</v>
      </c>
      <c r="O882" s="0" t="s">
        <v>896</v>
      </c>
      <c r="P882" s="0" t="s">
        <v>897</v>
      </c>
      <c r="Q882" s="0" t="n">
        <v>1</v>
      </c>
      <c r="Y882" s="0" t="n">
        <v>24.33</v>
      </c>
      <c r="AA882" s="0" t="n">
        <v>0</v>
      </c>
      <c r="AB882" s="0" t="n">
        <v>0</v>
      </c>
      <c r="AC882" s="0" t="n">
        <v>0</v>
      </c>
      <c r="AD882" s="0" t="n">
        <v>13.65</v>
      </c>
      <c r="AN882" s="0" t="n">
        <v>0</v>
      </c>
      <c r="AO882" s="0" t="n">
        <v>1</v>
      </c>
      <c r="AP882" s="0" t="n">
        <v>1</v>
      </c>
      <c r="AQ882" s="0" t="n">
        <v>0</v>
      </c>
      <c r="AR882" s="0" t="n">
        <v>0</v>
      </c>
      <c r="AT882" s="0" t="n">
        <v>24.33</v>
      </c>
      <c r="AV882" s="0" t="n">
        <v>1</v>
      </c>
      <c r="AW882" s="0" t="n">
        <v>2</v>
      </c>
      <c r="AX882" s="0" t="n">
        <v>9799210</v>
      </c>
      <c r="AY882" s="0" t="n">
        <v>1</v>
      </c>
      <c r="AZ882" s="0" t="n">
        <v>0</v>
      </c>
      <c r="BA882" s="0" t="n">
        <v>882</v>
      </c>
      <c r="BB882" s="0" t="n">
        <v>0</v>
      </c>
      <c r="BC882" s="0" t="n">
        <v>0</v>
      </c>
      <c r="BD882" s="0" t="n">
        <v>0</v>
      </c>
      <c r="BE882" s="0" t="n">
        <v>0</v>
      </c>
      <c r="BF882" s="0" t="n">
        <v>0</v>
      </c>
      <c r="BG882" s="0" t="n">
        <v>0</v>
      </c>
      <c r="BH882" s="0" t="n">
        <v>0</v>
      </c>
      <c r="BI882" s="0" t="n">
        <v>0</v>
      </c>
      <c r="BJ882" s="0" t="n">
        <v>0</v>
      </c>
      <c r="BK882" s="0" t="n">
        <v>0</v>
      </c>
      <c r="BL882" s="0" t="n">
        <v>0</v>
      </c>
      <c r="BM882" s="0" t="n">
        <v>0</v>
      </c>
      <c r="BN882" s="0" t="n">
        <v>0</v>
      </c>
      <c r="BO882" s="0" t="n">
        <v>0</v>
      </c>
      <c r="BP882" s="0" t="n">
        <v>0</v>
      </c>
      <c r="BQ882" s="0" t="n">
        <v>0</v>
      </c>
      <c r="BR882" s="0" t="n">
        <v>0</v>
      </c>
      <c r="BS882" s="0" t="n">
        <v>0</v>
      </c>
      <c r="BT882" s="0" t="n">
        <v>0</v>
      </c>
      <c r="BU882" s="0" t="n">
        <v>0</v>
      </c>
      <c r="BV882" s="0" t="n">
        <v>0</v>
      </c>
      <c r="BW882" s="0" t="n">
        <v>0</v>
      </c>
    </row>
    <row r="883" customFormat="false" ht="12.75" hidden="false" customHeight="false" outlineLevel="0" collapsed="false">
      <c r="A883" s="0" t="n">
        <f aca="false">ROW(Source!A1297)</f>
        <v>1297</v>
      </c>
      <c r="B883" s="0" t="n">
        <v>9799211</v>
      </c>
      <c r="C883" s="0" t="n">
        <v>9799209</v>
      </c>
      <c r="D883" s="0" t="n">
        <v>6957978</v>
      </c>
      <c r="E883" s="0" t="n">
        <v>1</v>
      </c>
      <c r="F883" s="0" t="n">
        <v>1</v>
      </c>
      <c r="G883" s="0" t="n">
        <v>1</v>
      </c>
      <c r="H883" s="0" t="n">
        <v>2</v>
      </c>
      <c r="I883" s="0" t="s">
        <v>1349</v>
      </c>
      <c r="J883" s="0" t="s">
        <v>1349</v>
      </c>
      <c r="K883" s="0" t="s">
        <v>1350</v>
      </c>
      <c r="L883" s="0" t="n">
        <v>1480</v>
      </c>
      <c r="N883" s="0" t="n">
        <v>1013</v>
      </c>
      <c r="O883" s="0" t="s">
        <v>902</v>
      </c>
      <c r="P883" s="0" t="s">
        <v>903</v>
      </c>
      <c r="Q883" s="0" t="n">
        <v>1</v>
      </c>
      <c r="Y883" s="0" t="n">
        <v>12.34</v>
      </c>
      <c r="AA883" s="0" t="n">
        <v>0</v>
      </c>
      <c r="AB883" s="0" t="n">
        <v>10.97</v>
      </c>
      <c r="AC883" s="0" t="n">
        <v>0</v>
      </c>
      <c r="AD883" s="0" t="n">
        <v>0</v>
      </c>
      <c r="AN883" s="0" t="n">
        <v>0</v>
      </c>
      <c r="AO883" s="0" t="n">
        <v>1</v>
      </c>
      <c r="AP883" s="0" t="n">
        <v>1</v>
      </c>
      <c r="AQ883" s="0" t="n">
        <v>0</v>
      </c>
      <c r="AR883" s="0" t="n">
        <v>0</v>
      </c>
      <c r="AT883" s="0" t="n">
        <v>12.34</v>
      </c>
      <c r="AV883" s="0" t="n">
        <v>0</v>
      </c>
      <c r="AW883" s="0" t="n">
        <v>2</v>
      </c>
      <c r="AX883" s="0" t="n">
        <v>9799211</v>
      </c>
      <c r="AY883" s="0" t="n">
        <v>1</v>
      </c>
      <c r="AZ883" s="0" t="n">
        <v>0</v>
      </c>
      <c r="BA883" s="0" t="n">
        <v>883</v>
      </c>
      <c r="BB883" s="0" t="n">
        <v>0</v>
      </c>
      <c r="BC883" s="0" t="n">
        <v>0</v>
      </c>
      <c r="BD883" s="0" t="n">
        <v>0</v>
      </c>
      <c r="BE883" s="0" t="n">
        <v>0</v>
      </c>
      <c r="BF883" s="0" t="n">
        <v>0</v>
      </c>
      <c r="BG883" s="0" t="n">
        <v>0</v>
      </c>
      <c r="BH883" s="0" t="n">
        <v>0</v>
      </c>
      <c r="BI883" s="0" t="n">
        <v>0</v>
      </c>
      <c r="BJ883" s="0" t="n">
        <v>0</v>
      </c>
      <c r="BK883" s="0" t="n">
        <v>0</v>
      </c>
      <c r="BL883" s="0" t="n">
        <v>0</v>
      </c>
      <c r="BM883" s="0" t="n">
        <v>0</v>
      </c>
      <c r="BN883" s="0" t="n">
        <v>0</v>
      </c>
      <c r="BO883" s="0" t="n">
        <v>0</v>
      </c>
      <c r="BP883" s="0" t="n">
        <v>0</v>
      </c>
      <c r="BQ883" s="0" t="n">
        <v>0</v>
      </c>
      <c r="BR883" s="0" t="n">
        <v>0</v>
      </c>
      <c r="BS883" s="0" t="n">
        <v>0</v>
      </c>
      <c r="BT883" s="0" t="n">
        <v>0</v>
      </c>
      <c r="BU883" s="0" t="n">
        <v>0</v>
      </c>
      <c r="BV883" s="0" t="n">
        <v>0</v>
      </c>
      <c r="BW883" s="0" t="n">
        <v>0</v>
      </c>
    </row>
    <row r="884" customFormat="false" ht="12.75" hidden="false" customHeight="false" outlineLevel="0" collapsed="false">
      <c r="A884" s="0" t="n">
        <f aca="false">ROW(Source!A1297)</f>
        <v>1297</v>
      </c>
      <c r="B884" s="0" t="n">
        <v>9799212</v>
      </c>
      <c r="C884" s="0" t="n">
        <v>9799209</v>
      </c>
      <c r="D884" s="0" t="n">
        <v>6957983</v>
      </c>
      <c r="E884" s="0" t="n">
        <v>1</v>
      </c>
      <c r="F884" s="0" t="n">
        <v>1</v>
      </c>
      <c r="G884" s="0" t="n">
        <v>1</v>
      </c>
      <c r="H884" s="0" t="n">
        <v>2</v>
      </c>
      <c r="I884" s="0" t="s">
        <v>1351</v>
      </c>
      <c r="J884" s="0" t="s">
        <v>1351</v>
      </c>
      <c r="K884" s="0" t="s">
        <v>1352</v>
      </c>
      <c r="L884" s="0" t="n">
        <v>1480</v>
      </c>
      <c r="N884" s="0" t="n">
        <v>1013</v>
      </c>
      <c r="O884" s="0" t="s">
        <v>902</v>
      </c>
      <c r="P884" s="0" t="s">
        <v>903</v>
      </c>
      <c r="Q884" s="0" t="n">
        <v>1</v>
      </c>
      <c r="Y884" s="0" t="n">
        <v>0.94</v>
      </c>
      <c r="AA884" s="0" t="n">
        <v>0</v>
      </c>
      <c r="AB884" s="0" t="n">
        <v>7.01</v>
      </c>
      <c r="AC884" s="0" t="n">
        <v>0</v>
      </c>
      <c r="AD884" s="0" t="n">
        <v>0</v>
      </c>
      <c r="AN884" s="0" t="n">
        <v>0</v>
      </c>
      <c r="AO884" s="0" t="n">
        <v>1</v>
      </c>
      <c r="AP884" s="0" t="n">
        <v>1</v>
      </c>
      <c r="AQ884" s="0" t="n">
        <v>0</v>
      </c>
      <c r="AR884" s="0" t="n">
        <v>0</v>
      </c>
      <c r="AT884" s="0" t="n">
        <v>0.94</v>
      </c>
      <c r="AV884" s="0" t="n">
        <v>0</v>
      </c>
      <c r="AW884" s="0" t="n">
        <v>2</v>
      </c>
      <c r="AX884" s="0" t="n">
        <v>9799212</v>
      </c>
      <c r="AY884" s="0" t="n">
        <v>1</v>
      </c>
      <c r="AZ884" s="0" t="n">
        <v>0</v>
      </c>
      <c r="BA884" s="0" t="n">
        <v>884</v>
      </c>
      <c r="BB884" s="0" t="n">
        <v>0</v>
      </c>
      <c r="BC884" s="0" t="n">
        <v>0</v>
      </c>
      <c r="BD884" s="0" t="n">
        <v>0</v>
      </c>
      <c r="BE884" s="0" t="n">
        <v>0</v>
      </c>
      <c r="BF884" s="0" t="n">
        <v>0</v>
      </c>
      <c r="BG884" s="0" t="n">
        <v>0</v>
      </c>
      <c r="BH884" s="0" t="n">
        <v>0</v>
      </c>
      <c r="BI884" s="0" t="n">
        <v>0</v>
      </c>
      <c r="BJ884" s="0" t="n">
        <v>0</v>
      </c>
      <c r="BK884" s="0" t="n">
        <v>0</v>
      </c>
      <c r="BL884" s="0" t="n">
        <v>0</v>
      </c>
      <c r="BM884" s="0" t="n">
        <v>0</v>
      </c>
      <c r="BN884" s="0" t="n">
        <v>0</v>
      </c>
      <c r="BO884" s="0" t="n">
        <v>0</v>
      </c>
      <c r="BP884" s="0" t="n">
        <v>0</v>
      </c>
      <c r="BQ884" s="0" t="n">
        <v>0</v>
      </c>
      <c r="BR884" s="0" t="n">
        <v>0</v>
      </c>
      <c r="BS884" s="0" t="n">
        <v>0</v>
      </c>
      <c r="BT884" s="0" t="n">
        <v>0</v>
      </c>
      <c r="BU884" s="0" t="n">
        <v>0</v>
      </c>
      <c r="BV884" s="0" t="n">
        <v>0</v>
      </c>
      <c r="BW884" s="0" t="n">
        <v>0</v>
      </c>
    </row>
    <row r="885" customFormat="false" ht="12.75" hidden="false" customHeight="false" outlineLevel="0" collapsed="false">
      <c r="A885" s="0" t="n">
        <f aca="false">ROW(Source!A1297)</f>
        <v>1297</v>
      </c>
      <c r="B885" s="0" t="n">
        <v>9799213</v>
      </c>
      <c r="C885" s="0" t="n">
        <v>9799209</v>
      </c>
      <c r="D885" s="0" t="n">
        <v>6959629</v>
      </c>
      <c r="E885" s="0" t="n">
        <v>1</v>
      </c>
      <c r="F885" s="0" t="n">
        <v>1</v>
      </c>
      <c r="G885" s="0" t="n">
        <v>1</v>
      </c>
      <c r="H885" s="0" t="n">
        <v>2</v>
      </c>
      <c r="I885" s="0" t="s">
        <v>1060</v>
      </c>
      <c r="J885" s="0" t="s">
        <v>1060</v>
      </c>
      <c r="K885" s="0" t="s">
        <v>1061</v>
      </c>
      <c r="L885" s="0" t="n">
        <v>1480</v>
      </c>
      <c r="N885" s="0" t="n">
        <v>1013</v>
      </c>
      <c r="O885" s="0" t="s">
        <v>902</v>
      </c>
      <c r="P885" s="0" t="s">
        <v>903</v>
      </c>
      <c r="Q885" s="0" t="n">
        <v>1</v>
      </c>
      <c r="Y885" s="0" t="n">
        <v>1.09</v>
      </c>
      <c r="AA885" s="0" t="n">
        <v>0</v>
      </c>
      <c r="AB885" s="0" t="n">
        <v>2.32</v>
      </c>
      <c r="AC885" s="0" t="n">
        <v>0</v>
      </c>
      <c r="AD885" s="0" t="n">
        <v>0</v>
      </c>
      <c r="AN885" s="0" t="n">
        <v>0</v>
      </c>
      <c r="AO885" s="0" t="n">
        <v>1</v>
      </c>
      <c r="AP885" s="0" t="n">
        <v>1</v>
      </c>
      <c r="AQ885" s="0" t="n">
        <v>0</v>
      </c>
      <c r="AR885" s="0" t="n">
        <v>0</v>
      </c>
      <c r="AT885" s="0" t="n">
        <v>1.09</v>
      </c>
      <c r="AV885" s="0" t="n">
        <v>0</v>
      </c>
      <c r="AW885" s="0" t="n">
        <v>2</v>
      </c>
      <c r="AX885" s="0" t="n">
        <v>9799213</v>
      </c>
      <c r="AY885" s="0" t="n">
        <v>1</v>
      </c>
      <c r="AZ885" s="0" t="n">
        <v>0</v>
      </c>
      <c r="BA885" s="0" t="n">
        <v>885</v>
      </c>
      <c r="BB885" s="0" t="n">
        <v>0</v>
      </c>
      <c r="BC885" s="0" t="n">
        <v>0</v>
      </c>
      <c r="BD885" s="0" t="n">
        <v>0</v>
      </c>
      <c r="BE885" s="0" t="n">
        <v>0</v>
      </c>
      <c r="BF885" s="0" t="n">
        <v>0</v>
      </c>
      <c r="BG885" s="0" t="n">
        <v>0</v>
      </c>
      <c r="BH885" s="0" t="n">
        <v>0</v>
      </c>
      <c r="BI885" s="0" t="n">
        <v>0</v>
      </c>
      <c r="BJ885" s="0" t="n">
        <v>0</v>
      </c>
      <c r="BK885" s="0" t="n">
        <v>0</v>
      </c>
      <c r="BL885" s="0" t="n">
        <v>0</v>
      </c>
      <c r="BM885" s="0" t="n">
        <v>0</v>
      </c>
      <c r="BN885" s="0" t="n">
        <v>0</v>
      </c>
      <c r="BO885" s="0" t="n">
        <v>0</v>
      </c>
      <c r="BP885" s="0" t="n">
        <v>0</v>
      </c>
      <c r="BQ885" s="0" t="n">
        <v>0</v>
      </c>
      <c r="BR885" s="0" t="n">
        <v>0</v>
      </c>
      <c r="BS885" s="0" t="n">
        <v>0</v>
      </c>
      <c r="BT885" s="0" t="n">
        <v>0</v>
      </c>
      <c r="BU885" s="0" t="n">
        <v>0</v>
      </c>
      <c r="BV885" s="0" t="n">
        <v>0</v>
      </c>
      <c r="BW885" s="0" t="n">
        <v>0</v>
      </c>
    </row>
    <row r="886" customFormat="false" ht="12.75" hidden="false" customHeight="false" outlineLevel="0" collapsed="false">
      <c r="A886" s="0" t="n">
        <f aca="false">ROW(Source!A1297)</f>
        <v>1297</v>
      </c>
      <c r="B886" s="0" t="n">
        <v>9799214</v>
      </c>
      <c r="C886" s="0" t="n">
        <v>9799209</v>
      </c>
      <c r="D886" s="0" t="n">
        <v>6959645</v>
      </c>
      <c r="E886" s="0" t="n">
        <v>1</v>
      </c>
      <c r="F886" s="0" t="n">
        <v>1</v>
      </c>
      <c r="G886" s="0" t="n">
        <v>1</v>
      </c>
      <c r="H886" s="0" t="n">
        <v>2</v>
      </c>
      <c r="I886" s="0" t="s">
        <v>1353</v>
      </c>
      <c r="J886" s="0" t="s">
        <v>1353</v>
      </c>
      <c r="K886" s="0" t="s">
        <v>1354</v>
      </c>
      <c r="L886" s="0" t="n">
        <v>1480</v>
      </c>
      <c r="N886" s="0" t="n">
        <v>1013</v>
      </c>
      <c r="O886" s="0" t="s">
        <v>902</v>
      </c>
      <c r="P886" s="0" t="s">
        <v>903</v>
      </c>
      <c r="Q886" s="0" t="n">
        <v>1</v>
      </c>
      <c r="Y886" s="0" t="n">
        <v>10.9</v>
      </c>
      <c r="AA886" s="0" t="n">
        <v>0</v>
      </c>
      <c r="AB886" s="0" t="n">
        <v>1.86</v>
      </c>
      <c r="AC886" s="0" t="n">
        <v>0</v>
      </c>
      <c r="AD886" s="0" t="n">
        <v>0</v>
      </c>
      <c r="AN886" s="0" t="n">
        <v>0</v>
      </c>
      <c r="AO886" s="0" t="n">
        <v>1</v>
      </c>
      <c r="AP886" s="0" t="n">
        <v>1</v>
      </c>
      <c r="AQ886" s="0" t="n">
        <v>0</v>
      </c>
      <c r="AR886" s="0" t="n">
        <v>0</v>
      </c>
      <c r="AT886" s="0" t="n">
        <v>10.9</v>
      </c>
      <c r="AV886" s="0" t="n">
        <v>0</v>
      </c>
      <c r="AW886" s="0" t="n">
        <v>2</v>
      </c>
      <c r="AX886" s="0" t="n">
        <v>9799214</v>
      </c>
      <c r="AY886" s="0" t="n">
        <v>1</v>
      </c>
      <c r="AZ886" s="0" t="n">
        <v>0</v>
      </c>
      <c r="BA886" s="0" t="n">
        <v>886</v>
      </c>
      <c r="BB886" s="0" t="n">
        <v>0</v>
      </c>
      <c r="BC886" s="0" t="n">
        <v>0</v>
      </c>
      <c r="BD886" s="0" t="n">
        <v>0</v>
      </c>
      <c r="BE886" s="0" t="n">
        <v>0</v>
      </c>
      <c r="BF886" s="0" t="n">
        <v>0</v>
      </c>
      <c r="BG886" s="0" t="n">
        <v>0</v>
      </c>
      <c r="BH886" s="0" t="n">
        <v>0</v>
      </c>
      <c r="BI886" s="0" t="n">
        <v>0</v>
      </c>
      <c r="BJ886" s="0" t="n">
        <v>0</v>
      </c>
      <c r="BK886" s="0" t="n">
        <v>0</v>
      </c>
      <c r="BL886" s="0" t="n">
        <v>0</v>
      </c>
      <c r="BM886" s="0" t="n">
        <v>0</v>
      </c>
      <c r="BN886" s="0" t="n">
        <v>0</v>
      </c>
      <c r="BO886" s="0" t="n">
        <v>0</v>
      </c>
      <c r="BP886" s="0" t="n">
        <v>0</v>
      </c>
      <c r="BQ886" s="0" t="n">
        <v>0</v>
      </c>
      <c r="BR886" s="0" t="n">
        <v>0</v>
      </c>
      <c r="BS886" s="0" t="n">
        <v>0</v>
      </c>
      <c r="BT886" s="0" t="n">
        <v>0</v>
      </c>
      <c r="BU886" s="0" t="n">
        <v>0</v>
      </c>
      <c r="BV886" s="0" t="n">
        <v>0</v>
      </c>
      <c r="BW886" s="0" t="n">
        <v>0</v>
      </c>
    </row>
    <row r="887" customFormat="false" ht="12.75" hidden="false" customHeight="false" outlineLevel="0" collapsed="false">
      <c r="A887" s="0" t="n">
        <f aca="false">ROW(Source!A1297)</f>
        <v>1297</v>
      </c>
      <c r="B887" s="0" t="n">
        <v>9799215</v>
      </c>
      <c r="C887" s="0" t="n">
        <v>9799209</v>
      </c>
      <c r="D887" s="0" t="n">
        <v>6960159</v>
      </c>
      <c r="E887" s="0" t="n">
        <v>1</v>
      </c>
      <c r="F887" s="0" t="n">
        <v>1</v>
      </c>
      <c r="G887" s="0" t="n">
        <v>1</v>
      </c>
      <c r="H887" s="0" t="n">
        <v>2</v>
      </c>
      <c r="I887" s="0" t="s">
        <v>1020</v>
      </c>
      <c r="J887" s="0" t="s">
        <v>1020</v>
      </c>
      <c r="K887" s="0" t="s">
        <v>1021</v>
      </c>
      <c r="L887" s="0" t="n">
        <v>1480</v>
      </c>
      <c r="N887" s="0" t="n">
        <v>1013</v>
      </c>
      <c r="O887" s="0" t="s">
        <v>902</v>
      </c>
      <c r="P887" s="0" t="s">
        <v>903</v>
      </c>
      <c r="Q887" s="0" t="n">
        <v>1</v>
      </c>
      <c r="Y887" s="0" t="n">
        <v>0.08</v>
      </c>
      <c r="AA887" s="0" t="n">
        <v>0</v>
      </c>
      <c r="AB887" s="0" t="n">
        <v>96.34</v>
      </c>
      <c r="AC887" s="0" t="n">
        <v>0</v>
      </c>
      <c r="AD887" s="0" t="n">
        <v>0</v>
      </c>
      <c r="AN887" s="0" t="n">
        <v>0</v>
      </c>
      <c r="AO887" s="0" t="n">
        <v>1</v>
      </c>
      <c r="AP887" s="0" t="n">
        <v>1</v>
      </c>
      <c r="AQ887" s="0" t="n">
        <v>0</v>
      </c>
      <c r="AR887" s="0" t="n">
        <v>0</v>
      </c>
      <c r="AT887" s="0" t="n">
        <v>0.08</v>
      </c>
      <c r="AV887" s="0" t="n">
        <v>0</v>
      </c>
      <c r="AW887" s="0" t="n">
        <v>2</v>
      </c>
      <c r="AX887" s="0" t="n">
        <v>9799215</v>
      </c>
      <c r="AY887" s="0" t="n">
        <v>1</v>
      </c>
      <c r="AZ887" s="0" t="n">
        <v>0</v>
      </c>
      <c r="BA887" s="0" t="n">
        <v>887</v>
      </c>
      <c r="BB887" s="0" t="n">
        <v>0</v>
      </c>
      <c r="BC887" s="0" t="n">
        <v>0</v>
      </c>
      <c r="BD887" s="0" t="n">
        <v>0</v>
      </c>
      <c r="BE887" s="0" t="n">
        <v>0</v>
      </c>
      <c r="BF887" s="0" t="n">
        <v>0</v>
      </c>
      <c r="BG887" s="0" t="n">
        <v>0</v>
      </c>
      <c r="BH887" s="0" t="n">
        <v>0</v>
      </c>
      <c r="BI887" s="0" t="n">
        <v>0</v>
      </c>
      <c r="BJ887" s="0" t="n">
        <v>0</v>
      </c>
      <c r="BK887" s="0" t="n">
        <v>0</v>
      </c>
      <c r="BL887" s="0" t="n">
        <v>0</v>
      </c>
      <c r="BM887" s="0" t="n">
        <v>0</v>
      </c>
      <c r="BN887" s="0" t="n">
        <v>0</v>
      </c>
      <c r="BO887" s="0" t="n">
        <v>0</v>
      </c>
      <c r="BP887" s="0" t="n">
        <v>0</v>
      </c>
      <c r="BQ887" s="0" t="n">
        <v>0</v>
      </c>
      <c r="BR887" s="0" t="n">
        <v>0</v>
      </c>
      <c r="BS887" s="0" t="n">
        <v>0</v>
      </c>
      <c r="BT887" s="0" t="n">
        <v>0</v>
      </c>
      <c r="BU887" s="0" t="n">
        <v>0</v>
      </c>
      <c r="BV887" s="0" t="n">
        <v>0</v>
      </c>
      <c r="BW887" s="0" t="n">
        <v>0</v>
      </c>
    </row>
    <row r="888" customFormat="false" ht="12.75" hidden="false" customHeight="false" outlineLevel="0" collapsed="false">
      <c r="A888" s="0" t="n">
        <f aca="false">ROW(Source!A1297)</f>
        <v>1297</v>
      </c>
      <c r="B888" s="0" t="n">
        <v>9799216</v>
      </c>
      <c r="C888" s="0" t="n">
        <v>9799209</v>
      </c>
      <c r="D888" s="0" t="n">
        <v>6884655</v>
      </c>
      <c r="E888" s="0" t="n">
        <v>1</v>
      </c>
      <c r="F888" s="0" t="n">
        <v>1</v>
      </c>
      <c r="G888" s="0" t="n">
        <v>1</v>
      </c>
      <c r="H888" s="0" t="n">
        <v>3</v>
      </c>
      <c r="I888" s="0" t="s">
        <v>1355</v>
      </c>
      <c r="J888" s="0" t="s">
        <v>1355</v>
      </c>
      <c r="K888" s="0" t="s">
        <v>1356</v>
      </c>
      <c r="L888" s="0" t="n">
        <v>1348</v>
      </c>
      <c r="N888" s="0" t="n">
        <v>1009</v>
      </c>
      <c r="O888" s="0" t="s">
        <v>592</v>
      </c>
      <c r="P888" s="0" t="s">
        <v>592</v>
      </c>
      <c r="Q888" s="0" t="n">
        <v>1000</v>
      </c>
      <c r="Y888" s="0" t="n">
        <v>0.01</v>
      </c>
      <c r="AA888" s="0" t="n">
        <v>11520</v>
      </c>
      <c r="AB888" s="0" t="n">
        <v>0</v>
      </c>
      <c r="AC888" s="0" t="n">
        <v>0</v>
      </c>
      <c r="AD888" s="0" t="n">
        <v>0</v>
      </c>
      <c r="AN888" s="0" t="n">
        <v>0</v>
      </c>
      <c r="AO888" s="0" t="n">
        <v>1</v>
      </c>
      <c r="AP888" s="0" t="n">
        <v>1</v>
      </c>
      <c r="AQ888" s="0" t="n">
        <v>0</v>
      </c>
      <c r="AR888" s="0" t="n">
        <v>0</v>
      </c>
      <c r="AT888" s="0" t="n">
        <v>0.01</v>
      </c>
      <c r="AV888" s="0" t="n">
        <v>0</v>
      </c>
      <c r="AW888" s="0" t="n">
        <v>2</v>
      </c>
      <c r="AX888" s="0" t="n">
        <v>9799216</v>
      </c>
      <c r="AY888" s="0" t="n">
        <v>1</v>
      </c>
      <c r="AZ888" s="0" t="n">
        <v>0</v>
      </c>
      <c r="BA888" s="0" t="n">
        <v>888</v>
      </c>
      <c r="BB888" s="0" t="n">
        <v>0</v>
      </c>
      <c r="BC888" s="0" t="n">
        <v>0</v>
      </c>
      <c r="BD888" s="0" t="n">
        <v>0</v>
      </c>
      <c r="BE888" s="0" t="n">
        <v>0</v>
      </c>
      <c r="BF888" s="0" t="n">
        <v>0</v>
      </c>
      <c r="BG888" s="0" t="n">
        <v>0</v>
      </c>
      <c r="BH888" s="0" t="n">
        <v>0</v>
      </c>
      <c r="BI888" s="0" t="n">
        <v>0</v>
      </c>
      <c r="BJ888" s="0" t="n">
        <v>0</v>
      </c>
      <c r="BK888" s="0" t="n">
        <v>0</v>
      </c>
      <c r="BL888" s="0" t="n">
        <v>0</v>
      </c>
      <c r="BM888" s="0" t="n">
        <v>0</v>
      </c>
      <c r="BN888" s="0" t="n">
        <v>0</v>
      </c>
      <c r="BO888" s="0" t="n">
        <v>0</v>
      </c>
      <c r="BP888" s="0" t="n">
        <v>0</v>
      </c>
      <c r="BQ888" s="0" t="n">
        <v>0</v>
      </c>
      <c r="BR888" s="0" t="n">
        <v>0</v>
      </c>
      <c r="BS888" s="0" t="n">
        <v>0</v>
      </c>
      <c r="BT888" s="0" t="n">
        <v>0</v>
      </c>
      <c r="BU888" s="0" t="n">
        <v>0</v>
      </c>
      <c r="BV888" s="0" t="n">
        <v>0</v>
      </c>
      <c r="BW888" s="0" t="n">
        <v>0</v>
      </c>
    </row>
    <row r="889" customFormat="false" ht="12.75" hidden="false" customHeight="false" outlineLevel="0" collapsed="false">
      <c r="A889" s="0" t="n">
        <f aca="false">ROW(Source!A1297)</f>
        <v>1297</v>
      </c>
      <c r="B889" s="0" t="n">
        <v>9799217</v>
      </c>
      <c r="C889" s="0" t="n">
        <v>9799209</v>
      </c>
      <c r="D889" s="0" t="n">
        <v>6884840</v>
      </c>
      <c r="E889" s="0" t="n">
        <v>1</v>
      </c>
      <c r="F889" s="0" t="n">
        <v>1</v>
      </c>
      <c r="G889" s="0" t="n">
        <v>1</v>
      </c>
      <c r="H889" s="0" t="n">
        <v>3</v>
      </c>
      <c r="I889" s="0" t="s">
        <v>1357</v>
      </c>
      <c r="J889" s="0" t="s">
        <v>1357</v>
      </c>
      <c r="K889" s="0" t="s">
        <v>1358</v>
      </c>
      <c r="L889" s="0" t="n">
        <v>1485</v>
      </c>
      <c r="N889" s="0" t="n">
        <v>1013</v>
      </c>
      <c r="O889" s="0" t="s">
        <v>85</v>
      </c>
      <c r="P889" s="0" t="s">
        <v>85</v>
      </c>
      <c r="Q889" s="0" t="n">
        <v>1</v>
      </c>
      <c r="Y889" s="0" t="n">
        <v>9</v>
      </c>
      <c r="AA889" s="0" t="n">
        <v>36.7</v>
      </c>
      <c r="AB889" s="0" t="n">
        <v>0</v>
      </c>
      <c r="AC889" s="0" t="n">
        <v>0</v>
      </c>
      <c r="AD889" s="0" t="n">
        <v>0</v>
      </c>
      <c r="AN889" s="0" t="n">
        <v>0</v>
      </c>
      <c r="AO889" s="0" t="n">
        <v>1</v>
      </c>
      <c r="AP889" s="0" t="n">
        <v>1</v>
      </c>
      <c r="AQ889" s="0" t="n">
        <v>0</v>
      </c>
      <c r="AR889" s="0" t="n">
        <v>0</v>
      </c>
      <c r="AT889" s="0" t="n">
        <v>9</v>
      </c>
      <c r="AV889" s="0" t="n">
        <v>0</v>
      </c>
      <c r="AW889" s="0" t="n">
        <v>2</v>
      </c>
      <c r="AX889" s="0" t="n">
        <v>9799217</v>
      </c>
      <c r="AY889" s="0" t="n">
        <v>1</v>
      </c>
      <c r="AZ889" s="0" t="n">
        <v>0</v>
      </c>
      <c r="BA889" s="0" t="n">
        <v>889</v>
      </c>
      <c r="BB889" s="0" t="n">
        <v>0</v>
      </c>
      <c r="BC889" s="0" t="n">
        <v>0</v>
      </c>
      <c r="BD889" s="0" t="n">
        <v>0</v>
      </c>
      <c r="BE889" s="0" t="n">
        <v>0</v>
      </c>
      <c r="BF889" s="0" t="n">
        <v>0</v>
      </c>
      <c r="BG889" s="0" t="n">
        <v>0</v>
      </c>
      <c r="BH889" s="0" t="n">
        <v>0</v>
      </c>
      <c r="BI889" s="0" t="n">
        <v>0</v>
      </c>
      <c r="BJ889" s="0" t="n">
        <v>0</v>
      </c>
      <c r="BK889" s="0" t="n">
        <v>0</v>
      </c>
      <c r="BL889" s="0" t="n">
        <v>0</v>
      </c>
      <c r="BM889" s="0" t="n">
        <v>0</v>
      </c>
      <c r="BN889" s="0" t="n">
        <v>0</v>
      </c>
      <c r="BO889" s="0" t="n">
        <v>0</v>
      </c>
      <c r="BP889" s="0" t="n">
        <v>0</v>
      </c>
      <c r="BQ889" s="0" t="n">
        <v>0</v>
      </c>
      <c r="BR889" s="0" t="n">
        <v>0</v>
      </c>
      <c r="BS889" s="0" t="n">
        <v>0</v>
      </c>
      <c r="BT889" s="0" t="n">
        <v>0</v>
      </c>
      <c r="BU889" s="0" t="n">
        <v>0</v>
      </c>
      <c r="BV889" s="0" t="n">
        <v>0</v>
      </c>
      <c r="BW889" s="0" t="n">
        <v>0</v>
      </c>
    </row>
    <row r="890" customFormat="false" ht="12.75" hidden="false" customHeight="false" outlineLevel="0" collapsed="false">
      <c r="A890" s="0" t="n">
        <f aca="false">ROW(Source!A1297)</f>
        <v>1297</v>
      </c>
      <c r="B890" s="0" t="n">
        <v>9799218</v>
      </c>
      <c r="C890" s="0" t="n">
        <v>9799209</v>
      </c>
      <c r="D890" s="0" t="n">
        <v>6900357</v>
      </c>
      <c r="E890" s="0" t="n">
        <v>1</v>
      </c>
      <c r="F890" s="0" t="n">
        <v>1</v>
      </c>
      <c r="G890" s="0" t="n">
        <v>1</v>
      </c>
      <c r="H890" s="0" t="n">
        <v>3</v>
      </c>
      <c r="I890" s="0" t="s">
        <v>1359</v>
      </c>
      <c r="J890" s="0" t="s">
        <v>1359</v>
      </c>
      <c r="K890" s="0" t="s">
        <v>1360</v>
      </c>
      <c r="L890" s="0" t="n">
        <v>1348</v>
      </c>
      <c r="N890" s="0" t="n">
        <v>1009</v>
      </c>
      <c r="O890" s="0" t="s">
        <v>592</v>
      </c>
      <c r="P890" s="0" t="s">
        <v>592</v>
      </c>
      <c r="Q890" s="0" t="n">
        <v>1000</v>
      </c>
      <c r="Y890" s="0" t="n">
        <v>0.004432</v>
      </c>
      <c r="AA890" s="0" t="n">
        <v>11820</v>
      </c>
      <c r="AB890" s="0" t="n">
        <v>0</v>
      </c>
      <c r="AC890" s="0" t="n">
        <v>0</v>
      </c>
      <c r="AD890" s="0" t="n">
        <v>0</v>
      </c>
      <c r="AN890" s="0" t="n">
        <v>1</v>
      </c>
      <c r="AO890" s="0" t="n">
        <v>0</v>
      </c>
      <c r="AP890" s="0" t="n">
        <v>1</v>
      </c>
      <c r="AQ890" s="0" t="n">
        <v>0</v>
      </c>
      <c r="AR890" s="0" t="n">
        <v>0</v>
      </c>
      <c r="AT890" s="0" t="n">
        <v>0.004432</v>
      </c>
      <c r="AV890" s="0" t="n">
        <v>0</v>
      </c>
      <c r="AW890" s="0" t="n">
        <v>2</v>
      </c>
      <c r="AX890" s="0" t="n">
        <v>9799218</v>
      </c>
      <c r="AY890" s="0" t="n">
        <v>2</v>
      </c>
      <c r="AZ890" s="0" t="n">
        <v>12288</v>
      </c>
      <c r="BA890" s="0" t="n">
        <v>890</v>
      </c>
      <c r="BB890" s="0" t="n">
        <v>0</v>
      </c>
      <c r="BC890" s="0" t="n">
        <v>0</v>
      </c>
      <c r="BD890" s="0" t="n">
        <v>0</v>
      </c>
      <c r="BE890" s="0" t="n">
        <v>0</v>
      </c>
      <c r="BF890" s="0" t="n">
        <v>0</v>
      </c>
      <c r="BG890" s="0" t="n">
        <v>0</v>
      </c>
      <c r="BH890" s="0" t="n">
        <v>0</v>
      </c>
      <c r="BI890" s="0" t="n">
        <v>0</v>
      </c>
      <c r="BJ890" s="0" t="n">
        <v>0</v>
      </c>
      <c r="BK890" s="0" t="n">
        <v>0</v>
      </c>
      <c r="BL890" s="0" t="n">
        <v>0</v>
      </c>
      <c r="BM890" s="0" t="n">
        <v>0</v>
      </c>
      <c r="BN890" s="0" t="n">
        <v>0</v>
      </c>
      <c r="BO890" s="0" t="n">
        <v>0</v>
      </c>
      <c r="BP890" s="0" t="n">
        <v>0</v>
      </c>
      <c r="BQ890" s="0" t="n">
        <v>0</v>
      </c>
      <c r="BR890" s="0" t="n">
        <v>0</v>
      </c>
      <c r="BS890" s="0" t="n">
        <v>0</v>
      </c>
      <c r="BT890" s="0" t="n">
        <v>0</v>
      </c>
      <c r="BU890" s="0" t="n">
        <v>0</v>
      </c>
      <c r="BV890" s="0" t="n">
        <v>0</v>
      </c>
      <c r="BW890" s="0" t="n">
        <v>0</v>
      </c>
    </row>
    <row r="891" customFormat="false" ht="12.75" hidden="false" customHeight="false" outlineLevel="0" collapsed="false">
      <c r="A891" s="0" t="n">
        <f aca="false">ROW(Source!A1330)</f>
        <v>1330</v>
      </c>
      <c r="B891" s="0" t="n">
        <v>9936989</v>
      </c>
      <c r="C891" s="0" t="n">
        <v>9936988</v>
      </c>
      <c r="D891" s="0" t="n">
        <v>5180865</v>
      </c>
      <c r="E891" s="0" t="n">
        <v>1</v>
      </c>
      <c r="F891" s="0" t="n">
        <v>1</v>
      </c>
      <c r="G891" s="0" t="n">
        <v>1</v>
      </c>
      <c r="H891" s="0" t="n">
        <v>1</v>
      </c>
      <c r="I891" s="0" t="s">
        <v>924</v>
      </c>
      <c r="K891" s="0" t="s">
        <v>925</v>
      </c>
      <c r="L891" s="0" t="n">
        <v>1476</v>
      </c>
      <c r="N891" s="0" t="n">
        <v>1013</v>
      </c>
      <c r="O891" s="0" t="s">
        <v>896</v>
      </c>
      <c r="P891" s="0" t="s">
        <v>897</v>
      </c>
      <c r="Q891" s="0" t="n">
        <v>1</v>
      </c>
      <c r="Y891" s="0" t="n">
        <v>16.7</v>
      </c>
      <c r="AA891" s="0" t="n">
        <v>0</v>
      </c>
      <c r="AB891" s="0" t="n">
        <v>0</v>
      </c>
      <c r="AC891" s="0" t="n">
        <v>0</v>
      </c>
      <c r="AD891" s="0" t="n">
        <v>12.17</v>
      </c>
      <c r="AN891" s="0" t="n">
        <v>0</v>
      </c>
      <c r="AO891" s="0" t="n">
        <v>1</v>
      </c>
      <c r="AP891" s="0" t="n">
        <v>1</v>
      </c>
      <c r="AQ891" s="0" t="n">
        <v>0</v>
      </c>
      <c r="AR891" s="0" t="n">
        <v>0</v>
      </c>
      <c r="AT891" s="0" t="n">
        <v>16.7</v>
      </c>
      <c r="AV891" s="0" t="n">
        <v>1</v>
      </c>
      <c r="AW891" s="0" t="n">
        <v>2</v>
      </c>
      <c r="AX891" s="0" t="n">
        <v>9937006</v>
      </c>
      <c r="AY891" s="0" t="n">
        <v>1</v>
      </c>
      <c r="AZ891" s="0" t="n">
        <v>0</v>
      </c>
      <c r="BA891" s="0" t="n">
        <v>891</v>
      </c>
      <c r="BB891" s="0" t="n">
        <v>0</v>
      </c>
      <c r="BC891" s="0" t="n">
        <v>0</v>
      </c>
      <c r="BD891" s="0" t="n">
        <v>0</v>
      </c>
      <c r="BE891" s="0" t="n">
        <v>0</v>
      </c>
      <c r="BF891" s="0" t="n">
        <v>0</v>
      </c>
      <c r="BG891" s="0" t="n">
        <v>0</v>
      </c>
      <c r="BH891" s="0" t="n">
        <v>0</v>
      </c>
      <c r="BI891" s="0" t="n">
        <v>0</v>
      </c>
      <c r="BJ891" s="0" t="n">
        <v>0</v>
      </c>
      <c r="BK891" s="0" t="n">
        <v>0</v>
      </c>
      <c r="BL891" s="0" t="n">
        <v>0</v>
      </c>
      <c r="BM891" s="0" t="n">
        <v>0</v>
      </c>
      <c r="BN891" s="0" t="n">
        <v>0</v>
      </c>
      <c r="BO891" s="0" t="n">
        <v>0</v>
      </c>
      <c r="BP891" s="0" t="n">
        <v>0</v>
      </c>
      <c r="BQ891" s="0" t="n">
        <v>0</v>
      </c>
      <c r="BR891" s="0" t="n">
        <v>0</v>
      </c>
      <c r="BS891" s="0" t="n">
        <v>0</v>
      </c>
      <c r="BT891" s="0" t="n">
        <v>0</v>
      </c>
      <c r="BU891" s="0" t="n">
        <v>0</v>
      </c>
      <c r="BV891" s="0" t="n">
        <v>0</v>
      </c>
      <c r="BW891" s="0" t="n">
        <v>0</v>
      </c>
    </row>
    <row r="892" customFormat="false" ht="12.75" hidden="false" customHeight="false" outlineLevel="0" collapsed="false">
      <c r="A892" s="0" t="n">
        <f aca="false">ROW(Source!A1330)</f>
        <v>1330</v>
      </c>
      <c r="B892" s="0" t="n">
        <v>9936990</v>
      </c>
      <c r="C892" s="0" t="n">
        <v>9936988</v>
      </c>
      <c r="D892" s="0" t="n">
        <v>121548</v>
      </c>
      <c r="E892" s="0" t="n">
        <v>1</v>
      </c>
      <c r="F892" s="0" t="n">
        <v>1</v>
      </c>
      <c r="G892" s="0" t="n">
        <v>1</v>
      </c>
      <c r="H892" s="0" t="n">
        <v>1</v>
      </c>
      <c r="I892" s="0" t="s">
        <v>90</v>
      </c>
      <c r="K892" s="0" t="s">
        <v>898</v>
      </c>
      <c r="L892" s="0" t="n">
        <v>608254</v>
      </c>
      <c r="N892" s="0" t="n">
        <v>1013</v>
      </c>
      <c r="O892" s="0" t="s">
        <v>899</v>
      </c>
      <c r="P892" s="0" t="s">
        <v>899</v>
      </c>
      <c r="Q892" s="0" t="n">
        <v>1</v>
      </c>
      <c r="Y892" s="0" t="n">
        <v>9.55</v>
      </c>
      <c r="AA892" s="0" t="n">
        <v>0</v>
      </c>
      <c r="AB892" s="0" t="n">
        <v>0</v>
      </c>
      <c r="AC892" s="0" t="n">
        <v>0</v>
      </c>
      <c r="AD892" s="0" t="n">
        <v>0</v>
      </c>
      <c r="AN892" s="0" t="n">
        <v>0</v>
      </c>
      <c r="AO892" s="0" t="n">
        <v>1</v>
      </c>
      <c r="AP892" s="0" t="n">
        <v>1</v>
      </c>
      <c r="AQ892" s="0" t="n">
        <v>0</v>
      </c>
      <c r="AR892" s="0" t="n">
        <v>0</v>
      </c>
      <c r="AT892" s="0" t="n">
        <v>9.55</v>
      </c>
      <c r="AV892" s="0" t="n">
        <v>2</v>
      </c>
      <c r="AW892" s="0" t="n">
        <v>2</v>
      </c>
      <c r="AX892" s="0" t="n">
        <v>9937007</v>
      </c>
      <c r="AY892" s="0" t="n">
        <v>1</v>
      </c>
      <c r="AZ892" s="0" t="n">
        <v>0</v>
      </c>
      <c r="BA892" s="0" t="n">
        <v>892</v>
      </c>
      <c r="BB892" s="0" t="n">
        <v>0</v>
      </c>
      <c r="BC892" s="0" t="n">
        <v>0</v>
      </c>
      <c r="BD892" s="0" t="n">
        <v>0</v>
      </c>
      <c r="BE892" s="0" t="n">
        <v>0</v>
      </c>
      <c r="BF892" s="0" t="n">
        <v>0</v>
      </c>
      <c r="BG892" s="0" t="n">
        <v>0</v>
      </c>
      <c r="BH892" s="0" t="n">
        <v>0</v>
      </c>
      <c r="BI892" s="0" t="n">
        <v>0</v>
      </c>
      <c r="BJ892" s="0" t="n">
        <v>0</v>
      </c>
      <c r="BK892" s="0" t="n">
        <v>0</v>
      </c>
      <c r="BL892" s="0" t="n">
        <v>0</v>
      </c>
      <c r="BM892" s="0" t="n">
        <v>0</v>
      </c>
      <c r="BN892" s="0" t="n">
        <v>0</v>
      </c>
      <c r="BO892" s="0" t="n">
        <v>0</v>
      </c>
      <c r="BP892" s="0" t="n">
        <v>0</v>
      </c>
      <c r="BQ892" s="0" t="n">
        <v>0</v>
      </c>
      <c r="BR892" s="0" t="n">
        <v>0</v>
      </c>
      <c r="BS892" s="0" t="n">
        <v>0</v>
      </c>
      <c r="BT892" s="0" t="n">
        <v>0</v>
      </c>
      <c r="BU892" s="0" t="n">
        <v>0</v>
      </c>
      <c r="BV892" s="0" t="n">
        <v>0</v>
      </c>
      <c r="BW892" s="0" t="n">
        <v>0</v>
      </c>
    </row>
    <row r="893" customFormat="false" ht="12.75" hidden="false" customHeight="false" outlineLevel="0" collapsed="false">
      <c r="A893" s="0" t="n">
        <f aca="false">ROW(Source!A1330)</f>
        <v>1330</v>
      </c>
      <c r="B893" s="0" t="n">
        <v>9936991</v>
      </c>
      <c r="C893" s="0" t="n">
        <v>9936988</v>
      </c>
      <c r="D893" s="0" t="n">
        <v>6957688</v>
      </c>
      <c r="E893" s="0" t="n">
        <v>1</v>
      </c>
      <c r="F893" s="0" t="n">
        <v>1</v>
      </c>
      <c r="G893" s="0" t="n">
        <v>1</v>
      </c>
      <c r="H893" s="0" t="n">
        <v>2</v>
      </c>
      <c r="I893" s="0" t="s">
        <v>962</v>
      </c>
      <c r="J893" s="0" t="s">
        <v>962</v>
      </c>
      <c r="K893" s="0" t="s">
        <v>963</v>
      </c>
      <c r="L893" s="0" t="n">
        <v>1480</v>
      </c>
      <c r="N893" s="0" t="n">
        <v>1013</v>
      </c>
      <c r="O893" s="0" t="s">
        <v>902</v>
      </c>
      <c r="P893" s="0" t="s">
        <v>903</v>
      </c>
      <c r="Q893" s="0" t="n">
        <v>1</v>
      </c>
      <c r="Y893" s="0" t="n">
        <v>0.42</v>
      </c>
      <c r="AA893" s="0" t="n">
        <v>0</v>
      </c>
      <c r="AB893" s="0" t="n">
        <v>134.07</v>
      </c>
      <c r="AC893" s="0" t="n">
        <v>16.33</v>
      </c>
      <c r="AD893" s="0" t="n">
        <v>0</v>
      </c>
      <c r="AN893" s="0" t="n">
        <v>0</v>
      </c>
      <c r="AO893" s="0" t="n">
        <v>1</v>
      </c>
      <c r="AP893" s="0" t="n">
        <v>1</v>
      </c>
      <c r="AQ893" s="0" t="n">
        <v>0</v>
      </c>
      <c r="AR893" s="0" t="n">
        <v>0</v>
      </c>
      <c r="AT893" s="0" t="n">
        <v>0.42</v>
      </c>
      <c r="AV893" s="0" t="n">
        <v>0</v>
      </c>
      <c r="AW893" s="0" t="n">
        <v>2</v>
      </c>
      <c r="AX893" s="0" t="n">
        <v>9937008</v>
      </c>
      <c r="AY893" s="0" t="n">
        <v>1</v>
      </c>
      <c r="AZ893" s="0" t="n">
        <v>0</v>
      </c>
      <c r="BA893" s="0" t="n">
        <v>893</v>
      </c>
      <c r="BB893" s="0" t="n">
        <v>0</v>
      </c>
      <c r="BC893" s="0" t="n">
        <v>0</v>
      </c>
      <c r="BD893" s="0" t="n">
        <v>0</v>
      </c>
      <c r="BE893" s="0" t="n">
        <v>0</v>
      </c>
      <c r="BF893" s="0" t="n">
        <v>0</v>
      </c>
      <c r="BG893" s="0" t="n">
        <v>0</v>
      </c>
      <c r="BH893" s="0" t="n">
        <v>0</v>
      </c>
      <c r="BI893" s="0" t="n">
        <v>0</v>
      </c>
      <c r="BJ893" s="0" t="n">
        <v>0</v>
      </c>
      <c r="BK893" s="0" t="n">
        <v>0</v>
      </c>
      <c r="BL893" s="0" t="n">
        <v>0</v>
      </c>
      <c r="BM893" s="0" t="n">
        <v>0</v>
      </c>
      <c r="BN893" s="0" t="n">
        <v>0</v>
      </c>
      <c r="BO893" s="0" t="n">
        <v>0</v>
      </c>
      <c r="BP893" s="0" t="n">
        <v>0</v>
      </c>
      <c r="BQ893" s="0" t="n">
        <v>0</v>
      </c>
      <c r="BR893" s="0" t="n">
        <v>0</v>
      </c>
      <c r="BS893" s="0" t="n">
        <v>0</v>
      </c>
      <c r="BT893" s="0" t="n">
        <v>0</v>
      </c>
      <c r="BU893" s="0" t="n">
        <v>0</v>
      </c>
      <c r="BV893" s="0" t="n">
        <v>0</v>
      </c>
      <c r="BW893" s="0" t="n">
        <v>0</v>
      </c>
    </row>
    <row r="894" customFormat="false" ht="12.75" hidden="false" customHeight="false" outlineLevel="0" collapsed="false">
      <c r="A894" s="0" t="n">
        <f aca="false">ROW(Source!A1330)</f>
        <v>1330</v>
      </c>
      <c r="B894" s="0" t="n">
        <v>9936992</v>
      </c>
      <c r="C894" s="0" t="n">
        <v>9936988</v>
      </c>
      <c r="D894" s="0" t="n">
        <v>6957829</v>
      </c>
      <c r="E894" s="0" t="n">
        <v>1</v>
      </c>
      <c r="F894" s="0" t="n">
        <v>1</v>
      </c>
      <c r="G894" s="0" t="n">
        <v>1</v>
      </c>
      <c r="H894" s="0" t="n">
        <v>2</v>
      </c>
      <c r="I894" s="0" t="s">
        <v>964</v>
      </c>
      <c r="J894" s="0" t="s">
        <v>964</v>
      </c>
      <c r="K894" s="0" t="s">
        <v>965</v>
      </c>
      <c r="L894" s="0" t="n">
        <v>1480</v>
      </c>
      <c r="N894" s="0" t="n">
        <v>1013</v>
      </c>
      <c r="O894" s="0" t="s">
        <v>902</v>
      </c>
      <c r="P894" s="0" t="s">
        <v>903</v>
      </c>
      <c r="Q894" s="0" t="n">
        <v>1</v>
      </c>
      <c r="Y894" s="0" t="n">
        <v>3.91</v>
      </c>
      <c r="AA894" s="0" t="n">
        <v>0</v>
      </c>
      <c r="AB894" s="0" t="n">
        <v>1.31</v>
      </c>
      <c r="AC894" s="0" t="n">
        <v>0</v>
      </c>
      <c r="AD894" s="0" t="n">
        <v>0</v>
      </c>
      <c r="AN894" s="0" t="n">
        <v>0</v>
      </c>
      <c r="AO894" s="0" t="n">
        <v>1</v>
      </c>
      <c r="AP894" s="0" t="n">
        <v>1</v>
      </c>
      <c r="AQ894" s="0" t="n">
        <v>0</v>
      </c>
      <c r="AR894" s="0" t="n">
        <v>0</v>
      </c>
      <c r="AT894" s="0" t="n">
        <v>3.91</v>
      </c>
      <c r="AV894" s="0" t="n">
        <v>0</v>
      </c>
      <c r="AW894" s="0" t="n">
        <v>2</v>
      </c>
      <c r="AX894" s="0" t="n">
        <v>9937009</v>
      </c>
      <c r="AY894" s="0" t="n">
        <v>1</v>
      </c>
      <c r="AZ894" s="0" t="n">
        <v>0</v>
      </c>
      <c r="BA894" s="0" t="n">
        <v>894</v>
      </c>
      <c r="BB894" s="0" t="n">
        <v>0</v>
      </c>
      <c r="BC894" s="0" t="n">
        <v>0</v>
      </c>
      <c r="BD894" s="0" t="n">
        <v>0</v>
      </c>
      <c r="BE894" s="0" t="n">
        <v>0</v>
      </c>
      <c r="BF894" s="0" t="n">
        <v>0</v>
      </c>
      <c r="BG894" s="0" t="n">
        <v>0</v>
      </c>
      <c r="BH894" s="0" t="n">
        <v>0</v>
      </c>
      <c r="BI894" s="0" t="n">
        <v>0</v>
      </c>
      <c r="BJ894" s="0" t="n">
        <v>0</v>
      </c>
      <c r="BK894" s="0" t="n">
        <v>0</v>
      </c>
      <c r="BL894" s="0" t="n">
        <v>0</v>
      </c>
      <c r="BM894" s="0" t="n">
        <v>0</v>
      </c>
      <c r="BN894" s="0" t="n">
        <v>0</v>
      </c>
      <c r="BO894" s="0" t="n">
        <v>0</v>
      </c>
      <c r="BP894" s="0" t="n">
        <v>0</v>
      </c>
      <c r="BQ894" s="0" t="n">
        <v>0</v>
      </c>
      <c r="BR894" s="0" t="n">
        <v>0</v>
      </c>
      <c r="BS894" s="0" t="n">
        <v>0</v>
      </c>
      <c r="BT894" s="0" t="n">
        <v>0</v>
      </c>
      <c r="BU894" s="0" t="n">
        <v>0</v>
      </c>
      <c r="BV894" s="0" t="n">
        <v>0</v>
      </c>
      <c r="BW894" s="0" t="n">
        <v>0</v>
      </c>
    </row>
    <row r="895" customFormat="false" ht="12.75" hidden="false" customHeight="false" outlineLevel="0" collapsed="false">
      <c r="A895" s="0" t="n">
        <f aca="false">ROW(Source!A1330)</f>
        <v>1330</v>
      </c>
      <c r="B895" s="0" t="n">
        <v>9936993</v>
      </c>
      <c r="C895" s="0" t="n">
        <v>9936988</v>
      </c>
      <c r="D895" s="0" t="n">
        <v>6957848</v>
      </c>
      <c r="E895" s="0" t="n">
        <v>1</v>
      </c>
      <c r="F895" s="0" t="n">
        <v>1</v>
      </c>
      <c r="G895" s="0" t="n">
        <v>1</v>
      </c>
      <c r="H895" s="0" t="n">
        <v>2</v>
      </c>
      <c r="I895" s="0" t="s">
        <v>966</v>
      </c>
      <c r="J895" s="0" t="s">
        <v>966</v>
      </c>
      <c r="K895" s="0" t="s">
        <v>967</v>
      </c>
      <c r="L895" s="0" t="n">
        <v>1480</v>
      </c>
      <c r="N895" s="0" t="n">
        <v>1013</v>
      </c>
      <c r="O895" s="0" t="s">
        <v>902</v>
      </c>
      <c r="P895" s="0" t="s">
        <v>903</v>
      </c>
      <c r="Q895" s="0" t="n">
        <v>1</v>
      </c>
      <c r="Y895" s="0" t="n">
        <v>3.91</v>
      </c>
      <c r="AA895" s="0" t="n">
        <v>0</v>
      </c>
      <c r="AB895" s="0" t="n">
        <v>137.85</v>
      </c>
      <c r="AC895" s="0" t="n">
        <v>14.02</v>
      </c>
      <c r="AD895" s="0" t="n">
        <v>0</v>
      </c>
      <c r="AN895" s="0" t="n">
        <v>0</v>
      </c>
      <c r="AO895" s="0" t="n">
        <v>1</v>
      </c>
      <c r="AP895" s="0" t="n">
        <v>1</v>
      </c>
      <c r="AQ895" s="0" t="n">
        <v>0</v>
      </c>
      <c r="AR895" s="0" t="n">
        <v>0</v>
      </c>
      <c r="AT895" s="0" t="n">
        <v>3.91</v>
      </c>
      <c r="AV895" s="0" t="n">
        <v>0</v>
      </c>
      <c r="AW895" s="0" t="n">
        <v>2</v>
      </c>
      <c r="AX895" s="0" t="n">
        <v>9937010</v>
      </c>
      <c r="AY895" s="0" t="n">
        <v>1</v>
      </c>
      <c r="AZ895" s="0" t="n">
        <v>0</v>
      </c>
      <c r="BA895" s="0" t="n">
        <v>895</v>
      </c>
      <c r="BB895" s="0" t="n">
        <v>0</v>
      </c>
      <c r="BC895" s="0" t="n">
        <v>0</v>
      </c>
      <c r="BD895" s="0" t="n">
        <v>0</v>
      </c>
      <c r="BE895" s="0" t="n">
        <v>0</v>
      </c>
      <c r="BF895" s="0" t="n">
        <v>0</v>
      </c>
      <c r="BG895" s="0" t="n">
        <v>0</v>
      </c>
      <c r="BH895" s="0" t="n">
        <v>0</v>
      </c>
      <c r="BI895" s="0" t="n">
        <v>0</v>
      </c>
      <c r="BJ895" s="0" t="n">
        <v>0</v>
      </c>
      <c r="BK895" s="0" t="n">
        <v>0</v>
      </c>
      <c r="BL895" s="0" t="n">
        <v>0</v>
      </c>
      <c r="BM895" s="0" t="n">
        <v>0</v>
      </c>
      <c r="BN895" s="0" t="n">
        <v>0</v>
      </c>
      <c r="BO895" s="0" t="n">
        <v>0</v>
      </c>
      <c r="BP895" s="0" t="n">
        <v>0</v>
      </c>
      <c r="BQ895" s="0" t="n">
        <v>0</v>
      </c>
      <c r="BR895" s="0" t="n">
        <v>0</v>
      </c>
      <c r="BS895" s="0" t="n">
        <v>0</v>
      </c>
      <c r="BT895" s="0" t="n">
        <v>0</v>
      </c>
      <c r="BU895" s="0" t="n">
        <v>0</v>
      </c>
      <c r="BV895" s="0" t="n">
        <v>0</v>
      </c>
      <c r="BW895" s="0" t="n">
        <v>0</v>
      </c>
    </row>
    <row r="896" customFormat="false" ht="12.75" hidden="false" customHeight="false" outlineLevel="0" collapsed="false">
      <c r="A896" s="0" t="n">
        <f aca="false">ROW(Source!A1330)</f>
        <v>1330</v>
      </c>
      <c r="B896" s="0" t="n">
        <v>9936994</v>
      </c>
      <c r="C896" s="0" t="n">
        <v>9936988</v>
      </c>
      <c r="D896" s="0" t="n">
        <v>6957877</v>
      </c>
      <c r="E896" s="0" t="n">
        <v>1</v>
      </c>
      <c r="F896" s="0" t="n">
        <v>1</v>
      </c>
      <c r="G896" s="0" t="n">
        <v>1</v>
      </c>
      <c r="H896" s="0" t="n">
        <v>2</v>
      </c>
      <c r="I896" s="0" t="s">
        <v>1361</v>
      </c>
      <c r="J896" s="0" t="s">
        <v>1361</v>
      </c>
      <c r="K896" s="0" t="s">
        <v>1362</v>
      </c>
      <c r="L896" s="0" t="n">
        <v>1480</v>
      </c>
      <c r="N896" s="0" t="n">
        <v>1013</v>
      </c>
      <c r="O896" s="0" t="s">
        <v>902</v>
      </c>
      <c r="P896" s="0" t="s">
        <v>903</v>
      </c>
      <c r="Q896" s="0" t="n">
        <v>1</v>
      </c>
      <c r="Y896" s="0" t="n">
        <v>5.22</v>
      </c>
      <c r="AA896" s="0" t="n">
        <v>0</v>
      </c>
      <c r="AB896" s="0" t="n">
        <v>132.29</v>
      </c>
      <c r="AC896" s="0" t="n">
        <v>14.02</v>
      </c>
      <c r="AD896" s="0" t="n">
        <v>0</v>
      </c>
      <c r="AN896" s="0" t="n">
        <v>0</v>
      </c>
      <c r="AO896" s="0" t="n">
        <v>1</v>
      </c>
      <c r="AP896" s="0" t="n">
        <v>1</v>
      </c>
      <c r="AQ896" s="0" t="n">
        <v>0</v>
      </c>
      <c r="AR896" s="0" t="n">
        <v>0</v>
      </c>
      <c r="AT896" s="0" t="n">
        <v>5.22</v>
      </c>
      <c r="AV896" s="0" t="n">
        <v>0</v>
      </c>
      <c r="AW896" s="0" t="n">
        <v>2</v>
      </c>
      <c r="AX896" s="0" t="n">
        <v>9937011</v>
      </c>
      <c r="AY896" s="0" t="n">
        <v>1</v>
      </c>
      <c r="AZ896" s="0" t="n">
        <v>0</v>
      </c>
      <c r="BA896" s="0" t="n">
        <v>896</v>
      </c>
      <c r="BB896" s="0" t="n">
        <v>0</v>
      </c>
      <c r="BC896" s="0" t="n">
        <v>0</v>
      </c>
      <c r="BD896" s="0" t="n">
        <v>0</v>
      </c>
      <c r="BE896" s="0" t="n">
        <v>0</v>
      </c>
      <c r="BF896" s="0" t="n">
        <v>0</v>
      </c>
      <c r="BG896" s="0" t="n">
        <v>0</v>
      </c>
      <c r="BH896" s="0" t="n">
        <v>0</v>
      </c>
      <c r="BI896" s="0" t="n">
        <v>0</v>
      </c>
      <c r="BJ896" s="0" t="n">
        <v>0</v>
      </c>
      <c r="BK896" s="0" t="n">
        <v>0</v>
      </c>
      <c r="BL896" s="0" t="n">
        <v>0</v>
      </c>
      <c r="BM896" s="0" t="n">
        <v>0</v>
      </c>
      <c r="BN896" s="0" t="n">
        <v>0</v>
      </c>
      <c r="BO896" s="0" t="n">
        <v>0</v>
      </c>
      <c r="BP896" s="0" t="n">
        <v>0</v>
      </c>
      <c r="BQ896" s="0" t="n">
        <v>0</v>
      </c>
      <c r="BR896" s="0" t="n">
        <v>0</v>
      </c>
      <c r="BS896" s="0" t="n">
        <v>0</v>
      </c>
      <c r="BT896" s="0" t="n">
        <v>0</v>
      </c>
      <c r="BU896" s="0" t="n">
        <v>0</v>
      </c>
      <c r="BV896" s="0" t="n">
        <v>0</v>
      </c>
      <c r="BW896" s="0" t="n">
        <v>0</v>
      </c>
    </row>
    <row r="897" customFormat="false" ht="12.75" hidden="false" customHeight="false" outlineLevel="0" collapsed="false">
      <c r="A897" s="0" t="n">
        <f aca="false">ROW(Source!A1330)</f>
        <v>1330</v>
      </c>
      <c r="B897" s="0" t="n">
        <v>9936995</v>
      </c>
      <c r="C897" s="0" t="n">
        <v>9936988</v>
      </c>
      <c r="D897" s="0" t="n">
        <v>6960160</v>
      </c>
      <c r="E897" s="0" t="n">
        <v>1</v>
      </c>
      <c r="F897" s="0" t="n">
        <v>1</v>
      </c>
      <c r="G897" s="0" t="n">
        <v>1</v>
      </c>
      <c r="H897" s="0" t="n">
        <v>2</v>
      </c>
      <c r="I897" s="0" t="s">
        <v>944</v>
      </c>
      <c r="J897" s="0" t="s">
        <v>944</v>
      </c>
      <c r="K897" s="0" t="s">
        <v>945</v>
      </c>
      <c r="L897" s="0" t="n">
        <v>1480</v>
      </c>
      <c r="N897" s="0" t="n">
        <v>1013</v>
      </c>
      <c r="O897" s="0" t="s">
        <v>902</v>
      </c>
      <c r="P897" s="0" t="s">
        <v>903</v>
      </c>
      <c r="Q897" s="0" t="n">
        <v>1</v>
      </c>
      <c r="Y897" s="0" t="n">
        <v>0.42</v>
      </c>
      <c r="AA897" s="0" t="n">
        <v>0</v>
      </c>
      <c r="AB897" s="0" t="n">
        <v>112.22</v>
      </c>
      <c r="AC897" s="0" t="n">
        <v>0</v>
      </c>
      <c r="AD897" s="0" t="n">
        <v>0</v>
      </c>
      <c r="AN897" s="0" t="n">
        <v>0</v>
      </c>
      <c r="AO897" s="0" t="n">
        <v>1</v>
      </c>
      <c r="AP897" s="0" t="n">
        <v>1</v>
      </c>
      <c r="AQ897" s="0" t="n">
        <v>0</v>
      </c>
      <c r="AR897" s="0" t="n">
        <v>0</v>
      </c>
      <c r="AT897" s="0" t="n">
        <v>0.42</v>
      </c>
      <c r="AV897" s="0" t="n">
        <v>0</v>
      </c>
      <c r="AW897" s="0" t="n">
        <v>2</v>
      </c>
      <c r="AX897" s="0" t="n">
        <v>9937012</v>
      </c>
      <c r="AY897" s="0" t="n">
        <v>1</v>
      </c>
      <c r="AZ897" s="0" t="n">
        <v>0</v>
      </c>
      <c r="BA897" s="0" t="n">
        <v>897</v>
      </c>
      <c r="BB897" s="0" t="n">
        <v>0</v>
      </c>
      <c r="BC897" s="0" t="n">
        <v>0</v>
      </c>
      <c r="BD897" s="0" t="n">
        <v>0</v>
      </c>
      <c r="BE897" s="0" t="n">
        <v>0</v>
      </c>
      <c r="BF897" s="0" t="n">
        <v>0</v>
      </c>
      <c r="BG897" s="0" t="n">
        <v>0</v>
      </c>
      <c r="BH897" s="0" t="n">
        <v>0</v>
      </c>
      <c r="BI897" s="0" t="n">
        <v>0</v>
      </c>
      <c r="BJ897" s="0" t="n">
        <v>0</v>
      </c>
      <c r="BK897" s="0" t="n">
        <v>0</v>
      </c>
      <c r="BL897" s="0" t="n">
        <v>0</v>
      </c>
      <c r="BM897" s="0" t="n">
        <v>0</v>
      </c>
      <c r="BN897" s="0" t="n">
        <v>0</v>
      </c>
      <c r="BO897" s="0" t="n">
        <v>0</v>
      </c>
      <c r="BP897" s="0" t="n">
        <v>0</v>
      </c>
      <c r="BQ897" s="0" t="n">
        <v>0</v>
      </c>
      <c r="BR897" s="0" t="n">
        <v>0</v>
      </c>
      <c r="BS897" s="0" t="n">
        <v>0</v>
      </c>
      <c r="BT897" s="0" t="n">
        <v>0</v>
      </c>
      <c r="BU897" s="0" t="n">
        <v>0</v>
      </c>
      <c r="BV897" s="0" t="n">
        <v>0</v>
      </c>
      <c r="BW897" s="0" t="n">
        <v>0</v>
      </c>
    </row>
    <row r="898" customFormat="false" ht="12.75" hidden="false" customHeight="false" outlineLevel="0" collapsed="false">
      <c r="A898" s="0" t="n">
        <f aca="false">ROW(Source!A1330)</f>
        <v>1330</v>
      </c>
      <c r="B898" s="0" t="n">
        <v>9936996</v>
      </c>
      <c r="C898" s="0" t="n">
        <v>9936988</v>
      </c>
      <c r="D898" s="0" t="n">
        <v>6883173</v>
      </c>
      <c r="E898" s="0" t="n">
        <v>1</v>
      </c>
      <c r="F898" s="0" t="n">
        <v>1</v>
      </c>
      <c r="G898" s="0" t="n">
        <v>1</v>
      </c>
      <c r="H898" s="0" t="n">
        <v>3</v>
      </c>
      <c r="I898" s="0" t="s">
        <v>968</v>
      </c>
      <c r="J898" s="0" t="s">
        <v>968</v>
      </c>
      <c r="K898" s="0" t="s">
        <v>969</v>
      </c>
      <c r="L898" s="0" t="n">
        <v>1348</v>
      </c>
      <c r="N898" s="0" t="n">
        <v>1009</v>
      </c>
      <c r="O898" s="0" t="s">
        <v>592</v>
      </c>
      <c r="P898" s="0" t="s">
        <v>592</v>
      </c>
      <c r="Q898" s="0" t="n">
        <v>1000</v>
      </c>
      <c r="Y898" s="0" t="n">
        <v>0.0001</v>
      </c>
      <c r="AA898" s="0" t="n">
        <v>12000</v>
      </c>
      <c r="AB898" s="0" t="n">
        <v>0</v>
      </c>
      <c r="AC898" s="0" t="n">
        <v>0</v>
      </c>
      <c r="AD898" s="0" t="n">
        <v>0</v>
      </c>
      <c r="AN898" s="0" t="n">
        <v>0</v>
      </c>
      <c r="AO898" s="0" t="n">
        <v>1</v>
      </c>
      <c r="AP898" s="0" t="n">
        <v>1</v>
      </c>
      <c r="AQ898" s="0" t="n">
        <v>0</v>
      </c>
      <c r="AR898" s="0" t="n">
        <v>0</v>
      </c>
      <c r="AT898" s="0" t="n">
        <v>0.0001</v>
      </c>
      <c r="AV898" s="0" t="n">
        <v>0</v>
      </c>
      <c r="AW898" s="0" t="n">
        <v>2</v>
      </c>
      <c r="AX898" s="0" t="n">
        <v>9937013</v>
      </c>
      <c r="AY898" s="0" t="n">
        <v>1</v>
      </c>
      <c r="AZ898" s="0" t="n">
        <v>0</v>
      </c>
      <c r="BA898" s="0" t="n">
        <v>898</v>
      </c>
      <c r="BB898" s="0" t="n">
        <v>0</v>
      </c>
      <c r="BC898" s="0" t="n">
        <v>0</v>
      </c>
      <c r="BD898" s="0" t="n">
        <v>0</v>
      </c>
      <c r="BE898" s="0" t="n">
        <v>0</v>
      </c>
      <c r="BF898" s="0" t="n">
        <v>0</v>
      </c>
      <c r="BG898" s="0" t="n">
        <v>0</v>
      </c>
      <c r="BH898" s="0" t="n">
        <v>0</v>
      </c>
      <c r="BI898" s="0" t="n">
        <v>0</v>
      </c>
      <c r="BJ898" s="0" t="n">
        <v>0</v>
      </c>
      <c r="BK898" s="0" t="n">
        <v>0</v>
      </c>
      <c r="BL898" s="0" t="n">
        <v>0</v>
      </c>
      <c r="BM898" s="0" t="n">
        <v>0</v>
      </c>
      <c r="BN898" s="0" t="n">
        <v>0</v>
      </c>
      <c r="BO898" s="0" t="n">
        <v>0</v>
      </c>
      <c r="BP898" s="0" t="n">
        <v>0</v>
      </c>
      <c r="BQ898" s="0" t="n">
        <v>0</v>
      </c>
      <c r="BR898" s="0" t="n">
        <v>0</v>
      </c>
      <c r="BS898" s="0" t="n">
        <v>0</v>
      </c>
      <c r="BT898" s="0" t="n">
        <v>0</v>
      </c>
      <c r="BU898" s="0" t="n">
        <v>0</v>
      </c>
      <c r="BV898" s="0" t="n">
        <v>0</v>
      </c>
      <c r="BW898" s="0" t="n">
        <v>0</v>
      </c>
    </row>
    <row r="899" customFormat="false" ht="12.75" hidden="false" customHeight="false" outlineLevel="0" collapsed="false">
      <c r="A899" s="0" t="n">
        <f aca="false">ROW(Source!A1330)</f>
        <v>1330</v>
      </c>
      <c r="B899" s="0" t="n">
        <v>9936997</v>
      </c>
      <c r="C899" s="0" t="n">
        <v>9936988</v>
      </c>
      <c r="D899" s="0" t="n">
        <v>6883310</v>
      </c>
      <c r="E899" s="0" t="n">
        <v>1</v>
      </c>
      <c r="F899" s="0" t="n">
        <v>1</v>
      </c>
      <c r="G899" s="0" t="n">
        <v>1</v>
      </c>
      <c r="H899" s="0" t="n">
        <v>3</v>
      </c>
      <c r="I899" s="0" t="s">
        <v>970</v>
      </c>
      <c r="J899" s="0" t="s">
        <v>970</v>
      </c>
      <c r="K899" s="0" t="s">
        <v>971</v>
      </c>
      <c r="L899" s="0" t="n">
        <v>1348</v>
      </c>
      <c r="N899" s="0" t="n">
        <v>1009</v>
      </c>
      <c r="O899" s="0" t="s">
        <v>592</v>
      </c>
      <c r="P899" s="0" t="s">
        <v>592</v>
      </c>
      <c r="Q899" s="0" t="n">
        <v>1000</v>
      </c>
      <c r="Y899" s="0" t="n">
        <v>0.0016</v>
      </c>
      <c r="AA899" s="0" t="n">
        <v>22180</v>
      </c>
      <c r="AB899" s="0" t="n">
        <v>0</v>
      </c>
      <c r="AC899" s="0" t="n">
        <v>0</v>
      </c>
      <c r="AD899" s="0" t="n">
        <v>0</v>
      </c>
      <c r="AN899" s="0" t="n">
        <v>0</v>
      </c>
      <c r="AO899" s="0" t="n">
        <v>1</v>
      </c>
      <c r="AP899" s="0" t="n">
        <v>1</v>
      </c>
      <c r="AQ899" s="0" t="n">
        <v>0</v>
      </c>
      <c r="AR899" s="0" t="n">
        <v>0</v>
      </c>
      <c r="AT899" s="0" t="n">
        <v>0.0016</v>
      </c>
      <c r="AV899" s="0" t="n">
        <v>0</v>
      </c>
      <c r="AW899" s="0" t="n">
        <v>2</v>
      </c>
      <c r="AX899" s="0" t="n">
        <v>9937014</v>
      </c>
      <c r="AY899" s="0" t="n">
        <v>1</v>
      </c>
      <c r="AZ899" s="0" t="n">
        <v>0</v>
      </c>
      <c r="BA899" s="0" t="n">
        <v>899</v>
      </c>
      <c r="BB899" s="0" t="n">
        <v>0</v>
      </c>
      <c r="BC899" s="0" t="n">
        <v>0</v>
      </c>
      <c r="BD899" s="0" t="n">
        <v>0</v>
      </c>
      <c r="BE899" s="0" t="n">
        <v>0</v>
      </c>
      <c r="BF899" s="0" t="n">
        <v>0</v>
      </c>
      <c r="BG899" s="0" t="n">
        <v>0</v>
      </c>
      <c r="BH899" s="0" t="n">
        <v>0</v>
      </c>
      <c r="BI899" s="0" t="n">
        <v>0</v>
      </c>
      <c r="BJ899" s="0" t="n">
        <v>0</v>
      </c>
      <c r="BK899" s="0" t="n">
        <v>0</v>
      </c>
      <c r="BL899" s="0" t="n">
        <v>0</v>
      </c>
      <c r="BM899" s="0" t="n">
        <v>0</v>
      </c>
      <c r="BN899" s="0" t="n">
        <v>0</v>
      </c>
      <c r="BO899" s="0" t="n">
        <v>0</v>
      </c>
      <c r="BP899" s="0" t="n">
        <v>0</v>
      </c>
      <c r="BQ899" s="0" t="n">
        <v>0</v>
      </c>
      <c r="BR899" s="0" t="n">
        <v>0</v>
      </c>
      <c r="BS899" s="0" t="n">
        <v>0</v>
      </c>
      <c r="BT899" s="0" t="n">
        <v>0</v>
      </c>
      <c r="BU899" s="0" t="n">
        <v>0</v>
      </c>
      <c r="BV899" s="0" t="n">
        <v>0</v>
      </c>
      <c r="BW899" s="0" t="n">
        <v>0</v>
      </c>
    </row>
    <row r="900" customFormat="false" ht="12.75" hidden="false" customHeight="false" outlineLevel="0" collapsed="false">
      <c r="A900" s="0" t="n">
        <f aca="false">ROW(Source!A1330)</f>
        <v>1330</v>
      </c>
      <c r="B900" s="0" t="n">
        <v>9936998</v>
      </c>
      <c r="C900" s="0" t="n">
        <v>9936988</v>
      </c>
      <c r="D900" s="0" t="n">
        <v>6885174</v>
      </c>
      <c r="E900" s="0" t="n">
        <v>1</v>
      </c>
      <c r="F900" s="0" t="n">
        <v>1</v>
      </c>
      <c r="G900" s="0" t="n">
        <v>1</v>
      </c>
      <c r="H900" s="0" t="n">
        <v>3</v>
      </c>
      <c r="I900" s="0" t="s">
        <v>972</v>
      </c>
      <c r="J900" s="0" t="s">
        <v>972</v>
      </c>
      <c r="K900" s="0" t="s">
        <v>973</v>
      </c>
      <c r="L900" s="0" t="n">
        <v>1348</v>
      </c>
      <c r="N900" s="0" t="n">
        <v>1009</v>
      </c>
      <c r="O900" s="0" t="s">
        <v>592</v>
      </c>
      <c r="P900" s="0" t="s">
        <v>592</v>
      </c>
      <c r="Q900" s="0" t="n">
        <v>1000</v>
      </c>
      <c r="Y900" s="0" t="n">
        <v>0.00288</v>
      </c>
      <c r="AA900" s="0" t="n">
        <v>16640</v>
      </c>
      <c r="AB900" s="0" t="n">
        <v>0</v>
      </c>
      <c r="AC900" s="0" t="n">
        <v>0</v>
      </c>
      <c r="AD900" s="0" t="n">
        <v>0</v>
      </c>
      <c r="AN900" s="0" t="n">
        <v>0</v>
      </c>
      <c r="AO900" s="0" t="n">
        <v>1</v>
      </c>
      <c r="AP900" s="0" t="n">
        <v>1</v>
      </c>
      <c r="AQ900" s="0" t="n">
        <v>0</v>
      </c>
      <c r="AR900" s="0" t="n">
        <v>0</v>
      </c>
      <c r="AT900" s="0" t="n">
        <v>0.00288</v>
      </c>
      <c r="AV900" s="0" t="n">
        <v>0</v>
      </c>
      <c r="AW900" s="0" t="n">
        <v>2</v>
      </c>
      <c r="AX900" s="0" t="n">
        <v>9937015</v>
      </c>
      <c r="AY900" s="0" t="n">
        <v>1</v>
      </c>
      <c r="AZ900" s="0" t="n">
        <v>0</v>
      </c>
      <c r="BA900" s="0" t="n">
        <v>900</v>
      </c>
      <c r="BB900" s="0" t="n">
        <v>0</v>
      </c>
      <c r="BC900" s="0" t="n">
        <v>0</v>
      </c>
      <c r="BD900" s="0" t="n">
        <v>0</v>
      </c>
      <c r="BE900" s="0" t="n">
        <v>0</v>
      </c>
      <c r="BF900" s="0" t="n">
        <v>0</v>
      </c>
      <c r="BG900" s="0" t="n">
        <v>0</v>
      </c>
      <c r="BH900" s="0" t="n">
        <v>0</v>
      </c>
      <c r="BI900" s="0" t="n">
        <v>0</v>
      </c>
      <c r="BJ900" s="0" t="n">
        <v>0</v>
      </c>
      <c r="BK900" s="0" t="n">
        <v>0</v>
      </c>
      <c r="BL900" s="0" t="n">
        <v>0</v>
      </c>
      <c r="BM900" s="0" t="n">
        <v>0</v>
      </c>
      <c r="BN900" s="0" t="n">
        <v>0</v>
      </c>
      <c r="BO900" s="0" t="n">
        <v>0</v>
      </c>
      <c r="BP900" s="0" t="n">
        <v>0</v>
      </c>
      <c r="BQ900" s="0" t="n">
        <v>0</v>
      </c>
      <c r="BR900" s="0" t="n">
        <v>0</v>
      </c>
      <c r="BS900" s="0" t="n">
        <v>0</v>
      </c>
      <c r="BT900" s="0" t="n">
        <v>0</v>
      </c>
      <c r="BU900" s="0" t="n">
        <v>0</v>
      </c>
      <c r="BV900" s="0" t="n">
        <v>0</v>
      </c>
      <c r="BW900" s="0" t="n">
        <v>0</v>
      </c>
    </row>
    <row r="901" customFormat="false" ht="12.75" hidden="false" customHeight="false" outlineLevel="0" collapsed="false">
      <c r="A901" s="0" t="n">
        <f aca="false">ROW(Source!A1330)</f>
        <v>1330</v>
      </c>
      <c r="B901" s="0" t="n">
        <v>9936999</v>
      </c>
      <c r="C901" s="0" t="n">
        <v>9936988</v>
      </c>
      <c r="D901" s="0" t="n">
        <v>6886380</v>
      </c>
      <c r="E901" s="0" t="n">
        <v>1</v>
      </c>
      <c r="F901" s="0" t="n">
        <v>1</v>
      </c>
      <c r="G901" s="0" t="n">
        <v>1</v>
      </c>
      <c r="H901" s="0" t="n">
        <v>3</v>
      </c>
      <c r="I901" s="0" t="s">
        <v>988</v>
      </c>
      <c r="J901" s="0" t="s">
        <v>988</v>
      </c>
      <c r="K901" s="0" t="s">
        <v>989</v>
      </c>
      <c r="L901" s="0" t="n">
        <v>5184881</v>
      </c>
      <c r="N901" s="0" t="n">
        <v>1013</v>
      </c>
      <c r="O901" s="0" t="s">
        <v>99</v>
      </c>
      <c r="P901" s="0" t="s">
        <v>101</v>
      </c>
      <c r="Q901" s="0" t="n">
        <v>1</v>
      </c>
      <c r="Y901" s="0" t="n">
        <v>24.8</v>
      </c>
      <c r="AA901" s="0" t="n">
        <v>2.87</v>
      </c>
      <c r="AB901" s="0" t="n">
        <v>0</v>
      </c>
      <c r="AC901" s="0" t="n">
        <v>0</v>
      </c>
      <c r="AD901" s="0" t="n">
        <v>0</v>
      </c>
      <c r="AN901" s="0" t="n">
        <v>0</v>
      </c>
      <c r="AO901" s="0" t="n">
        <v>1</v>
      </c>
      <c r="AP901" s="0" t="n">
        <v>1</v>
      </c>
      <c r="AQ901" s="0" t="n">
        <v>0</v>
      </c>
      <c r="AR901" s="0" t="n">
        <v>0</v>
      </c>
      <c r="AT901" s="0" t="n">
        <v>24.8</v>
      </c>
      <c r="AV901" s="0" t="n">
        <v>0</v>
      </c>
      <c r="AW901" s="0" t="n">
        <v>2</v>
      </c>
      <c r="AX901" s="0" t="n">
        <v>9937016</v>
      </c>
      <c r="AY901" s="0" t="n">
        <v>1</v>
      </c>
      <c r="AZ901" s="0" t="n">
        <v>0</v>
      </c>
      <c r="BA901" s="0" t="n">
        <v>901</v>
      </c>
      <c r="BB901" s="0" t="n">
        <v>0</v>
      </c>
      <c r="BC901" s="0" t="n">
        <v>0</v>
      </c>
      <c r="BD901" s="0" t="n">
        <v>0</v>
      </c>
      <c r="BE901" s="0" t="n">
        <v>0</v>
      </c>
      <c r="BF901" s="0" t="n">
        <v>0</v>
      </c>
      <c r="BG901" s="0" t="n">
        <v>0</v>
      </c>
      <c r="BH901" s="0" t="n">
        <v>0</v>
      </c>
      <c r="BI901" s="0" t="n">
        <v>0</v>
      </c>
      <c r="BJ901" s="0" t="n">
        <v>0</v>
      </c>
      <c r="BK901" s="0" t="n">
        <v>0</v>
      </c>
      <c r="BL901" s="0" t="n">
        <v>0</v>
      </c>
      <c r="BM901" s="0" t="n">
        <v>0</v>
      </c>
      <c r="BN901" s="0" t="n">
        <v>0</v>
      </c>
      <c r="BO901" s="0" t="n">
        <v>0</v>
      </c>
      <c r="BP901" s="0" t="n">
        <v>0</v>
      </c>
      <c r="BQ901" s="0" t="n">
        <v>0</v>
      </c>
      <c r="BR901" s="0" t="n">
        <v>0</v>
      </c>
      <c r="BS901" s="0" t="n">
        <v>0</v>
      </c>
      <c r="BT901" s="0" t="n">
        <v>0</v>
      </c>
      <c r="BU901" s="0" t="n">
        <v>0</v>
      </c>
      <c r="BV901" s="0" t="n">
        <v>0</v>
      </c>
      <c r="BW901" s="0" t="n">
        <v>0</v>
      </c>
    </row>
    <row r="902" customFormat="false" ht="12.75" hidden="false" customHeight="false" outlineLevel="0" collapsed="false">
      <c r="A902" s="0" t="n">
        <f aca="false">ROW(Source!A1330)</f>
        <v>1330</v>
      </c>
      <c r="B902" s="0" t="n">
        <v>9937000</v>
      </c>
      <c r="C902" s="0" t="n">
        <v>9936988</v>
      </c>
      <c r="D902" s="0" t="n">
        <v>6886390</v>
      </c>
      <c r="E902" s="0" t="n">
        <v>1</v>
      </c>
      <c r="F902" s="0" t="n">
        <v>1</v>
      </c>
      <c r="G902" s="0" t="n">
        <v>1</v>
      </c>
      <c r="H902" s="0" t="n">
        <v>3</v>
      </c>
      <c r="I902" s="0" t="s">
        <v>990</v>
      </c>
      <c r="J902" s="0" t="s">
        <v>990</v>
      </c>
      <c r="K902" s="0" t="s">
        <v>991</v>
      </c>
      <c r="L902" s="0" t="n">
        <v>5184881</v>
      </c>
      <c r="N902" s="0" t="n">
        <v>1013</v>
      </c>
      <c r="O902" s="0" t="s">
        <v>99</v>
      </c>
      <c r="P902" s="0" t="s">
        <v>101</v>
      </c>
      <c r="Q902" s="0" t="n">
        <v>1</v>
      </c>
      <c r="Y902" s="0" t="n">
        <v>24.8</v>
      </c>
      <c r="AA902" s="0" t="n">
        <v>6.74</v>
      </c>
      <c r="AB902" s="0" t="n">
        <v>0</v>
      </c>
      <c r="AC902" s="0" t="n">
        <v>0</v>
      </c>
      <c r="AD902" s="0" t="n">
        <v>0</v>
      </c>
      <c r="AN902" s="0" t="n">
        <v>0</v>
      </c>
      <c r="AO902" s="0" t="n">
        <v>1</v>
      </c>
      <c r="AP902" s="0" t="n">
        <v>1</v>
      </c>
      <c r="AQ902" s="0" t="n">
        <v>0</v>
      </c>
      <c r="AR902" s="0" t="n">
        <v>0</v>
      </c>
      <c r="AT902" s="0" t="n">
        <v>24.8</v>
      </c>
      <c r="AV902" s="0" t="n">
        <v>0</v>
      </c>
      <c r="AW902" s="0" t="n">
        <v>2</v>
      </c>
      <c r="AX902" s="0" t="n">
        <v>9937017</v>
      </c>
      <c r="AY902" s="0" t="n">
        <v>1</v>
      </c>
      <c r="AZ902" s="0" t="n">
        <v>0</v>
      </c>
      <c r="BA902" s="0" t="n">
        <v>902</v>
      </c>
      <c r="BB902" s="0" t="n">
        <v>0</v>
      </c>
      <c r="BC902" s="0" t="n">
        <v>0</v>
      </c>
      <c r="BD902" s="0" t="n">
        <v>0</v>
      </c>
      <c r="BE902" s="0" t="n">
        <v>0</v>
      </c>
      <c r="BF902" s="0" t="n">
        <v>0</v>
      </c>
      <c r="BG902" s="0" t="n">
        <v>0</v>
      </c>
      <c r="BH902" s="0" t="n">
        <v>0</v>
      </c>
      <c r="BI902" s="0" t="n">
        <v>0</v>
      </c>
      <c r="BJ902" s="0" t="n">
        <v>0</v>
      </c>
      <c r="BK902" s="0" t="n">
        <v>0</v>
      </c>
      <c r="BL902" s="0" t="n">
        <v>0</v>
      </c>
      <c r="BM902" s="0" t="n">
        <v>0</v>
      </c>
      <c r="BN902" s="0" t="n">
        <v>0</v>
      </c>
      <c r="BO902" s="0" t="n">
        <v>0</v>
      </c>
      <c r="BP902" s="0" t="n">
        <v>0</v>
      </c>
      <c r="BQ902" s="0" t="n">
        <v>0</v>
      </c>
      <c r="BR902" s="0" t="n">
        <v>0</v>
      </c>
      <c r="BS902" s="0" t="n">
        <v>0</v>
      </c>
      <c r="BT902" s="0" t="n">
        <v>0</v>
      </c>
      <c r="BU902" s="0" t="n">
        <v>0</v>
      </c>
      <c r="BV902" s="0" t="n">
        <v>0</v>
      </c>
      <c r="BW902" s="0" t="n">
        <v>0</v>
      </c>
    </row>
    <row r="903" customFormat="false" ht="12.75" hidden="false" customHeight="false" outlineLevel="0" collapsed="false">
      <c r="A903" s="0" t="n">
        <f aca="false">ROW(Source!A1330)</f>
        <v>1330</v>
      </c>
      <c r="B903" s="0" t="n">
        <v>9937001</v>
      </c>
      <c r="C903" s="0" t="n">
        <v>9936988</v>
      </c>
      <c r="D903" s="0" t="n">
        <v>6927962</v>
      </c>
      <c r="E903" s="0" t="n">
        <v>1</v>
      </c>
      <c r="F903" s="0" t="n">
        <v>1</v>
      </c>
      <c r="G903" s="0" t="n">
        <v>1</v>
      </c>
      <c r="H903" s="0" t="n">
        <v>3</v>
      </c>
      <c r="I903" s="0" t="s">
        <v>1363</v>
      </c>
      <c r="J903" s="0" t="s">
        <v>1363</v>
      </c>
      <c r="K903" s="0" t="s">
        <v>1364</v>
      </c>
      <c r="L903" s="0" t="n">
        <v>5184881</v>
      </c>
      <c r="N903" s="0" t="n">
        <v>1013</v>
      </c>
      <c r="O903" s="0" t="s">
        <v>99</v>
      </c>
      <c r="P903" s="0" t="s">
        <v>101</v>
      </c>
      <c r="Q903" s="0" t="n">
        <v>1</v>
      </c>
      <c r="Y903" s="0" t="n">
        <v>10.2</v>
      </c>
      <c r="AA903" s="0" t="n">
        <v>34.61</v>
      </c>
      <c r="AB903" s="0" t="n">
        <v>0</v>
      </c>
      <c r="AC903" s="0" t="n">
        <v>0</v>
      </c>
      <c r="AD903" s="0" t="n">
        <v>0</v>
      </c>
      <c r="AN903" s="0" t="n">
        <v>0</v>
      </c>
      <c r="AO903" s="0" t="n">
        <v>1</v>
      </c>
      <c r="AP903" s="0" t="n">
        <v>1</v>
      </c>
      <c r="AQ903" s="0" t="n">
        <v>0</v>
      </c>
      <c r="AR903" s="0" t="n">
        <v>0</v>
      </c>
      <c r="AT903" s="0" t="n">
        <v>10.2</v>
      </c>
      <c r="AV903" s="0" t="n">
        <v>0</v>
      </c>
      <c r="AW903" s="0" t="n">
        <v>2</v>
      </c>
      <c r="AX903" s="0" t="n">
        <v>9937018</v>
      </c>
      <c r="AY903" s="0" t="n">
        <v>1</v>
      </c>
      <c r="AZ903" s="0" t="n">
        <v>0</v>
      </c>
      <c r="BA903" s="0" t="n">
        <v>903</v>
      </c>
      <c r="BB903" s="0" t="n">
        <v>0</v>
      </c>
      <c r="BC903" s="0" t="n">
        <v>0</v>
      </c>
      <c r="BD903" s="0" t="n">
        <v>0</v>
      </c>
      <c r="BE903" s="0" t="n">
        <v>0</v>
      </c>
      <c r="BF903" s="0" t="n">
        <v>0</v>
      </c>
      <c r="BG903" s="0" t="n">
        <v>0</v>
      </c>
      <c r="BH903" s="0" t="n">
        <v>0</v>
      </c>
      <c r="BI903" s="0" t="n">
        <v>0</v>
      </c>
      <c r="BJ903" s="0" t="n">
        <v>0</v>
      </c>
      <c r="BK903" s="0" t="n">
        <v>0</v>
      </c>
      <c r="BL903" s="0" t="n">
        <v>0</v>
      </c>
      <c r="BM903" s="0" t="n">
        <v>0</v>
      </c>
      <c r="BN903" s="0" t="n">
        <v>0</v>
      </c>
      <c r="BO903" s="0" t="n">
        <v>0</v>
      </c>
      <c r="BP903" s="0" t="n">
        <v>0</v>
      </c>
      <c r="BQ903" s="0" t="n">
        <v>0</v>
      </c>
      <c r="BR903" s="0" t="n">
        <v>0</v>
      </c>
      <c r="BS903" s="0" t="n">
        <v>0</v>
      </c>
      <c r="BT903" s="0" t="n">
        <v>0</v>
      </c>
      <c r="BU903" s="0" t="n">
        <v>0</v>
      </c>
      <c r="BV903" s="0" t="n">
        <v>0</v>
      </c>
      <c r="BW903" s="0" t="n">
        <v>0</v>
      </c>
    </row>
    <row r="904" customFormat="false" ht="12.75" hidden="false" customHeight="false" outlineLevel="0" collapsed="false">
      <c r="A904" s="0" t="n">
        <f aca="false">ROW(Source!A1330)</f>
        <v>1330</v>
      </c>
      <c r="B904" s="0" t="n">
        <v>9937002</v>
      </c>
      <c r="C904" s="0" t="n">
        <v>9936988</v>
      </c>
      <c r="D904" s="0" t="n">
        <v>6928096</v>
      </c>
      <c r="E904" s="0" t="n">
        <v>1</v>
      </c>
      <c r="F904" s="0" t="n">
        <v>1</v>
      </c>
      <c r="G904" s="0" t="n">
        <v>1</v>
      </c>
      <c r="H904" s="0" t="n">
        <v>3</v>
      </c>
      <c r="I904" s="0" t="s">
        <v>974</v>
      </c>
      <c r="J904" s="0" t="s">
        <v>974</v>
      </c>
      <c r="K904" s="0" t="s">
        <v>975</v>
      </c>
      <c r="L904" s="0" t="n">
        <v>5181464</v>
      </c>
      <c r="N904" s="0" t="n">
        <v>1013</v>
      </c>
      <c r="O904" s="0" t="s">
        <v>697</v>
      </c>
      <c r="P904" s="0" t="s">
        <v>698</v>
      </c>
      <c r="Q904" s="0" t="n">
        <v>1</v>
      </c>
      <c r="Y904" s="0" t="n">
        <v>0.0208</v>
      </c>
      <c r="AA904" s="0" t="n">
        <v>17.8</v>
      </c>
      <c r="AB904" s="0" t="n">
        <v>0</v>
      </c>
      <c r="AC904" s="0" t="n">
        <v>0</v>
      </c>
      <c r="AD904" s="0" t="n">
        <v>0</v>
      </c>
      <c r="AN904" s="0" t="n">
        <v>0</v>
      </c>
      <c r="AO904" s="0" t="n">
        <v>1</v>
      </c>
      <c r="AP904" s="0" t="n">
        <v>1</v>
      </c>
      <c r="AQ904" s="0" t="n">
        <v>0</v>
      </c>
      <c r="AR904" s="0" t="n">
        <v>0</v>
      </c>
      <c r="AT904" s="0" t="n">
        <v>0.0208</v>
      </c>
      <c r="AV904" s="0" t="n">
        <v>0</v>
      </c>
      <c r="AW904" s="0" t="n">
        <v>2</v>
      </c>
      <c r="AX904" s="0" t="n">
        <v>9937019</v>
      </c>
      <c r="AY904" s="0" t="n">
        <v>1</v>
      </c>
      <c r="AZ904" s="0" t="n">
        <v>0</v>
      </c>
      <c r="BA904" s="0" t="n">
        <v>904</v>
      </c>
      <c r="BB904" s="0" t="n">
        <v>0</v>
      </c>
      <c r="BC904" s="0" t="n">
        <v>0</v>
      </c>
      <c r="BD904" s="0" t="n">
        <v>0</v>
      </c>
      <c r="BE904" s="0" t="n">
        <v>0</v>
      </c>
      <c r="BF904" s="0" t="n">
        <v>0</v>
      </c>
      <c r="BG904" s="0" t="n">
        <v>0</v>
      </c>
      <c r="BH904" s="0" t="n">
        <v>0</v>
      </c>
      <c r="BI904" s="0" t="n">
        <v>0</v>
      </c>
      <c r="BJ904" s="0" t="n">
        <v>0</v>
      </c>
      <c r="BK904" s="0" t="n">
        <v>0</v>
      </c>
      <c r="BL904" s="0" t="n">
        <v>0</v>
      </c>
      <c r="BM904" s="0" t="n">
        <v>0</v>
      </c>
      <c r="BN904" s="0" t="n">
        <v>0</v>
      </c>
      <c r="BO904" s="0" t="n">
        <v>0</v>
      </c>
      <c r="BP904" s="0" t="n">
        <v>0</v>
      </c>
      <c r="BQ904" s="0" t="n">
        <v>0</v>
      </c>
      <c r="BR904" s="0" t="n">
        <v>0</v>
      </c>
      <c r="BS904" s="0" t="n">
        <v>0</v>
      </c>
      <c r="BT904" s="0" t="n">
        <v>0</v>
      </c>
      <c r="BU904" s="0" t="n">
        <v>0</v>
      </c>
      <c r="BV904" s="0" t="n">
        <v>0</v>
      </c>
      <c r="BW904" s="0" t="n">
        <v>0</v>
      </c>
    </row>
    <row r="905" customFormat="false" ht="12.75" hidden="false" customHeight="false" outlineLevel="0" collapsed="false">
      <c r="A905" s="0" t="n">
        <f aca="false">ROW(Source!A1330)</f>
        <v>1330</v>
      </c>
      <c r="B905" s="0" t="n">
        <v>9937003</v>
      </c>
      <c r="C905" s="0" t="n">
        <v>9936988</v>
      </c>
      <c r="D905" s="0" t="n">
        <v>6928237</v>
      </c>
      <c r="E905" s="0" t="n">
        <v>1</v>
      </c>
      <c r="F905" s="0" t="n">
        <v>1</v>
      </c>
      <c r="G905" s="0" t="n">
        <v>1</v>
      </c>
      <c r="H905" s="0" t="n">
        <v>3</v>
      </c>
      <c r="I905" s="0" t="s">
        <v>976</v>
      </c>
      <c r="J905" s="0" t="s">
        <v>976</v>
      </c>
      <c r="K905" s="0" t="s">
        <v>977</v>
      </c>
      <c r="L905" s="0" t="n">
        <v>5186049</v>
      </c>
      <c r="N905" s="0" t="n">
        <v>1013</v>
      </c>
      <c r="O905" s="0" t="s">
        <v>237</v>
      </c>
      <c r="P905" s="0" t="s">
        <v>239</v>
      </c>
      <c r="Q905" s="0" t="n">
        <v>1</v>
      </c>
      <c r="Y905" s="0" t="n">
        <v>0.001</v>
      </c>
      <c r="AA905" s="0" t="n">
        <v>14.7</v>
      </c>
      <c r="AB905" s="0" t="n">
        <v>0</v>
      </c>
      <c r="AC905" s="0" t="n">
        <v>0</v>
      </c>
      <c r="AD905" s="0" t="n">
        <v>0</v>
      </c>
      <c r="AN905" s="0" t="n">
        <v>0</v>
      </c>
      <c r="AO905" s="0" t="n">
        <v>1</v>
      </c>
      <c r="AP905" s="0" t="n">
        <v>1</v>
      </c>
      <c r="AQ905" s="0" t="n">
        <v>0</v>
      </c>
      <c r="AR905" s="0" t="n">
        <v>0</v>
      </c>
      <c r="AT905" s="0" t="n">
        <v>0.001</v>
      </c>
      <c r="AV905" s="0" t="n">
        <v>0</v>
      </c>
      <c r="AW905" s="0" t="n">
        <v>2</v>
      </c>
      <c r="AX905" s="0" t="n">
        <v>9937020</v>
      </c>
      <c r="AY905" s="0" t="n">
        <v>1</v>
      </c>
      <c r="AZ905" s="0" t="n">
        <v>0</v>
      </c>
      <c r="BA905" s="0" t="n">
        <v>905</v>
      </c>
      <c r="BB905" s="0" t="n">
        <v>0</v>
      </c>
      <c r="BC905" s="0" t="n">
        <v>0</v>
      </c>
      <c r="BD905" s="0" t="n">
        <v>0</v>
      </c>
      <c r="BE905" s="0" t="n">
        <v>0</v>
      </c>
      <c r="BF905" s="0" t="n">
        <v>0</v>
      </c>
      <c r="BG905" s="0" t="n">
        <v>0</v>
      </c>
      <c r="BH905" s="0" t="n">
        <v>0</v>
      </c>
      <c r="BI905" s="0" t="n">
        <v>0</v>
      </c>
      <c r="BJ905" s="0" t="n">
        <v>0</v>
      </c>
      <c r="BK905" s="0" t="n">
        <v>0</v>
      </c>
      <c r="BL905" s="0" t="n">
        <v>0</v>
      </c>
      <c r="BM905" s="0" t="n">
        <v>0</v>
      </c>
      <c r="BN905" s="0" t="n">
        <v>0</v>
      </c>
      <c r="BO905" s="0" t="n">
        <v>0</v>
      </c>
      <c r="BP905" s="0" t="n">
        <v>0</v>
      </c>
      <c r="BQ905" s="0" t="n">
        <v>0</v>
      </c>
      <c r="BR905" s="0" t="n">
        <v>0</v>
      </c>
      <c r="BS905" s="0" t="n">
        <v>0</v>
      </c>
      <c r="BT905" s="0" t="n">
        <v>0</v>
      </c>
      <c r="BU905" s="0" t="n">
        <v>0</v>
      </c>
      <c r="BV905" s="0" t="n">
        <v>0</v>
      </c>
      <c r="BW905" s="0" t="n">
        <v>0</v>
      </c>
    </row>
    <row r="906" customFormat="false" ht="12.75" hidden="false" customHeight="false" outlineLevel="0" collapsed="false">
      <c r="A906" s="0" t="n">
        <f aca="false">ROW(Source!A1330)</f>
        <v>1330</v>
      </c>
      <c r="B906" s="0" t="n">
        <v>9937004</v>
      </c>
      <c r="C906" s="0" t="n">
        <v>9936988</v>
      </c>
      <c r="D906" s="0" t="n">
        <v>6928270</v>
      </c>
      <c r="E906" s="0" t="n">
        <v>1</v>
      </c>
      <c r="F906" s="0" t="n">
        <v>1</v>
      </c>
      <c r="G906" s="0" t="n">
        <v>1</v>
      </c>
      <c r="H906" s="0" t="n">
        <v>3</v>
      </c>
      <c r="I906" s="0" t="s">
        <v>978</v>
      </c>
      <c r="J906" s="0" t="s">
        <v>978</v>
      </c>
      <c r="K906" s="0" t="s">
        <v>979</v>
      </c>
      <c r="L906" s="0" t="n">
        <v>5185424</v>
      </c>
      <c r="N906" s="0" t="n">
        <v>1013</v>
      </c>
      <c r="O906" s="0" t="s">
        <v>122</v>
      </c>
      <c r="P906" s="0" t="s">
        <v>124</v>
      </c>
      <c r="Q906" s="0" t="n">
        <v>1</v>
      </c>
      <c r="Y906" s="0" t="n">
        <v>0.0245</v>
      </c>
      <c r="AA906" s="0" t="n">
        <v>214</v>
      </c>
      <c r="AB906" s="0" t="n">
        <v>0</v>
      </c>
      <c r="AC906" s="0" t="n">
        <v>0</v>
      </c>
      <c r="AD906" s="0" t="n">
        <v>0</v>
      </c>
      <c r="AN906" s="0" t="n">
        <v>0</v>
      </c>
      <c r="AO906" s="0" t="n">
        <v>1</v>
      </c>
      <c r="AP906" s="0" t="n">
        <v>1</v>
      </c>
      <c r="AQ906" s="0" t="n">
        <v>0</v>
      </c>
      <c r="AR906" s="0" t="n">
        <v>0</v>
      </c>
      <c r="AT906" s="0" t="n">
        <v>0.0245</v>
      </c>
      <c r="AV906" s="0" t="n">
        <v>0</v>
      </c>
      <c r="AW906" s="0" t="n">
        <v>2</v>
      </c>
      <c r="AX906" s="0" t="n">
        <v>9937021</v>
      </c>
      <c r="AY906" s="0" t="n">
        <v>1</v>
      </c>
      <c r="AZ906" s="0" t="n">
        <v>0</v>
      </c>
      <c r="BA906" s="0" t="n">
        <v>906</v>
      </c>
      <c r="BB906" s="0" t="n">
        <v>0</v>
      </c>
      <c r="BC906" s="0" t="n">
        <v>0</v>
      </c>
      <c r="BD906" s="0" t="n">
        <v>0</v>
      </c>
      <c r="BE906" s="0" t="n">
        <v>0</v>
      </c>
      <c r="BF906" s="0" t="n">
        <v>0</v>
      </c>
      <c r="BG906" s="0" t="n">
        <v>0</v>
      </c>
      <c r="BH906" s="0" t="n">
        <v>0</v>
      </c>
      <c r="BI906" s="0" t="n">
        <v>0</v>
      </c>
      <c r="BJ906" s="0" t="n">
        <v>0</v>
      </c>
      <c r="BK906" s="0" t="n">
        <v>0</v>
      </c>
      <c r="BL906" s="0" t="n">
        <v>0</v>
      </c>
      <c r="BM906" s="0" t="n">
        <v>0</v>
      </c>
      <c r="BN906" s="0" t="n">
        <v>0</v>
      </c>
      <c r="BO906" s="0" t="n">
        <v>0</v>
      </c>
      <c r="BP906" s="0" t="n">
        <v>0</v>
      </c>
      <c r="BQ906" s="0" t="n">
        <v>0</v>
      </c>
      <c r="BR906" s="0" t="n">
        <v>0</v>
      </c>
      <c r="BS906" s="0" t="n">
        <v>0</v>
      </c>
      <c r="BT906" s="0" t="n">
        <v>0</v>
      </c>
      <c r="BU906" s="0" t="n">
        <v>0</v>
      </c>
      <c r="BV906" s="0" t="n">
        <v>0</v>
      </c>
      <c r="BW906" s="0" t="n">
        <v>0</v>
      </c>
    </row>
    <row r="907" customFormat="false" ht="12.75" hidden="false" customHeight="false" outlineLevel="0" collapsed="false">
      <c r="A907" s="0" t="n">
        <f aca="false">ROW(Source!A1330)</f>
        <v>1330</v>
      </c>
      <c r="B907" s="0" t="n">
        <v>9937005</v>
      </c>
      <c r="C907" s="0" t="n">
        <v>9936988</v>
      </c>
      <c r="D907" s="0" t="n">
        <v>6942053</v>
      </c>
      <c r="E907" s="0" t="n">
        <v>1</v>
      </c>
      <c r="F907" s="0" t="n">
        <v>1</v>
      </c>
      <c r="G907" s="0" t="n">
        <v>1</v>
      </c>
      <c r="H907" s="0" t="n">
        <v>3</v>
      </c>
      <c r="I907" s="0" t="s">
        <v>936</v>
      </c>
      <c r="J907" s="0" t="s">
        <v>936</v>
      </c>
      <c r="K907" s="0" t="s">
        <v>937</v>
      </c>
      <c r="L907" s="0" t="n">
        <v>1346</v>
      </c>
      <c r="N907" s="0" t="n">
        <v>1009</v>
      </c>
      <c r="O907" s="0" t="s">
        <v>554</v>
      </c>
      <c r="P907" s="0" t="s">
        <v>554</v>
      </c>
      <c r="Q907" s="0" t="n">
        <v>1</v>
      </c>
      <c r="Y907" s="0" t="n">
        <v>0.5</v>
      </c>
      <c r="AA907" s="0" t="n">
        <v>69.9</v>
      </c>
      <c r="AB907" s="0" t="n">
        <v>0</v>
      </c>
      <c r="AC907" s="0" t="n">
        <v>0</v>
      </c>
      <c r="AD907" s="0" t="n">
        <v>0</v>
      </c>
      <c r="AN907" s="0" t="n">
        <v>0</v>
      </c>
      <c r="AO907" s="0" t="n">
        <v>1</v>
      </c>
      <c r="AP907" s="0" t="n">
        <v>1</v>
      </c>
      <c r="AQ907" s="0" t="n">
        <v>0</v>
      </c>
      <c r="AR907" s="0" t="n">
        <v>0</v>
      </c>
      <c r="AT907" s="0" t="n">
        <v>0.5</v>
      </c>
      <c r="AV907" s="0" t="n">
        <v>0</v>
      </c>
      <c r="AW907" s="0" t="n">
        <v>2</v>
      </c>
      <c r="AX907" s="0" t="n">
        <v>9937022</v>
      </c>
      <c r="AY907" s="0" t="n">
        <v>1</v>
      </c>
      <c r="AZ907" s="0" t="n">
        <v>0</v>
      </c>
      <c r="BA907" s="0" t="n">
        <v>907</v>
      </c>
      <c r="BB907" s="0" t="n">
        <v>0</v>
      </c>
      <c r="BC907" s="0" t="n">
        <v>0</v>
      </c>
      <c r="BD907" s="0" t="n">
        <v>0</v>
      </c>
      <c r="BE907" s="0" t="n">
        <v>0</v>
      </c>
      <c r="BF907" s="0" t="n">
        <v>0</v>
      </c>
      <c r="BG907" s="0" t="n">
        <v>0</v>
      </c>
      <c r="BH907" s="0" t="n">
        <v>0</v>
      </c>
      <c r="BI907" s="0" t="n">
        <v>0</v>
      </c>
      <c r="BJ907" s="0" t="n">
        <v>0</v>
      </c>
      <c r="BK907" s="0" t="n">
        <v>0</v>
      </c>
      <c r="BL907" s="0" t="n">
        <v>0</v>
      </c>
      <c r="BM907" s="0" t="n">
        <v>0</v>
      </c>
      <c r="BN907" s="0" t="n">
        <v>0</v>
      </c>
      <c r="BO907" s="0" t="n">
        <v>0</v>
      </c>
      <c r="BP907" s="0" t="n">
        <v>0</v>
      </c>
      <c r="BQ907" s="0" t="n">
        <v>0</v>
      </c>
      <c r="BR907" s="0" t="n">
        <v>0</v>
      </c>
      <c r="BS907" s="0" t="n">
        <v>0</v>
      </c>
      <c r="BT907" s="0" t="n">
        <v>0</v>
      </c>
      <c r="BU907" s="0" t="n">
        <v>0</v>
      </c>
      <c r="BV907" s="0" t="n">
        <v>0</v>
      </c>
      <c r="BW907" s="0" t="n">
        <v>0</v>
      </c>
    </row>
    <row r="908" customFormat="false" ht="12.75" hidden="false" customHeight="false" outlineLevel="0" collapsed="false">
      <c r="A908" s="0" t="n">
        <f aca="false">ROW(Source!A1332)</f>
        <v>1332</v>
      </c>
      <c r="B908" s="0" t="n">
        <v>9937030</v>
      </c>
      <c r="C908" s="0" t="n">
        <v>9937024</v>
      </c>
      <c r="D908" s="0" t="n">
        <v>5180865</v>
      </c>
      <c r="E908" s="0" t="n">
        <v>1</v>
      </c>
      <c r="F908" s="0" t="n">
        <v>1</v>
      </c>
      <c r="G908" s="0" t="n">
        <v>1</v>
      </c>
      <c r="H908" s="0" t="n">
        <v>1</v>
      </c>
      <c r="I908" s="0" t="s">
        <v>924</v>
      </c>
      <c r="K908" s="0" t="s">
        <v>925</v>
      </c>
      <c r="L908" s="0" t="n">
        <v>1476</v>
      </c>
      <c r="N908" s="0" t="n">
        <v>1013</v>
      </c>
      <c r="O908" s="0" t="s">
        <v>896</v>
      </c>
      <c r="P908" s="0" t="s">
        <v>897</v>
      </c>
      <c r="Q908" s="0" t="n">
        <v>1</v>
      </c>
      <c r="Y908" s="0" t="n">
        <v>15.99</v>
      </c>
      <c r="AA908" s="0" t="n">
        <v>0</v>
      </c>
      <c r="AB908" s="0" t="n">
        <v>0</v>
      </c>
      <c r="AC908" s="0" t="n">
        <v>0</v>
      </c>
      <c r="AD908" s="0" t="n">
        <v>12.17</v>
      </c>
      <c r="AN908" s="0" t="n">
        <v>0</v>
      </c>
      <c r="AO908" s="0" t="n">
        <v>1</v>
      </c>
      <c r="AP908" s="0" t="n">
        <v>1</v>
      </c>
      <c r="AQ908" s="0" t="n">
        <v>0</v>
      </c>
      <c r="AR908" s="0" t="n">
        <v>0</v>
      </c>
      <c r="AT908" s="0" t="n">
        <v>15.99</v>
      </c>
      <c r="AV908" s="0" t="n">
        <v>1</v>
      </c>
      <c r="AW908" s="0" t="n">
        <v>2</v>
      </c>
      <c r="AX908" s="0" t="n">
        <v>9937034</v>
      </c>
      <c r="AY908" s="0" t="n">
        <v>1</v>
      </c>
      <c r="AZ908" s="0" t="n">
        <v>0</v>
      </c>
      <c r="BA908" s="0" t="n">
        <v>908</v>
      </c>
      <c r="BB908" s="0" t="n">
        <v>0</v>
      </c>
      <c r="BC908" s="0" t="n">
        <v>0</v>
      </c>
      <c r="BD908" s="0" t="n">
        <v>0</v>
      </c>
      <c r="BE908" s="0" t="n">
        <v>0</v>
      </c>
      <c r="BF908" s="0" t="n">
        <v>0</v>
      </c>
      <c r="BG908" s="0" t="n">
        <v>0</v>
      </c>
      <c r="BH908" s="0" t="n">
        <v>0</v>
      </c>
      <c r="BI908" s="0" t="n">
        <v>0</v>
      </c>
      <c r="BJ908" s="0" t="n">
        <v>0</v>
      </c>
      <c r="BK908" s="0" t="n">
        <v>0</v>
      </c>
      <c r="BL908" s="0" t="n">
        <v>0</v>
      </c>
      <c r="BM908" s="0" t="n">
        <v>0</v>
      </c>
      <c r="BN908" s="0" t="n">
        <v>0</v>
      </c>
      <c r="BO908" s="0" t="n">
        <v>0</v>
      </c>
      <c r="BP908" s="0" t="n">
        <v>0</v>
      </c>
      <c r="BQ908" s="0" t="n">
        <v>0</v>
      </c>
      <c r="BR908" s="0" t="n">
        <v>0</v>
      </c>
      <c r="BS908" s="0" t="n">
        <v>0</v>
      </c>
      <c r="BT908" s="0" t="n">
        <v>0</v>
      </c>
      <c r="BU908" s="0" t="n">
        <v>0</v>
      </c>
      <c r="BV908" s="0" t="n">
        <v>0</v>
      </c>
      <c r="BW908" s="0" t="n">
        <v>0</v>
      </c>
    </row>
    <row r="909" customFormat="false" ht="12.75" hidden="false" customHeight="false" outlineLevel="0" collapsed="false">
      <c r="A909" s="0" t="n">
        <f aca="false">ROW(Source!A1332)</f>
        <v>1332</v>
      </c>
      <c r="B909" s="0" t="n">
        <v>9937031</v>
      </c>
      <c r="C909" s="0" t="n">
        <v>9937024</v>
      </c>
      <c r="D909" s="0" t="n">
        <v>121548</v>
      </c>
      <c r="E909" s="0" t="n">
        <v>1</v>
      </c>
      <c r="F909" s="0" t="n">
        <v>1</v>
      </c>
      <c r="G909" s="0" t="n">
        <v>1</v>
      </c>
      <c r="H909" s="0" t="n">
        <v>1</v>
      </c>
      <c r="I909" s="0" t="s">
        <v>90</v>
      </c>
      <c r="K909" s="0" t="s">
        <v>898</v>
      </c>
      <c r="L909" s="0" t="n">
        <v>608254</v>
      </c>
      <c r="N909" s="0" t="n">
        <v>1013</v>
      </c>
      <c r="O909" s="0" t="s">
        <v>899</v>
      </c>
      <c r="P909" s="0" t="s">
        <v>899</v>
      </c>
      <c r="Q909" s="0" t="n">
        <v>1</v>
      </c>
      <c r="Y909" s="0" t="n">
        <v>0.14</v>
      </c>
      <c r="AA909" s="0" t="n">
        <v>0</v>
      </c>
      <c r="AB909" s="0" t="n">
        <v>0</v>
      </c>
      <c r="AC909" s="0" t="n">
        <v>0</v>
      </c>
      <c r="AD909" s="0" t="n">
        <v>0</v>
      </c>
      <c r="AN909" s="0" t="n">
        <v>0</v>
      </c>
      <c r="AO909" s="0" t="n">
        <v>1</v>
      </c>
      <c r="AP909" s="0" t="n">
        <v>1</v>
      </c>
      <c r="AQ909" s="0" t="n">
        <v>0</v>
      </c>
      <c r="AR909" s="0" t="n">
        <v>0</v>
      </c>
      <c r="AT909" s="0" t="n">
        <v>0.14</v>
      </c>
      <c r="AV909" s="0" t="n">
        <v>2</v>
      </c>
      <c r="AW909" s="0" t="n">
        <v>2</v>
      </c>
      <c r="AX909" s="0" t="n">
        <v>9937035</v>
      </c>
      <c r="AY909" s="0" t="n">
        <v>1</v>
      </c>
      <c r="AZ909" s="0" t="n">
        <v>0</v>
      </c>
      <c r="BA909" s="0" t="n">
        <v>909</v>
      </c>
      <c r="BB909" s="0" t="n">
        <v>0</v>
      </c>
      <c r="BC909" s="0" t="n">
        <v>0</v>
      </c>
      <c r="BD909" s="0" t="n">
        <v>0</v>
      </c>
      <c r="BE909" s="0" t="n">
        <v>0</v>
      </c>
      <c r="BF909" s="0" t="n">
        <v>0</v>
      </c>
      <c r="BG909" s="0" t="n">
        <v>0</v>
      </c>
      <c r="BH909" s="0" t="n">
        <v>0</v>
      </c>
      <c r="BI909" s="0" t="n">
        <v>0</v>
      </c>
      <c r="BJ909" s="0" t="n">
        <v>0</v>
      </c>
      <c r="BK909" s="0" t="n">
        <v>0</v>
      </c>
      <c r="BL909" s="0" t="n">
        <v>0</v>
      </c>
      <c r="BM909" s="0" t="n">
        <v>0</v>
      </c>
      <c r="BN909" s="0" t="n">
        <v>0</v>
      </c>
      <c r="BO909" s="0" t="n">
        <v>0</v>
      </c>
      <c r="BP909" s="0" t="n">
        <v>0</v>
      </c>
      <c r="BQ909" s="0" t="n">
        <v>0</v>
      </c>
      <c r="BR909" s="0" t="n">
        <v>0</v>
      </c>
      <c r="BS909" s="0" t="n">
        <v>0</v>
      </c>
      <c r="BT909" s="0" t="n">
        <v>0</v>
      </c>
      <c r="BU909" s="0" t="n">
        <v>0</v>
      </c>
      <c r="BV909" s="0" t="n">
        <v>0</v>
      </c>
      <c r="BW909" s="0" t="n">
        <v>0</v>
      </c>
    </row>
    <row r="910" customFormat="false" ht="12.75" hidden="false" customHeight="false" outlineLevel="0" collapsed="false">
      <c r="A910" s="0" t="n">
        <f aca="false">ROW(Source!A1332)</f>
        <v>1332</v>
      </c>
      <c r="B910" s="0" t="n">
        <v>9937032</v>
      </c>
      <c r="C910" s="0" t="n">
        <v>9937024</v>
      </c>
      <c r="D910" s="0" t="n">
        <v>6957886</v>
      </c>
      <c r="E910" s="0" t="n">
        <v>1</v>
      </c>
      <c r="F910" s="0" t="n">
        <v>1</v>
      </c>
      <c r="G910" s="0" t="n">
        <v>1</v>
      </c>
      <c r="H910" s="0" t="n">
        <v>2</v>
      </c>
      <c r="I910" s="0" t="s">
        <v>1195</v>
      </c>
      <c r="J910" s="0" t="s">
        <v>1195</v>
      </c>
      <c r="K910" s="0" t="s">
        <v>1196</v>
      </c>
      <c r="L910" s="0" t="n">
        <v>1480</v>
      </c>
      <c r="N910" s="0" t="n">
        <v>1013</v>
      </c>
      <c r="O910" s="0" t="s">
        <v>902</v>
      </c>
      <c r="P910" s="0" t="s">
        <v>903</v>
      </c>
      <c r="Q910" s="0" t="n">
        <v>1</v>
      </c>
      <c r="Y910" s="0" t="n">
        <v>0.141</v>
      </c>
      <c r="AA910" s="0" t="n">
        <v>0</v>
      </c>
      <c r="AB910" s="0" t="n">
        <v>21.63</v>
      </c>
      <c r="AC910" s="0" t="n">
        <v>10.78</v>
      </c>
      <c r="AD910" s="0" t="n">
        <v>0</v>
      </c>
      <c r="AN910" s="0" t="n">
        <v>0</v>
      </c>
      <c r="AO910" s="0" t="n">
        <v>1</v>
      </c>
      <c r="AP910" s="0" t="n">
        <v>1</v>
      </c>
      <c r="AQ910" s="0" t="n">
        <v>0</v>
      </c>
      <c r="AR910" s="0" t="n">
        <v>0</v>
      </c>
      <c r="AT910" s="0" t="n">
        <v>0.141</v>
      </c>
      <c r="AV910" s="0" t="n">
        <v>0</v>
      </c>
      <c r="AW910" s="0" t="n">
        <v>2</v>
      </c>
      <c r="AX910" s="0" t="n">
        <v>9937036</v>
      </c>
      <c r="AY910" s="0" t="n">
        <v>1</v>
      </c>
      <c r="AZ910" s="0" t="n">
        <v>0</v>
      </c>
      <c r="BA910" s="0" t="n">
        <v>910</v>
      </c>
      <c r="BB910" s="0" t="n">
        <v>0</v>
      </c>
      <c r="BC910" s="0" t="n">
        <v>0</v>
      </c>
      <c r="BD910" s="0" t="n">
        <v>0</v>
      </c>
      <c r="BE910" s="0" t="n">
        <v>0</v>
      </c>
      <c r="BF910" s="0" t="n">
        <v>0</v>
      </c>
      <c r="BG910" s="0" t="n">
        <v>0</v>
      </c>
      <c r="BH910" s="0" t="n">
        <v>0</v>
      </c>
      <c r="BI910" s="0" t="n">
        <v>0</v>
      </c>
      <c r="BJ910" s="0" t="n">
        <v>0</v>
      </c>
      <c r="BK910" s="0" t="n">
        <v>0</v>
      </c>
      <c r="BL910" s="0" t="n">
        <v>0</v>
      </c>
      <c r="BM910" s="0" t="n">
        <v>0</v>
      </c>
      <c r="BN910" s="0" t="n">
        <v>0</v>
      </c>
      <c r="BO910" s="0" t="n">
        <v>0</v>
      </c>
      <c r="BP910" s="0" t="n">
        <v>0</v>
      </c>
      <c r="BQ910" s="0" t="n">
        <v>0</v>
      </c>
      <c r="BR910" s="0" t="n">
        <v>0</v>
      </c>
      <c r="BS910" s="0" t="n">
        <v>0</v>
      </c>
      <c r="BT910" s="0" t="n">
        <v>0</v>
      </c>
      <c r="BU910" s="0" t="n">
        <v>0</v>
      </c>
      <c r="BV910" s="0" t="n">
        <v>0</v>
      </c>
      <c r="BW910" s="0" t="n">
        <v>0</v>
      </c>
    </row>
    <row r="911" customFormat="false" ht="12.75" hidden="false" customHeight="false" outlineLevel="0" collapsed="false">
      <c r="A911" s="0" t="n">
        <f aca="false">ROW(Source!A1332)</f>
        <v>1332</v>
      </c>
      <c r="B911" s="0" t="n">
        <v>9937033</v>
      </c>
      <c r="C911" s="0" t="n">
        <v>9937024</v>
      </c>
      <c r="D911" s="0" t="n">
        <v>6959629</v>
      </c>
      <c r="E911" s="0" t="n">
        <v>1</v>
      </c>
      <c r="F911" s="0" t="n">
        <v>1</v>
      </c>
      <c r="G911" s="0" t="n">
        <v>1</v>
      </c>
      <c r="H911" s="0" t="n">
        <v>2</v>
      </c>
      <c r="I911" s="0" t="s">
        <v>1060</v>
      </c>
      <c r="J911" s="0" t="s">
        <v>1060</v>
      </c>
      <c r="K911" s="0" t="s">
        <v>1061</v>
      </c>
      <c r="L911" s="0" t="n">
        <v>1480</v>
      </c>
      <c r="N911" s="0" t="n">
        <v>1013</v>
      </c>
      <c r="O911" s="0" t="s">
        <v>902</v>
      </c>
      <c r="P911" s="0" t="s">
        <v>903</v>
      </c>
      <c r="Q911" s="0" t="n">
        <v>1</v>
      </c>
      <c r="Y911" s="0" t="n">
        <v>1.66</v>
      </c>
      <c r="AA911" s="0" t="n">
        <v>0</v>
      </c>
      <c r="AB911" s="0" t="n">
        <v>2.32</v>
      </c>
      <c r="AC911" s="0" t="n">
        <v>0</v>
      </c>
      <c r="AD911" s="0" t="n">
        <v>0</v>
      </c>
      <c r="AN911" s="0" t="n">
        <v>0</v>
      </c>
      <c r="AO911" s="0" t="n">
        <v>1</v>
      </c>
      <c r="AP911" s="0" t="n">
        <v>1</v>
      </c>
      <c r="AQ911" s="0" t="n">
        <v>0</v>
      </c>
      <c r="AR911" s="0" t="n">
        <v>0</v>
      </c>
      <c r="AT911" s="0" t="n">
        <v>1.66</v>
      </c>
      <c r="AV911" s="0" t="n">
        <v>0</v>
      </c>
      <c r="AW911" s="0" t="n">
        <v>2</v>
      </c>
      <c r="AX911" s="0" t="n">
        <v>9937037</v>
      </c>
      <c r="AY911" s="0" t="n">
        <v>1</v>
      </c>
      <c r="AZ911" s="0" t="n">
        <v>0</v>
      </c>
      <c r="BA911" s="0" t="n">
        <v>911</v>
      </c>
      <c r="BB911" s="0" t="n">
        <v>0</v>
      </c>
      <c r="BC911" s="0" t="n">
        <v>0</v>
      </c>
      <c r="BD911" s="0" t="n">
        <v>0</v>
      </c>
      <c r="BE911" s="0" t="n">
        <v>0</v>
      </c>
      <c r="BF911" s="0" t="n">
        <v>0</v>
      </c>
      <c r="BG911" s="0" t="n">
        <v>0</v>
      </c>
      <c r="BH911" s="0" t="n">
        <v>0</v>
      </c>
      <c r="BI911" s="0" t="n">
        <v>0</v>
      </c>
      <c r="BJ911" s="0" t="n">
        <v>0</v>
      </c>
      <c r="BK911" s="0" t="n">
        <v>0</v>
      </c>
      <c r="BL911" s="0" t="n">
        <v>0</v>
      </c>
      <c r="BM911" s="0" t="n">
        <v>0</v>
      </c>
      <c r="BN911" s="0" t="n">
        <v>0</v>
      </c>
      <c r="BO911" s="0" t="n">
        <v>0</v>
      </c>
      <c r="BP911" s="0" t="n">
        <v>0</v>
      </c>
      <c r="BQ911" s="0" t="n">
        <v>0</v>
      </c>
      <c r="BR911" s="0" t="n">
        <v>0</v>
      </c>
      <c r="BS911" s="0" t="n">
        <v>0</v>
      </c>
      <c r="BT911" s="0" t="n">
        <v>0</v>
      </c>
      <c r="BU911" s="0" t="n">
        <v>0</v>
      </c>
      <c r="BV911" s="0" t="n">
        <v>0</v>
      </c>
      <c r="BW911" s="0" t="n">
        <v>0</v>
      </c>
    </row>
    <row r="912" customFormat="false" ht="12.75" hidden="false" customHeight="false" outlineLevel="0" collapsed="false">
      <c r="A912" s="0" t="n">
        <f aca="false">ROW(Source!A1332)</f>
        <v>1332</v>
      </c>
      <c r="B912" s="0" t="n">
        <v>9937025</v>
      </c>
      <c r="C912" s="0" t="n">
        <v>9937024</v>
      </c>
      <c r="D912" s="0" t="n">
        <v>6960159</v>
      </c>
      <c r="E912" s="0" t="n">
        <v>1</v>
      </c>
      <c r="F912" s="0" t="n">
        <v>1</v>
      </c>
      <c r="G912" s="0" t="n">
        <v>1</v>
      </c>
      <c r="H912" s="0" t="n">
        <v>2</v>
      </c>
      <c r="I912" s="0" t="s">
        <v>1020</v>
      </c>
      <c r="J912" s="0" t="s">
        <v>1020</v>
      </c>
      <c r="K912" s="0" t="s">
        <v>1021</v>
      </c>
      <c r="L912" s="0" t="n">
        <v>1480</v>
      </c>
      <c r="N912" s="0" t="n">
        <v>1013</v>
      </c>
      <c r="O912" s="0" t="s">
        <v>902</v>
      </c>
      <c r="P912" s="0" t="s">
        <v>903</v>
      </c>
      <c r="Q912" s="0" t="n">
        <v>1</v>
      </c>
      <c r="Y912" s="0" t="n">
        <v>0.14</v>
      </c>
      <c r="AA912" s="0" t="n">
        <v>0</v>
      </c>
      <c r="AB912" s="0" t="n">
        <v>96.34</v>
      </c>
      <c r="AC912" s="0" t="n">
        <v>0</v>
      </c>
      <c r="AD912" s="0" t="n">
        <v>0</v>
      </c>
      <c r="AN912" s="0" t="n">
        <v>0</v>
      </c>
      <c r="AO912" s="0" t="n">
        <v>1</v>
      </c>
      <c r="AP912" s="0" t="n">
        <v>1</v>
      </c>
      <c r="AQ912" s="0" t="n">
        <v>0</v>
      </c>
      <c r="AR912" s="0" t="n">
        <v>0</v>
      </c>
      <c r="AT912" s="0" t="n">
        <v>0.14</v>
      </c>
      <c r="AV912" s="0" t="n">
        <v>0</v>
      </c>
      <c r="AW912" s="0" t="n">
        <v>2</v>
      </c>
      <c r="AX912" s="0" t="n">
        <v>9937038</v>
      </c>
      <c r="AY912" s="0" t="n">
        <v>1</v>
      </c>
      <c r="AZ912" s="0" t="n">
        <v>0</v>
      </c>
      <c r="BA912" s="0" t="n">
        <v>912</v>
      </c>
      <c r="BB912" s="0" t="n">
        <v>0</v>
      </c>
      <c r="BC912" s="0" t="n">
        <v>0</v>
      </c>
      <c r="BD912" s="0" t="n">
        <v>0</v>
      </c>
      <c r="BE912" s="0" t="n">
        <v>0</v>
      </c>
      <c r="BF912" s="0" t="n">
        <v>0</v>
      </c>
      <c r="BG912" s="0" t="n">
        <v>0</v>
      </c>
      <c r="BH912" s="0" t="n">
        <v>0</v>
      </c>
      <c r="BI912" s="0" t="n">
        <v>0</v>
      </c>
      <c r="BJ912" s="0" t="n">
        <v>0</v>
      </c>
      <c r="BK912" s="0" t="n">
        <v>0</v>
      </c>
      <c r="BL912" s="0" t="n">
        <v>0</v>
      </c>
      <c r="BM912" s="0" t="n">
        <v>0</v>
      </c>
      <c r="BN912" s="0" t="n">
        <v>0</v>
      </c>
      <c r="BO912" s="0" t="n">
        <v>0</v>
      </c>
      <c r="BP912" s="0" t="n">
        <v>0</v>
      </c>
      <c r="BQ912" s="0" t="n">
        <v>0</v>
      </c>
      <c r="BR912" s="0" t="n">
        <v>0</v>
      </c>
      <c r="BS912" s="0" t="n">
        <v>0</v>
      </c>
      <c r="BT912" s="0" t="n">
        <v>0</v>
      </c>
      <c r="BU912" s="0" t="n">
        <v>0</v>
      </c>
      <c r="BV912" s="0" t="n">
        <v>0</v>
      </c>
      <c r="BW912" s="0" t="n">
        <v>0</v>
      </c>
    </row>
    <row r="913" customFormat="false" ht="12.75" hidden="false" customHeight="false" outlineLevel="0" collapsed="false">
      <c r="A913" s="0" t="n">
        <f aca="false">ROW(Source!A1332)</f>
        <v>1332</v>
      </c>
      <c r="B913" s="0" t="n">
        <v>9937026</v>
      </c>
      <c r="C913" s="0" t="n">
        <v>9937024</v>
      </c>
      <c r="D913" s="0" t="n">
        <v>6884609</v>
      </c>
      <c r="E913" s="0" t="n">
        <v>1</v>
      </c>
      <c r="F913" s="0" t="n">
        <v>1</v>
      </c>
      <c r="G913" s="0" t="n">
        <v>1</v>
      </c>
      <c r="H913" s="0" t="n">
        <v>3</v>
      </c>
      <c r="I913" s="0" t="s">
        <v>1197</v>
      </c>
      <c r="J913" s="0" t="s">
        <v>1197</v>
      </c>
      <c r="K913" s="0" t="s">
        <v>1198</v>
      </c>
      <c r="L913" s="0" t="n">
        <v>1348</v>
      </c>
      <c r="N913" s="0" t="n">
        <v>1009</v>
      </c>
      <c r="O913" s="0" t="s">
        <v>592</v>
      </c>
      <c r="P913" s="0" t="s">
        <v>592</v>
      </c>
      <c r="Q913" s="0" t="n">
        <v>1000</v>
      </c>
      <c r="Y913" s="0" t="n">
        <v>0.001</v>
      </c>
      <c r="AA913" s="0" t="n">
        <v>11540</v>
      </c>
      <c r="AB913" s="0" t="n">
        <v>0</v>
      </c>
      <c r="AC913" s="0" t="n">
        <v>0</v>
      </c>
      <c r="AD913" s="0" t="n">
        <v>0</v>
      </c>
      <c r="AN913" s="0" t="n">
        <v>0</v>
      </c>
      <c r="AO913" s="0" t="n">
        <v>1</v>
      </c>
      <c r="AP913" s="0" t="n">
        <v>1</v>
      </c>
      <c r="AQ913" s="0" t="n">
        <v>0</v>
      </c>
      <c r="AR913" s="0" t="n">
        <v>0</v>
      </c>
      <c r="AT913" s="0" t="n">
        <v>0.001</v>
      </c>
      <c r="AV913" s="0" t="n">
        <v>0</v>
      </c>
      <c r="AW913" s="0" t="n">
        <v>2</v>
      </c>
      <c r="AX913" s="0" t="n">
        <v>9937039</v>
      </c>
      <c r="AY913" s="0" t="n">
        <v>1</v>
      </c>
      <c r="AZ913" s="0" t="n">
        <v>0</v>
      </c>
      <c r="BA913" s="0" t="n">
        <v>913</v>
      </c>
      <c r="BB913" s="0" t="n">
        <v>0</v>
      </c>
      <c r="BC913" s="0" t="n">
        <v>0</v>
      </c>
      <c r="BD913" s="0" t="n">
        <v>0</v>
      </c>
      <c r="BE913" s="0" t="n">
        <v>0</v>
      </c>
      <c r="BF913" s="0" t="n">
        <v>0</v>
      </c>
      <c r="BG913" s="0" t="n">
        <v>0</v>
      </c>
      <c r="BH913" s="0" t="n">
        <v>0</v>
      </c>
      <c r="BI913" s="0" t="n">
        <v>0</v>
      </c>
      <c r="BJ913" s="0" t="n">
        <v>0</v>
      </c>
      <c r="BK913" s="0" t="n">
        <v>0</v>
      </c>
      <c r="BL913" s="0" t="n">
        <v>0</v>
      </c>
      <c r="BM913" s="0" t="n">
        <v>0</v>
      </c>
      <c r="BN913" s="0" t="n">
        <v>0</v>
      </c>
      <c r="BO913" s="0" t="n">
        <v>0</v>
      </c>
      <c r="BP913" s="0" t="n">
        <v>0</v>
      </c>
      <c r="BQ913" s="0" t="n">
        <v>0</v>
      </c>
      <c r="BR913" s="0" t="n">
        <v>0</v>
      </c>
      <c r="BS913" s="0" t="n">
        <v>0</v>
      </c>
      <c r="BT913" s="0" t="n">
        <v>0</v>
      </c>
      <c r="BU913" s="0" t="n">
        <v>0</v>
      </c>
      <c r="BV913" s="0" t="n">
        <v>0</v>
      </c>
      <c r="BW913" s="0" t="n">
        <v>0</v>
      </c>
    </row>
    <row r="914" customFormat="false" ht="12.75" hidden="false" customHeight="false" outlineLevel="0" collapsed="false">
      <c r="A914" s="0" t="n">
        <f aca="false">ROW(Source!A1332)</f>
        <v>1332</v>
      </c>
      <c r="B914" s="0" t="n">
        <v>9937027</v>
      </c>
      <c r="C914" s="0" t="n">
        <v>9937024</v>
      </c>
      <c r="D914" s="0" t="n">
        <v>6886394</v>
      </c>
      <c r="E914" s="0" t="n">
        <v>1</v>
      </c>
      <c r="F914" s="0" t="n">
        <v>1</v>
      </c>
      <c r="G914" s="0" t="n">
        <v>1</v>
      </c>
      <c r="H914" s="0" t="n">
        <v>3</v>
      </c>
      <c r="I914" s="0" t="s">
        <v>1199</v>
      </c>
      <c r="J914" s="0" t="s">
        <v>1199</v>
      </c>
      <c r="K914" s="0" t="s">
        <v>1200</v>
      </c>
      <c r="L914" s="0" t="n">
        <v>1485</v>
      </c>
      <c r="N914" s="0" t="n">
        <v>1013</v>
      </c>
      <c r="O914" s="0" t="s">
        <v>85</v>
      </c>
      <c r="P914" s="0" t="s">
        <v>85</v>
      </c>
      <c r="Q914" s="0" t="n">
        <v>1</v>
      </c>
      <c r="Y914" s="0" t="n">
        <v>200</v>
      </c>
      <c r="AA914" s="0" t="n">
        <v>0.73</v>
      </c>
      <c r="AB914" s="0" t="n">
        <v>0</v>
      </c>
      <c r="AC914" s="0" t="n">
        <v>0</v>
      </c>
      <c r="AD914" s="0" t="n">
        <v>0</v>
      </c>
      <c r="AN914" s="0" t="n">
        <v>0</v>
      </c>
      <c r="AO914" s="0" t="n">
        <v>1</v>
      </c>
      <c r="AP914" s="0" t="n">
        <v>1</v>
      </c>
      <c r="AQ914" s="0" t="n">
        <v>0</v>
      </c>
      <c r="AR914" s="0" t="n">
        <v>0</v>
      </c>
      <c r="AT914" s="0" t="n">
        <v>200</v>
      </c>
      <c r="AV914" s="0" t="n">
        <v>0</v>
      </c>
      <c r="AW914" s="0" t="n">
        <v>2</v>
      </c>
      <c r="AX914" s="0" t="n">
        <v>9937040</v>
      </c>
      <c r="AY914" s="0" t="n">
        <v>1</v>
      </c>
      <c r="AZ914" s="0" t="n">
        <v>0</v>
      </c>
      <c r="BA914" s="0" t="n">
        <v>914</v>
      </c>
      <c r="BB914" s="0" t="n">
        <v>0</v>
      </c>
      <c r="BC914" s="0" t="n">
        <v>0</v>
      </c>
      <c r="BD914" s="0" t="n">
        <v>0</v>
      </c>
      <c r="BE914" s="0" t="n">
        <v>0</v>
      </c>
      <c r="BF914" s="0" t="n">
        <v>0</v>
      </c>
      <c r="BG914" s="0" t="n">
        <v>0</v>
      </c>
      <c r="BH914" s="0" t="n">
        <v>0</v>
      </c>
      <c r="BI914" s="0" t="n">
        <v>0</v>
      </c>
      <c r="BJ914" s="0" t="n">
        <v>0</v>
      </c>
      <c r="BK914" s="0" t="n">
        <v>0</v>
      </c>
      <c r="BL914" s="0" t="n">
        <v>0</v>
      </c>
      <c r="BM914" s="0" t="n">
        <v>0</v>
      </c>
      <c r="BN914" s="0" t="n">
        <v>0</v>
      </c>
      <c r="BO914" s="0" t="n">
        <v>0</v>
      </c>
      <c r="BP914" s="0" t="n">
        <v>0</v>
      </c>
      <c r="BQ914" s="0" t="n">
        <v>0</v>
      </c>
      <c r="BR914" s="0" t="n">
        <v>0</v>
      </c>
      <c r="BS914" s="0" t="n">
        <v>0</v>
      </c>
      <c r="BT914" s="0" t="n">
        <v>0</v>
      </c>
      <c r="BU914" s="0" t="n">
        <v>0</v>
      </c>
      <c r="BV914" s="0" t="n">
        <v>0</v>
      </c>
      <c r="BW914" s="0" t="n">
        <v>0</v>
      </c>
    </row>
    <row r="915" customFormat="false" ht="12.75" hidden="false" customHeight="false" outlineLevel="0" collapsed="false">
      <c r="A915" s="0" t="n">
        <f aca="false">ROW(Source!A1332)</f>
        <v>1332</v>
      </c>
      <c r="B915" s="0" t="n">
        <v>9937028</v>
      </c>
      <c r="C915" s="0" t="n">
        <v>9937024</v>
      </c>
      <c r="D915" s="0" t="n">
        <v>6928091</v>
      </c>
      <c r="E915" s="0" t="n">
        <v>1</v>
      </c>
      <c r="F915" s="0" t="n">
        <v>1</v>
      </c>
      <c r="G915" s="0" t="n">
        <v>1</v>
      </c>
      <c r="H915" s="0" t="n">
        <v>3</v>
      </c>
      <c r="I915" s="0" t="s">
        <v>1201</v>
      </c>
      <c r="J915" s="0" t="s">
        <v>1201</v>
      </c>
      <c r="K915" s="0" t="s">
        <v>1202</v>
      </c>
      <c r="L915" s="0" t="n">
        <v>1301</v>
      </c>
      <c r="N915" s="0" t="n">
        <v>1003</v>
      </c>
      <c r="O915" s="0" t="s">
        <v>175</v>
      </c>
      <c r="P915" s="0" t="s">
        <v>175</v>
      </c>
      <c r="Q915" s="0" t="n">
        <v>1</v>
      </c>
      <c r="Y915" s="0" t="n">
        <v>0</v>
      </c>
      <c r="AA915" s="0" t="n">
        <v>0</v>
      </c>
      <c r="AB915" s="0" t="n">
        <v>0</v>
      </c>
      <c r="AC915" s="0" t="n">
        <v>0</v>
      </c>
      <c r="AD915" s="0" t="n">
        <v>0</v>
      </c>
      <c r="AN915" s="0" t="n">
        <v>1</v>
      </c>
      <c r="AO915" s="0" t="n">
        <v>0</v>
      </c>
      <c r="AP915" s="0" t="n">
        <v>1</v>
      </c>
      <c r="AQ915" s="0" t="n">
        <v>0</v>
      </c>
      <c r="AR915" s="0" t="n">
        <v>0</v>
      </c>
      <c r="AT915" s="0" t="n">
        <v>0</v>
      </c>
      <c r="AV915" s="0" t="n">
        <v>0</v>
      </c>
      <c r="AW915" s="0" t="n">
        <v>2</v>
      </c>
      <c r="AX915" s="0" t="n">
        <v>9937041</v>
      </c>
      <c r="AY915" s="0" t="n">
        <v>1</v>
      </c>
      <c r="AZ915" s="0" t="n">
        <v>0</v>
      </c>
      <c r="BA915" s="0" t="n">
        <v>915</v>
      </c>
      <c r="BB915" s="0" t="n">
        <v>0</v>
      </c>
      <c r="BC915" s="0" t="n">
        <v>0</v>
      </c>
      <c r="BD915" s="0" t="n">
        <v>0</v>
      </c>
      <c r="BE915" s="0" t="n">
        <v>0</v>
      </c>
      <c r="BF915" s="0" t="n">
        <v>0</v>
      </c>
      <c r="BG915" s="0" t="n">
        <v>0</v>
      </c>
      <c r="BH915" s="0" t="n">
        <v>0</v>
      </c>
      <c r="BI915" s="0" t="n">
        <v>0</v>
      </c>
      <c r="BJ915" s="0" t="n">
        <v>0</v>
      </c>
      <c r="BK915" s="0" t="n">
        <v>0</v>
      </c>
      <c r="BL915" s="0" t="n">
        <v>0</v>
      </c>
      <c r="BM915" s="0" t="n">
        <v>0</v>
      </c>
      <c r="BN915" s="0" t="n">
        <v>0</v>
      </c>
      <c r="BO915" s="0" t="n">
        <v>0</v>
      </c>
      <c r="BP915" s="0" t="n">
        <v>0</v>
      </c>
      <c r="BQ915" s="0" t="n">
        <v>0</v>
      </c>
      <c r="BR915" s="0" t="n">
        <v>0</v>
      </c>
      <c r="BS915" s="0" t="n">
        <v>0</v>
      </c>
      <c r="BT915" s="0" t="n">
        <v>0</v>
      </c>
      <c r="BU915" s="0" t="n">
        <v>0</v>
      </c>
      <c r="BV915" s="0" t="n">
        <v>0</v>
      </c>
      <c r="BW915" s="0" t="n">
        <v>0</v>
      </c>
    </row>
    <row r="916" customFormat="false" ht="12.75" hidden="false" customHeight="false" outlineLevel="0" collapsed="false">
      <c r="A916" s="0" t="n">
        <f aca="false">ROW(Source!A1332)</f>
        <v>1332</v>
      </c>
      <c r="B916" s="0" t="n">
        <v>9937029</v>
      </c>
      <c r="C916" s="0" t="n">
        <v>9937024</v>
      </c>
      <c r="D916" s="0" t="n">
        <v>6928093</v>
      </c>
      <c r="E916" s="0" t="n">
        <v>1</v>
      </c>
      <c r="F916" s="0" t="n">
        <v>1</v>
      </c>
      <c r="G916" s="0" t="n">
        <v>1</v>
      </c>
      <c r="H916" s="0" t="n">
        <v>3</v>
      </c>
      <c r="I916" s="0" t="s">
        <v>1203</v>
      </c>
      <c r="J916" s="0" t="s">
        <v>1203</v>
      </c>
      <c r="K916" s="0" t="s">
        <v>1204</v>
      </c>
      <c r="L916" s="0" t="n">
        <v>1485</v>
      </c>
      <c r="N916" s="0" t="n">
        <v>1013</v>
      </c>
      <c r="O916" s="0" t="s">
        <v>85</v>
      </c>
      <c r="P916" s="0" t="s">
        <v>85</v>
      </c>
      <c r="Q916" s="0" t="n">
        <v>1</v>
      </c>
      <c r="Y916" s="0" t="n">
        <v>0</v>
      </c>
      <c r="AA916" s="0" t="n">
        <v>0</v>
      </c>
      <c r="AB916" s="0" t="n">
        <v>0</v>
      </c>
      <c r="AC916" s="0" t="n">
        <v>0</v>
      </c>
      <c r="AD916" s="0" t="n">
        <v>0</v>
      </c>
      <c r="AN916" s="0" t="n">
        <v>1</v>
      </c>
      <c r="AO916" s="0" t="n">
        <v>0</v>
      </c>
      <c r="AP916" s="0" t="n">
        <v>1</v>
      </c>
      <c r="AQ916" s="0" t="n">
        <v>0</v>
      </c>
      <c r="AR916" s="0" t="n">
        <v>0</v>
      </c>
      <c r="AT916" s="0" t="n">
        <v>0</v>
      </c>
      <c r="AV916" s="0" t="n">
        <v>0</v>
      </c>
      <c r="AW916" s="0" t="n">
        <v>2</v>
      </c>
      <c r="AX916" s="0" t="n">
        <v>9937042</v>
      </c>
      <c r="AY916" s="0" t="n">
        <v>1</v>
      </c>
      <c r="AZ916" s="0" t="n">
        <v>0</v>
      </c>
      <c r="BA916" s="0" t="n">
        <v>916</v>
      </c>
      <c r="BB916" s="0" t="n">
        <v>0</v>
      </c>
      <c r="BC916" s="0" t="n">
        <v>0</v>
      </c>
      <c r="BD916" s="0" t="n">
        <v>0</v>
      </c>
      <c r="BE916" s="0" t="n">
        <v>0</v>
      </c>
      <c r="BF916" s="0" t="n">
        <v>0</v>
      </c>
      <c r="BG916" s="0" t="n">
        <v>0</v>
      </c>
      <c r="BH916" s="0" t="n">
        <v>0</v>
      </c>
      <c r="BI916" s="0" t="n">
        <v>0</v>
      </c>
      <c r="BJ916" s="0" t="n">
        <v>0</v>
      </c>
      <c r="BK916" s="0" t="n">
        <v>0</v>
      </c>
      <c r="BL916" s="0" t="n">
        <v>0</v>
      </c>
      <c r="BM916" s="0" t="n">
        <v>0</v>
      </c>
      <c r="BN916" s="0" t="n">
        <v>0</v>
      </c>
      <c r="BO916" s="0" t="n">
        <v>0</v>
      </c>
      <c r="BP916" s="0" t="n">
        <v>0</v>
      </c>
      <c r="BQ916" s="0" t="n">
        <v>0</v>
      </c>
      <c r="BR916" s="0" t="n">
        <v>0</v>
      </c>
      <c r="BS916" s="0" t="n">
        <v>0</v>
      </c>
      <c r="BT916" s="0" t="n">
        <v>0</v>
      </c>
      <c r="BU916" s="0" t="n">
        <v>0</v>
      </c>
      <c r="BV916" s="0" t="n">
        <v>0</v>
      </c>
      <c r="BW916" s="0" t="n">
        <v>0</v>
      </c>
    </row>
    <row r="917" customFormat="false" ht="12.75" hidden="false" customHeight="false" outlineLevel="0" collapsed="false">
      <c r="A917" s="0" t="n">
        <f aca="false">ROW(Source!A1334)</f>
        <v>1334</v>
      </c>
      <c r="B917" s="0" t="n">
        <v>9937045</v>
      </c>
      <c r="C917" s="0" t="n">
        <v>9937044</v>
      </c>
      <c r="D917" s="0" t="n">
        <v>5180871</v>
      </c>
      <c r="E917" s="0" t="n">
        <v>1</v>
      </c>
      <c r="F917" s="0" t="n">
        <v>1</v>
      </c>
      <c r="G917" s="0" t="n">
        <v>1</v>
      </c>
      <c r="H917" s="0" t="n">
        <v>1</v>
      </c>
      <c r="I917" s="0" t="s">
        <v>1082</v>
      </c>
      <c r="K917" s="0" t="s">
        <v>1083</v>
      </c>
      <c r="L917" s="0" t="n">
        <v>1476</v>
      </c>
      <c r="N917" s="0" t="n">
        <v>1013</v>
      </c>
      <c r="O917" s="0" t="s">
        <v>896</v>
      </c>
      <c r="P917" s="0" t="s">
        <v>897</v>
      </c>
      <c r="Q917" s="0" t="n">
        <v>1</v>
      </c>
      <c r="Y917" s="0" t="n">
        <v>39.5</v>
      </c>
      <c r="AA917" s="0" t="n">
        <v>0</v>
      </c>
      <c r="AB917" s="0" t="n">
        <v>0</v>
      </c>
      <c r="AC917" s="0" t="n">
        <v>0</v>
      </c>
      <c r="AD917" s="0" t="n">
        <v>12.54</v>
      </c>
      <c r="AN917" s="0" t="n">
        <v>0</v>
      </c>
      <c r="AO917" s="0" t="n">
        <v>1</v>
      </c>
      <c r="AP917" s="0" t="n">
        <v>1</v>
      </c>
      <c r="AQ917" s="0" t="n">
        <v>0</v>
      </c>
      <c r="AR917" s="0" t="n">
        <v>0</v>
      </c>
      <c r="AT917" s="0" t="n">
        <v>39.5</v>
      </c>
      <c r="AV917" s="0" t="n">
        <v>1</v>
      </c>
      <c r="AW917" s="0" t="n">
        <v>2</v>
      </c>
      <c r="AX917" s="0" t="n">
        <v>9937055</v>
      </c>
      <c r="AY917" s="0" t="n">
        <v>1</v>
      </c>
      <c r="AZ917" s="0" t="n">
        <v>0</v>
      </c>
      <c r="BA917" s="0" t="n">
        <v>917</v>
      </c>
      <c r="BB917" s="0" t="n">
        <v>0</v>
      </c>
      <c r="BC917" s="0" t="n">
        <v>0</v>
      </c>
      <c r="BD917" s="0" t="n">
        <v>0</v>
      </c>
      <c r="BE917" s="0" t="n">
        <v>0</v>
      </c>
      <c r="BF917" s="0" t="n">
        <v>0</v>
      </c>
      <c r="BG917" s="0" t="n">
        <v>0</v>
      </c>
      <c r="BH917" s="0" t="n">
        <v>0</v>
      </c>
      <c r="BI917" s="0" t="n">
        <v>0</v>
      </c>
      <c r="BJ917" s="0" t="n">
        <v>0</v>
      </c>
      <c r="BK917" s="0" t="n">
        <v>0</v>
      </c>
      <c r="BL917" s="0" t="n">
        <v>0</v>
      </c>
      <c r="BM917" s="0" t="n">
        <v>0</v>
      </c>
      <c r="BN917" s="0" t="n">
        <v>0</v>
      </c>
      <c r="BO917" s="0" t="n">
        <v>0</v>
      </c>
      <c r="BP917" s="0" t="n">
        <v>0</v>
      </c>
      <c r="BQ917" s="0" t="n">
        <v>0</v>
      </c>
      <c r="BR917" s="0" t="n">
        <v>0</v>
      </c>
      <c r="BS917" s="0" t="n">
        <v>0</v>
      </c>
      <c r="BT917" s="0" t="n">
        <v>0</v>
      </c>
      <c r="BU917" s="0" t="n">
        <v>0</v>
      </c>
      <c r="BV917" s="0" t="n">
        <v>0</v>
      </c>
      <c r="BW917" s="0" t="n">
        <v>0</v>
      </c>
    </row>
    <row r="918" customFormat="false" ht="12.75" hidden="false" customHeight="false" outlineLevel="0" collapsed="false">
      <c r="A918" s="0" t="n">
        <f aca="false">ROW(Source!A1334)</f>
        <v>1334</v>
      </c>
      <c r="B918" s="0" t="n">
        <v>9937046</v>
      </c>
      <c r="C918" s="0" t="n">
        <v>9937044</v>
      </c>
      <c r="D918" s="0" t="n">
        <v>121548</v>
      </c>
      <c r="E918" s="0" t="n">
        <v>1</v>
      </c>
      <c r="F918" s="0" t="n">
        <v>1</v>
      </c>
      <c r="G918" s="0" t="n">
        <v>1</v>
      </c>
      <c r="H918" s="0" t="n">
        <v>1</v>
      </c>
      <c r="I918" s="0" t="s">
        <v>90</v>
      </c>
      <c r="K918" s="0" t="s">
        <v>898</v>
      </c>
      <c r="L918" s="0" t="n">
        <v>608254</v>
      </c>
      <c r="N918" s="0" t="n">
        <v>1013</v>
      </c>
      <c r="O918" s="0" t="s">
        <v>899</v>
      </c>
      <c r="P918" s="0" t="s">
        <v>899</v>
      </c>
      <c r="Q918" s="0" t="n">
        <v>1</v>
      </c>
      <c r="Y918" s="0" t="n">
        <v>0.03</v>
      </c>
      <c r="AA918" s="0" t="n">
        <v>0</v>
      </c>
      <c r="AB918" s="0" t="n">
        <v>0</v>
      </c>
      <c r="AC918" s="0" t="n">
        <v>0</v>
      </c>
      <c r="AD918" s="0" t="n">
        <v>0</v>
      </c>
      <c r="AN918" s="0" t="n">
        <v>0</v>
      </c>
      <c r="AO918" s="0" t="n">
        <v>1</v>
      </c>
      <c r="AP918" s="0" t="n">
        <v>1</v>
      </c>
      <c r="AQ918" s="0" t="n">
        <v>0</v>
      </c>
      <c r="AR918" s="0" t="n">
        <v>0</v>
      </c>
      <c r="AT918" s="0" t="n">
        <v>0.03</v>
      </c>
      <c r="AV918" s="0" t="n">
        <v>2</v>
      </c>
      <c r="AW918" s="0" t="n">
        <v>2</v>
      </c>
      <c r="AX918" s="0" t="n">
        <v>9937056</v>
      </c>
      <c r="AY918" s="0" t="n">
        <v>1</v>
      </c>
      <c r="AZ918" s="0" t="n">
        <v>0</v>
      </c>
      <c r="BA918" s="0" t="n">
        <v>918</v>
      </c>
      <c r="BB918" s="0" t="n">
        <v>0</v>
      </c>
      <c r="BC918" s="0" t="n">
        <v>0</v>
      </c>
      <c r="BD918" s="0" t="n">
        <v>0</v>
      </c>
      <c r="BE918" s="0" t="n">
        <v>0</v>
      </c>
      <c r="BF918" s="0" t="n">
        <v>0</v>
      </c>
      <c r="BG918" s="0" t="n">
        <v>0</v>
      </c>
      <c r="BH918" s="0" t="n">
        <v>0</v>
      </c>
      <c r="BI918" s="0" t="n">
        <v>0</v>
      </c>
      <c r="BJ918" s="0" t="n">
        <v>0</v>
      </c>
      <c r="BK918" s="0" t="n">
        <v>0</v>
      </c>
      <c r="BL918" s="0" t="n">
        <v>0</v>
      </c>
      <c r="BM918" s="0" t="n">
        <v>0</v>
      </c>
      <c r="BN918" s="0" t="n">
        <v>0</v>
      </c>
      <c r="BO918" s="0" t="n">
        <v>0</v>
      </c>
      <c r="BP918" s="0" t="n">
        <v>0</v>
      </c>
      <c r="BQ918" s="0" t="n">
        <v>0</v>
      </c>
      <c r="BR918" s="0" t="n">
        <v>0</v>
      </c>
      <c r="BS918" s="0" t="n">
        <v>0</v>
      </c>
      <c r="BT918" s="0" t="n">
        <v>0</v>
      </c>
      <c r="BU918" s="0" t="n">
        <v>0</v>
      </c>
      <c r="BV918" s="0" t="n">
        <v>0</v>
      </c>
      <c r="BW918" s="0" t="n">
        <v>0</v>
      </c>
    </row>
    <row r="919" customFormat="false" ht="12.75" hidden="false" customHeight="false" outlineLevel="0" collapsed="false">
      <c r="A919" s="0" t="n">
        <f aca="false">ROW(Source!A1334)</f>
        <v>1334</v>
      </c>
      <c r="B919" s="0" t="n">
        <v>9937047</v>
      </c>
      <c r="C919" s="0" t="n">
        <v>9937044</v>
      </c>
      <c r="D919" s="0" t="n">
        <v>6957688</v>
      </c>
      <c r="E919" s="0" t="n">
        <v>1</v>
      </c>
      <c r="F919" s="0" t="n">
        <v>1</v>
      </c>
      <c r="G919" s="0" t="n">
        <v>1</v>
      </c>
      <c r="H919" s="0" t="n">
        <v>2</v>
      </c>
      <c r="I919" s="0" t="s">
        <v>962</v>
      </c>
      <c r="J919" s="0" t="s">
        <v>962</v>
      </c>
      <c r="K919" s="0" t="s">
        <v>963</v>
      </c>
      <c r="L919" s="0" t="n">
        <v>1480</v>
      </c>
      <c r="N919" s="0" t="n">
        <v>1013</v>
      </c>
      <c r="O919" s="0" t="s">
        <v>902</v>
      </c>
      <c r="P919" s="0" t="s">
        <v>903</v>
      </c>
      <c r="Q919" s="0" t="n">
        <v>1</v>
      </c>
      <c r="Y919" s="0" t="n">
        <v>0.03</v>
      </c>
      <c r="AA919" s="0" t="n">
        <v>0</v>
      </c>
      <c r="AB919" s="0" t="n">
        <v>134.07</v>
      </c>
      <c r="AC919" s="0" t="n">
        <v>16.33</v>
      </c>
      <c r="AD919" s="0" t="n">
        <v>0</v>
      </c>
      <c r="AN919" s="0" t="n">
        <v>0</v>
      </c>
      <c r="AO919" s="0" t="n">
        <v>1</v>
      </c>
      <c r="AP919" s="0" t="n">
        <v>1</v>
      </c>
      <c r="AQ919" s="0" t="n">
        <v>0</v>
      </c>
      <c r="AR919" s="0" t="n">
        <v>0</v>
      </c>
      <c r="AT919" s="0" t="n">
        <v>0.03</v>
      </c>
      <c r="AV919" s="0" t="n">
        <v>0</v>
      </c>
      <c r="AW919" s="0" t="n">
        <v>2</v>
      </c>
      <c r="AX919" s="0" t="n">
        <v>9937057</v>
      </c>
      <c r="AY919" s="0" t="n">
        <v>1</v>
      </c>
      <c r="AZ919" s="0" t="n">
        <v>0</v>
      </c>
      <c r="BA919" s="0" t="n">
        <v>919</v>
      </c>
      <c r="BB919" s="0" t="n">
        <v>0</v>
      </c>
      <c r="BC919" s="0" t="n">
        <v>0</v>
      </c>
      <c r="BD919" s="0" t="n">
        <v>0</v>
      </c>
      <c r="BE919" s="0" t="n">
        <v>0</v>
      </c>
      <c r="BF919" s="0" t="n">
        <v>0</v>
      </c>
      <c r="BG919" s="0" t="n">
        <v>0</v>
      </c>
      <c r="BH919" s="0" t="n">
        <v>0</v>
      </c>
      <c r="BI919" s="0" t="n">
        <v>0</v>
      </c>
      <c r="BJ919" s="0" t="n">
        <v>0</v>
      </c>
      <c r="BK919" s="0" t="n">
        <v>0</v>
      </c>
      <c r="BL919" s="0" t="n">
        <v>0</v>
      </c>
      <c r="BM919" s="0" t="n">
        <v>0</v>
      </c>
      <c r="BN919" s="0" t="n">
        <v>0</v>
      </c>
      <c r="BO919" s="0" t="n">
        <v>0</v>
      </c>
      <c r="BP919" s="0" t="n">
        <v>0</v>
      </c>
      <c r="BQ919" s="0" t="n">
        <v>0</v>
      </c>
      <c r="BR919" s="0" t="n">
        <v>0</v>
      </c>
      <c r="BS919" s="0" t="n">
        <v>0</v>
      </c>
      <c r="BT919" s="0" t="n">
        <v>0</v>
      </c>
      <c r="BU919" s="0" t="n">
        <v>0</v>
      </c>
      <c r="BV919" s="0" t="n">
        <v>0</v>
      </c>
      <c r="BW919" s="0" t="n">
        <v>0</v>
      </c>
    </row>
    <row r="920" customFormat="false" ht="12.75" hidden="false" customHeight="false" outlineLevel="0" collapsed="false">
      <c r="A920" s="0" t="n">
        <f aca="false">ROW(Source!A1334)</f>
        <v>1334</v>
      </c>
      <c r="B920" s="0" t="n">
        <v>9937048</v>
      </c>
      <c r="C920" s="0" t="n">
        <v>9937044</v>
      </c>
      <c r="D920" s="0" t="n">
        <v>6959629</v>
      </c>
      <c r="E920" s="0" t="n">
        <v>1</v>
      </c>
      <c r="F920" s="0" t="n">
        <v>1</v>
      </c>
      <c r="G920" s="0" t="n">
        <v>1</v>
      </c>
      <c r="H920" s="0" t="n">
        <v>2</v>
      </c>
      <c r="I920" s="0" t="s">
        <v>1060</v>
      </c>
      <c r="J920" s="0" t="s">
        <v>1060</v>
      </c>
      <c r="K920" s="0" t="s">
        <v>1061</v>
      </c>
      <c r="L920" s="0" t="n">
        <v>1480</v>
      </c>
      <c r="N920" s="0" t="n">
        <v>1013</v>
      </c>
      <c r="O920" s="0" t="s">
        <v>902</v>
      </c>
      <c r="P920" s="0" t="s">
        <v>903</v>
      </c>
      <c r="Q920" s="0" t="n">
        <v>1</v>
      </c>
      <c r="Y920" s="0" t="n">
        <v>6.4</v>
      </c>
      <c r="AA920" s="0" t="n">
        <v>0</v>
      </c>
      <c r="AB920" s="0" t="n">
        <v>2.32</v>
      </c>
      <c r="AC920" s="0" t="n">
        <v>0</v>
      </c>
      <c r="AD920" s="0" t="n">
        <v>0</v>
      </c>
      <c r="AN920" s="0" t="n">
        <v>0</v>
      </c>
      <c r="AO920" s="0" t="n">
        <v>1</v>
      </c>
      <c r="AP920" s="0" t="n">
        <v>1</v>
      </c>
      <c r="AQ920" s="0" t="n">
        <v>0</v>
      </c>
      <c r="AR920" s="0" t="n">
        <v>0</v>
      </c>
      <c r="AT920" s="0" t="n">
        <v>6.4</v>
      </c>
      <c r="AV920" s="0" t="n">
        <v>0</v>
      </c>
      <c r="AW920" s="0" t="n">
        <v>2</v>
      </c>
      <c r="AX920" s="0" t="n">
        <v>9937058</v>
      </c>
      <c r="AY920" s="0" t="n">
        <v>1</v>
      </c>
      <c r="AZ920" s="0" t="n">
        <v>0</v>
      </c>
      <c r="BA920" s="0" t="n">
        <v>920</v>
      </c>
      <c r="BB920" s="0" t="n">
        <v>0</v>
      </c>
      <c r="BC920" s="0" t="n">
        <v>0</v>
      </c>
      <c r="BD920" s="0" t="n">
        <v>0</v>
      </c>
      <c r="BE920" s="0" t="n">
        <v>0</v>
      </c>
      <c r="BF920" s="0" t="n">
        <v>0</v>
      </c>
      <c r="BG920" s="0" t="n">
        <v>0</v>
      </c>
      <c r="BH920" s="0" t="n">
        <v>0</v>
      </c>
      <c r="BI920" s="0" t="n">
        <v>0</v>
      </c>
      <c r="BJ920" s="0" t="n">
        <v>0</v>
      </c>
      <c r="BK920" s="0" t="n">
        <v>0</v>
      </c>
      <c r="BL920" s="0" t="n">
        <v>0</v>
      </c>
      <c r="BM920" s="0" t="n">
        <v>0</v>
      </c>
      <c r="BN920" s="0" t="n">
        <v>0</v>
      </c>
      <c r="BO920" s="0" t="n">
        <v>0</v>
      </c>
      <c r="BP920" s="0" t="n">
        <v>0</v>
      </c>
      <c r="BQ920" s="0" t="n">
        <v>0</v>
      </c>
      <c r="BR920" s="0" t="n">
        <v>0</v>
      </c>
      <c r="BS920" s="0" t="n">
        <v>0</v>
      </c>
      <c r="BT920" s="0" t="n">
        <v>0</v>
      </c>
      <c r="BU920" s="0" t="n">
        <v>0</v>
      </c>
      <c r="BV920" s="0" t="n">
        <v>0</v>
      </c>
      <c r="BW920" s="0" t="n">
        <v>0</v>
      </c>
    </row>
    <row r="921" customFormat="false" ht="12.75" hidden="false" customHeight="false" outlineLevel="0" collapsed="false">
      <c r="A921" s="0" t="n">
        <f aca="false">ROW(Source!A1334)</f>
        <v>1334</v>
      </c>
      <c r="B921" s="0" t="n">
        <v>9937049</v>
      </c>
      <c r="C921" s="0" t="n">
        <v>9937044</v>
      </c>
      <c r="D921" s="0" t="n">
        <v>6960160</v>
      </c>
      <c r="E921" s="0" t="n">
        <v>1</v>
      </c>
      <c r="F921" s="0" t="n">
        <v>1</v>
      </c>
      <c r="G921" s="0" t="n">
        <v>1</v>
      </c>
      <c r="H921" s="0" t="n">
        <v>2</v>
      </c>
      <c r="I921" s="0" t="s">
        <v>944</v>
      </c>
      <c r="J921" s="0" t="s">
        <v>944</v>
      </c>
      <c r="K921" s="0" t="s">
        <v>945</v>
      </c>
      <c r="L921" s="0" t="n">
        <v>1480</v>
      </c>
      <c r="N921" s="0" t="n">
        <v>1013</v>
      </c>
      <c r="O921" s="0" t="s">
        <v>902</v>
      </c>
      <c r="P921" s="0" t="s">
        <v>903</v>
      </c>
      <c r="Q921" s="0" t="n">
        <v>1</v>
      </c>
      <c r="Y921" s="0" t="n">
        <v>0.03</v>
      </c>
      <c r="AA921" s="0" t="n">
        <v>0</v>
      </c>
      <c r="AB921" s="0" t="n">
        <v>112.22</v>
      </c>
      <c r="AC921" s="0" t="n">
        <v>0</v>
      </c>
      <c r="AD921" s="0" t="n">
        <v>0</v>
      </c>
      <c r="AN921" s="0" t="n">
        <v>0</v>
      </c>
      <c r="AO921" s="0" t="n">
        <v>1</v>
      </c>
      <c r="AP921" s="0" t="n">
        <v>1</v>
      </c>
      <c r="AQ921" s="0" t="n">
        <v>0</v>
      </c>
      <c r="AR921" s="0" t="n">
        <v>0</v>
      </c>
      <c r="AT921" s="0" t="n">
        <v>0.03</v>
      </c>
      <c r="AV921" s="0" t="n">
        <v>0</v>
      </c>
      <c r="AW921" s="0" t="n">
        <v>2</v>
      </c>
      <c r="AX921" s="0" t="n">
        <v>9937059</v>
      </c>
      <c r="AY921" s="0" t="n">
        <v>1</v>
      </c>
      <c r="AZ921" s="0" t="n">
        <v>0</v>
      </c>
      <c r="BA921" s="0" t="n">
        <v>921</v>
      </c>
      <c r="BB921" s="0" t="n">
        <v>0</v>
      </c>
      <c r="BC921" s="0" t="n">
        <v>0</v>
      </c>
      <c r="BD921" s="0" t="n">
        <v>0</v>
      </c>
      <c r="BE921" s="0" t="n">
        <v>0</v>
      </c>
      <c r="BF921" s="0" t="n">
        <v>0</v>
      </c>
      <c r="BG921" s="0" t="n">
        <v>0</v>
      </c>
      <c r="BH921" s="0" t="n">
        <v>0</v>
      </c>
      <c r="BI921" s="0" t="n">
        <v>0</v>
      </c>
      <c r="BJ921" s="0" t="n">
        <v>0</v>
      </c>
      <c r="BK921" s="0" t="n">
        <v>0</v>
      </c>
      <c r="BL921" s="0" t="n">
        <v>0</v>
      </c>
      <c r="BM921" s="0" t="n">
        <v>0</v>
      </c>
      <c r="BN921" s="0" t="n">
        <v>0</v>
      </c>
      <c r="BO921" s="0" t="n">
        <v>0</v>
      </c>
      <c r="BP921" s="0" t="n">
        <v>0</v>
      </c>
      <c r="BQ921" s="0" t="n">
        <v>0</v>
      </c>
      <c r="BR921" s="0" t="n">
        <v>0</v>
      </c>
      <c r="BS921" s="0" t="n">
        <v>0</v>
      </c>
      <c r="BT921" s="0" t="n">
        <v>0</v>
      </c>
      <c r="BU921" s="0" t="n">
        <v>0</v>
      </c>
      <c r="BV921" s="0" t="n">
        <v>0</v>
      </c>
      <c r="BW921" s="0" t="n">
        <v>0</v>
      </c>
    </row>
    <row r="922" customFormat="false" ht="12.75" hidden="false" customHeight="false" outlineLevel="0" collapsed="false">
      <c r="A922" s="0" t="n">
        <f aca="false">ROW(Source!A1334)</f>
        <v>1334</v>
      </c>
      <c r="B922" s="0" t="n">
        <v>9937050</v>
      </c>
      <c r="C922" s="0" t="n">
        <v>9937044</v>
      </c>
      <c r="D922" s="0" t="n">
        <v>6884597</v>
      </c>
      <c r="E922" s="0" t="n">
        <v>1</v>
      </c>
      <c r="F922" s="0" t="n">
        <v>1</v>
      </c>
      <c r="G922" s="0" t="n">
        <v>1</v>
      </c>
      <c r="H922" s="0" t="n">
        <v>3</v>
      </c>
      <c r="I922" s="0" t="s">
        <v>1084</v>
      </c>
      <c r="J922" s="0" t="s">
        <v>1084</v>
      </c>
      <c r="K922" s="0" t="s">
        <v>1085</v>
      </c>
      <c r="L922" s="0" t="n">
        <v>1348</v>
      </c>
      <c r="N922" s="0" t="n">
        <v>1009</v>
      </c>
      <c r="O922" s="0" t="s">
        <v>592</v>
      </c>
      <c r="P922" s="0" t="s">
        <v>592</v>
      </c>
      <c r="Q922" s="0" t="n">
        <v>1000</v>
      </c>
      <c r="Y922" s="0" t="n">
        <v>0.00016</v>
      </c>
      <c r="AA922" s="0" t="n">
        <v>11520</v>
      </c>
      <c r="AB922" s="0" t="n">
        <v>0</v>
      </c>
      <c r="AC922" s="0" t="n">
        <v>0</v>
      </c>
      <c r="AD922" s="0" t="n">
        <v>0</v>
      </c>
      <c r="AN922" s="0" t="n">
        <v>0</v>
      </c>
      <c r="AO922" s="0" t="n">
        <v>1</v>
      </c>
      <c r="AP922" s="0" t="n">
        <v>1</v>
      </c>
      <c r="AQ922" s="0" t="n">
        <v>0</v>
      </c>
      <c r="AR922" s="0" t="n">
        <v>0</v>
      </c>
      <c r="AT922" s="0" t="n">
        <v>0.00016</v>
      </c>
      <c r="AV922" s="0" t="n">
        <v>0</v>
      </c>
      <c r="AW922" s="0" t="n">
        <v>2</v>
      </c>
      <c r="AX922" s="0" t="n">
        <v>9937060</v>
      </c>
      <c r="AY922" s="0" t="n">
        <v>1</v>
      </c>
      <c r="AZ922" s="0" t="n">
        <v>0</v>
      </c>
      <c r="BA922" s="0" t="n">
        <v>922</v>
      </c>
      <c r="BB922" s="0" t="n">
        <v>0</v>
      </c>
      <c r="BC922" s="0" t="n">
        <v>0</v>
      </c>
      <c r="BD922" s="0" t="n">
        <v>0</v>
      </c>
      <c r="BE922" s="0" t="n">
        <v>0</v>
      </c>
      <c r="BF922" s="0" t="n">
        <v>0</v>
      </c>
      <c r="BG922" s="0" t="n">
        <v>0</v>
      </c>
      <c r="BH922" s="0" t="n">
        <v>0</v>
      </c>
      <c r="BI922" s="0" t="n">
        <v>0</v>
      </c>
      <c r="BJ922" s="0" t="n">
        <v>0</v>
      </c>
      <c r="BK922" s="0" t="n">
        <v>0</v>
      </c>
      <c r="BL922" s="0" t="n">
        <v>0</v>
      </c>
      <c r="BM922" s="0" t="n">
        <v>0</v>
      </c>
      <c r="BN922" s="0" t="n">
        <v>0</v>
      </c>
      <c r="BO922" s="0" t="n">
        <v>0</v>
      </c>
      <c r="BP922" s="0" t="n">
        <v>0</v>
      </c>
      <c r="BQ922" s="0" t="n">
        <v>0</v>
      </c>
      <c r="BR922" s="0" t="n">
        <v>0</v>
      </c>
      <c r="BS922" s="0" t="n">
        <v>0</v>
      </c>
      <c r="BT922" s="0" t="n">
        <v>0</v>
      </c>
      <c r="BU922" s="0" t="n">
        <v>0</v>
      </c>
      <c r="BV922" s="0" t="n">
        <v>0</v>
      </c>
      <c r="BW922" s="0" t="n">
        <v>0</v>
      </c>
    </row>
    <row r="923" customFormat="false" ht="12.75" hidden="false" customHeight="false" outlineLevel="0" collapsed="false">
      <c r="A923" s="0" t="n">
        <f aca="false">ROW(Source!A1334)</f>
        <v>1334</v>
      </c>
      <c r="B923" s="0" t="n">
        <v>9937051</v>
      </c>
      <c r="C923" s="0" t="n">
        <v>9937044</v>
      </c>
      <c r="D923" s="0" t="n">
        <v>6884605</v>
      </c>
      <c r="E923" s="0" t="n">
        <v>1</v>
      </c>
      <c r="F923" s="0" t="n">
        <v>1</v>
      </c>
      <c r="G923" s="0" t="n">
        <v>1</v>
      </c>
      <c r="H923" s="0" t="n">
        <v>3</v>
      </c>
      <c r="I923" s="0" t="s">
        <v>1086</v>
      </c>
      <c r="J923" s="0" t="s">
        <v>1086</v>
      </c>
      <c r="K923" s="0" t="s">
        <v>1087</v>
      </c>
      <c r="L923" s="0" t="n">
        <v>1348</v>
      </c>
      <c r="N923" s="0" t="n">
        <v>1009</v>
      </c>
      <c r="O923" s="0" t="s">
        <v>592</v>
      </c>
      <c r="P923" s="0" t="s">
        <v>592</v>
      </c>
      <c r="Q923" s="0" t="n">
        <v>1000</v>
      </c>
      <c r="Y923" s="0" t="n">
        <v>0.0003</v>
      </c>
      <c r="AA923" s="0" t="n">
        <v>11540</v>
      </c>
      <c r="AB923" s="0" t="n">
        <v>0</v>
      </c>
      <c r="AC923" s="0" t="n">
        <v>0</v>
      </c>
      <c r="AD923" s="0" t="n">
        <v>0</v>
      </c>
      <c r="AN923" s="0" t="n">
        <v>0</v>
      </c>
      <c r="AO923" s="0" t="n">
        <v>1</v>
      </c>
      <c r="AP923" s="0" t="n">
        <v>1</v>
      </c>
      <c r="AQ923" s="0" t="n">
        <v>0</v>
      </c>
      <c r="AR923" s="0" t="n">
        <v>0</v>
      </c>
      <c r="AT923" s="0" t="n">
        <v>0.0003</v>
      </c>
      <c r="AV923" s="0" t="n">
        <v>0</v>
      </c>
      <c r="AW923" s="0" t="n">
        <v>2</v>
      </c>
      <c r="AX923" s="0" t="n">
        <v>9937061</v>
      </c>
      <c r="AY923" s="0" t="n">
        <v>1</v>
      </c>
      <c r="AZ923" s="0" t="n">
        <v>0</v>
      </c>
      <c r="BA923" s="0" t="n">
        <v>923</v>
      </c>
      <c r="BB923" s="0" t="n">
        <v>0</v>
      </c>
      <c r="BC923" s="0" t="n">
        <v>0</v>
      </c>
      <c r="BD923" s="0" t="n">
        <v>0</v>
      </c>
      <c r="BE923" s="0" t="n">
        <v>0</v>
      </c>
      <c r="BF923" s="0" t="n">
        <v>0</v>
      </c>
      <c r="BG923" s="0" t="n">
        <v>0</v>
      </c>
      <c r="BH923" s="0" t="n">
        <v>0</v>
      </c>
      <c r="BI923" s="0" t="n">
        <v>0</v>
      </c>
      <c r="BJ923" s="0" t="n">
        <v>0</v>
      </c>
      <c r="BK923" s="0" t="n">
        <v>0</v>
      </c>
      <c r="BL923" s="0" t="n">
        <v>0</v>
      </c>
      <c r="BM923" s="0" t="n">
        <v>0</v>
      </c>
      <c r="BN923" s="0" t="n">
        <v>0</v>
      </c>
      <c r="BO923" s="0" t="n">
        <v>0</v>
      </c>
      <c r="BP923" s="0" t="n">
        <v>0</v>
      </c>
      <c r="BQ923" s="0" t="n">
        <v>0</v>
      </c>
      <c r="BR923" s="0" t="n">
        <v>0</v>
      </c>
      <c r="BS923" s="0" t="n">
        <v>0</v>
      </c>
      <c r="BT923" s="0" t="n">
        <v>0</v>
      </c>
      <c r="BU923" s="0" t="n">
        <v>0</v>
      </c>
      <c r="BV923" s="0" t="n">
        <v>0</v>
      </c>
      <c r="BW923" s="0" t="n">
        <v>0</v>
      </c>
    </row>
    <row r="924" customFormat="false" ht="12.75" hidden="false" customHeight="false" outlineLevel="0" collapsed="false">
      <c r="A924" s="0" t="n">
        <f aca="false">ROW(Source!A1334)</f>
        <v>1334</v>
      </c>
      <c r="B924" s="0" t="n">
        <v>9937052</v>
      </c>
      <c r="C924" s="0" t="n">
        <v>9937044</v>
      </c>
      <c r="D924" s="0" t="n">
        <v>6886382</v>
      </c>
      <c r="E924" s="0" t="n">
        <v>1</v>
      </c>
      <c r="F924" s="0" t="n">
        <v>1</v>
      </c>
      <c r="G924" s="0" t="n">
        <v>1</v>
      </c>
      <c r="H924" s="0" t="n">
        <v>3</v>
      </c>
      <c r="I924" s="0" t="s">
        <v>1088</v>
      </c>
      <c r="J924" s="0" t="s">
        <v>1088</v>
      </c>
      <c r="K924" s="0" t="s">
        <v>1089</v>
      </c>
      <c r="L924" s="0" t="n">
        <v>5186049</v>
      </c>
      <c r="N924" s="0" t="n">
        <v>1013</v>
      </c>
      <c r="O924" s="0" t="s">
        <v>237</v>
      </c>
      <c r="P924" s="0" t="s">
        <v>239</v>
      </c>
      <c r="Q924" s="0" t="n">
        <v>1</v>
      </c>
      <c r="Y924" s="0" t="n">
        <v>1.02</v>
      </c>
      <c r="AA924" s="0" t="n">
        <v>16.8</v>
      </c>
      <c r="AB924" s="0" t="n">
        <v>0</v>
      </c>
      <c r="AC924" s="0" t="n">
        <v>0</v>
      </c>
      <c r="AD924" s="0" t="n">
        <v>0</v>
      </c>
      <c r="AN924" s="0" t="n">
        <v>0</v>
      </c>
      <c r="AO924" s="0" t="n">
        <v>1</v>
      </c>
      <c r="AP924" s="0" t="n">
        <v>1</v>
      </c>
      <c r="AQ924" s="0" t="n">
        <v>0</v>
      </c>
      <c r="AR924" s="0" t="n">
        <v>0</v>
      </c>
      <c r="AT924" s="0" t="n">
        <v>1.02</v>
      </c>
      <c r="AV924" s="0" t="n">
        <v>0</v>
      </c>
      <c r="AW924" s="0" t="n">
        <v>2</v>
      </c>
      <c r="AX924" s="0" t="n">
        <v>9937062</v>
      </c>
      <c r="AY924" s="0" t="n">
        <v>1</v>
      </c>
      <c r="AZ924" s="0" t="n">
        <v>0</v>
      </c>
      <c r="BA924" s="0" t="n">
        <v>924</v>
      </c>
      <c r="BB924" s="0" t="n">
        <v>0</v>
      </c>
      <c r="BC924" s="0" t="n">
        <v>0</v>
      </c>
      <c r="BD924" s="0" t="n">
        <v>0</v>
      </c>
      <c r="BE924" s="0" t="n">
        <v>0</v>
      </c>
      <c r="BF924" s="0" t="n">
        <v>0</v>
      </c>
      <c r="BG924" s="0" t="n">
        <v>0</v>
      </c>
      <c r="BH924" s="0" t="n">
        <v>0</v>
      </c>
      <c r="BI924" s="0" t="n">
        <v>0</v>
      </c>
      <c r="BJ924" s="0" t="n">
        <v>0</v>
      </c>
      <c r="BK924" s="0" t="n">
        <v>0</v>
      </c>
      <c r="BL924" s="0" t="n">
        <v>0</v>
      </c>
      <c r="BM924" s="0" t="n">
        <v>0</v>
      </c>
      <c r="BN924" s="0" t="n">
        <v>0</v>
      </c>
      <c r="BO924" s="0" t="n">
        <v>0</v>
      </c>
      <c r="BP924" s="0" t="n">
        <v>0</v>
      </c>
      <c r="BQ924" s="0" t="n">
        <v>0</v>
      </c>
      <c r="BR924" s="0" t="n">
        <v>0</v>
      </c>
      <c r="BS924" s="0" t="n">
        <v>0</v>
      </c>
      <c r="BT924" s="0" t="n">
        <v>0</v>
      </c>
      <c r="BU924" s="0" t="n">
        <v>0</v>
      </c>
      <c r="BV924" s="0" t="n">
        <v>0</v>
      </c>
      <c r="BW924" s="0" t="n">
        <v>0</v>
      </c>
    </row>
    <row r="925" customFormat="false" ht="12.75" hidden="false" customHeight="false" outlineLevel="0" collapsed="false">
      <c r="A925" s="0" t="n">
        <f aca="false">ROW(Source!A1334)</f>
        <v>1334</v>
      </c>
      <c r="B925" s="0" t="n">
        <v>9937053</v>
      </c>
      <c r="C925" s="0" t="n">
        <v>9937044</v>
      </c>
      <c r="D925" s="0" t="n">
        <v>6928114</v>
      </c>
      <c r="E925" s="0" t="n">
        <v>1</v>
      </c>
      <c r="F925" s="0" t="n">
        <v>1</v>
      </c>
      <c r="G925" s="0" t="n">
        <v>1</v>
      </c>
      <c r="H925" s="0" t="n">
        <v>3</v>
      </c>
      <c r="I925" s="0" t="s">
        <v>1090</v>
      </c>
      <c r="J925" s="0" t="s">
        <v>1090</v>
      </c>
      <c r="K925" s="0" t="s">
        <v>1091</v>
      </c>
      <c r="L925" s="0" t="n">
        <v>5186049</v>
      </c>
      <c r="N925" s="0" t="n">
        <v>1013</v>
      </c>
      <c r="O925" s="0" t="s">
        <v>237</v>
      </c>
      <c r="P925" s="0" t="s">
        <v>239</v>
      </c>
      <c r="Q925" s="0" t="n">
        <v>1</v>
      </c>
      <c r="Y925" s="0" t="n">
        <v>1.03</v>
      </c>
      <c r="AA925" s="0" t="n">
        <v>56</v>
      </c>
      <c r="AB925" s="0" t="n">
        <v>0</v>
      </c>
      <c r="AC925" s="0" t="n">
        <v>0</v>
      </c>
      <c r="AD925" s="0" t="n">
        <v>0</v>
      </c>
      <c r="AN925" s="0" t="n">
        <v>0</v>
      </c>
      <c r="AO925" s="0" t="n">
        <v>1</v>
      </c>
      <c r="AP925" s="0" t="n">
        <v>1</v>
      </c>
      <c r="AQ925" s="0" t="n">
        <v>0</v>
      </c>
      <c r="AR925" s="0" t="n">
        <v>0</v>
      </c>
      <c r="AT925" s="0" t="n">
        <v>1.03</v>
      </c>
      <c r="AV925" s="0" t="n">
        <v>0</v>
      </c>
      <c r="AW925" s="0" t="n">
        <v>2</v>
      </c>
      <c r="AX925" s="0" t="n">
        <v>9937063</v>
      </c>
      <c r="AY925" s="0" t="n">
        <v>1</v>
      </c>
      <c r="AZ925" s="0" t="n">
        <v>0</v>
      </c>
      <c r="BA925" s="0" t="n">
        <v>925</v>
      </c>
      <c r="BB925" s="0" t="n">
        <v>0</v>
      </c>
      <c r="BC925" s="0" t="n">
        <v>0</v>
      </c>
      <c r="BD925" s="0" t="n">
        <v>0</v>
      </c>
      <c r="BE925" s="0" t="n">
        <v>0</v>
      </c>
      <c r="BF925" s="0" t="n">
        <v>0</v>
      </c>
      <c r="BG925" s="0" t="n">
        <v>0</v>
      </c>
      <c r="BH925" s="0" t="n">
        <v>0</v>
      </c>
      <c r="BI925" s="0" t="n">
        <v>0</v>
      </c>
      <c r="BJ925" s="0" t="n">
        <v>0</v>
      </c>
      <c r="BK925" s="0" t="n">
        <v>0</v>
      </c>
      <c r="BL925" s="0" t="n">
        <v>0</v>
      </c>
      <c r="BM925" s="0" t="n">
        <v>0</v>
      </c>
      <c r="BN925" s="0" t="n">
        <v>0</v>
      </c>
      <c r="BO925" s="0" t="n">
        <v>0</v>
      </c>
      <c r="BP925" s="0" t="n">
        <v>0</v>
      </c>
      <c r="BQ925" s="0" t="n">
        <v>0</v>
      </c>
      <c r="BR925" s="0" t="n">
        <v>0</v>
      </c>
      <c r="BS925" s="0" t="n">
        <v>0</v>
      </c>
      <c r="BT925" s="0" t="n">
        <v>0</v>
      </c>
      <c r="BU925" s="0" t="n">
        <v>0</v>
      </c>
      <c r="BV925" s="0" t="n">
        <v>0</v>
      </c>
      <c r="BW925" s="0" t="n">
        <v>0</v>
      </c>
    </row>
    <row r="926" customFormat="false" ht="12.75" hidden="false" customHeight="false" outlineLevel="0" collapsed="false">
      <c r="A926" s="0" t="n">
        <f aca="false">ROW(Source!A1334)</f>
        <v>1334</v>
      </c>
      <c r="B926" s="0" t="n">
        <v>9937054</v>
      </c>
      <c r="C926" s="0" t="n">
        <v>9937044</v>
      </c>
      <c r="D926" s="0" t="n">
        <v>6947565</v>
      </c>
      <c r="E926" s="0" t="n">
        <v>1</v>
      </c>
      <c r="F926" s="0" t="n">
        <v>1</v>
      </c>
      <c r="G926" s="0" t="n">
        <v>1</v>
      </c>
      <c r="H926" s="0" t="n">
        <v>3</v>
      </c>
      <c r="I926" s="0" t="s">
        <v>1092</v>
      </c>
      <c r="J926" s="0" t="s">
        <v>1092</v>
      </c>
      <c r="K926" s="0" t="s">
        <v>1093</v>
      </c>
      <c r="L926" s="0" t="n">
        <v>1346</v>
      </c>
      <c r="N926" s="0" t="n">
        <v>1009</v>
      </c>
      <c r="O926" s="0" t="s">
        <v>554</v>
      </c>
      <c r="P926" s="0" t="s">
        <v>554</v>
      </c>
      <c r="Q926" s="0" t="n">
        <v>1</v>
      </c>
      <c r="Y926" s="0" t="n">
        <v>0.11</v>
      </c>
      <c r="AA926" s="0" t="n">
        <v>91.3</v>
      </c>
      <c r="AB926" s="0" t="n">
        <v>0</v>
      </c>
      <c r="AC926" s="0" t="n">
        <v>0</v>
      </c>
      <c r="AD926" s="0" t="n">
        <v>0</v>
      </c>
      <c r="AN926" s="0" t="n">
        <v>0</v>
      </c>
      <c r="AO926" s="0" t="n">
        <v>1</v>
      </c>
      <c r="AP926" s="0" t="n">
        <v>1</v>
      </c>
      <c r="AQ926" s="0" t="n">
        <v>0</v>
      </c>
      <c r="AR926" s="0" t="n">
        <v>0</v>
      </c>
      <c r="AT926" s="0" t="n">
        <v>0.11</v>
      </c>
      <c r="AV926" s="0" t="n">
        <v>0</v>
      </c>
      <c r="AW926" s="0" t="n">
        <v>2</v>
      </c>
      <c r="AX926" s="0" t="n">
        <v>9937064</v>
      </c>
      <c r="AY926" s="0" t="n">
        <v>1</v>
      </c>
      <c r="AZ926" s="0" t="n">
        <v>0</v>
      </c>
      <c r="BA926" s="0" t="n">
        <v>926</v>
      </c>
      <c r="BB926" s="0" t="n">
        <v>0</v>
      </c>
      <c r="BC926" s="0" t="n">
        <v>0</v>
      </c>
      <c r="BD926" s="0" t="n">
        <v>0</v>
      </c>
      <c r="BE926" s="0" t="n">
        <v>0</v>
      </c>
      <c r="BF926" s="0" t="n">
        <v>0</v>
      </c>
      <c r="BG926" s="0" t="n">
        <v>0</v>
      </c>
      <c r="BH926" s="0" t="n">
        <v>0</v>
      </c>
      <c r="BI926" s="0" t="n">
        <v>0</v>
      </c>
      <c r="BJ926" s="0" t="n">
        <v>0</v>
      </c>
      <c r="BK926" s="0" t="n">
        <v>0</v>
      </c>
      <c r="BL926" s="0" t="n">
        <v>0</v>
      </c>
      <c r="BM926" s="0" t="n">
        <v>0</v>
      </c>
      <c r="BN926" s="0" t="n">
        <v>0</v>
      </c>
      <c r="BO926" s="0" t="n">
        <v>0</v>
      </c>
      <c r="BP926" s="0" t="n">
        <v>0</v>
      </c>
      <c r="BQ926" s="0" t="n">
        <v>0</v>
      </c>
      <c r="BR926" s="0" t="n">
        <v>0</v>
      </c>
      <c r="BS926" s="0" t="n">
        <v>0</v>
      </c>
      <c r="BT926" s="0" t="n">
        <v>0</v>
      </c>
      <c r="BU926" s="0" t="n">
        <v>0</v>
      </c>
      <c r="BV926" s="0" t="n">
        <v>0</v>
      </c>
      <c r="BW926" s="0" t="n">
        <v>0</v>
      </c>
    </row>
    <row r="927" customFormat="false" ht="12.75" hidden="false" customHeight="false" outlineLevel="0" collapsed="false">
      <c r="A927" s="0" t="n">
        <f aca="false">ROW(Source!A1336)</f>
        <v>1336</v>
      </c>
      <c r="B927" s="0" t="n">
        <v>9937067</v>
      </c>
      <c r="C927" s="0" t="n">
        <v>9937066</v>
      </c>
      <c r="D927" s="0" t="n">
        <v>5180871</v>
      </c>
      <c r="E927" s="0" t="n">
        <v>1</v>
      </c>
      <c r="F927" s="0" t="n">
        <v>1</v>
      </c>
      <c r="G927" s="0" t="n">
        <v>1</v>
      </c>
      <c r="H927" s="0" t="n">
        <v>1</v>
      </c>
      <c r="I927" s="0" t="s">
        <v>1082</v>
      </c>
      <c r="K927" s="0" t="s">
        <v>1083</v>
      </c>
      <c r="L927" s="0" t="n">
        <v>1476</v>
      </c>
      <c r="N927" s="0" t="n">
        <v>1013</v>
      </c>
      <c r="O927" s="0" t="s">
        <v>896</v>
      </c>
      <c r="P927" s="0" t="s">
        <v>897</v>
      </c>
      <c r="Q927" s="0" t="n">
        <v>1</v>
      </c>
      <c r="Y927" s="0" t="n">
        <v>43.2</v>
      </c>
      <c r="AA927" s="0" t="n">
        <v>0</v>
      </c>
      <c r="AB927" s="0" t="n">
        <v>0</v>
      </c>
      <c r="AC927" s="0" t="n">
        <v>0</v>
      </c>
      <c r="AD927" s="0" t="n">
        <v>12.54</v>
      </c>
      <c r="AN927" s="0" t="n">
        <v>0</v>
      </c>
      <c r="AO927" s="0" t="n">
        <v>1</v>
      </c>
      <c r="AP927" s="0" t="n">
        <v>1</v>
      </c>
      <c r="AQ927" s="0" t="n">
        <v>0</v>
      </c>
      <c r="AR927" s="0" t="n">
        <v>0</v>
      </c>
      <c r="AT927" s="0" t="n">
        <v>43.2</v>
      </c>
      <c r="AV927" s="0" t="n">
        <v>1</v>
      </c>
      <c r="AW927" s="0" t="n">
        <v>2</v>
      </c>
      <c r="AX927" s="0" t="n">
        <v>9937077</v>
      </c>
      <c r="AY927" s="0" t="n">
        <v>1</v>
      </c>
      <c r="AZ927" s="0" t="n">
        <v>0</v>
      </c>
      <c r="BA927" s="0" t="n">
        <v>927</v>
      </c>
      <c r="BB927" s="0" t="n">
        <v>0</v>
      </c>
      <c r="BC927" s="0" t="n">
        <v>0</v>
      </c>
      <c r="BD927" s="0" t="n">
        <v>0</v>
      </c>
      <c r="BE927" s="0" t="n">
        <v>0</v>
      </c>
      <c r="BF927" s="0" t="n">
        <v>0</v>
      </c>
      <c r="BG927" s="0" t="n">
        <v>0</v>
      </c>
      <c r="BH927" s="0" t="n">
        <v>0</v>
      </c>
      <c r="BI927" s="0" t="n">
        <v>0</v>
      </c>
      <c r="BJ927" s="0" t="n">
        <v>0</v>
      </c>
      <c r="BK927" s="0" t="n">
        <v>0</v>
      </c>
      <c r="BL927" s="0" t="n">
        <v>0</v>
      </c>
      <c r="BM927" s="0" t="n">
        <v>0</v>
      </c>
      <c r="BN927" s="0" t="n">
        <v>0</v>
      </c>
      <c r="BO927" s="0" t="n">
        <v>0</v>
      </c>
      <c r="BP927" s="0" t="n">
        <v>0</v>
      </c>
      <c r="BQ927" s="0" t="n">
        <v>0</v>
      </c>
      <c r="BR927" s="0" t="n">
        <v>0</v>
      </c>
      <c r="BS927" s="0" t="n">
        <v>0</v>
      </c>
      <c r="BT927" s="0" t="n">
        <v>0</v>
      </c>
      <c r="BU927" s="0" t="n">
        <v>0</v>
      </c>
      <c r="BV927" s="0" t="n">
        <v>0</v>
      </c>
      <c r="BW927" s="0" t="n">
        <v>0</v>
      </c>
    </row>
    <row r="928" customFormat="false" ht="12.75" hidden="false" customHeight="false" outlineLevel="0" collapsed="false">
      <c r="A928" s="0" t="n">
        <f aca="false">ROW(Source!A1336)</f>
        <v>1336</v>
      </c>
      <c r="B928" s="0" t="n">
        <v>9937068</v>
      </c>
      <c r="C928" s="0" t="n">
        <v>9937066</v>
      </c>
      <c r="D928" s="0" t="n">
        <v>121548</v>
      </c>
      <c r="E928" s="0" t="n">
        <v>1</v>
      </c>
      <c r="F928" s="0" t="n">
        <v>1</v>
      </c>
      <c r="G928" s="0" t="n">
        <v>1</v>
      </c>
      <c r="H928" s="0" t="n">
        <v>1</v>
      </c>
      <c r="I928" s="0" t="s">
        <v>90</v>
      </c>
      <c r="K928" s="0" t="s">
        <v>898</v>
      </c>
      <c r="L928" s="0" t="n">
        <v>608254</v>
      </c>
      <c r="N928" s="0" t="n">
        <v>1013</v>
      </c>
      <c r="O928" s="0" t="s">
        <v>899</v>
      </c>
      <c r="P928" s="0" t="s">
        <v>899</v>
      </c>
      <c r="Q928" s="0" t="n">
        <v>1</v>
      </c>
      <c r="Y928" s="0" t="n">
        <v>0.04</v>
      </c>
      <c r="AA928" s="0" t="n">
        <v>0</v>
      </c>
      <c r="AB928" s="0" t="n">
        <v>0</v>
      </c>
      <c r="AC928" s="0" t="n">
        <v>0</v>
      </c>
      <c r="AD928" s="0" t="n">
        <v>0</v>
      </c>
      <c r="AN928" s="0" t="n">
        <v>0</v>
      </c>
      <c r="AO928" s="0" t="n">
        <v>1</v>
      </c>
      <c r="AP928" s="0" t="n">
        <v>1</v>
      </c>
      <c r="AQ928" s="0" t="n">
        <v>0</v>
      </c>
      <c r="AR928" s="0" t="n">
        <v>0</v>
      </c>
      <c r="AT928" s="0" t="n">
        <v>0.04</v>
      </c>
      <c r="AV928" s="0" t="n">
        <v>2</v>
      </c>
      <c r="AW928" s="0" t="n">
        <v>2</v>
      </c>
      <c r="AX928" s="0" t="n">
        <v>9937078</v>
      </c>
      <c r="AY928" s="0" t="n">
        <v>1</v>
      </c>
      <c r="AZ928" s="0" t="n">
        <v>0</v>
      </c>
      <c r="BA928" s="0" t="n">
        <v>928</v>
      </c>
      <c r="BB928" s="0" t="n">
        <v>0</v>
      </c>
      <c r="BC928" s="0" t="n">
        <v>0</v>
      </c>
      <c r="BD928" s="0" t="n">
        <v>0</v>
      </c>
      <c r="BE928" s="0" t="n">
        <v>0</v>
      </c>
      <c r="BF928" s="0" t="n">
        <v>0</v>
      </c>
      <c r="BG928" s="0" t="n">
        <v>0</v>
      </c>
      <c r="BH928" s="0" t="n">
        <v>0</v>
      </c>
      <c r="BI928" s="0" t="n">
        <v>0</v>
      </c>
      <c r="BJ928" s="0" t="n">
        <v>0</v>
      </c>
      <c r="BK928" s="0" t="n">
        <v>0</v>
      </c>
      <c r="BL928" s="0" t="n">
        <v>0</v>
      </c>
      <c r="BM928" s="0" t="n">
        <v>0</v>
      </c>
      <c r="BN928" s="0" t="n">
        <v>0</v>
      </c>
      <c r="BO928" s="0" t="n">
        <v>0</v>
      </c>
      <c r="BP928" s="0" t="n">
        <v>0</v>
      </c>
      <c r="BQ928" s="0" t="n">
        <v>0</v>
      </c>
      <c r="BR928" s="0" t="n">
        <v>0</v>
      </c>
      <c r="BS928" s="0" t="n">
        <v>0</v>
      </c>
      <c r="BT928" s="0" t="n">
        <v>0</v>
      </c>
      <c r="BU928" s="0" t="n">
        <v>0</v>
      </c>
      <c r="BV928" s="0" t="n">
        <v>0</v>
      </c>
      <c r="BW928" s="0" t="n">
        <v>0</v>
      </c>
    </row>
    <row r="929" customFormat="false" ht="12.75" hidden="false" customHeight="false" outlineLevel="0" collapsed="false">
      <c r="A929" s="0" t="n">
        <f aca="false">ROW(Source!A1336)</f>
        <v>1336</v>
      </c>
      <c r="B929" s="0" t="n">
        <v>9937069</v>
      </c>
      <c r="C929" s="0" t="n">
        <v>9937066</v>
      </c>
      <c r="D929" s="0" t="n">
        <v>6957688</v>
      </c>
      <c r="E929" s="0" t="n">
        <v>1</v>
      </c>
      <c r="F929" s="0" t="n">
        <v>1</v>
      </c>
      <c r="G929" s="0" t="n">
        <v>1</v>
      </c>
      <c r="H929" s="0" t="n">
        <v>2</v>
      </c>
      <c r="I929" s="0" t="s">
        <v>962</v>
      </c>
      <c r="J929" s="0" t="s">
        <v>962</v>
      </c>
      <c r="K929" s="0" t="s">
        <v>963</v>
      </c>
      <c r="L929" s="0" t="n">
        <v>1480</v>
      </c>
      <c r="N929" s="0" t="n">
        <v>1013</v>
      </c>
      <c r="O929" s="0" t="s">
        <v>902</v>
      </c>
      <c r="P929" s="0" t="s">
        <v>903</v>
      </c>
      <c r="Q929" s="0" t="n">
        <v>1</v>
      </c>
      <c r="Y929" s="0" t="n">
        <v>0.04</v>
      </c>
      <c r="AA929" s="0" t="n">
        <v>0</v>
      </c>
      <c r="AB929" s="0" t="n">
        <v>134.07</v>
      </c>
      <c r="AC929" s="0" t="n">
        <v>16.33</v>
      </c>
      <c r="AD929" s="0" t="n">
        <v>0</v>
      </c>
      <c r="AN929" s="0" t="n">
        <v>0</v>
      </c>
      <c r="AO929" s="0" t="n">
        <v>1</v>
      </c>
      <c r="AP929" s="0" t="n">
        <v>1</v>
      </c>
      <c r="AQ929" s="0" t="n">
        <v>0</v>
      </c>
      <c r="AR929" s="0" t="n">
        <v>0</v>
      </c>
      <c r="AT929" s="0" t="n">
        <v>0.04</v>
      </c>
      <c r="AV929" s="0" t="n">
        <v>0</v>
      </c>
      <c r="AW929" s="0" t="n">
        <v>2</v>
      </c>
      <c r="AX929" s="0" t="n">
        <v>9937079</v>
      </c>
      <c r="AY929" s="0" t="n">
        <v>1</v>
      </c>
      <c r="AZ929" s="0" t="n">
        <v>0</v>
      </c>
      <c r="BA929" s="0" t="n">
        <v>929</v>
      </c>
      <c r="BB929" s="0" t="n">
        <v>0</v>
      </c>
      <c r="BC929" s="0" t="n">
        <v>0</v>
      </c>
      <c r="BD929" s="0" t="n">
        <v>0</v>
      </c>
      <c r="BE929" s="0" t="n">
        <v>0</v>
      </c>
      <c r="BF929" s="0" t="n">
        <v>0</v>
      </c>
      <c r="BG929" s="0" t="n">
        <v>0</v>
      </c>
      <c r="BH929" s="0" t="n">
        <v>0</v>
      </c>
      <c r="BI929" s="0" t="n">
        <v>0</v>
      </c>
      <c r="BJ929" s="0" t="n">
        <v>0</v>
      </c>
      <c r="BK929" s="0" t="n">
        <v>0</v>
      </c>
      <c r="BL929" s="0" t="n">
        <v>0</v>
      </c>
      <c r="BM929" s="0" t="n">
        <v>0</v>
      </c>
      <c r="BN929" s="0" t="n">
        <v>0</v>
      </c>
      <c r="BO929" s="0" t="n">
        <v>0</v>
      </c>
      <c r="BP929" s="0" t="n">
        <v>0</v>
      </c>
      <c r="BQ929" s="0" t="n">
        <v>0</v>
      </c>
      <c r="BR929" s="0" t="n">
        <v>0</v>
      </c>
      <c r="BS929" s="0" t="n">
        <v>0</v>
      </c>
      <c r="BT929" s="0" t="n">
        <v>0</v>
      </c>
      <c r="BU929" s="0" t="n">
        <v>0</v>
      </c>
      <c r="BV929" s="0" t="n">
        <v>0</v>
      </c>
      <c r="BW929" s="0" t="n">
        <v>0</v>
      </c>
    </row>
    <row r="930" customFormat="false" ht="12.75" hidden="false" customHeight="false" outlineLevel="0" collapsed="false">
      <c r="A930" s="0" t="n">
        <f aca="false">ROW(Source!A1336)</f>
        <v>1336</v>
      </c>
      <c r="B930" s="0" t="n">
        <v>9937070</v>
      </c>
      <c r="C930" s="0" t="n">
        <v>9937066</v>
      </c>
      <c r="D930" s="0" t="n">
        <v>6959629</v>
      </c>
      <c r="E930" s="0" t="n">
        <v>1</v>
      </c>
      <c r="F930" s="0" t="n">
        <v>1</v>
      </c>
      <c r="G930" s="0" t="n">
        <v>1</v>
      </c>
      <c r="H930" s="0" t="n">
        <v>2</v>
      </c>
      <c r="I930" s="0" t="s">
        <v>1060</v>
      </c>
      <c r="J930" s="0" t="s">
        <v>1060</v>
      </c>
      <c r="K930" s="0" t="s">
        <v>1061</v>
      </c>
      <c r="L930" s="0" t="n">
        <v>1480</v>
      </c>
      <c r="N930" s="0" t="n">
        <v>1013</v>
      </c>
      <c r="O930" s="0" t="s">
        <v>902</v>
      </c>
      <c r="P930" s="0" t="s">
        <v>903</v>
      </c>
      <c r="Q930" s="0" t="n">
        <v>1</v>
      </c>
      <c r="Y930" s="0" t="n">
        <v>6.4</v>
      </c>
      <c r="AA930" s="0" t="n">
        <v>0</v>
      </c>
      <c r="AB930" s="0" t="n">
        <v>2.32</v>
      </c>
      <c r="AC930" s="0" t="n">
        <v>0</v>
      </c>
      <c r="AD930" s="0" t="n">
        <v>0</v>
      </c>
      <c r="AN930" s="0" t="n">
        <v>0</v>
      </c>
      <c r="AO930" s="0" t="n">
        <v>1</v>
      </c>
      <c r="AP930" s="0" t="n">
        <v>1</v>
      </c>
      <c r="AQ930" s="0" t="n">
        <v>0</v>
      </c>
      <c r="AR930" s="0" t="n">
        <v>0</v>
      </c>
      <c r="AT930" s="0" t="n">
        <v>6.4</v>
      </c>
      <c r="AV930" s="0" t="n">
        <v>0</v>
      </c>
      <c r="AW930" s="0" t="n">
        <v>2</v>
      </c>
      <c r="AX930" s="0" t="n">
        <v>9937080</v>
      </c>
      <c r="AY930" s="0" t="n">
        <v>1</v>
      </c>
      <c r="AZ930" s="0" t="n">
        <v>0</v>
      </c>
      <c r="BA930" s="0" t="n">
        <v>930</v>
      </c>
      <c r="BB930" s="0" t="n">
        <v>0</v>
      </c>
      <c r="BC930" s="0" t="n">
        <v>0</v>
      </c>
      <c r="BD930" s="0" t="n">
        <v>0</v>
      </c>
      <c r="BE930" s="0" t="n">
        <v>0</v>
      </c>
      <c r="BF930" s="0" t="n">
        <v>0</v>
      </c>
      <c r="BG930" s="0" t="n">
        <v>0</v>
      </c>
      <c r="BH930" s="0" t="n">
        <v>0</v>
      </c>
      <c r="BI930" s="0" t="n">
        <v>0</v>
      </c>
      <c r="BJ930" s="0" t="n">
        <v>0</v>
      </c>
      <c r="BK930" s="0" t="n">
        <v>0</v>
      </c>
      <c r="BL930" s="0" t="n">
        <v>0</v>
      </c>
      <c r="BM930" s="0" t="n">
        <v>0</v>
      </c>
      <c r="BN930" s="0" t="n">
        <v>0</v>
      </c>
      <c r="BO930" s="0" t="n">
        <v>0</v>
      </c>
      <c r="BP930" s="0" t="n">
        <v>0</v>
      </c>
      <c r="BQ930" s="0" t="n">
        <v>0</v>
      </c>
      <c r="BR930" s="0" t="n">
        <v>0</v>
      </c>
      <c r="BS930" s="0" t="n">
        <v>0</v>
      </c>
      <c r="BT930" s="0" t="n">
        <v>0</v>
      </c>
      <c r="BU930" s="0" t="n">
        <v>0</v>
      </c>
      <c r="BV930" s="0" t="n">
        <v>0</v>
      </c>
      <c r="BW930" s="0" t="n">
        <v>0</v>
      </c>
    </row>
    <row r="931" customFormat="false" ht="12.75" hidden="false" customHeight="false" outlineLevel="0" collapsed="false">
      <c r="A931" s="0" t="n">
        <f aca="false">ROW(Source!A1336)</f>
        <v>1336</v>
      </c>
      <c r="B931" s="0" t="n">
        <v>9937071</v>
      </c>
      <c r="C931" s="0" t="n">
        <v>9937066</v>
      </c>
      <c r="D931" s="0" t="n">
        <v>6960160</v>
      </c>
      <c r="E931" s="0" t="n">
        <v>1</v>
      </c>
      <c r="F931" s="0" t="n">
        <v>1</v>
      </c>
      <c r="G931" s="0" t="n">
        <v>1</v>
      </c>
      <c r="H931" s="0" t="n">
        <v>2</v>
      </c>
      <c r="I931" s="0" t="s">
        <v>944</v>
      </c>
      <c r="J931" s="0" t="s">
        <v>944</v>
      </c>
      <c r="K931" s="0" t="s">
        <v>945</v>
      </c>
      <c r="L931" s="0" t="n">
        <v>1480</v>
      </c>
      <c r="N931" s="0" t="n">
        <v>1013</v>
      </c>
      <c r="O931" s="0" t="s">
        <v>902</v>
      </c>
      <c r="P931" s="0" t="s">
        <v>903</v>
      </c>
      <c r="Q931" s="0" t="n">
        <v>1</v>
      </c>
      <c r="Y931" s="0" t="n">
        <v>0.04</v>
      </c>
      <c r="AA931" s="0" t="n">
        <v>0</v>
      </c>
      <c r="AB931" s="0" t="n">
        <v>112.22</v>
      </c>
      <c r="AC931" s="0" t="n">
        <v>0</v>
      </c>
      <c r="AD931" s="0" t="n">
        <v>0</v>
      </c>
      <c r="AN931" s="0" t="n">
        <v>0</v>
      </c>
      <c r="AO931" s="0" t="n">
        <v>1</v>
      </c>
      <c r="AP931" s="0" t="n">
        <v>1</v>
      </c>
      <c r="AQ931" s="0" t="n">
        <v>0</v>
      </c>
      <c r="AR931" s="0" t="n">
        <v>0</v>
      </c>
      <c r="AT931" s="0" t="n">
        <v>0.04</v>
      </c>
      <c r="AV931" s="0" t="n">
        <v>0</v>
      </c>
      <c r="AW931" s="0" t="n">
        <v>2</v>
      </c>
      <c r="AX931" s="0" t="n">
        <v>9937081</v>
      </c>
      <c r="AY931" s="0" t="n">
        <v>1</v>
      </c>
      <c r="AZ931" s="0" t="n">
        <v>0</v>
      </c>
      <c r="BA931" s="0" t="n">
        <v>931</v>
      </c>
      <c r="BB931" s="0" t="n">
        <v>0</v>
      </c>
      <c r="BC931" s="0" t="n">
        <v>0</v>
      </c>
      <c r="BD931" s="0" t="n">
        <v>0</v>
      </c>
      <c r="BE931" s="0" t="n">
        <v>0</v>
      </c>
      <c r="BF931" s="0" t="n">
        <v>0</v>
      </c>
      <c r="BG931" s="0" t="n">
        <v>0</v>
      </c>
      <c r="BH931" s="0" t="n">
        <v>0</v>
      </c>
      <c r="BI931" s="0" t="n">
        <v>0</v>
      </c>
      <c r="BJ931" s="0" t="n">
        <v>0</v>
      </c>
      <c r="BK931" s="0" t="n">
        <v>0</v>
      </c>
      <c r="BL931" s="0" t="n">
        <v>0</v>
      </c>
      <c r="BM931" s="0" t="n">
        <v>0</v>
      </c>
      <c r="BN931" s="0" t="n">
        <v>0</v>
      </c>
      <c r="BO931" s="0" t="n">
        <v>0</v>
      </c>
      <c r="BP931" s="0" t="n">
        <v>0</v>
      </c>
      <c r="BQ931" s="0" t="n">
        <v>0</v>
      </c>
      <c r="BR931" s="0" t="n">
        <v>0</v>
      </c>
      <c r="BS931" s="0" t="n">
        <v>0</v>
      </c>
      <c r="BT931" s="0" t="n">
        <v>0</v>
      </c>
      <c r="BU931" s="0" t="n">
        <v>0</v>
      </c>
      <c r="BV931" s="0" t="n">
        <v>0</v>
      </c>
      <c r="BW931" s="0" t="n">
        <v>0</v>
      </c>
    </row>
    <row r="932" customFormat="false" ht="12.75" hidden="false" customHeight="false" outlineLevel="0" collapsed="false">
      <c r="A932" s="0" t="n">
        <f aca="false">ROW(Source!A1336)</f>
        <v>1336</v>
      </c>
      <c r="B932" s="0" t="n">
        <v>9937072</v>
      </c>
      <c r="C932" s="0" t="n">
        <v>9937066</v>
      </c>
      <c r="D932" s="0" t="n">
        <v>6884597</v>
      </c>
      <c r="E932" s="0" t="n">
        <v>1</v>
      </c>
      <c r="F932" s="0" t="n">
        <v>1</v>
      </c>
      <c r="G932" s="0" t="n">
        <v>1</v>
      </c>
      <c r="H932" s="0" t="n">
        <v>3</v>
      </c>
      <c r="I932" s="0" t="s">
        <v>1084</v>
      </c>
      <c r="J932" s="0" t="s">
        <v>1084</v>
      </c>
      <c r="K932" s="0" t="s">
        <v>1085</v>
      </c>
      <c r="L932" s="0" t="n">
        <v>1348</v>
      </c>
      <c r="N932" s="0" t="n">
        <v>1009</v>
      </c>
      <c r="O932" s="0" t="s">
        <v>592</v>
      </c>
      <c r="P932" s="0" t="s">
        <v>592</v>
      </c>
      <c r="Q932" s="0" t="n">
        <v>1000</v>
      </c>
      <c r="Y932" s="0" t="n">
        <v>0.00016</v>
      </c>
      <c r="AA932" s="0" t="n">
        <v>11520</v>
      </c>
      <c r="AB932" s="0" t="n">
        <v>0</v>
      </c>
      <c r="AC932" s="0" t="n">
        <v>0</v>
      </c>
      <c r="AD932" s="0" t="n">
        <v>0</v>
      </c>
      <c r="AN932" s="0" t="n">
        <v>0</v>
      </c>
      <c r="AO932" s="0" t="n">
        <v>1</v>
      </c>
      <c r="AP932" s="0" t="n">
        <v>1</v>
      </c>
      <c r="AQ932" s="0" t="n">
        <v>0</v>
      </c>
      <c r="AR932" s="0" t="n">
        <v>0</v>
      </c>
      <c r="AT932" s="0" t="n">
        <v>0.00016</v>
      </c>
      <c r="AV932" s="0" t="n">
        <v>0</v>
      </c>
      <c r="AW932" s="0" t="n">
        <v>2</v>
      </c>
      <c r="AX932" s="0" t="n">
        <v>9937082</v>
      </c>
      <c r="AY932" s="0" t="n">
        <v>1</v>
      </c>
      <c r="AZ932" s="0" t="n">
        <v>0</v>
      </c>
      <c r="BA932" s="0" t="n">
        <v>932</v>
      </c>
      <c r="BB932" s="0" t="n">
        <v>0</v>
      </c>
      <c r="BC932" s="0" t="n">
        <v>0</v>
      </c>
      <c r="BD932" s="0" t="n">
        <v>0</v>
      </c>
      <c r="BE932" s="0" t="n">
        <v>0</v>
      </c>
      <c r="BF932" s="0" t="n">
        <v>0</v>
      </c>
      <c r="BG932" s="0" t="n">
        <v>0</v>
      </c>
      <c r="BH932" s="0" t="n">
        <v>0</v>
      </c>
      <c r="BI932" s="0" t="n">
        <v>0</v>
      </c>
      <c r="BJ932" s="0" t="n">
        <v>0</v>
      </c>
      <c r="BK932" s="0" t="n">
        <v>0</v>
      </c>
      <c r="BL932" s="0" t="n">
        <v>0</v>
      </c>
      <c r="BM932" s="0" t="n">
        <v>0</v>
      </c>
      <c r="BN932" s="0" t="n">
        <v>0</v>
      </c>
      <c r="BO932" s="0" t="n">
        <v>0</v>
      </c>
      <c r="BP932" s="0" t="n">
        <v>0</v>
      </c>
      <c r="BQ932" s="0" t="n">
        <v>0</v>
      </c>
      <c r="BR932" s="0" t="n">
        <v>0</v>
      </c>
      <c r="BS932" s="0" t="n">
        <v>0</v>
      </c>
      <c r="BT932" s="0" t="n">
        <v>0</v>
      </c>
      <c r="BU932" s="0" t="n">
        <v>0</v>
      </c>
      <c r="BV932" s="0" t="n">
        <v>0</v>
      </c>
      <c r="BW932" s="0" t="n">
        <v>0</v>
      </c>
    </row>
    <row r="933" customFormat="false" ht="12.75" hidden="false" customHeight="false" outlineLevel="0" collapsed="false">
      <c r="A933" s="0" t="n">
        <f aca="false">ROW(Source!A1336)</f>
        <v>1336</v>
      </c>
      <c r="B933" s="0" t="n">
        <v>9937073</v>
      </c>
      <c r="C933" s="0" t="n">
        <v>9937066</v>
      </c>
      <c r="D933" s="0" t="n">
        <v>6884605</v>
      </c>
      <c r="E933" s="0" t="n">
        <v>1</v>
      </c>
      <c r="F933" s="0" t="n">
        <v>1</v>
      </c>
      <c r="G933" s="0" t="n">
        <v>1</v>
      </c>
      <c r="H933" s="0" t="n">
        <v>3</v>
      </c>
      <c r="I933" s="0" t="s">
        <v>1086</v>
      </c>
      <c r="J933" s="0" t="s">
        <v>1086</v>
      </c>
      <c r="K933" s="0" t="s">
        <v>1087</v>
      </c>
      <c r="L933" s="0" t="n">
        <v>1348</v>
      </c>
      <c r="N933" s="0" t="n">
        <v>1009</v>
      </c>
      <c r="O933" s="0" t="s">
        <v>592</v>
      </c>
      <c r="P933" s="0" t="s">
        <v>592</v>
      </c>
      <c r="Q933" s="0" t="n">
        <v>1000</v>
      </c>
      <c r="Y933" s="0" t="n">
        <v>0.0003</v>
      </c>
      <c r="AA933" s="0" t="n">
        <v>11540</v>
      </c>
      <c r="AB933" s="0" t="n">
        <v>0</v>
      </c>
      <c r="AC933" s="0" t="n">
        <v>0</v>
      </c>
      <c r="AD933" s="0" t="n">
        <v>0</v>
      </c>
      <c r="AN933" s="0" t="n">
        <v>0</v>
      </c>
      <c r="AO933" s="0" t="n">
        <v>1</v>
      </c>
      <c r="AP933" s="0" t="n">
        <v>1</v>
      </c>
      <c r="AQ933" s="0" t="n">
        <v>0</v>
      </c>
      <c r="AR933" s="0" t="n">
        <v>0</v>
      </c>
      <c r="AT933" s="0" t="n">
        <v>0.0003</v>
      </c>
      <c r="AV933" s="0" t="n">
        <v>0</v>
      </c>
      <c r="AW933" s="0" t="n">
        <v>2</v>
      </c>
      <c r="AX933" s="0" t="n">
        <v>9937083</v>
      </c>
      <c r="AY933" s="0" t="n">
        <v>1</v>
      </c>
      <c r="AZ933" s="0" t="n">
        <v>0</v>
      </c>
      <c r="BA933" s="0" t="n">
        <v>933</v>
      </c>
      <c r="BB933" s="0" t="n">
        <v>0</v>
      </c>
      <c r="BC933" s="0" t="n">
        <v>0</v>
      </c>
      <c r="BD933" s="0" t="n">
        <v>0</v>
      </c>
      <c r="BE933" s="0" t="n">
        <v>0</v>
      </c>
      <c r="BF933" s="0" t="n">
        <v>0</v>
      </c>
      <c r="BG933" s="0" t="n">
        <v>0</v>
      </c>
      <c r="BH933" s="0" t="n">
        <v>0</v>
      </c>
      <c r="BI933" s="0" t="n">
        <v>0</v>
      </c>
      <c r="BJ933" s="0" t="n">
        <v>0</v>
      </c>
      <c r="BK933" s="0" t="n">
        <v>0</v>
      </c>
      <c r="BL933" s="0" t="n">
        <v>0</v>
      </c>
      <c r="BM933" s="0" t="n">
        <v>0</v>
      </c>
      <c r="BN933" s="0" t="n">
        <v>0</v>
      </c>
      <c r="BO933" s="0" t="n">
        <v>0</v>
      </c>
      <c r="BP933" s="0" t="n">
        <v>0</v>
      </c>
      <c r="BQ933" s="0" t="n">
        <v>0</v>
      </c>
      <c r="BR933" s="0" t="n">
        <v>0</v>
      </c>
      <c r="BS933" s="0" t="n">
        <v>0</v>
      </c>
      <c r="BT933" s="0" t="n">
        <v>0</v>
      </c>
      <c r="BU933" s="0" t="n">
        <v>0</v>
      </c>
      <c r="BV933" s="0" t="n">
        <v>0</v>
      </c>
      <c r="BW933" s="0" t="n">
        <v>0</v>
      </c>
    </row>
    <row r="934" customFormat="false" ht="12.75" hidden="false" customHeight="false" outlineLevel="0" collapsed="false">
      <c r="A934" s="0" t="n">
        <f aca="false">ROW(Source!A1336)</f>
        <v>1336</v>
      </c>
      <c r="B934" s="0" t="n">
        <v>9937074</v>
      </c>
      <c r="C934" s="0" t="n">
        <v>9937066</v>
      </c>
      <c r="D934" s="0" t="n">
        <v>6886382</v>
      </c>
      <c r="E934" s="0" t="n">
        <v>1</v>
      </c>
      <c r="F934" s="0" t="n">
        <v>1</v>
      </c>
      <c r="G934" s="0" t="n">
        <v>1</v>
      </c>
      <c r="H934" s="0" t="n">
        <v>3</v>
      </c>
      <c r="I934" s="0" t="s">
        <v>1088</v>
      </c>
      <c r="J934" s="0" t="s">
        <v>1088</v>
      </c>
      <c r="K934" s="0" t="s">
        <v>1089</v>
      </c>
      <c r="L934" s="0" t="n">
        <v>5186049</v>
      </c>
      <c r="N934" s="0" t="n">
        <v>1013</v>
      </c>
      <c r="O934" s="0" t="s">
        <v>237</v>
      </c>
      <c r="P934" s="0" t="s">
        <v>239</v>
      </c>
      <c r="Q934" s="0" t="n">
        <v>1</v>
      </c>
      <c r="Y934" s="0" t="n">
        <v>1.02</v>
      </c>
      <c r="AA934" s="0" t="n">
        <v>16.8</v>
      </c>
      <c r="AB934" s="0" t="n">
        <v>0</v>
      </c>
      <c r="AC934" s="0" t="n">
        <v>0</v>
      </c>
      <c r="AD934" s="0" t="n">
        <v>0</v>
      </c>
      <c r="AN934" s="0" t="n">
        <v>0</v>
      </c>
      <c r="AO934" s="0" t="n">
        <v>1</v>
      </c>
      <c r="AP934" s="0" t="n">
        <v>1</v>
      </c>
      <c r="AQ934" s="0" t="n">
        <v>0</v>
      </c>
      <c r="AR934" s="0" t="n">
        <v>0</v>
      </c>
      <c r="AT934" s="0" t="n">
        <v>1.02</v>
      </c>
      <c r="AV934" s="0" t="n">
        <v>0</v>
      </c>
      <c r="AW934" s="0" t="n">
        <v>2</v>
      </c>
      <c r="AX934" s="0" t="n">
        <v>9937084</v>
      </c>
      <c r="AY934" s="0" t="n">
        <v>1</v>
      </c>
      <c r="AZ934" s="0" t="n">
        <v>0</v>
      </c>
      <c r="BA934" s="0" t="n">
        <v>934</v>
      </c>
      <c r="BB934" s="0" t="n">
        <v>0</v>
      </c>
      <c r="BC934" s="0" t="n">
        <v>0</v>
      </c>
      <c r="BD934" s="0" t="n">
        <v>0</v>
      </c>
      <c r="BE934" s="0" t="n">
        <v>0</v>
      </c>
      <c r="BF934" s="0" t="n">
        <v>0</v>
      </c>
      <c r="BG934" s="0" t="n">
        <v>0</v>
      </c>
      <c r="BH934" s="0" t="n">
        <v>0</v>
      </c>
      <c r="BI934" s="0" t="n">
        <v>0</v>
      </c>
      <c r="BJ934" s="0" t="n">
        <v>0</v>
      </c>
      <c r="BK934" s="0" t="n">
        <v>0</v>
      </c>
      <c r="BL934" s="0" t="n">
        <v>0</v>
      </c>
      <c r="BM934" s="0" t="n">
        <v>0</v>
      </c>
      <c r="BN934" s="0" t="n">
        <v>0</v>
      </c>
      <c r="BO934" s="0" t="n">
        <v>0</v>
      </c>
      <c r="BP934" s="0" t="n">
        <v>0</v>
      </c>
      <c r="BQ934" s="0" t="n">
        <v>0</v>
      </c>
      <c r="BR934" s="0" t="n">
        <v>0</v>
      </c>
      <c r="BS934" s="0" t="n">
        <v>0</v>
      </c>
      <c r="BT934" s="0" t="n">
        <v>0</v>
      </c>
      <c r="BU934" s="0" t="n">
        <v>0</v>
      </c>
      <c r="BV934" s="0" t="n">
        <v>0</v>
      </c>
      <c r="BW934" s="0" t="n">
        <v>0</v>
      </c>
    </row>
    <row r="935" customFormat="false" ht="12.75" hidden="false" customHeight="false" outlineLevel="0" collapsed="false">
      <c r="A935" s="0" t="n">
        <f aca="false">ROW(Source!A1336)</f>
        <v>1336</v>
      </c>
      <c r="B935" s="0" t="n">
        <v>9937075</v>
      </c>
      <c r="C935" s="0" t="n">
        <v>9937066</v>
      </c>
      <c r="D935" s="0" t="n">
        <v>6928114</v>
      </c>
      <c r="E935" s="0" t="n">
        <v>1</v>
      </c>
      <c r="F935" s="0" t="n">
        <v>1</v>
      </c>
      <c r="G935" s="0" t="n">
        <v>1</v>
      </c>
      <c r="H935" s="0" t="n">
        <v>3</v>
      </c>
      <c r="I935" s="0" t="s">
        <v>1090</v>
      </c>
      <c r="J935" s="0" t="s">
        <v>1090</v>
      </c>
      <c r="K935" s="0" t="s">
        <v>1091</v>
      </c>
      <c r="L935" s="0" t="n">
        <v>5186049</v>
      </c>
      <c r="N935" s="0" t="n">
        <v>1013</v>
      </c>
      <c r="O935" s="0" t="s">
        <v>237</v>
      </c>
      <c r="P935" s="0" t="s">
        <v>239</v>
      </c>
      <c r="Q935" s="0" t="n">
        <v>1</v>
      </c>
      <c r="Y935" s="0" t="n">
        <v>1.03</v>
      </c>
      <c r="AA935" s="0" t="n">
        <v>56</v>
      </c>
      <c r="AB935" s="0" t="n">
        <v>0</v>
      </c>
      <c r="AC935" s="0" t="n">
        <v>0</v>
      </c>
      <c r="AD935" s="0" t="n">
        <v>0</v>
      </c>
      <c r="AN935" s="0" t="n">
        <v>0</v>
      </c>
      <c r="AO935" s="0" t="n">
        <v>1</v>
      </c>
      <c r="AP935" s="0" t="n">
        <v>1</v>
      </c>
      <c r="AQ935" s="0" t="n">
        <v>0</v>
      </c>
      <c r="AR935" s="0" t="n">
        <v>0</v>
      </c>
      <c r="AT935" s="0" t="n">
        <v>1.03</v>
      </c>
      <c r="AV935" s="0" t="n">
        <v>0</v>
      </c>
      <c r="AW935" s="0" t="n">
        <v>2</v>
      </c>
      <c r="AX935" s="0" t="n">
        <v>9937085</v>
      </c>
      <c r="AY935" s="0" t="n">
        <v>1</v>
      </c>
      <c r="AZ935" s="0" t="n">
        <v>0</v>
      </c>
      <c r="BA935" s="0" t="n">
        <v>935</v>
      </c>
      <c r="BB935" s="0" t="n">
        <v>0</v>
      </c>
      <c r="BC935" s="0" t="n">
        <v>0</v>
      </c>
      <c r="BD935" s="0" t="n">
        <v>0</v>
      </c>
      <c r="BE935" s="0" t="n">
        <v>0</v>
      </c>
      <c r="BF935" s="0" t="n">
        <v>0</v>
      </c>
      <c r="BG935" s="0" t="n">
        <v>0</v>
      </c>
      <c r="BH935" s="0" t="n">
        <v>0</v>
      </c>
      <c r="BI935" s="0" t="n">
        <v>0</v>
      </c>
      <c r="BJ935" s="0" t="n">
        <v>0</v>
      </c>
      <c r="BK935" s="0" t="n">
        <v>0</v>
      </c>
      <c r="BL935" s="0" t="n">
        <v>0</v>
      </c>
      <c r="BM935" s="0" t="n">
        <v>0</v>
      </c>
      <c r="BN935" s="0" t="n">
        <v>0</v>
      </c>
      <c r="BO935" s="0" t="n">
        <v>0</v>
      </c>
      <c r="BP935" s="0" t="n">
        <v>0</v>
      </c>
      <c r="BQ935" s="0" t="n">
        <v>0</v>
      </c>
      <c r="BR935" s="0" t="n">
        <v>0</v>
      </c>
      <c r="BS935" s="0" t="n">
        <v>0</v>
      </c>
      <c r="BT935" s="0" t="n">
        <v>0</v>
      </c>
      <c r="BU935" s="0" t="n">
        <v>0</v>
      </c>
      <c r="BV935" s="0" t="n">
        <v>0</v>
      </c>
      <c r="BW935" s="0" t="n">
        <v>0</v>
      </c>
    </row>
    <row r="936" customFormat="false" ht="12.75" hidden="false" customHeight="false" outlineLevel="0" collapsed="false">
      <c r="A936" s="0" t="n">
        <f aca="false">ROW(Source!A1336)</f>
        <v>1336</v>
      </c>
      <c r="B936" s="0" t="n">
        <v>9937076</v>
      </c>
      <c r="C936" s="0" t="n">
        <v>9937066</v>
      </c>
      <c r="D936" s="0" t="n">
        <v>6947565</v>
      </c>
      <c r="E936" s="0" t="n">
        <v>1</v>
      </c>
      <c r="F936" s="0" t="n">
        <v>1</v>
      </c>
      <c r="G936" s="0" t="n">
        <v>1</v>
      </c>
      <c r="H936" s="0" t="n">
        <v>3</v>
      </c>
      <c r="I936" s="0" t="s">
        <v>1092</v>
      </c>
      <c r="J936" s="0" t="s">
        <v>1092</v>
      </c>
      <c r="K936" s="0" t="s">
        <v>1093</v>
      </c>
      <c r="L936" s="0" t="n">
        <v>1346</v>
      </c>
      <c r="N936" s="0" t="n">
        <v>1009</v>
      </c>
      <c r="O936" s="0" t="s">
        <v>554</v>
      </c>
      <c r="P936" s="0" t="s">
        <v>554</v>
      </c>
      <c r="Q936" s="0" t="n">
        <v>1</v>
      </c>
      <c r="Y936" s="0" t="n">
        <v>0.11</v>
      </c>
      <c r="AA936" s="0" t="n">
        <v>91.3</v>
      </c>
      <c r="AB936" s="0" t="n">
        <v>0</v>
      </c>
      <c r="AC936" s="0" t="n">
        <v>0</v>
      </c>
      <c r="AD936" s="0" t="n">
        <v>0</v>
      </c>
      <c r="AN936" s="0" t="n">
        <v>0</v>
      </c>
      <c r="AO936" s="0" t="n">
        <v>1</v>
      </c>
      <c r="AP936" s="0" t="n">
        <v>1</v>
      </c>
      <c r="AQ936" s="0" t="n">
        <v>0</v>
      </c>
      <c r="AR936" s="0" t="n">
        <v>0</v>
      </c>
      <c r="AT936" s="0" t="n">
        <v>0.11</v>
      </c>
      <c r="AV936" s="0" t="n">
        <v>0</v>
      </c>
      <c r="AW936" s="0" t="n">
        <v>2</v>
      </c>
      <c r="AX936" s="0" t="n">
        <v>9937086</v>
      </c>
      <c r="AY936" s="0" t="n">
        <v>1</v>
      </c>
      <c r="AZ936" s="0" t="n">
        <v>0</v>
      </c>
      <c r="BA936" s="0" t="n">
        <v>936</v>
      </c>
      <c r="BB936" s="0" t="n">
        <v>0</v>
      </c>
      <c r="BC936" s="0" t="n">
        <v>0</v>
      </c>
      <c r="BD936" s="0" t="n">
        <v>0</v>
      </c>
      <c r="BE936" s="0" t="n">
        <v>0</v>
      </c>
      <c r="BF936" s="0" t="n">
        <v>0</v>
      </c>
      <c r="BG936" s="0" t="n">
        <v>0</v>
      </c>
      <c r="BH936" s="0" t="n">
        <v>0</v>
      </c>
      <c r="BI936" s="0" t="n">
        <v>0</v>
      </c>
      <c r="BJ936" s="0" t="n">
        <v>0</v>
      </c>
      <c r="BK936" s="0" t="n">
        <v>0</v>
      </c>
      <c r="BL936" s="0" t="n">
        <v>0</v>
      </c>
      <c r="BM936" s="0" t="n">
        <v>0</v>
      </c>
      <c r="BN936" s="0" t="n">
        <v>0</v>
      </c>
      <c r="BO936" s="0" t="n">
        <v>0</v>
      </c>
      <c r="BP936" s="0" t="n">
        <v>0</v>
      </c>
      <c r="BQ936" s="0" t="n">
        <v>0</v>
      </c>
      <c r="BR936" s="0" t="n">
        <v>0</v>
      </c>
      <c r="BS936" s="0" t="n">
        <v>0</v>
      </c>
      <c r="BT936" s="0" t="n">
        <v>0</v>
      </c>
      <c r="BU936" s="0" t="n">
        <v>0</v>
      </c>
      <c r="BV936" s="0" t="n">
        <v>0</v>
      </c>
      <c r="BW936" s="0" t="n">
        <v>0</v>
      </c>
    </row>
    <row r="937" customFormat="false" ht="12.75" hidden="false" customHeight="false" outlineLevel="0" collapsed="false">
      <c r="A937" s="0" t="n">
        <f aca="false">ROW(Source!A1372)</f>
        <v>1372</v>
      </c>
      <c r="B937" s="0" t="n">
        <v>9937141</v>
      </c>
      <c r="C937" s="0" t="n">
        <v>9937140</v>
      </c>
      <c r="D937" s="0" t="n">
        <v>5180865</v>
      </c>
      <c r="E937" s="0" t="n">
        <v>1</v>
      </c>
      <c r="F937" s="0" t="n">
        <v>1</v>
      </c>
      <c r="G937" s="0" t="n">
        <v>1</v>
      </c>
      <c r="H937" s="0" t="n">
        <v>1</v>
      </c>
      <c r="I937" s="0" t="s">
        <v>924</v>
      </c>
      <c r="K937" s="0" t="s">
        <v>925</v>
      </c>
      <c r="L937" s="0" t="n">
        <v>1476</v>
      </c>
      <c r="N937" s="0" t="n">
        <v>1013</v>
      </c>
      <c r="O937" s="0" t="s">
        <v>896</v>
      </c>
      <c r="P937" s="0" t="s">
        <v>897</v>
      </c>
      <c r="Q937" s="0" t="n">
        <v>1</v>
      </c>
      <c r="Y937" s="0" t="n">
        <v>30.4</v>
      </c>
      <c r="AA937" s="0" t="n">
        <v>0</v>
      </c>
      <c r="AB937" s="0" t="n">
        <v>0</v>
      </c>
      <c r="AC937" s="0" t="n">
        <v>0</v>
      </c>
      <c r="AD937" s="0" t="n">
        <v>12.17</v>
      </c>
      <c r="AN937" s="0" t="n">
        <v>0</v>
      </c>
      <c r="AO937" s="0" t="n">
        <v>1</v>
      </c>
      <c r="AP937" s="0" t="n">
        <v>1</v>
      </c>
      <c r="AQ937" s="0" t="n">
        <v>0</v>
      </c>
      <c r="AR937" s="0" t="n">
        <v>0</v>
      </c>
      <c r="AT937" s="0" t="n">
        <v>30.4</v>
      </c>
      <c r="AV937" s="0" t="n">
        <v>1</v>
      </c>
      <c r="AW937" s="0" t="n">
        <v>2</v>
      </c>
      <c r="AX937" s="0" t="n">
        <v>9937141</v>
      </c>
      <c r="AY937" s="0" t="n">
        <v>1</v>
      </c>
      <c r="AZ937" s="0" t="n">
        <v>0</v>
      </c>
      <c r="BA937" s="0" t="n">
        <v>937</v>
      </c>
      <c r="BB937" s="0" t="n">
        <v>0</v>
      </c>
      <c r="BC937" s="0" t="n">
        <v>0</v>
      </c>
      <c r="BD937" s="0" t="n">
        <v>0</v>
      </c>
      <c r="BE937" s="0" t="n">
        <v>0</v>
      </c>
      <c r="BF937" s="0" t="n">
        <v>0</v>
      </c>
      <c r="BG937" s="0" t="n">
        <v>0</v>
      </c>
      <c r="BH937" s="0" t="n">
        <v>0</v>
      </c>
      <c r="BI937" s="0" t="n">
        <v>0</v>
      </c>
      <c r="BJ937" s="0" t="n">
        <v>0</v>
      </c>
      <c r="BK937" s="0" t="n">
        <v>0</v>
      </c>
      <c r="BL937" s="0" t="n">
        <v>0</v>
      </c>
      <c r="BM937" s="0" t="n">
        <v>0</v>
      </c>
      <c r="BN937" s="0" t="n">
        <v>0</v>
      </c>
      <c r="BO937" s="0" t="n">
        <v>0</v>
      </c>
      <c r="BP937" s="0" t="n">
        <v>0</v>
      </c>
      <c r="BQ937" s="0" t="n">
        <v>0</v>
      </c>
      <c r="BR937" s="0" t="n">
        <v>0</v>
      </c>
      <c r="BS937" s="0" t="n">
        <v>0</v>
      </c>
      <c r="BT937" s="0" t="n">
        <v>0</v>
      </c>
      <c r="BU937" s="0" t="n">
        <v>0</v>
      </c>
      <c r="BV937" s="0" t="n">
        <v>0</v>
      </c>
      <c r="BW937" s="0" t="n">
        <v>0</v>
      </c>
    </row>
    <row r="938" customFormat="false" ht="12.75" hidden="false" customHeight="false" outlineLevel="0" collapsed="false">
      <c r="A938" s="0" t="n">
        <f aca="false">ROW(Source!A1372)</f>
        <v>1372</v>
      </c>
      <c r="B938" s="0" t="n">
        <v>9937142</v>
      </c>
      <c r="C938" s="0" t="n">
        <v>9937140</v>
      </c>
      <c r="D938" s="0" t="n">
        <v>121548</v>
      </c>
      <c r="E938" s="0" t="n">
        <v>1</v>
      </c>
      <c r="F938" s="0" t="n">
        <v>1</v>
      </c>
      <c r="G938" s="0" t="n">
        <v>1</v>
      </c>
      <c r="H938" s="0" t="n">
        <v>1</v>
      </c>
      <c r="I938" s="0" t="s">
        <v>90</v>
      </c>
      <c r="K938" s="0" t="s">
        <v>898</v>
      </c>
      <c r="L938" s="0" t="n">
        <v>608254</v>
      </c>
      <c r="N938" s="0" t="n">
        <v>1013</v>
      </c>
      <c r="O938" s="0" t="s">
        <v>899</v>
      </c>
      <c r="P938" s="0" t="s">
        <v>899</v>
      </c>
      <c r="Q938" s="0" t="n">
        <v>1</v>
      </c>
      <c r="Y938" s="0" t="n">
        <v>17.97</v>
      </c>
      <c r="AA938" s="0" t="n">
        <v>0</v>
      </c>
      <c r="AB938" s="0" t="n">
        <v>0</v>
      </c>
      <c r="AC938" s="0" t="n">
        <v>0</v>
      </c>
      <c r="AD938" s="0" t="n">
        <v>0</v>
      </c>
      <c r="AN938" s="0" t="n">
        <v>0</v>
      </c>
      <c r="AO938" s="0" t="n">
        <v>1</v>
      </c>
      <c r="AP938" s="0" t="n">
        <v>1</v>
      </c>
      <c r="AQ938" s="0" t="n">
        <v>0</v>
      </c>
      <c r="AR938" s="0" t="n">
        <v>0</v>
      </c>
      <c r="AT938" s="0" t="n">
        <v>17.97</v>
      </c>
      <c r="AV938" s="0" t="n">
        <v>2</v>
      </c>
      <c r="AW938" s="0" t="n">
        <v>2</v>
      </c>
      <c r="AX938" s="0" t="n">
        <v>9937142</v>
      </c>
      <c r="AY938" s="0" t="n">
        <v>1</v>
      </c>
      <c r="AZ938" s="0" t="n">
        <v>0</v>
      </c>
      <c r="BA938" s="0" t="n">
        <v>938</v>
      </c>
      <c r="BB938" s="0" t="n">
        <v>0</v>
      </c>
      <c r="BC938" s="0" t="n">
        <v>0</v>
      </c>
      <c r="BD938" s="0" t="n">
        <v>0</v>
      </c>
      <c r="BE938" s="0" t="n">
        <v>0</v>
      </c>
      <c r="BF938" s="0" t="n">
        <v>0</v>
      </c>
      <c r="BG938" s="0" t="n">
        <v>0</v>
      </c>
      <c r="BH938" s="0" t="n">
        <v>0</v>
      </c>
      <c r="BI938" s="0" t="n">
        <v>0</v>
      </c>
      <c r="BJ938" s="0" t="n">
        <v>0</v>
      </c>
      <c r="BK938" s="0" t="n">
        <v>0</v>
      </c>
      <c r="BL938" s="0" t="n">
        <v>0</v>
      </c>
      <c r="BM938" s="0" t="n">
        <v>0</v>
      </c>
      <c r="BN938" s="0" t="n">
        <v>0</v>
      </c>
      <c r="BO938" s="0" t="n">
        <v>0</v>
      </c>
      <c r="BP938" s="0" t="n">
        <v>0</v>
      </c>
      <c r="BQ938" s="0" t="n">
        <v>0</v>
      </c>
      <c r="BR938" s="0" t="n">
        <v>0</v>
      </c>
      <c r="BS938" s="0" t="n">
        <v>0</v>
      </c>
      <c r="BT938" s="0" t="n">
        <v>0</v>
      </c>
      <c r="BU938" s="0" t="n">
        <v>0</v>
      </c>
      <c r="BV938" s="0" t="n">
        <v>0</v>
      </c>
      <c r="BW938" s="0" t="n">
        <v>0</v>
      </c>
    </row>
    <row r="939" customFormat="false" ht="12.75" hidden="false" customHeight="false" outlineLevel="0" collapsed="false">
      <c r="A939" s="0" t="n">
        <f aca="false">ROW(Source!A1372)</f>
        <v>1372</v>
      </c>
      <c r="B939" s="0" t="n">
        <v>9937143</v>
      </c>
      <c r="C939" s="0" t="n">
        <v>9937140</v>
      </c>
      <c r="D939" s="0" t="n">
        <v>6957688</v>
      </c>
      <c r="E939" s="0" t="n">
        <v>1</v>
      </c>
      <c r="F939" s="0" t="n">
        <v>1</v>
      </c>
      <c r="G939" s="0" t="n">
        <v>1</v>
      </c>
      <c r="H939" s="0" t="n">
        <v>2</v>
      </c>
      <c r="I939" s="0" t="s">
        <v>962</v>
      </c>
      <c r="J939" s="0" t="s">
        <v>962</v>
      </c>
      <c r="K939" s="0" t="s">
        <v>963</v>
      </c>
      <c r="L939" s="0" t="n">
        <v>1480</v>
      </c>
      <c r="N939" s="0" t="n">
        <v>1013</v>
      </c>
      <c r="O939" s="0" t="s">
        <v>902</v>
      </c>
      <c r="P939" s="0" t="s">
        <v>903</v>
      </c>
      <c r="Q939" s="0" t="n">
        <v>1</v>
      </c>
      <c r="Y939" s="0" t="n">
        <v>1.73</v>
      </c>
      <c r="AA939" s="0" t="n">
        <v>0</v>
      </c>
      <c r="AB939" s="0" t="n">
        <v>134.07</v>
      </c>
      <c r="AC939" s="0" t="n">
        <v>16.33</v>
      </c>
      <c r="AD939" s="0" t="n">
        <v>0</v>
      </c>
      <c r="AN939" s="0" t="n">
        <v>0</v>
      </c>
      <c r="AO939" s="0" t="n">
        <v>1</v>
      </c>
      <c r="AP939" s="0" t="n">
        <v>1</v>
      </c>
      <c r="AQ939" s="0" t="n">
        <v>0</v>
      </c>
      <c r="AR939" s="0" t="n">
        <v>0</v>
      </c>
      <c r="AT939" s="0" t="n">
        <v>1.73</v>
      </c>
      <c r="AV939" s="0" t="n">
        <v>0</v>
      </c>
      <c r="AW939" s="0" t="n">
        <v>2</v>
      </c>
      <c r="AX939" s="0" t="n">
        <v>9937143</v>
      </c>
      <c r="AY939" s="0" t="n">
        <v>1</v>
      </c>
      <c r="AZ939" s="0" t="n">
        <v>0</v>
      </c>
      <c r="BA939" s="0" t="n">
        <v>939</v>
      </c>
      <c r="BB939" s="0" t="n">
        <v>0</v>
      </c>
      <c r="BC939" s="0" t="n">
        <v>0</v>
      </c>
      <c r="BD939" s="0" t="n">
        <v>0</v>
      </c>
      <c r="BE939" s="0" t="n">
        <v>0</v>
      </c>
      <c r="BF939" s="0" t="n">
        <v>0</v>
      </c>
      <c r="BG939" s="0" t="n">
        <v>0</v>
      </c>
      <c r="BH939" s="0" t="n">
        <v>0</v>
      </c>
      <c r="BI939" s="0" t="n">
        <v>0</v>
      </c>
      <c r="BJ939" s="0" t="n">
        <v>0</v>
      </c>
      <c r="BK939" s="0" t="n">
        <v>0</v>
      </c>
      <c r="BL939" s="0" t="n">
        <v>0</v>
      </c>
      <c r="BM939" s="0" t="n">
        <v>0</v>
      </c>
      <c r="BN939" s="0" t="n">
        <v>0</v>
      </c>
      <c r="BO939" s="0" t="n">
        <v>0</v>
      </c>
      <c r="BP939" s="0" t="n">
        <v>0</v>
      </c>
      <c r="BQ939" s="0" t="n">
        <v>0</v>
      </c>
      <c r="BR939" s="0" t="n">
        <v>0</v>
      </c>
      <c r="BS939" s="0" t="n">
        <v>0</v>
      </c>
      <c r="BT939" s="0" t="n">
        <v>0</v>
      </c>
      <c r="BU939" s="0" t="n">
        <v>0</v>
      </c>
      <c r="BV939" s="0" t="n">
        <v>0</v>
      </c>
      <c r="BW939" s="0" t="n">
        <v>0</v>
      </c>
    </row>
    <row r="940" customFormat="false" ht="12.75" hidden="false" customHeight="false" outlineLevel="0" collapsed="false">
      <c r="A940" s="0" t="n">
        <f aca="false">ROW(Source!A1372)</f>
        <v>1372</v>
      </c>
      <c r="B940" s="0" t="n">
        <v>9937144</v>
      </c>
      <c r="C940" s="0" t="n">
        <v>9937140</v>
      </c>
      <c r="D940" s="0" t="n">
        <v>6957829</v>
      </c>
      <c r="E940" s="0" t="n">
        <v>1</v>
      </c>
      <c r="F940" s="0" t="n">
        <v>1</v>
      </c>
      <c r="G940" s="0" t="n">
        <v>1</v>
      </c>
      <c r="H940" s="0" t="n">
        <v>2</v>
      </c>
      <c r="I940" s="0" t="s">
        <v>964</v>
      </c>
      <c r="J940" s="0" t="s">
        <v>964</v>
      </c>
      <c r="K940" s="0" t="s">
        <v>965</v>
      </c>
      <c r="L940" s="0" t="n">
        <v>1480</v>
      </c>
      <c r="N940" s="0" t="n">
        <v>1013</v>
      </c>
      <c r="O940" s="0" t="s">
        <v>902</v>
      </c>
      <c r="P940" s="0" t="s">
        <v>903</v>
      </c>
      <c r="Q940" s="0" t="n">
        <v>1</v>
      </c>
      <c r="Y940" s="0" t="n">
        <v>6.96</v>
      </c>
      <c r="AA940" s="0" t="n">
        <v>0</v>
      </c>
      <c r="AB940" s="0" t="n">
        <v>1.31</v>
      </c>
      <c r="AC940" s="0" t="n">
        <v>0</v>
      </c>
      <c r="AD940" s="0" t="n">
        <v>0</v>
      </c>
      <c r="AN940" s="0" t="n">
        <v>0</v>
      </c>
      <c r="AO940" s="0" t="n">
        <v>1</v>
      </c>
      <c r="AP940" s="0" t="n">
        <v>1</v>
      </c>
      <c r="AQ940" s="0" t="n">
        <v>0</v>
      </c>
      <c r="AR940" s="0" t="n">
        <v>0</v>
      </c>
      <c r="AT940" s="0" t="n">
        <v>6.96</v>
      </c>
      <c r="AV940" s="0" t="n">
        <v>0</v>
      </c>
      <c r="AW940" s="0" t="n">
        <v>2</v>
      </c>
      <c r="AX940" s="0" t="n">
        <v>9937144</v>
      </c>
      <c r="AY940" s="0" t="n">
        <v>1</v>
      </c>
      <c r="AZ940" s="0" t="n">
        <v>0</v>
      </c>
      <c r="BA940" s="0" t="n">
        <v>940</v>
      </c>
      <c r="BB940" s="0" t="n">
        <v>0</v>
      </c>
      <c r="BC940" s="0" t="n">
        <v>0</v>
      </c>
      <c r="BD940" s="0" t="n">
        <v>0</v>
      </c>
      <c r="BE940" s="0" t="n">
        <v>0</v>
      </c>
      <c r="BF940" s="0" t="n">
        <v>0</v>
      </c>
      <c r="BG940" s="0" t="n">
        <v>0</v>
      </c>
      <c r="BH940" s="0" t="n">
        <v>0</v>
      </c>
      <c r="BI940" s="0" t="n">
        <v>0</v>
      </c>
      <c r="BJ940" s="0" t="n">
        <v>0</v>
      </c>
      <c r="BK940" s="0" t="n">
        <v>0</v>
      </c>
      <c r="BL940" s="0" t="n">
        <v>0</v>
      </c>
      <c r="BM940" s="0" t="n">
        <v>0</v>
      </c>
      <c r="BN940" s="0" t="n">
        <v>0</v>
      </c>
      <c r="BO940" s="0" t="n">
        <v>0</v>
      </c>
      <c r="BP940" s="0" t="n">
        <v>0</v>
      </c>
      <c r="BQ940" s="0" t="n">
        <v>0</v>
      </c>
      <c r="BR940" s="0" t="n">
        <v>0</v>
      </c>
      <c r="BS940" s="0" t="n">
        <v>0</v>
      </c>
      <c r="BT940" s="0" t="n">
        <v>0</v>
      </c>
      <c r="BU940" s="0" t="n">
        <v>0</v>
      </c>
      <c r="BV940" s="0" t="n">
        <v>0</v>
      </c>
      <c r="BW940" s="0" t="n">
        <v>0</v>
      </c>
    </row>
    <row r="941" customFormat="false" ht="12.75" hidden="false" customHeight="false" outlineLevel="0" collapsed="false">
      <c r="A941" s="0" t="n">
        <f aca="false">ROW(Source!A1372)</f>
        <v>1372</v>
      </c>
      <c r="B941" s="0" t="n">
        <v>9937145</v>
      </c>
      <c r="C941" s="0" t="n">
        <v>9937140</v>
      </c>
      <c r="D941" s="0" t="n">
        <v>6957848</v>
      </c>
      <c r="E941" s="0" t="n">
        <v>1</v>
      </c>
      <c r="F941" s="0" t="n">
        <v>1</v>
      </c>
      <c r="G941" s="0" t="n">
        <v>1</v>
      </c>
      <c r="H941" s="0" t="n">
        <v>2</v>
      </c>
      <c r="I941" s="0" t="s">
        <v>966</v>
      </c>
      <c r="J941" s="0" t="s">
        <v>966</v>
      </c>
      <c r="K941" s="0" t="s">
        <v>967</v>
      </c>
      <c r="L941" s="0" t="n">
        <v>1480</v>
      </c>
      <c r="N941" s="0" t="n">
        <v>1013</v>
      </c>
      <c r="O941" s="0" t="s">
        <v>902</v>
      </c>
      <c r="P941" s="0" t="s">
        <v>903</v>
      </c>
      <c r="Q941" s="0" t="n">
        <v>1</v>
      </c>
      <c r="Y941" s="0" t="n">
        <v>6.96</v>
      </c>
      <c r="AA941" s="0" t="n">
        <v>0</v>
      </c>
      <c r="AB941" s="0" t="n">
        <v>137.85</v>
      </c>
      <c r="AC941" s="0" t="n">
        <v>14.02</v>
      </c>
      <c r="AD941" s="0" t="n">
        <v>0</v>
      </c>
      <c r="AN941" s="0" t="n">
        <v>0</v>
      </c>
      <c r="AO941" s="0" t="n">
        <v>1</v>
      </c>
      <c r="AP941" s="0" t="n">
        <v>1</v>
      </c>
      <c r="AQ941" s="0" t="n">
        <v>0</v>
      </c>
      <c r="AR941" s="0" t="n">
        <v>0</v>
      </c>
      <c r="AT941" s="0" t="n">
        <v>6.96</v>
      </c>
      <c r="AV941" s="0" t="n">
        <v>0</v>
      </c>
      <c r="AW941" s="0" t="n">
        <v>2</v>
      </c>
      <c r="AX941" s="0" t="n">
        <v>9937145</v>
      </c>
      <c r="AY941" s="0" t="n">
        <v>1</v>
      </c>
      <c r="AZ941" s="0" t="n">
        <v>0</v>
      </c>
      <c r="BA941" s="0" t="n">
        <v>941</v>
      </c>
      <c r="BB941" s="0" t="n">
        <v>0</v>
      </c>
      <c r="BC941" s="0" t="n">
        <v>0</v>
      </c>
      <c r="BD941" s="0" t="n">
        <v>0</v>
      </c>
      <c r="BE941" s="0" t="n">
        <v>0</v>
      </c>
      <c r="BF941" s="0" t="n">
        <v>0</v>
      </c>
      <c r="BG941" s="0" t="n">
        <v>0</v>
      </c>
      <c r="BH941" s="0" t="n">
        <v>0</v>
      </c>
      <c r="BI941" s="0" t="n">
        <v>0</v>
      </c>
      <c r="BJ941" s="0" t="n">
        <v>0</v>
      </c>
      <c r="BK941" s="0" t="n">
        <v>0</v>
      </c>
      <c r="BL941" s="0" t="n">
        <v>0</v>
      </c>
      <c r="BM941" s="0" t="n">
        <v>0</v>
      </c>
      <c r="BN941" s="0" t="n">
        <v>0</v>
      </c>
      <c r="BO941" s="0" t="n">
        <v>0</v>
      </c>
      <c r="BP941" s="0" t="n">
        <v>0</v>
      </c>
      <c r="BQ941" s="0" t="n">
        <v>0</v>
      </c>
      <c r="BR941" s="0" t="n">
        <v>0</v>
      </c>
      <c r="BS941" s="0" t="n">
        <v>0</v>
      </c>
      <c r="BT941" s="0" t="n">
        <v>0</v>
      </c>
      <c r="BU941" s="0" t="n">
        <v>0</v>
      </c>
      <c r="BV941" s="0" t="n">
        <v>0</v>
      </c>
      <c r="BW941" s="0" t="n">
        <v>0</v>
      </c>
    </row>
    <row r="942" customFormat="false" ht="12.75" hidden="false" customHeight="false" outlineLevel="0" collapsed="false">
      <c r="A942" s="0" t="n">
        <f aca="false">ROW(Source!A1372)</f>
        <v>1372</v>
      </c>
      <c r="B942" s="0" t="n">
        <v>9937146</v>
      </c>
      <c r="C942" s="0" t="n">
        <v>9937140</v>
      </c>
      <c r="D942" s="0" t="n">
        <v>6957877</v>
      </c>
      <c r="E942" s="0" t="n">
        <v>1</v>
      </c>
      <c r="F942" s="0" t="n">
        <v>1</v>
      </c>
      <c r="G942" s="0" t="n">
        <v>1</v>
      </c>
      <c r="H942" s="0" t="n">
        <v>2</v>
      </c>
      <c r="I942" s="0" t="s">
        <v>1361</v>
      </c>
      <c r="J942" s="0" t="s">
        <v>1361</v>
      </c>
      <c r="K942" s="0" t="s">
        <v>1362</v>
      </c>
      <c r="L942" s="0" t="n">
        <v>1480</v>
      </c>
      <c r="N942" s="0" t="n">
        <v>1013</v>
      </c>
      <c r="O942" s="0" t="s">
        <v>902</v>
      </c>
      <c r="P942" s="0" t="s">
        <v>903</v>
      </c>
      <c r="Q942" s="0" t="n">
        <v>1</v>
      </c>
      <c r="Y942" s="0" t="n">
        <v>9.28</v>
      </c>
      <c r="AA942" s="0" t="n">
        <v>0</v>
      </c>
      <c r="AB942" s="0" t="n">
        <v>132.29</v>
      </c>
      <c r="AC942" s="0" t="n">
        <v>14.02</v>
      </c>
      <c r="AD942" s="0" t="n">
        <v>0</v>
      </c>
      <c r="AN942" s="0" t="n">
        <v>0</v>
      </c>
      <c r="AO942" s="0" t="n">
        <v>1</v>
      </c>
      <c r="AP942" s="0" t="n">
        <v>1</v>
      </c>
      <c r="AQ942" s="0" t="n">
        <v>0</v>
      </c>
      <c r="AR942" s="0" t="n">
        <v>0</v>
      </c>
      <c r="AT942" s="0" t="n">
        <v>9.28</v>
      </c>
      <c r="AV942" s="0" t="n">
        <v>0</v>
      </c>
      <c r="AW942" s="0" t="n">
        <v>2</v>
      </c>
      <c r="AX942" s="0" t="n">
        <v>9937146</v>
      </c>
      <c r="AY942" s="0" t="n">
        <v>1</v>
      </c>
      <c r="AZ942" s="0" t="n">
        <v>0</v>
      </c>
      <c r="BA942" s="0" t="n">
        <v>942</v>
      </c>
      <c r="BB942" s="0" t="n">
        <v>0</v>
      </c>
      <c r="BC942" s="0" t="n">
        <v>0</v>
      </c>
      <c r="BD942" s="0" t="n">
        <v>0</v>
      </c>
      <c r="BE942" s="0" t="n">
        <v>0</v>
      </c>
      <c r="BF942" s="0" t="n">
        <v>0</v>
      </c>
      <c r="BG942" s="0" t="n">
        <v>0</v>
      </c>
      <c r="BH942" s="0" t="n">
        <v>0</v>
      </c>
      <c r="BI942" s="0" t="n">
        <v>0</v>
      </c>
      <c r="BJ942" s="0" t="n">
        <v>0</v>
      </c>
      <c r="BK942" s="0" t="n">
        <v>0</v>
      </c>
      <c r="BL942" s="0" t="n">
        <v>0</v>
      </c>
      <c r="BM942" s="0" t="n">
        <v>0</v>
      </c>
      <c r="BN942" s="0" t="n">
        <v>0</v>
      </c>
      <c r="BO942" s="0" t="n">
        <v>0</v>
      </c>
      <c r="BP942" s="0" t="n">
        <v>0</v>
      </c>
      <c r="BQ942" s="0" t="n">
        <v>0</v>
      </c>
      <c r="BR942" s="0" t="n">
        <v>0</v>
      </c>
      <c r="BS942" s="0" t="n">
        <v>0</v>
      </c>
      <c r="BT942" s="0" t="n">
        <v>0</v>
      </c>
      <c r="BU942" s="0" t="n">
        <v>0</v>
      </c>
      <c r="BV942" s="0" t="n">
        <v>0</v>
      </c>
      <c r="BW942" s="0" t="n">
        <v>0</v>
      </c>
    </row>
    <row r="943" customFormat="false" ht="12.75" hidden="false" customHeight="false" outlineLevel="0" collapsed="false">
      <c r="A943" s="0" t="n">
        <f aca="false">ROW(Source!A1372)</f>
        <v>1372</v>
      </c>
      <c r="B943" s="0" t="n">
        <v>9937147</v>
      </c>
      <c r="C943" s="0" t="n">
        <v>9937140</v>
      </c>
      <c r="D943" s="0" t="n">
        <v>6960160</v>
      </c>
      <c r="E943" s="0" t="n">
        <v>1</v>
      </c>
      <c r="F943" s="0" t="n">
        <v>1</v>
      </c>
      <c r="G943" s="0" t="n">
        <v>1</v>
      </c>
      <c r="H943" s="0" t="n">
        <v>2</v>
      </c>
      <c r="I943" s="0" t="s">
        <v>944</v>
      </c>
      <c r="J943" s="0" t="s">
        <v>944</v>
      </c>
      <c r="K943" s="0" t="s">
        <v>945</v>
      </c>
      <c r="L943" s="0" t="n">
        <v>1480</v>
      </c>
      <c r="N943" s="0" t="n">
        <v>1013</v>
      </c>
      <c r="O943" s="0" t="s">
        <v>902</v>
      </c>
      <c r="P943" s="0" t="s">
        <v>903</v>
      </c>
      <c r="Q943" s="0" t="n">
        <v>1</v>
      </c>
      <c r="Y943" s="0" t="n">
        <v>1.73</v>
      </c>
      <c r="AA943" s="0" t="n">
        <v>0</v>
      </c>
      <c r="AB943" s="0" t="n">
        <v>112.22</v>
      </c>
      <c r="AC943" s="0" t="n">
        <v>0</v>
      </c>
      <c r="AD943" s="0" t="n">
        <v>0</v>
      </c>
      <c r="AN943" s="0" t="n">
        <v>0</v>
      </c>
      <c r="AO943" s="0" t="n">
        <v>1</v>
      </c>
      <c r="AP943" s="0" t="n">
        <v>1</v>
      </c>
      <c r="AQ943" s="0" t="n">
        <v>0</v>
      </c>
      <c r="AR943" s="0" t="n">
        <v>0</v>
      </c>
      <c r="AT943" s="0" t="n">
        <v>1.73</v>
      </c>
      <c r="AV943" s="0" t="n">
        <v>0</v>
      </c>
      <c r="AW943" s="0" t="n">
        <v>2</v>
      </c>
      <c r="AX943" s="0" t="n">
        <v>9937147</v>
      </c>
      <c r="AY943" s="0" t="n">
        <v>1</v>
      </c>
      <c r="AZ943" s="0" t="n">
        <v>0</v>
      </c>
      <c r="BA943" s="0" t="n">
        <v>943</v>
      </c>
      <c r="BB943" s="0" t="n">
        <v>0</v>
      </c>
      <c r="BC943" s="0" t="n">
        <v>0</v>
      </c>
      <c r="BD943" s="0" t="n">
        <v>0</v>
      </c>
      <c r="BE943" s="0" t="n">
        <v>0</v>
      </c>
      <c r="BF943" s="0" t="n">
        <v>0</v>
      </c>
      <c r="BG943" s="0" t="n">
        <v>0</v>
      </c>
      <c r="BH943" s="0" t="n">
        <v>0</v>
      </c>
      <c r="BI943" s="0" t="n">
        <v>0</v>
      </c>
      <c r="BJ943" s="0" t="n">
        <v>0</v>
      </c>
      <c r="BK943" s="0" t="n">
        <v>0</v>
      </c>
      <c r="BL943" s="0" t="n">
        <v>0</v>
      </c>
      <c r="BM943" s="0" t="n">
        <v>0</v>
      </c>
      <c r="BN943" s="0" t="n">
        <v>0</v>
      </c>
      <c r="BO943" s="0" t="n">
        <v>0</v>
      </c>
      <c r="BP943" s="0" t="n">
        <v>0</v>
      </c>
      <c r="BQ943" s="0" t="n">
        <v>0</v>
      </c>
      <c r="BR943" s="0" t="n">
        <v>0</v>
      </c>
      <c r="BS943" s="0" t="n">
        <v>0</v>
      </c>
      <c r="BT943" s="0" t="n">
        <v>0</v>
      </c>
      <c r="BU943" s="0" t="n">
        <v>0</v>
      </c>
      <c r="BV943" s="0" t="n">
        <v>0</v>
      </c>
      <c r="BW943" s="0" t="n">
        <v>0</v>
      </c>
    </row>
    <row r="944" customFormat="false" ht="12.75" hidden="false" customHeight="false" outlineLevel="0" collapsed="false">
      <c r="A944" s="0" t="n">
        <f aca="false">ROW(Source!A1372)</f>
        <v>1372</v>
      </c>
      <c r="B944" s="0" t="n">
        <v>9937148</v>
      </c>
      <c r="C944" s="0" t="n">
        <v>9937140</v>
      </c>
      <c r="D944" s="0" t="n">
        <v>6883173</v>
      </c>
      <c r="E944" s="0" t="n">
        <v>1</v>
      </c>
      <c r="F944" s="0" t="n">
        <v>1</v>
      </c>
      <c r="G944" s="0" t="n">
        <v>1</v>
      </c>
      <c r="H944" s="0" t="n">
        <v>3</v>
      </c>
      <c r="I944" s="0" t="s">
        <v>968</v>
      </c>
      <c r="J944" s="0" t="s">
        <v>968</v>
      </c>
      <c r="K944" s="0" t="s">
        <v>969</v>
      </c>
      <c r="L944" s="0" t="n">
        <v>1348</v>
      </c>
      <c r="N944" s="0" t="n">
        <v>1009</v>
      </c>
      <c r="O944" s="0" t="s">
        <v>592</v>
      </c>
      <c r="P944" s="0" t="s">
        <v>592</v>
      </c>
      <c r="Q944" s="0" t="n">
        <v>1000</v>
      </c>
      <c r="Y944" s="0" t="n">
        <v>0.0001</v>
      </c>
      <c r="AA944" s="0" t="n">
        <v>12000</v>
      </c>
      <c r="AB944" s="0" t="n">
        <v>0</v>
      </c>
      <c r="AC944" s="0" t="n">
        <v>0</v>
      </c>
      <c r="AD944" s="0" t="n">
        <v>0</v>
      </c>
      <c r="AN944" s="0" t="n">
        <v>0</v>
      </c>
      <c r="AO944" s="0" t="n">
        <v>1</v>
      </c>
      <c r="AP944" s="0" t="n">
        <v>1</v>
      </c>
      <c r="AQ944" s="0" t="n">
        <v>0</v>
      </c>
      <c r="AR944" s="0" t="n">
        <v>0</v>
      </c>
      <c r="AT944" s="0" t="n">
        <v>0.0001</v>
      </c>
      <c r="AV944" s="0" t="n">
        <v>0</v>
      </c>
      <c r="AW944" s="0" t="n">
        <v>2</v>
      </c>
      <c r="AX944" s="0" t="n">
        <v>9937148</v>
      </c>
      <c r="AY944" s="0" t="n">
        <v>1</v>
      </c>
      <c r="AZ944" s="0" t="n">
        <v>0</v>
      </c>
      <c r="BA944" s="0" t="n">
        <v>944</v>
      </c>
      <c r="BB944" s="0" t="n">
        <v>0</v>
      </c>
      <c r="BC944" s="0" t="n">
        <v>0</v>
      </c>
      <c r="BD944" s="0" t="n">
        <v>0</v>
      </c>
      <c r="BE944" s="0" t="n">
        <v>0</v>
      </c>
      <c r="BF944" s="0" t="n">
        <v>0</v>
      </c>
      <c r="BG944" s="0" t="n">
        <v>0</v>
      </c>
      <c r="BH944" s="0" t="n">
        <v>0</v>
      </c>
      <c r="BI944" s="0" t="n">
        <v>0</v>
      </c>
      <c r="BJ944" s="0" t="n">
        <v>0</v>
      </c>
      <c r="BK944" s="0" t="n">
        <v>0</v>
      </c>
      <c r="BL944" s="0" t="n">
        <v>0</v>
      </c>
      <c r="BM944" s="0" t="n">
        <v>0</v>
      </c>
      <c r="BN944" s="0" t="n">
        <v>0</v>
      </c>
      <c r="BO944" s="0" t="n">
        <v>0</v>
      </c>
      <c r="BP944" s="0" t="n">
        <v>0</v>
      </c>
      <c r="BQ944" s="0" t="n">
        <v>0</v>
      </c>
      <c r="BR944" s="0" t="n">
        <v>0</v>
      </c>
      <c r="BS944" s="0" t="n">
        <v>0</v>
      </c>
      <c r="BT944" s="0" t="n">
        <v>0</v>
      </c>
      <c r="BU944" s="0" t="n">
        <v>0</v>
      </c>
      <c r="BV944" s="0" t="n">
        <v>0</v>
      </c>
      <c r="BW944" s="0" t="n">
        <v>0</v>
      </c>
    </row>
    <row r="945" customFormat="false" ht="12.75" hidden="false" customHeight="false" outlineLevel="0" collapsed="false">
      <c r="A945" s="0" t="n">
        <f aca="false">ROW(Source!A1372)</f>
        <v>1372</v>
      </c>
      <c r="B945" s="0" t="n">
        <v>9937149</v>
      </c>
      <c r="C945" s="0" t="n">
        <v>9937140</v>
      </c>
      <c r="D945" s="0" t="n">
        <v>6883310</v>
      </c>
      <c r="E945" s="0" t="n">
        <v>1</v>
      </c>
      <c r="F945" s="0" t="n">
        <v>1</v>
      </c>
      <c r="G945" s="0" t="n">
        <v>1</v>
      </c>
      <c r="H945" s="0" t="n">
        <v>3</v>
      </c>
      <c r="I945" s="0" t="s">
        <v>970</v>
      </c>
      <c r="J945" s="0" t="s">
        <v>970</v>
      </c>
      <c r="K945" s="0" t="s">
        <v>971</v>
      </c>
      <c r="L945" s="0" t="n">
        <v>1348</v>
      </c>
      <c r="N945" s="0" t="n">
        <v>1009</v>
      </c>
      <c r="O945" s="0" t="s">
        <v>592</v>
      </c>
      <c r="P945" s="0" t="s">
        <v>592</v>
      </c>
      <c r="Q945" s="0" t="n">
        <v>1000</v>
      </c>
      <c r="Y945" s="0" t="n">
        <v>0.0016</v>
      </c>
      <c r="AA945" s="0" t="n">
        <v>22180</v>
      </c>
      <c r="AB945" s="0" t="n">
        <v>0</v>
      </c>
      <c r="AC945" s="0" t="n">
        <v>0</v>
      </c>
      <c r="AD945" s="0" t="n">
        <v>0</v>
      </c>
      <c r="AN945" s="0" t="n">
        <v>0</v>
      </c>
      <c r="AO945" s="0" t="n">
        <v>1</v>
      </c>
      <c r="AP945" s="0" t="n">
        <v>1</v>
      </c>
      <c r="AQ945" s="0" t="n">
        <v>0</v>
      </c>
      <c r="AR945" s="0" t="n">
        <v>0</v>
      </c>
      <c r="AT945" s="0" t="n">
        <v>0.0016</v>
      </c>
      <c r="AV945" s="0" t="n">
        <v>0</v>
      </c>
      <c r="AW945" s="0" t="n">
        <v>2</v>
      </c>
      <c r="AX945" s="0" t="n">
        <v>9937149</v>
      </c>
      <c r="AY945" s="0" t="n">
        <v>1</v>
      </c>
      <c r="AZ945" s="0" t="n">
        <v>0</v>
      </c>
      <c r="BA945" s="0" t="n">
        <v>945</v>
      </c>
      <c r="BB945" s="0" t="n">
        <v>0</v>
      </c>
      <c r="BC945" s="0" t="n">
        <v>0</v>
      </c>
      <c r="BD945" s="0" t="n">
        <v>0</v>
      </c>
      <c r="BE945" s="0" t="n">
        <v>0</v>
      </c>
      <c r="BF945" s="0" t="n">
        <v>0</v>
      </c>
      <c r="BG945" s="0" t="n">
        <v>0</v>
      </c>
      <c r="BH945" s="0" t="n">
        <v>0</v>
      </c>
      <c r="BI945" s="0" t="n">
        <v>0</v>
      </c>
      <c r="BJ945" s="0" t="n">
        <v>0</v>
      </c>
      <c r="BK945" s="0" t="n">
        <v>0</v>
      </c>
      <c r="BL945" s="0" t="n">
        <v>0</v>
      </c>
      <c r="BM945" s="0" t="n">
        <v>0</v>
      </c>
      <c r="BN945" s="0" t="n">
        <v>0</v>
      </c>
      <c r="BO945" s="0" t="n">
        <v>0</v>
      </c>
      <c r="BP945" s="0" t="n">
        <v>0</v>
      </c>
      <c r="BQ945" s="0" t="n">
        <v>0</v>
      </c>
      <c r="BR945" s="0" t="n">
        <v>0</v>
      </c>
      <c r="BS945" s="0" t="n">
        <v>0</v>
      </c>
      <c r="BT945" s="0" t="n">
        <v>0</v>
      </c>
      <c r="BU945" s="0" t="n">
        <v>0</v>
      </c>
      <c r="BV945" s="0" t="n">
        <v>0</v>
      </c>
      <c r="BW945" s="0" t="n">
        <v>0</v>
      </c>
    </row>
    <row r="946" customFormat="false" ht="12.75" hidden="false" customHeight="false" outlineLevel="0" collapsed="false">
      <c r="A946" s="0" t="n">
        <f aca="false">ROW(Source!A1372)</f>
        <v>1372</v>
      </c>
      <c r="B946" s="0" t="n">
        <v>9937150</v>
      </c>
      <c r="C946" s="0" t="n">
        <v>9937140</v>
      </c>
      <c r="D946" s="0" t="n">
        <v>6885174</v>
      </c>
      <c r="E946" s="0" t="n">
        <v>1</v>
      </c>
      <c r="F946" s="0" t="n">
        <v>1</v>
      </c>
      <c r="G946" s="0" t="n">
        <v>1</v>
      </c>
      <c r="H946" s="0" t="n">
        <v>3</v>
      </c>
      <c r="I946" s="0" t="s">
        <v>972</v>
      </c>
      <c r="J946" s="0" t="s">
        <v>972</v>
      </c>
      <c r="K946" s="0" t="s">
        <v>973</v>
      </c>
      <c r="L946" s="0" t="n">
        <v>1348</v>
      </c>
      <c r="N946" s="0" t="n">
        <v>1009</v>
      </c>
      <c r="O946" s="0" t="s">
        <v>592</v>
      </c>
      <c r="P946" s="0" t="s">
        <v>592</v>
      </c>
      <c r="Q946" s="0" t="n">
        <v>1000</v>
      </c>
      <c r="Y946" s="0" t="n">
        <v>0.00288</v>
      </c>
      <c r="AA946" s="0" t="n">
        <v>16640</v>
      </c>
      <c r="AB946" s="0" t="n">
        <v>0</v>
      </c>
      <c r="AC946" s="0" t="n">
        <v>0</v>
      </c>
      <c r="AD946" s="0" t="n">
        <v>0</v>
      </c>
      <c r="AN946" s="0" t="n">
        <v>0</v>
      </c>
      <c r="AO946" s="0" t="n">
        <v>1</v>
      </c>
      <c r="AP946" s="0" t="n">
        <v>1</v>
      </c>
      <c r="AQ946" s="0" t="n">
        <v>0</v>
      </c>
      <c r="AR946" s="0" t="n">
        <v>0</v>
      </c>
      <c r="AT946" s="0" t="n">
        <v>0.00288</v>
      </c>
      <c r="AV946" s="0" t="n">
        <v>0</v>
      </c>
      <c r="AW946" s="0" t="n">
        <v>2</v>
      </c>
      <c r="AX946" s="0" t="n">
        <v>9937150</v>
      </c>
      <c r="AY946" s="0" t="n">
        <v>1</v>
      </c>
      <c r="AZ946" s="0" t="n">
        <v>0</v>
      </c>
      <c r="BA946" s="0" t="n">
        <v>946</v>
      </c>
      <c r="BB946" s="0" t="n">
        <v>0</v>
      </c>
      <c r="BC946" s="0" t="n">
        <v>0</v>
      </c>
      <c r="BD946" s="0" t="n">
        <v>0</v>
      </c>
      <c r="BE946" s="0" t="n">
        <v>0</v>
      </c>
      <c r="BF946" s="0" t="n">
        <v>0</v>
      </c>
      <c r="BG946" s="0" t="n">
        <v>0</v>
      </c>
      <c r="BH946" s="0" t="n">
        <v>0</v>
      </c>
      <c r="BI946" s="0" t="n">
        <v>0</v>
      </c>
      <c r="BJ946" s="0" t="n">
        <v>0</v>
      </c>
      <c r="BK946" s="0" t="n">
        <v>0</v>
      </c>
      <c r="BL946" s="0" t="n">
        <v>0</v>
      </c>
      <c r="BM946" s="0" t="n">
        <v>0</v>
      </c>
      <c r="BN946" s="0" t="n">
        <v>0</v>
      </c>
      <c r="BO946" s="0" t="n">
        <v>0</v>
      </c>
      <c r="BP946" s="0" t="n">
        <v>0</v>
      </c>
      <c r="BQ946" s="0" t="n">
        <v>0</v>
      </c>
      <c r="BR946" s="0" t="n">
        <v>0</v>
      </c>
      <c r="BS946" s="0" t="n">
        <v>0</v>
      </c>
      <c r="BT946" s="0" t="n">
        <v>0</v>
      </c>
      <c r="BU946" s="0" t="n">
        <v>0</v>
      </c>
      <c r="BV946" s="0" t="n">
        <v>0</v>
      </c>
      <c r="BW946" s="0" t="n">
        <v>0</v>
      </c>
    </row>
    <row r="947" customFormat="false" ht="12.75" hidden="false" customHeight="false" outlineLevel="0" collapsed="false">
      <c r="A947" s="0" t="n">
        <f aca="false">ROW(Source!A1372)</f>
        <v>1372</v>
      </c>
      <c r="B947" s="0" t="n">
        <v>9937151</v>
      </c>
      <c r="C947" s="0" t="n">
        <v>9937140</v>
      </c>
      <c r="D947" s="0" t="n">
        <v>6886380</v>
      </c>
      <c r="E947" s="0" t="n">
        <v>1</v>
      </c>
      <c r="F947" s="0" t="n">
        <v>1</v>
      </c>
      <c r="G947" s="0" t="n">
        <v>1</v>
      </c>
      <c r="H947" s="0" t="n">
        <v>3</v>
      </c>
      <c r="I947" s="0" t="s">
        <v>988</v>
      </c>
      <c r="J947" s="0" t="s">
        <v>988</v>
      </c>
      <c r="K947" s="0" t="s">
        <v>989</v>
      </c>
      <c r="L947" s="0" t="n">
        <v>5184881</v>
      </c>
      <c r="N947" s="0" t="n">
        <v>1013</v>
      </c>
      <c r="O947" s="0" t="s">
        <v>99</v>
      </c>
      <c r="P947" s="0" t="s">
        <v>101</v>
      </c>
      <c r="Q947" s="0" t="n">
        <v>1</v>
      </c>
      <c r="Y947" s="0" t="n">
        <v>24.8</v>
      </c>
      <c r="AA947" s="0" t="n">
        <v>2.87</v>
      </c>
      <c r="AB947" s="0" t="n">
        <v>0</v>
      </c>
      <c r="AC947" s="0" t="n">
        <v>0</v>
      </c>
      <c r="AD947" s="0" t="n">
        <v>0</v>
      </c>
      <c r="AN947" s="0" t="n">
        <v>0</v>
      </c>
      <c r="AO947" s="0" t="n">
        <v>1</v>
      </c>
      <c r="AP947" s="0" t="n">
        <v>1</v>
      </c>
      <c r="AQ947" s="0" t="n">
        <v>0</v>
      </c>
      <c r="AR947" s="0" t="n">
        <v>0</v>
      </c>
      <c r="AT947" s="0" t="n">
        <v>24.8</v>
      </c>
      <c r="AV947" s="0" t="n">
        <v>0</v>
      </c>
      <c r="AW947" s="0" t="n">
        <v>2</v>
      </c>
      <c r="AX947" s="0" t="n">
        <v>9937151</v>
      </c>
      <c r="AY947" s="0" t="n">
        <v>1</v>
      </c>
      <c r="AZ947" s="0" t="n">
        <v>0</v>
      </c>
      <c r="BA947" s="0" t="n">
        <v>947</v>
      </c>
      <c r="BB947" s="0" t="n">
        <v>0</v>
      </c>
      <c r="BC947" s="0" t="n">
        <v>0</v>
      </c>
      <c r="BD947" s="0" t="n">
        <v>0</v>
      </c>
      <c r="BE947" s="0" t="n">
        <v>0</v>
      </c>
      <c r="BF947" s="0" t="n">
        <v>0</v>
      </c>
      <c r="BG947" s="0" t="n">
        <v>0</v>
      </c>
      <c r="BH947" s="0" t="n">
        <v>0</v>
      </c>
      <c r="BI947" s="0" t="n">
        <v>0</v>
      </c>
      <c r="BJ947" s="0" t="n">
        <v>0</v>
      </c>
      <c r="BK947" s="0" t="n">
        <v>0</v>
      </c>
      <c r="BL947" s="0" t="n">
        <v>0</v>
      </c>
      <c r="BM947" s="0" t="n">
        <v>0</v>
      </c>
      <c r="BN947" s="0" t="n">
        <v>0</v>
      </c>
      <c r="BO947" s="0" t="n">
        <v>0</v>
      </c>
      <c r="BP947" s="0" t="n">
        <v>0</v>
      </c>
      <c r="BQ947" s="0" t="n">
        <v>0</v>
      </c>
      <c r="BR947" s="0" t="n">
        <v>0</v>
      </c>
      <c r="BS947" s="0" t="n">
        <v>0</v>
      </c>
      <c r="BT947" s="0" t="n">
        <v>0</v>
      </c>
      <c r="BU947" s="0" t="n">
        <v>0</v>
      </c>
      <c r="BV947" s="0" t="n">
        <v>0</v>
      </c>
      <c r="BW947" s="0" t="n">
        <v>0</v>
      </c>
    </row>
    <row r="948" customFormat="false" ht="12.75" hidden="false" customHeight="false" outlineLevel="0" collapsed="false">
      <c r="A948" s="0" t="n">
        <f aca="false">ROW(Source!A1372)</f>
        <v>1372</v>
      </c>
      <c r="B948" s="0" t="n">
        <v>9937152</v>
      </c>
      <c r="C948" s="0" t="n">
        <v>9937140</v>
      </c>
      <c r="D948" s="0" t="n">
        <v>6886390</v>
      </c>
      <c r="E948" s="0" t="n">
        <v>1</v>
      </c>
      <c r="F948" s="0" t="n">
        <v>1</v>
      </c>
      <c r="G948" s="0" t="n">
        <v>1</v>
      </c>
      <c r="H948" s="0" t="n">
        <v>3</v>
      </c>
      <c r="I948" s="0" t="s">
        <v>990</v>
      </c>
      <c r="J948" s="0" t="s">
        <v>990</v>
      </c>
      <c r="K948" s="0" t="s">
        <v>991</v>
      </c>
      <c r="L948" s="0" t="n">
        <v>5184881</v>
      </c>
      <c r="N948" s="0" t="n">
        <v>1013</v>
      </c>
      <c r="O948" s="0" t="s">
        <v>99</v>
      </c>
      <c r="P948" s="0" t="s">
        <v>101</v>
      </c>
      <c r="Q948" s="0" t="n">
        <v>1</v>
      </c>
      <c r="Y948" s="0" t="n">
        <v>24.8</v>
      </c>
      <c r="AA948" s="0" t="n">
        <v>6.74</v>
      </c>
      <c r="AB948" s="0" t="n">
        <v>0</v>
      </c>
      <c r="AC948" s="0" t="n">
        <v>0</v>
      </c>
      <c r="AD948" s="0" t="n">
        <v>0</v>
      </c>
      <c r="AN948" s="0" t="n">
        <v>0</v>
      </c>
      <c r="AO948" s="0" t="n">
        <v>1</v>
      </c>
      <c r="AP948" s="0" t="n">
        <v>1</v>
      </c>
      <c r="AQ948" s="0" t="n">
        <v>0</v>
      </c>
      <c r="AR948" s="0" t="n">
        <v>0</v>
      </c>
      <c r="AT948" s="0" t="n">
        <v>24.8</v>
      </c>
      <c r="AV948" s="0" t="n">
        <v>0</v>
      </c>
      <c r="AW948" s="0" t="n">
        <v>2</v>
      </c>
      <c r="AX948" s="0" t="n">
        <v>9937152</v>
      </c>
      <c r="AY948" s="0" t="n">
        <v>1</v>
      </c>
      <c r="AZ948" s="0" t="n">
        <v>0</v>
      </c>
      <c r="BA948" s="0" t="n">
        <v>948</v>
      </c>
      <c r="BB948" s="0" t="n">
        <v>0</v>
      </c>
      <c r="BC948" s="0" t="n">
        <v>0</v>
      </c>
      <c r="BD948" s="0" t="n">
        <v>0</v>
      </c>
      <c r="BE948" s="0" t="n">
        <v>0</v>
      </c>
      <c r="BF948" s="0" t="n">
        <v>0</v>
      </c>
      <c r="BG948" s="0" t="n">
        <v>0</v>
      </c>
      <c r="BH948" s="0" t="n">
        <v>0</v>
      </c>
      <c r="BI948" s="0" t="n">
        <v>0</v>
      </c>
      <c r="BJ948" s="0" t="n">
        <v>0</v>
      </c>
      <c r="BK948" s="0" t="n">
        <v>0</v>
      </c>
      <c r="BL948" s="0" t="n">
        <v>0</v>
      </c>
      <c r="BM948" s="0" t="n">
        <v>0</v>
      </c>
      <c r="BN948" s="0" t="n">
        <v>0</v>
      </c>
      <c r="BO948" s="0" t="n">
        <v>0</v>
      </c>
      <c r="BP948" s="0" t="n">
        <v>0</v>
      </c>
      <c r="BQ948" s="0" t="n">
        <v>0</v>
      </c>
      <c r="BR948" s="0" t="n">
        <v>0</v>
      </c>
      <c r="BS948" s="0" t="n">
        <v>0</v>
      </c>
      <c r="BT948" s="0" t="n">
        <v>0</v>
      </c>
      <c r="BU948" s="0" t="n">
        <v>0</v>
      </c>
      <c r="BV948" s="0" t="n">
        <v>0</v>
      </c>
      <c r="BW948" s="0" t="n">
        <v>0</v>
      </c>
    </row>
    <row r="949" customFormat="false" ht="12.75" hidden="false" customHeight="false" outlineLevel="0" collapsed="false">
      <c r="A949" s="0" t="n">
        <f aca="false">ROW(Source!A1372)</f>
        <v>1372</v>
      </c>
      <c r="B949" s="0" t="n">
        <v>9937153</v>
      </c>
      <c r="C949" s="0" t="n">
        <v>9937140</v>
      </c>
      <c r="D949" s="0" t="n">
        <v>6927964</v>
      </c>
      <c r="E949" s="0" t="n">
        <v>1</v>
      </c>
      <c r="F949" s="0" t="n">
        <v>1</v>
      </c>
      <c r="G949" s="0" t="n">
        <v>1</v>
      </c>
      <c r="H949" s="0" t="n">
        <v>3</v>
      </c>
      <c r="I949" s="0" t="s">
        <v>1365</v>
      </c>
      <c r="J949" s="0" t="s">
        <v>1365</v>
      </c>
      <c r="K949" s="0" t="s">
        <v>1366</v>
      </c>
      <c r="L949" s="0" t="n">
        <v>5184881</v>
      </c>
      <c r="N949" s="0" t="n">
        <v>1013</v>
      </c>
      <c r="O949" s="0" t="s">
        <v>99</v>
      </c>
      <c r="P949" s="0" t="s">
        <v>101</v>
      </c>
      <c r="Q949" s="0" t="n">
        <v>1</v>
      </c>
      <c r="Y949" s="0" t="n">
        <v>10.2</v>
      </c>
      <c r="AA949" s="0" t="n">
        <v>41.51</v>
      </c>
      <c r="AB949" s="0" t="n">
        <v>0</v>
      </c>
      <c r="AC949" s="0" t="n">
        <v>0</v>
      </c>
      <c r="AD949" s="0" t="n">
        <v>0</v>
      </c>
      <c r="AN949" s="0" t="n">
        <v>0</v>
      </c>
      <c r="AO949" s="0" t="n">
        <v>1</v>
      </c>
      <c r="AP949" s="0" t="n">
        <v>1</v>
      </c>
      <c r="AQ949" s="0" t="n">
        <v>0</v>
      </c>
      <c r="AR949" s="0" t="n">
        <v>0</v>
      </c>
      <c r="AT949" s="0" t="n">
        <v>10.2</v>
      </c>
      <c r="AV949" s="0" t="n">
        <v>0</v>
      </c>
      <c r="AW949" s="0" t="n">
        <v>2</v>
      </c>
      <c r="AX949" s="0" t="n">
        <v>9937153</v>
      </c>
      <c r="AY949" s="0" t="n">
        <v>1</v>
      </c>
      <c r="AZ949" s="0" t="n">
        <v>0</v>
      </c>
      <c r="BA949" s="0" t="n">
        <v>949</v>
      </c>
      <c r="BB949" s="0" t="n">
        <v>0</v>
      </c>
      <c r="BC949" s="0" t="n">
        <v>0</v>
      </c>
      <c r="BD949" s="0" t="n">
        <v>0</v>
      </c>
      <c r="BE949" s="0" t="n">
        <v>0</v>
      </c>
      <c r="BF949" s="0" t="n">
        <v>0</v>
      </c>
      <c r="BG949" s="0" t="n">
        <v>0</v>
      </c>
      <c r="BH949" s="0" t="n">
        <v>0</v>
      </c>
      <c r="BI949" s="0" t="n">
        <v>0</v>
      </c>
      <c r="BJ949" s="0" t="n">
        <v>0</v>
      </c>
      <c r="BK949" s="0" t="n">
        <v>0</v>
      </c>
      <c r="BL949" s="0" t="n">
        <v>0</v>
      </c>
      <c r="BM949" s="0" t="n">
        <v>0</v>
      </c>
      <c r="BN949" s="0" t="n">
        <v>0</v>
      </c>
      <c r="BO949" s="0" t="n">
        <v>0</v>
      </c>
      <c r="BP949" s="0" t="n">
        <v>0</v>
      </c>
      <c r="BQ949" s="0" t="n">
        <v>0</v>
      </c>
      <c r="BR949" s="0" t="n">
        <v>0</v>
      </c>
      <c r="BS949" s="0" t="n">
        <v>0</v>
      </c>
      <c r="BT949" s="0" t="n">
        <v>0</v>
      </c>
      <c r="BU949" s="0" t="n">
        <v>0</v>
      </c>
      <c r="BV949" s="0" t="n">
        <v>0</v>
      </c>
      <c r="BW949" s="0" t="n">
        <v>0</v>
      </c>
    </row>
    <row r="950" customFormat="false" ht="12.75" hidden="false" customHeight="false" outlineLevel="0" collapsed="false">
      <c r="A950" s="0" t="n">
        <f aca="false">ROW(Source!A1372)</f>
        <v>1372</v>
      </c>
      <c r="B950" s="0" t="n">
        <v>9937154</v>
      </c>
      <c r="C950" s="0" t="n">
        <v>9937140</v>
      </c>
      <c r="D950" s="0" t="n">
        <v>6928096</v>
      </c>
      <c r="E950" s="0" t="n">
        <v>1</v>
      </c>
      <c r="F950" s="0" t="n">
        <v>1</v>
      </c>
      <c r="G950" s="0" t="n">
        <v>1</v>
      </c>
      <c r="H950" s="0" t="n">
        <v>3</v>
      </c>
      <c r="I950" s="0" t="s">
        <v>974</v>
      </c>
      <c r="J950" s="0" t="s">
        <v>974</v>
      </c>
      <c r="K950" s="0" t="s">
        <v>975</v>
      </c>
      <c r="L950" s="0" t="n">
        <v>5181464</v>
      </c>
      <c r="N950" s="0" t="n">
        <v>1013</v>
      </c>
      <c r="O950" s="0" t="s">
        <v>697</v>
      </c>
      <c r="P950" s="0" t="s">
        <v>698</v>
      </c>
      <c r="Q950" s="0" t="n">
        <v>1</v>
      </c>
      <c r="Y950" s="0" t="n">
        <v>0.0208</v>
      </c>
      <c r="AA950" s="0" t="n">
        <v>17.8</v>
      </c>
      <c r="AB950" s="0" t="n">
        <v>0</v>
      </c>
      <c r="AC950" s="0" t="n">
        <v>0</v>
      </c>
      <c r="AD950" s="0" t="n">
        <v>0</v>
      </c>
      <c r="AN950" s="0" t="n">
        <v>0</v>
      </c>
      <c r="AO950" s="0" t="n">
        <v>1</v>
      </c>
      <c r="AP950" s="0" t="n">
        <v>1</v>
      </c>
      <c r="AQ950" s="0" t="n">
        <v>0</v>
      </c>
      <c r="AR950" s="0" t="n">
        <v>0</v>
      </c>
      <c r="AT950" s="0" t="n">
        <v>0.0208</v>
      </c>
      <c r="AV950" s="0" t="n">
        <v>0</v>
      </c>
      <c r="AW950" s="0" t="n">
        <v>2</v>
      </c>
      <c r="AX950" s="0" t="n">
        <v>9937154</v>
      </c>
      <c r="AY950" s="0" t="n">
        <v>1</v>
      </c>
      <c r="AZ950" s="0" t="n">
        <v>0</v>
      </c>
      <c r="BA950" s="0" t="n">
        <v>950</v>
      </c>
      <c r="BB950" s="0" t="n">
        <v>0</v>
      </c>
      <c r="BC950" s="0" t="n">
        <v>0</v>
      </c>
      <c r="BD950" s="0" t="n">
        <v>0</v>
      </c>
      <c r="BE950" s="0" t="n">
        <v>0</v>
      </c>
      <c r="BF950" s="0" t="n">
        <v>0</v>
      </c>
      <c r="BG950" s="0" t="n">
        <v>0</v>
      </c>
      <c r="BH950" s="0" t="n">
        <v>0</v>
      </c>
      <c r="BI950" s="0" t="n">
        <v>0</v>
      </c>
      <c r="BJ950" s="0" t="n">
        <v>0</v>
      </c>
      <c r="BK950" s="0" t="n">
        <v>0</v>
      </c>
      <c r="BL950" s="0" t="n">
        <v>0</v>
      </c>
      <c r="BM950" s="0" t="n">
        <v>0</v>
      </c>
      <c r="BN950" s="0" t="n">
        <v>0</v>
      </c>
      <c r="BO950" s="0" t="n">
        <v>0</v>
      </c>
      <c r="BP950" s="0" t="n">
        <v>0</v>
      </c>
      <c r="BQ950" s="0" t="n">
        <v>0</v>
      </c>
      <c r="BR950" s="0" t="n">
        <v>0</v>
      </c>
      <c r="BS950" s="0" t="n">
        <v>0</v>
      </c>
      <c r="BT950" s="0" t="n">
        <v>0</v>
      </c>
      <c r="BU950" s="0" t="n">
        <v>0</v>
      </c>
      <c r="BV950" s="0" t="n">
        <v>0</v>
      </c>
      <c r="BW950" s="0" t="n">
        <v>0</v>
      </c>
    </row>
    <row r="951" customFormat="false" ht="12.75" hidden="false" customHeight="false" outlineLevel="0" collapsed="false">
      <c r="A951" s="0" t="n">
        <f aca="false">ROW(Source!A1372)</f>
        <v>1372</v>
      </c>
      <c r="B951" s="0" t="n">
        <v>9937155</v>
      </c>
      <c r="C951" s="0" t="n">
        <v>9937140</v>
      </c>
      <c r="D951" s="0" t="n">
        <v>6928237</v>
      </c>
      <c r="E951" s="0" t="n">
        <v>1</v>
      </c>
      <c r="F951" s="0" t="n">
        <v>1</v>
      </c>
      <c r="G951" s="0" t="n">
        <v>1</v>
      </c>
      <c r="H951" s="0" t="n">
        <v>3</v>
      </c>
      <c r="I951" s="0" t="s">
        <v>976</v>
      </c>
      <c r="J951" s="0" t="s">
        <v>976</v>
      </c>
      <c r="K951" s="0" t="s">
        <v>977</v>
      </c>
      <c r="L951" s="0" t="n">
        <v>5186049</v>
      </c>
      <c r="N951" s="0" t="n">
        <v>1013</v>
      </c>
      <c r="O951" s="0" t="s">
        <v>237</v>
      </c>
      <c r="P951" s="0" t="s">
        <v>239</v>
      </c>
      <c r="Q951" s="0" t="n">
        <v>1</v>
      </c>
      <c r="Y951" s="0" t="n">
        <v>0.001</v>
      </c>
      <c r="AA951" s="0" t="n">
        <v>14.7</v>
      </c>
      <c r="AB951" s="0" t="n">
        <v>0</v>
      </c>
      <c r="AC951" s="0" t="n">
        <v>0</v>
      </c>
      <c r="AD951" s="0" t="n">
        <v>0</v>
      </c>
      <c r="AN951" s="0" t="n">
        <v>0</v>
      </c>
      <c r="AO951" s="0" t="n">
        <v>1</v>
      </c>
      <c r="AP951" s="0" t="n">
        <v>1</v>
      </c>
      <c r="AQ951" s="0" t="n">
        <v>0</v>
      </c>
      <c r="AR951" s="0" t="n">
        <v>0</v>
      </c>
      <c r="AT951" s="0" t="n">
        <v>0.001</v>
      </c>
      <c r="AV951" s="0" t="n">
        <v>0</v>
      </c>
      <c r="AW951" s="0" t="n">
        <v>2</v>
      </c>
      <c r="AX951" s="0" t="n">
        <v>9937155</v>
      </c>
      <c r="AY951" s="0" t="n">
        <v>1</v>
      </c>
      <c r="AZ951" s="0" t="n">
        <v>0</v>
      </c>
      <c r="BA951" s="0" t="n">
        <v>951</v>
      </c>
      <c r="BB951" s="0" t="n">
        <v>0</v>
      </c>
      <c r="BC951" s="0" t="n">
        <v>0</v>
      </c>
      <c r="BD951" s="0" t="n">
        <v>0</v>
      </c>
      <c r="BE951" s="0" t="n">
        <v>0</v>
      </c>
      <c r="BF951" s="0" t="n">
        <v>0</v>
      </c>
      <c r="BG951" s="0" t="n">
        <v>0</v>
      </c>
      <c r="BH951" s="0" t="n">
        <v>0</v>
      </c>
      <c r="BI951" s="0" t="n">
        <v>0</v>
      </c>
      <c r="BJ951" s="0" t="n">
        <v>0</v>
      </c>
      <c r="BK951" s="0" t="n">
        <v>0</v>
      </c>
      <c r="BL951" s="0" t="n">
        <v>0</v>
      </c>
      <c r="BM951" s="0" t="n">
        <v>0</v>
      </c>
      <c r="BN951" s="0" t="n">
        <v>0</v>
      </c>
      <c r="BO951" s="0" t="n">
        <v>0</v>
      </c>
      <c r="BP951" s="0" t="n">
        <v>0</v>
      </c>
      <c r="BQ951" s="0" t="n">
        <v>0</v>
      </c>
      <c r="BR951" s="0" t="n">
        <v>0</v>
      </c>
      <c r="BS951" s="0" t="n">
        <v>0</v>
      </c>
      <c r="BT951" s="0" t="n">
        <v>0</v>
      </c>
      <c r="BU951" s="0" t="n">
        <v>0</v>
      </c>
      <c r="BV951" s="0" t="n">
        <v>0</v>
      </c>
      <c r="BW951" s="0" t="n">
        <v>0</v>
      </c>
    </row>
    <row r="952" customFormat="false" ht="12.75" hidden="false" customHeight="false" outlineLevel="0" collapsed="false">
      <c r="A952" s="0" t="n">
        <f aca="false">ROW(Source!A1372)</f>
        <v>1372</v>
      </c>
      <c r="B952" s="0" t="n">
        <v>9937156</v>
      </c>
      <c r="C952" s="0" t="n">
        <v>9937140</v>
      </c>
      <c r="D952" s="0" t="n">
        <v>6928270</v>
      </c>
      <c r="E952" s="0" t="n">
        <v>1</v>
      </c>
      <c r="F952" s="0" t="n">
        <v>1</v>
      </c>
      <c r="G952" s="0" t="n">
        <v>1</v>
      </c>
      <c r="H952" s="0" t="n">
        <v>3</v>
      </c>
      <c r="I952" s="0" t="s">
        <v>978</v>
      </c>
      <c r="J952" s="0" t="s">
        <v>978</v>
      </c>
      <c r="K952" s="0" t="s">
        <v>979</v>
      </c>
      <c r="L952" s="0" t="n">
        <v>5185424</v>
      </c>
      <c r="N952" s="0" t="n">
        <v>1013</v>
      </c>
      <c r="O952" s="0" t="s">
        <v>122</v>
      </c>
      <c r="P952" s="0" t="s">
        <v>124</v>
      </c>
      <c r="Q952" s="0" t="n">
        <v>1</v>
      </c>
      <c r="Y952" s="0" t="n">
        <v>0.0245</v>
      </c>
      <c r="AA952" s="0" t="n">
        <v>214</v>
      </c>
      <c r="AB952" s="0" t="n">
        <v>0</v>
      </c>
      <c r="AC952" s="0" t="n">
        <v>0</v>
      </c>
      <c r="AD952" s="0" t="n">
        <v>0</v>
      </c>
      <c r="AN952" s="0" t="n">
        <v>0</v>
      </c>
      <c r="AO952" s="0" t="n">
        <v>1</v>
      </c>
      <c r="AP952" s="0" t="n">
        <v>1</v>
      </c>
      <c r="AQ952" s="0" t="n">
        <v>0</v>
      </c>
      <c r="AR952" s="0" t="n">
        <v>0</v>
      </c>
      <c r="AT952" s="0" t="n">
        <v>0.0245</v>
      </c>
      <c r="AV952" s="0" t="n">
        <v>0</v>
      </c>
      <c r="AW952" s="0" t="n">
        <v>2</v>
      </c>
      <c r="AX952" s="0" t="n">
        <v>9937156</v>
      </c>
      <c r="AY952" s="0" t="n">
        <v>1</v>
      </c>
      <c r="AZ952" s="0" t="n">
        <v>0</v>
      </c>
      <c r="BA952" s="0" t="n">
        <v>952</v>
      </c>
      <c r="BB952" s="0" t="n">
        <v>0</v>
      </c>
      <c r="BC952" s="0" t="n">
        <v>0</v>
      </c>
      <c r="BD952" s="0" t="n">
        <v>0</v>
      </c>
      <c r="BE952" s="0" t="n">
        <v>0</v>
      </c>
      <c r="BF952" s="0" t="n">
        <v>0</v>
      </c>
      <c r="BG952" s="0" t="n">
        <v>0</v>
      </c>
      <c r="BH952" s="0" t="n">
        <v>0</v>
      </c>
      <c r="BI952" s="0" t="n">
        <v>0</v>
      </c>
      <c r="BJ952" s="0" t="n">
        <v>0</v>
      </c>
      <c r="BK952" s="0" t="n">
        <v>0</v>
      </c>
      <c r="BL952" s="0" t="n">
        <v>0</v>
      </c>
      <c r="BM952" s="0" t="n">
        <v>0</v>
      </c>
      <c r="BN952" s="0" t="n">
        <v>0</v>
      </c>
      <c r="BO952" s="0" t="n">
        <v>0</v>
      </c>
      <c r="BP952" s="0" t="n">
        <v>0</v>
      </c>
      <c r="BQ952" s="0" t="n">
        <v>0</v>
      </c>
      <c r="BR952" s="0" t="n">
        <v>0</v>
      </c>
      <c r="BS952" s="0" t="n">
        <v>0</v>
      </c>
      <c r="BT952" s="0" t="n">
        <v>0</v>
      </c>
      <c r="BU952" s="0" t="n">
        <v>0</v>
      </c>
      <c r="BV952" s="0" t="n">
        <v>0</v>
      </c>
      <c r="BW952" s="0" t="n">
        <v>0</v>
      </c>
    </row>
    <row r="953" customFormat="false" ht="12.75" hidden="false" customHeight="false" outlineLevel="0" collapsed="false">
      <c r="A953" s="0" t="n">
        <f aca="false">ROW(Source!A1372)</f>
        <v>1372</v>
      </c>
      <c r="B953" s="0" t="n">
        <v>9937157</v>
      </c>
      <c r="C953" s="0" t="n">
        <v>9937140</v>
      </c>
      <c r="D953" s="0" t="n">
        <v>6942053</v>
      </c>
      <c r="E953" s="0" t="n">
        <v>1</v>
      </c>
      <c r="F953" s="0" t="n">
        <v>1</v>
      </c>
      <c r="G953" s="0" t="n">
        <v>1</v>
      </c>
      <c r="H953" s="0" t="n">
        <v>3</v>
      </c>
      <c r="I953" s="0" t="s">
        <v>936</v>
      </c>
      <c r="J953" s="0" t="s">
        <v>936</v>
      </c>
      <c r="K953" s="0" t="s">
        <v>937</v>
      </c>
      <c r="L953" s="0" t="n">
        <v>1346</v>
      </c>
      <c r="N953" s="0" t="n">
        <v>1009</v>
      </c>
      <c r="O953" s="0" t="s">
        <v>554</v>
      </c>
      <c r="P953" s="0" t="s">
        <v>554</v>
      </c>
      <c r="Q953" s="0" t="n">
        <v>1</v>
      </c>
      <c r="Y953" s="0" t="n">
        <v>0.5</v>
      </c>
      <c r="AA953" s="0" t="n">
        <v>69.9</v>
      </c>
      <c r="AB953" s="0" t="n">
        <v>0</v>
      </c>
      <c r="AC953" s="0" t="n">
        <v>0</v>
      </c>
      <c r="AD953" s="0" t="n">
        <v>0</v>
      </c>
      <c r="AN953" s="0" t="n">
        <v>0</v>
      </c>
      <c r="AO953" s="0" t="n">
        <v>1</v>
      </c>
      <c r="AP953" s="0" t="n">
        <v>1</v>
      </c>
      <c r="AQ953" s="0" t="n">
        <v>0</v>
      </c>
      <c r="AR953" s="0" t="n">
        <v>0</v>
      </c>
      <c r="AT953" s="0" t="n">
        <v>0.5</v>
      </c>
      <c r="AV953" s="0" t="n">
        <v>0</v>
      </c>
      <c r="AW953" s="0" t="n">
        <v>2</v>
      </c>
      <c r="AX953" s="0" t="n">
        <v>9937157</v>
      </c>
      <c r="AY953" s="0" t="n">
        <v>1</v>
      </c>
      <c r="AZ953" s="0" t="n">
        <v>0</v>
      </c>
      <c r="BA953" s="0" t="n">
        <v>953</v>
      </c>
      <c r="BB953" s="0" t="n">
        <v>0</v>
      </c>
      <c r="BC953" s="0" t="n">
        <v>0</v>
      </c>
      <c r="BD953" s="0" t="n">
        <v>0</v>
      </c>
      <c r="BE953" s="0" t="n">
        <v>0</v>
      </c>
      <c r="BF953" s="0" t="n">
        <v>0</v>
      </c>
      <c r="BG953" s="0" t="n">
        <v>0</v>
      </c>
      <c r="BH953" s="0" t="n">
        <v>0</v>
      </c>
      <c r="BI953" s="0" t="n">
        <v>0</v>
      </c>
      <c r="BJ953" s="0" t="n">
        <v>0</v>
      </c>
      <c r="BK953" s="0" t="n">
        <v>0</v>
      </c>
      <c r="BL953" s="0" t="n">
        <v>0</v>
      </c>
      <c r="BM953" s="0" t="n">
        <v>0</v>
      </c>
      <c r="BN953" s="0" t="n">
        <v>0</v>
      </c>
      <c r="BO953" s="0" t="n">
        <v>0</v>
      </c>
      <c r="BP953" s="0" t="n">
        <v>0</v>
      </c>
      <c r="BQ953" s="0" t="n">
        <v>0</v>
      </c>
      <c r="BR953" s="0" t="n">
        <v>0</v>
      </c>
      <c r="BS953" s="0" t="n">
        <v>0</v>
      </c>
      <c r="BT953" s="0" t="n">
        <v>0</v>
      </c>
      <c r="BU953" s="0" t="n">
        <v>0</v>
      </c>
      <c r="BV953" s="0" t="n">
        <v>0</v>
      </c>
      <c r="BW953" s="0" t="n">
        <v>0</v>
      </c>
    </row>
    <row r="954" customFormat="false" ht="12.75" hidden="false" customHeight="false" outlineLevel="0" collapsed="false">
      <c r="A954" s="0" t="n">
        <f aca="false">ROW(Source!A1374)</f>
        <v>1374</v>
      </c>
      <c r="B954" s="0" t="n">
        <v>9937184</v>
      </c>
      <c r="C954" s="0" t="n">
        <v>9937160</v>
      </c>
      <c r="D954" s="0" t="n">
        <v>5180865</v>
      </c>
      <c r="E954" s="0" t="n">
        <v>1</v>
      </c>
      <c r="F954" s="0" t="n">
        <v>1</v>
      </c>
      <c r="G954" s="0" t="n">
        <v>1</v>
      </c>
      <c r="H954" s="0" t="n">
        <v>1</v>
      </c>
      <c r="I954" s="0" t="s">
        <v>924</v>
      </c>
      <c r="K954" s="0" t="s">
        <v>925</v>
      </c>
      <c r="L954" s="0" t="n">
        <v>1476</v>
      </c>
      <c r="N954" s="0" t="n">
        <v>1013</v>
      </c>
      <c r="O954" s="0" t="s">
        <v>896</v>
      </c>
      <c r="P954" s="0" t="s">
        <v>897</v>
      </c>
      <c r="Q954" s="0" t="n">
        <v>1</v>
      </c>
      <c r="Y954" s="0" t="n">
        <v>1.37</v>
      </c>
      <c r="AA954" s="0" t="n">
        <v>0</v>
      </c>
      <c r="AB954" s="0" t="n">
        <v>0</v>
      </c>
      <c r="AC954" s="0" t="n">
        <v>0</v>
      </c>
      <c r="AD954" s="0" t="n">
        <v>12.17</v>
      </c>
      <c r="AN954" s="0" t="n">
        <v>0</v>
      </c>
      <c r="AO954" s="0" t="n">
        <v>1</v>
      </c>
      <c r="AP954" s="0" t="n">
        <v>1</v>
      </c>
      <c r="AQ954" s="0" t="n">
        <v>0</v>
      </c>
      <c r="AR954" s="0" t="n">
        <v>0</v>
      </c>
      <c r="AT954" s="0" t="n">
        <v>1.37</v>
      </c>
      <c r="AV954" s="0" t="n">
        <v>1</v>
      </c>
      <c r="AW954" s="0" t="n">
        <v>2</v>
      </c>
      <c r="AX954" s="0" t="n">
        <v>9937184</v>
      </c>
      <c r="AY954" s="0" t="n">
        <v>1</v>
      </c>
      <c r="AZ954" s="0" t="n">
        <v>0</v>
      </c>
      <c r="BA954" s="0" t="n">
        <v>954</v>
      </c>
      <c r="BB954" s="0" t="n">
        <v>0</v>
      </c>
      <c r="BC954" s="0" t="n">
        <v>0</v>
      </c>
      <c r="BD954" s="0" t="n">
        <v>0</v>
      </c>
      <c r="BE954" s="0" t="n">
        <v>0</v>
      </c>
      <c r="BF954" s="0" t="n">
        <v>0</v>
      </c>
      <c r="BG954" s="0" t="n">
        <v>0</v>
      </c>
      <c r="BH954" s="0" t="n">
        <v>0</v>
      </c>
      <c r="BI954" s="0" t="n">
        <v>0</v>
      </c>
      <c r="BJ954" s="0" t="n">
        <v>0</v>
      </c>
      <c r="BK954" s="0" t="n">
        <v>0</v>
      </c>
      <c r="BL954" s="0" t="n">
        <v>0</v>
      </c>
      <c r="BM954" s="0" t="n">
        <v>0</v>
      </c>
      <c r="BN954" s="0" t="n">
        <v>0</v>
      </c>
      <c r="BO954" s="0" t="n">
        <v>0</v>
      </c>
      <c r="BP954" s="0" t="n">
        <v>0</v>
      </c>
      <c r="BQ954" s="0" t="n">
        <v>0</v>
      </c>
      <c r="BR954" s="0" t="n">
        <v>0</v>
      </c>
      <c r="BS954" s="0" t="n">
        <v>0</v>
      </c>
      <c r="BT954" s="0" t="n">
        <v>0</v>
      </c>
      <c r="BU954" s="0" t="n">
        <v>0</v>
      </c>
      <c r="BV954" s="0" t="n">
        <v>0</v>
      </c>
      <c r="BW954" s="0" t="n">
        <v>0</v>
      </c>
    </row>
    <row r="955" customFormat="false" ht="12.75" hidden="false" customHeight="false" outlineLevel="0" collapsed="false">
      <c r="A955" s="0" t="n">
        <f aca="false">ROW(Source!A1374)</f>
        <v>1374</v>
      </c>
      <c r="B955" s="0" t="n">
        <v>9937185</v>
      </c>
      <c r="C955" s="0" t="n">
        <v>9937160</v>
      </c>
      <c r="D955" s="0" t="n">
        <v>121548</v>
      </c>
      <c r="E955" s="0" t="n">
        <v>1</v>
      </c>
      <c r="F955" s="0" t="n">
        <v>1</v>
      </c>
      <c r="G955" s="0" t="n">
        <v>1</v>
      </c>
      <c r="H955" s="0" t="n">
        <v>1</v>
      </c>
      <c r="I955" s="0" t="s">
        <v>90</v>
      </c>
      <c r="K955" s="0" t="s">
        <v>898</v>
      </c>
      <c r="L955" s="0" t="n">
        <v>608254</v>
      </c>
      <c r="N955" s="0" t="n">
        <v>1013</v>
      </c>
      <c r="O955" s="0" t="s">
        <v>899</v>
      </c>
      <c r="P955" s="0" t="s">
        <v>899</v>
      </c>
      <c r="Q955" s="0" t="n">
        <v>1</v>
      </c>
      <c r="Y955" s="0" t="n">
        <v>0.01</v>
      </c>
      <c r="AA955" s="0" t="n">
        <v>0</v>
      </c>
      <c r="AB955" s="0" t="n">
        <v>0</v>
      </c>
      <c r="AC955" s="0" t="n">
        <v>0</v>
      </c>
      <c r="AD955" s="0" t="n">
        <v>0</v>
      </c>
      <c r="AN955" s="0" t="n">
        <v>0</v>
      </c>
      <c r="AO955" s="0" t="n">
        <v>1</v>
      </c>
      <c r="AP955" s="0" t="n">
        <v>1</v>
      </c>
      <c r="AQ955" s="0" t="n">
        <v>0</v>
      </c>
      <c r="AR955" s="0" t="n">
        <v>0</v>
      </c>
      <c r="AT955" s="0" t="n">
        <v>0.01</v>
      </c>
      <c r="AV955" s="0" t="n">
        <v>2</v>
      </c>
      <c r="AW955" s="0" t="n">
        <v>2</v>
      </c>
      <c r="AX955" s="0" t="n">
        <v>9937185</v>
      </c>
      <c r="AY955" s="0" t="n">
        <v>1</v>
      </c>
      <c r="AZ955" s="0" t="n">
        <v>0</v>
      </c>
      <c r="BA955" s="0" t="n">
        <v>955</v>
      </c>
      <c r="BB955" s="0" t="n">
        <v>0</v>
      </c>
      <c r="BC955" s="0" t="n">
        <v>0</v>
      </c>
      <c r="BD955" s="0" t="n">
        <v>0</v>
      </c>
      <c r="BE955" s="0" t="n">
        <v>0</v>
      </c>
      <c r="BF955" s="0" t="n">
        <v>0</v>
      </c>
      <c r="BG955" s="0" t="n">
        <v>0</v>
      </c>
      <c r="BH955" s="0" t="n">
        <v>0</v>
      </c>
      <c r="BI955" s="0" t="n">
        <v>0</v>
      </c>
      <c r="BJ955" s="0" t="n">
        <v>0</v>
      </c>
      <c r="BK955" s="0" t="n">
        <v>0</v>
      </c>
      <c r="BL955" s="0" t="n">
        <v>0</v>
      </c>
      <c r="BM955" s="0" t="n">
        <v>0</v>
      </c>
      <c r="BN955" s="0" t="n">
        <v>0</v>
      </c>
      <c r="BO955" s="0" t="n">
        <v>0</v>
      </c>
      <c r="BP955" s="0" t="n">
        <v>0</v>
      </c>
      <c r="BQ955" s="0" t="n">
        <v>0</v>
      </c>
      <c r="BR955" s="0" t="n">
        <v>0</v>
      </c>
      <c r="BS955" s="0" t="n">
        <v>0</v>
      </c>
      <c r="BT955" s="0" t="n">
        <v>0</v>
      </c>
      <c r="BU955" s="0" t="n">
        <v>0</v>
      </c>
      <c r="BV955" s="0" t="n">
        <v>0</v>
      </c>
      <c r="BW955" s="0" t="n">
        <v>0</v>
      </c>
    </row>
    <row r="956" customFormat="false" ht="12.75" hidden="false" customHeight="false" outlineLevel="0" collapsed="false">
      <c r="A956" s="0" t="n">
        <f aca="false">ROW(Source!A1374)</f>
        <v>1374</v>
      </c>
      <c r="B956" s="0" t="n">
        <v>9937186</v>
      </c>
      <c r="C956" s="0" t="n">
        <v>9937160</v>
      </c>
      <c r="D956" s="0" t="n">
        <v>6957688</v>
      </c>
      <c r="E956" s="0" t="n">
        <v>1</v>
      </c>
      <c r="F956" s="0" t="n">
        <v>1</v>
      </c>
      <c r="G956" s="0" t="n">
        <v>1</v>
      </c>
      <c r="H956" s="0" t="n">
        <v>2</v>
      </c>
      <c r="I956" s="0" t="s">
        <v>962</v>
      </c>
      <c r="J956" s="0" t="s">
        <v>962</v>
      </c>
      <c r="K956" s="0" t="s">
        <v>963</v>
      </c>
      <c r="L956" s="0" t="n">
        <v>1480</v>
      </c>
      <c r="N956" s="0" t="n">
        <v>1013</v>
      </c>
      <c r="O956" s="0" t="s">
        <v>902</v>
      </c>
      <c r="P956" s="0" t="s">
        <v>903</v>
      </c>
      <c r="Q956" s="0" t="n">
        <v>1</v>
      </c>
      <c r="Y956" s="0" t="n">
        <v>0.01</v>
      </c>
      <c r="AA956" s="0" t="n">
        <v>0</v>
      </c>
      <c r="AB956" s="0" t="n">
        <v>134.07</v>
      </c>
      <c r="AC956" s="0" t="n">
        <v>16.33</v>
      </c>
      <c r="AD956" s="0" t="n">
        <v>0</v>
      </c>
      <c r="AN956" s="0" t="n">
        <v>0</v>
      </c>
      <c r="AO956" s="0" t="n">
        <v>1</v>
      </c>
      <c r="AP956" s="0" t="n">
        <v>1</v>
      </c>
      <c r="AQ956" s="0" t="n">
        <v>0</v>
      </c>
      <c r="AR956" s="0" t="n">
        <v>0</v>
      </c>
      <c r="AT956" s="0" t="n">
        <v>0.01</v>
      </c>
      <c r="AV956" s="0" t="n">
        <v>0</v>
      </c>
      <c r="AW956" s="0" t="n">
        <v>2</v>
      </c>
      <c r="AX956" s="0" t="n">
        <v>9937186</v>
      </c>
      <c r="AY956" s="0" t="n">
        <v>1</v>
      </c>
      <c r="AZ956" s="0" t="n">
        <v>0</v>
      </c>
      <c r="BA956" s="0" t="n">
        <v>956</v>
      </c>
      <c r="BB956" s="0" t="n">
        <v>0</v>
      </c>
      <c r="BC956" s="0" t="n">
        <v>0</v>
      </c>
      <c r="BD956" s="0" t="n">
        <v>0</v>
      </c>
      <c r="BE956" s="0" t="n">
        <v>0</v>
      </c>
      <c r="BF956" s="0" t="n">
        <v>0</v>
      </c>
      <c r="BG956" s="0" t="n">
        <v>0</v>
      </c>
      <c r="BH956" s="0" t="n">
        <v>0</v>
      </c>
      <c r="BI956" s="0" t="n">
        <v>0</v>
      </c>
      <c r="BJ956" s="0" t="n">
        <v>0</v>
      </c>
      <c r="BK956" s="0" t="n">
        <v>0</v>
      </c>
      <c r="BL956" s="0" t="n">
        <v>0</v>
      </c>
      <c r="BM956" s="0" t="n">
        <v>0</v>
      </c>
      <c r="BN956" s="0" t="n">
        <v>0</v>
      </c>
      <c r="BO956" s="0" t="n">
        <v>0</v>
      </c>
      <c r="BP956" s="0" t="n">
        <v>0</v>
      </c>
      <c r="BQ956" s="0" t="n">
        <v>0</v>
      </c>
      <c r="BR956" s="0" t="n">
        <v>0</v>
      </c>
      <c r="BS956" s="0" t="n">
        <v>0</v>
      </c>
      <c r="BT956" s="0" t="n">
        <v>0</v>
      </c>
      <c r="BU956" s="0" t="n">
        <v>0</v>
      </c>
      <c r="BV956" s="0" t="n">
        <v>0</v>
      </c>
      <c r="BW956" s="0" t="n">
        <v>0</v>
      </c>
    </row>
    <row r="957" customFormat="false" ht="12.75" hidden="false" customHeight="false" outlineLevel="0" collapsed="false">
      <c r="A957" s="0" t="n">
        <f aca="false">ROW(Source!A1374)</f>
        <v>1374</v>
      </c>
      <c r="B957" s="0" t="n">
        <v>9937187</v>
      </c>
      <c r="C957" s="0" t="n">
        <v>9937160</v>
      </c>
      <c r="D957" s="0" t="n">
        <v>6960160</v>
      </c>
      <c r="E957" s="0" t="n">
        <v>1</v>
      </c>
      <c r="F957" s="0" t="n">
        <v>1</v>
      </c>
      <c r="G957" s="0" t="n">
        <v>1</v>
      </c>
      <c r="H957" s="0" t="n">
        <v>2</v>
      </c>
      <c r="I957" s="0" t="s">
        <v>944</v>
      </c>
      <c r="J957" s="0" t="s">
        <v>944</v>
      </c>
      <c r="K957" s="0" t="s">
        <v>945</v>
      </c>
      <c r="L957" s="0" t="n">
        <v>1480</v>
      </c>
      <c r="N957" s="0" t="n">
        <v>1013</v>
      </c>
      <c r="O957" s="0" t="s">
        <v>902</v>
      </c>
      <c r="P957" s="0" t="s">
        <v>903</v>
      </c>
      <c r="Q957" s="0" t="n">
        <v>1</v>
      </c>
      <c r="Y957" s="0" t="n">
        <v>0.01</v>
      </c>
      <c r="AA957" s="0" t="n">
        <v>0</v>
      </c>
      <c r="AB957" s="0" t="n">
        <v>112.22</v>
      </c>
      <c r="AC957" s="0" t="n">
        <v>0</v>
      </c>
      <c r="AD957" s="0" t="n">
        <v>0</v>
      </c>
      <c r="AN957" s="0" t="n">
        <v>0</v>
      </c>
      <c r="AO957" s="0" t="n">
        <v>1</v>
      </c>
      <c r="AP957" s="0" t="n">
        <v>1</v>
      </c>
      <c r="AQ957" s="0" t="n">
        <v>0</v>
      </c>
      <c r="AR957" s="0" t="n">
        <v>0</v>
      </c>
      <c r="AT957" s="0" t="n">
        <v>0.01</v>
      </c>
      <c r="AV957" s="0" t="n">
        <v>0</v>
      </c>
      <c r="AW957" s="0" t="n">
        <v>2</v>
      </c>
      <c r="AX957" s="0" t="n">
        <v>9937187</v>
      </c>
      <c r="AY957" s="0" t="n">
        <v>1</v>
      </c>
      <c r="AZ957" s="0" t="n">
        <v>0</v>
      </c>
      <c r="BA957" s="0" t="n">
        <v>957</v>
      </c>
      <c r="BB957" s="0" t="n">
        <v>0</v>
      </c>
      <c r="BC957" s="0" t="n">
        <v>0</v>
      </c>
      <c r="BD957" s="0" t="n">
        <v>0</v>
      </c>
      <c r="BE957" s="0" t="n">
        <v>0</v>
      </c>
      <c r="BF957" s="0" t="n">
        <v>0</v>
      </c>
      <c r="BG957" s="0" t="n">
        <v>0</v>
      </c>
      <c r="BH957" s="0" t="n">
        <v>0</v>
      </c>
      <c r="BI957" s="0" t="n">
        <v>0</v>
      </c>
      <c r="BJ957" s="0" t="n">
        <v>0</v>
      </c>
      <c r="BK957" s="0" t="n">
        <v>0</v>
      </c>
      <c r="BL957" s="0" t="n">
        <v>0</v>
      </c>
      <c r="BM957" s="0" t="n">
        <v>0</v>
      </c>
      <c r="BN957" s="0" t="n">
        <v>0</v>
      </c>
      <c r="BO957" s="0" t="n">
        <v>0</v>
      </c>
      <c r="BP957" s="0" t="n">
        <v>0</v>
      </c>
      <c r="BQ957" s="0" t="n">
        <v>0</v>
      </c>
      <c r="BR957" s="0" t="n">
        <v>0</v>
      </c>
      <c r="BS957" s="0" t="n">
        <v>0</v>
      </c>
      <c r="BT957" s="0" t="n">
        <v>0</v>
      </c>
      <c r="BU957" s="0" t="n">
        <v>0</v>
      </c>
      <c r="BV957" s="0" t="n">
        <v>0</v>
      </c>
      <c r="BW957" s="0" t="n">
        <v>0</v>
      </c>
    </row>
    <row r="958" customFormat="false" ht="12.75" hidden="false" customHeight="false" outlineLevel="0" collapsed="false">
      <c r="A958" s="0" t="n">
        <f aca="false">ROW(Source!A1374)</f>
        <v>1374</v>
      </c>
      <c r="B958" s="0" t="n">
        <v>9937188</v>
      </c>
      <c r="C958" s="0" t="n">
        <v>9937160</v>
      </c>
      <c r="D958" s="0" t="n">
        <v>6881625</v>
      </c>
      <c r="E958" s="0" t="n">
        <v>1</v>
      </c>
      <c r="F958" s="0" t="n">
        <v>1</v>
      </c>
      <c r="G958" s="0" t="n">
        <v>1</v>
      </c>
      <c r="H958" s="0" t="n">
        <v>3</v>
      </c>
      <c r="I958" s="0" t="s">
        <v>1070</v>
      </c>
      <c r="J958" s="0" t="s">
        <v>1070</v>
      </c>
      <c r="K958" s="0" t="s">
        <v>1071</v>
      </c>
      <c r="L958" s="0" t="n">
        <v>1348</v>
      </c>
      <c r="N958" s="0" t="n">
        <v>1009</v>
      </c>
      <c r="O958" s="0" t="s">
        <v>592</v>
      </c>
      <c r="P958" s="0" t="s">
        <v>592</v>
      </c>
      <c r="Q958" s="0" t="n">
        <v>1000</v>
      </c>
      <c r="Y958" s="0" t="n">
        <v>0.0008</v>
      </c>
      <c r="AA958" s="0" t="n">
        <v>4160</v>
      </c>
      <c r="AB958" s="0" t="n">
        <v>0</v>
      </c>
      <c r="AC958" s="0" t="n">
        <v>0</v>
      </c>
      <c r="AD958" s="0" t="n">
        <v>0</v>
      </c>
      <c r="AN958" s="0" t="n">
        <v>0</v>
      </c>
      <c r="AO958" s="0" t="n">
        <v>1</v>
      </c>
      <c r="AP958" s="0" t="n">
        <v>1</v>
      </c>
      <c r="AQ958" s="0" t="n">
        <v>0</v>
      </c>
      <c r="AR958" s="0" t="n">
        <v>0</v>
      </c>
      <c r="AT958" s="0" t="n">
        <v>0.0008</v>
      </c>
      <c r="AV958" s="0" t="n">
        <v>0</v>
      </c>
      <c r="AW958" s="0" t="n">
        <v>2</v>
      </c>
      <c r="AX958" s="0" t="n">
        <v>9937188</v>
      </c>
      <c r="AY958" s="0" t="n">
        <v>1</v>
      </c>
      <c r="AZ958" s="0" t="n">
        <v>0</v>
      </c>
      <c r="BA958" s="0" t="n">
        <v>958</v>
      </c>
      <c r="BB958" s="0" t="n">
        <v>0</v>
      </c>
      <c r="BC958" s="0" t="n">
        <v>0</v>
      </c>
      <c r="BD958" s="0" t="n">
        <v>0</v>
      </c>
      <c r="BE958" s="0" t="n">
        <v>0</v>
      </c>
      <c r="BF958" s="0" t="n">
        <v>0</v>
      </c>
      <c r="BG958" s="0" t="n">
        <v>0</v>
      </c>
      <c r="BH958" s="0" t="n">
        <v>0</v>
      </c>
      <c r="BI958" s="0" t="n">
        <v>0</v>
      </c>
      <c r="BJ958" s="0" t="n">
        <v>0</v>
      </c>
      <c r="BK958" s="0" t="n">
        <v>0</v>
      </c>
      <c r="BL958" s="0" t="n">
        <v>0</v>
      </c>
      <c r="BM958" s="0" t="n">
        <v>0</v>
      </c>
      <c r="BN958" s="0" t="n">
        <v>0</v>
      </c>
      <c r="BO958" s="0" t="n">
        <v>0</v>
      </c>
      <c r="BP958" s="0" t="n">
        <v>0</v>
      </c>
      <c r="BQ958" s="0" t="n">
        <v>0</v>
      </c>
      <c r="BR958" s="0" t="n">
        <v>0</v>
      </c>
      <c r="BS958" s="0" t="n">
        <v>0</v>
      </c>
      <c r="BT958" s="0" t="n">
        <v>0</v>
      </c>
      <c r="BU958" s="0" t="n">
        <v>0</v>
      </c>
      <c r="BV958" s="0" t="n">
        <v>0</v>
      </c>
      <c r="BW958" s="0" t="n">
        <v>0</v>
      </c>
    </row>
    <row r="959" customFormat="false" ht="12.75" hidden="false" customHeight="false" outlineLevel="0" collapsed="false">
      <c r="A959" s="0" t="n">
        <f aca="false">ROW(Source!A1374)</f>
        <v>1374</v>
      </c>
      <c r="B959" s="0" t="n">
        <v>9937189</v>
      </c>
      <c r="C959" s="0" t="n">
        <v>9937160</v>
      </c>
      <c r="D959" s="0" t="n">
        <v>6882854</v>
      </c>
      <c r="E959" s="0" t="n">
        <v>1</v>
      </c>
      <c r="F959" s="0" t="n">
        <v>1</v>
      </c>
      <c r="G959" s="0" t="n">
        <v>1</v>
      </c>
      <c r="H959" s="0" t="n">
        <v>3</v>
      </c>
      <c r="I959" s="0" t="s">
        <v>1367</v>
      </c>
      <c r="J959" s="0" t="s">
        <v>1367</v>
      </c>
      <c r="K959" s="0" t="s">
        <v>1368</v>
      </c>
      <c r="L959" s="0" t="n">
        <v>1348</v>
      </c>
      <c r="N959" s="0" t="n">
        <v>1009</v>
      </c>
      <c r="O959" s="0" t="s">
        <v>592</v>
      </c>
      <c r="P959" s="0" t="s">
        <v>592</v>
      </c>
      <c r="Q959" s="0" t="n">
        <v>1000</v>
      </c>
      <c r="Y959" s="0" t="n">
        <v>1E-005</v>
      </c>
      <c r="AA959" s="0" t="n">
        <v>16740</v>
      </c>
      <c r="AB959" s="0" t="n">
        <v>0</v>
      </c>
      <c r="AC959" s="0" t="n">
        <v>0</v>
      </c>
      <c r="AD959" s="0" t="n">
        <v>0</v>
      </c>
      <c r="AN959" s="0" t="n">
        <v>0</v>
      </c>
      <c r="AO959" s="0" t="n">
        <v>1</v>
      </c>
      <c r="AP959" s="0" t="n">
        <v>1</v>
      </c>
      <c r="AQ959" s="0" t="n">
        <v>0</v>
      </c>
      <c r="AR959" s="0" t="n">
        <v>0</v>
      </c>
      <c r="AT959" s="0" t="n">
        <v>1E-005</v>
      </c>
      <c r="AV959" s="0" t="n">
        <v>0</v>
      </c>
      <c r="AW959" s="0" t="n">
        <v>2</v>
      </c>
      <c r="AX959" s="0" t="n">
        <v>9937189</v>
      </c>
      <c r="AY959" s="0" t="n">
        <v>1</v>
      </c>
      <c r="AZ959" s="0" t="n">
        <v>0</v>
      </c>
      <c r="BA959" s="0" t="n">
        <v>959</v>
      </c>
      <c r="BB959" s="0" t="n">
        <v>0</v>
      </c>
      <c r="BC959" s="0" t="n">
        <v>0</v>
      </c>
      <c r="BD959" s="0" t="n">
        <v>0</v>
      </c>
      <c r="BE959" s="0" t="n">
        <v>0</v>
      </c>
      <c r="BF959" s="0" t="n">
        <v>0</v>
      </c>
      <c r="BG959" s="0" t="n">
        <v>0</v>
      </c>
      <c r="BH959" s="0" t="n">
        <v>0</v>
      </c>
      <c r="BI959" s="0" t="n">
        <v>0</v>
      </c>
      <c r="BJ959" s="0" t="n">
        <v>0</v>
      </c>
      <c r="BK959" s="0" t="n">
        <v>0</v>
      </c>
      <c r="BL959" s="0" t="n">
        <v>0</v>
      </c>
      <c r="BM959" s="0" t="n">
        <v>0</v>
      </c>
      <c r="BN959" s="0" t="n">
        <v>0</v>
      </c>
      <c r="BO959" s="0" t="n">
        <v>0</v>
      </c>
      <c r="BP959" s="0" t="n">
        <v>0</v>
      </c>
      <c r="BQ959" s="0" t="n">
        <v>0</v>
      </c>
      <c r="BR959" s="0" t="n">
        <v>0</v>
      </c>
      <c r="BS959" s="0" t="n">
        <v>0</v>
      </c>
      <c r="BT959" s="0" t="n">
        <v>0</v>
      </c>
      <c r="BU959" s="0" t="n">
        <v>0</v>
      </c>
      <c r="BV959" s="0" t="n">
        <v>0</v>
      </c>
      <c r="BW959" s="0" t="n">
        <v>0</v>
      </c>
    </row>
    <row r="960" customFormat="false" ht="12.75" hidden="false" customHeight="false" outlineLevel="0" collapsed="false">
      <c r="A960" s="0" t="n">
        <f aca="false">ROW(Source!A1374)</f>
        <v>1374</v>
      </c>
      <c r="B960" s="0" t="n">
        <v>9937191</v>
      </c>
      <c r="C960" s="0" t="n">
        <v>9937160</v>
      </c>
      <c r="D960" s="0" t="n">
        <v>6928096</v>
      </c>
      <c r="E960" s="0" t="n">
        <v>1</v>
      </c>
      <c r="F960" s="0" t="n">
        <v>1</v>
      </c>
      <c r="G960" s="0" t="n">
        <v>1</v>
      </c>
      <c r="H960" s="0" t="n">
        <v>3</v>
      </c>
      <c r="I960" s="0" t="s">
        <v>974</v>
      </c>
      <c r="J960" s="0" t="s">
        <v>974</v>
      </c>
      <c r="K960" s="0" t="s">
        <v>975</v>
      </c>
      <c r="L960" s="0" t="n">
        <v>5181464</v>
      </c>
      <c r="N960" s="0" t="n">
        <v>1013</v>
      </c>
      <c r="O960" s="0" t="s">
        <v>697</v>
      </c>
      <c r="P960" s="0" t="s">
        <v>698</v>
      </c>
      <c r="Q960" s="0" t="n">
        <v>1</v>
      </c>
      <c r="Y960" s="0" t="n">
        <v>0.00204</v>
      </c>
      <c r="AA960" s="0" t="n">
        <v>17.8</v>
      </c>
      <c r="AB960" s="0" t="n">
        <v>0</v>
      </c>
      <c r="AC960" s="0" t="n">
        <v>0</v>
      </c>
      <c r="AD960" s="0" t="n">
        <v>0</v>
      </c>
      <c r="AN960" s="0" t="n">
        <v>0</v>
      </c>
      <c r="AO960" s="0" t="n">
        <v>1</v>
      </c>
      <c r="AP960" s="0" t="n">
        <v>1</v>
      </c>
      <c r="AQ960" s="0" t="n">
        <v>0</v>
      </c>
      <c r="AR960" s="0" t="n">
        <v>0</v>
      </c>
      <c r="AT960" s="0" t="n">
        <v>0.00204</v>
      </c>
      <c r="AV960" s="0" t="n">
        <v>0</v>
      </c>
      <c r="AW960" s="0" t="n">
        <v>2</v>
      </c>
      <c r="AX960" s="0" t="n">
        <v>9937191</v>
      </c>
      <c r="AY960" s="0" t="n">
        <v>1</v>
      </c>
      <c r="AZ960" s="0" t="n">
        <v>0</v>
      </c>
      <c r="BA960" s="0" t="n">
        <v>961</v>
      </c>
      <c r="BB960" s="0" t="n">
        <v>0</v>
      </c>
      <c r="BC960" s="0" t="n">
        <v>0</v>
      </c>
      <c r="BD960" s="0" t="n">
        <v>0</v>
      </c>
      <c r="BE960" s="0" t="n">
        <v>0</v>
      </c>
      <c r="BF960" s="0" t="n">
        <v>0</v>
      </c>
      <c r="BG960" s="0" t="n">
        <v>0</v>
      </c>
      <c r="BH960" s="0" t="n">
        <v>0</v>
      </c>
      <c r="BI960" s="0" t="n">
        <v>0</v>
      </c>
      <c r="BJ960" s="0" t="n">
        <v>0</v>
      </c>
      <c r="BK960" s="0" t="n">
        <v>0</v>
      </c>
      <c r="BL960" s="0" t="n">
        <v>0</v>
      </c>
      <c r="BM960" s="0" t="n">
        <v>0</v>
      </c>
      <c r="BN960" s="0" t="n">
        <v>0</v>
      </c>
      <c r="BO960" s="0" t="n">
        <v>0</v>
      </c>
      <c r="BP960" s="0" t="n">
        <v>0</v>
      </c>
      <c r="BQ960" s="0" t="n">
        <v>0</v>
      </c>
      <c r="BR960" s="0" t="n">
        <v>0</v>
      </c>
      <c r="BS960" s="0" t="n">
        <v>0</v>
      </c>
      <c r="BT960" s="0" t="n">
        <v>0</v>
      </c>
      <c r="BU960" s="0" t="n">
        <v>0</v>
      </c>
      <c r="BV960" s="0" t="n">
        <v>0</v>
      </c>
      <c r="BW960" s="0" t="n">
        <v>0</v>
      </c>
    </row>
    <row r="961" customFormat="false" ht="12.75" hidden="false" customHeight="false" outlineLevel="0" collapsed="false">
      <c r="A961" s="0" t="n">
        <f aca="false">ROW(Source!A1374)</f>
        <v>1374</v>
      </c>
      <c r="B961" s="0" t="n">
        <v>9937192</v>
      </c>
      <c r="C961" s="0" t="n">
        <v>9937160</v>
      </c>
      <c r="D961" s="0" t="n">
        <v>6928237</v>
      </c>
      <c r="E961" s="0" t="n">
        <v>1</v>
      </c>
      <c r="F961" s="0" t="n">
        <v>1</v>
      </c>
      <c r="G961" s="0" t="n">
        <v>1</v>
      </c>
      <c r="H961" s="0" t="n">
        <v>3</v>
      </c>
      <c r="I961" s="0" t="s">
        <v>976</v>
      </c>
      <c r="J961" s="0" t="s">
        <v>976</v>
      </c>
      <c r="K961" s="0" t="s">
        <v>977</v>
      </c>
      <c r="L961" s="0" t="n">
        <v>5186049</v>
      </c>
      <c r="N961" s="0" t="n">
        <v>1013</v>
      </c>
      <c r="O961" s="0" t="s">
        <v>237</v>
      </c>
      <c r="P961" s="0" t="s">
        <v>239</v>
      </c>
      <c r="Q961" s="0" t="n">
        <v>1</v>
      </c>
      <c r="Y961" s="0" t="n">
        <v>0.01</v>
      </c>
      <c r="AA961" s="0" t="n">
        <v>14.7</v>
      </c>
      <c r="AB961" s="0" t="n">
        <v>0</v>
      </c>
      <c r="AC961" s="0" t="n">
        <v>0</v>
      </c>
      <c r="AD961" s="0" t="n">
        <v>0</v>
      </c>
      <c r="AN961" s="0" t="n">
        <v>0</v>
      </c>
      <c r="AO961" s="0" t="n">
        <v>1</v>
      </c>
      <c r="AP961" s="0" t="n">
        <v>1</v>
      </c>
      <c r="AQ961" s="0" t="n">
        <v>0</v>
      </c>
      <c r="AR961" s="0" t="n">
        <v>0</v>
      </c>
      <c r="AT961" s="0" t="n">
        <v>0.01</v>
      </c>
      <c r="AV961" s="0" t="n">
        <v>0</v>
      </c>
      <c r="AW961" s="0" t="n">
        <v>2</v>
      </c>
      <c r="AX961" s="0" t="n">
        <v>9937192</v>
      </c>
      <c r="AY961" s="0" t="n">
        <v>1</v>
      </c>
      <c r="AZ961" s="0" t="n">
        <v>0</v>
      </c>
      <c r="BA961" s="0" t="n">
        <v>962</v>
      </c>
      <c r="BB961" s="0" t="n">
        <v>0</v>
      </c>
      <c r="BC961" s="0" t="n">
        <v>0</v>
      </c>
      <c r="BD961" s="0" t="n">
        <v>0</v>
      </c>
      <c r="BE961" s="0" t="n">
        <v>0</v>
      </c>
      <c r="BF961" s="0" t="n">
        <v>0</v>
      </c>
      <c r="BG961" s="0" t="n">
        <v>0</v>
      </c>
      <c r="BH961" s="0" t="n">
        <v>0</v>
      </c>
      <c r="BI961" s="0" t="n">
        <v>0</v>
      </c>
      <c r="BJ961" s="0" t="n">
        <v>0</v>
      </c>
      <c r="BK961" s="0" t="n">
        <v>0</v>
      </c>
      <c r="BL961" s="0" t="n">
        <v>0</v>
      </c>
      <c r="BM961" s="0" t="n">
        <v>0</v>
      </c>
      <c r="BN961" s="0" t="n">
        <v>0</v>
      </c>
      <c r="BO961" s="0" t="n">
        <v>0</v>
      </c>
      <c r="BP961" s="0" t="n">
        <v>0</v>
      </c>
      <c r="BQ961" s="0" t="n">
        <v>0</v>
      </c>
      <c r="BR961" s="0" t="n">
        <v>0</v>
      </c>
      <c r="BS961" s="0" t="n">
        <v>0</v>
      </c>
      <c r="BT961" s="0" t="n">
        <v>0</v>
      </c>
      <c r="BU961" s="0" t="n">
        <v>0</v>
      </c>
      <c r="BV961" s="0" t="n">
        <v>0</v>
      </c>
      <c r="BW961" s="0" t="n">
        <v>0</v>
      </c>
    </row>
    <row r="962" customFormat="false" ht="12.75" hidden="false" customHeight="false" outlineLevel="0" collapsed="false">
      <c r="A962" s="0" t="n">
        <f aca="false">ROW(Source!A1374)</f>
        <v>1374</v>
      </c>
      <c r="B962" s="0" t="n">
        <v>9937193</v>
      </c>
      <c r="C962" s="0" t="n">
        <v>9937160</v>
      </c>
      <c r="D962" s="0" t="n">
        <v>6928270</v>
      </c>
      <c r="E962" s="0" t="n">
        <v>1</v>
      </c>
      <c r="F962" s="0" t="n">
        <v>1</v>
      </c>
      <c r="G962" s="0" t="n">
        <v>1</v>
      </c>
      <c r="H962" s="0" t="n">
        <v>3</v>
      </c>
      <c r="I962" s="0" t="s">
        <v>978</v>
      </c>
      <c r="J962" s="0" t="s">
        <v>978</v>
      </c>
      <c r="K962" s="0" t="s">
        <v>979</v>
      </c>
      <c r="L962" s="0" t="n">
        <v>5185424</v>
      </c>
      <c r="N962" s="0" t="n">
        <v>1013</v>
      </c>
      <c r="O962" s="0" t="s">
        <v>122</v>
      </c>
      <c r="P962" s="0" t="s">
        <v>124</v>
      </c>
      <c r="Q962" s="0" t="n">
        <v>1</v>
      </c>
      <c r="Y962" s="0" t="n">
        <v>0.0024</v>
      </c>
      <c r="AA962" s="0" t="n">
        <v>214</v>
      </c>
      <c r="AB962" s="0" t="n">
        <v>0</v>
      </c>
      <c r="AC962" s="0" t="n">
        <v>0</v>
      </c>
      <c r="AD962" s="0" t="n">
        <v>0</v>
      </c>
      <c r="AN962" s="0" t="n">
        <v>0</v>
      </c>
      <c r="AO962" s="0" t="n">
        <v>1</v>
      </c>
      <c r="AP962" s="0" t="n">
        <v>1</v>
      </c>
      <c r="AQ962" s="0" t="n">
        <v>0</v>
      </c>
      <c r="AR962" s="0" t="n">
        <v>0</v>
      </c>
      <c r="AT962" s="0" t="n">
        <v>0.0024</v>
      </c>
      <c r="AV962" s="0" t="n">
        <v>0</v>
      </c>
      <c r="AW962" s="0" t="n">
        <v>2</v>
      </c>
      <c r="AX962" s="0" t="n">
        <v>9937193</v>
      </c>
      <c r="AY962" s="0" t="n">
        <v>1</v>
      </c>
      <c r="AZ962" s="0" t="n">
        <v>0</v>
      </c>
      <c r="BA962" s="0" t="n">
        <v>963</v>
      </c>
      <c r="BB962" s="0" t="n">
        <v>0</v>
      </c>
      <c r="BC962" s="0" t="n">
        <v>0</v>
      </c>
      <c r="BD962" s="0" t="n">
        <v>0</v>
      </c>
      <c r="BE962" s="0" t="n">
        <v>0</v>
      </c>
      <c r="BF962" s="0" t="n">
        <v>0</v>
      </c>
      <c r="BG962" s="0" t="n">
        <v>0</v>
      </c>
      <c r="BH962" s="0" t="n">
        <v>0</v>
      </c>
      <c r="BI962" s="0" t="n">
        <v>0</v>
      </c>
      <c r="BJ962" s="0" t="n">
        <v>0</v>
      </c>
      <c r="BK962" s="0" t="n">
        <v>0</v>
      </c>
      <c r="BL962" s="0" t="n">
        <v>0</v>
      </c>
      <c r="BM962" s="0" t="n">
        <v>0</v>
      </c>
      <c r="BN962" s="0" t="n">
        <v>0</v>
      </c>
      <c r="BO962" s="0" t="n">
        <v>0</v>
      </c>
      <c r="BP962" s="0" t="n">
        <v>0</v>
      </c>
      <c r="BQ962" s="0" t="n">
        <v>0</v>
      </c>
      <c r="BR962" s="0" t="n">
        <v>0</v>
      </c>
      <c r="BS962" s="0" t="n">
        <v>0</v>
      </c>
      <c r="BT962" s="0" t="n">
        <v>0</v>
      </c>
      <c r="BU962" s="0" t="n">
        <v>0</v>
      </c>
      <c r="BV962" s="0" t="n">
        <v>0</v>
      </c>
      <c r="BW962" s="0" t="n">
        <v>0</v>
      </c>
    </row>
    <row r="963" customFormat="false" ht="12.75" hidden="false" customHeight="false" outlineLevel="0" collapsed="false">
      <c r="A963" s="0" t="n">
        <f aca="false">ROW(Source!A1376)</f>
        <v>1376</v>
      </c>
      <c r="B963" s="0" t="n">
        <v>9937357</v>
      </c>
      <c r="C963" s="0" t="n">
        <v>9937356</v>
      </c>
      <c r="D963" s="0" t="n">
        <v>5180841</v>
      </c>
      <c r="E963" s="0" t="n">
        <v>1</v>
      </c>
      <c r="F963" s="0" t="n">
        <v>1</v>
      </c>
      <c r="G963" s="0" t="n">
        <v>1</v>
      </c>
      <c r="H963" s="0" t="n">
        <v>1</v>
      </c>
      <c r="I963" s="0" t="s">
        <v>940</v>
      </c>
      <c r="K963" s="0" t="s">
        <v>941</v>
      </c>
      <c r="L963" s="0" t="n">
        <v>1476</v>
      </c>
      <c r="N963" s="0" t="n">
        <v>1013</v>
      </c>
      <c r="O963" s="0" t="s">
        <v>896</v>
      </c>
      <c r="P963" s="0" t="s">
        <v>897</v>
      </c>
      <c r="Q963" s="0" t="n">
        <v>1</v>
      </c>
      <c r="Y963" s="0" t="n">
        <v>11.9</v>
      </c>
      <c r="AA963" s="0" t="n">
        <v>0</v>
      </c>
      <c r="AB963" s="0" t="n">
        <v>0</v>
      </c>
      <c r="AC963" s="0" t="n">
        <v>0</v>
      </c>
      <c r="AD963" s="0" t="n">
        <v>11.48</v>
      </c>
      <c r="AN963" s="0" t="n">
        <v>0</v>
      </c>
      <c r="AO963" s="0" t="n">
        <v>1</v>
      </c>
      <c r="AP963" s="0" t="n">
        <v>0</v>
      </c>
      <c r="AQ963" s="0" t="n">
        <v>0</v>
      </c>
      <c r="AR963" s="0" t="n">
        <v>0</v>
      </c>
      <c r="AT963" s="0" t="n">
        <v>11.9</v>
      </c>
      <c r="AV963" s="0" t="n">
        <v>1</v>
      </c>
      <c r="AW963" s="0" t="n">
        <v>2</v>
      </c>
      <c r="AX963" s="0" t="n">
        <v>9937357</v>
      </c>
      <c r="AY963" s="0" t="n">
        <v>1</v>
      </c>
      <c r="AZ963" s="0" t="n">
        <v>0</v>
      </c>
      <c r="BA963" s="0" t="n">
        <v>964</v>
      </c>
      <c r="BB963" s="0" t="n">
        <v>0</v>
      </c>
      <c r="BC963" s="0" t="n">
        <v>0</v>
      </c>
      <c r="BD963" s="0" t="n">
        <v>0</v>
      </c>
      <c r="BE963" s="0" t="n">
        <v>0</v>
      </c>
      <c r="BF963" s="0" t="n">
        <v>0</v>
      </c>
      <c r="BG963" s="0" t="n">
        <v>0</v>
      </c>
      <c r="BH963" s="0" t="n">
        <v>0</v>
      </c>
      <c r="BI963" s="0" t="n">
        <v>0</v>
      </c>
      <c r="BJ963" s="0" t="n">
        <v>0</v>
      </c>
      <c r="BK963" s="0" t="n">
        <v>0</v>
      </c>
      <c r="BL963" s="0" t="n">
        <v>0</v>
      </c>
      <c r="BM963" s="0" t="n">
        <v>0</v>
      </c>
      <c r="BN963" s="0" t="n">
        <v>0</v>
      </c>
      <c r="BO963" s="0" t="n">
        <v>0</v>
      </c>
      <c r="BP963" s="0" t="n">
        <v>0</v>
      </c>
      <c r="BQ963" s="0" t="n">
        <v>0</v>
      </c>
      <c r="BR963" s="0" t="n">
        <v>0</v>
      </c>
      <c r="BS963" s="0" t="n">
        <v>0</v>
      </c>
      <c r="BT963" s="0" t="n">
        <v>0</v>
      </c>
      <c r="BU963" s="0" t="n">
        <v>0</v>
      </c>
      <c r="BV963" s="0" t="n">
        <v>0</v>
      </c>
      <c r="BW963" s="0" t="n">
        <v>0</v>
      </c>
    </row>
    <row r="964" customFormat="false" ht="12.75" hidden="false" customHeight="false" outlineLevel="0" collapsed="false">
      <c r="A964" s="0" t="n">
        <f aca="false">ROW(Source!A1376)</f>
        <v>1376</v>
      </c>
      <c r="B964" s="0" t="n">
        <v>9937358</v>
      </c>
      <c r="C964" s="0" t="n">
        <v>9937356</v>
      </c>
      <c r="D964" s="0" t="n">
        <v>6960159</v>
      </c>
      <c r="E964" s="0" t="n">
        <v>1</v>
      </c>
      <c r="F964" s="0" t="n">
        <v>1</v>
      </c>
      <c r="G964" s="0" t="n">
        <v>1</v>
      </c>
      <c r="H964" s="0" t="n">
        <v>2</v>
      </c>
      <c r="I964" s="0" t="s">
        <v>1020</v>
      </c>
      <c r="J964" s="0" t="s">
        <v>1020</v>
      </c>
      <c r="K964" s="0" t="s">
        <v>1021</v>
      </c>
      <c r="L964" s="0" t="n">
        <v>1480</v>
      </c>
      <c r="N964" s="0" t="n">
        <v>1013</v>
      </c>
      <c r="O964" s="0" t="s">
        <v>902</v>
      </c>
      <c r="P964" s="0" t="s">
        <v>903</v>
      </c>
      <c r="Q964" s="0" t="n">
        <v>1</v>
      </c>
      <c r="Y964" s="0" t="n">
        <v>0.03</v>
      </c>
      <c r="AA964" s="0" t="n">
        <v>0</v>
      </c>
      <c r="AB964" s="0" t="n">
        <v>96.34</v>
      </c>
      <c r="AC964" s="0" t="n">
        <v>0</v>
      </c>
      <c r="AD964" s="0" t="n">
        <v>0</v>
      </c>
      <c r="AN964" s="0" t="n">
        <v>0</v>
      </c>
      <c r="AO964" s="0" t="n">
        <v>1</v>
      </c>
      <c r="AP964" s="0" t="n">
        <v>0</v>
      </c>
      <c r="AQ964" s="0" t="n">
        <v>0</v>
      </c>
      <c r="AR964" s="0" t="n">
        <v>0</v>
      </c>
      <c r="AT964" s="0" t="n">
        <v>0.03</v>
      </c>
      <c r="AV964" s="0" t="n">
        <v>0</v>
      </c>
      <c r="AW964" s="0" t="n">
        <v>2</v>
      </c>
      <c r="AX964" s="0" t="n">
        <v>9937358</v>
      </c>
      <c r="AY964" s="0" t="n">
        <v>1</v>
      </c>
      <c r="AZ964" s="0" t="n">
        <v>0</v>
      </c>
      <c r="BA964" s="0" t="n">
        <v>965</v>
      </c>
      <c r="BB964" s="0" t="n">
        <v>0</v>
      </c>
      <c r="BC964" s="0" t="n">
        <v>0</v>
      </c>
      <c r="BD964" s="0" t="n">
        <v>0</v>
      </c>
      <c r="BE964" s="0" t="n">
        <v>0</v>
      </c>
      <c r="BF964" s="0" t="n">
        <v>0</v>
      </c>
      <c r="BG964" s="0" t="n">
        <v>0</v>
      </c>
      <c r="BH964" s="0" t="n">
        <v>0</v>
      </c>
      <c r="BI964" s="0" t="n">
        <v>0</v>
      </c>
      <c r="BJ964" s="0" t="n">
        <v>0</v>
      </c>
      <c r="BK964" s="0" t="n">
        <v>0</v>
      </c>
      <c r="BL964" s="0" t="n">
        <v>0</v>
      </c>
      <c r="BM964" s="0" t="n">
        <v>0</v>
      </c>
      <c r="BN964" s="0" t="n">
        <v>0</v>
      </c>
      <c r="BO964" s="0" t="n">
        <v>0</v>
      </c>
      <c r="BP964" s="0" t="n">
        <v>0</v>
      </c>
      <c r="BQ964" s="0" t="n">
        <v>0</v>
      </c>
      <c r="BR964" s="0" t="n">
        <v>0</v>
      </c>
      <c r="BS964" s="0" t="n">
        <v>0</v>
      </c>
      <c r="BT964" s="0" t="n">
        <v>0</v>
      </c>
      <c r="BU964" s="0" t="n">
        <v>0</v>
      </c>
      <c r="BV964" s="0" t="n">
        <v>0</v>
      </c>
      <c r="BW964" s="0" t="n">
        <v>0</v>
      </c>
    </row>
    <row r="965" customFormat="false" ht="12.75" hidden="false" customHeight="false" outlineLevel="0" collapsed="false">
      <c r="A965" s="0" t="n">
        <f aca="false">ROW(Source!A1376)</f>
        <v>1376</v>
      </c>
      <c r="B965" s="0" t="n">
        <v>9937359</v>
      </c>
      <c r="C965" s="0" t="n">
        <v>9937356</v>
      </c>
      <c r="D965" s="0" t="n">
        <v>6885025</v>
      </c>
      <c r="E965" s="0" t="n">
        <v>1</v>
      </c>
      <c r="F965" s="0" t="n">
        <v>1</v>
      </c>
      <c r="G965" s="0" t="n">
        <v>1</v>
      </c>
      <c r="H965" s="0" t="n">
        <v>3</v>
      </c>
      <c r="I965" s="0" t="s">
        <v>1131</v>
      </c>
      <c r="J965" s="0" t="s">
        <v>1131</v>
      </c>
      <c r="K965" s="0" t="s">
        <v>857</v>
      </c>
      <c r="L965" s="0" t="n">
        <v>1348</v>
      </c>
      <c r="N965" s="0" t="n">
        <v>1009</v>
      </c>
      <c r="O965" s="0" t="s">
        <v>592</v>
      </c>
      <c r="P965" s="0" t="s">
        <v>592</v>
      </c>
      <c r="Q965" s="0" t="n">
        <v>1000</v>
      </c>
      <c r="Y965" s="0" t="n">
        <v>0</v>
      </c>
      <c r="AA965" s="0" t="n">
        <v>17290</v>
      </c>
      <c r="AB965" s="0" t="n">
        <v>0</v>
      </c>
      <c r="AC965" s="0" t="n">
        <v>0</v>
      </c>
      <c r="AD965" s="0" t="n">
        <v>0</v>
      </c>
      <c r="AN965" s="0" t="n">
        <v>1</v>
      </c>
      <c r="AO965" s="0" t="n">
        <v>0</v>
      </c>
      <c r="AP965" s="0" t="n">
        <v>0</v>
      </c>
      <c r="AQ965" s="0" t="n">
        <v>0</v>
      </c>
      <c r="AR965" s="0" t="n">
        <v>0</v>
      </c>
      <c r="AT965" s="0" t="n">
        <v>0</v>
      </c>
      <c r="AV965" s="0" t="n">
        <v>0</v>
      </c>
      <c r="AW965" s="0" t="n">
        <v>2</v>
      </c>
      <c r="AX965" s="0" t="n">
        <v>9937359</v>
      </c>
      <c r="AY965" s="0" t="n">
        <v>1</v>
      </c>
      <c r="AZ965" s="0" t="n">
        <v>0</v>
      </c>
      <c r="BA965" s="0" t="n">
        <v>966</v>
      </c>
      <c r="BB965" s="0" t="n">
        <v>0</v>
      </c>
      <c r="BC965" s="0" t="n">
        <v>0</v>
      </c>
      <c r="BD965" s="0" t="n">
        <v>0</v>
      </c>
      <c r="BE965" s="0" t="n">
        <v>0</v>
      </c>
      <c r="BF965" s="0" t="n">
        <v>0</v>
      </c>
      <c r="BG965" s="0" t="n">
        <v>0</v>
      </c>
      <c r="BH965" s="0" t="n">
        <v>0</v>
      </c>
      <c r="BI965" s="0" t="n">
        <v>0</v>
      </c>
      <c r="BJ965" s="0" t="n">
        <v>0</v>
      </c>
      <c r="BK965" s="0" t="n">
        <v>0</v>
      </c>
      <c r="BL965" s="0" t="n">
        <v>0</v>
      </c>
      <c r="BM965" s="0" t="n">
        <v>0</v>
      </c>
      <c r="BN965" s="0" t="n">
        <v>0</v>
      </c>
      <c r="BO965" s="0" t="n">
        <v>0</v>
      </c>
      <c r="BP965" s="0" t="n">
        <v>0</v>
      </c>
      <c r="BQ965" s="0" t="n">
        <v>0</v>
      </c>
      <c r="BR965" s="0" t="n">
        <v>0</v>
      </c>
      <c r="BS965" s="0" t="n">
        <v>0</v>
      </c>
      <c r="BT965" s="0" t="n">
        <v>0</v>
      </c>
      <c r="BU965" s="0" t="n">
        <v>0</v>
      </c>
      <c r="BV965" s="0" t="n">
        <v>0</v>
      </c>
      <c r="BW965" s="0" t="n">
        <v>0</v>
      </c>
    </row>
    <row r="966" customFormat="false" ht="12.75" hidden="false" customHeight="false" outlineLevel="0" collapsed="false">
      <c r="A966" s="0" t="n">
        <f aca="false">ROW(Source!A1447)</f>
        <v>1447</v>
      </c>
      <c r="B966" s="0" t="n">
        <v>10007384</v>
      </c>
      <c r="C966" s="0" t="n">
        <v>10007382</v>
      </c>
      <c r="D966" s="0" t="n">
        <v>5180871</v>
      </c>
      <c r="E966" s="0" t="n">
        <v>1</v>
      </c>
      <c r="F966" s="0" t="n">
        <v>1</v>
      </c>
      <c r="G966" s="0" t="n">
        <v>1</v>
      </c>
      <c r="H966" s="0" t="n">
        <v>1</v>
      </c>
      <c r="I966" s="0" t="s">
        <v>1082</v>
      </c>
      <c r="K966" s="0" t="s">
        <v>1083</v>
      </c>
      <c r="L966" s="0" t="n">
        <v>1476</v>
      </c>
      <c r="N966" s="0" t="n">
        <v>1013</v>
      </c>
      <c r="O966" s="0" t="s">
        <v>896</v>
      </c>
      <c r="P966" s="0" t="s">
        <v>897</v>
      </c>
      <c r="Q966" s="0" t="n">
        <v>1</v>
      </c>
      <c r="Y966" s="0" t="n">
        <v>2.89</v>
      </c>
      <c r="AA966" s="0" t="n">
        <v>0</v>
      </c>
      <c r="AB966" s="0" t="n">
        <v>0</v>
      </c>
      <c r="AC966" s="0" t="n">
        <v>0</v>
      </c>
      <c r="AD966" s="0" t="n">
        <v>12.54</v>
      </c>
      <c r="AN966" s="0" t="n">
        <v>0</v>
      </c>
      <c r="AO966" s="0" t="n">
        <v>1</v>
      </c>
      <c r="AP966" s="0" t="n">
        <v>1</v>
      </c>
      <c r="AQ966" s="0" t="n">
        <v>0</v>
      </c>
      <c r="AR966" s="0" t="n">
        <v>0</v>
      </c>
      <c r="AT966" s="0" t="n">
        <v>2.89</v>
      </c>
      <c r="AV966" s="0" t="n">
        <v>1</v>
      </c>
      <c r="AW966" s="0" t="n">
        <v>2</v>
      </c>
      <c r="AX966" s="0" t="n">
        <v>10007384</v>
      </c>
      <c r="AY966" s="0" t="n">
        <v>1</v>
      </c>
      <c r="AZ966" s="0" t="n">
        <v>0</v>
      </c>
      <c r="BA966" s="0" t="n">
        <v>967</v>
      </c>
      <c r="BB966" s="0" t="n">
        <v>0</v>
      </c>
      <c r="BC966" s="0" t="n">
        <v>0</v>
      </c>
      <c r="BD966" s="0" t="n">
        <v>0</v>
      </c>
      <c r="BE966" s="0" t="n">
        <v>0</v>
      </c>
      <c r="BF966" s="0" t="n">
        <v>0</v>
      </c>
      <c r="BG966" s="0" t="n">
        <v>0</v>
      </c>
      <c r="BH966" s="0" t="n">
        <v>0</v>
      </c>
      <c r="BI966" s="0" t="n">
        <v>0</v>
      </c>
      <c r="BJ966" s="0" t="n">
        <v>0</v>
      </c>
      <c r="BK966" s="0" t="n">
        <v>0</v>
      </c>
      <c r="BL966" s="0" t="n">
        <v>0</v>
      </c>
      <c r="BM966" s="0" t="n">
        <v>0</v>
      </c>
      <c r="BN966" s="0" t="n">
        <v>0</v>
      </c>
      <c r="BO966" s="0" t="n">
        <v>0</v>
      </c>
      <c r="BP966" s="0" t="n">
        <v>0</v>
      </c>
      <c r="BQ966" s="0" t="n">
        <v>0</v>
      </c>
      <c r="BR966" s="0" t="n">
        <v>0</v>
      </c>
      <c r="BS966" s="0" t="n">
        <v>0</v>
      </c>
      <c r="BT966" s="0" t="n">
        <v>0</v>
      </c>
      <c r="BU966" s="0" t="n">
        <v>0</v>
      </c>
      <c r="BV966" s="0" t="n">
        <v>0</v>
      </c>
      <c r="BW966" s="0" t="n">
        <v>0</v>
      </c>
    </row>
    <row r="967" customFormat="false" ht="12.75" hidden="false" customHeight="false" outlineLevel="0" collapsed="false">
      <c r="A967" s="0" t="n">
        <f aca="false">ROW(Source!A1447)</f>
        <v>1447</v>
      </c>
      <c r="B967" s="0" t="n">
        <v>10007385</v>
      </c>
      <c r="C967" s="0" t="n">
        <v>10007382</v>
      </c>
      <c r="D967" s="0" t="n">
        <v>121548</v>
      </c>
      <c r="E967" s="0" t="n">
        <v>1</v>
      </c>
      <c r="F967" s="0" t="n">
        <v>1</v>
      </c>
      <c r="G967" s="0" t="n">
        <v>1</v>
      </c>
      <c r="H967" s="0" t="n">
        <v>1</v>
      </c>
      <c r="I967" s="0" t="s">
        <v>90</v>
      </c>
      <c r="K967" s="0" t="s">
        <v>898</v>
      </c>
      <c r="L967" s="0" t="n">
        <v>608254</v>
      </c>
      <c r="N967" s="0" t="n">
        <v>1013</v>
      </c>
      <c r="O967" s="0" t="s">
        <v>899</v>
      </c>
      <c r="P967" s="0" t="s">
        <v>899</v>
      </c>
      <c r="Q967" s="0" t="n">
        <v>1</v>
      </c>
      <c r="Y967" s="0" t="n">
        <v>0.01</v>
      </c>
      <c r="AA967" s="0" t="n">
        <v>0</v>
      </c>
      <c r="AB967" s="0" t="n">
        <v>0</v>
      </c>
      <c r="AC967" s="0" t="n">
        <v>0</v>
      </c>
      <c r="AD967" s="0" t="n">
        <v>0</v>
      </c>
      <c r="AN967" s="0" t="n">
        <v>0</v>
      </c>
      <c r="AO967" s="0" t="n">
        <v>1</v>
      </c>
      <c r="AP967" s="0" t="n">
        <v>1</v>
      </c>
      <c r="AQ967" s="0" t="n">
        <v>0</v>
      </c>
      <c r="AR967" s="0" t="n">
        <v>0</v>
      </c>
      <c r="AT967" s="0" t="n">
        <v>0.01</v>
      </c>
      <c r="AV967" s="0" t="n">
        <v>2</v>
      </c>
      <c r="AW967" s="0" t="n">
        <v>2</v>
      </c>
      <c r="AX967" s="0" t="n">
        <v>10007385</v>
      </c>
      <c r="AY967" s="0" t="n">
        <v>1</v>
      </c>
      <c r="AZ967" s="0" t="n">
        <v>0</v>
      </c>
      <c r="BA967" s="0" t="n">
        <v>968</v>
      </c>
      <c r="BB967" s="0" t="n">
        <v>0</v>
      </c>
      <c r="BC967" s="0" t="n">
        <v>0</v>
      </c>
      <c r="BD967" s="0" t="n">
        <v>0</v>
      </c>
      <c r="BE967" s="0" t="n">
        <v>0</v>
      </c>
      <c r="BF967" s="0" t="n">
        <v>0</v>
      </c>
      <c r="BG967" s="0" t="n">
        <v>0</v>
      </c>
      <c r="BH967" s="0" t="n">
        <v>0</v>
      </c>
      <c r="BI967" s="0" t="n">
        <v>0</v>
      </c>
      <c r="BJ967" s="0" t="n">
        <v>0</v>
      </c>
      <c r="BK967" s="0" t="n">
        <v>0</v>
      </c>
      <c r="BL967" s="0" t="n">
        <v>0</v>
      </c>
      <c r="BM967" s="0" t="n">
        <v>0</v>
      </c>
      <c r="BN967" s="0" t="n">
        <v>0</v>
      </c>
      <c r="BO967" s="0" t="n">
        <v>0</v>
      </c>
      <c r="BP967" s="0" t="n">
        <v>0</v>
      </c>
      <c r="BQ967" s="0" t="n">
        <v>0</v>
      </c>
      <c r="BR967" s="0" t="n">
        <v>0</v>
      </c>
      <c r="BS967" s="0" t="n">
        <v>0</v>
      </c>
      <c r="BT967" s="0" t="n">
        <v>0</v>
      </c>
      <c r="BU967" s="0" t="n">
        <v>0</v>
      </c>
      <c r="BV967" s="0" t="n">
        <v>0</v>
      </c>
      <c r="BW967" s="0" t="n">
        <v>0</v>
      </c>
    </row>
    <row r="968" customFormat="false" ht="12.75" hidden="false" customHeight="false" outlineLevel="0" collapsed="false">
      <c r="A968" s="0" t="n">
        <f aca="false">ROW(Source!A1447)</f>
        <v>1447</v>
      </c>
      <c r="B968" s="0" t="n">
        <v>10007386</v>
      </c>
      <c r="C968" s="0" t="n">
        <v>10007382</v>
      </c>
      <c r="D968" s="0" t="n">
        <v>6957688</v>
      </c>
      <c r="E968" s="0" t="n">
        <v>1</v>
      </c>
      <c r="F968" s="0" t="n">
        <v>1</v>
      </c>
      <c r="G968" s="0" t="n">
        <v>1</v>
      </c>
      <c r="H968" s="0" t="n">
        <v>2</v>
      </c>
      <c r="I968" s="0" t="s">
        <v>962</v>
      </c>
      <c r="J968" s="0" t="s">
        <v>962</v>
      </c>
      <c r="K968" s="0" t="s">
        <v>963</v>
      </c>
      <c r="L968" s="0" t="n">
        <v>1480</v>
      </c>
      <c r="N968" s="0" t="n">
        <v>1013</v>
      </c>
      <c r="O968" s="0" t="s">
        <v>902</v>
      </c>
      <c r="P968" s="0" t="s">
        <v>903</v>
      </c>
      <c r="Q968" s="0" t="n">
        <v>1</v>
      </c>
      <c r="Y968" s="0" t="n">
        <v>0.01</v>
      </c>
      <c r="AA968" s="0" t="n">
        <v>0</v>
      </c>
      <c r="AB968" s="0" t="n">
        <v>134.07</v>
      </c>
      <c r="AC968" s="0" t="n">
        <v>16.33</v>
      </c>
      <c r="AD968" s="0" t="n">
        <v>0</v>
      </c>
      <c r="AN968" s="0" t="n">
        <v>0</v>
      </c>
      <c r="AO968" s="0" t="n">
        <v>1</v>
      </c>
      <c r="AP968" s="0" t="n">
        <v>1</v>
      </c>
      <c r="AQ968" s="0" t="n">
        <v>0</v>
      </c>
      <c r="AR968" s="0" t="n">
        <v>0</v>
      </c>
      <c r="AT968" s="0" t="n">
        <v>0.01</v>
      </c>
      <c r="AV968" s="0" t="n">
        <v>0</v>
      </c>
      <c r="AW968" s="0" t="n">
        <v>2</v>
      </c>
      <c r="AX968" s="0" t="n">
        <v>10007386</v>
      </c>
      <c r="AY968" s="0" t="n">
        <v>1</v>
      </c>
      <c r="AZ968" s="0" t="n">
        <v>0</v>
      </c>
      <c r="BA968" s="0" t="n">
        <v>969</v>
      </c>
      <c r="BB968" s="0" t="n">
        <v>0</v>
      </c>
      <c r="BC968" s="0" t="n">
        <v>0</v>
      </c>
      <c r="BD968" s="0" t="n">
        <v>0</v>
      </c>
      <c r="BE968" s="0" t="n">
        <v>0</v>
      </c>
      <c r="BF968" s="0" t="n">
        <v>0</v>
      </c>
      <c r="BG968" s="0" t="n">
        <v>0</v>
      </c>
      <c r="BH968" s="0" t="n">
        <v>0</v>
      </c>
      <c r="BI968" s="0" t="n">
        <v>0</v>
      </c>
      <c r="BJ968" s="0" t="n">
        <v>0</v>
      </c>
      <c r="BK968" s="0" t="n">
        <v>0</v>
      </c>
      <c r="BL968" s="0" t="n">
        <v>0</v>
      </c>
      <c r="BM968" s="0" t="n">
        <v>0</v>
      </c>
      <c r="BN968" s="0" t="n">
        <v>0</v>
      </c>
      <c r="BO968" s="0" t="n">
        <v>0</v>
      </c>
      <c r="BP968" s="0" t="n">
        <v>0</v>
      </c>
      <c r="BQ968" s="0" t="n">
        <v>0</v>
      </c>
      <c r="BR968" s="0" t="n">
        <v>0</v>
      </c>
      <c r="BS968" s="0" t="n">
        <v>0</v>
      </c>
      <c r="BT968" s="0" t="n">
        <v>0</v>
      </c>
      <c r="BU968" s="0" t="n">
        <v>0</v>
      </c>
      <c r="BV968" s="0" t="n">
        <v>0</v>
      </c>
      <c r="BW968" s="0" t="n">
        <v>0</v>
      </c>
    </row>
    <row r="969" customFormat="false" ht="12.75" hidden="false" customHeight="false" outlineLevel="0" collapsed="false">
      <c r="A969" s="0" t="n">
        <f aca="false">ROW(Source!A1447)</f>
        <v>1447</v>
      </c>
      <c r="B969" s="0" t="n">
        <v>10007387</v>
      </c>
      <c r="C969" s="0" t="n">
        <v>10007382</v>
      </c>
      <c r="D969" s="0" t="n">
        <v>6957968</v>
      </c>
      <c r="E969" s="0" t="n">
        <v>1</v>
      </c>
      <c r="F969" s="0" t="n">
        <v>1</v>
      </c>
      <c r="G969" s="0" t="n">
        <v>1</v>
      </c>
      <c r="H969" s="0" t="n">
        <v>2</v>
      </c>
      <c r="I969" s="0" t="s">
        <v>926</v>
      </c>
      <c r="J969" s="0" t="s">
        <v>926</v>
      </c>
      <c r="K969" s="0" t="s">
        <v>927</v>
      </c>
      <c r="L969" s="0" t="n">
        <v>1480</v>
      </c>
      <c r="N969" s="0" t="n">
        <v>1013</v>
      </c>
      <c r="O969" s="0" t="s">
        <v>902</v>
      </c>
      <c r="P969" s="0" t="s">
        <v>903</v>
      </c>
      <c r="Q969" s="0" t="n">
        <v>1</v>
      </c>
      <c r="Y969" s="0" t="n">
        <v>0.13</v>
      </c>
      <c r="AA969" s="0" t="n">
        <v>0</v>
      </c>
      <c r="AB969" s="0" t="n">
        <v>7.84</v>
      </c>
      <c r="AC969" s="0" t="n">
        <v>0</v>
      </c>
      <c r="AD969" s="0" t="n">
        <v>0</v>
      </c>
      <c r="AN969" s="0" t="n">
        <v>0</v>
      </c>
      <c r="AO969" s="0" t="n">
        <v>1</v>
      </c>
      <c r="AP969" s="0" t="n">
        <v>1</v>
      </c>
      <c r="AQ969" s="0" t="n">
        <v>0</v>
      </c>
      <c r="AR969" s="0" t="n">
        <v>0</v>
      </c>
      <c r="AT969" s="0" t="n">
        <v>0.13</v>
      </c>
      <c r="AV969" s="0" t="n">
        <v>0</v>
      </c>
      <c r="AW969" s="0" t="n">
        <v>2</v>
      </c>
      <c r="AX969" s="0" t="n">
        <v>10007387</v>
      </c>
      <c r="AY969" s="0" t="n">
        <v>1</v>
      </c>
      <c r="AZ969" s="0" t="n">
        <v>0</v>
      </c>
      <c r="BA969" s="0" t="n">
        <v>970</v>
      </c>
      <c r="BB969" s="0" t="n">
        <v>0</v>
      </c>
      <c r="BC969" s="0" t="n">
        <v>0</v>
      </c>
      <c r="BD969" s="0" t="n">
        <v>0</v>
      </c>
      <c r="BE969" s="0" t="n">
        <v>0</v>
      </c>
      <c r="BF969" s="0" t="n">
        <v>0</v>
      </c>
      <c r="BG969" s="0" t="n">
        <v>0</v>
      </c>
      <c r="BH969" s="0" t="n">
        <v>0</v>
      </c>
      <c r="BI969" s="0" t="n">
        <v>0</v>
      </c>
      <c r="BJ969" s="0" t="n">
        <v>0</v>
      </c>
      <c r="BK969" s="0" t="n">
        <v>0</v>
      </c>
      <c r="BL969" s="0" t="n">
        <v>0</v>
      </c>
      <c r="BM969" s="0" t="n">
        <v>0</v>
      </c>
      <c r="BN969" s="0" t="n">
        <v>0</v>
      </c>
      <c r="BO969" s="0" t="n">
        <v>0</v>
      </c>
      <c r="BP969" s="0" t="n">
        <v>0</v>
      </c>
      <c r="BQ969" s="0" t="n">
        <v>0</v>
      </c>
      <c r="BR969" s="0" t="n">
        <v>0</v>
      </c>
      <c r="BS969" s="0" t="n">
        <v>0</v>
      </c>
      <c r="BT969" s="0" t="n">
        <v>0</v>
      </c>
      <c r="BU969" s="0" t="n">
        <v>0</v>
      </c>
      <c r="BV969" s="0" t="n">
        <v>0</v>
      </c>
      <c r="BW969" s="0" t="n">
        <v>0</v>
      </c>
    </row>
    <row r="970" customFormat="false" ht="12.75" hidden="false" customHeight="false" outlineLevel="0" collapsed="false">
      <c r="A970" s="0" t="n">
        <f aca="false">ROW(Source!A1447)</f>
        <v>1447</v>
      </c>
      <c r="B970" s="0" t="n">
        <v>10007388</v>
      </c>
      <c r="C970" s="0" t="n">
        <v>10007382</v>
      </c>
      <c r="D970" s="0" t="n">
        <v>6959629</v>
      </c>
      <c r="E970" s="0" t="n">
        <v>1</v>
      </c>
      <c r="F970" s="0" t="n">
        <v>1</v>
      </c>
      <c r="G970" s="0" t="n">
        <v>1</v>
      </c>
      <c r="H970" s="0" t="n">
        <v>2</v>
      </c>
      <c r="I970" s="0" t="s">
        <v>1060</v>
      </c>
      <c r="J970" s="0" t="s">
        <v>1060</v>
      </c>
      <c r="K970" s="0" t="s">
        <v>1061</v>
      </c>
      <c r="L970" s="0" t="n">
        <v>1480</v>
      </c>
      <c r="N970" s="0" t="n">
        <v>1013</v>
      </c>
      <c r="O970" s="0" t="s">
        <v>902</v>
      </c>
      <c r="P970" s="0" t="s">
        <v>903</v>
      </c>
      <c r="Q970" s="0" t="n">
        <v>1</v>
      </c>
      <c r="Y970" s="0" t="n">
        <v>0.28</v>
      </c>
      <c r="AA970" s="0" t="n">
        <v>0</v>
      </c>
      <c r="AB970" s="0" t="n">
        <v>2.32</v>
      </c>
      <c r="AC970" s="0" t="n">
        <v>0</v>
      </c>
      <c r="AD970" s="0" t="n">
        <v>0</v>
      </c>
      <c r="AN970" s="0" t="n">
        <v>0</v>
      </c>
      <c r="AO970" s="0" t="n">
        <v>1</v>
      </c>
      <c r="AP970" s="0" t="n">
        <v>1</v>
      </c>
      <c r="AQ970" s="0" t="n">
        <v>0</v>
      </c>
      <c r="AR970" s="0" t="n">
        <v>0</v>
      </c>
      <c r="AT970" s="0" t="n">
        <v>0.28</v>
      </c>
      <c r="AV970" s="0" t="n">
        <v>0</v>
      </c>
      <c r="AW970" s="0" t="n">
        <v>2</v>
      </c>
      <c r="AX970" s="0" t="n">
        <v>10007388</v>
      </c>
      <c r="AY970" s="0" t="n">
        <v>1</v>
      </c>
      <c r="AZ970" s="0" t="n">
        <v>0</v>
      </c>
      <c r="BA970" s="0" t="n">
        <v>971</v>
      </c>
      <c r="BB970" s="0" t="n">
        <v>0</v>
      </c>
      <c r="BC970" s="0" t="n">
        <v>0</v>
      </c>
      <c r="BD970" s="0" t="n">
        <v>0</v>
      </c>
      <c r="BE970" s="0" t="n">
        <v>0</v>
      </c>
      <c r="BF970" s="0" t="n">
        <v>0</v>
      </c>
      <c r="BG970" s="0" t="n">
        <v>0</v>
      </c>
      <c r="BH970" s="0" t="n">
        <v>0</v>
      </c>
      <c r="BI970" s="0" t="n">
        <v>0</v>
      </c>
      <c r="BJ970" s="0" t="n">
        <v>0</v>
      </c>
      <c r="BK970" s="0" t="n">
        <v>0</v>
      </c>
      <c r="BL970" s="0" t="n">
        <v>0</v>
      </c>
      <c r="BM970" s="0" t="n">
        <v>0</v>
      </c>
      <c r="BN970" s="0" t="n">
        <v>0</v>
      </c>
      <c r="BO970" s="0" t="n">
        <v>0</v>
      </c>
      <c r="BP970" s="0" t="n">
        <v>0</v>
      </c>
      <c r="BQ970" s="0" t="n">
        <v>0</v>
      </c>
      <c r="BR970" s="0" t="n">
        <v>0</v>
      </c>
      <c r="BS970" s="0" t="n">
        <v>0</v>
      </c>
      <c r="BT970" s="0" t="n">
        <v>0</v>
      </c>
      <c r="BU970" s="0" t="n">
        <v>0</v>
      </c>
      <c r="BV970" s="0" t="n">
        <v>0</v>
      </c>
      <c r="BW970" s="0" t="n">
        <v>0</v>
      </c>
    </row>
    <row r="971" customFormat="false" ht="12.75" hidden="false" customHeight="false" outlineLevel="0" collapsed="false">
      <c r="A971" s="0" t="n">
        <f aca="false">ROW(Source!A1447)</f>
        <v>1447</v>
      </c>
      <c r="B971" s="0" t="n">
        <v>10007389</v>
      </c>
      <c r="C971" s="0" t="n">
        <v>10007382</v>
      </c>
      <c r="D971" s="0" t="n">
        <v>6959844</v>
      </c>
      <c r="E971" s="0" t="n">
        <v>1</v>
      </c>
      <c r="F971" s="0" t="n">
        <v>1</v>
      </c>
      <c r="G971" s="0" t="n">
        <v>1</v>
      </c>
      <c r="H971" s="0" t="n">
        <v>2</v>
      </c>
      <c r="I971" s="0" t="s">
        <v>1369</v>
      </c>
      <c r="J971" s="0" t="s">
        <v>1369</v>
      </c>
      <c r="K971" s="0" t="s">
        <v>1370</v>
      </c>
      <c r="L971" s="0" t="n">
        <v>1480</v>
      </c>
      <c r="N971" s="0" t="n">
        <v>1013</v>
      </c>
      <c r="O971" s="0" t="s">
        <v>902</v>
      </c>
      <c r="P971" s="0" t="s">
        <v>903</v>
      </c>
      <c r="Q971" s="0" t="n">
        <v>1</v>
      </c>
      <c r="Y971" s="0" t="n">
        <v>0.2</v>
      </c>
      <c r="AA971" s="0" t="n">
        <v>0</v>
      </c>
      <c r="AB971" s="0" t="n">
        <v>1.09</v>
      </c>
      <c r="AC971" s="0" t="n">
        <v>0</v>
      </c>
      <c r="AD971" s="0" t="n">
        <v>0</v>
      </c>
      <c r="AN971" s="0" t="n">
        <v>0</v>
      </c>
      <c r="AO971" s="0" t="n">
        <v>1</v>
      </c>
      <c r="AP971" s="0" t="n">
        <v>1</v>
      </c>
      <c r="AQ971" s="0" t="n">
        <v>0</v>
      </c>
      <c r="AR971" s="0" t="n">
        <v>0</v>
      </c>
      <c r="AT971" s="0" t="n">
        <v>0.2</v>
      </c>
      <c r="AV971" s="0" t="n">
        <v>0</v>
      </c>
      <c r="AW971" s="0" t="n">
        <v>2</v>
      </c>
      <c r="AX971" s="0" t="n">
        <v>10007389</v>
      </c>
      <c r="AY971" s="0" t="n">
        <v>1</v>
      </c>
      <c r="AZ971" s="0" t="n">
        <v>0</v>
      </c>
      <c r="BA971" s="0" t="n">
        <v>972</v>
      </c>
      <c r="BB971" s="0" t="n">
        <v>0</v>
      </c>
      <c r="BC971" s="0" t="n">
        <v>0</v>
      </c>
      <c r="BD971" s="0" t="n">
        <v>0</v>
      </c>
      <c r="BE971" s="0" t="n">
        <v>0</v>
      </c>
      <c r="BF971" s="0" t="n">
        <v>0</v>
      </c>
      <c r="BG971" s="0" t="n">
        <v>0</v>
      </c>
      <c r="BH971" s="0" t="n">
        <v>0</v>
      </c>
      <c r="BI971" s="0" t="n">
        <v>0</v>
      </c>
      <c r="BJ971" s="0" t="n">
        <v>0</v>
      </c>
      <c r="BK971" s="0" t="n">
        <v>0</v>
      </c>
      <c r="BL971" s="0" t="n">
        <v>0</v>
      </c>
      <c r="BM971" s="0" t="n">
        <v>0</v>
      </c>
      <c r="BN971" s="0" t="n">
        <v>0</v>
      </c>
      <c r="BO971" s="0" t="n">
        <v>0</v>
      </c>
      <c r="BP971" s="0" t="n">
        <v>0</v>
      </c>
      <c r="BQ971" s="0" t="n">
        <v>0</v>
      </c>
      <c r="BR971" s="0" t="n">
        <v>0</v>
      </c>
      <c r="BS971" s="0" t="n">
        <v>0</v>
      </c>
      <c r="BT971" s="0" t="n">
        <v>0</v>
      </c>
      <c r="BU971" s="0" t="n">
        <v>0</v>
      </c>
      <c r="BV971" s="0" t="n">
        <v>0</v>
      </c>
      <c r="BW971" s="0" t="n">
        <v>0</v>
      </c>
    </row>
    <row r="972" customFormat="false" ht="12.75" hidden="false" customHeight="false" outlineLevel="0" collapsed="false">
      <c r="A972" s="0" t="n">
        <f aca="false">ROW(Source!A1447)</f>
        <v>1447</v>
      </c>
      <c r="B972" s="0" t="n">
        <v>10007390</v>
      </c>
      <c r="C972" s="0" t="n">
        <v>10007382</v>
      </c>
      <c r="D972" s="0" t="n">
        <v>6960160</v>
      </c>
      <c r="E972" s="0" t="n">
        <v>1</v>
      </c>
      <c r="F972" s="0" t="n">
        <v>1</v>
      </c>
      <c r="G972" s="0" t="n">
        <v>1</v>
      </c>
      <c r="H972" s="0" t="n">
        <v>2</v>
      </c>
      <c r="I972" s="0" t="s">
        <v>944</v>
      </c>
      <c r="J972" s="0" t="s">
        <v>944</v>
      </c>
      <c r="K972" s="0" t="s">
        <v>945</v>
      </c>
      <c r="L972" s="0" t="n">
        <v>1480</v>
      </c>
      <c r="N972" s="0" t="n">
        <v>1013</v>
      </c>
      <c r="O972" s="0" t="s">
        <v>902</v>
      </c>
      <c r="P972" s="0" t="s">
        <v>903</v>
      </c>
      <c r="Q972" s="0" t="n">
        <v>1</v>
      </c>
      <c r="Y972" s="0" t="n">
        <v>0.01</v>
      </c>
      <c r="AA972" s="0" t="n">
        <v>0</v>
      </c>
      <c r="AB972" s="0" t="n">
        <v>112.22</v>
      </c>
      <c r="AC972" s="0" t="n">
        <v>0</v>
      </c>
      <c r="AD972" s="0" t="n">
        <v>0</v>
      </c>
      <c r="AN972" s="0" t="n">
        <v>0</v>
      </c>
      <c r="AO972" s="0" t="n">
        <v>1</v>
      </c>
      <c r="AP972" s="0" t="n">
        <v>1</v>
      </c>
      <c r="AQ972" s="0" t="n">
        <v>0</v>
      </c>
      <c r="AR972" s="0" t="n">
        <v>0</v>
      </c>
      <c r="AT972" s="0" t="n">
        <v>0.01</v>
      </c>
      <c r="AV972" s="0" t="n">
        <v>0</v>
      </c>
      <c r="AW972" s="0" t="n">
        <v>2</v>
      </c>
      <c r="AX972" s="0" t="n">
        <v>10007390</v>
      </c>
      <c r="AY972" s="0" t="n">
        <v>1</v>
      </c>
      <c r="AZ972" s="0" t="n">
        <v>0</v>
      </c>
      <c r="BA972" s="0" t="n">
        <v>973</v>
      </c>
      <c r="BB972" s="0" t="n">
        <v>0</v>
      </c>
      <c r="BC972" s="0" t="n">
        <v>0</v>
      </c>
      <c r="BD972" s="0" t="n">
        <v>0</v>
      </c>
      <c r="BE972" s="0" t="n">
        <v>0</v>
      </c>
      <c r="BF972" s="0" t="n">
        <v>0</v>
      </c>
      <c r="BG972" s="0" t="n">
        <v>0</v>
      </c>
      <c r="BH972" s="0" t="n">
        <v>0</v>
      </c>
      <c r="BI972" s="0" t="n">
        <v>0</v>
      </c>
      <c r="BJ972" s="0" t="n">
        <v>0</v>
      </c>
      <c r="BK972" s="0" t="n">
        <v>0</v>
      </c>
      <c r="BL972" s="0" t="n">
        <v>0</v>
      </c>
      <c r="BM972" s="0" t="n">
        <v>0</v>
      </c>
      <c r="BN972" s="0" t="n">
        <v>0</v>
      </c>
      <c r="BO972" s="0" t="n">
        <v>0</v>
      </c>
      <c r="BP972" s="0" t="n">
        <v>0</v>
      </c>
      <c r="BQ972" s="0" t="n">
        <v>0</v>
      </c>
      <c r="BR972" s="0" t="n">
        <v>0</v>
      </c>
      <c r="BS972" s="0" t="n">
        <v>0</v>
      </c>
      <c r="BT972" s="0" t="n">
        <v>0</v>
      </c>
      <c r="BU972" s="0" t="n">
        <v>0</v>
      </c>
      <c r="BV972" s="0" t="n">
        <v>0</v>
      </c>
      <c r="BW972" s="0" t="n">
        <v>0</v>
      </c>
    </row>
    <row r="973" customFormat="false" ht="12.75" hidden="false" customHeight="false" outlineLevel="0" collapsed="false">
      <c r="A973" s="0" t="n">
        <f aca="false">ROW(Source!A1447)</f>
        <v>1447</v>
      </c>
      <c r="B973" s="0" t="n">
        <v>10007391</v>
      </c>
      <c r="C973" s="0" t="n">
        <v>10007382</v>
      </c>
      <c r="D973" s="0" t="n">
        <v>6882423</v>
      </c>
      <c r="E973" s="0" t="n">
        <v>1</v>
      </c>
      <c r="F973" s="0" t="n">
        <v>1</v>
      </c>
      <c r="G973" s="0" t="n">
        <v>1</v>
      </c>
      <c r="H973" s="0" t="n">
        <v>3</v>
      </c>
      <c r="I973" s="0" t="s">
        <v>984</v>
      </c>
      <c r="J973" s="0" t="s">
        <v>984</v>
      </c>
      <c r="K973" s="0" t="s">
        <v>985</v>
      </c>
      <c r="L973" s="0" t="n">
        <v>1346</v>
      </c>
      <c r="N973" s="0" t="n">
        <v>1009</v>
      </c>
      <c r="O973" s="0" t="s">
        <v>554</v>
      </c>
      <c r="P973" s="0" t="s">
        <v>554</v>
      </c>
      <c r="Q973" s="0" t="n">
        <v>1</v>
      </c>
      <c r="Y973" s="0" t="n">
        <v>0.046</v>
      </c>
      <c r="AA973" s="0" t="n">
        <v>19.1</v>
      </c>
      <c r="AB973" s="0" t="n">
        <v>0</v>
      </c>
      <c r="AC973" s="0" t="n">
        <v>0</v>
      </c>
      <c r="AD973" s="0" t="n">
        <v>0</v>
      </c>
      <c r="AN973" s="0" t="n">
        <v>0</v>
      </c>
      <c r="AO973" s="0" t="n">
        <v>1</v>
      </c>
      <c r="AP973" s="0" t="n">
        <v>1</v>
      </c>
      <c r="AQ973" s="0" t="n">
        <v>0</v>
      </c>
      <c r="AR973" s="0" t="n">
        <v>0</v>
      </c>
      <c r="AT973" s="0" t="n">
        <v>0.046</v>
      </c>
      <c r="AV973" s="0" t="n">
        <v>0</v>
      </c>
      <c r="AW973" s="0" t="n">
        <v>2</v>
      </c>
      <c r="AX973" s="0" t="n">
        <v>10007391</v>
      </c>
      <c r="AY973" s="0" t="n">
        <v>1</v>
      </c>
      <c r="AZ973" s="0" t="n">
        <v>0</v>
      </c>
      <c r="BA973" s="0" t="n">
        <v>974</v>
      </c>
      <c r="BB973" s="0" t="n">
        <v>0</v>
      </c>
      <c r="BC973" s="0" t="n">
        <v>0</v>
      </c>
      <c r="BD973" s="0" t="n">
        <v>0</v>
      </c>
      <c r="BE973" s="0" t="n">
        <v>0</v>
      </c>
      <c r="BF973" s="0" t="n">
        <v>0</v>
      </c>
      <c r="BG973" s="0" t="n">
        <v>0</v>
      </c>
      <c r="BH973" s="0" t="n">
        <v>0</v>
      </c>
      <c r="BI973" s="0" t="n">
        <v>0</v>
      </c>
      <c r="BJ973" s="0" t="n">
        <v>0</v>
      </c>
      <c r="BK973" s="0" t="n">
        <v>0</v>
      </c>
      <c r="BL973" s="0" t="n">
        <v>0</v>
      </c>
      <c r="BM973" s="0" t="n">
        <v>0</v>
      </c>
      <c r="BN973" s="0" t="n">
        <v>0</v>
      </c>
      <c r="BO973" s="0" t="n">
        <v>0</v>
      </c>
      <c r="BP973" s="0" t="n">
        <v>0</v>
      </c>
      <c r="BQ973" s="0" t="n">
        <v>0</v>
      </c>
      <c r="BR973" s="0" t="n">
        <v>0</v>
      </c>
      <c r="BS973" s="0" t="n">
        <v>0</v>
      </c>
      <c r="BT973" s="0" t="n">
        <v>0</v>
      </c>
      <c r="BU973" s="0" t="n">
        <v>0</v>
      </c>
      <c r="BV973" s="0" t="n">
        <v>0</v>
      </c>
      <c r="BW973" s="0" t="n">
        <v>0</v>
      </c>
    </row>
    <row r="974" customFormat="false" ht="12.75" hidden="false" customHeight="false" outlineLevel="0" collapsed="false">
      <c r="A974" s="0" t="n">
        <f aca="false">ROW(Source!A1447)</f>
        <v>1447</v>
      </c>
      <c r="B974" s="0" t="n">
        <v>10007392</v>
      </c>
      <c r="C974" s="0" t="n">
        <v>10007382</v>
      </c>
      <c r="D974" s="0" t="n">
        <v>6884958</v>
      </c>
      <c r="E974" s="0" t="n">
        <v>1</v>
      </c>
      <c r="F974" s="0" t="n">
        <v>1</v>
      </c>
      <c r="G974" s="0" t="n">
        <v>1</v>
      </c>
      <c r="H974" s="0" t="n">
        <v>3</v>
      </c>
      <c r="I974" s="0" t="s">
        <v>1148</v>
      </c>
      <c r="J974" s="0" t="s">
        <v>1148</v>
      </c>
      <c r="K974" s="0" t="s">
        <v>1149</v>
      </c>
      <c r="L974" s="0" t="n">
        <v>1346</v>
      </c>
      <c r="N974" s="0" t="n">
        <v>1009</v>
      </c>
      <c r="O974" s="0" t="s">
        <v>554</v>
      </c>
      <c r="P974" s="0" t="s">
        <v>554</v>
      </c>
      <c r="Q974" s="0" t="n">
        <v>1</v>
      </c>
      <c r="Y974" s="0" t="n">
        <v>0.014</v>
      </c>
      <c r="AA974" s="0" t="n">
        <v>19.7</v>
      </c>
      <c r="AB974" s="0" t="n">
        <v>0</v>
      </c>
      <c r="AC974" s="0" t="n">
        <v>0</v>
      </c>
      <c r="AD974" s="0" t="n">
        <v>0</v>
      </c>
      <c r="AN974" s="0" t="n">
        <v>0</v>
      </c>
      <c r="AO974" s="0" t="n">
        <v>1</v>
      </c>
      <c r="AP974" s="0" t="n">
        <v>1</v>
      </c>
      <c r="AQ974" s="0" t="n">
        <v>0</v>
      </c>
      <c r="AR974" s="0" t="n">
        <v>0</v>
      </c>
      <c r="AT974" s="0" t="n">
        <v>0.014</v>
      </c>
      <c r="AV974" s="0" t="n">
        <v>0</v>
      </c>
      <c r="AW974" s="0" t="n">
        <v>2</v>
      </c>
      <c r="AX974" s="0" t="n">
        <v>10007392</v>
      </c>
      <c r="AY974" s="0" t="n">
        <v>1</v>
      </c>
      <c r="AZ974" s="0" t="n">
        <v>0</v>
      </c>
      <c r="BA974" s="0" t="n">
        <v>975</v>
      </c>
      <c r="BB974" s="0" t="n">
        <v>0</v>
      </c>
      <c r="BC974" s="0" t="n">
        <v>0</v>
      </c>
      <c r="BD974" s="0" t="n">
        <v>0</v>
      </c>
      <c r="BE974" s="0" t="n">
        <v>0</v>
      </c>
      <c r="BF974" s="0" t="n">
        <v>0</v>
      </c>
      <c r="BG974" s="0" t="n">
        <v>0</v>
      </c>
      <c r="BH974" s="0" t="n">
        <v>0</v>
      </c>
      <c r="BI974" s="0" t="n">
        <v>0</v>
      </c>
      <c r="BJ974" s="0" t="n">
        <v>0</v>
      </c>
      <c r="BK974" s="0" t="n">
        <v>0</v>
      </c>
      <c r="BL974" s="0" t="n">
        <v>0</v>
      </c>
      <c r="BM974" s="0" t="n">
        <v>0</v>
      </c>
      <c r="BN974" s="0" t="n">
        <v>0</v>
      </c>
      <c r="BO974" s="0" t="n">
        <v>0</v>
      </c>
      <c r="BP974" s="0" t="n">
        <v>0</v>
      </c>
      <c r="BQ974" s="0" t="n">
        <v>0</v>
      </c>
      <c r="BR974" s="0" t="n">
        <v>0</v>
      </c>
      <c r="BS974" s="0" t="n">
        <v>0</v>
      </c>
      <c r="BT974" s="0" t="n">
        <v>0</v>
      </c>
      <c r="BU974" s="0" t="n">
        <v>0</v>
      </c>
      <c r="BV974" s="0" t="n">
        <v>0</v>
      </c>
      <c r="BW974" s="0" t="n">
        <v>0</v>
      </c>
    </row>
    <row r="975" customFormat="false" ht="12.75" hidden="false" customHeight="false" outlineLevel="0" collapsed="false">
      <c r="A975" s="0" t="n">
        <f aca="false">ROW(Source!A1447)</f>
        <v>1447</v>
      </c>
      <c r="B975" s="0" t="n">
        <v>10007393</v>
      </c>
      <c r="C975" s="0" t="n">
        <v>10007382</v>
      </c>
      <c r="D975" s="0" t="n">
        <v>6885476</v>
      </c>
      <c r="E975" s="0" t="n">
        <v>1</v>
      </c>
      <c r="F975" s="0" t="n">
        <v>1</v>
      </c>
      <c r="G975" s="0" t="n">
        <v>1</v>
      </c>
      <c r="H975" s="0" t="n">
        <v>3</v>
      </c>
      <c r="I975" s="0" t="s">
        <v>986</v>
      </c>
      <c r="J975" s="0" t="s">
        <v>986</v>
      </c>
      <c r="K975" s="0" t="s">
        <v>987</v>
      </c>
      <c r="L975" s="0" t="n">
        <v>1346</v>
      </c>
      <c r="N975" s="0" t="n">
        <v>1009</v>
      </c>
      <c r="O975" s="0" t="s">
        <v>554</v>
      </c>
      <c r="P975" s="0" t="s">
        <v>554</v>
      </c>
      <c r="Q975" s="0" t="n">
        <v>1</v>
      </c>
      <c r="Y975" s="0" t="n">
        <v>0.07</v>
      </c>
      <c r="AA975" s="0" t="n">
        <v>11.5</v>
      </c>
      <c r="AB975" s="0" t="n">
        <v>0</v>
      </c>
      <c r="AC975" s="0" t="n">
        <v>0</v>
      </c>
      <c r="AD975" s="0" t="n">
        <v>0</v>
      </c>
      <c r="AN975" s="0" t="n">
        <v>0</v>
      </c>
      <c r="AO975" s="0" t="n">
        <v>1</v>
      </c>
      <c r="AP975" s="0" t="n">
        <v>1</v>
      </c>
      <c r="AQ975" s="0" t="n">
        <v>0</v>
      </c>
      <c r="AR975" s="0" t="n">
        <v>0</v>
      </c>
      <c r="AT975" s="0" t="n">
        <v>0.07</v>
      </c>
      <c r="AV975" s="0" t="n">
        <v>0</v>
      </c>
      <c r="AW975" s="0" t="n">
        <v>2</v>
      </c>
      <c r="AX975" s="0" t="n">
        <v>10007393</v>
      </c>
      <c r="AY975" s="0" t="n">
        <v>1</v>
      </c>
      <c r="AZ975" s="0" t="n">
        <v>0</v>
      </c>
      <c r="BA975" s="0" t="n">
        <v>976</v>
      </c>
      <c r="BB975" s="0" t="n">
        <v>0</v>
      </c>
      <c r="BC975" s="0" t="n">
        <v>0</v>
      </c>
      <c r="BD975" s="0" t="n">
        <v>0</v>
      </c>
      <c r="BE975" s="0" t="n">
        <v>0</v>
      </c>
      <c r="BF975" s="0" t="n">
        <v>0</v>
      </c>
      <c r="BG975" s="0" t="n">
        <v>0</v>
      </c>
      <c r="BH975" s="0" t="n">
        <v>0</v>
      </c>
      <c r="BI975" s="0" t="n">
        <v>0</v>
      </c>
      <c r="BJ975" s="0" t="n">
        <v>0</v>
      </c>
      <c r="BK975" s="0" t="n">
        <v>0</v>
      </c>
      <c r="BL975" s="0" t="n">
        <v>0</v>
      </c>
      <c r="BM975" s="0" t="n">
        <v>0</v>
      </c>
      <c r="BN975" s="0" t="n">
        <v>0</v>
      </c>
      <c r="BO975" s="0" t="n">
        <v>0</v>
      </c>
      <c r="BP975" s="0" t="n">
        <v>0</v>
      </c>
      <c r="BQ975" s="0" t="n">
        <v>0</v>
      </c>
      <c r="BR975" s="0" t="n">
        <v>0</v>
      </c>
      <c r="BS975" s="0" t="n">
        <v>0</v>
      </c>
      <c r="BT975" s="0" t="n">
        <v>0</v>
      </c>
      <c r="BU975" s="0" t="n">
        <v>0</v>
      </c>
      <c r="BV975" s="0" t="n">
        <v>0</v>
      </c>
      <c r="BW975" s="0" t="n">
        <v>0</v>
      </c>
    </row>
    <row r="976" customFormat="false" ht="12.75" hidden="false" customHeight="false" outlineLevel="0" collapsed="false">
      <c r="A976" s="0" t="n">
        <f aca="false">ROW(Source!A1447)</f>
        <v>1447</v>
      </c>
      <c r="B976" s="0" t="n">
        <v>10007394</v>
      </c>
      <c r="C976" s="0" t="n">
        <v>10007382</v>
      </c>
      <c r="D976" s="0" t="n">
        <v>6885589</v>
      </c>
      <c r="E976" s="0" t="n">
        <v>1</v>
      </c>
      <c r="F976" s="0" t="n">
        <v>1</v>
      </c>
      <c r="G976" s="0" t="n">
        <v>1</v>
      </c>
      <c r="H976" s="0" t="n">
        <v>3</v>
      </c>
      <c r="I976" s="0" t="s">
        <v>1371</v>
      </c>
      <c r="J976" s="0" t="s">
        <v>1371</v>
      </c>
      <c r="K976" s="0" t="s">
        <v>1372</v>
      </c>
      <c r="L976" s="0" t="n">
        <v>1346</v>
      </c>
      <c r="N976" s="0" t="n">
        <v>1009</v>
      </c>
      <c r="O976" s="0" t="s">
        <v>554</v>
      </c>
      <c r="P976" s="0" t="s">
        <v>554</v>
      </c>
      <c r="Q976" s="0" t="n">
        <v>1</v>
      </c>
      <c r="Y976" s="0" t="n">
        <v>0.004</v>
      </c>
      <c r="AA976" s="0" t="n">
        <v>12.1</v>
      </c>
      <c r="AB976" s="0" t="n">
        <v>0</v>
      </c>
      <c r="AC976" s="0" t="n">
        <v>0</v>
      </c>
      <c r="AD976" s="0" t="n">
        <v>0</v>
      </c>
      <c r="AN976" s="0" t="n">
        <v>0</v>
      </c>
      <c r="AO976" s="0" t="n">
        <v>1</v>
      </c>
      <c r="AP976" s="0" t="n">
        <v>1</v>
      </c>
      <c r="AQ976" s="0" t="n">
        <v>0</v>
      </c>
      <c r="AR976" s="0" t="n">
        <v>0</v>
      </c>
      <c r="AT976" s="0" t="n">
        <v>0.004</v>
      </c>
      <c r="AV976" s="0" t="n">
        <v>0</v>
      </c>
      <c r="AW976" s="0" t="n">
        <v>2</v>
      </c>
      <c r="AX976" s="0" t="n">
        <v>10007394</v>
      </c>
      <c r="AY976" s="0" t="n">
        <v>1</v>
      </c>
      <c r="AZ976" s="0" t="n">
        <v>0</v>
      </c>
      <c r="BA976" s="0" t="n">
        <v>977</v>
      </c>
      <c r="BB976" s="0" t="n">
        <v>0</v>
      </c>
      <c r="BC976" s="0" t="n">
        <v>0</v>
      </c>
      <c r="BD976" s="0" t="n">
        <v>0</v>
      </c>
      <c r="BE976" s="0" t="n">
        <v>0</v>
      </c>
      <c r="BF976" s="0" t="n">
        <v>0</v>
      </c>
      <c r="BG976" s="0" t="n">
        <v>0</v>
      </c>
      <c r="BH976" s="0" t="n">
        <v>0</v>
      </c>
      <c r="BI976" s="0" t="n">
        <v>0</v>
      </c>
      <c r="BJ976" s="0" t="n">
        <v>0</v>
      </c>
      <c r="BK976" s="0" t="n">
        <v>0</v>
      </c>
      <c r="BL976" s="0" t="n">
        <v>0</v>
      </c>
      <c r="BM976" s="0" t="n">
        <v>0</v>
      </c>
      <c r="BN976" s="0" t="n">
        <v>0</v>
      </c>
      <c r="BO976" s="0" t="n">
        <v>0</v>
      </c>
      <c r="BP976" s="0" t="n">
        <v>0</v>
      </c>
      <c r="BQ976" s="0" t="n">
        <v>0</v>
      </c>
      <c r="BR976" s="0" t="n">
        <v>0</v>
      </c>
      <c r="BS976" s="0" t="n">
        <v>0</v>
      </c>
      <c r="BT976" s="0" t="n">
        <v>0</v>
      </c>
      <c r="BU976" s="0" t="n">
        <v>0</v>
      </c>
      <c r="BV976" s="0" t="n">
        <v>0</v>
      </c>
      <c r="BW976" s="0" t="n">
        <v>0</v>
      </c>
    </row>
    <row r="977" customFormat="false" ht="12.75" hidden="false" customHeight="false" outlineLevel="0" collapsed="false">
      <c r="A977" s="0" t="n">
        <f aca="false">ROW(Source!A1447)</f>
        <v>1447</v>
      </c>
      <c r="B977" s="0" t="n">
        <v>10007395</v>
      </c>
      <c r="C977" s="0" t="n">
        <v>10007382</v>
      </c>
      <c r="D977" s="0" t="n">
        <v>6885618</v>
      </c>
      <c r="E977" s="0" t="n">
        <v>1</v>
      </c>
      <c r="F977" s="0" t="n">
        <v>1</v>
      </c>
      <c r="G977" s="0" t="n">
        <v>1</v>
      </c>
      <c r="H977" s="0" t="n">
        <v>3</v>
      </c>
      <c r="I977" s="0" t="s">
        <v>856</v>
      </c>
      <c r="J977" s="0" t="s">
        <v>856</v>
      </c>
      <c r="K977" s="0" t="s">
        <v>857</v>
      </c>
      <c r="L977" s="0" t="n">
        <v>1346</v>
      </c>
      <c r="N977" s="0" t="n">
        <v>1009</v>
      </c>
      <c r="O977" s="0" t="s">
        <v>554</v>
      </c>
      <c r="P977" s="0" t="s">
        <v>554</v>
      </c>
      <c r="Q977" s="0" t="n">
        <v>1</v>
      </c>
      <c r="Y977" s="0" t="n">
        <v>0.384</v>
      </c>
      <c r="AA977" s="0" t="n">
        <v>17.3</v>
      </c>
      <c r="AB977" s="0" t="n">
        <v>0</v>
      </c>
      <c r="AC977" s="0" t="n">
        <v>0</v>
      </c>
      <c r="AD977" s="0" t="n">
        <v>0</v>
      </c>
      <c r="AN977" s="0" t="n">
        <v>0</v>
      </c>
      <c r="AO977" s="0" t="n">
        <v>1</v>
      </c>
      <c r="AP977" s="0" t="n">
        <v>1</v>
      </c>
      <c r="AQ977" s="0" t="n">
        <v>0</v>
      </c>
      <c r="AR977" s="0" t="n">
        <v>0</v>
      </c>
      <c r="AT977" s="0" t="n">
        <v>0.384</v>
      </c>
      <c r="AV977" s="0" t="n">
        <v>0</v>
      </c>
      <c r="AW977" s="0" t="n">
        <v>2</v>
      </c>
      <c r="AX977" s="0" t="n">
        <v>10007395</v>
      </c>
      <c r="AY977" s="0" t="n">
        <v>1</v>
      </c>
      <c r="AZ977" s="0" t="n">
        <v>0</v>
      </c>
      <c r="BA977" s="0" t="n">
        <v>978</v>
      </c>
      <c r="BB977" s="0" t="n">
        <v>0</v>
      </c>
      <c r="BC977" s="0" t="n">
        <v>0</v>
      </c>
      <c r="BD977" s="0" t="n">
        <v>0</v>
      </c>
      <c r="BE977" s="0" t="n">
        <v>0</v>
      </c>
      <c r="BF977" s="0" t="n">
        <v>0</v>
      </c>
      <c r="BG977" s="0" t="n">
        <v>0</v>
      </c>
      <c r="BH977" s="0" t="n">
        <v>0</v>
      </c>
      <c r="BI977" s="0" t="n">
        <v>0</v>
      </c>
      <c r="BJ977" s="0" t="n">
        <v>0</v>
      </c>
      <c r="BK977" s="0" t="n">
        <v>0</v>
      </c>
      <c r="BL977" s="0" t="n">
        <v>0</v>
      </c>
      <c r="BM977" s="0" t="n">
        <v>0</v>
      </c>
      <c r="BN977" s="0" t="n">
        <v>0</v>
      </c>
      <c r="BO977" s="0" t="n">
        <v>0</v>
      </c>
      <c r="BP977" s="0" t="n">
        <v>0</v>
      </c>
      <c r="BQ977" s="0" t="n">
        <v>0</v>
      </c>
      <c r="BR977" s="0" t="n">
        <v>0</v>
      </c>
      <c r="BS977" s="0" t="n">
        <v>0</v>
      </c>
      <c r="BT977" s="0" t="n">
        <v>0</v>
      </c>
      <c r="BU977" s="0" t="n">
        <v>0</v>
      </c>
      <c r="BV977" s="0" t="n">
        <v>0</v>
      </c>
      <c r="BW977" s="0" t="n">
        <v>0</v>
      </c>
    </row>
    <row r="978" customFormat="false" ht="12.75" hidden="false" customHeight="false" outlineLevel="0" collapsed="false">
      <c r="A978" s="0" t="n">
        <f aca="false">ROW(Source!A1447)</f>
        <v>1447</v>
      </c>
      <c r="B978" s="0" t="n">
        <v>10007396</v>
      </c>
      <c r="C978" s="0" t="n">
        <v>10007382</v>
      </c>
      <c r="D978" s="0" t="n">
        <v>6885786</v>
      </c>
      <c r="E978" s="0" t="n">
        <v>1</v>
      </c>
      <c r="F978" s="0" t="n">
        <v>1</v>
      </c>
      <c r="G978" s="0" t="n">
        <v>1</v>
      </c>
      <c r="H978" s="0" t="n">
        <v>3</v>
      </c>
      <c r="I978" s="0" t="s">
        <v>1373</v>
      </c>
      <c r="J978" s="0" t="s">
        <v>1373</v>
      </c>
      <c r="K978" s="0" t="s">
        <v>1374</v>
      </c>
      <c r="L978" s="0" t="n">
        <v>1346</v>
      </c>
      <c r="N978" s="0" t="n">
        <v>1009</v>
      </c>
      <c r="O978" s="0" t="s">
        <v>554</v>
      </c>
      <c r="P978" s="0" t="s">
        <v>554</v>
      </c>
      <c r="Q978" s="0" t="n">
        <v>1</v>
      </c>
      <c r="Y978" s="0" t="n">
        <v>0.002</v>
      </c>
      <c r="AA978" s="0" t="n">
        <v>56.6</v>
      </c>
      <c r="AB978" s="0" t="n">
        <v>0</v>
      </c>
      <c r="AC978" s="0" t="n">
        <v>0</v>
      </c>
      <c r="AD978" s="0" t="n">
        <v>0</v>
      </c>
      <c r="AN978" s="0" t="n">
        <v>0</v>
      </c>
      <c r="AO978" s="0" t="n">
        <v>1</v>
      </c>
      <c r="AP978" s="0" t="n">
        <v>1</v>
      </c>
      <c r="AQ978" s="0" t="n">
        <v>0</v>
      </c>
      <c r="AR978" s="0" t="n">
        <v>0</v>
      </c>
      <c r="AT978" s="0" t="n">
        <v>0.002</v>
      </c>
      <c r="AV978" s="0" t="n">
        <v>0</v>
      </c>
      <c r="AW978" s="0" t="n">
        <v>2</v>
      </c>
      <c r="AX978" s="0" t="n">
        <v>10007396</v>
      </c>
      <c r="AY978" s="0" t="n">
        <v>1</v>
      </c>
      <c r="AZ978" s="0" t="n">
        <v>0</v>
      </c>
      <c r="BA978" s="0" t="n">
        <v>979</v>
      </c>
      <c r="BB978" s="0" t="n">
        <v>0</v>
      </c>
      <c r="BC978" s="0" t="n">
        <v>0</v>
      </c>
      <c r="BD978" s="0" t="n">
        <v>0</v>
      </c>
      <c r="BE978" s="0" t="n">
        <v>0</v>
      </c>
      <c r="BF978" s="0" t="n">
        <v>0</v>
      </c>
      <c r="BG978" s="0" t="n">
        <v>0</v>
      </c>
      <c r="BH978" s="0" t="n">
        <v>0</v>
      </c>
      <c r="BI978" s="0" t="n">
        <v>0</v>
      </c>
      <c r="BJ978" s="0" t="n">
        <v>0</v>
      </c>
      <c r="BK978" s="0" t="n">
        <v>0</v>
      </c>
      <c r="BL978" s="0" t="n">
        <v>0</v>
      </c>
      <c r="BM978" s="0" t="n">
        <v>0</v>
      </c>
      <c r="BN978" s="0" t="n">
        <v>0</v>
      </c>
      <c r="BO978" s="0" t="n">
        <v>0</v>
      </c>
      <c r="BP978" s="0" t="n">
        <v>0</v>
      </c>
      <c r="BQ978" s="0" t="n">
        <v>0</v>
      </c>
      <c r="BR978" s="0" t="n">
        <v>0</v>
      </c>
      <c r="BS978" s="0" t="n">
        <v>0</v>
      </c>
      <c r="BT978" s="0" t="n">
        <v>0</v>
      </c>
      <c r="BU978" s="0" t="n">
        <v>0</v>
      </c>
      <c r="BV978" s="0" t="n">
        <v>0</v>
      </c>
      <c r="BW978" s="0" t="n">
        <v>0</v>
      </c>
    </row>
    <row r="979" customFormat="false" ht="12.75" hidden="false" customHeight="false" outlineLevel="0" collapsed="false">
      <c r="A979" s="0" t="n">
        <f aca="false">ROW(Source!A1447)</f>
        <v>1447</v>
      </c>
      <c r="B979" s="0" t="n">
        <v>10007397</v>
      </c>
      <c r="C979" s="0" t="n">
        <v>10007382</v>
      </c>
      <c r="D979" s="0" t="n">
        <v>6886380</v>
      </c>
      <c r="E979" s="0" t="n">
        <v>1</v>
      </c>
      <c r="F979" s="0" t="n">
        <v>1</v>
      </c>
      <c r="G979" s="0" t="n">
        <v>1</v>
      </c>
      <c r="H979" s="0" t="n">
        <v>3</v>
      </c>
      <c r="I979" s="0" t="s">
        <v>988</v>
      </c>
      <c r="J979" s="0" t="s">
        <v>988</v>
      </c>
      <c r="K979" s="0" t="s">
        <v>989</v>
      </c>
      <c r="L979" s="0" t="n">
        <v>5184881</v>
      </c>
      <c r="N979" s="0" t="n">
        <v>1013</v>
      </c>
      <c r="O979" s="0" t="s">
        <v>99</v>
      </c>
      <c r="P979" s="0" t="s">
        <v>101</v>
      </c>
      <c r="Q979" s="0" t="n">
        <v>1</v>
      </c>
      <c r="Y979" s="0" t="n">
        <v>1.22</v>
      </c>
      <c r="AA979" s="0" t="n">
        <v>2.87</v>
      </c>
      <c r="AB979" s="0" t="n">
        <v>0</v>
      </c>
      <c r="AC979" s="0" t="n">
        <v>0</v>
      </c>
      <c r="AD979" s="0" t="n">
        <v>0</v>
      </c>
      <c r="AN979" s="0" t="n">
        <v>0</v>
      </c>
      <c r="AO979" s="0" t="n">
        <v>1</v>
      </c>
      <c r="AP979" s="0" t="n">
        <v>1</v>
      </c>
      <c r="AQ979" s="0" t="n">
        <v>0</v>
      </c>
      <c r="AR979" s="0" t="n">
        <v>0</v>
      </c>
      <c r="AT979" s="0" t="n">
        <v>1.22</v>
      </c>
      <c r="AV979" s="0" t="n">
        <v>0</v>
      </c>
      <c r="AW979" s="0" t="n">
        <v>2</v>
      </c>
      <c r="AX979" s="0" t="n">
        <v>10007397</v>
      </c>
      <c r="AY979" s="0" t="n">
        <v>1</v>
      </c>
      <c r="AZ979" s="0" t="n">
        <v>0</v>
      </c>
      <c r="BA979" s="0" t="n">
        <v>980</v>
      </c>
      <c r="BB979" s="0" t="n">
        <v>0</v>
      </c>
      <c r="BC979" s="0" t="n">
        <v>0</v>
      </c>
      <c r="BD979" s="0" t="n">
        <v>0</v>
      </c>
      <c r="BE979" s="0" t="n">
        <v>0</v>
      </c>
      <c r="BF979" s="0" t="n">
        <v>0</v>
      </c>
      <c r="BG979" s="0" t="n">
        <v>0</v>
      </c>
      <c r="BH979" s="0" t="n">
        <v>0</v>
      </c>
      <c r="BI979" s="0" t="n">
        <v>0</v>
      </c>
      <c r="BJ979" s="0" t="n">
        <v>0</v>
      </c>
      <c r="BK979" s="0" t="n">
        <v>0</v>
      </c>
      <c r="BL979" s="0" t="n">
        <v>0</v>
      </c>
      <c r="BM979" s="0" t="n">
        <v>0</v>
      </c>
      <c r="BN979" s="0" t="n">
        <v>0</v>
      </c>
      <c r="BO979" s="0" t="n">
        <v>0</v>
      </c>
      <c r="BP979" s="0" t="n">
        <v>0</v>
      </c>
      <c r="BQ979" s="0" t="n">
        <v>0</v>
      </c>
      <c r="BR979" s="0" t="n">
        <v>0</v>
      </c>
      <c r="BS979" s="0" t="n">
        <v>0</v>
      </c>
      <c r="BT979" s="0" t="n">
        <v>0</v>
      </c>
      <c r="BU979" s="0" t="n">
        <v>0</v>
      </c>
      <c r="BV979" s="0" t="n">
        <v>0</v>
      </c>
      <c r="BW979" s="0" t="n">
        <v>0</v>
      </c>
    </row>
    <row r="980" customFormat="false" ht="12.75" hidden="false" customHeight="false" outlineLevel="0" collapsed="false">
      <c r="A980" s="0" t="n">
        <f aca="false">ROW(Source!A1447)</f>
        <v>1447</v>
      </c>
      <c r="B980" s="0" t="n">
        <v>10007398</v>
      </c>
      <c r="C980" s="0" t="n">
        <v>10007382</v>
      </c>
      <c r="D980" s="0" t="n">
        <v>6886382</v>
      </c>
      <c r="E980" s="0" t="n">
        <v>1</v>
      </c>
      <c r="F980" s="0" t="n">
        <v>1</v>
      </c>
      <c r="G980" s="0" t="n">
        <v>1</v>
      </c>
      <c r="H980" s="0" t="n">
        <v>3</v>
      </c>
      <c r="I980" s="0" t="s">
        <v>1088</v>
      </c>
      <c r="J980" s="0" t="s">
        <v>1088</v>
      </c>
      <c r="K980" s="0" t="s">
        <v>1089</v>
      </c>
      <c r="L980" s="0" t="n">
        <v>5186049</v>
      </c>
      <c r="N980" s="0" t="n">
        <v>1013</v>
      </c>
      <c r="O980" s="0" t="s">
        <v>237</v>
      </c>
      <c r="P980" s="0" t="s">
        <v>239</v>
      </c>
      <c r="Q980" s="0" t="n">
        <v>1</v>
      </c>
      <c r="Y980" s="0" t="n">
        <v>0.01</v>
      </c>
      <c r="AA980" s="0" t="n">
        <v>16.8</v>
      </c>
      <c r="AB980" s="0" t="n">
        <v>0</v>
      </c>
      <c r="AC980" s="0" t="n">
        <v>0</v>
      </c>
      <c r="AD980" s="0" t="n">
        <v>0</v>
      </c>
      <c r="AN980" s="0" t="n">
        <v>0</v>
      </c>
      <c r="AO980" s="0" t="n">
        <v>1</v>
      </c>
      <c r="AP980" s="0" t="n">
        <v>1</v>
      </c>
      <c r="AQ980" s="0" t="n">
        <v>0</v>
      </c>
      <c r="AR980" s="0" t="n">
        <v>0</v>
      </c>
      <c r="AT980" s="0" t="n">
        <v>0.01</v>
      </c>
      <c r="AV980" s="0" t="n">
        <v>0</v>
      </c>
      <c r="AW980" s="0" t="n">
        <v>2</v>
      </c>
      <c r="AX980" s="0" t="n">
        <v>10007398</v>
      </c>
      <c r="AY980" s="0" t="n">
        <v>1</v>
      </c>
      <c r="AZ980" s="0" t="n">
        <v>0</v>
      </c>
      <c r="BA980" s="0" t="n">
        <v>981</v>
      </c>
      <c r="BB980" s="0" t="n">
        <v>0</v>
      </c>
      <c r="BC980" s="0" t="n">
        <v>0</v>
      </c>
      <c r="BD980" s="0" t="n">
        <v>0</v>
      </c>
      <c r="BE980" s="0" t="n">
        <v>0</v>
      </c>
      <c r="BF980" s="0" t="n">
        <v>0</v>
      </c>
      <c r="BG980" s="0" t="n">
        <v>0</v>
      </c>
      <c r="BH980" s="0" t="n">
        <v>0</v>
      </c>
      <c r="BI980" s="0" t="n">
        <v>0</v>
      </c>
      <c r="BJ980" s="0" t="n">
        <v>0</v>
      </c>
      <c r="BK980" s="0" t="n">
        <v>0</v>
      </c>
      <c r="BL980" s="0" t="n">
        <v>0</v>
      </c>
      <c r="BM980" s="0" t="n">
        <v>0</v>
      </c>
      <c r="BN980" s="0" t="n">
        <v>0</v>
      </c>
      <c r="BO980" s="0" t="n">
        <v>0</v>
      </c>
      <c r="BP980" s="0" t="n">
        <v>0</v>
      </c>
      <c r="BQ980" s="0" t="n">
        <v>0</v>
      </c>
      <c r="BR980" s="0" t="n">
        <v>0</v>
      </c>
      <c r="BS980" s="0" t="n">
        <v>0</v>
      </c>
      <c r="BT980" s="0" t="n">
        <v>0</v>
      </c>
      <c r="BU980" s="0" t="n">
        <v>0</v>
      </c>
      <c r="BV980" s="0" t="n">
        <v>0</v>
      </c>
      <c r="BW980" s="0" t="n">
        <v>0</v>
      </c>
    </row>
    <row r="981" customFormat="false" ht="12.75" hidden="false" customHeight="false" outlineLevel="0" collapsed="false">
      <c r="A981" s="0" t="n">
        <f aca="false">ROW(Source!A1447)</f>
        <v>1447</v>
      </c>
      <c r="B981" s="0" t="n">
        <v>10007399</v>
      </c>
      <c r="C981" s="0" t="n">
        <v>10007382</v>
      </c>
      <c r="D981" s="0" t="n">
        <v>6886390</v>
      </c>
      <c r="E981" s="0" t="n">
        <v>1</v>
      </c>
      <c r="F981" s="0" t="n">
        <v>1</v>
      </c>
      <c r="G981" s="0" t="n">
        <v>1</v>
      </c>
      <c r="H981" s="0" t="n">
        <v>3</v>
      </c>
      <c r="I981" s="0" t="s">
        <v>990</v>
      </c>
      <c r="J981" s="0" t="s">
        <v>990</v>
      </c>
      <c r="K981" s="0" t="s">
        <v>991</v>
      </c>
      <c r="L981" s="0" t="n">
        <v>5184881</v>
      </c>
      <c r="N981" s="0" t="n">
        <v>1013</v>
      </c>
      <c r="O981" s="0" t="s">
        <v>99</v>
      </c>
      <c r="P981" s="0" t="s">
        <v>101</v>
      </c>
      <c r="Q981" s="0" t="n">
        <v>1</v>
      </c>
      <c r="Y981" s="0" t="n">
        <v>1.22</v>
      </c>
      <c r="AA981" s="0" t="n">
        <v>6.74</v>
      </c>
      <c r="AB981" s="0" t="n">
        <v>0</v>
      </c>
      <c r="AC981" s="0" t="n">
        <v>0</v>
      </c>
      <c r="AD981" s="0" t="n">
        <v>0</v>
      </c>
      <c r="AN981" s="0" t="n">
        <v>0</v>
      </c>
      <c r="AO981" s="0" t="n">
        <v>1</v>
      </c>
      <c r="AP981" s="0" t="n">
        <v>1</v>
      </c>
      <c r="AQ981" s="0" t="n">
        <v>0</v>
      </c>
      <c r="AR981" s="0" t="n">
        <v>0</v>
      </c>
      <c r="AT981" s="0" t="n">
        <v>1.22</v>
      </c>
      <c r="AV981" s="0" t="n">
        <v>0</v>
      </c>
      <c r="AW981" s="0" t="n">
        <v>2</v>
      </c>
      <c r="AX981" s="0" t="n">
        <v>10007399</v>
      </c>
      <c r="AY981" s="0" t="n">
        <v>1</v>
      </c>
      <c r="AZ981" s="0" t="n">
        <v>0</v>
      </c>
      <c r="BA981" s="0" t="n">
        <v>982</v>
      </c>
      <c r="BB981" s="0" t="n">
        <v>0</v>
      </c>
      <c r="BC981" s="0" t="n">
        <v>0</v>
      </c>
      <c r="BD981" s="0" t="n">
        <v>0</v>
      </c>
      <c r="BE981" s="0" t="n">
        <v>0</v>
      </c>
      <c r="BF981" s="0" t="n">
        <v>0</v>
      </c>
      <c r="BG981" s="0" t="n">
        <v>0</v>
      </c>
      <c r="BH981" s="0" t="n">
        <v>0</v>
      </c>
      <c r="BI981" s="0" t="n">
        <v>0</v>
      </c>
      <c r="BJ981" s="0" t="n">
        <v>0</v>
      </c>
      <c r="BK981" s="0" t="n">
        <v>0</v>
      </c>
      <c r="BL981" s="0" t="n">
        <v>0</v>
      </c>
      <c r="BM981" s="0" t="n">
        <v>0</v>
      </c>
      <c r="BN981" s="0" t="n">
        <v>0</v>
      </c>
      <c r="BO981" s="0" t="n">
        <v>0</v>
      </c>
      <c r="BP981" s="0" t="n">
        <v>0</v>
      </c>
      <c r="BQ981" s="0" t="n">
        <v>0</v>
      </c>
      <c r="BR981" s="0" t="n">
        <v>0</v>
      </c>
      <c r="BS981" s="0" t="n">
        <v>0</v>
      </c>
      <c r="BT981" s="0" t="n">
        <v>0</v>
      </c>
      <c r="BU981" s="0" t="n">
        <v>0</v>
      </c>
      <c r="BV981" s="0" t="n">
        <v>0</v>
      </c>
      <c r="BW981" s="0" t="n">
        <v>0</v>
      </c>
    </row>
    <row r="982" customFormat="false" ht="12.75" hidden="false" customHeight="false" outlineLevel="0" collapsed="false">
      <c r="A982" s="0" t="n">
        <f aca="false">ROW(Source!A1447)</f>
        <v>1447</v>
      </c>
      <c r="B982" s="0" t="n">
        <v>10007400</v>
      </c>
      <c r="C982" s="0" t="n">
        <v>10007382</v>
      </c>
      <c r="D982" s="0" t="n">
        <v>6900353</v>
      </c>
      <c r="E982" s="0" t="n">
        <v>1</v>
      </c>
      <c r="F982" s="0" t="n">
        <v>1</v>
      </c>
      <c r="G982" s="0" t="n">
        <v>1</v>
      </c>
      <c r="H982" s="0" t="n">
        <v>3</v>
      </c>
      <c r="I982" s="0" t="s">
        <v>1209</v>
      </c>
      <c r="J982" s="0" t="s">
        <v>1209</v>
      </c>
      <c r="K982" s="0" t="s">
        <v>1210</v>
      </c>
      <c r="L982" s="0" t="n">
        <v>1348</v>
      </c>
      <c r="N982" s="0" t="n">
        <v>1009</v>
      </c>
      <c r="O982" s="0" t="s">
        <v>592</v>
      </c>
      <c r="P982" s="0" t="s">
        <v>592</v>
      </c>
      <c r="Q982" s="0" t="n">
        <v>1000</v>
      </c>
      <c r="Y982" s="0" t="n">
        <v>0.003</v>
      </c>
      <c r="AA982" s="0" t="n">
        <v>13450</v>
      </c>
      <c r="AB982" s="0" t="n">
        <v>0</v>
      </c>
      <c r="AC982" s="0" t="n">
        <v>0</v>
      </c>
      <c r="AD982" s="0" t="n">
        <v>0</v>
      </c>
      <c r="AN982" s="0" t="n">
        <v>0</v>
      </c>
      <c r="AO982" s="0" t="n">
        <v>1</v>
      </c>
      <c r="AP982" s="0" t="n">
        <v>1</v>
      </c>
      <c r="AQ982" s="0" t="n">
        <v>0</v>
      </c>
      <c r="AR982" s="0" t="n">
        <v>0</v>
      </c>
      <c r="AT982" s="0" t="n">
        <v>0.003</v>
      </c>
      <c r="AV982" s="0" t="n">
        <v>0</v>
      </c>
      <c r="AW982" s="0" t="n">
        <v>2</v>
      </c>
      <c r="AX982" s="0" t="n">
        <v>10007400</v>
      </c>
      <c r="AY982" s="0" t="n">
        <v>1</v>
      </c>
      <c r="AZ982" s="0" t="n">
        <v>0</v>
      </c>
      <c r="BA982" s="0" t="n">
        <v>983</v>
      </c>
      <c r="BB982" s="0" t="n">
        <v>0</v>
      </c>
      <c r="BC982" s="0" t="n">
        <v>0</v>
      </c>
      <c r="BD982" s="0" t="n">
        <v>0</v>
      </c>
      <c r="BE982" s="0" t="n">
        <v>0</v>
      </c>
      <c r="BF982" s="0" t="n">
        <v>0</v>
      </c>
      <c r="BG982" s="0" t="n">
        <v>0</v>
      </c>
      <c r="BH982" s="0" t="n">
        <v>0</v>
      </c>
      <c r="BI982" s="0" t="n">
        <v>0</v>
      </c>
      <c r="BJ982" s="0" t="n">
        <v>0</v>
      </c>
      <c r="BK982" s="0" t="n">
        <v>0</v>
      </c>
      <c r="BL982" s="0" t="n">
        <v>0</v>
      </c>
      <c r="BM982" s="0" t="n">
        <v>0</v>
      </c>
      <c r="BN982" s="0" t="n">
        <v>0</v>
      </c>
      <c r="BO982" s="0" t="n">
        <v>0</v>
      </c>
      <c r="BP982" s="0" t="n">
        <v>0</v>
      </c>
      <c r="BQ982" s="0" t="n">
        <v>0</v>
      </c>
      <c r="BR982" s="0" t="n">
        <v>0</v>
      </c>
      <c r="BS982" s="0" t="n">
        <v>0</v>
      </c>
      <c r="BT982" s="0" t="n">
        <v>0</v>
      </c>
      <c r="BU982" s="0" t="n">
        <v>0</v>
      </c>
      <c r="BV982" s="0" t="n">
        <v>0</v>
      </c>
      <c r="BW982" s="0" t="n">
        <v>0</v>
      </c>
    </row>
    <row r="983" customFormat="false" ht="12.75" hidden="false" customHeight="false" outlineLevel="0" collapsed="false">
      <c r="A983" s="0" t="n">
        <f aca="false">ROW(Source!A1447)</f>
        <v>1447</v>
      </c>
      <c r="B983" s="0" t="n">
        <v>10007401</v>
      </c>
      <c r="C983" s="0" t="n">
        <v>10007382</v>
      </c>
      <c r="D983" s="0" t="n">
        <v>6928048</v>
      </c>
      <c r="E983" s="0" t="n">
        <v>1</v>
      </c>
      <c r="F983" s="0" t="n">
        <v>1</v>
      </c>
      <c r="G983" s="0" t="n">
        <v>1</v>
      </c>
      <c r="H983" s="0" t="n">
        <v>3</v>
      </c>
      <c r="I983" s="0" t="s">
        <v>1375</v>
      </c>
      <c r="J983" s="0" t="s">
        <v>1375</v>
      </c>
      <c r="K983" s="0" t="s">
        <v>1376</v>
      </c>
      <c r="L983" s="0" t="n">
        <v>1485</v>
      </c>
      <c r="N983" s="0" t="n">
        <v>1013</v>
      </c>
      <c r="O983" s="0" t="s">
        <v>85</v>
      </c>
      <c r="P983" s="0" t="s">
        <v>85</v>
      </c>
      <c r="Q983" s="0" t="n">
        <v>1</v>
      </c>
      <c r="Y983" s="0" t="n">
        <v>6.1</v>
      </c>
      <c r="AA983" s="0" t="n">
        <v>5.84</v>
      </c>
      <c r="AB983" s="0" t="n">
        <v>0</v>
      </c>
      <c r="AC983" s="0" t="n">
        <v>0</v>
      </c>
      <c r="AD983" s="0" t="n">
        <v>0</v>
      </c>
      <c r="AN983" s="0" t="n">
        <v>0</v>
      </c>
      <c r="AO983" s="0" t="n">
        <v>1</v>
      </c>
      <c r="AP983" s="0" t="n">
        <v>1</v>
      </c>
      <c r="AQ983" s="0" t="n">
        <v>0</v>
      </c>
      <c r="AR983" s="0" t="n">
        <v>0</v>
      </c>
      <c r="AT983" s="0" t="n">
        <v>6.1</v>
      </c>
      <c r="AV983" s="0" t="n">
        <v>0</v>
      </c>
      <c r="AW983" s="0" t="n">
        <v>2</v>
      </c>
      <c r="AX983" s="0" t="n">
        <v>10007401</v>
      </c>
      <c r="AY983" s="0" t="n">
        <v>1</v>
      </c>
      <c r="AZ983" s="0" t="n">
        <v>0</v>
      </c>
      <c r="BA983" s="0" t="n">
        <v>984</v>
      </c>
      <c r="BB983" s="0" t="n">
        <v>0</v>
      </c>
      <c r="BC983" s="0" t="n">
        <v>0</v>
      </c>
      <c r="BD983" s="0" t="n">
        <v>0</v>
      </c>
      <c r="BE983" s="0" t="n">
        <v>0</v>
      </c>
      <c r="BF983" s="0" t="n">
        <v>0</v>
      </c>
      <c r="BG983" s="0" t="n">
        <v>0</v>
      </c>
      <c r="BH983" s="0" t="n">
        <v>0</v>
      </c>
      <c r="BI983" s="0" t="n">
        <v>0</v>
      </c>
      <c r="BJ983" s="0" t="n">
        <v>0</v>
      </c>
      <c r="BK983" s="0" t="n">
        <v>0</v>
      </c>
      <c r="BL983" s="0" t="n">
        <v>0</v>
      </c>
      <c r="BM983" s="0" t="n">
        <v>0</v>
      </c>
      <c r="BN983" s="0" t="n">
        <v>0</v>
      </c>
      <c r="BO983" s="0" t="n">
        <v>0</v>
      </c>
      <c r="BP983" s="0" t="n">
        <v>0</v>
      </c>
      <c r="BQ983" s="0" t="n">
        <v>0</v>
      </c>
      <c r="BR983" s="0" t="n">
        <v>0</v>
      </c>
      <c r="BS983" s="0" t="n">
        <v>0</v>
      </c>
      <c r="BT983" s="0" t="n">
        <v>0</v>
      </c>
      <c r="BU983" s="0" t="n">
        <v>0</v>
      </c>
      <c r="BV983" s="0" t="n">
        <v>0</v>
      </c>
      <c r="BW983" s="0" t="n">
        <v>0</v>
      </c>
    </row>
    <row r="984" customFormat="false" ht="12.75" hidden="false" customHeight="false" outlineLevel="0" collapsed="false">
      <c r="A984" s="0" t="n">
        <f aca="false">ROW(Source!A1447)</f>
        <v>1447</v>
      </c>
      <c r="B984" s="0" t="n">
        <v>10007402</v>
      </c>
      <c r="C984" s="0" t="n">
        <v>10007382</v>
      </c>
      <c r="D984" s="0" t="n">
        <v>6928078</v>
      </c>
      <c r="E984" s="0" t="n">
        <v>1</v>
      </c>
      <c r="F984" s="0" t="n">
        <v>1</v>
      </c>
      <c r="G984" s="0" t="n">
        <v>1</v>
      </c>
      <c r="H984" s="0" t="n">
        <v>3</v>
      </c>
      <c r="I984" s="0" t="s">
        <v>1000</v>
      </c>
      <c r="J984" s="0" t="s">
        <v>1000</v>
      </c>
      <c r="K984" s="0" t="s">
        <v>1001</v>
      </c>
      <c r="L984" s="0" t="n">
        <v>1485</v>
      </c>
      <c r="N984" s="0" t="n">
        <v>1013</v>
      </c>
      <c r="O984" s="0" t="s">
        <v>85</v>
      </c>
      <c r="P984" s="0" t="s">
        <v>85</v>
      </c>
      <c r="Q984" s="0" t="n">
        <v>1</v>
      </c>
      <c r="Y984" s="0" t="n">
        <v>1</v>
      </c>
      <c r="AA984" s="0" t="n">
        <v>11.2</v>
      </c>
      <c r="AB984" s="0" t="n">
        <v>0</v>
      </c>
      <c r="AC984" s="0" t="n">
        <v>0</v>
      </c>
      <c r="AD984" s="0" t="n">
        <v>0</v>
      </c>
      <c r="AN984" s="0" t="n">
        <v>0</v>
      </c>
      <c r="AO984" s="0" t="n">
        <v>1</v>
      </c>
      <c r="AP984" s="0" t="n">
        <v>1</v>
      </c>
      <c r="AQ984" s="0" t="n">
        <v>0</v>
      </c>
      <c r="AR984" s="0" t="n">
        <v>0</v>
      </c>
      <c r="AT984" s="0" t="n">
        <v>1</v>
      </c>
      <c r="AV984" s="0" t="n">
        <v>0</v>
      </c>
      <c r="AW984" s="0" t="n">
        <v>2</v>
      </c>
      <c r="AX984" s="0" t="n">
        <v>10007402</v>
      </c>
      <c r="AY984" s="0" t="n">
        <v>1</v>
      </c>
      <c r="AZ984" s="0" t="n">
        <v>0</v>
      </c>
      <c r="BA984" s="0" t="n">
        <v>985</v>
      </c>
      <c r="BB984" s="0" t="n">
        <v>0</v>
      </c>
      <c r="BC984" s="0" t="n">
        <v>0</v>
      </c>
      <c r="BD984" s="0" t="n">
        <v>0</v>
      </c>
      <c r="BE984" s="0" t="n">
        <v>0</v>
      </c>
      <c r="BF984" s="0" t="n">
        <v>0</v>
      </c>
      <c r="BG984" s="0" t="n">
        <v>0</v>
      </c>
      <c r="BH984" s="0" t="n">
        <v>0</v>
      </c>
      <c r="BI984" s="0" t="n">
        <v>0</v>
      </c>
      <c r="BJ984" s="0" t="n">
        <v>0</v>
      </c>
      <c r="BK984" s="0" t="n">
        <v>0</v>
      </c>
      <c r="BL984" s="0" t="n">
        <v>0</v>
      </c>
      <c r="BM984" s="0" t="n">
        <v>0</v>
      </c>
      <c r="BN984" s="0" t="n">
        <v>0</v>
      </c>
      <c r="BO984" s="0" t="n">
        <v>0</v>
      </c>
      <c r="BP984" s="0" t="n">
        <v>0</v>
      </c>
      <c r="BQ984" s="0" t="n">
        <v>0</v>
      </c>
      <c r="BR984" s="0" t="n">
        <v>0</v>
      </c>
      <c r="BS984" s="0" t="n">
        <v>0</v>
      </c>
      <c r="BT984" s="0" t="n">
        <v>0</v>
      </c>
      <c r="BU984" s="0" t="n">
        <v>0</v>
      </c>
      <c r="BV984" s="0" t="n">
        <v>0</v>
      </c>
      <c r="BW984" s="0" t="n">
        <v>0</v>
      </c>
    </row>
    <row r="985" customFormat="false" ht="12.75" hidden="false" customHeight="false" outlineLevel="0" collapsed="false">
      <c r="A985" s="0" t="n">
        <f aca="false">ROW(Source!A1447)</f>
        <v>1447</v>
      </c>
      <c r="B985" s="0" t="n">
        <v>10007403</v>
      </c>
      <c r="C985" s="0" t="n">
        <v>10007382</v>
      </c>
      <c r="D985" s="0" t="n">
        <v>6928237</v>
      </c>
      <c r="E985" s="0" t="n">
        <v>1</v>
      </c>
      <c r="F985" s="0" t="n">
        <v>1</v>
      </c>
      <c r="G985" s="0" t="n">
        <v>1</v>
      </c>
      <c r="H985" s="0" t="n">
        <v>3</v>
      </c>
      <c r="I985" s="0" t="s">
        <v>976</v>
      </c>
      <c r="J985" s="0" t="s">
        <v>976</v>
      </c>
      <c r="K985" s="0" t="s">
        <v>977</v>
      </c>
      <c r="L985" s="0" t="n">
        <v>5186049</v>
      </c>
      <c r="N985" s="0" t="n">
        <v>1013</v>
      </c>
      <c r="O985" s="0" t="s">
        <v>237</v>
      </c>
      <c r="P985" s="0" t="s">
        <v>239</v>
      </c>
      <c r="Q985" s="0" t="n">
        <v>1</v>
      </c>
      <c r="Y985" s="0" t="n">
        <v>0.02</v>
      </c>
      <c r="AA985" s="0" t="n">
        <v>14.7</v>
      </c>
      <c r="AB985" s="0" t="n">
        <v>0</v>
      </c>
      <c r="AC985" s="0" t="n">
        <v>0</v>
      </c>
      <c r="AD985" s="0" t="n">
        <v>0</v>
      </c>
      <c r="AN985" s="0" t="n">
        <v>0</v>
      </c>
      <c r="AO985" s="0" t="n">
        <v>1</v>
      </c>
      <c r="AP985" s="0" t="n">
        <v>1</v>
      </c>
      <c r="AQ985" s="0" t="n">
        <v>0</v>
      </c>
      <c r="AR985" s="0" t="n">
        <v>0</v>
      </c>
      <c r="AT985" s="0" t="n">
        <v>0.02</v>
      </c>
      <c r="AV985" s="0" t="n">
        <v>0</v>
      </c>
      <c r="AW985" s="0" t="n">
        <v>2</v>
      </c>
      <c r="AX985" s="0" t="n">
        <v>10007403</v>
      </c>
      <c r="AY985" s="0" t="n">
        <v>1</v>
      </c>
      <c r="AZ985" s="0" t="n">
        <v>0</v>
      </c>
      <c r="BA985" s="0" t="n">
        <v>986</v>
      </c>
      <c r="BB985" s="0" t="n">
        <v>0</v>
      </c>
      <c r="BC985" s="0" t="n">
        <v>0</v>
      </c>
      <c r="BD985" s="0" t="n">
        <v>0</v>
      </c>
      <c r="BE985" s="0" t="n">
        <v>0</v>
      </c>
      <c r="BF985" s="0" t="n">
        <v>0</v>
      </c>
      <c r="BG985" s="0" t="n">
        <v>0</v>
      </c>
      <c r="BH985" s="0" t="n">
        <v>0</v>
      </c>
      <c r="BI985" s="0" t="n">
        <v>0</v>
      </c>
      <c r="BJ985" s="0" t="n">
        <v>0</v>
      </c>
      <c r="BK985" s="0" t="n">
        <v>0</v>
      </c>
      <c r="BL985" s="0" t="n">
        <v>0</v>
      </c>
      <c r="BM985" s="0" t="n">
        <v>0</v>
      </c>
      <c r="BN985" s="0" t="n">
        <v>0</v>
      </c>
      <c r="BO985" s="0" t="n">
        <v>0</v>
      </c>
      <c r="BP985" s="0" t="n">
        <v>0</v>
      </c>
      <c r="BQ985" s="0" t="n">
        <v>0</v>
      </c>
      <c r="BR985" s="0" t="n">
        <v>0</v>
      </c>
      <c r="BS985" s="0" t="n">
        <v>0</v>
      </c>
      <c r="BT985" s="0" t="n">
        <v>0</v>
      </c>
      <c r="BU985" s="0" t="n">
        <v>0</v>
      </c>
      <c r="BV985" s="0" t="n">
        <v>0</v>
      </c>
      <c r="BW985" s="0" t="n">
        <v>0</v>
      </c>
    </row>
    <row r="986" customFormat="false" ht="12.75" hidden="false" customHeight="false" outlineLevel="0" collapsed="false">
      <c r="A986" s="0" t="n">
        <f aca="false">ROW(Source!A1447)</f>
        <v>1447</v>
      </c>
      <c r="B986" s="0" t="n">
        <v>10007404</v>
      </c>
      <c r="C986" s="0" t="n">
        <v>10007382</v>
      </c>
      <c r="D986" s="0" t="n">
        <v>6947298</v>
      </c>
      <c r="E986" s="0" t="n">
        <v>1</v>
      </c>
      <c r="F986" s="0" t="n">
        <v>1</v>
      </c>
      <c r="G986" s="0" t="n">
        <v>1</v>
      </c>
      <c r="H986" s="0" t="n">
        <v>3</v>
      </c>
      <c r="I986" s="0" t="s">
        <v>1189</v>
      </c>
      <c r="J986" s="0" t="s">
        <v>1189</v>
      </c>
      <c r="K986" s="0" t="s">
        <v>1190</v>
      </c>
      <c r="L986" s="0" t="n">
        <v>1346</v>
      </c>
      <c r="N986" s="0" t="n">
        <v>1009</v>
      </c>
      <c r="O986" s="0" t="s">
        <v>554</v>
      </c>
      <c r="P986" s="0" t="s">
        <v>554</v>
      </c>
      <c r="Q986" s="0" t="n">
        <v>1</v>
      </c>
      <c r="Y986" s="0" t="n">
        <v>0.009</v>
      </c>
      <c r="AA986" s="0" t="n">
        <v>16.6</v>
      </c>
      <c r="AB986" s="0" t="n">
        <v>0</v>
      </c>
      <c r="AC986" s="0" t="n">
        <v>0</v>
      </c>
      <c r="AD986" s="0" t="n">
        <v>0</v>
      </c>
      <c r="AN986" s="0" t="n">
        <v>0</v>
      </c>
      <c r="AO986" s="0" t="n">
        <v>1</v>
      </c>
      <c r="AP986" s="0" t="n">
        <v>1</v>
      </c>
      <c r="AQ986" s="0" t="n">
        <v>0</v>
      </c>
      <c r="AR986" s="0" t="n">
        <v>0</v>
      </c>
      <c r="AT986" s="0" t="n">
        <v>0.009</v>
      </c>
      <c r="AV986" s="0" t="n">
        <v>0</v>
      </c>
      <c r="AW986" s="0" t="n">
        <v>2</v>
      </c>
      <c r="AX986" s="0" t="n">
        <v>10007404</v>
      </c>
      <c r="AY986" s="0" t="n">
        <v>1</v>
      </c>
      <c r="AZ986" s="0" t="n">
        <v>0</v>
      </c>
      <c r="BA986" s="0" t="n">
        <v>987</v>
      </c>
      <c r="BB986" s="0" t="n">
        <v>0</v>
      </c>
      <c r="BC986" s="0" t="n">
        <v>0</v>
      </c>
      <c r="BD986" s="0" t="n">
        <v>0</v>
      </c>
      <c r="BE986" s="0" t="n">
        <v>0</v>
      </c>
      <c r="BF986" s="0" t="n">
        <v>0</v>
      </c>
      <c r="BG986" s="0" t="n">
        <v>0</v>
      </c>
      <c r="BH986" s="0" t="n">
        <v>0</v>
      </c>
      <c r="BI986" s="0" t="n">
        <v>0</v>
      </c>
      <c r="BJ986" s="0" t="n">
        <v>0</v>
      </c>
      <c r="BK986" s="0" t="n">
        <v>0</v>
      </c>
      <c r="BL986" s="0" t="n">
        <v>0</v>
      </c>
      <c r="BM986" s="0" t="n">
        <v>0</v>
      </c>
      <c r="BN986" s="0" t="n">
        <v>0</v>
      </c>
      <c r="BO986" s="0" t="n">
        <v>0</v>
      </c>
      <c r="BP986" s="0" t="n">
        <v>0</v>
      </c>
      <c r="BQ986" s="0" t="n">
        <v>0</v>
      </c>
      <c r="BR986" s="0" t="n">
        <v>0</v>
      </c>
      <c r="BS986" s="0" t="n">
        <v>0</v>
      </c>
      <c r="BT986" s="0" t="n">
        <v>0</v>
      </c>
      <c r="BU986" s="0" t="n">
        <v>0</v>
      </c>
      <c r="BV986" s="0" t="n">
        <v>0</v>
      </c>
      <c r="BW986" s="0" t="n">
        <v>0</v>
      </c>
    </row>
    <row r="987" customFormat="false" ht="12.75" hidden="false" customHeight="false" outlineLevel="0" collapsed="false">
      <c r="A987" s="0" t="n">
        <f aca="false">ROW(Source!A1447)</f>
        <v>1447</v>
      </c>
      <c r="B987" s="0" t="n">
        <v>10007405</v>
      </c>
      <c r="C987" s="0" t="n">
        <v>10007382</v>
      </c>
      <c r="D987" s="0" t="n">
        <v>6947565</v>
      </c>
      <c r="E987" s="0" t="n">
        <v>1</v>
      </c>
      <c r="F987" s="0" t="n">
        <v>1</v>
      </c>
      <c r="G987" s="0" t="n">
        <v>1</v>
      </c>
      <c r="H987" s="0" t="n">
        <v>3</v>
      </c>
      <c r="I987" s="0" t="s">
        <v>1092</v>
      </c>
      <c r="J987" s="0" t="s">
        <v>1092</v>
      </c>
      <c r="K987" s="0" t="s">
        <v>1093</v>
      </c>
      <c r="L987" s="0" t="n">
        <v>1346</v>
      </c>
      <c r="N987" s="0" t="n">
        <v>1009</v>
      </c>
      <c r="O987" s="0" t="s">
        <v>554</v>
      </c>
      <c r="P987" s="0" t="s">
        <v>554</v>
      </c>
      <c r="Q987" s="0" t="n">
        <v>1</v>
      </c>
      <c r="Y987" s="0" t="n">
        <v>0.036</v>
      </c>
      <c r="AA987" s="0" t="n">
        <v>91.3</v>
      </c>
      <c r="AB987" s="0" t="n">
        <v>0</v>
      </c>
      <c r="AC987" s="0" t="n">
        <v>0</v>
      </c>
      <c r="AD987" s="0" t="n">
        <v>0</v>
      </c>
      <c r="AN987" s="0" t="n">
        <v>0</v>
      </c>
      <c r="AO987" s="0" t="n">
        <v>1</v>
      </c>
      <c r="AP987" s="0" t="n">
        <v>1</v>
      </c>
      <c r="AQ987" s="0" t="n">
        <v>0</v>
      </c>
      <c r="AR987" s="0" t="n">
        <v>0</v>
      </c>
      <c r="AT987" s="0" t="n">
        <v>0.036</v>
      </c>
      <c r="AV987" s="0" t="n">
        <v>0</v>
      </c>
      <c r="AW987" s="0" t="n">
        <v>2</v>
      </c>
      <c r="AX987" s="0" t="n">
        <v>10007405</v>
      </c>
      <c r="AY987" s="0" t="n">
        <v>1</v>
      </c>
      <c r="AZ987" s="0" t="n">
        <v>0</v>
      </c>
      <c r="BA987" s="0" t="n">
        <v>988</v>
      </c>
      <c r="BB987" s="0" t="n">
        <v>0</v>
      </c>
      <c r="BC987" s="0" t="n">
        <v>0</v>
      </c>
      <c r="BD987" s="0" t="n">
        <v>0</v>
      </c>
      <c r="BE987" s="0" t="n">
        <v>0</v>
      </c>
      <c r="BF987" s="0" t="n">
        <v>0</v>
      </c>
      <c r="BG987" s="0" t="n">
        <v>0</v>
      </c>
      <c r="BH987" s="0" t="n">
        <v>0</v>
      </c>
      <c r="BI987" s="0" t="n">
        <v>0</v>
      </c>
      <c r="BJ987" s="0" t="n">
        <v>0</v>
      </c>
      <c r="BK987" s="0" t="n">
        <v>0</v>
      </c>
      <c r="BL987" s="0" t="n">
        <v>0</v>
      </c>
      <c r="BM987" s="0" t="n">
        <v>0</v>
      </c>
      <c r="BN987" s="0" t="n">
        <v>0</v>
      </c>
      <c r="BO987" s="0" t="n">
        <v>0</v>
      </c>
      <c r="BP987" s="0" t="n">
        <v>0</v>
      </c>
      <c r="BQ987" s="0" t="n">
        <v>0</v>
      </c>
      <c r="BR987" s="0" t="n">
        <v>0</v>
      </c>
      <c r="BS987" s="0" t="n">
        <v>0</v>
      </c>
      <c r="BT987" s="0" t="n">
        <v>0</v>
      </c>
      <c r="BU987" s="0" t="n">
        <v>0</v>
      </c>
      <c r="BV987" s="0" t="n">
        <v>0</v>
      </c>
      <c r="BW987" s="0" t="n">
        <v>0</v>
      </c>
    </row>
    <row r="988" customFormat="false" ht="12.75" hidden="false" customHeight="false" outlineLevel="0" collapsed="false">
      <c r="A988" s="0" t="n">
        <f aca="false">ROW(Source!A1448)</f>
        <v>1448</v>
      </c>
      <c r="B988" s="0" t="n">
        <v>10007415</v>
      </c>
      <c r="C988" s="0" t="n">
        <v>10007413</v>
      </c>
      <c r="D988" s="0" t="n">
        <v>5180871</v>
      </c>
      <c r="E988" s="0" t="n">
        <v>1</v>
      </c>
      <c r="F988" s="0" t="n">
        <v>1</v>
      </c>
      <c r="G988" s="0" t="n">
        <v>1</v>
      </c>
      <c r="H988" s="0" t="n">
        <v>1</v>
      </c>
      <c r="I988" s="0" t="s">
        <v>1082</v>
      </c>
      <c r="K988" s="0" t="s">
        <v>1083</v>
      </c>
      <c r="L988" s="0" t="n">
        <v>1476</v>
      </c>
      <c r="N988" s="0" t="n">
        <v>1013</v>
      </c>
      <c r="O988" s="0" t="s">
        <v>896</v>
      </c>
      <c r="P988" s="0" t="s">
        <v>897</v>
      </c>
      <c r="Q988" s="0" t="n">
        <v>1</v>
      </c>
      <c r="Y988" s="0" t="n">
        <v>2.32</v>
      </c>
      <c r="AA988" s="0" t="n">
        <v>0</v>
      </c>
      <c r="AB988" s="0" t="n">
        <v>0</v>
      </c>
      <c r="AC988" s="0" t="n">
        <v>0</v>
      </c>
      <c r="AD988" s="0" t="n">
        <v>12.54</v>
      </c>
      <c r="AN988" s="0" t="n">
        <v>0</v>
      </c>
      <c r="AO988" s="0" t="n">
        <v>1</v>
      </c>
      <c r="AP988" s="0" t="n">
        <v>1</v>
      </c>
      <c r="AQ988" s="0" t="n">
        <v>0</v>
      </c>
      <c r="AR988" s="0" t="n">
        <v>0</v>
      </c>
      <c r="AT988" s="0" t="n">
        <v>2.32</v>
      </c>
      <c r="AV988" s="0" t="n">
        <v>1</v>
      </c>
      <c r="AW988" s="0" t="n">
        <v>2</v>
      </c>
      <c r="AX988" s="0" t="n">
        <v>10007415</v>
      </c>
      <c r="AY988" s="0" t="n">
        <v>1</v>
      </c>
      <c r="AZ988" s="0" t="n">
        <v>0</v>
      </c>
      <c r="BA988" s="0" t="n">
        <v>989</v>
      </c>
      <c r="BB988" s="0" t="n">
        <v>0</v>
      </c>
      <c r="BC988" s="0" t="n">
        <v>0</v>
      </c>
      <c r="BD988" s="0" t="n">
        <v>0</v>
      </c>
      <c r="BE988" s="0" t="n">
        <v>0</v>
      </c>
      <c r="BF988" s="0" t="n">
        <v>0</v>
      </c>
      <c r="BG988" s="0" t="n">
        <v>0</v>
      </c>
      <c r="BH988" s="0" t="n">
        <v>0</v>
      </c>
      <c r="BI988" s="0" t="n">
        <v>0</v>
      </c>
      <c r="BJ988" s="0" t="n">
        <v>0</v>
      </c>
      <c r="BK988" s="0" t="n">
        <v>0</v>
      </c>
      <c r="BL988" s="0" t="n">
        <v>0</v>
      </c>
      <c r="BM988" s="0" t="n">
        <v>0</v>
      </c>
      <c r="BN988" s="0" t="n">
        <v>0</v>
      </c>
      <c r="BO988" s="0" t="n">
        <v>0</v>
      </c>
      <c r="BP988" s="0" t="n">
        <v>0</v>
      </c>
      <c r="BQ988" s="0" t="n">
        <v>0</v>
      </c>
      <c r="BR988" s="0" t="n">
        <v>0</v>
      </c>
      <c r="BS988" s="0" t="n">
        <v>0</v>
      </c>
      <c r="BT988" s="0" t="n">
        <v>0</v>
      </c>
      <c r="BU988" s="0" t="n">
        <v>0</v>
      </c>
      <c r="BV988" s="0" t="n">
        <v>0</v>
      </c>
      <c r="BW988" s="0" t="n">
        <v>0</v>
      </c>
    </row>
    <row r="989" customFormat="false" ht="12.75" hidden="false" customHeight="false" outlineLevel="0" collapsed="false">
      <c r="A989" s="0" t="n">
        <f aca="false">ROW(Source!A1448)</f>
        <v>1448</v>
      </c>
      <c r="B989" s="0" t="n">
        <v>10007416</v>
      </c>
      <c r="C989" s="0" t="n">
        <v>10007413</v>
      </c>
      <c r="D989" s="0" t="n">
        <v>121548</v>
      </c>
      <c r="E989" s="0" t="n">
        <v>1</v>
      </c>
      <c r="F989" s="0" t="n">
        <v>1</v>
      </c>
      <c r="G989" s="0" t="n">
        <v>1</v>
      </c>
      <c r="H989" s="0" t="n">
        <v>1</v>
      </c>
      <c r="I989" s="0" t="s">
        <v>90</v>
      </c>
      <c r="K989" s="0" t="s">
        <v>898</v>
      </c>
      <c r="L989" s="0" t="n">
        <v>608254</v>
      </c>
      <c r="N989" s="0" t="n">
        <v>1013</v>
      </c>
      <c r="O989" s="0" t="s">
        <v>899</v>
      </c>
      <c r="P989" s="0" t="s">
        <v>899</v>
      </c>
      <c r="Q989" s="0" t="n">
        <v>1</v>
      </c>
      <c r="Y989" s="0" t="n">
        <v>0.1</v>
      </c>
      <c r="AA989" s="0" t="n">
        <v>0</v>
      </c>
      <c r="AB989" s="0" t="n">
        <v>0</v>
      </c>
      <c r="AC989" s="0" t="n">
        <v>0</v>
      </c>
      <c r="AD989" s="0" t="n">
        <v>0</v>
      </c>
      <c r="AN989" s="0" t="n">
        <v>0</v>
      </c>
      <c r="AO989" s="0" t="n">
        <v>1</v>
      </c>
      <c r="AP989" s="0" t="n">
        <v>1</v>
      </c>
      <c r="AQ989" s="0" t="n">
        <v>0</v>
      </c>
      <c r="AR989" s="0" t="n">
        <v>0</v>
      </c>
      <c r="AT989" s="0" t="n">
        <v>0.1</v>
      </c>
      <c r="AV989" s="0" t="n">
        <v>2</v>
      </c>
      <c r="AW989" s="0" t="n">
        <v>2</v>
      </c>
      <c r="AX989" s="0" t="n">
        <v>10007416</v>
      </c>
      <c r="AY989" s="0" t="n">
        <v>1</v>
      </c>
      <c r="AZ989" s="0" t="n">
        <v>0</v>
      </c>
      <c r="BA989" s="0" t="n">
        <v>990</v>
      </c>
      <c r="BB989" s="0" t="n">
        <v>0</v>
      </c>
      <c r="BC989" s="0" t="n">
        <v>0</v>
      </c>
      <c r="BD989" s="0" t="n">
        <v>0</v>
      </c>
      <c r="BE989" s="0" t="n">
        <v>0</v>
      </c>
      <c r="BF989" s="0" t="n">
        <v>0</v>
      </c>
      <c r="BG989" s="0" t="n">
        <v>0</v>
      </c>
      <c r="BH989" s="0" t="n">
        <v>0</v>
      </c>
      <c r="BI989" s="0" t="n">
        <v>0</v>
      </c>
      <c r="BJ989" s="0" t="n">
        <v>0</v>
      </c>
      <c r="BK989" s="0" t="n">
        <v>0</v>
      </c>
      <c r="BL989" s="0" t="n">
        <v>0</v>
      </c>
      <c r="BM989" s="0" t="n">
        <v>0</v>
      </c>
      <c r="BN989" s="0" t="n">
        <v>0</v>
      </c>
      <c r="BO989" s="0" t="n">
        <v>0</v>
      </c>
      <c r="BP989" s="0" t="n">
        <v>0</v>
      </c>
      <c r="BQ989" s="0" t="n">
        <v>0</v>
      </c>
      <c r="BR989" s="0" t="n">
        <v>0</v>
      </c>
      <c r="BS989" s="0" t="n">
        <v>0</v>
      </c>
      <c r="BT989" s="0" t="n">
        <v>0</v>
      </c>
      <c r="BU989" s="0" t="n">
        <v>0</v>
      </c>
      <c r="BV989" s="0" t="n">
        <v>0</v>
      </c>
      <c r="BW989" s="0" t="n">
        <v>0</v>
      </c>
    </row>
    <row r="990" customFormat="false" ht="12.75" hidden="false" customHeight="false" outlineLevel="0" collapsed="false">
      <c r="A990" s="0" t="n">
        <f aca="false">ROW(Source!A1448)</f>
        <v>1448</v>
      </c>
      <c r="B990" s="0" t="n">
        <v>10007417</v>
      </c>
      <c r="C990" s="0" t="n">
        <v>10007413</v>
      </c>
      <c r="D990" s="0" t="n">
        <v>6957688</v>
      </c>
      <c r="E990" s="0" t="n">
        <v>1</v>
      </c>
      <c r="F990" s="0" t="n">
        <v>1</v>
      </c>
      <c r="G990" s="0" t="n">
        <v>1</v>
      </c>
      <c r="H990" s="0" t="n">
        <v>2</v>
      </c>
      <c r="I990" s="0" t="s">
        <v>962</v>
      </c>
      <c r="J990" s="0" t="s">
        <v>962</v>
      </c>
      <c r="K990" s="0" t="s">
        <v>963</v>
      </c>
      <c r="L990" s="0" t="n">
        <v>1480</v>
      </c>
      <c r="N990" s="0" t="n">
        <v>1013</v>
      </c>
      <c r="O990" s="0" t="s">
        <v>902</v>
      </c>
      <c r="P990" s="0" t="s">
        <v>903</v>
      </c>
      <c r="Q990" s="0" t="n">
        <v>1</v>
      </c>
      <c r="Y990" s="0" t="n">
        <v>0.1</v>
      </c>
      <c r="AA990" s="0" t="n">
        <v>0</v>
      </c>
      <c r="AB990" s="0" t="n">
        <v>134.07</v>
      </c>
      <c r="AC990" s="0" t="n">
        <v>16.33</v>
      </c>
      <c r="AD990" s="0" t="n">
        <v>0</v>
      </c>
      <c r="AN990" s="0" t="n">
        <v>0</v>
      </c>
      <c r="AO990" s="0" t="n">
        <v>1</v>
      </c>
      <c r="AP990" s="0" t="n">
        <v>1</v>
      </c>
      <c r="AQ990" s="0" t="n">
        <v>0</v>
      </c>
      <c r="AR990" s="0" t="n">
        <v>0</v>
      </c>
      <c r="AT990" s="0" t="n">
        <v>0.1</v>
      </c>
      <c r="AV990" s="0" t="n">
        <v>0</v>
      </c>
      <c r="AW990" s="0" t="n">
        <v>2</v>
      </c>
      <c r="AX990" s="0" t="n">
        <v>10007417</v>
      </c>
      <c r="AY990" s="0" t="n">
        <v>1</v>
      </c>
      <c r="AZ990" s="0" t="n">
        <v>0</v>
      </c>
      <c r="BA990" s="0" t="n">
        <v>991</v>
      </c>
      <c r="BB990" s="0" t="n">
        <v>0</v>
      </c>
      <c r="BC990" s="0" t="n">
        <v>0</v>
      </c>
      <c r="BD990" s="0" t="n">
        <v>0</v>
      </c>
      <c r="BE990" s="0" t="n">
        <v>0</v>
      </c>
      <c r="BF990" s="0" t="n">
        <v>0</v>
      </c>
      <c r="BG990" s="0" t="n">
        <v>0</v>
      </c>
      <c r="BH990" s="0" t="n">
        <v>0</v>
      </c>
      <c r="BI990" s="0" t="n">
        <v>0</v>
      </c>
      <c r="BJ990" s="0" t="n">
        <v>0</v>
      </c>
      <c r="BK990" s="0" t="n">
        <v>0</v>
      </c>
      <c r="BL990" s="0" t="n">
        <v>0</v>
      </c>
      <c r="BM990" s="0" t="n">
        <v>0</v>
      </c>
      <c r="BN990" s="0" t="n">
        <v>0</v>
      </c>
      <c r="BO990" s="0" t="n">
        <v>0</v>
      </c>
      <c r="BP990" s="0" t="n">
        <v>0</v>
      </c>
      <c r="BQ990" s="0" t="n">
        <v>0</v>
      </c>
      <c r="BR990" s="0" t="n">
        <v>0</v>
      </c>
      <c r="BS990" s="0" t="n">
        <v>0</v>
      </c>
      <c r="BT990" s="0" t="n">
        <v>0</v>
      </c>
      <c r="BU990" s="0" t="n">
        <v>0</v>
      </c>
      <c r="BV990" s="0" t="n">
        <v>0</v>
      </c>
      <c r="BW990" s="0" t="n">
        <v>0</v>
      </c>
    </row>
    <row r="991" customFormat="false" ht="12.75" hidden="false" customHeight="false" outlineLevel="0" collapsed="false">
      <c r="A991" s="0" t="n">
        <f aca="false">ROW(Source!A1448)</f>
        <v>1448</v>
      </c>
      <c r="B991" s="0" t="n">
        <v>10007418</v>
      </c>
      <c r="C991" s="0" t="n">
        <v>10007413</v>
      </c>
      <c r="D991" s="0" t="n">
        <v>6957968</v>
      </c>
      <c r="E991" s="0" t="n">
        <v>1</v>
      </c>
      <c r="F991" s="0" t="n">
        <v>1</v>
      </c>
      <c r="G991" s="0" t="n">
        <v>1</v>
      </c>
      <c r="H991" s="0" t="n">
        <v>2</v>
      </c>
      <c r="I991" s="0" t="s">
        <v>926</v>
      </c>
      <c r="J991" s="0" t="s">
        <v>926</v>
      </c>
      <c r="K991" s="0" t="s">
        <v>927</v>
      </c>
      <c r="L991" s="0" t="n">
        <v>1480</v>
      </c>
      <c r="N991" s="0" t="n">
        <v>1013</v>
      </c>
      <c r="O991" s="0" t="s">
        <v>902</v>
      </c>
      <c r="P991" s="0" t="s">
        <v>903</v>
      </c>
      <c r="Q991" s="0" t="n">
        <v>1</v>
      </c>
      <c r="Y991" s="0" t="n">
        <v>0.77</v>
      </c>
      <c r="AA991" s="0" t="n">
        <v>0</v>
      </c>
      <c r="AB991" s="0" t="n">
        <v>7.84</v>
      </c>
      <c r="AC991" s="0" t="n">
        <v>0</v>
      </c>
      <c r="AD991" s="0" t="n">
        <v>0</v>
      </c>
      <c r="AN991" s="0" t="n">
        <v>0</v>
      </c>
      <c r="AO991" s="0" t="n">
        <v>1</v>
      </c>
      <c r="AP991" s="0" t="n">
        <v>1</v>
      </c>
      <c r="AQ991" s="0" t="n">
        <v>0</v>
      </c>
      <c r="AR991" s="0" t="n">
        <v>0</v>
      </c>
      <c r="AT991" s="0" t="n">
        <v>0.77</v>
      </c>
      <c r="AV991" s="0" t="n">
        <v>0</v>
      </c>
      <c r="AW991" s="0" t="n">
        <v>2</v>
      </c>
      <c r="AX991" s="0" t="n">
        <v>10007418</v>
      </c>
      <c r="AY991" s="0" t="n">
        <v>1</v>
      </c>
      <c r="AZ991" s="0" t="n">
        <v>0</v>
      </c>
      <c r="BA991" s="0" t="n">
        <v>992</v>
      </c>
      <c r="BB991" s="0" t="n">
        <v>0</v>
      </c>
      <c r="BC991" s="0" t="n">
        <v>0</v>
      </c>
      <c r="BD991" s="0" t="n">
        <v>0</v>
      </c>
      <c r="BE991" s="0" t="n">
        <v>0</v>
      </c>
      <c r="BF991" s="0" t="n">
        <v>0</v>
      </c>
      <c r="BG991" s="0" t="n">
        <v>0</v>
      </c>
      <c r="BH991" s="0" t="n">
        <v>0</v>
      </c>
      <c r="BI991" s="0" t="n">
        <v>0</v>
      </c>
      <c r="BJ991" s="0" t="n">
        <v>0</v>
      </c>
      <c r="BK991" s="0" t="n">
        <v>0</v>
      </c>
      <c r="BL991" s="0" t="n">
        <v>0</v>
      </c>
      <c r="BM991" s="0" t="n">
        <v>0</v>
      </c>
      <c r="BN991" s="0" t="n">
        <v>0</v>
      </c>
      <c r="BO991" s="0" t="n">
        <v>0</v>
      </c>
      <c r="BP991" s="0" t="n">
        <v>0</v>
      </c>
      <c r="BQ991" s="0" t="n">
        <v>0</v>
      </c>
      <c r="BR991" s="0" t="n">
        <v>0</v>
      </c>
      <c r="BS991" s="0" t="n">
        <v>0</v>
      </c>
      <c r="BT991" s="0" t="n">
        <v>0</v>
      </c>
      <c r="BU991" s="0" t="n">
        <v>0</v>
      </c>
      <c r="BV991" s="0" t="n">
        <v>0</v>
      </c>
      <c r="BW991" s="0" t="n">
        <v>0</v>
      </c>
    </row>
    <row r="992" customFormat="false" ht="12.75" hidden="false" customHeight="false" outlineLevel="0" collapsed="false">
      <c r="A992" s="0" t="n">
        <f aca="false">ROW(Source!A1448)</f>
        <v>1448</v>
      </c>
      <c r="B992" s="0" t="n">
        <v>10007419</v>
      </c>
      <c r="C992" s="0" t="n">
        <v>10007413</v>
      </c>
      <c r="D992" s="0" t="n">
        <v>6960160</v>
      </c>
      <c r="E992" s="0" t="n">
        <v>1</v>
      </c>
      <c r="F992" s="0" t="n">
        <v>1</v>
      </c>
      <c r="G992" s="0" t="n">
        <v>1</v>
      </c>
      <c r="H992" s="0" t="n">
        <v>2</v>
      </c>
      <c r="I992" s="0" t="s">
        <v>944</v>
      </c>
      <c r="J992" s="0" t="s">
        <v>944</v>
      </c>
      <c r="K992" s="0" t="s">
        <v>945</v>
      </c>
      <c r="L992" s="0" t="n">
        <v>1480</v>
      </c>
      <c r="N992" s="0" t="n">
        <v>1013</v>
      </c>
      <c r="O992" s="0" t="s">
        <v>902</v>
      </c>
      <c r="P992" s="0" t="s">
        <v>903</v>
      </c>
      <c r="Q992" s="0" t="n">
        <v>1</v>
      </c>
      <c r="Y992" s="0" t="n">
        <v>0.1</v>
      </c>
      <c r="AA992" s="0" t="n">
        <v>0</v>
      </c>
      <c r="AB992" s="0" t="n">
        <v>112.22</v>
      </c>
      <c r="AC992" s="0" t="n">
        <v>0</v>
      </c>
      <c r="AD992" s="0" t="n">
        <v>0</v>
      </c>
      <c r="AN992" s="0" t="n">
        <v>0</v>
      </c>
      <c r="AO992" s="0" t="n">
        <v>1</v>
      </c>
      <c r="AP992" s="0" t="n">
        <v>1</v>
      </c>
      <c r="AQ992" s="0" t="n">
        <v>0</v>
      </c>
      <c r="AR992" s="0" t="n">
        <v>0</v>
      </c>
      <c r="AT992" s="0" t="n">
        <v>0.1</v>
      </c>
      <c r="AV992" s="0" t="n">
        <v>0</v>
      </c>
      <c r="AW992" s="0" t="n">
        <v>2</v>
      </c>
      <c r="AX992" s="0" t="n">
        <v>10007419</v>
      </c>
      <c r="AY992" s="0" t="n">
        <v>1</v>
      </c>
      <c r="AZ992" s="0" t="n">
        <v>0</v>
      </c>
      <c r="BA992" s="0" t="n">
        <v>993</v>
      </c>
      <c r="BB992" s="0" t="n">
        <v>0</v>
      </c>
      <c r="BC992" s="0" t="n">
        <v>0</v>
      </c>
      <c r="BD992" s="0" t="n">
        <v>0</v>
      </c>
      <c r="BE992" s="0" t="n">
        <v>0</v>
      </c>
      <c r="BF992" s="0" t="n">
        <v>0</v>
      </c>
      <c r="BG992" s="0" t="n">
        <v>0</v>
      </c>
      <c r="BH992" s="0" t="n">
        <v>0</v>
      </c>
      <c r="BI992" s="0" t="n">
        <v>0</v>
      </c>
      <c r="BJ992" s="0" t="n">
        <v>0</v>
      </c>
      <c r="BK992" s="0" t="n">
        <v>0</v>
      </c>
      <c r="BL992" s="0" t="n">
        <v>0</v>
      </c>
      <c r="BM992" s="0" t="n">
        <v>0</v>
      </c>
      <c r="BN992" s="0" t="n">
        <v>0</v>
      </c>
      <c r="BO992" s="0" t="n">
        <v>0</v>
      </c>
      <c r="BP992" s="0" t="n">
        <v>0</v>
      </c>
      <c r="BQ992" s="0" t="n">
        <v>0</v>
      </c>
      <c r="BR992" s="0" t="n">
        <v>0</v>
      </c>
      <c r="BS992" s="0" t="n">
        <v>0</v>
      </c>
      <c r="BT992" s="0" t="n">
        <v>0</v>
      </c>
      <c r="BU992" s="0" t="n">
        <v>0</v>
      </c>
      <c r="BV992" s="0" t="n">
        <v>0</v>
      </c>
      <c r="BW992" s="0" t="n">
        <v>0</v>
      </c>
    </row>
    <row r="993" customFormat="false" ht="12.75" hidden="false" customHeight="false" outlineLevel="0" collapsed="false">
      <c r="A993" s="0" t="n">
        <f aca="false">ROW(Source!A1448)</f>
        <v>1448</v>
      </c>
      <c r="B993" s="0" t="n">
        <v>10007420</v>
      </c>
      <c r="C993" s="0" t="n">
        <v>10007413</v>
      </c>
      <c r="D993" s="0" t="n">
        <v>6882423</v>
      </c>
      <c r="E993" s="0" t="n">
        <v>1</v>
      </c>
      <c r="F993" s="0" t="n">
        <v>1</v>
      </c>
      <c r="G993" s="0" t="n">
        <v>1</v>
      </c>
      <c r="H993" s="0" t="n">
        <v>3</v>
      </c>
      <c r="I993" s="0" t="s">
        <v>984</v>
      </c>
      <c r="J993" s="0" t="s">
        <v>984</v>
      </c>
      <c r="K993" s="0" t="s">
        <v>985</v>
      </c>
      <c r="L993" s="0" t="n">
        <v>1346</v>
      </c>
      <c r="N993" s="0" t="n">
        <v>1009</v>
      </c>
      <c r="O993" s="0" t="s">
        <v>554</v>
      </c>
      <c r="P993" s="0" t="s">
        <v>554</v>
      </c>
      <c r="Q993" s="0" t="n">
        <v>1</v>
      </c>
      <c r="Y993" s="0" t="n">
        <v>0.03</v>
      </c>
      <c r="AA993" s="0" t="n">
        <v>19.1</v>
      </c>
      <c r="AB993" s="0" t="n">
        <v>0</v>
      </c>
      <c r="AC993" s="0" t="n">
        <v>0</v>
      </c>
      <c r="AD993" s="0" t="n">
        <v>0</v>
      </c>
      <c r="AN993" s="0" t="n">
        <v>0</v>
      </c>
      <c r="AO993" s="0" t="n">
        <v>1</v>
      </c>
      <c r="AP993" s="0" t="n">
        <v>1</v>
      </c>
      <c r="AQ993" s="0" t="n">
        <v>0</v>
      </c>
      <c r="AR993" s="0" t="n">
        <v>0</v>
      </c>
      <c r="AT993" s="0" t="n">
        <v>0.03</v>
      </c>
      <c r="AV993" s="0" t="n">
        <v>0</v>
      </c>
      <c r="AW993" s="0" t="n">
        <v>2</v>
      </c>
      <c r="AX993" s="0" t="n">
        <v>10007420</v>
      </c>
      <c r="AY993" s="0" t="n">
        <v>1</v>
      </c>
      <c r="AZ993" s="0" t="n">
        <v>0</v>
      </c>
      <c r="BA993" s="0" t="n">
        <v>994</v>
      </c>
      <c r="BB993" s="0" t="n">
        <v>0</v>
      </c>
      <c r="BC993" s="0" t="n">
        <v>0</v>
      </c>
      <c r="BD993" s="0" t="n">
        <v>0</v>
      </c>
      <c r="BE993" s="0" t="n">
        <v>0</v>
      </c>
      <c r="BF993" s="0" t="n">
        <v>0</v>
      </c>
      <c r="BG993" s="0" t="n">
        <v>0</v>
      </c>
      <c r="BH993" s="0" t="n">
        <v>0</v>
      </c>
      <c r="BI993" s="0" t="n">
        <v>0</v>
      </c>
      <c r="BJ993" s="0" t="n">
        <v>0</v>
      </c>
      <c r="BK993" s="0" t="n">
        <v>0</v>
      </c>
      <c r="BL993" s="0" t="n">
        <v>0</v>
      </c>
      <c r="BM993" s="0" t="n">
        <v>0</v>
      </c>
      <c r="BN993" s="0" t="n">
        <v>0</v>
      </c>
      <c r="BO993" s="0" t="n">
        <v>0</v>
      </c>
      <c r="BP993" s="0" t="n">
        <v>0</v>
      </c>
      <c r="BQ993" s="0" t="n">
        <v>0</v>
      </c>
      <c r="BR993" s="0" t="n">
        <v>0</v>
      </c>
      <c r="BS993" s="0" t="n">
        <v>0</v>
      </c>
      <c r="BT993" s="0" t="n">
        <v>0</v>
      </c>
      <c r="BU993" s="0" t="n">
        <v>0</v>
      </c>
      <c r="BV993" s="0" t="n">
        <v>0</v>
      </c>
      <c r="BW993" s="0" t="n">
        <v>0</v>
      </c>
    </row>
    <row r="994" customFormat="false" ht="12.75" hidden="false" customHeight="false" outlineLevel="0" collapsed="false">
      <c r="A994" s="0" t="n">
        <f aca="false">ROW(Source!A1448)</f>
        <v>1448</v>
      </c>
      <c r="B994" s="0" t="n">
        <v>10007421</v>
      </c>
      <c r="C994" s="0" t="n">
        <v>10007413</v>
      </c>
      <c r="D994" s="0" t="n">
        <v>6885476</v>
      </c>
      <c r="E994" s="0" t="n">
        <v>1</v>
      </c>
      <c r="F994" s="0" t="n">
        <v>1</v>
      </c>
      <c r="G994" s="0" t="n">
        <v>1</v>
      </c>
      <c r="H994" s="0" t="n">
        <v>3</v>
      </c>
      <c r="I994" s="0" t="s">
        <v>986</v>
      </c>
      <c r="J994" s="0" t="s">
        <v>986</v>
      </c>
      <c r="K994" s="0" t="s">
        <v>987</v>
      </c>
      <c r="L994" s="0" t="n">
        <v>1346</v>
      </c>
      <c r="N994" s="0" t="n">
        <v>1009</v>
      </c>
      <c r="O994" s="0" t="s">
        <v>554</v>
      </c>
      <c r="P994" s="0" t="s">
        <v>554</v>
      </c>
      <c r="Q994" s="0" t="n">
        <v>1</v>
      </c>
      <c r="Y994" s="0" t="n">
        <v>0.15</v>
      </c>
      <c r="AA994" s="0" t="n">
        <v>11.5</v>
      </c>
      <c r="AB994" s="0" t="n">
        <v>0</v>
      </c>
      <c r="AC994" s="0" t="n">
        <v>0</v>
      </c>
      <c r="AD994" s="0" t="n">
        <v>0</v>
      </c>
      <c r="AN994" s="0" t="n">
        <v>0</v>
      </c>
      <c r="AO994" s="0" t="n">
        <v>1</v>
      </c>
      <c r="AP994" s="0" t="n">
        <v>1</v>
      </c>
      <c r="AQ994" s="0" t="n">
        <v>0</v>
      </c>
      <c r="AR994" s="0" t="n">
        <v>0</v>
      </c>
      <c r="AT994" s="0" t="n">
        <v>0.15</v>
      </c>
      <c r="AV994" s="0" t="n">
        <v>0</v>
      </c>
      <c r="AW994" s="0" t="n">
        <v>2</v>
      </c>
      <c r="AX994" s="0" t="n">
        <v>10007421</v>
      </c>
      <c r="AY994" s="0" t="n">
        <v>1</v>
      </c>
      <c r="AZ994" s="0" t="n">
        <v>0</v>
      </c>
      <c r="BA994" s="0" t="n">
        <v>995</v>
      </c>
      <c r="BB994" s="0" t="n">
        <v>0</v>
      </c>
      <c r="BC994" s="0" t="n">
        <v>0</v>
      </c>
      <c r="BD994" s="0" t="n">
        <v>0</v>
      </c>
      <c r="BE994" s="0" t="n">
        <v>0</v>
      </c>
      <c r="BF994" s="0" t="n">
        <v>0</v>
      </c>
      <c r="BG994" s="0" t="n">
        <v>0</v>
      </c>
      <c r="BH994" s="0" t="n">
        <v>0</v>
      </c>
      <c r="BI994" s="0" t="n">
        <v>0</v>
      </c>
      <c r="BJ994" s="0" t="n">
        <v>0</v>
      </c>
      <c r="BK994" s="0" t="n">
        <v>0</v>
      </c>
      <c r="BL994" s="0" t="n">
        <v>0</v>
      </c>
      <c r="BM994" s="0" t="n">
        <v>0</v>
      </c>
      <c r="BN994" s="0" t="n">
        <v>0</v>
      </c>
      <c r="BO994" s="0" t="n">
        <v>0</v>
      </c>
      <c r="BP994" s="0" t="n">
        <v>0</v>
      </c>
      <c r="BQ994" s="0" t="n">
        <v>0</v>
      </c>
      <c r="BR994" s="0" t="n">
        <v>0</v>
      </c>
      <c r="BS994" s="0" t="n">
        <v>0</v>
      </c>
      <c r="BT994" s="0" t="n">
        <v>0</v>
      </c>
      <c r="BU994" s="0" t="n">
        <v>0</v>
      </c>
      <c r="BV994" s="0" t="n">
        <v>0</v>
      </c>
      <c r="BW994" s="0" t="n">
        <v>0</v>
      </c>
    </row>
    <row r="995" customFormat="false" ht="12.75" hidden="false" customHeight="false" outlineLevel="0" collapsed="false">
      <c r="A995" s="0" t="n">
        <f aca="false">ROW(Source!A1448)</f>
        <v>1448</v>
      </c>
      <c r="B995" s="0" t="n">
        <v>10007422</v>
      </c>
      <c r="C995" s="0" t="n">
        <v>10007413</v>
      </c>
      <c r="D995" s="0" t="n">
        <v>6885618</v>
      </c>
      <c r="E995" s="0" t="n">
        <v>1</v>
      </c>
      <c r="F995" s="0" t="n">
        <v>1</v>
      </c>
      <c r="G995" s="0" t="n">
        <v>1</v>
      </c>
      <c r="H995" s="0" t="n">
        <v>3</v>
      </c>
      <c r="I995" s="0" t="s">
        <v>856</v>
      </c>
      <c r="J995" s="0" t="s">
        <v>856</v>
      </c>
      <c r="K995" s="0" t="s">
        <v>857</v>
      </c>
      <c r="L995" s="0" t="n">
        <v>1346</v>
      </c>
      <c r="N995" s="0" t="n">
        <v>1009</v>
      </c>
      <c r="O995" s="0" t="s">
        <v>554</v>
      </c>
      <c r="P995" s="0" t="s">
        <v>554</v>
      </c>
      <c r="Q995" s="0" t="n">
        <v>1</v>
      </c>
      <c r="Y995" s="0" t="n">
        <v>0.17</v>
      </c>
      <c r="AA995" s="0" t="n">
        <v>17.3</v>
      </c>
      <c r="AB995" s="0" t="n">
        <v>0</v>
      </c>
      <c r="AC995" s="0" t="n">
        <v>0</v>
      </c>
      <c r="AD995" s="0" t="n">
        <v>0</v>
      </c>
      <c r="AN995" s="0" t="n">
        <v>0</v>
      </c>
      <c r="AO995" s="0" t="n">
        <v>1</v>
      </c>
      <c r="AP995" s="0" t="n">
        <v>1</v>
      </c>
      <c r="AQ995" s="0" t="n">
        <v>0</v>
      </c>
      <c r="AR995" s="0" t="n">
        <v>0</v>
      </c>
      <c r="AT995" s="0" t="n">
        <v>0.17</v>
      </c>
      <c r="AV995" s="0" t="n">
        <v>0</v>
      </c>
      <c r="AW995" s="0" t="n">
        <v>2</v>
      </c>
      <c r="AX995" s="0" t="n">
        <v>10007422</v>
      </c>
      <c r="AY995" s="0" t="n">
        <v>1</v>
      </c>
      <c r="AZ995" s="0" t="n">
        <v>0</v>
      </c>
      <c r="BA995" s="0" t="n">
        <v>996</v>
      </c>
      <c r="BB995" s="0" t="n">
        <v>0</v>
      </c>
      <c r="BC995" s="0" t="n">
        <v>0</v>
      </c>
      <c r="BD995" s="0" t="n">
        <v>0</v>
      </c>
      <c r="BE995" s="0" t="n">
        <v>0</v>
      </c>
      <c r="BF995" s="0" t="n">
        <v>0</v>
      </c>
      <c r="BG995" s="0" t="n">
        <v>0</v>
      </c>
      <c r="BH995" s="0" t="n">
        <v>0</v>
      </c>
      <c r="BI995" s="0" t="n">
        <v>0</v>
      </c>
      <c r="BJ995" s="0" t="n">
        <v>0</v>
      </c>
      <c r="BK995" s="0" t="n">
        <v>0</v>
      </c>
      <c r="BL995" s="0" t="n">
        <v>0</v>
      </c>
      <c r="BM995" s="0" t="n">
        <v>0</v>
      </c>
      <c r="BN995" s="0" t="n">
        <v>0</v>
      </c>
      <c r="BO995" s="0" t="n">
        <v>0</v>
      </c>
      <c r="BP995" s="0" t="n">
        <v>0</v>
      </c>
      <c r="BQ995" s="0" t="n">
        <v>0</v>
      </c>
      <c r="BR995" s="0" t="n">
        <v>0</v>
      </c>
      <c r="BS995" s="0" t="n">
        <v>0</v>
      </c>
      <c r="BT995" s="0" t="n">
        <v>0</v>
      </c>
      <c r="BU995" s="0" t="n">
        <v>0</v>
      </c>
      <c r="BV995" s="0" t="n">
        <v>0</v>
      </c>
      <c r="BW995" s="0" t="n">
        <v>0</v>
      </c>
    </row>
    <row r="996" customFormat="false" ht="12.75" hidden="false" customHeight="false" outlineLevel="0" collapsed="false">
      <c r="A996" s="0" t="n">
        <f aca="false">ROW(Source!A1448)</f>
        <v>1448</v>
      </c>
      <c r="B996" s="0" t="n">
        <v>10007423</v>
      </c>
      <c r="C996" s="0" t="n">
        <v>10007413</v>
      </c>
      <c r="D996" s="0" t="n">
        <v>6900353</v>
      </c>
      <c r="E996" s="0" t="n">
        <v>1</v>
      </c>
      <c r="F996" s="0" t="n">
        <v>1</v>
      </c>
      <c r="G996" s="0" t="n">
        <v>1</v>
      </c>
      <c r="H996" s="0" t="n">
        <v>3</v>
      </c>
      <c r="I996" s="0" t="s">
        <v>1209</v>
      </c>
      <c r="J996" s="0" t="s">
        <v>1209</v>
      </c>
      <c r="K996" s="0" t="s">
        <v>1210</v>
      </c>
      <c r="L996" s="0" t="n">
        <v>1348</v>
      </c>
      <c r="N996" s="0" t="n">
        <v>1009</v>
      </c>
      <c r="O996" s="0" t="s">
        <v>592</v>
      </c>
      <c r="P996" s="0" t="s">
        <v>592</v>
      </c>
      <c r="Q996" s="0" t="n">
        <v>1000</v>
      </c>
      <c r="Y996" s="0" t="n">
        <v>0.015</v>
      </c>
      <c r="AA996" s="0" t="n">
        <v>13450</v>
      </c>
      <c r="AB996" s="0" t="n">
        <v>0</v>
      </c>
      <c r="AC996" s="0" t="n">
        <v>0</v>
      </c>
      <c r="AD996" s="0" t="n">
        <v>0</v>
      </c>
      <c r="AN996" s="0" t="n">
        <v>0</v>
      </c>
      <c r="AO996" s="0" t="n">
        <v>1</v>
      </c>
      <c r="AP996" s="0" t="n">
        <v>1</v>
      </c>
      <c r="AQ996" s="0" t="n">
        <v>0</v>
      </c>
      <c r="AR996" s="0" t="n">
        <v>0</v>
      </c>
      <c r="AT996" s="0" t="n">
        <v>0.015</v>
      </c>
      <c r="AV996" s="0" t="n">
        <v>0</v>
      </c>
      <c r="AW996" s="0" t="n">
        <v>2</v>
      </c>
      <c r="AX996" s="0" t="n">
        <v>10007423</v>
      </c>
      <c r="AY996" s="0" t="n">
        <v>1</v>
      </c>
      <c r="AZ996" s="0" t="n">
        <v>0</v>
      </c>
      <c r="BA996" s="0" t="n">
        <v>997</v>
      </c>
      <c r="BB996" s="0" t="n">
        <v>0</v>
      </c>
      <c r="BC996" s="0" t="n">
        <v>0</v>
      </c>
      <c r="BD996" s="0" t="n">
        <v>0</v>
      </c>
      <c r="BE996" s="0" t="n">
        <v>0</v>
      </c>
      <c r="BF996" s="0" t="n">
        <v>0</v>
      </c>
      <c r="BG996" s="0" t="n">
        <v>0</v>
      </c>
      <c r="BH996" s="0" t="n">
        <v>0</v>
      </c>
      <c r="BI996" s="0" t="n">
        <v>0</v>
      </c>
      <c r="BJ996" s="0" t="n">
        <v>0</v>
      </c>
      <c r="BK996" s="0" t="n">
        <v>0</v>
      </c>
      <c r="BL996" s="0" t="n">
        <v>0</v>
      </c>
      <c r="BM996" s="0" t="n">
        <v>0</v>
      </c>
      <c r="BN996" s="0" t="n">
        <v>0</v>
      </c>
      <c r="BO996" s="0" t="n">
        <v>0</v>
      </c>
      <c r="BP996" s="0" t="n">
        <v>0</v>
      </c>
      <c r="BQ996" s="0" t="n">
        <v>0</v>
      </c>
      <c r="BR996" s="0" t="n">
        <v>0</v>
      </c>
      <c r="BS996" s="0" t="n">
        <v>0</v>
      </c>
      <c r="BT996" s="0" t="n">
        <v>0</v>
      </c>
      <c r="BU996" s="0" t="n">
        <v>0</v>
      </c>
      <c r="BV996" s="0" t="n">
        <v>0</v>
      </c>
      <c r="BW996" s="0" t="n">
        <v>0</v>
      </c>
    </row>
    <row r="997" customFormat="false" ht="12.75" hidden="false" customHeight="false" outlineLevel="0" collapsed="false">
      <c r="A997" s="0" t="n">
        <f aca="false">ROW(Source!A1449)</f>
        <v>1449</v>
      </c>
      <c r="B997" s="0" t="n">
        <v>10007425</v>
      </c>
      <c r="C997" s="0" t="n">
        <v>10007424</v>
      </c>
      <c r="D997" s="0" t="n">
        <v>5180865</v>
      </c>
      <c r="E997" s="0" t="n">
        <v>1</v>
      </c>
      <c r="F997" s="0" t="n">
        <v>1</v>
      </c>
      <c r="G997" s="0" t="n">
        <v>1</v>
      </c>
      <c r="H997" s="0" t="n">
        <v>1</v>
      </c>
      <c r="I997" s="0" t="s">
        <v>924</v>
      </c>
      <c r="K997" s="0" t="s">
        <v>925</v>
      </c>
      <c r="L997" s="0" t="n">
        <v>1476</v>
      </c>
      <c r="N997" s="0" t="n">
        <v>1013</v>
      </c>
      <c r="O997" s="0" t="s">
        <v>896</v>
      </c>
      <c r="P997" s="0" t="s">
        <v>897</v>
      </c>
      <c r="Q997" s="0" t="n">
        <v>1</v>
      </c>
      <c r="Y997" s="0" t="n">
        <v>14.7</v>
      </c>
      <c r="AA997" s="0" t="n">
        <v>0</v>
      </c>
      <c r="AB997" s="0" t="n">
        <v>0</v>
      </c>
      <c r="AC997" s="0" t="n">
        <v>0</v>
      </c>
      <c r="AD997" s="0" t="n">
        <v>12.17</v>
      </c>
      <c r="AN997" s="0" t="n">
        <v>0</v>
      </c>
      <c r="AO997" s="0" t="n">
        <v>1</v>
      </c>
      <c r="AP997" s="0" t="n">
        <v>1</v>
      </c>
      <c r="AQ997" s="0" t="n">
        <v>0</v>
      </c>
      <c r="AR997" s="0" t="n">
        <v>0</v>
      </c>
      <c r="AT997" s="0" t="n">
        <v>14.7</v>
      </c>
      <c r="AV997" s="0" t="n">
        <v>1</v>
      </c>
      <c r="AW997" s="0" t="n">
        <v>2</v>
      </c>
      <c r="AX997" s="0" t="n">
        <v>10007425</v>
      </c>
      <c r="AY997" s="0" t="n">
        <v>1</v>
      </c>
      <c r="AZ997" s="0" t="n">
        <v>0</v>
      </c>
      <c r="BA997" s="0" t="n">
        <v>998</v>
      </c>
      <c r="BB997" s="0" t="n">
        <v>0</v>
      </c>
      <c r="BC997" s="0" t="n">
        <v>0</v>
      </c>
      <c r="BD997" s="0" t="n">
        <v>0</v>
      </c>
      <c r="BE997" s="0" t="n">
        <v>0</v>
      </c>
      <c r="BF997" s="0" t="n">
        <v>0</v>
      </c>
      <c r="BG997" s="0" t="n">
        <v>0</v>
      </c>
      <c r="BH997" s="0" t="n">
        <v>0</v>
      </c>
      <c r="BI997" s="0" t="n">
        <v>0</v>
      </c>
      <c r="BJ997" s="0" t="n">
        <v>0</v>
      </c>
      <c r="BK997" s="0" t="n">
        <v>0</v>
      </c>
      <c r="BL997" s="0" t="n">
        <v>0</v>
      </c>
      <c r="BM997" s="0" t="n">
        <v>0</v>
      </c>
      <c r="BN997" s="0" t="n">
        <v>0</v>
      </c>
      <c r="BO997" s="0" t="n">
        <v>0</v>
      </c>
      <c r="BP997" s="0" t="n">
        <v>0</v>
      </c>
      <c r="BQ997" s="0" t="n">
        <v>0</v>
      </c>
      <c r="BR997" s="0" t="n">
        <v>0</v>
      </c>
      <c r="BS997" s="0" t="n">
        <v>0</v>
      </c>
      <c r="BT997" s="0" t="n">
        <v>0</v>
      </c>
      <c r="BU997" s="0" t="n">
        <v>0</v>
      </c>
      <c r="BV997" s="0" t="n">
        <v>0</v>
      </c>
      <c r="BW997" s="0" t="n">
        <v>0</v>
      </c>
    </row>
    <row r="998" customFormat="false" ht="12.75" hidden="false" customHeight="false" outlineLevel="0" collapsed="false">
      <c r="A998" s="0" t="n">
        <f aca="false">ROW(Source!A1449)</f>
        <v>1449</v>
      </c>
      <c r="B998" s="0" t="n">
        <v>10007426</v>
      </c>
      <c r="C998" s="0" t="n">
        <v>10007424</v>
      </c>
      <c r="D998" s="0" t="n">
        <v>121548</v>
      </c>
      <c r="E998" s="0" t="n">
        <v>1</v>
      </c>
      <c r="F998" s="0" t="n">
        <v>1</v>
      </c>
      <c r="G998" s="0" t="n">
        <v>1</v>
      </c>
      <c r="H998" s="0" t="n">
        <v>1</v>
      </c>
      <c r="I998" s="0" t="s">
        <v>90</v>
      </c>
      <c r="K998" s="0" t="s">
        <v>898</v>
      </c>
      <c r="L998" s="0" t="n">
        <v>608254</v>
      </c>
      <c r="N998" s="0" t="n">
        <v>1013</v>
      </c>
      <c r="O998" s="0" t="s">
        <v>899</v>
      </c>
      <c r="P998" s="0" t="s">
        <v>899</v>
      </c>
      <c r="Q998" s="0" t="n">
        <v>1</v>
      </c>
      <c r="Y998" s="0" t="n">
        <v>8.36</v>
      </c>
      <c r="AA998" s="0" t="n">
        <v>0</v>
      </c>
      <c r="AB998" s="0" t="n">
        <v>0</v>
      </c>
      <c r="AC998" s="0" t="n">
        <v>0</v>
      </c>
      <c r="AD998" s="0" t="n">
        <v>0</v>
      </c>
      <c r="AN998" s="0" t="n">
        <v>0</v>
      </c>
      <c r="AO998" s="0" t="n">
        <v>1</v>
      </c>
      <c r="AP998" s="0" t="n">
        <v>1</v>
      </c>
      <c r="AQ998" s="0" t="n">
        <v>0</v>
      </c>
      <c r="AR998" s="0" t="n">
        <v>0</v>
      </c>
      <c r="AT998" s="0" t="n">
        <v>8.36</v>
      </c>
      <c r="AV998" s="0" t="n">
        <v>2</v>
      </c>
      <c r="AW998" s="0" t="n">
        <v>2</v>
      </c>
      <c r="AX998" s="0" t="n">
        <v>10007426</v>
      </c>
      <c r="AY998" s="0" t="n">
        <v>1</v>
      </c>
      <c r="AZ998" s="0" t="n">
        <v>0</v>
      </c>
      <c r="BA998" s="0" t="n">
        <v>999</v>
      </c>
      <c r="BB998" s="0" t="n">
        <v>0</v>
      </c>
      <c r="BC998" s="0" t="n">
        <v>0</v>
      </c>
      <c r="BD998" s="0" t="n">
        <v>0</v>
      </c>
      <c r="BE998" s="0" t="n">
        <v>0</v>
      </c>
      <c r="BF998" s="0" t="n">
        <v>0</v>
      </c>
      <c r="BG998" s="0" t="n">
        <v>0</v>
      </c>
      <c r="BH998" s="0" t="n">
        <v>0</v>
      </c>
      <c r="BI998" s="0" t="n">
        <v>0</v>
      </c>
      <c r="BJ998" s="0" t="n">
        <v>0</v>
      </c>
      <c r="BK998" s="0" t="n">
        <v>0</v>
      </c>
      <c r="BL998" s="0" t="n">
        <v>0</v>
      </c>
      <c r="BM998" s="0" t="n">
        <v>0</v>
      </c>
      <c r="BN998" s="0" t="n">
        <v>0</v>
      </c>
      <c r="BO998" s="0" t="n">
        <v>0</v>
      </c>
      <c r="BP998" s="0" t="n">
        <v>0</v>
      </c>
      <c r="BQ998" s="0" t="n">
        <v>0</v>
      </c>
      <c r="BR998" s="0" t="n">
        <v>0</v>
      </c>
      <c r="BS998" s="0" t="n">
        <v>0</v>
      </c>
      <c r="BT998" s="0" t="n">
        <v>0</v>
      </c>
      <c r="BU998" s="0" t="n">
        <v>0</v>
      </c>
      <c r="BV998" s="0" t="n">
        <v>0</v>
      </c>
      <c r="BW998" s="0" t="n">
        <v>0</v>
      </c>
    </row>
    <row r="999" customFormat="false" ht="12.75" hidden="false" customHeight="false" outlineLevel="0" collapsed="false">
      <c r="A999" s="0" t="n">
        <f aca="false">ROW(Source!A1449)</f>
        <v>1449</v>
      </c>
      <c r="B999" s="0" t="n">
        <v>10007427</v>
      </c>
      <c r="C999" s="0" t="n">
        <v>10007424</v>
      </c>
      <c r="D999" s="0" t="n">
        <v>6957688</v>
      </c>
      <c r="E999" s="0" t="n">
        <v>1</v>
      </c>
      <c r="F999" s="0" t="n">
        <v>1</v>
      </c>
      <c r="G999" s="0" t="n">
        <v>1</v>
      </c>
      <c r="H999" s="0" t="n">
        <v>2</v>
      </c>
      <c r="I999" s="0" t="s">
        <v>962</v>
      </c>
      <c r="J999" s="0" t="s">
        <v>962</v>
      </c>
      <c r="K999" s="0" t="s">
        <v>963</v>
      </c>
      <c r="L999" s="0" t="n">
        <v>1480</v>
      </c>
      <c r="N999" s="0" t="n">
        <v>1013</v>
      </c>
      <c r="O999" s="0" t="s">
        <v>902</v>
      </c>
      <c r="P999" s="0" t="s">
        <v>903</v>
      </c>
      <c r="Q999" s="0" t="n">
        <v>1</v>
      </c>
      <c r="Y999" s="0" t="n">
        <v>0.24</v>
      </c>
      <c r="AA999" s="0" t="n">
        <v>0</v>
      </c>
      <c r="AB999" s="0" t="n">
        <v>134.07</v>
      </c>
      <c r="AC999" s="0" t="n">
        <v>16.33</v>
      </c>
      <c r="AD999" s="0" t="n">
        <v>0</v>
      </c>
      <c r="AN999" s="0" t="n">
        <v>0</v>
      </c>
      <c r="AO999" s="0" t="n">
        <v>1</v>
      </c>
      <c r="AP999" s="0" t="n">
        <v>1</v>
      </c>
      <c r="AQ999" s="0" t="n">
        <v>0</v>
      </c>
      <c r="AR999" s="0" t="n">
        <v>0</v>
      </c>
      <c r="AT999" s="0" t="n">
        <v>0.24</v>
      </c>
      <c r="AV999" s="0" t="n">
        <v>0</v>
      </c>
      <c r="AW999" s="0" t="n">
        <v>2</v>
      </c>
      <c r="AX999" s="0" t="n">
        <v>10007427</v>
      </c>
      <c r="AY999" s="0" t="n">
        <v>1</v>
      </c>
      <c r="AZ999" s="0" t="n">
        <v>0</v>
      </c>
      <c r="BA999" s="0" t="n">
        <v>1000</v>
      </c>
      <c r="BB999" s="0" t="n">
        <v>0</v>
      </c>
      <c r="BC999" s="0" t="n">
        <v>0</v>
      </c>
      <c r="BD999" s="0" t="n">
        <v>0</v>
      </c>
      <c r="BE999" s="0" t="n">
        <v>0</v>
      </c>
      <c r="BF999" s="0" t="n">
        <v>0</v>
      </c>
      <c r="BG999" s="0" t="n">
        <v>0</v>
      </c>
      <c r="BH999" s="0" t="n">
        <v>0</v>
      </c>
      <c r="BI999" s="0" t="n">
        <v>0</v>
      </c>
      <c r="BJ999" s="0" t="n">
        <v>0</v>
      </c>
      <c r="BK999" s="0" t="n">
        <v>0</v>
      </c>
      <c r="BL999" s="0" t="n">
        <v>0</v>
      </c>
      <c r="BM999" s="0" t="n">
        <v>0</v>
      </c>
      <c r="BN999" s="0" t="n">
        <v>0</v>
      </c>
      <c r="BO999" s="0" t="n">
        <v>0</v>
      </c>
      <c r="BP999" s="0" t="n">
        <v>0</v>
      </c>
      <c r="BQ999" s="0" t="n">
        <v>0</v>
      </c>
      <c r="BR999" s="0" t="n">
        <v>0</v>
      </c>
      <c r="BS999" s="0" t="n">
        <v>0</v>
      </c>
      <c r="BT999" s="0" t="n">
        <v>0</v>
      </c>
      <c r="BU999" s="0" t="n">
        <v>0</v>
      </c>
      <c r="BV999" s="0" t="n">
        <v>0</v>
      </c>
      <c r="BW999" s="0" t="n">
        <v>0</v>
      </c>
    </row>
    <row r="1000" customFormat="false" ht="12.75" hidden="false" customHeight="false" outlineLevel="0" collapsed="false">
      <c r="A1000" s="0" t="n">
        <f aca="false">ROW(Source!A1449)</f>
        <v>1449</v>
      </c>
      <c r="B1000" s="0" t="n">
        <v>10007428</v>
      </c>
      <c r="C1000" s="0" t="n">
        <v>10007424</v>
      </c>
      <c r="D1000" s="0" t="n">
        <v>6957829</v>
      </c>
      <c r="E1000" s="0" t="n">
        <v>1</v>
      </c>
      <c r="F1000" s="0" t="n">
        <v>1</v>
      </c>
      <c r="G1000" s="0" t="n">
        <v>1</v>
      </c>
      <c r="H1000" s="0" t="n">
        <v>2</v>
      </c>
      <c r="I1000" s="0" t="s">
        <v>964</v>
      </c>
      <c r="J1000" s="0" t="s">
        <v>964</v>
      </c>
      <c r="K1000" s="0" t="s">
        <v>965</v>
      </c>
      <c r="L1000" s="0" t="n">
        <v>1480</v>
      </c>
      <c r="N1000" s="0" t="n">
        <v>1013</v>
      </c>
      <c r="O1000" s="0" t="s">
        <v>902</v>
      </c>
      <c r="P1000" s="0" t="s">
        <v>903</v>
      </c>
      <c r="Q1000" s="0" t="n">
        <v>1</v>
      </c>
      <c r="Y1000" s="0" t="n">
        <v>3.48</v>
      </c>
      <c r="AA1000" s="0" t="n">
        <v>0</v>
      </c>
      <c r="AB1000" s="0" t="n">
        <v>1.31</v>
      </c>
      <c r="AC1000" s="0" t="n">
        <v>0</v>
      </c>
      <c r="AD1000" s="0" t="n">
        <v>0</v>
      </c>
      <c r="AN1000" s="0" t="n">
        <v>0</v>
      </c>
      <c r="AO1000" s="0" t="n">
        <v>1</v>
      </c>
      <c r="AP1000" s="0" t="n">
        <v>1</v>
      </c>
      <c r="AQ1000" s="0" t="n">
        <v>0</v>
      </c>
      <c r="AR1000" s="0" t="n">
        <v>0</v>
      </c>
      <c r="AT1000" s="0" t="n">
        <v>3.48</v>
      </c>
      <c r="AV1000" s="0" t="n">
        <v>0</v>
      </c>
      <c r="AW1000" s="0" t="n">
        <v>2</v>
      </c>
      <c r="AX1000" s="0" t="n">
        <v>10007428</v>
      </c>
      <c r="AY1000" s="0" t="n">
        <v>1</v>
      </c>
      <c r="AZ1000" s="0" t="n">
        <v>0</v>
      </c>
      <c r="BA1000" s="0" t="n">
        <v>1001</v>
      </c>
      <c r="BB1000" s="0" t="n">
        <v>0</v>
      </c>
      <c r="BC1000" s="0" t="n">
        <v>0</v>
      </c>
      <c r="BD1000" s="0" t="n">
        <v>0</v>
      </c>
      <c r="BE1000" s="0" t="n">
        <v>0</v>
      </c>
      <c r="BF1000" s="0" t="n">
        <v>0</v>
      </c>
      <c r="BG1000" s="0" t="n">
        <v>0</v>
      </c>
      <c r="BH1000" s="0" t="n">
        <v>0</v>
      </c>
      <c r="BI1000" s="0" t="n">
        <v>0</v>
      </c>
      <c r="BJ1000" s="0" t="n">
        <v>0</v>
      </c>
      <c r="BK1000" s="0" t="n">
        <v>0</v>
      </c>
      <c r="BL1000" s="0" t="n">
        <v>0</v>
      </c>
      <c r="BM1000" s="0" t="n">
        <v>0</v>
      </c>
      <c r="BN1000" s="0" t="n">
        <v>0</v>
      </c>
      <c r="BO1000" s="0" t="n">
        <v>0</v>
      </c>
      <c r="BP1000" s="0" t="n">
        <v>0</v>
      </c>
      <c r="BQ1000" s="0" t="n">
        <v>0</v>
      </c>
      <c r="BR1000" s="0" t="n">
        <v>0</v>
      </c>
      <c r="BS1000" s="0" t="n">
        <v>0</v>
      </c>
      <c r="BT1000" s="0" t="n">
        <v>0</v>
      </c>
      <c r="BU1000" s="0" t="n">
        <v>0</v>
      </c>
      <c r="BV1000" s="0" t="n">
        <v>0</v>
      </c>
      <c r="BW1000" s="0" t="n">
        <v>0</v>
      </c>
    </row>
    <row r="1001" customFormat="false" ht="12.75" hidden="false" customHeight="false" outlineLevel="0" collapsed="false">
      <c r="A1001" s="0" t="n">
        <f aca="false">ROW(Source!A1449)</f>
        <v>1449</v>
      </c>
      <c r="B1001" s="0" t="n">
        <v>10007429</v>
      </c>
      <c r="C1001" s="0" t="n">
        <v>10007424</v>
      </c>
      <c r="D1001" s="0" t="n">
        <v>6957848</v>
      </c>
      <c r="E1001" s="0" t="n">
        <v>1</v>
      </c>
      <c r="F1001" s="0" t="n">
        <v>1</v>
      </c>
      <c r="G1001" s="0" t="n">
        <v>1</v>
      </c>
      <c r="H1001" s="0" t="n">
        <v>2</v>
      </c>
      <c r="I1001" s="0" t="s">
        <v>966</v>
      </c>
      <c r="J1001" s="0" t="s">
        <v>966</v>
      </c>
      <c r="K1001" s="0" t="s">
        <v>967</v>
      </c>
      <c r="L1001" s="0" t="n">
        <v>1480</v>
      </c>
      <c r="N1001" s="0" t="n">
        <v>1013</v>
      </c>
      <c r="O1001" s="0" t="s">
        <v>902</v>
      </c>
      <c r="P1001" s="0" t="s">
        <v>903</v>
      </c>
      <c r="Q1001" s="0" t="n">
        <v>1</v>
      </c>
      <c r="Y1001" s="0" t="n">
        <v>3.48</v>
      </c>
      <c r="AA1001" s="0" t="n">
        <v>0</v>
      </c>
      <c r="AB1001" s="0" t="n">
        <v>137.85</v>
      </c>
      <c r="AC1001" s="0" t="n">
        <v>14.02</v>
      </c>
      <c r="AD1001" s="0" t="n">
        <v>0</v>
      </c>
      <c r="AN1001" s="0" t="n">
        <v>0</v>
      </c>
      <c r="AO1001" s="0" t="n">
        <v>1</v>
      </c>
      <c r="AP1001" s="0" t="n">
        <v>1</v>
      </c>
      <c r="AQ1001" s="0" t="n">
        <v>0</v>
      </c>
      <c r="AR1001" s="0" t="n">
        <v>0</v>
      </c>
      <c r="AT1001" s="0" t="n">
        <v>3.48</v>
      </c>
      <c r="AV1001" s="0" t="n">
        <v>0</v>
      </c>
      <c r="AW1001" s="0" t="n">
        <v>2</v>
      </c>
      <c r="AX1001" s="0" t="n">
        <v>10007429</v>
      </c>
      <c r="AY1001" s="0" t="n">
        <v>1</v>
      </c>
      <c r="AZ1001" s="0" t="n">
        <v>0</v>
      </c>
      <c r="BA1001" s="0" t="n">
        <v>1002</v>
      </c>
      <c r="BB1001" s="0" t="n">
        <v>0</v>
      </c>
      <c r="BC1001" s="0" t="n">
        <v>0</v>
      </c>
      <c r="BD1001" s="0" t="n">
        <v>0</v>
      </c>
      <c r="BE1001" s="0" t="n">
        <v>0</v>
      </c>
      <c r="BF1001" s="0" t="n">
        <v>0</v>
      </c>
      <c r="BG1001" s="0" t="n">
        <v>0</v>
      </c>
      <c r="BH1001" s="0" t="n">
        <v>0</v>
      </c>
      <c r="BI1001" s="0" t="n">
        <v>0</v>
      </c>
      <c r="BJ1001" s="0" t="n">
        <v>0</v>
      </c>
      <c r="BK1001" s="0" t="n">
        <v>0</v>
      </c>
      <c r="BL1001" s="0" t="n">
        <v>0</v>
      </c>
      <c r="BM1001" s="0" t="n">
        <v>0</v>
      </c>
      <c r="BN1001" s="0" t="n">
        <v>0</v>
      </c>
      <c r="BO1001" s="0" t="n">
        <v>0</v>
      </c>
      <c r="BP1001" s="0" t="n">
        <v>0</v>
      </c>
      <c r="BQ1001" s="0" t="n">
        <v>0</v>
      </c>
      <c r="BR1001" s="0" t="n">
        <v>0</v>
      </c>
      <c r="BS1001" s="0" t="n">
        <v>0</v>
      </c>
      <c r="BT1001" s="0" t="n">
        <v>0</v>
      </c>
      <c r="BU1001" s="0" t="n">
        <v>0</v>
      </c>
      <c r="BV1001" s="0" t="n">
        <v>0</v>
      </c>
      <c r="BW1001" s="0" t="n">
        <v>0</v>
      </c>
    </row>
    <row r="1002" customFormat="false" ht="12.75" hidden="false" customHeight="false" outlineLevel="0" collapsed="false">
      <c r="A1002" s="0" t="n">
        <f aca="false">ROW(Source!A1449)</f>
        <v>1449</v>
      </c>
      <c r="B1002" s="0" t="n">
        <v>10007430</v>
      </c>
      <c r="C1002" s="0" t="n">
        <v>10007424</v>
      </c>
      <c r="D1002" s="0" t="n">
        <v>6957877</v>
      </c>
      <c r="E1002" s="0" t="n">
        <v>1</v>
      </c>
      <c r="F1002" s="0" t="n">
        <v>1</v>
      </c>
      <c r="G1002" s="0" t="n">
        <v>1</v>
      </c>
      <c r="H1002" s="0" t="n">
        <v>2</v>
      </c>
      <c r="I1002" s="0" t="s">
        <v>1361</v>
      </c>
      <c r="J1002" s="0" t="s">
        <v>1361</v>
      </c>
      <c r="K1002" s="0" t="s">
        <v>1362</v>
      </c>
      <c r="L1002" s="0" t="n">
        <v>1480</v>
      </c>
      <c r="N1002" s="0" t="n">
        <v>1013</v>
      </c>
      <c r="O1002" s="0" t="s">
        <v>902</v>
      </c>
      <c r="P1002" s="0" t="s">
        <v>903</v>
      </c>
      <c r="Q1002" s="0" t="n">
        <v>1</v>
      </c>
      <c r="Y1002" s="0" t="n">
        <v>4.64</v>
      </c>
      <c r="AA1002" s="0" t="n">
        <v>0</v>
      </c>
      <c r="AB1002" s="0" t="n">
        <v>132.29</v>
      </c>
      <c r="AC1002" s="0" t="n">
        <v>14.02</v>
      </c>
      <c r="AD1002" s="0" t="n">
        <v>0</v>
      </c>
      <c r="AN1002" s="0" t="n">
        <v>0</v>
      </c>
      <c r="AO1002" s="0" t="n">
        <v>1</v>
      </c>
      <c r="AP1002" s="0" t="n">
        <v>1</v>
      </c>
      <c r="AQ1002" s="0" t="n">
        <v>0</v>
      </c>
      <c r="AR1002" s="0" t="n">
        <v>0</v>
      </c>
      <c r="AT1002" s="0" t="n">
        <v>4.64</v>
      </c>
      <c r="AV1002" s="0" t="n">
        <v>0</v>
      </c>
      <c r="AW1002" s="0" t="n">
        <v>2</v>
      </c>
      <c r="AX1002" s="0" t="n">
        <v>10007430</v>
      </c>
      <c r="AY1002" s="0" t="n">
        <v>1</v>
      </c>
      <c r="AZ1002" s="0" t="n">
        <v>0</v>
      </c>
      <c r="BA1002" s="0" t="n">
        <v>1003</v>
      </c>
      <c r="BB1002" s="0" t="n">
        <v>0</v>
      </c>
      <c r="BC1002" s="0" t="n">
        <v>0</v>
      </c>
      <c r="BD1002" s="0" t="n">
        <v>0</v>
      </c>
      <c r="BE1002" s="0" t="n">
        <v>0</v>
      </c>
      <c r="BF1002" s="0" t="n">
        <v>0</v>
      </c>
      <c r="BG1002" s="0" t="n">
        <v>0</v>
      </c>
      <c r="BH1002" s="0" t="n">
        <v>0</v>
      </c>
      <c r="BI1002" s="0" t="n">
        <v>0</v>
      </c>
      <c r="BJ1002" s="0" t="n">
        <v>0</v>
      </c>
      <c r="BK1002" s="0" t="n">
        <v>0</v>
      </c>
      <c r="BL1002" s="0" t="n">
        <v>0</v>
      </c>
      <c r="BM1002" s="0" t="n">
        <v>0</v>
      </c>
      <c r="BN1002" s="0" t="n">
        <v>0</v>
      </c>
      <c r="BO1002" s="0" t="n">
        <v>0</v>
      </c>
      <c r="BP1002" s="0" t="n">
        <v>0</v>
      </c>
      <c r="BQ1002" s="0" t="n">
        <v>0</v>
      </c>
      <c r="BR1002" s="0" t="n">
        <v>0</v>
      </c>
      <c r="BS1002" s="0" t="n">
        <v>0</v>
      </c>
      <c r="BT1002" s="0" t="n">
        <v>0</v>
      </c>
      <c r="BU1002" s="0" t="n">
        <v>0</v>
      </c>
      <c r="BV1002" s="0" t="n">
        <v>0</v>
      </c>
      <c r="BW1002" s="0" t="n">
        <v>0</v>
      </c>
    </row>
    <row r="1003" customFormat="false" ht="12.75" hidden="false" customHeight="false" outlineLevel="0" collapsed="false">
      <c r="A1003" s="0" t="n">
        <f aca="false">ROW(Source!A1449)</f>
        <v>1449</v>
      </c>
      <c r="B1003" s="0" t="n">
        <v>10007431</v>
      </c>
      <c r="C1003" s="0" t="n">
        <v>10007424</v>
      </c>
      <c r="D1003" s="0" t="n">
        <v>6960160</v>
      </c>
      <c r="E1003" s="0" t="n">
        <v>1</v>
      </c>
      <c r="F1003" s="0" t="n">
        <v>1</v>
      </c>
      <c r="G1003" s="0" t="n">
        <v>1</v>
      </c>
      <c r="H1003" s="0" t="n">
        <v>2</v>
      </c>
      <c r="I1003" s="0" t="s">
        <v>944</v>
      </c>
      <c r="J1003" s="0" t="s">
        <v>944</v>
      </c>
      <c r="K1003" s="0" t="s">
        <v>945</v>
      </c>
      <c r="L1003" s="0" t="n">
        <v>1480</v>
      </c>
      <c r="N1003" s="0" t="n">
        <v>1013</v>
      </c>
      <c r="O1003" s="0" t="s">
        <v>902</v>
      </c>
      <c r="P1003" s="0" t="s">
        <v>903</v>
      </c>
      <c r="Q1003" s="0" t="n">
        <v>1</v>
      </c>
      <c r="Y1003" s="0" t="n">
        <v>0.24</v>
      </c>
      <c r="AA1003" s="0" t="n">
        <v>0</v>
      </c>
      <c r="AB1003" s="0" t="n">
        <v>112.22</v>
      </c>
      <c r="AC1003" s="0" t="n">
        <v>0</v>
      </c>
      <c r="AD1003" s="0" t="n">
        <v>0</v>
      </c>
      <c r="AN1003" s="0" t="n">
        <v>0</v>
      </c>
      <c r="AO1003" s="0" t="n">
        <v>1</v>
      </c>
      <c r="AP1003" s="0" t="n">
        <v>1</v>
      </c>
      <c r="AQ1003" s="0" t="n">
        <v>0</v>
      </c>
      <c r="AR1003" s="0" t="n">
        <v>0</v>
      </c>
      <c r="AT1003" s="0" t="n">
        <v>0.24</v>
      </c>
      <c r="AV1003" s="0" t="n">
        <v>0</v>
      </c>
      <c r="AW1003" s="0" t="n">
        <v>2</v>
      </c>
      <c r="AX1003" s="0" t="n">
        <v>10007431</v>
      </c>
      <c r="AY1003" s="0" t="n">
        <v>1</v>
      </c>
      <c r="AZ1003" s="0" t="n">
        <v>0</v>
      </c>
      <c r="BA1003" s="0" t="n">
        <v>1004</v>
      </c>
      <c r="BB1003" s="0" t="n">
        <v>0</v>
      </c>
      <c r="BC1003" s="0" t="n">
        <v>0</v>
      </c>
      <c r="BD1003" s="0" t="n">
        <v>0</v>
      </c>
      <c r="BE1003" s="0" t="n">
        <v>0</v>
      </c>
      <c r="BF1003" s="0" t="n">
        <v>0</v>
      </c>
      <c r="BG1003" s="0" t="n">
        <v>0</v>
      </c>
      <c r="BH1003" s="0" t="n">
        <v>0</v>
      </c>
      <c r="BI1003" s="0" t="n">
        <v>0</v>
      </c>
      <c r="BJ1003" s="0" t="n">
        <v>0</v>
      </c>
      <c r="BK1003" s="0" t="n">
        <v>0</v>
      </c>
      <c r="BL1003" s="0" t="n">
        <v>0</v>
      </c>
      <c r="BM1003" s="0" t="n">
        <v>0</v>
      </c>
      <c r="BN1003" s="0" t="n">
        <v>0</v>
      </c>
      <c r="BO1003" s="0" t="n">
        <v>0</v>
      </c>
      <c r="BP1003" s="0" t="n">
        <v>0</v>
      </c>
      <c r="BQ1003" s="0" t="n">
        <v>0</v>
      </c>
      <c r="BR1003" s="0" t="n">
        <v>0</v>
      </c>
      <c r="BS1003" s="0" t="n">
        <v>0</v>
      </c>
      <c r="BT1003" s="0" t="n">
        <v>0</v>
      </c>
      <c r="BU1003" s="0" t="n">
        <v>0</v>
      </c>
      <c r="BV1003" s="0" t="n">
        <v>0</v>
      </c>
      <c r="BW1003" s="0" t="n">
        <v>0</v>
      </c>
    </row>
    <row r="1004" customFormat="false" ht="12.75" hidden="false" customHeight="false" outlineLevel="0" collapsed="false">
      <c r="A1004" s="0" t="n">
        <f aca="false">ROW(Source!A1449)</f>
        <v>1449</v>
      </c>
      <c r="B1004" s="0" t="n">
        <v>10007432</v>
      </c>
      <c r="C1004" s="0" t="n">
        <v>10007424</v>
      </c>
      <c r="D1004" s="0" t="n">
        <v>6883173</v>
      </c>
      <c r="E1004" s="0" t="n">
        <v>1</v>
      </c>
      <c r="F1004" s="0" t="n">
        <v>1</v>
      </c>
      <c r="G1004" s="0" t="n">
        <v>1</v>
      </c>
      <c r="H1004" s="0" t="n">
        <v>3</v>
      </c>
      <c r="I1004" s="0" t="s">
        <v>968</v>
      </c>
      <c r="J1004" s="0" t="s">
        <v>968</v>
      </c>
      <c r="K1004" s="0" t="s">
        <v>969</v>
      </c>
      <c r="L1004" s="0" t="n">
        <v>1348</v>
      </c>
      <c r="N1004" s="0" t="n">
        <v>1009</v>
      </c>
      <c r="O1004" s="0" t="s">
        <v>592</v>
      </c>
      <c r="P1004" s="0" t="s">
        <v>592</v>
      </c>
      <c r="Q1004" s="0" t="n">
        <v>1000</v>
      </c>
      <c r="Y1004" s="0" t="n">
        <v>0.0001</v>
      </c>
      <c r="AA1004" s="0" t="n">
        <v>12000</v>
      </c>
      <c r="AB1004" s="0" t="n">
        <v>0</v>
      </c>
      <c r="AC1004" s="0" t="n">
        <v>0</v>
      </c>
      <c r="AD1004" s="0" t="n">
        <v>0</v>
      </c>
      <c r="AN1004" s="0" t="n">
        <v>0</v>
      </c>
      <c r="AO1004" s="0" t="n">
        <v>1</v>
      </c>
      <c r="AP1004" s="0" t="n">
        <v>1</v>
      </c>
      <c r="AQ1004" s="0" t="n">
        <v>0</v>
      </c>
      <c r="AR1004" s="0" t="n">
        <v>0</v>
      </c>
      <c r="AT1004" s="0" t="n">
        <v>0.0001</v>
      </c>
      <c r="AV1004" s="0" t="n">
        <v>0</v>
      </c>
      <c r="AW1004" s="0" t="n">
        <v>2</v>
      </c>
      <c r="AX1004" s="0" t="n">
        <v>10007432</v>
      </c>
      <c r="AY1004" s="0" t="n">
        <v>1</v>
      </c>
      <c r="AZ1004" s="0" t="n">
        <v>0</v>
      </c>
      <c r="BA1004" s="0" t="n">
        <v>1005</v>
      </c>
      <c r="BB1004" s="0" t="n">
        <v>0</v>
      </c>
      <c r="BC1004" s="0" t="n">
        <v>0</v>
      </c>
      <c r="BD1004" s="0" t="n">
        <v>0</v>
      </c>
      <c r="BE1004" s="0" t="n">
        <v>0</v>
      </c>
      <c r="BF1004" s="0" t="n">
        <v>0</v>
      </c>
      <c r="BG1004" s="0" t="n">
        <v>0</v>
      </c>
      <c r="BH1004" s="0" t="n">
        <v>0</v>
      </c>
      <c r="BI1004" s="0" t="n">
        <v>0</v>
      </c>
      <c r="BJ1004" s="0" t="n">
        <v>0</v>
      </c>
      <c r="BK1004" s="0" t="n">
        <v>0</v>
      </c>
      <c r="BL1004" s="0" t="n">
        <v>0</v>
      </c>
      <c r="BM1004" s="0" t="n">
        <v>0</v>
      </c>
      <c r="BN1004" s="0" t="n">
        <v>0</v>
      </c>
      <c r="BO1004" s="0" t="n">
        <v>0</v>
      </c>
      <c r="BP1004" s="0" t="n">
        <v>0</v>
      </c>
      <c r="BQ1004" s="0" t="n">
        <v>0</v>
      </c>
      <c r="BR1004" s="0" t="n">
        <v>0</v>
      </c>
      <c r="BS1004" s="0" t="n">
        <v>0</v>
      </c>
      <c r="BT1004" s="0" t="n">
        <v>0</v>
      </c>
      <c r="BU1004" s="0" t="n">
        <v>0</v>
      </c>
      <c r="BV1004" s="0" t="n">
        <v>0</v>
      </c>
      <c r="BW1004" s="0" t="n">
        <v>0</v>
      </c>
    </row>
    <row r="1005" customFormat="false" ht="12.75" hidden="false" customHeight="false" outlineLevel="0" collapsed="false">
      <c r="A1005" s="0" t="n">
        <f aca="false">ROW(Source!A1449)</f>
        <v>1449</v>
      </c>
      <c r="B1005" s="0" t="n">
        <v>10007433</v>
      </c>
      <c r="C1005" s="0" t="n">
        <v>10007424</v>
      </c>
      <c r="D1005" s="0" t="n">
        <v>6883310</v>
      </c>
      <c r="E1005" s="0" t="n">
        <v>1</v>
      </c>
      <c r="F1005" s="0" t="n">
        <v>1</v>
      </c>
      <c r="G1005" s="0" t="n">
        <v>1</v>
      </c>
      <c r="H1005" s="0" t="n">
        <v>3</v>
      </c>
      <c r="I1005" s="0" t="s">
        <v>970</v>
      </c>
      <c r="J1005" s="0" t="s">
        <v>970</v>
      </c>
      <c r="K1005" s="0" t="s">
        <v>971</v>
      </c>
      <c r="L1005" s="0" t="n">
        <v>1348</v>
      </c>
      <c r="N1005" s="0" t="n">
        <v>1009</v>
      </c>
      <c r="O1005" s="0" t="s">
        <v>592</v>
      </c>
      <c r="P1005" s="0" t="s">
        <v>592</v>
      </c>
      <c r="Q1005" s="0" t="n">
        <v>1000</v>
      </c>
      <c r="Y1005" s="0" t="n">
        <v>0.0016</v>
      </c>
      <c r="AA1005" s="0" t="n">
        <v>22180</v>
      </c>
      <c r="AB1005" s="0" t="n">
        <v>0</v>
      </c>
      <c r="AC1005" s="0" t="n">
        <v>0</v>
      </c>
      <c r="AD1005" s="0" t="n">
        <v>0</v>
      </c>
      <c r="AN1005" s="0" t="n">
        <v>0</v>
      </c>
      <c r="AO1005" s="0" t="n">
        <v>1</v>
      </c>
      <c r="AP1005" s="0" t="n">
        <v>1</v>
      </c>
      <c r="AQ1005" s="0" t="n">
        <v>0</v>
      </c>
      <c r="AR1005" s="0" t="n">
        <v>0</v>
      </c>
      <c r="AT1005" s="0" t="n">
        <v>0.0016</v>
      </c>
      <c r="AV1005" s="0" t="n">
        <v>0</v>
      </c>
      <c r="AW1005" s="0" t="n">
        <v>2</v>
      </c>
      <c r="AX1005" s="0" t="n">
        <v>10007433</v>
      </c>
      <c r="AY1005" s="0" t="n">
        <v>1</v>
      </c>
      <c r="AZ1005" s="0" t="n">
        <v>0</v>
      </c>
      <c r="BA1005" s="0" t="n">
        <v>1006</v>
      </c>
      <c r="BB1005" s="0" t="n">
        <v>0</v>
      </c>
      <c r="BC1005" s="0" t="n">
        <v>0</v>
      </c>
      <c r="BD1005" s="0" t="n">
        <v>0</v>
      </c>
      <c r="BE1005" s="0" t="n">
        <v>0</v>
      </c>
      <c r="BF1005" s="0" t="n">
        <v>0</v>
      </c>
      <c r="BG1005" s="0" t="n">
        <v>0</v>
      </c>
      <c r="BH1005" s="0" t="n">
        <v>0</v>
      </c>
      <c r="BI1005" s="0" t="n">
        <v>0</v>
      </c>
      <c r="BJ1005" s="0" t="n">
        <v>0</v>
      </c>
      <c r="BK1005" s="0" t="n">
        <v>0</v>
      </c>
      <c r="BL1005" s="0" t="n">
        <v>0</v>
      </c>
      <c r="BM1005" s="0" t="n">
        <v>0</v>
      </c>
      <c r="BN1005" s="0" t="n">
        <v>0</v>
      </c>
      <c r="BO1005" s="0" t="n">
        <v>0</v>
      </c>
      <c r="BP1005" s="0" t="n">
        <v>0</v>
      </c>
      <c r="BQ1005" s="0" t="n">
        <v>0</v>
      </c>
      <c r="BR1005" s="0" t="n">
        <v>0</v>
      </c>
      <c r="BS1005" s="0" t="n">
        <v>0</v>
      </c>
      <c r="BT1005" s="0" t="n">
        <v>0</v>
      </c>
      <c r="BU1005" s="0" t="n">
        <v>0</v>
      </c>
      <c r="BV1005" s="0" t="n">
        <v>0</v>
      </c>
      <c r="BW1005" s="0" t="n">
        <v>0</v>
      </c>
    </row>
    <row r="1006" customFormat="false" ht="12.75" hidden="false" customHeight="false" outlineLevel="0" collapsed="false">
      <c r="A1006" s="0" t="n">
        <f aca="false">ROW(Source!A1449)</f>
        <v>1449</v>
      </c>
      <c r="B1006" s="0" t="n">
        <v>10007434</v>
      </c>
      <c r="C1006" s="0" t="n">
        <v>10007424</v>
      </c>
      <c r="D1006" s="0" t="n">
        <v>6885174</v>
      </c>
      <c r="E1006" s="0" t="n">
        <v>1</v>
      </c>
      <c r="F1006" s="0" t="n">
        <v>1</v>
      </c>
      <c r="G1006" s="0" t="n">
        <v>1</v>
      </c>
      <c r="H1006" s="0" t="n">
        <v>3</v>
      </c>
      <c r="I1006" s="0" t="s">
        <v>972</v>
      </c>
      <c r="J1006" s="0" t="s">
        <v>972</v>
      </c>
      <c r="K1006" s="0" t="s">
        <v>973</v>
      </c>
      <c r="L1006" s="0" t="n">
        <v>1348</v>
      </c>
      <c r="N1006" s="0" t="n">
        <v>1009</v>
      </c>
      <c r="O1006" s="0" t="s">
        <v>592</v>
      </c>
      <c r="P1006" s="0" t="s">
        <v>592</v>
      </c>
      <c r="Q1006" s="0" t="n">
        <v>1000</v>
      </c>
      <c r="Y1006" s="0" t="n">
        <v>0.00288</v>
      </c>
      <c r="AA1006" s="0" t="n">
        <v>16640</v>
      </c>
      <c r="AB1006" s="0" t="n">
        <v>0</v>
      </c>
      <c r="AC1006" s="0" t="n">
        <v>0</v>
      </c>
      <c r="AD1006" s="0" t="n">
        <v>0</v>
      </c>
      <c r="AN1006" s="0" t="n">
        <v>0</v>
      </c>
      <c r="AO1006" s="0" t="n">
        <v>1</v>
      </c>
      <c r="AP1006" s="0" t="n">
        <v>1</v>
      </c>
      <c r="AQ1006" s="0" t="n">
        <v>0</v>
      </c>
      <c r="AR1006" s="0" t="n">
        <v>0</v>
      </c>
      <c r="AT1006" s="0" t="n">
        <v>0.00288</v>
      </c>
      <c r="AV1006" s="0" t="n">
        <v>0</v>
      </c>
      <c r="AW1006" s="0" t="n">
        <v>2</v>
      </c>
      <c r="AX1006" s="0" t="n">
        <v>10007434</v>
      </c>
      <c r="AY1006" s="0" t="n">
        <v>1</v>
      </c>
      <c r="AZ1006" s="0" t="n">
        <v>0</v>
      </c>
      <c r="BA1006" s="0" t="n">
        <v>1007</v>
      </c>
      <c r="BB1006" s="0" t="n">
        <v>0</v>
      </c>
      <c r="BC1006" s="0" t="n">
        <v>0</v>
      </c>
      <c r="BD1006" s="0" t="n">
        <v>0</v>
      </c>
      <c r="BE1006" s="0" t="n">
        <v>0</v>
      </c>
      <c r="BF1006" s="0" t="n">
        <v>0</v>
      </c>
      <c r="BG1006" s="0" t="n">
        <v>0</v>
      </c>
      <c r="BH1006" s="0" t="n">
        <v>0</v>
      </c>
      <c r="BI1006" s="0" t="n">
        <v>0</v>
      </c>
      <c r="BJ1006" s="0" t="n">
        <v>0</v>
      </c>
      <c r="BK1006" s="0" t="n">
        <v>0</v>
      </c>
      <c r="BL1006" s="0" t="n">
        <v>0</v>
      </c>
      <c r="BM1006" s="0" t="n">
        <v>0</v>
      </c>
      <c r="BN1006" s="0" t="n">
        <v>0</v>
      </c>
      <c r="BO1006" s="0" t="n">
        <v>0</v>
      </c>
      <c r="BP1006" s="0" t="n">
        <v>0</v>
      </c>
      <c r="BQ1006" s="0" t="n">
        <v>0</v>
      </c>
      <c r="BR1006" s="0" t="n">
        <v>0</v>
      </c>
      <c r="BS1006" s="0" t="n">
        <v>0</v>
      </c>
      <c r="BT1006" s="0" t="n">
        <v>0</v>
      </c>
      <c r="BU1006" s="0" t="n">
        <v>0</v>
      </c>
      <c r="BV1006" s="0" t="n">
        <v>0</v>
      </c>
      <c r="BW1006" s="0" t="n">
        <v>0</v>
      </c>
    </row>
    <row r="1007" customFormat="false" ht="12.75" hidden="false" customHeight="false" outlineLevel="0" collapsed="false">
      <c r="A1007" s="0" t="n">
        <f aca="false">ROW(Source!A1449)</f>
        <v>1449</v>
      </c>
      <c r="B1007" s="0" t="n">
        <v>10007435</v>
      </c>
      <c r="C1007" s="0" t="n">
        <v>10007424</v>
      </c>
      <c r="D1007" s="0" t="n">
        <v>6886380</v>
      </c>
      <c r="E1007" s="0" t="n">
        <v>1</v>
      </c>
      <c r="F1007" s="0" t="n">
        <v>1</v>
      </c>
      <c r="G1007" s="0" t="n">
        <v>1</v>
      </c>
      <c r="H1007" s="0" t="n">
        <v>3</v>
      </c>
      <c r="I1007" s="0" t="s">
        <v>988</v>
      </c>
      <c r="J1007" s="0" t="s">
        <v>988</v>
      </c>
      <c r="K1007" s="0" t="s">
        <v>989</v>
      </c>
      <c r="L1007" s="0" t="n">
        <v>5184881</v>
      </c>
      <c r="N1007" s="0" t="n">
        <v>1013</v>
      </c>
      <c r="O1007" s="0" t="s">
        <v>99</v>
      </c>
      <c r="P1007" s="0" t="s">
        <v>101</v>
      </c>
      <c r="Q1007" s="0" t="n">
        <v>1</v>
      </c>
      <c r="Y1007" s="0" t="n">
        <v>24.8</v>
      </c>
      <c r="AA1007" s="0" t="n">
        <v>2.87</v>
      </c>
      <c r="AB1007" s="0" t="n">
        <v>0</v>
      </c>
      <c r="AC1007" s="0" t="n">
        <v>0</v>
      </c>
      <c r="AD1007" s="0" t="n">
        <v>0</v>
      </c>
      <c r="AN1007" s="0" t="n">
        <v>0</v>
      </c>
      <c r="AO1007" s="0" t="n">
        <v>1</v>
      </c>
      <c r="AP1007" s="0" t="n">
        <v>1</v>
      </c>
      <c r="AQ1007" s="0" t="n">
        <v>0</v>
      </c>
      <c r="AR1007" s="0" t="n">
        <v>0</v>
      </c>
      <c r="AT1007" s="0" t="n">
        <v>24.8</v>
      </c>
      <c r="AV1007" s="0" t="n">
        <v>0</v>
      </c>
      <c r="AW1007" s="0" t="n">
        <v>2</v>
      </c>
      <c r="AX1007" s="0" t="n">
        <v>10007435</v>
      </c>
      <c r="AY1007" s="0" t="n">
        <v>1</v>
      </c>
      <c r="AZ1007" s="0" t="n">
        <v>0</v>
      </c>
      <c r="BA1007" s="0" t="n">
        <v>1008</v>
      </c>
      <c r="BB1007" s="0" t="n">
        <v>0</v>
      </c>
      <c r="BC1007" s="0" t="n">
        <v>0</v>
      </c>
      <c r="BD1007" s="0" t="n">
        <v>0</v>
      </c>
      <c r="BE1007" s="0" t="n">
        <v>0</v>
      </c>
      <c r="BF1007" s="0" t="n">
        <v>0</v>
      </c>
      <c r="BG1007" s="0" t="n">
        <v>0</v>
      </c>
      <c r="BH1007" s="0" t="n">
        <v>0</v>
      </c>
      <c r="BI1007" s="0" t="n">
        <v>0</v>
      </c>
      <c r="BJ1007" s="0" t="n">
        <v>0</v>
      </c>
      <c r="BK1007" s="0" t="n">
        <v>0</v>
      </c>
      <c r="BL1007" s="0" t="n">
        <v>0</v>
      </c>
      <c r="BM1007" s="0" t="n">
        <v>0</v>
      </c>
      <c r="BN1007" s="0" t="n">
        <v>0</v>
      </c>
      <c r="BO1007" s="0" t="n">
        <v>0</v>
      </c>
      <c r="BP1007" s="0" t="n">
        <v>0</v>
      </c>
      <c r="BQ1007" s="0" t="n">
        <v>0</v>
      </c>
      <c r="BR1007" s="0" t="n">
        <v>0</v>
      </c>
      <c r="BS1007" s="0" t="n">
        <v>0</v>
      </c>
      <c r="BT1007" s="0" t="n">
        <v>0</v>
      </c>
      <c r="BU1007" s="0" t="n">
        <v>0</v>
      </c>
      <c r="BV1007" s="0" t="n">
        <v>0</v>
      </c>
      <c r="BW1007" s="0" t="n">
        <v>0</v>
      </c>
    </row>
    <row r="1008" customFormat="false" ht="12.75" hidden="false" customHeight="false" outlineLevel="0" collapsed="false">
      <c r="A1008" s="0" t="n">
        <f aca="false">ROW(Source!A1449)</f>
        <v>1449</v>
      </c>
      <c r="B1008" s="0" t="n">
        <v>10007436</v>
      </c>
      <c r="C1008" s="0" t="n">
        <v>10007424</v>
      </c>
      <c r="D1008" s="0" t="n">
        <v>6886390</v>
      </c>
      <c r="E1008" s="0" t="n">
        <v>1</v>
      </c>
      <c r="F1008" s="0" t="n">
        <v>1</v>
      </c>
      <c r="G1008" s="0" t="n">
        <v>1</v>
      </c>
      <c r="H1008" s="0" t="n">
        <v>3</v>
      </c>
      <c r="I1008" s="0" t="s">
        <v>990</v>
      </c>
      <c r="J1008" s="0" t="s">
        <v>990</v>
      </c>
      <c r="K1008" s="0" t="s">
        <v>991</v>
      </c>
      <c r="L1008" s="0" t="n">
        <v>5184881</v>
      </c>
      <c r="N1008" s="0" t="n">
        <v>1013</v>
      </c>
      <c r="O1008" s="0" t="s">
        <v>99</v>
      </c>
      <c r="P1008" s="0" t="s">
        <v>101</v>
      </c>
      <c r="Q1008" s="0" t="n">
        <v>1</v>
      </c>
      <c r="Y1008" s="0" t="n">
        <v>24.8</v>
      </c>
      <c r="AA1008" s="0" t="n">
        <v>6.74</v>
      </c>
      <c r="AB1008" s="0" t="n">
        <v>0</v>
      </c>
      <c r="AC1008" s="0" t="n">
        <v>0</v>
      </c>
      <c r="AD1008" s="0" t="n">
        <v>0</v>
      </c>
      <c r="AN1008" s="0" t="n">
        <v>0</v>
      </c>
      <c r="AO1008" s="0" t="n">
        <v>1</v>
      </c>
      <c r="AP1008" s="0" t="n">
        <v>1</v>
      </c>
      <c r="AQ1008" s="0" t="n">
        <v>0</v>
      </c>
      <c r="AR1008" s="0" t="n">
        <v>0</v>
      </c>
      <c r="AT1008" s="0" t="n">
        <v>24.8</v>
      </c>
      <c r="AV1008" s="0" t="n">
        <v>0</v>
      </c>
      <c r="AW1008" s="0" t="n">
        <v>2</v>
      </c>
      <c r="AX1008" s="0" t="n">
        <v>10007436</v>
      </c>
      <c r="AY1008" s="0" t="n">
        <v>1</v>
      </c>
      <c r="AZ1008" s="0" t="n">
        <v>0</v>
      </c>
      <c r="BA1008" s="0" t="n">
        <v>1009</v>
      </c>
      <c r="BB1008" s="0" t="n">
        <v>0</v>
      </c>
      <c r="BC1008" s="0" t="n">
        <v>0</v>
      </c>
      <c r="BD1008" s="0" t="n">
        <v>0</v>
      </c>
      <c r="BE1008" s="0" t="n">
        <v>0</v>
      </c>
      <c r="BF1008" s="0" t="n">
        <v>0</v>
      </c>
      <c r="BG1008" s="0" t="n">
        <v>0</v>
      </c>
      <c r="BH1008" s="0" t="n">
        <v>0</v>
      </c>
      <c r="BI1008" s="0" t="n">
        <v>0</v>
      </c>
      <c r="BJ1008" s="0" t="n">
        <v>0</v>
      </c>
      <c r="BK1008" s="0" t="n">
        <v>0</v>
      </c>
      <c r="BL1008" s="0" t="n">
        <v>0</v>
      </c>
      <c r="BM1008" s="0" t="n">
        <v>0</v>
      </c>
      <c r="BN1008" s="0" t="n">
        <v>0</v>
      </c>
      <c r="BO1008" s="0" t="n">
        <v>0</v>
      </c>
      <c r="BP1008" s="0" t="n">
        <v>0</v>
      </c>
      <c r="BQ1008" s="0" t="n">
        <v>0</v>
      </c>
      <c r="BR1008" s="0" t="n">
        <v>0</v>
      </c>
      <c r="BS1008" s="0" t="n">
        <v>0</v>
      </c>
      <c r="BT1008" s="0" t="n">
        <v>0</v>
      </c>
      <c r="BU1008" s="0" t="n">
        <v>0</v>
      </c>
      <c r="BV1008" s="0" t="n">
        <v>0</v>
      </c>
      <c r="BW1008" s="0" t="n">
        <v>0</v>
      </c>
    </row>
    <row r="1009" customFormat="false" ht="12.75" hidden="false" customHeight="false" outlineLevel="0" collapsed="false">
      <c r="A1009" s="0" t="n">
        <f aca="false">ROW(Source!A1449)</f>
        <v>1449</v>
      </c>
      <c r="B1009" s="0" t="n">
        <v>10007437</v>
      </c>
      <c r="C1009" s="0" t="n">
        <v>10007424</v>
      </c>
      <c r="D1009" s="0" t="n">
        <v>6927962</v>
      </c>
      <c r="E1009" s="0" t="n">
        <v>1</v>
      </c>
      <c r="F1009" s="0" t="n">
        <v>1</v>
      </c>
      <c r="G1009" s="0" t="n">
        <v>1</v>
      </c>
      <c r="H1009" s="0" t="n">
        <v>3</v>
      </c>
      <c r="I1009" s="0" t="s">
        <v>1363</v>
      </c>
      <c r="J1009" s="0" t="s">
        <v>1363</v>
      </c>
      <c r="K1009" s="0" t="s">
        <v>1364</v>
      </c>
      <c r="L1009" s="0" t="n">
        <v>5184881</v>
      </c>
      <c r="N1009" s="0" t="n">
        <v>1013</v>
      </c>
      <c r="O1009" s="0" t="s">
        <v>99</v>
      </c>
      <c r="P1009" s="0" t="s">
        <v>101</v>
      </c>
      <c r="Q1009" s="0" t="n">
        <v>1</v>
      </c>
      <c r="Y1009" s="0" t="n">
        <v>10.2</v>
      </c>
      <c r="AA1009" s="0" t="n">
        <v>34.61</v>
      </c>
      <c r="AB1009" s="0" t="n">
        <v>0</v>
      </c>
      <c r="AC1009" s="0" t="n">
        <v>0</v>
      </c>
      <c r="AD1009" s="0" t="n">
        <v>0</v>
      </c>
      <c r="AN1009" s="0" t="n">
        <v>0</v>
      </c>
      <c r="AO1009" s="0" t="n">
        <v>1</v>
      </c>
      <c r="AP1009" s="0" t="n">
        <v>1</v>
      </c>
      <c r="AQ1009" s="0" t="n">
        <v>0</v>
      </c>
      <c r="AR1009" s="0" t="n">
        <v>0</v>
      </c>
      <c r="AT1009" s="0" t="n">
        <v>10.2</v>
      </c>
      <c r="AV1009" s="0" t="n">
        <v>0</v>
      </c>
      <c r="AW1009" s="0" t="n">
        <v>2</v>
      </c>
      <c r="AX1009" s="0" t="n">
        <v>10007437</v>
      </c>
      <c r="AY1009" s="0" t="n">
        <v>1</v>
      </c>
      <c r="AZ1009" s="0" t="n">
        <v>0</v>
      </c>
      <c r="BA1009" s="0" t="n">
        <v>1010</v>
      </c>
      <c r="BB1009" s="0" t="n">
        <v>0</v>
      </c>
      <c r="BC1009" s="0" t="n">
        <v>0</v>
      </c>
      <c r="BD1009" s="0" t="n">
        <v>0</v>
      </c>
      <c r="BE1009" s="0" t="n">
        <v>0</v>
      </c>
      <c r="BF1009" s="0" t="n">
        <v>0</v>
      </c>
      <c r="BG1009" s="0" t="n">
        <v>0</v>
      </c>
      <c r="BH1009" s="0" t="n">
        <v>0</v>
      </c>
      <c r="BI1009" s="0" t="n">
        <v>0</v>
      </c>
      <c r="BJ1009" s="0" t="n">
        <v>0</v>
      </c>
      <c r="BK1009" s="0" t="n">
        <v>0</v>
      </c>
      <c r="BL1009" s="0" t="n">
        <v>0</v>
      </c>
      <c r="BM1009" s="0" t="n">
        <v>0</v>
      </c>
      <c r="BN1009" s="0" t="n">
        <v>0</v>
      </c>
      <c r="BO1009" s="0" t="n">
        <v>0</v>
      </c>
      <c r="BP1009" s="0" t="n">
        <v>0</v>
      </c>
      <c r="BQ1009" s="0" t="n">
        <v>0</v>
      </c>
      <c r="BR1009" s="0" t="n">
        <v>0</v>
      </c>
      <c r="BS1009" s="0" t="n">
        <v>0</v>
      </c>
      <c r="BT1009" s="0" t="n">
        <v>0</v>
      </c>
      <c r="BU1009" s="0" t="n">
        <v>0</v>
      </c>
      <c r="BV1009" s="0" t="n">
        <v>0</v>
      </c>
      <c r="BW1009" s="0" t="n">
        <v>0</v>
      </c>
    </row>
    <row r="1010" customFormat="false" ht="12.75" hidden="false" customHeight="false" outlineLevel="0" collapsed="false">
      <c r="A1010" s="0" t="n">
        <f aca="false">ROW(Source!A1449)</f>
        <v>1449</v>
      </c>
      <c r="B1010" s="0" t="n">
        <v>10007438</v>
      </c>
      <c r="C1010" s="0" t="n">
        <v>10007424</v>
      </c>
      <c r="D1010" s="0" t="n">
        <v>6928096</v>
      </c>
      <c r="E1010" s="0" t="n">
        <v>1</v>
      </c>
      <c r="F1010" s="0" t="n">
        <v>1</v>
      </c>
      <c r="G1010" s="0" t="n">
        <v>1</v>
      </c>
      <c r="H1010" s="0" t="n">
        <v>3</v>
      </c>
      <c r="I1010" s="0" t="s">
        <v>974</v>
      </c>
      <c r="J1010" s="0" t="s">
        <v>974</v>
      </c>
      <c r="K1010" s="0" t="s">
        <v>975</v>
      </c>
      <c r="L1010" s="0" t="n">
        <v>5181464</v>
      </c>
      <c r="N1010" s="0" t="n">
        <v>1013</v>
      </c>
      <c r="O1010" s="0" t="s">
        <v>697</v>
      </c>
      <c r="P1010" s="0" t="s">
        <v>698</v>
      </c>
      <c r="Q1010" s="0" t="n">
        <v>1</v>
      </c>
      <c r="Y1010" s="0" t="n">
        <v>0.0208</v>
      </c>
      <c r="AA1010" s="0" t="n">
        <v>17.8</v>
      </c>
      <c r="AB1010" s="0" t="n">
        <v>0</v>
      </c>
      <c r="AC1010" s="0" t="n">
        <v>0</v>
      </c>
      <c r="AD1010" s="0" t="n">
        <v>0</v>
      </c>
      <c r="AN1010" s="0" t="n">
        <v>0</v>
      </c>
      <c r="AO1010" s="0" t="n">
        <v>1</v>
      </c>
      <c r="AP1010" s="0" t="n">
        <v>1</v>
      </c>
      <c r="AQ1010" s="0" t="n">
        <v>0</v>
      </c>
      <c r="AR1010" s="0" t="n">
        <v>0</v>
      </c>
      <c r="AT1010" s="0" t="n">
        <v>0.0208</v>
      </c>
      <c r="AV1010" s="0" t="n">
        <v>0</v>
      </c>
      <c r="AW1010" s="0" t="n">
        <v>2</v>
      </c>
      <c r="AX1010" s="0" t="n">
        <v>10007438</v>
      </c>
      <c r="AY1010" s="0" t="n">
        <v>1</v>
      </c>
      <c r="AZ1010" s="0" t="n">
        <v>0</v>
      </c>
      <c r="BA1010" s="0" t="n">
        <v>1011</v>
      </c>
      <c r="BB1010" s="0" t="n">
        <v>0</v>
      </c>
      <c r="BC1010" s="0" t="n">
        <v>0</v>
      </c>
      <c r="BD1010" s="0" t="n">
        <v>0</v>
      </c>
      <c r="BE1010" s="0" t="n">
        <v>0</v>
      </c>
      <c r="BF1010" s="0" t="n">
        <v>0</v>
      </c>
      <c r="BG1010" s="0" t="n">
        <v>0</v>
      </c>
      <c r="BH1010" s="0" t="n">
        <v>0</v>
      </c>
      <c r="BI1010" s="0" t="n">
        <v>0</v>
      </c>
      <c r="BJ1010" s="0" t="n">
        <v>0</v>
      </c>
      <c r="BK1010" s="0" t="n">
        <v>0</v>
      </c>
      <c r="BL1010" s="0" t="n">
        <v>0</v>
      </c>
      <c r="BM1010" s="0" t="n">
        <v>0</v>
      </c>
      <c r="BN1010" s="0" t="n">
        <v>0</v>
      </c>
      <c r="BO1010" s="0" t="n">
        <v>0</v>
      </c>
      <c r="BP1010" s="0" t="n">
        <v>0</v>
      </c>
      <c r="BQ1010" s="0" t="n">
        <v>0</v>
      </c>
      <c r="BR1010" s="0" t="n">
        <v>0</v>
      </c>
      <c r="BS1010" s="0" t="n">
        <v>0</v>
      </c>
      <c r="BT1010" s="0" t="n">
        <v>0</v>
      </c>
      <c r="BU1010" s="0" t="n">
        <v>0</v>
      </c>
      <c r="BV1010" s="0" t="n">
        <v>0</v>
      </c>
      <c r="BW1010" s="0" t="n">
        <v>0</v>
      </c>
    </row>
    <row r="1011" customFormat="false" ht="12.75" hidden="false" customHeight="false" outlineLevel="0" collapsed="false">
      <c r="A1011" s="0" t="n">
        <f aca="false">ROW(Source!A1449)</f>
        <v>1449</v>
      </c>
      <c r="B1011" s="0" t="n">
        <v>10007439</v>
      </c>
      <c r="C1011" s="0" t="n">
        <v>10007424</v>
      </c>
      <c r="D1011" s="0" t="n">
        <v>6928237</v>
      </c>
      <c r="E1011" s="0" t="n">
        <v>1</v>
      </c>
      <c r="F1011" s="0" t="n">
        <v>1</v>
      </c>
      <c r="G1011" s="0" t="n">
        <v>1</v>
      </c>
      <c r="H1011" s="0" t="n">
        <v>3</v>
      </c>
      <c r="I1011" s="0" t="s">
        <v>976</v>
      </c>
      <c r="J1011" s="0" t="s">
        <v>976</v>
      </c>
      <c r="K1011" s="0" t="s">
        <v>977</v>
      </c>
      <c r="L1011" s="0" t="n">
        <v>5186049</v>
      </c>
      <c r="N1011" s="0" t="n">
        <v>1013</v>
      </c>
      <c r="O1011" s="0" t="s">
        <v>237</v>
      </c>
      <c r="P1011" s="0" t="s">
        <v>239</v>
      </c>
      <c r="Q1011" s="0" t="n">
        <v>1</v>
      </c>
      <c r="Y1011" s="0" t="n">
        <v>0.001</v>
      </c>
      <c r="AA1011" s="0" t="n">
        <v>14.7</v>
      </c>
      <c r="AB1011" s="0" t="n">
        <v>0</v>
      </c>
      <c r="AC1011" s="0" t="n">
        <v>0</v>
      </c>
      <c r="AD1011" s="0" t="n">
        <v>0</v>
      </c>
      <c r="AN1011" s="0" t="n">
        <v>0</v>
      </c>
      <c r="AO1011" s="0" t="n">
        <v>1</v>
      </c>
      <c r="AP1011" s="0" t="n">
        <v>1</v>
      </c>
      <c r="AQ1011" s="0" t="n">
        <v>0</v>
      </c>
      <c r="AR1011" s="0" t="n">
        <v>0</v>
      </c>
      <c r="AT1011" s="0" t="n">
        <v>0.001</v>
      </c>
      <c r="AV1011" s="0" t="n">
        <v>0</v>
      </c>
      <c r="AW1011" s="0" t="n">
        <v>2</v>
      </c>
      <c r="AX1011" s="0" t="n">
        <v>10007439</v>
      </c>
      <c r="AY1011" s="0" t="n">
        <v>1</v>
      </c>
      <c r="AZ1011" s="0" t="n">
        <v>0</v>
      </c>
      <c r="BA1011" s="0" t="n">
        <v>1012</v>
      </c>
      <c r="BB1011" s="0" t="n">
        <v>0</v>
      </c>
      <c r="BC1011" s="0" t="n">
        <v>0</v>
      </c>
      <c r="BD1011" s="0" t="n">
        <v>0</v>
      </c>
      <c r="BE1011" s="0" t="n">
        <v>0</v>
      </c>
      <c r="BF1011" s="0" t="n">
        <v>0</v>
      </c>
      <c r="BG1011" s="0" t="n">
        <v>0</v>
      </c>
      <c r="BH1011" s="0" t="n">
        <v>0</v>
      </c>
      <c r="BI1011" s="0" t="n">
        <v>0</v>
      </c>
      <c r="BJ1011" s="0" t="n">
        <v>0</v>
      </c>
      <c r="BK1011" s="0" t="n">
        <v>0</v>
      </c>
      <c r="BL1011" s="0" t="n">
        <v>0</v>
      </c>
      <c r="BM1011" s="0" t="n">
        <v>0</v>
      </c>
      <c r="BN1011" s="0" t="n">
        <v>0</v>
      </c>
      <c r="BO1011" s="0" t="n">
        <v>0</v>
      </c>
      <c r="BP1011" s="0" t="n">
        <v>0</v>
      </c>
      <c r="BQ1011" s="0" t="n">
        <v>0</v>
      </c>
      <c r="BR1011" s="0" t="n">
        <v>0</v>
      </c>
      <c r="BS1011" s="0" t="n">
        <v>0</v>
      </c>
      <c r="BT1011" s="0" t="n">
        <v>0</v>
      </c>
      <c r="BU1011" s="0" t="n">
        <v>0</v>
      </c>
      <c r="BV1011" s="0" t="n">
        <v>0</v>
      </c>
      <c r="BW1011" s="0" t="n">
        <v>0</v>
      </c>
    </row>
    <row r="1012" customFormat="false" ht="12.75" hidden="false" customHeight="false" outlineLevel="0" collapsed="false">
      <c r="A1012" s="0" t="n">
        <f aca="false">ROW(Source!A1449)</f>
        <v>1449</v>
      </c>
      <c r="B1012" s="0" t="n">
        <v>10007440</v>
      </c>
      <c r="C1012" s="0" t="n">
        <v>10007424</v>
      </c>
      <c r="D1012" s="0" t="n">
        <v>6928270</v>
      </c>
      <c r="E1012" s="0" t="n">
        <v>1</v>
      </c>
      <c r="F1012" s="0" t="n">
        <v>1</v>
      </c>
      <c r="G1012" s="0" t="n">
        <v>1</v>
      </c>
      <c r="H1012" s="0" t="n">
        <v>3</v>
      </c>
      <c r="I1012" s="0" t="s">
        <v>978</v>
      </c>
      <c r="J1012" s="0" t="s">
        <v>978</v>
      </c>
      <c r="K1012" s="0" t="s">
        <v>979</v>
      </c>
      <c r="L1012" s="0" t="n">
        <v>5185424</v>
      </c>
      <c r="N1012" s="0" t="n">
        <v>1013</v>
      </c>
      <c r="O1012" s="0" t="s">
        <v>122</v>
      </c>
      <c r="P1012" s="0" t="s">
        <v>124</v>
      </c>
      <c r="Q1012" s="0" t="n">
        <v>1</v>
      </c>
      <c r="Y1012" s="0" t="n">
        <v>0.0245</v>
      </c>
      <c r="AA1012" s="0" t="n">
        <v>214</v>
      </c>
      <c r="AB1012" s="0" t="n">
        <v>0</v>
      </c>
      <c r="AC1012" s="0" t="n">
        <v>0</v>
      </c>
      <c r="AD1012" s="0" t="n">
        <v>0</v>
      </c>
      <c r="AN1012" s="0" t="n">
        <v>0</v>
      </c>
      <c r="AO1012" s="0" t="n">
        <v>1</v>
      </c>
      <c r="AP1012" s="0" t="n">
        <v>1</v>
      </c>
      <c r="AQ1012" s="0" t="n">
        <v>0</v>
      </c>
      <c r="AR1012" s="0" t="n">
        <v>0</v>
      </c>
      <c r="AT1012" s="0" t="n">
        <v>0.0245</v>
      </c>
      <c r="AV1012" s="0" t="n">
        <v>0</v>
      </c>
      <c r="AW1012" s="0" t="n">
        <v>2</v>
      </c>
      <c r="AX1012" s="0" t="n">
        <v>10007440</v>
      </c>
      <c r="AY1012" s="0" t="n">
        <v>1</v>
      </c>
      <c r="AZ1012" s="0" t="n">
        <v>0</v>
      </c>
      <c r="BA1012" s="0" t="n">
        <v>1013</v>
      </c>
      <c r="BB1012" s="0" t="n">
        <v>0</v>
      </c>
      <c r="BC1012" s="0" t="n">
        <v>0</v>
      </c>
      <c r="BD1012" s="0" t="n">
        <v>0</v>
      </c>
      <c r="BE1012" s="0" t="n">
        <v>0</v>
      </c>
      <c r="BF1012" s="0" t="n">
        <v>0</v>
      </c>
      <c r="BG1012" s="0" t="n">
        <v>0</v>
      </c>
      <c r="BH1012" s="0" t="n">
        <v>0</v>
      </c>
      <c r="BI1012" s="0" t="n">
        <v>0</v>
      </c>
      <c r="BJ1012" s="0" t="n">
        <v>0</v>
      </c>
      <c r="BK1012" s="0" t="n">
        <v>0</v>
      </c>
      <c r="BL1012" s="0" t="n">
        <v>0</v>
      </c>
      <c r="BM1012" s="0" t="n">
        <v>0</v>
      </c>
      <c r="BN1012" s="0" t="n">
        <v>0</v>
      </c>
      <c r="BO1012" s="0" t="n">
        <v>0</v>
      </c>
      <c r="BP1012" s="0" t="n">
        <v>0</v>
      </c>
      <c r="BQ1012" s="0" t="n">
        <v>0</v>
      </c>
      <c r="BR1012" s="0" t="n">
        <v>0</v>
      </c>
      <c r="BS1012" s="0" t="n">
        <v>0</v>
      </c>
      <c r="BT1012" s="0" t="n">
        <v>0</v>
      </c>
      <c r="BU1012" s="0" t="n">
        <v>0</v>
      </c>
      <c r="BV1012" s="0" t="n">
        <v>0</v>
      </c>
      <c r="BW1012" s="0" t="n">
        <v>0</v>
      </c>
    </row>
    <row r="1013" customFormat="false" ht="12.75" hidden="false" customHeight="false" outlineLevel="0" collapsed="false">
      <c r="A1013" s="0" t="n">
        <f aca="false">ROW(Source!A1449)</f>
        <v>1449</v>
      </c>
      <c r="B1013" s="0" t="n">
        <v>10007441</v>
      </c>
      <c r="C1013" s="0" t="n">
        <v>10007424</v>
      </c>
      <c r="D1013" s="0" t="n">
        <v>6942053</v>
      </c>
      <c r="E1013" s="0" t="n">
        <v>1</v>
      </c>
      <c r="F1013" s="0" t="n">
        <v>1</v>
      </c>
      <c r="G1013" s="0" t="n">
        <v>1</v>
      </c>
      <c r="H1013" s="0" t="n">
        <v>3</v>
      </c>
      <c r="I1013" s="0" t="s">
        <v>936</v>
      </c>
      <c r="J1013" s="0" t="s">
        <v>936</v>
      </c>
      <c r="K1013" s="0" t="s">
        <v>937</v>
      </c>
      <c r="L1013" s="0" t="n">
        <v>1346</v>
      </c>
      <c r="N1013" s="0" t="n">
        <v>1009</v>
      </c>
      <c r="O1013" s="0" t="s">
        <v>554</v>
      </c>
      <c r="P1013" s="0" t="s">
        <v>554</v>
      </c>
      <c r="Q1013" s="0" t="n">
        <v>1</v>
      </c>
      <c r="Y1013" s="0" t="n">
        <v>0.5</v>
      </c>
      <c r="AA1013" s="0" t="n">
        <v>69.9</v>
      </c>
      <c r="AB1013" s="0" t="n">
        <v>0</v>
      </c>
      <c r="AC1013" s="0" t="n">
        <v>0</v>
      </c>
      <c r="AD1013" s="0" t="n">
        <v>0</v>
      </c>
      <c r="AN1013" s="0" t="n">
        <v>0</v>
      </c>
      <c r="AO1013" s="0" t="n">
        <v>1</v>
      </c>
      <c r="AP1013" s="0" t="n">
        <v>1</v>
      </c>
      <c r="AQ1013" s="0" t="n">
        <v>0</v>
      </c>
      <c r="AR1013" s="0" t="n">
        <v>0</v>
      </c>
      <c r="AT1013" s="0" t="n">
        <v>0.5</v>
      </c>
      <c r="AV1013" s="0" t="n">
        <v>0</v>
      </c>
      <c r="AW1013" s="0" t="n">
        <v>2</v>
      </c>
      <c r="AX1013" s="0" t="n">
        <v>10007441</v>
      </c>
      <c r="AY1013" s="0" t="n">
        <v>1</v>
      </c>
      <c r="AZ1013" s="0" t="n">
        <v>0</v>
      </c>
      <c r="BA1013" s="0" t="n">
        <v>1014</v>
      </c>
      <c r="BB1013" s="0" t="n">
        <v>0</v>
      </c>
      <c r="BC1013" s="0" t="n">
        <v>0</v>
      </c>
      <c r="BD1013" s="0" t="n">
        <v>0</v>
      </c>
      <c r="BE1013" s="0" t="n">
        <v>0</v>
      </c>
      <c r="BF1013" s="0" t="n">
        <v>0</v>
      </c>
      <c r="BG1013" s="0" t="n">
        <v>0</v>
      </c>
      <c r="BH1013" s="0" t="n">
        <v>0</v>
      </c>
      <c r="BI1013" s="0" t="n">
        <v>0</v>
      </c>
      <c r="BJ1013" s="0" t="n">
        <v>0</v>
      </c>
      <c r="BK1013" s="0" t="n">
        <v>0</v>
      </c>
      <c r="BL1013" s="0" t="n">
        <v>0</v>
      </c>
      <c r="BM1013" s="0" t="n">
        <v>0</v>
      </c>
      <c r="BN1013" s="0" t="n">
        <v>0</v>
      </c>
      <c r="BO1013" s="0" t="n">
        <v>0</v>
      </c>
      <c r="BP1013" s="0" t="n">
        <v>0</v>
      </c>
      <c r="BQ1013" s="0" t="n">
        <v>0</v>
      </c>
      <c r="BR1013" s="0" t="n">
        <v>0</v>
      </c>
      <c r="BS1013" s="0" t="n">
        <v>0</v>
      </c>
      <c r="BT1013" s="0" t="n">
        <v>0</v>
      </c>
      <c r="BU1013" s="0" t="n">
        <v>0</v>
      </c>
      <c r="BV1013" s="0" t="n">
        <v>0</v>
      </c>
      <c r="BW1013" s="0" t="n">
        <v>0</v>
      </c>
    </row>
    <row r="1014" customFormat="false" ht="12.75" hidden="false" customHeight="false" outlineLevel="0" collapsed="false">
      <c r="A1014" s="0" t="n">
        <f aca="false">ROW(Source!A1450)</f>
        <v>1450</v>
      </c>
      <c r="B1014" s="0" t="n">
        <v>10007444</v>
      </c>
      <c r="C1014" s="0" t="n">
        <v>10007442</v>
      </c>
      <c r="D1014" s="0" t="n">
        <v>5180865</v>
      </c>
      <c r="E1014" s="0" t="n">
        <v>1</v>
      </c>
      <c r="F1014" s="0" t="n">
        <v>1</v>
      </c>
      <c r="G1014" s="0" t="n">
        <v>1</v>
      </c>
      <c r="H1014" s="0" t="n">
        <v>1</v>
      </c>
      <c r="I1014" s="0" t="s">
        <v>924</v>
      </c>
      <c r="K1014" s="0" t="s">
        <v>925</v>
      </c>
      <c r="L1014" s="0" t="n">
        <v>1476</v>
      </c>
      <c r="N1014" s="0" t="n">
        <v>1013</v>
      </c>
      <c r="O1014" s="0" t="s">
        <v>896</v>
      </c>
      <c r="P1014" s="0" t="s">
        <v>897</v>
      </c>
      <c r="Q1014" s="0" t="n">
        <v>1</v>
      </c>
      <c r="Y1014" s="0" t="n">
        <v>18.3</v>
      </c>
      <c r="AA1014" s="0" t="n">
        <v>0</v>
      </c>
      <c r="AB1014" s="0" t="n">
        <v>0</v>
      </c>
      <c r="AC1014" s="0" t="n">
        <v>0</v>
      </c>
      <c r="AD1014" s="0" t="n">
        <v>12.17</v>
      </c>
      <c r="AN1014" s="0" t="n">
        <v>0</v>
      </c>
      <c r="AO1014" s="0" t="n">
        <v>1</v>
      </c>
      <c r="AP1014" s="0" t="n">
        <v>1</v>
      </c>
      <c r="AQ1014" s="0" t="n">
        <v>0</v>
      </c>
      <c r="AR1014" s="0" t="n">
        <v>0</v>
      </c>
      <c r="AT1014" s="0" t="n">
        <v>18.3</v>
      </c>
      <c r="AV1014" s="0" t="n">
        <v>1</v>
      </c>
      <c r="AW1014" s="0" t="n">
        <v>2</v>
      </c>
      <c r="AX1014" s="0" t="n">
        <v>10007444</v>
      </c>
      <c r="AY1014" s="0" t="n">
        <v>1</v>
      </c>
      <c r="AZ1014" s="0" t="n">
        <v>0</v>
      </c>
      <c r="BA1014" s="0" t="n">
        <v>1015</v>
      </c>
      <c r="BB1014" s="0" t="n">
        <v>0</v>
      </c>
      <c r="BC1014" s="0" t="n">
        <v>0</v>
      </c>
      <c r="BD1014" s="0" t="n">
        <v>0</v>
      </c>
      <c r="BE1014" s="0" t="n">
        <v>0</v>
      </c>
      <c r="BF1014" s="0" t="n">
        <v>0</v>
      </c>
      <c r="BG1014" s="0" t="n">
        <v>0</v>
      </c>
      <c r="BH1014" s="0" t="n">
        <v>0</v>
      </c>
      <c r="BI1014" s="0" t="n">
        <v>0</v>
      </c>
      <c r="BJ1014" s="0" t="n">
        <v>0</v>
      </c>
      <c r="BK1014" s="0" t="n">
        <v>0</v>
      </c>
      <c r="BL1014" s="0" t="n">
        <v>0</v>
      </c>
      <c r="BM1014" s="0" t="n">
        <v>0</v>
      </c>
      <c r="BN1014" s="0" t="n">
        <v>0</v>
      </c>
      <c r="BO1014" s="0" t="n">
        <v>0</v>
      </c>
      <c r="BP1014" s="0" t="n">
        <v>0</v>
      </c>
      <c r="BQ1014" s="0" t="n">
        <v>0</v>
      </c>
      <c r="BR1014" s="0" t="n">
        <v>0</v>
      </c>
      <c r="BS1014" s="0" t="n">
        <v>0</v>
      </c>
      <c r="BT1014" s="0" t="n">
        <v>0</v>
      </c>
      <c r="BU1014" s="0" t="n">
        <v>0</v>
      </c>
      <c r="BV1014" s="0" t="n">
        <v>0</v>
      </c>
      <c r="BW1014" s="0" t="n">
        <v>0</v>
      </c>
    </row>
    <row r="1015" customFormat="false" ht="12.75" hidden="false" customHeight="false" outlineLevel="0" collapsed="false">
      <c r="A1015" s="0" t="n">
        <f aca="false">ROW(Source!A1450)</f>
        <v>1450</v>
      </c>
      <c r="B1015" s="0" t="n">
        <v>10007445</v>
      </c>
      <c r="C1015" s="0" t="n">
        <v>10007442</v>
      </c>
      <c r="D1015" s="0" t="n">
        <v>121548</v>
      </c>
      <c r="E1015" s="0" t="n">
        <v>1</v>
      </c>
      <c r="F1015" s="0" t="n">
        <v>1</v>
      </c>
      <c r="G1015" s="0" t="n">
        <v>1</v>
      </c>
      <c r="H1015" s="0" t="n">
        <v>1</v>
      </c>
      <c r="I1015" s="0" t="s">
        <v>90</v>
      </c>
      <c r="K1015" s="0" t="s">
        <v>898</v>
      </c>
      <c r="L1015" s="0" t="n">
        <v>608254</v>
      </c>
      <c r="N1015" s="0" t="n">
        <v>1013</v>
      </c>
      <c r="O1015" s="0" t="s">
        <v>899</v>
      </c>
      <c r="P1015" s="0" t="s">
        <v>899</v>
      </c>
      <c r="Q1015" s="0" t="n">
        <v>1</v>
      </c>
      <c r="Y1015" s="0" t="n">
        <v>4.82</v>
      </c>
      <c r="AA1015" s="0" t="n">
        <v>0</v>
      </c>
      <c r="AB1015" s="0" t="n">
        <v>0</v>
      </c>
      <c r="AC1015" s="0" t="n">
        <v>0</v>
      </c>
      <c r="AD1015" s="0" t="n">
        <v>0</v>
      </c>
      <c r="AN1015" s="0" t="n">
        <v>0</v>
      </c>
      <c r="AO1015" s="0" t="n">
        <v>1</v>
      </c>
      <c r="AP1015" s="0" t="n">
        <v>1</v>
      </c>
      <c r="AQ1015" s="0" t="n">
        <v>0</v>
      </c>
      <c r="AR1015" s="0" t="n">
        <v>0</v>
      </c>
      <c r="AT1015" s="0" t="n">
        <v>4.82</v>
      </c>
      <c r="AV1015" s="0" t="n">
        <v>2</v>
      </c>
      <c r="AW1015" s="0" t="n">
        <v>2</v>
      </c>
      <c r="AX1015" s="0" t="n">
        <v>10007445</v>
      </c>
      <c r="AY1015" s="0" t="n">
        <v>1</v>
      </c>
      <c r="AZ1015" s="0" t="n">
        <v>0</v>
      </c>
      <c r="BA1015" s="0" t="n">
        <v>1016</v>
      </c>
      <c r="BB1015" s="0" t="n">
        <v>0</v>
      </c>
      <c r="BC1015" s="0" t="n">
        <v>0</v>
      </c>
      <c r="BD1015" s="0" t="n">
        <v>0</v>
      </c>
      <c r="BE1015" s="0" t="n">
        <v>0</v>
      </c>
      <c r="BF1015" s="0" t="n">
        <v>0</v>
      </c>
      <c r="BG1015" s="0" t="n">
        <v>0</v>
      </c>
      <c r="BH1015" s="0" t="n">
        <v>0</v>
      </c>
      <c r="BI1015" s="0" t="n">
        <v>0</v>
      </c>
      <c r="BJ1015" s="0" t="n">
        <v>0</v>
      </c>
      <c r="BK1015" s="0" t="n">
        <v>0</v>
      </c>
      <c r="BL1015" s="0" t="n">
        <v>0</v>
      </c>
      <c r="BM1015" s="0" t="n">
        <v>0</v>
      </c>
      <c r="BN1015" s="0" t="n">
        <v>0</v>
      </c>
      <c r="BO1015" s="0" t="n">
        <v>0</v>
      </c>
      <c r="BP1015" s="0" t="n">
        <v>0</v>
      </c>
      <c r="BQ1015" s="0" t="n">
        <v>0</v>
      </c>
      <c r="BR1015" s="0" t="n">
        <v>0</v>
      </c>
      <c r="BS1015" s="0" t="n">
        <v>0</v>
      </c>
      <c r="BT1015" s="0" t="n">
        <v>0</v>
      </c>
      <c r="BU1015" s="0" t="n">
        <v>0</v>
      </c>
      <c r="BV1015" s="0" t="n">
        <v>0</v>
      </c>
      <c r="BW1015" s="0" t="n">
        <v>0</v>
      </c>
    </row>
    <row r="1016" customFormat="false" ht="12.75" hidden="false" customHeight="false" outlineLevel="0" collapsed="false">
      <c r="A1016" s="0" t="n">
        <f aca="false">ROW(Source!A1450)</f>
        <v>1450</v>
      </c>
      <c r="B1016" s="0" t="n">
        <v>10007446</v>
      </c>
      <c r="C1016" s="0" t="n">
        <v>10007442</v>
      </c>
      <c r="D1016" s="0" t="n">
        <v>6957688</v>
      </c>
      <c r="E1016" s="0" t="n">
        <v>1</v>
      </c>
      <c r="F1016" s="0" t="n">
        <v>1</v>
      </c>
      <c r="G1016" s="0" t="n">
        <v>1</v>
      </c>
      <c r="H1016" s="0" t="n">
        <v>2</v>
      </c>
      <c r="I1016" s="0" t="s">
        <v>962</v>
      </c>
      <c r="J1016" s="0" t="s">
        <v>962</v>
      </c>
      <c r="K1016" s="0" t="s">
        <v>963</v>
      </c>
      <c r="L1016" s="0" t="n">
        <v>1480</v>
      </c>
      <c r="N1016" s="0" t="n">
        <v>1013</v>
      </c>
      <c r="O1016" s="0" t="s">
        <v>902</v>
      </c>
      <c r="P1016" s="0" t="s">
        <v>903</v>
      </c>
      <c r="Q1016" s="0" t="n">
        <v>1</v>
      </c>
      <c r="Y1016" s="0" t="n">
        <v>0.56</v>
      </c>
      <c r="AA1016" s="0" t="n">
        <v>0</v>
      </c>
      <c r="AB1016" s="0" t="n">
        <v>134.07</v>
      </c>
      <c r="AC1016" s="0" t="n">
        <v>16.33</v>
      </c>
      <c r="AD1016" s="0" t="n">
        <v>0</v>
      </c>
      <c r="AN1016" s="0" t="n">
        <v>0</v>
      </c>
      <c r="AO1016" s="0" t="n">
        <v>1</v>
      </c>
      <c r="AP1016" s="0" t="n">
        <v>1</v>
      </c>
      <c r="AQ1016" s="0" t="n">
        <v>0</v>
      </c>
      <c r="AR1016" s="0" t="n">
        <v>0</v>
      </c>
      <c r="AT1016" s="0" t="n">
        <v>0.56</v>
      </c>
      <c r="AV1016" s="0" t="n">
        <v>0</v>
      </c>
      <c r="AW1016" s="0" t="n">
        <v>2</v>
      </c>
      <c r="AX1016" s="0" t="n">
        <v>10007446</v>
      </c>
      <c r="AY1016" s="0" t="n">
        <v>1</v>
      </c>
      <c r="AZ1016" s="0" t="n">
        <v>0</v>
      </c>
      <c r="BA1016" s="0" t="n">
        <v>1017</v>
      </c>
      <c r="BB1016" s="0" t="n">
        <v>0</v>
      </c>
      <c r="BC1016" s="0" t="n">
        <v>0</v>
      </c>
      <c r="BD1016" s="0" t="n">
        <v>0</v>
      </c>
      <c r="BE1016" s="0" t="n">
        <v>0</v>
      </c>
      <c r="BF1016" s="0" t="n">
        <v>0</v>
      </c>
      <c r="BG1016" s="0" t="n">
        <v>0</v>
      </c>
      <c r="BH1016" s="0" t="n">
        <v>0</v>
      </c>
      <c r="BI1016" s="0" t="n">
        <v>0</v>
      </c>
      <c r="BJ1016" s="0" t="n">
        <v>0</v>
      </c>
      <c r="BK1016" s="0" t="n">
        <v>0</v>
      </c>
      <c r="BL1016" s="0" t="n">
        <v>0</v>
      </c>
      <c r="BM1016" s="0" t="n">
        <v>0</v>
      </c>
      <c r="BN1016" s="0" t="n">
        <v>0</v>
      </c>
      <c r="BO1016" s="0" t="n">
        <v>0</v>
      </c>
      <c r="BP1016" s="0" t="n">
        <v>0</v>
      </c>
      <c r="BQ1016" s="0" t="n">
        <v>0</v>
      </c>
      <c r="BR1016" s="0" t="n">
        <v>0</v>
      </c>
      <c r="BS1016" s="0" t="n">
        <v>0</v>
      </c>
      <c r="BT1016" s="0" t="n">
        <v>0</v>
      </c>
      <c r="BU1016" s="0" t="n">
        <v>0</v>
      </c>
      <c r="BV1016" s="0" t="n">
        <v>0</v>
      </c>
      <c r="BW1016" s="0" t="n">
        <v>0</v>
      </c>
    </row>
    <row r="1017" customFormat="false" ht="12.75" hidden="false" customHeight="false" outlineLevel="0" collapsed="false">
      <c r="A1017" s="0" t="n">
        <f aca="false">ROW(Source!A1450)</f>
        <v>1450</v>
      </c>
      <c r="B1017" s="0" t="n">
        <v>10007447</v>
      </c>
      <c r="C1017" s="0" t="n">
        <v>10007442</v>
      </c>
      <c r="D1017" s="0" t="n">
        <v>6957829</v>
      </c>
      <c r="E1017" s="0" t="n">
        <v>1</v>
      </c>
      <c r="F1017" s="0" t="n">
        <v>1</v>
      </c>
      <c r="G1017" s="0" t="n">
        <v>1</v>
      </c>
      <c r="H1017" s="0" t="n">
        <v>2</v>
      </c>
      <c r="I1017" s="0" t="s">
        <v>964</v>
      </c>
      <c r="J1017" s="0" t="s">
        <v>964</v>
      </c>
      <c r="K1017" s="0" t="s">
        <v>965</v>
      </c>
      <c r="L1017" s="0" t="n">
        <v>1480</v>
      </c>
      <c r="N1017" s="0" t="n">
        <v>1013</v>
      </c>
      <c r="O1017" s="0" t="s">
        <v>902</v>
      </c>
      <c r="P1017" s="0" t="s">
        <v>903</v>
      </c>
      <c r="Q1017" s="0" t="n">
        <v>1</v>
      </c>
      <c r="Y1017" s="0" t="n">
        <v>4.26</v>
      </c>
      <c r="AA1017" s="0" t="n">
        <v>0</v>
      </c>
      <c r="AB1017" s="0" t="n">
        <v>1.31</v>
      </c>
      <c r="AC1017" s="0" t="n">
        <v>0</v>
      </c>
      <c r="AD1017" s="0" t="n">
        <v>0</v>
      </c>
      <c r="AN1017" s="0" t="n">
        <v>0</v>
      </c>
      <c r="AO1017" s="0" t="n">
        <v>1</v>
      </c>
      <c r="AP1017" s="0" t="n">
        <v>1</v>
      </c>
      <c r="AQ1017" s="0" t="n">
        <v>0</v>
      </c>
      <c r="AR1017" s="0" t="n">
        <v>0</v>
      </c>
      <c r="AT1017" s="0" t="n">
        <v>4.26</v>
      </c>
      <c r="AV1017" s="0" t="n">
        <v>0</v>
      </c>
      <c r="AW1017" s="0" t="n">
        <v>2</v>
      </c>
      <c r="AX1017" s="0" t="n">
        <v>10007447</v>
      </c>
      <c r="AY1017" s="0" t="n">
        <v>1</v>
      </c>
      <c r="AZ1017" s="0" t="n">
        <v>0</v>
      </c>
      <c r="BA1017" s="0" t="n">
        <v>1018</v>
      </c>
      <c r="BB1017" s="0" t="n">
        <v>0</v>
      </c>
      <c r="BC1017" s="0" t="n">
        <v>0</v>
      </c>
      <c r="BD1017" s="0" t="n">
        <v>0</v>
      </c>
      <c r="BE1017" s="0" t="n">
        <v>0</v>
      </c>
      <c r="BF1017" s="0" t="n">
        <v>0</v>
      </c>
      <c r="BG1017" s="0" t="n">
        <v>0</v>
      </c>
      <c r="BH1017" s="0" t="n">
        <v>0</v>
      </c>
      <c r="BI1017" s="0" t="n">
        <v>0</v>
      </c>
      <c r="BJ1017" s="0" t="n">
        <v>0</v>
      </c>
      <c r="BK1017" s="0" t="n">
        <v>0</v>
      </c>
      <c r="BL1017" s="0" t="n">
        <v>0</v>
      </c>
      <c r="BM1017" s="0" t="n">
        <v>0</v>
      </c>
      <c r="BN1017" s="0" t="n">
        <v>0</v>
      </c>
      <c r="BO1017" s="0" t="n">
        <v>0</v>
      </c>
      <c r="BP1017" s="0" t="n">
        <v>0</v>
      </c>
      <c r="BQ1017" s="0" t="n">
        <v>0</v>
      </c>
      <c r="BR1017" s="0" t="n">
        <v>0</v>
      </c>
      <c r="BS1017" s="0" t="n">
        <v>0</v>
      </c>
      <c r="BT1017" s="0" t="n">
        <v>0</v>
      </c>
      <c r="BU1017" s="0" t="n">
        <v>0</v>
      </c>
      <c r="BV1017" s="0" t="n">
        <v>0</v>
      </c>
      <c r="BW1017" s="0" t="n">
        <v>0</v>
      </c>
    </row>
    <row r="1018" customFormat="false" ht="12.75" hidden="false" customHeight="false" outlineLevel="0" collapsed="false">
      <c r="A1018" s="0" t="n">
        <f aca="false">ROW(Source!A1450)</f>
        <v>1450</v>
      </c>
      <c r="B1018" s="0" t="n">
        <v>10007448</v>
      </c>
      <c r="C1018" s="0" t="n">
        <v>10007442</v>
      </c>
      <c r="D1018" s="0" t="n">
        <v>6957848</v>
      </c>
      <c r="E1018" s="0" t="n">
        <v>1</v>
      </c>
      <c r="F1018" s="0" t="n">
        <v>1</v>
      </c>
      <c r="G1018" s="0" t="n">
        <v>1</v>
      </c>
      <c r="H1018" s="0" t="n">
        <v>2</v>
      </c>
      <c r="I1018" s="0" t="s">
        <v>966</v>
      </c>
      <c r="J1018" s="0" t="s">
        <v>966</v>
      </c>
      <c r="K1018" s="0" t="s">
        <v>967</v>
      </c>
      <c r="L1018" s="0" t="n">
        <v>1480</v>
      </c>
      <c r="N1018" s="0" t="n">
        <v>1013</v>
      </c>
      <c r="O1018" s="0" t="s">
        <v>902</v>
      </c>
      <c r="P1018" s="0" t="s">
        <v>903</v>
      </c>
      <c r="Q1018" s="0" t="n">
        <v>1</v>
      </c>
      <c r="Y1018" s="0" t="n">
        <v>4.26</v>
      </c>
      <c r="AA1018" s="0" t="n">
        <v>0</v>
      </c>
      <c r="AB1018" s="0" t="n">
        <v>137.85</v>
      </c>
      <c r="AC1018" s="0" t="n">
        <v>14.02</v>
      </c>
      <c r="AD1018" s="0" t="n">
        <v>0</v>
      </c>
      <c r="AN1018" s="0" t="n">
        <v>0</v>
      </c>
      <c r="AO1018" s="0" t="n">
        <v>1</v>
      </c>
      <c r="AP1018" s="0" t="n">
        <v>1</v>
      </c>
      <c r="AQ1018" s="0" t="n">
        <v>0</v>
      </c>
      <c r="AR1018" s="0" t="n">
        <v>0</v>
      </c>
      <c r="AT1018" s="0" t="n">
        <v>4.26</v>
      </c>
      <c r="AV1018" s="0" t="n">
        <v>0</v>
      </c>
      <c r="AW1018" s="0" t="n">
        <v>2</v>
      </c>
      <c r="AX1018" s="0" t="n">
        <v>10007448</v>
      </c>
      <c r="AY1018" s="0" t="n">
        <v>1</v>
      </c>
      <c r="AZ1018" s="0" t="n">
        <v>0</v>
      </c>
      <c r="BA1018" s="0" t="n">
        <v>1019</v>
      </c>
      <c r="BB1018" s="0" t="n">
        <v>0</v>
      </c>
      <c r="BC1018" s="0" t="n">
        <v>0</v>
      </c>
      <c r="BD1018" s="0" t="n">
        <v>0</v>
      </c>
      <c r="BE1018" s="0" t="n">
        <v>0</v>
      </c>
      <c r="BF1018" s="0" t="n">
        <v>0</v>
      </c>
      <c r="BG1018" s="0" t="n">
        <v>0</v>
      </c>
      <c r="BH1018" s="0" t="n">
        <v>0</v>
      </c>
      <c r="BI1018" s="0" t="n">
        <v>0</v>
      </c>
      <c r="BJ1018" s="0" t="n">
        <v>0</v>
      </c>
      <c r="BK1018" s="0" t="n">
        <v>0</v>
      </c>
      <c r="BL1018" s="0" t="n">
        <v>0</v>
      </c>
      <c r="BM1018" s="0" t="n">
        <v>0</v>
      </c>
      <c r="BN1018" s="0" t="n">
        <v>0</v>
      </c>
      <c r="BO1018" s="0" t="n">
        <v>0</v>
      </c>
      <c r="BP1018" s="0" t="n">
        <v>0</v>
      </c>
      <c r="BQ1018" s="0" t="n">
        <v>0</v>
      </c>
      <c r="BR1018" s="0" t="n">
        <v>0</v>
      </c>
      <c r="BS1018" s="0" t="n">
        <v>0</v>
      </c>
      <c r="BT1018" s="0" t="n">
        <v>0</v>
      </c>
      <c r="BU1018" s="0" t="n">
        <v>0</v>
      </c>
      <c r="BV1018" s="0" t="n">
        <v>0</v>
      </c>
      <c r="BW1018" s="0" t="n">
        <v>0</v>
      </c>
    </row>
    <row r="1019" customFormat="false" ht="12.75" hidden="false" customHeight="false" outlineLevel="0" collapsed="false">
      <c r="A1019" s="0" t="n">
        <f aca="false">ROW(Source!A1450)</f>
        <v>1450</v>
      </c>
      <c r="B1019" s="0" t="n">
        <v>10007449</v>
      </c>
      <c r="C1019" s="0" t="n">
        <v>10007442</v>
      </c>
      <c r="D1019" s="0" t="n">
        <v>6960160</v>
      </c>
      <c r="E1019" s="0" t="n">
        <v>1</v>
      </c>
      <c r="F1019" s="0" t="n">
        <v>1</v>
      </c>
      <c r="G1019" s="0" t="n">
        <v>1</v>
      </c>
      <c r="H1019" s="0" t="n">
        <v>2</v>
      </c>
      <c r="I1019" s="0" t="s">
        <v>944</v>
      </c>
      <c r="J1019" s="0" t="s">
        <v>944</v>
      </c>
      <c r="K1019" s="0" t="s">
        <v>945</v>
      </c>
      <c r="L1019" s="0" t="n">
        <v>1480</v>
      </c>
      <c r="N1019" s="0" t="n">
        <v>1013</v>
      </c>
      <c r="O1019" s="0" t="s">
        <v>902</v>
      </c>
      <c r="P1019" s="0" t="s">
        <v>903</v>
      </c>
      <c r="Q1019" s="0" t="n">
        <v>1</v>
      </c>
      <c r="Y1019" s="0" t="n">
        <v>0.56</v>
      </c>
      <c r="AA1019" s="0" t="n">
        <v>0</v>
      </c>
      <c r="AB1019" s="0" t="n">
        <v>112.22</v>
      </c>
      <c r="AC1019" s="0" t="n">
        <v>0</v>
      </c>
      <c r="AD1019" s="0" t="n">
        <v>0</v>
      </c>
      <c r="AN1019" s="0" t="n">
        <v>0</v>
      </c>
      <c r="AO1019" s="0" t="n">
        <v>1</v>
      </c>
      <c r="AP1019" s="0" t="n">
        <v>1</v>
      </c>
      <c r="AQ1019" s="0" t="n">
        <v>0</v>
      </c>
      <c r="AR1019" s="0" t="n">
        <v>0</v>
      </c>
      <c r="AT1019" s="0" t="n">
        <v>0.56</v>
      </c>
      <c r="AV1019" s="0" t="n">
        <v>0</v>
      </c>
      <c r="AW1019" s="0" t="n">
        <v>2</v>
      </c>
      <c r="AX1019" s="0" t="n">
        <v>10007449</v>
      </c>
      <c r="AY1019" s="0" t="n">
        <v>1</v>
      </c>
      <c r="AZ1019" s="0" t="n">
        <v>0</v>
      </c>
      <c r="BA1019" s="0" t="n">
        <v>1020</v>
      </c>
      <c r="BB1019" s="0" t="n">
        <v>0</v>
      </c>
      <c r="BC1019" s="0" t="n">
        <v>0</v>
      </c>
      <c r="BD1019" s="0" t="n">
        <v>0</v>
      </c>
      <c r="BE1019" s="0" t="n">
        <v>0</v>
      </c>
      <c r="BF1019" s="0" t="n">
        <v>0</v>
      </c>
      <c r="BG1019" s="0" t="n">
        <v>0</v>
      </c>
      <c r="BH1019" s="0" t="n">
        <v>0</v>
      </c>
      <c r="BI1019" s="0" t="n">
        <v>0</v>
      </c>
      <c r="BJ1019" s="0" t="n">
        <v>0</v>
      </c>
      <c r="BK1019" s="0" t="n">
        <v>0</v>
      </c>
      <c r="BL1019" s="0" t="n">
        <v>0</v>
      </c>
      <c r="BM1019" s="0" t="n">
        <v>0</v>
      </c>
      <c r="BN1019" s="0" t="n">
        <v>0</v>
      </c>
      <c r="BO1019" s="0" t="n">
        <v>0</v>
      </c>
      <c r="BP1019" s="0" t="n">
        <v>0</v>
      </c>
      <c r="BQ1019" s="0" t="n">
        <v>0</v>
      </c>
      <c r="BR1019" s="0" t="n">
        <v>0</v>
      </c>
      <c r="BS1019" s="0" t="n">
        <v>0</v>
      </c>
      <c r="BT1019" s="0" t="n">
        <v>0</v>
      </c>
      <c r="BU1019" s="0" t="n">
        <v>0</v>
      </c>
      <c r="BV1019" s="0" t="n">
        <v>0</v>
      </c>
      <c r="BW1019" s="0" t="n">
        <v>0</v>
      </c>
    </row>
    <row r="1020" customFormat="false" ht="12.75" hidden="false" customHeight="false" outlineLevel="0" collapsed="false">
      <c r="A1020" s="0" t="n">
        <f aca="false">ROW(Source!A1450)</f>
        <v>1450</v>
      </c>
      <c r="B1020" s="0" t="n">
        <v>10007450</v>
      </c>
      <c r="C1020" s="0" t="n">
        <v>10007442</v>
      </c>
      <c r="D1020" s="0" t="n">
        <v>6883173</v>
      </c>
      <c r="E1020" s="0" t="n">
        <v>1</v>
      </c>
      <c r="F1020" s="0" t="n">
        <v>1</v>
      </c>
      <c r="G1020" s="0" t="n">
        <v>1</v>
      </c>
      <c r="H1020" s="0" t="n">
        <v>3</v>
      </c>
      <c r="I1020" s="0" t="s">
        <v>968</v>
      </c>
      <c r="J1020" s="0" t="s">
        <v>968</v>
      </c>
      <c r="K1020" s="0" t="s">
        <v>969</v>
      </c>
      <c r="L1020" s="0" t="n">
        <v>1348</v>
      </c>
      <c r="N1020" s="0" t="n">
        <v>1009</v>
      </c>
      <c r="O1020" s="0" t="s">
        <v>592</v>
      </c>
      <c r="P1020" s="0" t="s">
        <v>592</v>
      </c>
      <c r="Q1020" s="0" t="n">
        <v>1000</v>
      </c>
      <c r="Y1020" s="0" t="n">
        <v>4E-005</v>
      </c>
      <c r="AA1020" s="0" t="n">
        <v>12000</v>
      </c>
      <c r="AB1020" s="0" t="n">
        <v>0</v>
      </c>
      <c r="AC1020" s="0" t="n">
        <v>0</v>
      </c>
      <c r="AD1020" s="0" t="n">
        <v>0</v>
      </c>
      <c r="AN1020" s="0" t="n">
        <v>0</v>
      </c>
      <c r="AO1020" s="0" t="n">
        <v>1</v>
      </c>
      <c r="AP1020" s="0" t="n">
        <v>1</v>
      </c>
      <c r="AQ1020" s="0" t="n">
        <v>0</v>
      </c>
      <c r="AR1020" s="0" t="n">
        <v>0</v>
      </c>
      <c r="AT1020" s="0" t="n">
        <v>4E-005</v>
      </c>
      <c r="AV1020" s="0" t="n">
        <v>0</v>
      </c>
      <c r="AW1020" s="0" t="n">
        <v>2</v>
      </c>
      <c r="AX1020" s="0" t="n">
        <v>10007450</v>
      </c>
      <c r="AY1020" s="0" t="n">
        <v>1</v>
      </c>
      <c r="AZ1020" s="0" t="n">
        <v>0</v>
      </c>
      <c r="BA1020" s="0" t="n">
        <v>1021</v>
      </c>
      <c r="BB1020" s="0" t="n">
        <v>0</v>
      </c>
      <c r="BC1020" s="0" t="n">
        <v>0</v>
      </c>
      <c r="BD1020" s="0" t="n">
        <v>0</v>
      </c>
      <c r="BE1020" s="0" t="n">
        <v>0</v>
      </c>
      <c r="BF1020" s="0" t="n">
        <v>0</v>
      </c>
      <c r="BG1020" s="0" t="n">
        <v>0</v>
      </c>
      <c r="BH1020" s="0" t="n">
        <v>0</v>
      </c>
      <c r="BI1020" s="0" t="n">
        <v>0</v>
      </c>
      <c r="BJ1020" s="0" t="n">
        <v>0</v>
      </c>
      <c r="BK1020" s="0" t="n">
        <v>0</v>
      </c>
      <c r="BL1020" s="0" t="n">
        <v>0</v>
      </c>
      <c r="BM1020" s="0" t="n">
        <v>0</v>
      </c>
      <c r="BN1020" s="0" t="n">
        <v>0</v>
      </c>
      <c r="BO1020" s="0" t="n">
        <v>0</v>
      </c>
      <c r="BP1020" s="0" t="n">
        <v>0</v>
      </c>
      <c r="BQ1020" s="0" t="n">
        <v>0</v>
      </c>
      <c r="BR1020" s="0" t="n">
        <v>0</v>
      </c>
      <c r="BS1020" s="0" t="n">
        <v>0</v>
      </c>
      <c r="BT1020" s="0" t="n">
        <v>0</v>
      </c>
      <c r="BU1020" s="0" t="n">
        <v>0</v>
      </c>
      <c r="BV1020" s="0" t="n">
        <v>0</v>
      </c>
      <c r="BW1020" s="0" t="n">
        <v>0</v>
      </c>
    </row>
    <row r="1021" customFormat="false" ht="12.75" hidden="false" customHeight="false" outlineLevel="0" collapsed="false">
      <c r="A1021" s="0" t="n">
        <f aca="false">ROW(Source!A1450)</f>
        <v>1450</v>
      </c>
      <c r="B1021" s="0" t="n">
        <v>10007451</v>
      </c>
      <c r="C1021" s="0" t="n">
        <v>10007442</v>
      </c>
      <c r="D1021" s="0" t="n">
        <v>6883310</v>
      </c>
      <c r="E1021" s="0" t="n">
        <v>1</v>
      </c>
      <c r="F1021" s="0" t="n">
        <v>1</v>
      </c>
      <c r="G1021" s="0" t="n">
        <v>1</v>
      </c>
      <c r="H1021" s="0" t="n">
        <v>3</v>
      </c>
      <c r="I1021" s="0" t="s">
        <v>970</v>
      </c>
      <c r="J1021" s="0" t="s">
        <v>970</v>
      </c>
      <c r="K1021" s="0" t="s">
        <v>971</v>
      </c>
      <c r="L1021" s="0" t="n">
        <v>1348</v>
      </c>
      <c r="N1021" s="0" t="n">
        <v>1009</v>
      </c>
      <c r="O1021" s="0" t="s">
        <v>592</v>
      </c>
      <c r="P1021" s="0" t="s">
        <v>592</v>
      </c>
      <c r="Q1021" s="0" t="n">
        <v>1000</v>
      </c>
      <c r="Y1021" s="0" t="n">
        <v>0.0008</v>
      </c>
      <c r="AA1021" s="0" t="n">
        <v>22180</v>
      </c>
      <c r="AB1021" s="0" t="n">
        <v>0</v>
      </c>
      <c r="AC1021" s="0" t="n">
        <v>0</v>
      </c>
      <c r="AD1021" s="0" t="n">
        <v>0</v>
      </c>
      <c r="AN1021" s="0" t="n">
        <v>0</v>
      </c>
      <c r="AO1021" s="0" t="n">
        <v>1</v>
      </c>
      <c r="AP1021" s="0" t="n">
        <v>1</v>
      </c>
      <c r="AQ1021" s="0" t="n">
        <v>0</v>
      </c>
      <c r="AR1021" s="0" t="n">
        <v>0</v>
      </c>
      <c r="AT1021" s="0" t="n">
        <v>0.0008</v>
      </c>
      <c r="AV1021" s="0" t="n">
        <v>0</v>
      </c>
      <c r="AW1021" s="0" t="n">
        <v>2</v>
      </c>
      <c r="AX1021" s="0" t="n">
        <v>10007451</v>
      </c>
      <c r="AY1021" s="0" t="n">
        <v>1</v>
      </c>
      <c r="AZ1021" s="0" t="n">
        <v>0</v>
      </c>
      <c r="BA1021" s="0" t="n">
        <v>1022</v>
      </c>
      <c r="BB1021" s="0" t="n">
        <v>0</v>
      </c>
      <c r="BC1021" s="0" t="n">
        <v>0</v>
      </c>
      <c r="BD1021" s="0" t="n">
        <v>0</v>
      </c>
      <c r="BE1021" s="0" t="n">
        <v>0</v>
      </c>
      <c r="BF1021" s="0" t="n">
        <v>0</v>
      </c>
      <c r="BG1021" s="0" t="n">
        <v>0</v>
      </c>
      <c r="BH1021" s="0" t="n">
        <v>0</v>
      </c>
      <c r="BI1021" s="0" t="n">
        <v>0</v>
      </c>
      <c r="BJ1021" s="0" t="n">
        <v>0</v>
      </c>
      <c r="BK1021" s="0" t="n">
        <v>0</v>
      </c>
      <c r="BL1021" s="0" t="n">
        <v>0</v>
      </c>
      <c r="BM1021" s="0" t="n">
        <v>0</v>
      </c>
      <c r="BN1021" s="0" t="n">
        <v>0</v>
      </c>
      <c r="BO1021" s="0" t="n">
        <v>0</v>
      </c>
      <c r="BP1021" s="0" t="n">
        <v>0</v>
      </c>
      <c r="BQ1021" s="0" t="n">
        <v>0</v>
      </c>
      <c r="BR1021" s="0" t="n">
        <v>0</v>
      </c>
      <c r="BS1021" s="0" t="n">
        <v>0</v>
      </c>
      <c r="BT1021" s="0" t="n">
        <v>0</v>
      </c>
      <c r="BU1021" s="0" t="n">
        <v>0</v>
      </c>
      <c r="BV1021" s="0" t="n">
        <v>0</v>
      </c>
      <c r="BW1021" s="0" t="n">
        <v>0</v>
      </c>
    </row>
    <row r="1022" customFormat="false" ht="12.75" hidden="false" customHeight="false" outlineLevel="0" collapsed="false">
      <c r="A1022" s="0" t="n">
        <f aca="false">ROW(Source!A1450)</f>
        <v>1450</v>
      </c>
      <c r="B1022" s="0" t="n">
        <v>10007452</v>
      </c>
      <c r="C1022" s="0" t="n">
        <v>10007442</v>
      </c>
      <c r="D1022" s="0" t="n">
        <v>6885174</v>
      </c>
      <c r="E1022" s="0" t="n">
        <v>1</v>
      </c>
      <c r="F1022" s="0" t="n">
        <v>1</v>
      </c>
      <c r="G1022" s="0" t="n">
        <v>1</v>
      </c>
      <c r="H1022" s="0" t="n">
        <v>3</v>
      </c>
      <c r="I1022" s="0" t="s">
        <v>972</v>
      </c>
      <c r="J1022" s="0" t="s">
        <v>972</v>
      </c>
      <c r="K1022" s="0" t="s">
        <v>973</v>
      </c>
      <c r="L1022" s="0" t="n">
        <v>1348</v>
      </c>
      <c r="N1022" s="0" t="n">
        <v>1009</v>
      </c>
      <c r="O1022" s="0" t="s">
        <v>592</v>
      </c>
      <c r="P1022" s="0" t="s">
        <v>592</v>
      </c>
      <c r="Q1022" s="0" t="n">
        <v>1000</v>
      </c>
      <c r="Y1022" s="0" t="n">
        <v>6E-005</v>
      </c>
      <c r="AA1022" s="0" t="n">
        <v>16640</v>
      </c>
      <c r="AB1022" s="0" t="n">
        <v>0</v>
      </c>
      <c r="AC1022" s="0" t="n">
        <v>0</v>
      </c>
      <c r="AD1022" s="0" t="n">
        <v>0</v>
      </c>
      <c r="AN1022" s="0" t="n">
        <v>0</v>
      </c>
      <c r="AO1022" s="0" t="n">
        <v>1</v>
      </c>
      <c r="AP1022" s="0" t="n">
        <v>1</v>
      </c>
      <c r="AQ1022" s="0" t="n">
        <v>0</v>
      </c>
      <c r="AR1022" s="0" t="n">
        <v>0</v>
      </c>
      <c r="AT1022" s="0" t="n">
        <v>6E-005</v>
      </c>
      <c r="AV1022" s="0" t="n">
        <v>0</v>
      </c>
      <c r="AW1022" s="0" t="n">
        <v>2</v>
      </c>
      <c r="AX1022" s="0" t="n">
        <v>10007452</v>
      </c>
      <c r="AY1022" s="0" t="n">
        <v>1</v>
      </c>
      <c r="AZ1022" s="0" t="n">
        <v>0</v>
      </c>
      <c r="BA1022" s="0" t="n">
        <v>1023</v>
      </c>
      <c r="BB1022" s="0" t="n">
        <v>0</v>
      </c>
      <c r="BC1022" s="0" t="n">
        <v>0</v>
      </c>
      <c r="BD1022" s="0" t="n">
        <v>0</v>
      </c>
      <c r="BE1022" s="0" t="n">
        <v>0</v>
      </c>
      <c r="BF1022" s="0" t="n">
        <v>0</v>
      </c>
      <c r="BG1022" s="0" t="n">
        <v>0</v>
      </c>
      <c r="BH1022" s="0" t="n">
        <v>0</v>
      </c>
      <c r="BI1022" s="0" t="n">
        <v>0</v>
      </c>
      <c r="BJ1022" s="0" t="n">
        <v>0</v>
      </c>
      <c r="BK1022" s="0" t="n">
        <v>0</v>
      </c>
      <c r="BL1022" s="0" t="n">
        <v>0</v>
      </c>
      <c r="BM1022" s="0" t="n">
        <v>0</v>
      </c>
      <c r="BN1022" s="0" t="n">
        <v>0</v>
      </c>
      <c r="BO1022" s="0" t="n">
        <v>0</v>
      </c>
      <c r="BP1022" s="0" t="n">
        <v>0</v>
      </c>
      <c r="BQ1022" s="0" t="n">
        <v>0</v>
      </c>
      <c r="BR1022" s="0" t="n">
        <v>0</v>
      </c>
      <c r="BS1022" s="0" t="n">
        <v>0</v>
      </c>
      <c r="BT1022" s="0" t="n">
        <v>0</v>
      </c>
      <c r="BU1022" s="0" t="n">
        <v>0</v>
      </c>
      <c r="BV1022" s="0" t="n">
        <v>0</v>
      </c>
      <c r="BW1022" s="0" t="n">
        <v>0</v>
      </c>
    </row>
    <row r="1023" customFormat="false" ht="12.75" hidden="false" customHeight="false" outlineLevel="0" collapsed="false">
      <c r="A1023" s="0" t="n">
        <f aca="false">ROW(Source!A1450)</f>
        <v>1450</v>
      </c>
      <c r="B1023" s="0" t="n">
        <v>10007453</v>
      </c>
      <c r="C1023" s="0" t="n">
        <v>10007442</v>
      </c>
      <c r="D1023" s="0" t="n">
        <v>6928096</v>
      </c>
      <c r="E1023" s="0" t="n">
        <v>1</v>
      </c>
      <c r="F1023" s="0" t="n">
        <v>1</v>
      </c>
      <c r="G1023" s="0" t="n">
        <v>1</v>
      </c>
      <c r="H1023" s="0" t="n">
        <v>3</v>
      </c>
      <c r="I1023" s="0" t="s">
        <v>974</v>
      </c>
      <c r="J1023" s="0" t="s">
        <v>974</v>
      </c>
      <c r="K1023" s="0" t="s">
        <v>975</v>
      </c>
      <c r="L1023" s="0" t="n">
        <v>5181464</v>
      </c>
      <c r="N1023" s="0" t="n">
        <v>1013</v>
      </c>
      <c r="O1023" s="0" t="s">
        <v>697</v>
      </c>
      <c r="P1023" s="0" t="s">
        <v>698</v>
      </c>
      <c r="Q1023" s="0" t="n">
        <v>1</v>
      </c>
      <c r="Y1023" s="0" t="n">
        <v>0.00832</v>
      </c>
      <c r="AA1023" s="0" t="n">
        <v>17.8</v>
      </c>
      <c r="AB1023" s="0" t="n">
        <v>0</v>
      </c>
      <c r="AC1023" s="0" t="n">
        <v>0</v>
      </c>
      <c r="AD1023" s="0" t="n">
        <v>0</v>
      </c>
      <c r="AN1023" s="0" t="n">
        <v>0</v>
      </c>
      <c r="AO1023" s="0" t="n">
        <v>1</v>
      </c>
      <c r="AP1023" s="0" t="n">
        <v>1</v>
      </c>
      <c r="AQ1023" s="0" t="n">
        <v>0</v>
      </c>
      <c r="AR1023" s="0" t="n">
        <v>0</v>
      </c>
      <c r="AT1023" s="0" t="n">
        <v>0.00832</v>
      </c>
      <c r="AV1023" s="0" t="n">
        <v>0</v>
      </c>
      <c r="AW1023" s="0" t="n">
        <v>2</v>
      </c>
      <c r="AX1023" s="0" t="n">
        <v>10007453</v>
      </c>
      <c r="AY1023" s="0" t="n">
        <v>1</v>
      </c>
      <c r="AZ1023" s="0" t="n">
        <v>0</v>
      </c>
      <c r="BA1023" s="0" t="n">
        <v>1024</v>
      </c>
      <c r="BB1023" s="0" t="n">
        <v>0</v>
      </c>
      <c r="BC1023" s="0" t="n">
        <v>0</v>
      </c>
      <c r="BD1023" s="0" t="n">
        <v>0</v>
      </c>
      <c r="BE1023" s="0" t="n">
        <v>0</v>
      </c>
      <c r="BF1023" s="0" t="n">
        <v>0</v>
      </c>
      <c r="BG1023" s="0" t="n">
        <v>0</v>
      </c>
      <c r="BH1023" s="0" t="n">
        <v>0</v>
      </c>
      <c r="BI1023" s="0" t="n">
        <v>0</v>
      </c>
      <c r="BJ1023" s="0" t="n">
        <v>0</v>
      </c>
      <c r="BK1023" s="0" t="n">
        <v>0</v>
      </c>
      <c r="BL1023" s="0" t="n">
        <v>0</v>
      </c>
      <c r="BM1023" s="0" t="n">
        <v>0</v>
      </c>
      <c r="BN1023" s="0" t="n">
        <v>0</v>
      </c>
      <c r="BO1023" s="0" t="n">
        <v>0</v>
      </c>
      <c r="BP1023" s="0" t="n">
        <v>0</v>
      </c>
      <c r="BQ1023" s="0" t="n">
        <v>0</v>
      </c>
      <c r="BR1023" s="0" t="n">
        <v>0</v>
      </c>
      <c r="BS1023" s="0" t="n">
        <v>0</v>
      </c>
      <c r="BT1023" s="0" t="n">
        <v>0</v>
      </c>
      <c r="BU1023" s="0" t="n">
        <v>0</v>
      </c>
      <c r="BV1023" s="0" t="n">
        <v>0</v>
      </c>
      <c r="BW1023" s="0" t="n">
        <v>0</v>
      </c>
    </row>
    <row r="1024" customFormat="false" ht="12.75" hidden="false" customHeight="false" outlineLevel="0" collapsed="false">
      <c r="A1024" s="0" t="n">
        <f aca="false">ROW(Source!A1450)</f>
        <v>1450</v>
      </c>
      <c r="B1024" s="0" t="n">
        <v>10007454</v>
      </c>
      <c r="C1024" s="0" t="n">
        <v>10007442</v>
      </c>
      <c r="D1024" s="0" t="n">
        <v>6928237</v>
      </c>
      <c r="E1024" s="0" t="n">
        <v>1</v>
      </c>
      <c r="F1024" s="0" t="n">
        <v>1</v>
      </c>
      <c r="G1024" s="0" t="n">
        <v>1</v>
      </c>
      <c r="H1024" s="0" t="n">
        <v>3</v>
      </c>
      <c r="I1024" s="0" t="s">
        <v>976</v>
      </c>
      <c r="J1024" s="0" t="s">
        <v>976</v>
      </c>
      <c r="K1024" s="0" t="s">
        <v>977</v>
      </c>
      <c r="L1024" s="0" t="n">
        <v>5186049</v>
      </c>
      <c r="N1024" s="0" t="n">
        <v>1013</v>
      </c>
      <c r="O1024" s="0" t="s">
        <v>237</v>
      </c>
      <c r="P1024" s="0" t="s">
        <v>239</v>
      </c>
      <c r="Q1024" s="0" t="n">
        <v>1</v>
      </c>
      <c r="Y1024" s="0" t="n">
        <v>0.0041</v>
      </c>
      <c r="AA1024" s="0" t="n">
        <v>14.7</v>
      </c>
      <c r="AB1024" s="0" t="n">
        <v>0</v>
      </c>
      <c r="AC1024" s="0" t="n">
        <v>0</v>
      </c>
      <c r="AD1024" s="0" t="n">
        <v>0</v>
      </c>
      <c r="AN1024" s="0" t="n">
        <v>0</v>
      </c>
      <c r="AO1024" s="0" t="n">
        <v>1</v>
      </c>
      <c r="AP1024" s="0" t="n">
        <v>1</v>
      </c>
      <c r="AQ1024" s="0" t="n">
        <v>0</v>
      </c>
      <c r="AR1024" s="0" t="n">
        <v>0</v>
      </c>
      <c r="AT1024" s="0" t="n">
        <v>0.0041</v>
      </c>
      <c r="AV1024" s="0" t="n">
        <v>0</v>
      </c>
      <c r="AW1024" s="0" t="n">
        <v>2</v>
      </c>
      <c r="AX1024" s="0" t="n">
        <v>10007454</v>
      </c>
      <c r="AY1024" s="0" t="n">
        <v>1</v>
      </c>
      <c r="AZ1024" s="0" t="n">
        <v>0</v>
      </c>
      <c r="BA1024" s="0" t="n">
        <v>1025</v>
      </c>
      <c r="BB1024" s="0" t="n">
        <v>0</v>
      </c>
      <c r="BC1024" s="0" t="n">
        <v>0</v>
      </c>
      <c r="BD1024" s="0" t="n">
        <v>0</v>
      </c>
      <c r="BE1024" s="0" t="n">
        <v>0</v>
      </c>
      <c r="BF1024" s="0" t="n">
        <v>0</v>
      </c>
      <c r="BG1024" s="0" t="n">
        <v>0</v>
      </c>
      <c r="BH1024" s="0" t="n">
        <v>0</v>
      </c>
      <c r="BI1024" s="0" t="n">
        <v>0</v>
      </c>
      <c r="BJ1024" s="0" t="n">
        <v>0</v>
      </c>
      <c r="BK1024" s="0" t="n">
        <v>0</v>
      </c>
      <c r="BL1024" s="0" t="n">
        <v>0</v>
      </c>
      <c r="BM1024" s="0" t="n">
        <v>0</v>
      </c>
      <c r="BN1024" s="0" t="n">
        <v>0</v>
      </c>
      <c r="BO1024" s="0" t="n">
        <v>0</v>
      </c>
      <c r="BP1024" s="0" t="n">
        <v>0</v>
      </c>
      <c r="BQ1024" s="0" t="n">
        <v>0</v>
      </c>
      <c r="BR1024" s="0" t="n">
        <v>0</v>
      </c>
      <c r="BS1024" s="0" t="n">
        <v>0</v>
      </c>
      <c r="BT1024" s="0" t="n">
        <v>0</v>
      </c>
      <c r="BU1024" s="0" t="n">
        <v>0</v>
      </c>
      <c r="BV1024" s="0" t="n">
        <v>0</v>
      </c>
      <c r="BW1024" s="0" t="n">
        <v>0</v>
      </c>
    </row>
    <row r="1025" customFormat="false" ht="12.75" hidden="false" customHeight="false" outlineLevel="0" collapsed="false">
      <c r="A1025" s="0" t="n">
        <f aca="false">ROW(Source!A1450)</f>
        <v>1450</v>
      </c>
      <c r="B1025" s="0" t="n">
        <v>10007455</v>
      </c>
      <c r="C1025" s="0" t="n">
        <v>10007442</v>
      </c>
      <c r="D1025" s="0" t="n">
        <v>6928270</v>
      </c>
      <c r="E1025" s="0" t="n">
        <v>1</v>
      </c>
      <c r="F1025" s="0" t="n">
        <v>1</v>
      </c>
      <c r="G1025" s="0" t="n">
        <v>1</v>
      </c>
      <c r="H1025" s="0" t="n">
        <v>3</v>
      </c>
      <c r="I1025" s="0" t="s">
        <v>978</v>
      </c>
      <c r="J1025" s="0" t="s">
        <v>978</v>
      </c>
      <c r="K1025" s="0" t="s">
        <v>979</v>
      </c>
      <c r="L1025" s="0" t="n">
        <v>5185424</v>
      </c>
      <c r="N1025" s="0" t="n">
        <v>1013</v>
      </c>
      <c r="O1025" s="0" t="s">
        <v>122</v>
      </c>
      <c r="P1025" s="0" t="s">
        <v>124</v>
      </c>
      <c r="Q1025" s="0" t="n">
        <v>1</v>
      </c>
      <c r="Y1025" s="0" t="n">
        <v>0.0096</v>
      </c>
      <c r="AA1025" s="0" t="n">
        <v>214</v>
      </c>
      <c r="AB1025" s="0" t="n">
        <v>0</v>
      </c>
      <c r="AC1025" s="0" t="n">
        <v>0</v>
      </c>
      <c r="AD1025" s="0" t="n">
        <v>0</v>
      </c>
      <c r="AN1025" s="0" t="n">
        <v>0</v>
      </c>
      <c r="AO1025" s="0" t="n">
        <v>1</v>
      </c>
      <c r="AP1025" s="0" t="n">
        <v>1</v>
      </c>
      <c r="AQ1025" s="0" t="n">
        <v>0</v>
      </c>
      <c r="AR1025" s="0" t="n">
        <v>0</v>
      </c>
      <c r="AT1025" s="0" t="n">
        <v>0.0096</v>
      </c>
      <c r="AV1025" s="0" t="n">
        <v>0</v>
      </c>
      <c r="AW1025" s="0" t="n">
        <v>2</v>
      </c>
      <c r="AX1025" s="0" t="n">
        <v>10007455</v>
      </c>
      <c r="AY1025" s="0" t="n">
        <v>1</v>
      </c>
      <c r="AZ1025" s="0" t="n">
        <v>0</v>
      </c>
      <c r="BA1025" s="0" t="n">
        <v>1026</v>
      </c>
      <c r="BB1025" s="0" t="n">
        <v>0</v>
      </c>
      <c r="BC1025" s="0" t="n">
        <v>0</v>
      </c>
      <c r="BD1025" s="0" t="n">
        <v>0</v>
      </c>
      <c r="BE1025" s="0" t="n">
        <v>0</v>
      </c>
      <c r="BF1025" s="0" t="n">
        <v>0</v>
      </c>
      <c r="BG1025" s="0" t="n">
        <v>0</v>
      </c>
      <c r="BH1025" s="0" t="n">
        <v>0</v>
      </c>
      <c r="BI1025" s="0" t="n">
        <v>0</v>
      </c>
      <c r="BJ1025" s="0" t="n">
        <v>0</v>
      </c>
      <c r="BK1025" s="0" t="n">
        <v>0</v>
      </c>
      <c r="BL1025" s="0" t="n">
        <v>0</v>
      </c>
      <c r="BM1025" s="0" t="n">
        <v>0</v>
      </c>
      <c r="BN1025" s="0" t="n">
        <v>0</v>
      </c>
      <c r="BO1025" s="0" t="n">
        <v>0</v>
      </c>
      <c r="BP1025" s="0" t="n">
        <v>0</v>
      </c>
      <c r="BQ1025" s="0" t="n">
        <v>0</v>
      </c>
      <c r="BR1025" s="0" t="n">
        <v>0</v>
      </c>
      <c r="BS1025" s="0" t="n">
        <v>0</v>
      </c>
      <c r="BT1025" s="0" t="n">
        <v>0</v>
      </c>
      <c r="BU1025" s="0" t="n">
        <v>0</v>
      </c>
      <c r="BV1025" s="0" t="n">
        <v>0</v>
      </c>
      <c r="BW1025" s="0" t="n">
        <v>0</v>
      </c>
    </row>
    <row r="1026" customFormat="false" ht="12.75" hidden="false" customHeight="false" outlineLevel="0" collapsed="false">
      <c r="A1026" s="0" t="n">
        <f aca="false">ROW(Source!A1450)</f>
        <v>1450</v>
      </c>
      <c r="B1026" s="0" t="n">
        <v>10007456</v>
      </c>
      <c r="C1026" s="0" t="n">
        <v>10007442</v>
      </c>
      <c r="D1026" s="0" t="n">
        <v>6942053</v>
      </c>
      <c r="E1026" s="0" t="n">
        <v>1</v>
      </c>
      <c r="F1026" s="0" t="n">
        <v>1</v>
      </c>
      <c r="G1026" s="0" t="n">
        <v>1</v>
      </c>
      <c r="H1026" s="0" t="n">
        <v>3</v>
      </c>
      <c r="I1026" s="0" t="s">
        <v>936</v>
      </c>
      <c r="J1026" s="0" t="s">
        <v>936</v>
      </c>
      <c r="K1026" s="0" t="s">
        <v>937</v>
      </c>
      <c r="L1026" s="0" t="n">
        <v>1346</v>
      </c>
      <c r="N1026" s="0" t="n">
        <v>1009</v>
      </c>
      <c r="O1026" s="0" t="s">
        <v>554</v>
      </c>
      <c r="P1026" s="0" t="s">
        <v>554</v>
      </c>
      <c r="Q1026" s="0" t="n">
        <v>1</v>
      </c>
      <c r="Y1026" s="0" t="n">
        <v>0.5</v>
      </c>
      <c r="AA1026" s="0" t="n">
        <v>69.9</v>
      </c>
      <c r="AB1026" s="0" t="n">
        <v>0</v>
      </c>
      <c r="AC1026" s="0" t="n">
        <v>0</v>
      </c>
      <c r="AD1026" s="0" t="n">
        <v>0</v>
      </c>
      <c r="AN1026" s="0" t="n">
        <v>0</v>
      </c>
      <c r="AO1026" s="0" t="n">
        <v>1</v>
      </c>
      <c r="AP1026" s="0" t="n">
        <v>1</v>
      </c>
      <c r="AQ1026" s="0" t="n">
        <v>0</v>
      </c>
      <c r="AR1026" s="0" t="n">
        <v>0</v>
      </c>
      <c r="AT1026" s="0" t="n">
        <v>0.5</v>
      </c>
      <c r="AV1026" s="0" t="n">
        <v>0</v>
      </c>
      <c r="AW1026" s="0" t="n">
        <v>2</v>
      </c>
      <c r="AX1026" s="0" t="n">
        <v>10007456</v>
      </c>
      <c r="AY1026" s="0" t="n">
        <v>1</v>
      </c>
      <c r="AZ1026" s="0" t="n">
        <v>0</v>
      </c>
      <c r="BA1026" s="0" t="n">
        <v>1027</v>
      </c>
      <c r="BB1026" s="0" t="n">
        <v>0</v>
      </c>
      <c r="BC1026" s="0" t="n">
        <v>0</v>
      </c>
      <c r="BD1026" s="0" t="n">
        <v>0</v>
      </c>
      <c r="BE1026" s="0" t="n">
        <v>0</v>
      </c>
      <c r="BF1026" s="0" t="n">
        <v>0</v>
      </c>
      <c r="BG1026" s="0" t="n">
        <v>0</v>
      </c>
      <c r="BH1026" s="0" t="n">
        <v>0</v>
      </c>
      <c r="BI1026" s="0" t="n">
        <v>0</v>
      </c>
      <c r="BJ1026" s="0" t="n">
        <v>0</v>
      </c>
      <c r="BK1026" s="0" t="n">
        <v>0</v>
      </c>
      <c r="BL1026" s="0" t="n">
        <v>0</v>
      </c>
      <c r="BM1026" s="0" t="n">
        <v>0</v>
      </c>
      <c r="BN1026" s="0" t="n">
        <v>0</v>
      </c>
      <c r="BO1026" s="0" t="n">
        <v>0</v>
      </c>
      <c r="BP1026" s="0" t="n">
        <v>0</v>
      </c>
      <c r="BQ1026" s="0" t="n">
        <v>0</v>
      </c>
      <c r="BR1026" s="0" t="n">
        <v>0</v>
      </c>
      <c r="BS1026" s="0" t="n">
        <v>0</v>
      </c>
      <c r="BT1026" s="0" t="n">
        <v>0</v>
      </c>
      <c r="BU1026" s="0" t="n">
        <v>0</v>
      </c>
      <c r="BV1026" s="0" t="n">
        <v>0</v>
      </c>
      <c r="BW1026" s="0" t="n">
        <v>0</v>
      </c>
    </row>
    <row r="1027" customFormat="false" ht="12.75" hidden="false" customHeight="false" outlineLevel="0" collapsed="false">
      <c r="A1027" s="0" t="n">
        <f aca="false">ROW(Source!A1451)</f>
        <v>1451</v>
      </c>
      <c r="B1027" s="0" t="n">
        <v>10007459</v>
      </c>
      <c r="C1027" s="0" t="n">
        <v>10007457</v>
      </c>
      <c r="D1027" s="0" t="n">
        <v>5180865</v>
      </c>
      <c r="E1027" s="0" t="n">
        <v>1</v>
      </c>
      <c r="F1027" s="0" t="n">
        <v>1</v>
      </c>
      <c r="G1027" s="0" t="n">
        <v>1</v>
      </c>
      <c r="H1027" s="0" t="n">
        <v>1</v>
      </c>
      <c r="I1027" s="0" t="s">
        <v>924</v>
      </c>
      <c r="K1027" s="0" t="s">
        <v>925</v>
      </c>
      <c r="L1027" s="0" t="n">
        <v>1476</v>
      </c>
      <c r="N1027" s="0" t="n">
        <v>1013</v>
      </c>
      <c r="O1027" s="0" t="s">
        <v>896</v>
      </c>
      <c r="P1027" s="0" t="s">
        <v>897</v>
      </c>
      <c r="Q1027" s="0" t="n">
        <v>1</v>
      </c>
      <c r="Y1027" s="0" t="n">
        <v>1.15</v>
      </c>
      <c r="AA1027" s="0" t="n">
        <v>0</v>
      </c>
      <c r="AB1027" s="0" t="n">
        <v>0</v>
      </c>
      <c r="AC1027" s="0" t="n">
        <v>0</v>
      </c>
      <c r="AD1027" s="0" t="n">
        <v>12.17</v>
      </c>
      <c r="AN1027" s="0" t="n">
        <v>0</v>
      </c>
      <c r="AO1027" s="0" t="n">
        <v>1</v>
      </c>
      <c r="AP1027" s="0" t="n">
        <v>1</v>
      </c>
      <c r="AQ1027" s="0" t="n">
        <v>0</v>
      </c>
      <c r="AR1027" s="0" t="n">
        <v>0</v>
      </c>
      <c r="AT1027" s="0" t="n">
        <v>1.15</v>
      </c>
      <c r="AV1027" s="0" t="n">
        <v>1</v>
      </c>
      <c r="AW1027" s="0" t="n">
        <v>2</v>
      </c>
      <c r="AX1027" s="0" t="n">
        <v>10007459</v>
      </c>
      <c r="AY1027" s="0" t="n">
        <v>1</v>
      </c>
      <c r="AZ1027" s="0" t="n">
        <v>0</v>
      </c>
      <c r="BA1027" s="0" t="n">
        <v>1028</v>
      </c>
      <c r="BB1027" s="0" t="n">
        <v>0</v>
      </c>
      <c r="BC1027" s="0" t="n">
        <v>0</v>
      </c>
      <c r="BD1027" s="0" t="n">
        <v>0</v>
      </c>
      <c r="BE1027" s="0" t="n">
        <v>0</v>
      </c>
      <c r="BF1027" s="0" t="n">
        <v>0</v>
      </c>
      <c r="BG1027" s="0" t="n">
        <v>0</v>
      </c>
      <c r="BH1027" s="0" t="n">
        <v>0</v>
      </c>
      <c r="BI1027" s="0" t="n">
        <v>0</v>
      </c>
      <c r="BJ1027" s="0" t="n">
        <v>0</v>
      </c>
      <c r="BK1027" s="0" t="n">
        <v>0</v>
      </c>
      <c r="BL1027" s="0" t="n">
        <v>0</v>
      </c>
      <c r="BM1027" s="0" t="n">
        <v>0</v>
      </c>
      <c r="BN1027" s="0" t="n">
        <v>0</v>
      </c>
      <c r="BO1027" s="0" t="n">
        <v>0</v>
      </c>
      <c r="BP1027" s="0" t="n">
        <v>0</v>
      </c>
      <c r="BQ1027" s="0" t="n">
        <v>0</v>
      </c>
      <c r="BR1027" s="0" t="n">
        <v>0</v>
      </c>
      <c r="BS1027" s="0" t="n">
        <v>0</v>
      </c>
      <c r="BT1027" s="0" t="n">
        <v>0</v>
      </c>
      <c r="BU1027" s="0" t="n">
        <v>0</v>
      </c>
      <c r="BV1027" s="0" t="n">
        <v>0</v>
      </c>
      <c r="BW1027" s="0" t="n">
        <v>0</v>
      </c>
    </row>
    <row r="1028" customFormat="false" ht="12.75" hidden="false" customHeight="false" outlineLevel="0" collapsed="false">
      <c r="A1028" s="0" t="n">
        <f aca="false">ROW(Source!A1451)</f>
        <v>1451</v>
      </c>
      <c r="B1028" s="0" t="n">
        <v>10007460</v>
      </c>
      <c r="C1028" s="0" t="n">
        <v>10007457</v>
      </c>
      <c r="D1028" s="0" t="n">
        <v>121548</v>
      </c>
      <c r="E1028" s="0" t="n">
        <v>1</v>
      </c>
      <c r="F1028" s="0" t="n">
        <v>1</v>
      </c>
      <c r="G1028" s="0" t="n">
        <v>1</v>
      </c>
      <c r="H1028" s="0" t="n">
        <v>1</v>
      </c>
      <c r="I1028" s="0" t="s">
        <v>90</v>
      </c>
      <c r="K1028" s="0" t="s">
        <v>898</v>
      </c>
      <c r="L1028" s="0" t="n">
        <v>608254</v>
      </c>
      <c r="N1028" s="0" t="n">
        <v>1013</v>
      </c>
      <c r="O1028" s="0" t="s">
        <v>899</v>
      </c>
      <c r="P1028" s="0" t="s">
        <v>899</v>
      </c>
      <c r="Q1028" s="0" t="n">
        <v>1</v>
      </c>
      <c r="Y1028" s="0" t="n">
        <v>0.01</v>
      </c>
      <c r="AA1028" s="0" t="n">
        <v>0</v>
      </c>
      <c r="AB1028" s="0" t="n">
        <v>0</v>
      </c>
      <c r="AC1028" s="0" t="n">
        <v>0</v>
      </c>
      <c r="AD1028" s="0" t="n">
        <v>0</v>
      </c>
      <c r="AN1028" s="0" t="n">
        <v>0</v>
      </c>
      <c r="AO1028" s="0" t="n">
        <v>1</v>
      </c>
      <c r="AP1028" s="0" t="n">
        <v>1</v>
      </c>
      <c r="AQ1028" s="0" t="n">
        <v>0</v>
      </c>
      <c r="AR1028" s="0" t="n">
        <v>0</v>
      </c>
      <c r="AT1028" s="0" t="n">
        <v>0.01</v>
      </c>
      <c r="AV1028" s="0" t="n">
        <v>2</v>
      </c>
      <c r="AW1028" s="0" t="n">
        <v>2</v>
      </c>
      <c r="AX1028" s="0" t="n">
        <v>10007460</v>
      </c>
      <c r="AY1028" s="0" t="n">
        <v>1</v>
      </c>
      <c r="AZ1028" s="0" t="n">
        <v>0</v>
      </c>
      <c r="BA1028" s="0" t="n">
        <v>1029</v>
      </c>
      <c r="BB1028" s="0" t="n">
        <v>0</v>
      </c>
      <c r="BC1028" s="0" t="n">
        <v>0</v>
      </c>
      <c r="BD1028" s="0" t="n">
        <v>0</v>
      </c>
      <c r="BE1028" s="0" t="n">
        <v>0</v>
      </c>
      <c r="BF1028" s="0" t="n">
        <v>0</v>
      </c>
      <c r="BG1028" s="0" t="n">
        <v>0</v>
      </c>
      <c r="BH1028" s="0" t="n">
        <v>0</v>
      </c>
      <c r="BI1028" s="0" t="n">
        <v>0</v>
      </c>
      <c r="BJ1028" s="0" t="n">
        <v>0</v>
      </c>
      <c r="BK1028" s="0" t="n">
        <v>0</v>
      </c>
      <c r="BL1028" s="0" t="n">
        <v>0</v>
      </c>
      <c r="BM1028" s="0" t="n">
        <v>0</v>
      </c>
      <c r="BN1028" s="0" t="n">
        <v>0</v>
      </c>
      <c r="BO1028" s="0" t="n">
        <v>0</v>
      </c>
      <c r="BP1028" s="0" t="n">
        <v>0</v>
      </c>
      <c r="BQ1028" s="0" t="n">
        <v>0</v>
      </c>
      <c r="BR1028" s="0" t="n">
        <v>0</v>
      </c>
      <c r="BS1028" s="0" t="n">
        <v>0</v>
      </c>
      <c r="BT1028" s="0" t="n">
        <v>0</v>
      </c>
      <c r="BU1028" s="0" t="n">
        <v>0</v>
      </c>
      <c r="BV1028" s="0" t="n">
        <v>0</v>
      </c>
      <c r="BW1028" s="0" t="n">
        <v>0</v>
      </c>
    </row>
    <row r="1029" customFormat="false" ht="12.75" hidden="false" customHeight="false" outlineLevel="0" collapsed="false">
      <c r="A1029" s="0" t="n">
        <f aca="false">ROW(Source!A1451)</f>
        <v>1451</v>
      </c>
      <c r="B1029" s="0" t="n">
        <v>10007461</v>
      </c>
      <c r="C1029" s="0" t="n">
        <v>10007457</v>
      </c>
      <c r="D1029" s="0" t="n">
        <v>6957688</v>
      </c>
      <c r="E1029" s="0" t="n">
        <v>1</v>
      </c>
      <c r="F1029" s="0" t="n">
        <v>1</v>
      </c>
      <c r="G1029" s="0" t="n">
        <v>1</v>
      </c>
      <c r="H1029" s="0" t="n">
        <v>2</v>
      </c>
      <c r="I1029" s="0" t="s">
        <v>962</v>
      </c>
      <c r="J1029" s="0" t="s">
        <v>962</v>
      </c>
      <c r="K1029" s="0" t="s">
        <v>963</v>
      </c>
      <c r="L1029" s="0" t="n">
        <v>1480</v>
      </c>
      <c r="N1029" s="0" t="n">
        <v>1013</v>
      </c>
      <c r="O1029" s="0" t="s">
        <v>902</v>
      </c>
      <c r="P1029" s="0" t="s">
        <v>903</v>
      </c>
      <c r="Q1029" s="0" t="n">
        <v>1</v>
      </c>
      <c r="Y1029" s="0" t="n">
        <v>0.01</v>
      </c>
      <c r="AA1029" s="0" t="n">
        <v>0</v>
      </c>
      <c r="AB1029" s="0" t="n">
        <v>134.07</v>
      </c>
      <c r="AC1029" s="0" t="n">
        <v>16.33</v>
      </c>
      <c r="AD1029" s="0" t="n">
        <v>0</v>
      </c>
      <c r="AN1029" s="0" t="n">
        <v>0</v>
      </c>
      <c r="AO1029" s="0" t="n">
        <v>1</v>
      </c>
      <c r="AP1029" s="0" t="n">
        <v>1</v>
      </c>
      <c r="AQ1029" s="0" t="n">
        <v>0</v>
      </c>
      <c r="AR1029" s="0" t="n">
        <v>0</v>
      </c>
      <c r="AT1029" s="0" t="n">
        <v>0.01</v>
      </c>
      <c r="AV1029" s="0" t="n">
        <v>0</v>
      </c>
      <c r="AW1029" s="0" t="n">
        <v>2</v>
      </c>
      <c r="AX1029" s="0" t="n">
        <v>10007461</v>
      </c>
      <c r="AY1029" s="0" t="n">
        <v>1</v>
      </c>
      <c r="AZ1029" s="0" t="n">
        <v>0</v>
      </c>
      <c r="BA1029" s="0" t="n">
        <v>1030</v>
      </c>
      <c r="BB1029" s="0" t="n">
        <v>0</v>
      </c>
      <c r="BC1029" s="0" t="n">
        <v>0</v>
      </c>
      <c r="BD1029" s="0" t="n">
        <v>0</v>
      </c>
      <c r="BE1029" s="0" t="n">
        <v>0</v>
      </c>
      <c r="BF1029" s="0" t="n">
        <v>0</v>
      </c>
      <c r="BG1029" s="0" t="n">
        <v>0</v>
      </c>
      <c r="BH1029" s="0" t="n">
        <v>0</v>
      </c>
      <c r="BI1029" s="0" t="n">
        <v>0</v>
      </c>
      <c r="BJ1029" s="0" t="n">
        <v>0</v>
      </c>
      <c r="BK1029" s="0" t="n">
        <v>0</v>
      </c>
      <c r="BL1029" s="0" t="n">
        <v>0</v>
      </c>
      <c r="BM1029" s="0" t="n">
        <v>0</v>
      </c>
      <c r="BN1029" s="0" t="n">
        <v>0</v>
      </c>
      <c r="BO1029" s="0" t="n">
        <v>0</v>
      </c>
      <c r="BP1029" s="0" t="n">
        <v>0</v>
      </c>
      <c r="BQ1029" s="0" t="n">
        <v>0</v>
      </c>
      <c r="BR1029" s="0" t="n">
        <v>0</v>
      </c>
      <c r="BS1029" s="0" t="n">
        <v>0</v>
      </c>
      <c r="BT1029" s="0" t="n">
        <v>0</v>
      </c>
      <c r="BU1029" s="0" t="n">
        <v>0</v>
      </c>
      <c r="BV1029" s="0" t="n">
        <v>0</v>
      </c>
      <c r="BW1029" s="0" t="n">
        <v>0</v>
      </c>
    </row>
    <row r="1030" customFormat="false" ht="12.75" hidden="false" customHeight="false" outlineLevel="0" collapsed="false">
      <c r="A1030" s="0" t="n">
        <f aca="false">ROW(Source!A1451)</f>
        <v>1451</v>
      </c>
      <c r="B1030" s="0" t="n">
        <v>10007462</v>
      </c>
      <c r="C1030" s="0" t="n">
        <v>10007457</v>
      </c>
      <c r="D1030" s="0" t="n">
        <v>6960160</v>
      </c>
      <c r="E1030" s="0" t="n">
        <v>1</v>
      </c>
      <c r="F1030" s="0" t="n">
        <v>1</v>
      </c>
      <c r="G1030" s="0" t="n">
        <v>1</v>
      </c>
      <c r="H1030" s="0" t="n">
        <v>2</v>
      </c>
      <c r="I1030" s="0" t="s">
        <v>944</v>
      </c>
      <c r="J1030" s="0" t="s">
        <v>944</v>
      </c>
      <c r="K1030" s="0" t="s">
        <v>945</v>
      </c>
      <c r="L1030" s="0" t="n">
        <v>1480</v>
      </c>
      <c r="N1030" s="0" t="n">
        <v>1013</v>
      </c>
      <c r="O1030" s="0" t="s">
        <v>902</v>
      </c>
      <c r="P1030" s="0" t="s">
        <v>903</v>
      </c>
      <c r="Q1030" s="0" t="n">
        <v>1</v>
      </c>
      <c r="Y1030" s="0" t="n">
        <v>0.01</v>
      </c>
      <c r="AA1030" s="0" t="n">
        <v>0</v>
      </c>
      <c r="AB1030" s="0" t="n">
        <v>112.22</v>
      </c>
      <c r="AC1030" s="0" t="n">
        <v>0</v>
      </c>
      <c r="AD1030" s="0" t="n">
        <v>0</v>
      </c>
      <c r="AN1030" s="0" t="n">
        <v>0</v>
      </c>
      <c r="AO1030" s="0" t="n">
        <v>1</v>
      </c>
      <c r="AP1030" s="0" t="n">
        <v>1</v>
      </c>
      <c r="AQ1030" s="0" t="n">
        <v>0</v>
      </c>
      <c r="AR1030" s="0" t="n">
        <v>0</v>
      </c>
      <c r="AT1030" s="0" t="n">
        <v>0.01</v>
      </c>
      <c r="AV1030" s="0" t="n">
        <v>0</v>
      </c>
      <c r="AW1030" s="0" t="n">
        <v>2</v>
      </c>
      <c r="AX1030" s="0" t="n">
        <v>10007462</v>
      </c>
      <c r="AY1030" s="0" t="n">
        <v>1</v>
      </c>
      <c r="AZ1030" s="0" t="n">
        <v>0</v>
      </c>
      <c r="BA1030" s="0" t="n">
        <v>1031</v>
      </c>
      <c r="BB1030" s="0" t="n">
        <v>0</v>
      </c>
      <c r="BC1030" s="0" t="n">
        <v>0</v>
      </c>
      <c r="BD1030" s="0" t="n">
        <v>0</v>
      </c>
      <c r="BE1030" s="0" t="n">
        <v>0</v>
      </c>
      <c r="BF1030" s="0" t="n">
        <v>0</v>
      </c>
      <c r="BG1030" s="0" t="n">
        <v>0</v>
      </c>
      <c r="BH1030" s="0" t="n">
        <v>0</v>
      </c>
      <c r="BI1030" s="0" t="n">
        <v>0</v>
      </c>
      <c r="BJ1030" s="0" t="n">
        <v>0</v>
      </c>
      <c r="BK1030" s="0" t="n">
        <v>0</v>
      </c>
      <c r="BL1030" s="0" t="n">
        <v>0</v>
      </c>
      <c r="BM1030" s="0" t="n">
        <v>0</v>
      </c>
      <c r="BN1030" s="0" t="n">
        <v>0</v>
      </c>
      <c r="BO1030" s="0" t="n">
        <v>0</v>
      </c>
      <c r="BP1030" s="0" t="n">
        <v>0</v>
      </c>
      <c r="BQ1030" s="0" t="n">
        <v>0</v>
      </c>
      <c r="BR1030" s="0" t="n">
        <v>0</v>
      </c>
      <c r="BS1030" s="0" t="n">
        <v>0</v>
      </c>
      <c r="BT1030" s="0" t="n">
        <v>0</v>
      </c>
      <c r="BU1030" s="0" t="n">
        <v>0</v>
      </c>
      <c r="BV1030" s="0" t="n">
        <v>0</v>
      </c>
      <c r="BW1030" s="0" t="n">
        <v>0</v>
      </c>
    </row>
    <row r="1031" customFormat="false" ht="12.75" hidden="false" customHeight="false" outlineLevel="0" collapsed="false">
      <c r="A1031" s="0" t="n">
        <f aca="false">ROW(Source!A1451)</f>
        <v>1451</v>
      </c>
      <c r="B1031" s="0" t="n">
        <v>10007463</v>
      </c>
      <c r="C1031" s="0" t="n">
        <v>10007457</v>
      </c>
      <c r="D1031" s="0" t="n">
        <v>6881625</v>
      </c>
      <c r="E1031" s="0" t="n">
        <v>1</v>
      </c>
      <c r="F1031" s="0" t="n">
        <v>1</v>
      </c>
      <c r="G1031" s="0" t="n">
        <v>1</v>
      </c>
      <c r="H1031" s="0" t="n">
        <v>3</v>
      </c>
      <c r="I1031" s="0" t="s">
        <v>1070</v>
      </c>
      <c r="J1031" s="0" t="s">
        <v>1070</v>
      </c>
      <c r="K1031" s="0" t="s">
        <v>1071</v>
      </c>
      <c r="L1031" s="0" t="n">
        <v>1348</v>
      </c>
      <c r="N1031" s="0" t="n">
        <v>1009</v>
      </c>
      <c r="O1031" s="0" t="s">
        <v>592</v>
      </c>
      <c r="P1031" s="0" t="s">
        <v>592</v>
      </c>
      <c r="Q1031" s="0" t="n">
        <v>1000</v>
      </c>
      <c r="Y1031" s="0" t="n">
        <v>0.0008</v>
      </c>
      <c r="AA1031" s="0" t="n">
        <v>4160</v>
      </c>
      <c r="AB1031" s="0" t="n">
        <v>0</v>
      </c>
      <c r="AC1031" s="0" t="n">
        <v>0</v>
      </c>
      <c r="AD1031" s="0" t="n">
        <v>0</v>
      </c>
      <c r="AN1031" s="0" t="n">
        <v>0</v>
      </c>
      <c r="AO1031" s="0" t="n">
        <v>1</v>
      </c>
      <c r="AP1031" s="0" t="n">
        <v>1</v>
      </c>
      <c r="AQ1031" s="0" t="n">
        <v>0</v>
      </c>
      <c r="AR1031" s="0" t="n">
        <v>0</v>
      </c>
      <c r="AT1031" s="0" t="n">
        <v>0.0008</v>
      </c>
      <c r="AV1031" s="0" t="n">
        <v>0</v>
      </c>
      <c r="AW1031" s="0" t="n">
        <v>2</v>
      </c>
      <c r="AX1031" s="0" t="n">
        <v>10007463</v>
      </c>
      <c r="AY1031" s="0" t="n">
        <v>1</v>
      </c>
      <c r="AZ1031" s="0" t="n">
        <v>0</v>
      </c>
      <c r="BA1031" s="0" t="n">
        <v>1032</v>
      </c>
      <c r="BB1031" s="0" t="n">
        <v>0</v>
      </c>
      <c r="BC1031" s="0" t="n">
        <v>0</v>
      </c>
      <c r="BD1031" s="0" t="n">
        <v>0</v>
      </c>
      <c r="BE1031" s="0" t="n">
        <v>0</v>
      </c>
      <c r="BF1031" s="0" t="n">
        <v>0</v>
      </c>
      <c r="BG1031" s="0" t="n">
        <v>0</v>
      </c>
      <c r="BH1031" s="0" t="n">
        <v>0</v>
      </c>
      <c r="BI1031" s="0" t="n">
        <v>0</v>
      </c>
      <c r="BJ1031" s="0" t="n">
        <v>0</v>
      </c>
      <c r="BK1031" s="0" t="n">
        <v>0</v>
      </c>
      <c r="BL1031" s="0" t="n">
        <v>0</v>
      </c>
      <c r="BM1031" s="0" t="n">
        <v>0</v>
      </c>
      <c r="BN1031" s="0" t="n">
        <v>0</v>
      </c>
      <c r="BO1031" s="0" t="n">
        <v>0</v>
      </c>
      <c r="BP1031" s="0" t="n">
        <v>0</v>
      </c>
      <c r="BQ1031" s="0" t="n">
        <v>0</v>
      </c>
      <c r="BR1031" s="0" t="n">
        <v>0</v>
      </c>
      <c r="BS1031" s="0" t="n">
        <v>0</v>
      </c>
      <c r="BT1031" s="0" t="n">
        <v>0</v>
      </c>
      <c r="BU1031" s="0" t="n">
        <v>0</v>
      </c>
      <c r="BV1031" s="0" t="n">
        <v>0</v>
      </c>
      <c r="BW1031" s="0" t="n">
        <v>0</v>
      </c>
    </row>
    <row r="1032" customFormat="false" ht="12.75" hidden="false" customHeight="false" outlineLevel="0" collapsed="false">
      <c r="A1032" s="0" t="n">
        <f aca="false">ROW(Source!A1451)</f>
        <v>1451</v>
      </c>
      <c r="B1032" s="0" t="n">
        <v>10007464</v>
      </c>
      <c r="C1032" s="0" t="n">
        <v>10007457</v>
      </c>
      <c r="D1032" s="0" t="n">
        <v>6882854</v>
      </c>
      <c r="E1032" s="0" t="n">
        <v>1</v>
      </c>
      <c r="F1032" s="0" t="n">
        <v>1</v>
      </c>
      <c r="G1032" s="0" t="n">
        <v>1</v>
      </c>
      <c r="H1032" s="0" t="n">
        <v>3</v>
      </c>
      <c r="I1032" s="0" t="s">
        <v>1367</v>
      </c>
      <c r="J1032" s="0" t="s">
        <v>1367</v>
      </c>
      <c r="K1032" s="0" t="s">
        <v>1368</v>
      </c>
      <c r="L1032" s="0" t="n">
        <v>1348</v>
      </c>
      <c r="N1032" s="0" t="n">
        <v>1009</v>
      </c>
      <c r="O1032" s="0" t="s">
        <v>592</v>
      </c>
      <c r="P1032" s="0" t="s">
        <v>592</v>
      </c>
      <c r="Q1032" s="0" t="n">
        <v>1000</v>
      </c>
      <c r="Y1032" s="0" t="n">
        <v>1E-005</v>
      </c>
      <c r="AA1032" s="0" t="n">
        <v>16740</v>
      </c>
      <c r="AB1032" s="0" t="n">
        <v>0</v>
      </c>
      <c r="AC1032" s="0" t="n">
        <v>0</v>
      </c>
      <c r="AD1032" s="0" t="n">
        <v>0</v>
      </c>
      <c r="AN1032" s="0" t="n">
        <v>0</v>
      </c>
      <c r="AO1032" s="0" t="n">
        <v>1</v>
      </c>
      <c r="AP1032" s="0" t="n">
        <v>1</v>
      </c>
      <c r="AQ1032" s="0" t="n">
        <v>0</v>
      </c>
      <c r="AR1032" s="0" t="n">
        <v>0</v>
      </c>
      <c r="AT1032" s="0" t="n">
        <v>1E-005</v>
      </c>
      <c r="AV1032" s="0" t="n">
        <v>0</v>
      </c>
      <c r="AW1032" s="0" t="n">
        <v>2</v>
      </c>
      <c r="AX1032" s="0" t="n">
        <v>10007464</v>
      </c>
      <c r="AY1032" s="0" t="n">
        <v>1</v>
      </c>
      <c r="AZ1032" s="0" t="n">
        <v>0</v>
      </c>
      <c r="BA1032" s="0" t="n">
        <v>1033</v>
      </c>
      <c r="BB1032" s="0" t="n">
        <v>0</v>
      </c>
      <c r="BC1032" s="0" t="n">
        <v>0</v>
      </c>
      <c r="BD1032" s="0" t="n">
        <v>0</v>
      </c>
      <c r="BE1032" s="0" t="n">
        <v>0</v>
      </c>
      <c r="BF1032" s="0" t="n">
        <v>0</v>
      </c>
      <c r="BG1032" s="0" t="n">
        <v>0</v>
      </c>
      <c r="BH1032" s="0" t="n">
        <v>0</v>
      </c>
      <c r="BI1032" s="0" t="n">
        <v>0</v>
      </c>
      <c r="BJ1032" s="0" t="n">
        <v>0</v>
      </c>
      <c r="BK1032" s="0" t="n">
        <v>0</v>
      </c>
      <c r="BL1032" s="0" t="n">
        <v>0</v>
      </c>
      <c r="BM1032" s="0" t="n">
        <v>0</v>
      </c>
      <c r="BN1032" s="0" t="n">
        <v>0</v>
      </c>
      <c r="BO1032" s="0" t="n">
        <v>0</v>
      </c>
      <c r="BP1032" s="0" t="n">
        <v>0</v>
      </c>
      <c r="BQ1032" s="0" t="n">
        <v>0</v>
      </c>
      <c r="BR1032" s="0" t="n">
        <v>0</v>
      </c>
      <c r="BS1032" s="0" t="n">
        <v>0</v>
      </c>
      <c r="BT1032" s="0" t="n">
        <v>0</v>
      </c>
      <c r="BU1032" s="0" t="n">
        <v>0</v>
      </c>
      <c r="BV1032" s="0" t="n">
        <v>0</v>
      </c>
      <c r="BW1032" s="0" t="n">
        <v>0</v>
      </c>
    </row>
    <row r="1033" customFormat="false" ht="12.75" hidden="false" customHeight="false" outlineLevel="0" collapsed="false">
      <c r="A1033" s="0" t="n">
        <f aca="false">ROW(Source!A1451)</f>
        <v>1451</v>
      </c>
      <c r="B1033" s="0" t="n">
        <v>10007465</v>
      </c>
      <c r="C1033" s="0" t="n">
        <v>10007457</v>
      </c>
      <c r="D1033" s="0" t="n">
        <v>6928010</v>
      </c>
      <c r="E1033" s="0" t="n">
        <v>1</v>
      </c>
      <c r="F1033" s="0" t="n">
        <v>1</v>
      </c>
      <c r="G1033" s="0" t="n">
        <v>1</v>
      </c>
      <c r="H1033" s="0" t="n">
        <v>3</v>
      </c>
      <c r="I1033" s="0" t="s">
        <v>1377</v>
      </c>
      <c r="J1033" s="0" t="s">
        <v>1377</v>
      </c>
      <c r="K1033" s="0" t="s">
        <v>1378</v>
      </c>
      <c r="L1033" s="0" t="n">
        <v>1485</v>
      </c>
      <c r="N1033" s="0" t="n">
        <v>1013</v>
      </c>
      <c r="O1033" s="0" t="s">
        <v>85</v>
      </c>
      <c r="P1033" s="0" t="s">
        <v>85</v>
      </c>
      <c r="Q1033" s="0" t="n">
        <v>1</v>
      </c>
      <c r="Y1033" s="0" t="n">
        <v>1</v>
      </c>
      <c r="AA1033" s="0" t="n">
        <v>2.48</v>
      </c>
      <c r="AB1033" s="0" t="n">
        <v>0</v>
      </c>
      <c r="AC1033" s="0" t="n">
        <v>0</v>
      </c>
      <c r="AD1033" s="0" t="n">
        <v>0</v>
      </c>
      <c r="AN1033" s="0" t="n">
        <v>0</v>
      </c>
      <c r="AO1033" s="0" t="n">
        <v>1</v>
      </c>
      <c r="AP1033" s="0" t="n">
        <v>1</v>
      </c>
      <c r="AQ1033" s="0" t="n">
        <v>0</v>
      </c>
      <c r="AR1033" s="0" t="n">
        <v>0</v>
      </c>
      <c r="AT1033" s="0" t="n">
        <v>1</v>
      </c>
      <c r="AV1033" s="0" t="n">
        <v>0</v>
      </c>
      <c r="AW1033" s="0" t="n">
        <v>2</v>
      </c>
      <c r="AX1033" s="0" t="n">
        <v>10007465</v>
      </c>
      <c r="AY1033" s="0" t="n">
        <v>1</v>
      </c>
      <c r="AZ1033" s="0" t="n">
        <v>0</v>
      </c>
      <c r="BA1033" s="0" t="n">
        <v>1034</v>
      </c>
      <c r="BB1033" s="0" t="n">
        <v>0</v>
      </c>
      <c r="BC1033" s="0" t="n">
        <v>0</v>
      </c>
      <c r="BD1033" s="0" t="n">
        <v>0</v>
      </c>
      <c r="BE1033" s="0" t="n">
        <v>0</v>
      </c>
      <c r="BF1033" s="0" t="n">
        <v>0</v>
      </c>
      <c r="BG1033" s="0" t="n">
        <v>0</v>
      </c>
      <c r="BH1033" s="0" t="n">
        <v>0</v>
      </c>
      <c r="BI1033" s="0" t="n">
        <v>0</v>
      </c>
      <c r="BJ1033" s="0" t="n">
        <v>0</v>
      </c>
      <c r="BK1033" s="0" t="n">
        <v>0</v>
      </c>
      <c r="BL1033" s="0" t="n">
        <v>0</v>
      </c>
      <c r="BM1033" s="0" t="n">
        <v>0</v>
      </c>
      <c r="BN1033" s="0" t="n">
        <v>0</v>
      </c>
      <c r="BO1033" s="0" t="n">
        <v>0</v>
      </c>
      <c r="BP1033" s="0" t="n">
        <v>0</v>
      </c>
      <c r="BQ1033" s="0" t="n">
        <v>0</v>
      </c>
      <c r="BR1033" s="0" t="n">
        <v>0</v>
      </c>
      <c r="BS1033" s="0" t="n">
        <v>0</v>
      </c>
      <c r="BT1033" s="0" t="n">
        <v>0</v>
      </c>
      <c r="BU1033" s="0" t="n">
        <v>0</v>
      </c>
      <c r="BV1033" s="0" t="n">
        <v>0</v>
      </c>
      <c r="BW1033" s="0" t="n">
        <v>0</v>
      </c>
    </row>
    <row r="1034" customFormat="false" ht="12.75" hidden="false" customHeight="false" outlineLevel="0" collapsed="false">
      <c r="A1034" s="0" t="n">
        <f aca="false">ROW(Source!A1451)</f>
        <v>1451</v>
      </c>
      <c r="B1034" s="0" t="n">
        <v>10007466</v>
      </c>
      <c r="C1034" s="0" t="n">
        <v>10007457</v>
      </c>
      <c r="D1034" s="0" t="n">
        <v>6928096</v>
      </c>
      <c r="E1034" s="0" t="n">
        <v>1</v>
      </c>
      <c r="F1034" s="0" t="n">
        <v>1</v>
      </c>
      <c r="G1034" s="0" t="n">
        <v>1</v>
      </c>
      <c r="H1034" s="0" t="n">
        <v>3</v>
      </c>
      <c r="I1034" s="0" t="s">
        <v>974</v>
      </c>
      <c r="J1034" s="0" t="s">
        <v>974</v>
      </c>
      <c r="K1034" s="0" t="s">
        <v>975</v>
      </c>
      <c r="L1034" s="0" t="n">
        <v>5181464</v>
      </c>
      <c r="N1034" s="0" t="n">
        <v>1013</v>
      </c>
      <c r="O1034" s="0" t="s">
        <v>697</v>
      </c>
      <c r="P1034" s="0" t="s">
        <v>698</v>
      </c>
      <c r="Q1034" s="0" t="n">
        <v>1</v>
      </c>
      <c r="Y1034" s="0" t="n">
        <v>0.00204</v>
      </c>
      <c r="AA1034" s="0" t="n">
        <v>17.8</v>
      </c>
      <c r="AB1034" s="0" t="n">
        <v>0</v>
      </c>
      <c r="AC1034" s="0" t="n">
        <v>0</v>
      </c>
      <c r="AD1034" s="0" t="n">
        <v>0</v>
      </c>
      <c r="AN1034" s="0" t="n">
        <v>0</v>
      </c>
      <c r="AO1034" s="0" t="n">
        <v>1</v>
      </c>
      <c r="AP1034" s="0" t="n">
        <v>1</v>
      </c>
      <c r="AQ1034" s="0" t="n">
        <v>0</v>
      </c>
      <c r="AR1034" s="0" t="n">
        <v>0</v>
      </c>
      <c r="AT1034" s="0" t="n">
        <v>0.00204</v>
      </c>
      <c r="AV1034" s="0" t="n">
        <v>0</v>
      </c>
      <c r="AW1034" s="0" t="n">
        <v>2</v>
      </c>
      <c r="AX1034" s="0" t="n">
        <v>10007466</v>
      </c>
      <c r="AY1034" s="0" t="n">
        <v>1</v>
      </c>
      <c r="AZ1034" s="0" t="n">
        <v>0</v>
      </c>
      <c r="BA1034" s="0" t="n">
        <v>1035</v>
      </c>
      <c r="BB1034" s="0" t="n">
        <v>0</v>
      </c>
      <c r="BC1034" s="0" t="n">
        <v>0</v>
      </c>
      <c r="BD1034" s="0" t="n">
        <v>0</v>
      </c>
      <c r="BE1034" s="0" t="n">
        <v>0</v>
      </c>
      <c r="BF1034" s="0" t="n">
        <v>0</v>
      </c>
      <c r="BG1034" s="0" t="n">
        <v>0</v>
      </c>
      <c r="BH1034" s="0" t="n">
        <v>0</v>
      </c>
      <c r="BI1034" s="0" t="n">
        <v>0</v>
      </c>
      <c r="BJ1034" s="0" t="n">
        <v>0</v>
      </c>
      <c r="BK1034" s="0" t="n">
        <v>0</v>
      </c>
      <c r="BL1034" s="0" t="n">
        <v>0</v>
      </c>
      <c r="BM1034" s="0" t="n">
        <v>0</v>
      </c>
      <c r="BN1034" s="0" t="n">
        <v>0</v>
      </c>
      <c r="BO1034" s="0" t="n">
        <v>0</v>
      </c>
      <c r="BP1034" s="0" t="n">
        <v>0</v>
      </c>
      <c r="BQ1034" s="0" t="n">
        <v>0</v>
      </c>
      <c r="BR1034" s="0" t="n">
        <v>0</v>
      </c>
      <c r="BS1034" s="0" t="n">
        <v>0</v>
      </c>
      <c r="BT1034" s="0" t="n">
        <v>0</v>
      </c>
      <c r="BU1034" s="0" t="n">
        <v>0</v>
      </c>
      <c r="BV1034" s="0" t="n">
        <v>0</v>
      </c>
      <c r="BW1034" s="0" t="n">
        <v>0</v>
      </c>
    </row>
    <row r="1035" customFormat="false" ht="12.75" hidden="false" customHeight="false" outlineLevel="0" collapsed="false">
      <c r="A1035" s="0" t="n">
        <f aca="false">ROW(Source!A1451)</f>
        <v>1451</v>
      </c>
      <c r="B1035" s="0" t="n">
        <v>10007467</v>
      </c>
      <c r="C1035" s="0" t="n">
        <v>10007457</v>
      </c>
      <c r="D1035" s="0" t="n">
        <v>6928237</v>
      </c>
      <c r="E1035" s="0" t="n">
        <v>1</v>
      </c>
      <c r="F1035" s="0" t="n">
        <v>1</v>
      </c>
      <c r="G1035" s="0" t="n">
        <v>1</v>
      </c>
      <c r="H1035" s="0" t="n">
        <v>3</v>
      </c>
      <c r="I1035" s="0" t="s">
        <v>976</v>
      </c>
      <c r="J1035" s="0" t="s">
        <v>976</v>
      </c>
      <c r="K1035" s="0" t="s">
        <v>977</v>
      </c>
      <c r="L1035" s="0" t="n">
        <v>5186049</v>
      </c>
      <c r="N1035" s="0" t="n">
        <v>1013</v>
      </c>
      <c r="O1035" s="0" t="s">
        <v>237</v>
      </c>
      <c r="P1035" s="0" t="s">
        <v>239</v>
      </c>
      <c r="Q1035" s="0" t="n">
        <v>1</v>
      </c>
      <c r="Y1035" s="0" t="n">
        <v>0.01</v>
      </c>
      <c r="AA1035" s="0" t="n">
        <v>14.7</v>
      </c>
      <c r="AB1035" s="0" t="n">
        <v>0</v>
      </c>
      <c r="AC1035" s="0" t="n">
        <v>0</v>
      </c>
      <c r="AD1035" s="0" t="n">
        <v>0</v>
      </c>
      <c r="AN1035" s="0" t="n">
        <v>0</v>
      </c>
      <c r="AO1035" s="0" t="n">
        <v>1</v>
      </c>
      <c r="AP1035" s="0" t="n">
        <v>1</v>
      </c>
      <c r="AQ1035" s="0" t="n">
        <v>0</v>
      </c>
      <c r="AR1035" s="0" t="n">
        <v>0</v>
      </c>
      <c r="AT1035" s="0" t="n">
        <v>0.01</v>
      </c>
      <c r="AV1035" s="0" t="n">
        <v>0</v>
      </c>
      <c r="AW1035" s="0" t="n">
        <v>2</v>
      </c>
      <c r="AX1035" s="0" t="n">
        <v>10007467</v>
      </c>
      <c r="AY1035" s="0" t="n">
        <v>1</v>
      </c>
      <c r="AZ1035" s="0" t="n">
        <v>0</v>
      </c>
      <c r="BA1035" s="0" t="n">
        <v>1036</v>
      </c>
      <c r="BB1035" s="0" t="n">
        <v>0</v>
      </c>
      <c r="BC1035" s="0" t="n">
        <v>0</v>
      </c>
      <c r="BD1035" s="0" t="n">
        <v>0</v>
      </c>
      <c r="BE1035" s="0" t="n">
        <v>0</v>
      </c>
      <c r="BF1035" s="0" t="n">
        <v>0</v>
      </c>
      <c r="BG1035" s="0" t="n">
        <v>0</v>
      </c>
      <c r="BH1035" s="0" t="n">
        <v>0</v>
      </c>
      <c r="BI1035" s="0" t="n">
        <v>0</v>
      </c>
      <c r="BJ1035" s="0" t="n">
        <v>0</v>
      </c>
      <c r="BK1035" s="0" t="n">
        <v>0</v>
      </c>
      <c r="BL1035" s="0" t="n">
        <v>0</v>
      </c>
      <c r="BM1035" s="0" t="n">
        <v>0</v>
      </c>
      <c r="BN1035" s="0" t="n">
        <v>0</v>
      </c>
      <c r="BO1035" s="0" t="n">
        <v>0</v>
      </c>
      <c r="BP1035" s="0" t="n">
        <v>0</v>
      </c>
      <c r="BQ1035" s="0" t="n">
        <v>0</v>
      </c>
      <c r="BR1035" s="0" t="n">
        <v>0</v>
      </c>
      <c r="BS1035" s="0" t="n">
        <v>0</v>
      </c>
      <c r="BT1035" s="0" t="n">
        <v>0</v>
      </c>
      <c r="BU1035" s="0" t="n">
        <v>0</v>
      </c>
      <c r="BV1035" s="0" t="n">
        <v>0</v>
      </c>
      <c r="BW1035" s="0" t="n">
        <v>0</v>
      </c>
    </row>
    <row r="1036" customFormat="false" ht="12.75" hidden="false" customHeight="false" outlineLevel="0" collapsed="false">
      <c r="A1036" s="0" t="n">
        <f aca="false">ROW(Source!A1451)</f>
        <v>1451</v>
      </c>
      <c r="B1036" s="0" t="n">
        <v>10007468</v>
      </c>
      <c r="C1036" s="0" t="n">
        <v>10007457</v>
      </c>
      <c r="D1036" s="0" t="n">
        <v>6928270</v>
      </c>
      <c r="E1036" s="0" t="n">
        <v>1</v>
      </c>
      <c r="F1036" s="0" t="n">
        <v>1</v>
      </c>
      <c r="G1036" s="0" t="n">
        <v>1</v>
      </c>
      <c r="H1036" s="0" t="n">
        <v>3</v>
      </c>
      <c r="I1036" s="0" t="s">
        <v>978</v>
      </c>
      <c r="J1036" s="0" t="s">
        <v>978</v>
      </c>
      <c r="K1036" s="0" t="s">
        <v>979</v>
      </c>
      <c r="L1036" s="0" t="n">
        <v>5185424</v>
      </c>
      <c r="N1036" s="0" t="n">
        <v>1013</v>
      </c>
      <c r="O1036" s="0" t="s">
        <v>122</v>
      </c>
      <c r="P1036" s="0" t="s">
        <v>124</v>
      </c>
      <c r="Q1036" s="0" t="n">
        <v>1</v>
      </c>
      <c r="Y1036" s="0" t="n">
        <v>0.0024</v>
      </c>
      <c r="AA1036" s="0" t="n">
        <v>214</v>
      </c>
      <c r="AB1036" s="0" t="n">
        <v>0</v>
      </c>
      <c r="AC1036" s="0" t="n">
        <v>0</v>
      </c>
      <c r="AD1036" s="0" t="n">
        <v>0</v>
      </c>
      <c r="AN1036" s="0" t="n">
        <v>0</v>
      </c>
      <c r="AO1036" s="0" t="n">
        <v>1</v>
      </c>
      <c r="AP1036" s="0" t="n">
        <v>1</v>
      </c>
      <c r="AQ1036" s="0" t="n">
        <v>0</v>
      </c>
      <c r="AR1036" s="0" t="n">
        <v>0</v>
      </c>
      <c r="AT1036" s="0" t="n">
        <v>0.0024</v>
      </c>
      <c r="AV1036" s="0" t="n">
        <v>0</v>
      </c>
      <c r="AW1036" s="0" t="n">
        <v>2</v>
      </c>
      <c r="AX1036" s="0" t="n">
        <v>10007468</v>
      </c>
      <c r="AY1036" s="0" t="n">
        <v>1</v>
      </c>
      <c r="AZ1036" s="0" t="n">
        <v>0</v>
      </c>
      <c r="BA1036" s="0" t="n">
        <v>1037</v>
      </c>
      <c r="BB1036" s="0" t="n">
        <v>0</v>
      </c>
      <c r="BC1036" s="0" t="n">
        <v>0</v>
      </c>
      <c r="BD1036" s="0" t="n">
        <v>0</v>
      </c>
      <c r="BE1036" s="0" t="n">
        <v>0</v>
      </c>
      <c r="BF1036" s="0" t="n">
        <v>0</v>
      </c>
      <c r="BG1036" s="0" t="n">
        <v>0</v>
      </c>
      <c r="BH1036" s="0" t="n">
        <v>0</v>
      </c>
      <c r="BI1036" s="0" t="n">
        <v>0</v>
      </c>
      <c r="BJ1036" s="0" t="n">
        <v>0</v>
      </c>
      <c r="BK1036" s="0" t="n">
        <v>0</v>
      </c>
      <c r="BL1036" s="0" t="n">
        <v>0</v>
      </c>
      <c r="BM1036" s="0" t="n">
        <v>0</v>
      </c>
      <c r="BN1036" s="0" t="n">
        <v>0</v>
      </c>
      <c r="BO1036" s="0" t="n">
        <v>0</v>
      </c>
      <c r="BP1036" s="0" t="n">
        <v>0</v>
      </c>
      <c r="BQ1036" s="0" t="n">
        <v>0</v>
      </c>
      <c r="BR1036" s="0" t="n">
        <v>0</v>
      </c>
      <c r="BS1036" s="0" t="n">
        <v>0</v>
      </c>
      <c r="BT1036" s="0" t="n">
        <v>0</v>
      </c>
      <c r="BU1036" s="0" t="n">
        <v>0</v>
      </c>
      <c r="BV1036" s="0" t="n">
        <v>0</v>
      </c>
      <c r="BW1036" s="0" t="n">
        <v>0</v>
      </c>
    </row>
    <row r="1037" customFormat="false" ht="12.75" hidden="false" customHeight="false" outlineLevel="0" collapsed="false">
      <c r="A1037" s="0" t="n">
        <f aca="false">ROW(Source!A1451)</f>
        <v>1451</v>
      </c>
      <c r="B1037" s="0" t="n">
        <v>10007469</v>
      </c>
      <c r="C1037" s="0" t="n">
        <v>10007457</v>
      </c>
      <c r="D1037" s="0" t="n">
        <v>6947293</v>
      </c>
      <c r="E1037" s="0" t="n">
        <v>1</v>
      </c>
      <c r="F1037" s="0" t="n">
        <v>1</v>
      </c>
      <c r="G1037" s="0" t="n">
        <v>1</v>
      </c>
      <c r="H1037" s="0" t="n">
        <v>3</v>
      </c>
      <c r="I1037" s="0" t="s">
        <v>1074</v>
      </c>
      <c r="J1037" s="0" t="s">
        <v>1074</v>
      </c>
      <c r="K1037" s="0" t="s">
        <v>1075</v>
      </c>
      <c r="L1037" s="0" t="n">
        <v>1346</v>
      </c>
      <c r="N1037" s="0" t="n">
        <v>1009</v>
      </c>
      <c r="O1037" s="0" t="s">
        <v>554</v>
      </c>
      <c r="P1037" s="0" t="s">
        <v>554</v>
      </c>
      <c r="Q1037" s="0" t="n">
        <v>1</v>
      </c>
      <c r="Y1037" s="0" t="n">
        <v>0.15</v>
      </c>
      <c r="AA1037" s="0" t="n">
        <v>9.8</v>
      </c>
      <c r="AB1037" s="0" t="n">
        <v>0</v>
      </c>
      <c r="AC1037" s="0" t="n">
        <v>0</v>
      </c>
      <c r="AD1037" s="0" t="n">
        <v>0</v>
      </c>
      <c r="AN1037" s="0" t="n">
        <v>0</v>
      </c>
      <c r="AO1037" s="0" t="n">
        <v>1</v>
      </c>
      <c r="AP1037" s="0" t="n">
        <v>1</v>
      </c>
      <c r="AQ1037" s="0" t="n">
        <v>0</v>
      </c>
      <c r="AR1037" s="0" t="n">
        <v>0</v>
      </c>
      <c r="AT1037" s="0" t="n">
        <v>0.15</v>
      </c>
      <c r="AV1037" s="0" t="n">
        <v>0</v>
      </c>
      <c r="AW1037" s="0" t="n">
        <v>2</v>
      </c>
      <c r="AX1037" s="0" t="n">
        <v>10007469</v>
      </c>
      <c r="AY1037" s="0" t="n">
        <v>1</v>
      </c>
      <c r="AZ1037" s="0" t="n">
        <v>0</v>
      </c>
      <c r="BA1037" s="0" t="n">
        <v>1038</v>
      </c>
      <c r="BB1037" s="0" t="n">
        <v>0</v>
      </c>
      <c r="BC1037" s="0" t="n">
        <v>0</v>
      </c>
      <c r="BD1037" s="0" t="n">
        <v>0</v>
      </c>
      <c r="BE1037" s="0" t="n">
        <v>0</v>
      </c>
      <c r="BF1037" s="0" t="n">
        <v>0</v>
      </c>
      <c r="BG1037" s="0" t="n">
        <v>0</v>
      </c>
      <c r="BH1037" s="0" t="n">
        <v>0</v>
      </c>
      <c r="BI1037" s="0" t="n">
        <v>0</v>
      </c>
      <c r="BJ1037" s="0" t="n">
        <v>0</v>
      </c>
      <c r="BK1037" s="0" t="n">
        <v>0</v>
      </c>
      <c r="BL1037" s="0" t="n">
        <v>0</v>
      </c>
      <c r="BM1037" s="0" t="n">
        <v>0</v>
      </c>
      <c r="BN1037" s="0" t="n">
        <v>0</v>
      </c>
      <c r="BO1037" s="0" t="n">
        <v>0</v>
      </c>
      <c r="BP1037" s="0" t="n">
        <v>0</v>
      </c>
      <c r="BQ1037" s="0" t="n">
        <v>0</v>
      </c>
      <c r="BR1037" s="0" t="n">
        <v>0</v>
      </c>
      <c r="BS1037" s="0" t="n">
        <v>0</v>
      </c>
      <c r="BT1037" s="0" t="n">
        <v>0</v>
      </c>
      <c r="BU1037" s="0" t="n">
        <v>0</v>
      </c>
      <c r="BV1037" s="0" t="n">
        <v>0</v>
      </c>
      <c r="BW1037" s="0" t="n">
        <v>0</v>
      </c>
    </row>
    <row r="1038" customFormat="false" ht="12.75" hidden="false" customHeight="false" outlineLevel="0" collapsed="false">
      <c r="A1038" s="0" t="n">
        <f aca="false">ROW(Source!A1496)</f>
        <v>1496</v>
      </c>
      <c r="B1038" s="0" t="n">
        <v>10007595</v>
      </c>
      <c r="C1038" s="0" t="n">
        <v>10007593</v>
      </c>
      <c r="D1038" s="0" t="n">
        <v>5180871</v>
      </c>
      <c r="E1038" s="0" t="n">
        <v>1</v>
      </c>
      <c r="F1038" s="0" t="n">
        <v>1</v>
      </c>
      <c r="G1038" s="0" t="n">
        <v>1</v>
      </c>
      <c r="H1038" s="0" t="n">
        <v>1</v>
      </c>
      <c r="I1038" s="0" t="s">
        <v>1082</v>
      </c>
      <c r="K1038" s="0" t="s">
        <v>1083</v>
      </c>
      <c r="L1038" s="0" t="n">
        <v>1476</v>
      </c>
      <c r="N1038" s="0" t="n">
        <v>1013</v>
      </c>
      <c r="O1038" s="0" t="s">
        <v>896</v>
      </c>
      <c r="P1038" s="0" t="s">
        <v>897</v>
      </c>
      <c r="Q1038" s="0" t="n">
        <v>1</v>
      </c>
      <c r="Y1038" s="0" t="n">
        <v>1.16</v>
      </c>
      <c r="AA1038" s="0" t="n">
        <v>0</v>
      </c>
      <c r="AB1038" s="0" t="n">
        <v>0</v>
      </c>
      <c r="AC1038" s="0" t="n">
        <v>0</v>
      </c>
      <c r="AD1038" s="0" t="n">
        <v>12.54</v>
      </c>
      <c r="AN1038" s="0" t="n">
        <v>0</v>
      </c>
      <c r="AO1038" s="0" t="n">
        <v>1</v>
      </c>
      <c r="AP1038" s="0" t="n">
        <v>1</v>
      </c>
      <c r="AQ1038" s="0" t="n">
        <v>0</v>
      </c>
      <c r="AR1038" s="0" t="n">
        <v>0</v>
      </c>
      <c r="AT1038" s="0" t="n">
        <v>2.32</v>
      </c>
      <c r="AU1038" s="0" t="s">
        <v>861</v>
      </c>
      <c r="AV1038" s="0" t="n">
        <v>1</v>
      </c>
      <c r="AW1038" s="0" t="n">
        <v>2</v>
      </c>
      <c r="AX1038" s="0" t="n">
        <v>10007595</v>
      </c>
      <c r="AY1038" s="0" t="n">
        <v>1</v>
      </c>
      <c r="AZ1038" s="0" t="n">
        <v>0</v>
      </c>
      <c r="BA1038" s="0" t="n">
        <v>1039</v>
      </c>
      <c r="BB1038" s="0" t="n">
        <v>0</v>
      </c>
      <c r="BC1038" s="0" t="n">
        <v>0</v>
      </c>
      <c r="BD1038" s="0" t="n">
        <v>0</v>
      </c>
      <c r="BE1038" s="0" t="n">
        <v>0</v>
      </c>
      <c r="BF1038" s="0" t="n">
        <v>0</v>
      </c>
      <c r="BG1038" s="0" t="n">
        <v>0</v>
      </c>
      <c r="BH1038" s="0" t="n">
        <v>0</v>
      </c>
      <c r="BI1038" s="0" t="n">
        <v>0</v>
      </c>
      <c r="BJ1038" s="0" t="n">
        <v>0</v>
      </c>
      <c r="BK1038" s="0" t="n">
        <v>0</v>
      </c>
      <c r="BL1038" s="0" t="n">
        <v>0</v>
      </c>
      <c r="BM1038" s="0" t="n">
        <v>0</v>
      </c>
      <c r="BN1038" s="0" t="n">
        <v>0</v>
      </c>
      <c r="BO1038" s="0" t="n">
        <v>0</v>
      </c>
      <c r="BP1038" s="0" t="n">
        <v>0</v>
      </c>
      <c r="BQ1038" s="0" t="n">
        <v>0</v>
      </c>
      <c r="BR1038" s="0" t="n">
        <v>0</v>
      </c>
      <c r="BS1038" s="0" t="n">
        <v>0</v>
      </c>
      <c r="BT1038" s="0" t="n">
        <v>0</v>
      </c>
      <c r="BU1038" s="0" t="n">
        <v>0</v>
      </c>
      <c r="BV1038" s="0" t="n">
        <v>0</v>
      </c>
      <c r="BW1038" s="0" t="n">
        <v>0</v>
      </c>
    </row>
    <row r="1039" customFormat="false" ht="12.75" hidden="false" customHeight="false" outlineLevel="0" collapsed="false">
      <c r="A1039" s="0" t="n">
        <f aca="false">ROW(Source!A1496)</f>
        <v>1496</v>
      </c>
      <c r="B1039" s="0" t="n">
        <v>10007596</v>
      </c>
      <c r="C1039" s="0" t="n">
        <v>10007593</v>
      </c>
      <c r="D1039" s="0" t="n">
        <v>121548</v>
      </c>
      <c r="E1039" s="0" t="n">
        <v>1</v>
      </c>
      <c r="F1039" s="0" t="n">
        <v>1</v>
      </c>
      <c r="G1039" s="0" t="n">
        <v>1</v>
      </c>
      <c r="H1039" s="0" t="n">
        <v>1</v>
      </c>
      <c r="I1039" s="0" t="s">
        <v>90</v>
      </c>
      <c r="K1039" s="0" t="s">
        <v>898</v>
      </c>
      <c r="L1039" s="0" t="n">
        <v>608254</v>
      </c>
      <c r="N1039" s="0" t="n">
        <v>1013</v>
      </c>
      <c r="O1039" s="0" t="s">
        <v>899</v>
      </c>
      <c r="P1039" s="0" t="s">
        <v>899</v>
      </c>
      <c r="Q1039" s="0" t="n">
        <v>1</v>
      </c>
      <c r="Y1039" s="0" t="n">
        <v>0.05</v>
      </c>
      <c r="AA1039" s="0" t="n">
        <v>0</v>
      </c>
      <c r="AB1039" s="0" t="n">
        <v>0</v>
      </c>
      <c r="AC1039" s="0" t="n">
        <v>0</v>
      </c>
      <c r="AD1039" s="0" t="n">
        <v>0</v>
      </c>
      <c r="AN1039" s="0" t="n">
        <v>0</v>
      </c>
      <c r="AO1039" s="0" t="n">
        <v>1</v>
      </c>
      <c r="AP1039" s="0" t="n">
        <v>1</v>
      </c>
      <c r="AQ1039" s="0" t="n">
        <v>0</v>
      </c>
      <c r="AR1039" s="0" t="n">
        <v>0</v>
      </c>
      <c r="AT1039" s="0" t="n">
        <v>0.1</v>
      </c>
      <c r="AU1039" s="0" t="s">
        <v>861</v>
      </c>
      <c r="AV1039" s="0" t="n">
        <v>2</v>
      </c>
      <c r="AW1039" s="0" t="n">
        <v>2</v>
      </c>
      <c r="AX1039" s="0" t="n">
        <v>10007596</v>
      </c>
      <c r="AY1039" s="0" t="n">
        <v>1</v>
      </c>
      <c r="AZ1039" s="0" t="n">
        <v>0</v>
      </c>
      <c r="BA1039" s="0" t="n">
        <v>1040</v>
      </c>
      <c r="BB1039" s="0" t="n">
        <v>0</v>
      </c>
      <c r="BC1039" s="0" t="n">
        <v>0</v>
      </c>
      <c r="BD1039" s="0" t="n">
        <v>0</v>
      </c>
      <c r="BE1039" s="0" t="n">
        <v>0</v>
      </c>
      <c r="BF1039" s="0" t="n">
        <v>0</v>
      </c>
      <c r="BG1039" s="0" t="n">
        <v>0</v>
      </c>
      <c r="BH1039" s="0" t="n">
        <v>0</v>
      </c>
      <c r="BI1039" s="0" t="n">
        <v>0</v>
      </c>
      <c r="BJ1039" s="0" t="n">
        <v>0</v>
      </c>
      <c r="BK1039" s="0" t="n">
        <v>0</v>
      </c>
      <c r="BL1039" s="0" t="n">
        <v>0</v>
      </c>
      <c r="BM1039" s="0" t="n">
        <v>0</v>
      </c>
      <c r="BN1039" s="0" t="n">
        <v>0</v>
      </c>
      <c r="BO1039" s="0" t="n">
        <v>0</v>
      </c>
      <c r="BP1039" s="0" t="n">
        <v>0</v>
      </c>
      <c r="BQ1039" s="0" t="n">
        <v>0</v>
      </c>
      <c r="BR1039" s="0" t="n">
        <v>0</v>
      </c>
      <c r="BS1039" s="0" t="n">
        <v>0</v>
      </c>
      <c r="BT1039" s="0" t="n">
        <v>0</v>
      </c>
      <c r="BU1039" s="0" t="n">
        <v>0</v>
      </c>
      <c r="BV1039" s="0" t="n">
        <v>0</v>
      </c>
      <c r="BW1039" s="0" t="n">
        <v>0</v>
      </c>
    </row>
    <row r="1040" customFormat="false" ht="12.75" hidden="false" customHeight="false" outlineLevel="0" collapsed="false">
      <c r="A1040" s="0" t="n">
        <f aca="false">ROW(Source!A1496)</f>
        <v>1496</v>
      </c>
      <c r="B1040" s="0" t="n">
        <v>10007597</v>
      </c>
      <c r="C1040" s="0" t="n">
        <v>10007593</v>
      </c>
      <c r="D1040" s="0" t="n">
        <v>6957688</v>
      </c>
      <c r="E1040" s="0" t="n">
        <v>1</v>
      </c>
      <c r="F1040" s="0" t="n">
        <v>1</v>
      </c>
      <c r="G1040" s="0" t="n">
        <v>1</v>
      </c>
      <c r="H1040" s="0" t="n">
        <v>2</v>
      </c>
      <c r="I1040" s="0" t="s">
        <v>962</v>
      </c>
      <c r="J1040" s="0" t="s">
        <v>962</v>
      </c>
      <c r="K1040" s="0" t="s">
        <v>963</v>
      </c>
      <c r="L1040" s="0" t="n">
        <v>1480</v>
      </c>
      <c r="N1040" s="0" t="n">
        <v>1013</v>
      </c>
      <c r="O1040" s="0" t="s">
        <v>902</v>
      </c>
      <c r="P1040" s="0" t="s">
        <v>903</v>
      </c>
      <c r="Q1040" s="0" t="n">
        <v>1</v>
      </c>
      <c r="Y1040" s="0" t="n">
        <v>0.05</v>
      </c>
      <c r="AA1040" s="0" t="n">
        <v>0</v>
      </c>
      <c r="AB1040" s="0" t="n">
        <v>134.07</v>
      </c>
      <c r="AC1040" s="0" t="n">
        <v>16.33</v>
      </c>
      <c r="AD1040" s="0" t="n">
        <v>0</v>
      </c>
      <c r="AN1040" s="0" t="n">
        <v>0</v>
      </c>
      <c r="AO1040" s="0" t="n">
        <v>1</v>
      </c>
      <c r="AP1040" s="0" t="n">
        <v>1</v>
      </c>
      <c r="AQ1040" s="0" t="n">
        <v>0</v>
      </c>
      <c r="AR1040" s="0" t="n">
        <v>0</v>
      </c>
      <c r="AT1040" s="0" t="n">
        <v>0.1</v>
      </c>
      <c r="AU1040" s="0" t="s">
        <v>861</v>
      </c>
      <c r="AV1040" s="0" t="n">
        <v>0</v>
      </c>
      <c r="AW1040" s="0" t="n">
        <v>2</v>
      </c>
      <c r="AX1040" s="0" t="n">
        <v>10007597</v>
      </c>
      <c r="AY1040" s="0" t="n">
        <v>1</v>
      </c>
      <c r="AZ1040" s="0" t="n">
        <v>0</v>
      </c>
      <c r="BA1040" s="0" t="n">
        <v>1041</v>
      </c>
      <c r="BB1040" s="0" t="n">
        <v>0</v>
      </c>
      <c r="BC1040" s="0" t="n">
        <v>0</v>
      </c>
      <c r="BD1040" s="0" t="n">
        <v>0</v>
      </c>
      <c r="BE1040" s="0" t="n">
        <v>0</v>
      </c>
      <c r="BF1040" s="0" t="n">
        <v>0</v>
      </c>
      <c r="BG1040" s="0" t="n">
        <v>0</v>
      </c>
      <c r="BH1040" s="0" t="n">
        <v>0</v>
      </c>
      <c r="BI1040" s="0" t="n">
        <v>0</v>
      </c>
      <c r="BJ1040" s="0" t="n">
        <v>0</v>
      </c>
      <c r="BK1040" s="0" t="n">
        <v>0</v>
      </c>
      <c r="BL1040" s="0" t="n">
        <v>0</v>
      </c>
      <c r="BM1040" s="0" t="n">
        <v>0</v>
      </c>
      <c r="BN1040" s="0" t="n">
        <v>0</v>
      </c>
      <c r="BO1040" s="0" t="n">
        <v>0</v>
      </c>
      <c r="BP1040" s="0" t="n">
        <v>0</v>
      </c>
      <c r="BQ1040" s="0" t="n">
        <v>0</v>
      </c>
      <c r="BR1040" s="0" t="n">
        <v>0</v>
      </c>
      <c r="BS1040" s="0" t="n">
        <v>0</v>
      </c>
      <c r="BT1040" s="0" t="n">
        <v>0</v>
      </c>
      <c r="BU1040" s="0" t="n">
        <v>0</v>
      </c>
      <c r="BV1040" s="0" t="n">
        <v>0</v>
      </c>
      <c r="BW1040" s="0" t="n">
        <v>0</v>
      </c>
    </row>
    <row r="1041" customFormat="false" ht="12.75" hidden="false" customHeight="false" outlineLevel="0" collapsed="false">
      <c r="A1041" s="0" t="n">
        <f aca="false">ROW(Source!A1496)</f>
        <v>1496</v>
      </c>
      <c r="B1041" s="0" t="n">
        <v>10007598</v>
      </c>
      <c r="C1041" s="0" t="n">
        <v>10007593</v>
      </c>
      <c r="D1041" s="0" t="n">
        <v>6957968</v>
      </c>
      <c r="E1041" s="0" t="n">
        <v>1</v>
      </c>
      <c r="F1041" s="0" t="n">
        <v>1</v>
      </c>
      <c r="G1041" s="0" t="n">
        <v>1</v>
      </c>
      <c r="H1041" s="0" t="n">
        <v>2</v>
      </c>
      <c r="I1041" s="0" t="s">
        <v>926</v>
      </c>
      <c r="J1041" s="0" t="s">
        <v>926</v>
      </c>
      <c r="K1041" s="0" t="s">
        <v>927</v>
      </c>
      <c r="L1041" s="0" t="n">
        <v>1480</v>
      </c>
      <c r="N1041" s="0" t="n">
        <v>1013</v>
      </c>
      <c r="O1041" s="0" t="s">
        <v>902</v>
      </c>
      <c r="P1041" s="0" t="s">
        <v>903</v>
      </c>
      <c r="Q1041" s="0" t="n">
        <v>1</v>
      </c>
      <c r="Y1041" s="0" t="n">
        <v>0.385</v>
      </c>
      <c r="AA1041" s="0" t="n">
        <v>0</v>
      </c>
      <c r="AB1041" s="0" t="n">
        <v>7.84</v>
      </c>
      <c r="AC1041" s="0" t="n">
        <v>0</v>
      </c>
      <c r="AD1041" s="0" t="n">
        <v>0</v>
      </c>
      <c r="AN1041" s="0" t="n">
        <v>0</v>
      </c>
      <c r="AO1041" s="0" t="n">
        <v>1</v>
      </c>
      <c r="AP1041" s="0" t="n">
        <v>1</v>
      </c>
      <c r="AQ1041" s="0" t="n">
        <v>0</v>
      </c>
      <c r="AR1041" s="0" t="n">
        <v>0</v>
      </c>
      <c r="AT1041" s="0" t="n">
        <v>0.77</v>
      </c>
      <c r="AU1041" s="0" t="s">
        <v>861</v>
      </c>
      <c r="AV1041" s="0" t="n">
        <v>0</v>
      </c>
      <c r="AW1041" s="0" t="n">
        <v>2</v>
      </c>
      <c r="AX1041" s="0" t="n">
        <v>10007598</v>
      </c>
      <c r="AY1041" s="0" t="n">
        <v>1</v>
      </c>
      <c r="AZ1041" s="0" t="n">
        <v>0</v>
      </c>
      <c r="BA1041" s="0" t="n">
        <v>1042</v>
      </c>
      <c r="BB1041" s="0" t="n">
        <v>0</v>
      </c>
      <c r="BC1041" s="0" t="n">
        <v>0</v>
      </c>
      <c r="BD1041" s="0" t="n">
        <v>0</v>
      </c>
      <c r="BE1041" s="0" t="n">
        <v>0</v>
      </c>
      <c r="BF1041" s="0" t="n">
        <v>0</v>
      </c>
      <c r="BG1041" s="0" t="n">
        <v>0</v>
      </c>
      <c r="BH1041" s="0" t="n">
        <v>0</v>
      </c>
      <c r="BI1041" s="0" t="n">
        <v>0</v>
      </c>
      <c r="BJ1041" s="0" t="n">
        <v>0</v>
      </c>
      <c r="BK1041" s="0" t="n">
        <v>0</v>
      </c>
      <c r="BL1041" s="0" t="n">
        <v>0</v>
      </c>
      <c r="BM1041" s="0" t="n">
        <v>0</v>
      </c>
      <c r="BN1041" s="0" t="n">
        <v>0</v>
      </c>
      <c r="BO1041" s="0" t="n">
        <v>0</v>
      </c>
      <c r="BP1041" s="0" t="n">
        <v>0</v>
      </c>
      <c r="BQ1041" s="0" t="n">
        <v>0</v>
      </c>
      <c r="BR1041" s="0" t="n">
        <v>0</v>
      </c>
      <c r="BS1041" s="0" t="n">
        <v>0</v>
      </c>
      <c r="BT1041" s="0" t="n">
        <v>0</v>
      </c>
      <c r="BU1041" s="0" t="n">
        <v>0</v>
      </c>
      <c r="BV1041" s="0" t="n">
        <v>0</v>
      </c>
      <c r="BW1041" s="0" t="n">
        <v>0</v>
      </c>
    </row>
    <row r="1042" customFormat="false" ht="12.75" hidden="false" customHeight="false" outlineLevel="0" collapsed="false">
      <c r="A1042" s="0" t="n">
        <f aca="false">ROW(Source!A1496)</f>
        <v>1496</v>
      </c>
      <c r="B1042" s="0" t="n">
        <v>10007599</v>
      </c>
      <c r="C1042" s="0" t="n">
        <v>10007593</v>
      </c>
      <c r="D1042" s="0" t="n">
        <v>6960160</v>
      </c>
      <c r="E1042" s="0" t="n">
        <v>1</v>
      </c>
      <c r="F1042" s="0" t="n">
        <v>1</v>
      </c>
      <c r="G1042" s="0" t="n">
        <v>1</v>
      </c>
      <c r="H1042" s="0" t="n">
        <v>2</v>
      </c>
      <c r="I1042" s="0" t="s">
        <v>944</v>
      </c>
      <c r="J1042" s="0" t="s">
        <v>944</v>
      </c>
      <c r="K1042" s="0" t="s">
        <v>945</v>
      </c>
      <c r="L1042" s="0" t="n">
        <v>1480</v>
      </c>
      <c r="N1042" s="0" t="n">
        <v>1013</v>
      </c>
      <c r="O1042" s="0" t="s">
        <v>902</v>
      </c>
      <c r="P1042" s="0" t="s">
        <v>903</v>
      </c>
      <c r="Q1042" s="0" t="n">
        <v>1</v>
      </c>
      <c r="Y1042" s="0" t="n">
        <v>0.05</v>
      </c>
      <c r="AA1042" s="0" t="n">
        <v>0</v>
      </c>
      <c r="AB1042" s="0" t="n">
        <v>112.22</v>
      </c>
      <c r="AC1042" s="0" t="n">
        <v>0</v>
      </c>
      <c r="AD1042" s="0" t="n">
        <v>0</v>
      </c>
      <c r="AN1042" s="0" t="n">
        <v>0</v>
      </c>
      <c r="AO1042" s="0" t="n">
        <v>1</v>
      </c>
      <c r="AP1042" s="0" t="n">
        <v>1</v>
      </c>
      <c r="AQ1042" s="0" t="n">
        <v>0</v>
      </c>
      <c r="AR1042" s="0" t="n">
        <v>0</v>
      </c>
      <c r="AT1042" s="0" t="n">
        <v>0.1</v>
      </c>
      <c r="AU1042" s="0" t="s">
        <v>861</v>
      </c>
      <c r="AV1042" s="0" t="n">
        <v>0</v>
      </c>
      <c r="AW1042" s="0" t="n">
        <v>2</v>
      </c>
      <c r="AX1042" s="0" t="n">
        <v>10007599</v>
      </c>
      <c r="AY1042" s="0" t="n">
        <v>1</v>
      </c>
      <c r="AZ1042" s="0" t="n">
        <v>0</v>
      </c>
      <c r="BA1042" s="0" t="n">
        <v>1043</v>
      </c>
      <c r="BB1042" s="0" t="n">
        <v>0</v>
      </c>
      <c r="BC1042" s="0" t="n">
        <v>0</v>
      </c>
      <c r="BD1042" s="0" t="n">
        <v>0</v>
      </c>
      <c r="BE1042" s="0" t="n">
        <v>0</v>
      </c>
      <c r="BF1042" s="0" t="n">
        <v>0</v>
      </c>
      <c r="BG1042" s="0" t="n">
        <v>0</v>
      </c>
      <c r="BH1042" s="0" t="n">
        <v>0</v>
      </c>
      <c r="BI1042" s="0" t="n">
        <v>0</v>
      </c>
      <c r="BJ1042" s="0" t="n">
        <v>0</v>
      </c>
      <c r="BK1042" s="0" t="n">
        <v>0</v>
      </c>
      <c r="BL1042" s="0" t="n">
        <v>0</v>
      </c>
      <c r="BM1042" s="0" t="n">
        <v>0</v>
      </c>
      <c r="BN1042" s="0" t="n">
        <v>0</v>
      </c>
      <c r="BO1042" s="0" t="n">
        <v>0</v>
      </c>
      <c r="BP1042" s="0" t="n">
        <v>0</v>
      </c>
      <c r="BQ1042" s="0" t="n">
        <v>0</v>
      </c>
      <c r="BR1042" s="0" t="n">
        <v>0</v>
      </c>
      <c r="BS1042" s="0" t="n">
        <v>0</v>
      </c>
      <c r="BT1042" s="0" t="n">
        <v>0</v>
      </c>
      <c r="BU1042" s="0" t="n">
        <v>0</v>
      </c>
      <c r="BV1042" s="0" t="n">
        <v>0</v>
      </c>
      <c r="BW1042" s="0" t="n">
        <v>0</v>
      </c>
    </row>
    <row r="1043" customFormat="false" ht="12.75" hidden="false" customHeight="false" outlineLevel="0" collapsed="false">
      <c r="A1043" s="0" t="n">
        <f aca="false">ROW(Source!A1496)</f>
        <v>1496</v>
      </c>
      <c r="B1043" s="0" t="n">
        <v>10007600</v>
      </c>
      <c r="C1043" s="0" t="n">
        <v>10007593</v>
      </c>
      <c r="D1043" s="0" t="n">
        <v>6882423</v>
      </c>
      <c r="E1043" s="0" t="n">
        <v>1</v>
      </c>
      <c r="F1043" s="0" t="n">
        <v>1</v>
      </c>
      <c r="G1043" s="0" t="n">
        <v>1</v>
      </c>
      <c r="H1043" s="0" t="n">
        <v>3</v>
      </c>
      <c r="I1043" s="0" t="s">
        <v>984</v>
      </c>
      <c r="J1043" s="0" t="s">
        <v>984</v>
      </c>
      <c r="K1043" s="0" t="s">
        <v>985</v>
      </c>
      <c r="L1043" s="0" t="n">
        <v>1346</v>
      </c>
      <c r="N1043" s="0" t="n">
        <v>1009</v>
      </c>
      <c r="O1043" s="0" t="s">
        <v>554</v>
      </c>
      <c r="P1043" s="0" t="s">
        <v>554</v>
      </c>
      <c r="Q1043" s="0" t="n">
        <v>1</v>
      </c>
      <c r="Y1043" s="0" t="n">
        <v>0.03</v>
      </c>
      <c r="AA1043" s="0" t="n">
        <v>19.1</v>
      </c>
      <c r="AB1043" s="0" t="n">
        <v>0</v>
      </c>
      <c r="AC1043" s="0" t="n">
        <v>0</v>
      </c>
      <c r="AD1043" s="0" t="n">
        <v>0</v>
      </c>
      <c r="AN1043" s="0" t="n">
        <v>0</v>
      </c>
      <c r="AO1043" s="0" t="n">
        <v>1</v>
      </c>
      <c r="AP1043" s="0" t="n">
        <v>1</v>
      </c>
      <c r="AQ1043" s="0" t="n">
        <v>0</v>
      </c>
      <c r="AR1043" s="0" t="n">
        <v>0</v>
      </c>
      <c r="AT1043" s="0" t="n">
        <v>0.03</v>
      </c>
      <c r="AV1043" s="0" t="n">
        <v>0</v>
      </c>
      <c r="AW1043" s="0" t="n">
        <v>2</v>
      </c>
      <c r="AX1043" s="0" t="n">
        <v>10007600</v>
      </c>
      <c r="AY1043" s="0" t="n">
        <v>1</v>
      </c>
      <c r="AZ1043" s="0" t="n">
        <v>0</v>
      </c>
      <c r="BA1043" s="0" t="n">
        <v>1044</v>
      </c>
      <c r="BB1043" s="0" t="n">
        <v>0</v>
      </c>
      <c r="BC1043" s="0" t="n">
        <v>0</v>
      </c>
      <c r="BD1043" s="0" t="n">
        <v>0</v>
      </c>
      <c r="BE1043" s="0" t="n">
        <v>0</v>
      </c>
      <c r="BF1043" s="0" t="n">
        <v>0</v>
      </c>
      <c r="BG1043" s="0" t="n">
        <v>0</v>
      </c>
      <c r="BH1043" s="0" t="n">
        <v>0</v>
      </c>
      <c r="BI1043" s="0" t="n">
        <v>0</v>
      </c>
      <c r="BJ1043" s="0" t="n">
        <v>0</v>
      </c>
      <c r="BK1043" s="0" t="n">
        <v>0</v>
      </c>
      <c r="BL1043" s="0" t="n">
        <v>0</v>
      </c>
      <c r="BM1043" s="0" t="n">
        <v>0</v>
      </c>
      <c r="BN1043" s="0" t="n">
        <v>0</v>
      </c>
      <c r="BO1043" s="0" t="n">
        <v>0</v>
      </c>
      <c r="BP1043" s="0" t="n">
        <v>0</v>
      </c>
      <c r="BQ1043" s="0" t="n">
        <v>0</v>
      </c>
      <c r="BR1043" s="0" t="n">
        <v>0</v>
      </c>
      <c r="BS1043" s="0" t="n">
        <v>0</v>
      </c>
      <c r="BT1043" s="0" t="n">
        <v>0</v>
      </c>
      <c r="BU1043" s="0" t="n">
        <v>0</v>
      </c>
      <c r="BV1043" s="0" t="n">
        <v>0</v>
      </c>
      <c r="BW1043" s="0" t="n">
        <v>0</v>
      </c>
    </row>
    <row r="1044" customFormat="false" ht="12.75" hidden="false" customHeight="false" outlineLevel="0" collapsed="false">
      <c r="A1044" s="0" t="n">
        <f aca="false">ROW(Source!A1496)</f>
        <v>1496</v>
      </c>
      <c r="B1044" s="0" t="n">
        <v>10007601</v>
      </c>
      <c r="C1044" s="0" t="n">
        <v>10007593</v>
      </c>
      <c r="D1044" s="0" t="n">
        <v>6885476</v>
      </c>
      <c r="E1044" s="0" t="n">
        <v>1</v>
      </c>
      <c r="F1044" s="0" t="n">
        <v>1</v>
      </c>
      <c r="G1044" s="0" t="n">
        <v>1</v>
      </c>
      <c r="H1044" s="0" t="n">
        <v>3</v>
      </c>
      <c r="I1044" s="0" t="s">
        <v>986</v>
      </c>
      <c r="J1044" s="0" t="s">
        <v>986</v>
      </c>
      <c r="K1044" s="0" t="s">
        <v>987</v>
      </c>
      <c r="L1044" s="0" t="n">
        <v>1346</v>
      </c>
      <c r="N1044" s="0" t="n">
        <v>1009</v>
      </c>
      <c r="O1044" s="0" t="s">
        <v>554</v>
      </c>
      <c r="P1044" s="0" t="s">
        <v>554</v>
      </c>
      <c r="Q1044" s="0" t="n">
        <v>1</v>
      </c>
      <c r="Y1044" s="0" t="n">
        <v>0.15</v>
      </c>
      <c r="AA1044" s="0" t="n">
        <v>11.5</v>
      </c>
      <c r="AB1044" s="0" t="n">
        <v>0</v>
      </c>
      <c r="AC1044" s="0" t="n">
        <v>0</v>
      </c>
      <c r="AD1044" s="0" t="n">
        <v>0</v>
      </c>
      <c r="AN1044" s="0" t="n">
        <v>0</v>
      </c>
      <c r="AO1044" s="0" t="n">
        <v>1</v>
      </c>
      <c r="AP1044" s="0" t="n">
        <v>1</v>
      </c>
      <c r="AQ1044" s="0" t="n">
        <v>0</v>
      </c>
      <c r="AR1044" s="0" t="n">
        <v>0</v>
      </c>
      <c r="AT1044" s="0" t="n">
        <v>0.15</v>
      </c>
      <c r="AV1044" s="0" t="n">
        <v>0</v>
      </c>
      <c r="AW1044" s="0" t="n">
        <v>2</v>
      </c>
      <c r="AX1044" s="0" t="n">
        <v>10007601</v>
      </c>
      <c r="AY1044" s="0" t="n">
        <v>1</v>
      </c>
      <c r="AZ1044" s="0" t="n">
        <v>0</v>
      </c>
      <c r="BA1044" s="0" t="n">
        <v>1045</v>
      </c>
      <c r="BB1044" s="0" t="n">
        <v>0</v>
      </c>
      <c r="BC1044" s="0" t="n">
        <v>0</v>
      </c>
      <c r="BD1044" s="0" t="n">
        <v>0</v>
      </c>
      <c r="BE1044" s="0" t="n">
        <v>0</v>
      </c>
      <c r="BF1044" s="0" t="n">
        <v>0</v>
      </c>
      <c r="BG1044" s="0" t="n">
        <v>0</v>
      </c>
      <c r="BH1044" s="0" t="n">
        <v>0</v>
      </c>
      <c r="BI1044" s="0" t="n">
        <v>0</v>
      </c>
      <c r="BJ1044" s="0" t="n">
        <v>0</v>
      </c>
      <c r="BK1044" s="0" t="n">
        <v>0</v>
      </c>
      <c r="BL1044" s="0" t="n">
        <v>0</v>
      </c>
      <c r="BM1044" s="0" t="n">
        <v>0</v>
      </c>
      <c r="BN1044" s="0" t="n">
        <v>0</v>
      </c>
      <c r="BO1044" s="0" t="n">
        <v>0</v>
      </c>
      <c r="BP1044" s="0" t="n">
        <v>0</v>
      </c>
      <c r="BQ1044" s="0" t="n">
        <v>0</v>
      </c>
      <c r="BR1044" s="0" t="n">
        <v>0</v>
      </c>
      <c r="BS1044" s="0" t="n">
        <v>0</v>
      </c>
      <c r="BT1044" s="0" t="n">
        <v>0</v>
      </c>
      <c r="BU1044" s="0" t="n">
        <v>0</v>
      </c>
      <c r="BV1044" s="0" t="n">
        <v>0</v>
      </c>
      <c r="BW1044" s="0" t="n">
        <v>0</v>
      </c>
    </row>
    <row r="1045" customFormat="false" ht="12.75" hidden="false" customHeight="false" outlineLevel="0" collapsed="false">
      <c r="A1045" s="0" t="n">
        <f aca="false">ROW(Source!A1496)</f>
        <v>1496</v>
      </c>
      <c r="B1045" s="0" t="n">
        <v>10007602</v>
      </c>
      <c r="C1045" s="0" t="n">
        <v>10007593</v>
      </c>
      <c r="D1045" s="0" t="n">
        <v>6885618</v>
      </c>
      <c r="E1045" s="0" t="n">
        <v>1</v>
      </c>
      <c r="F1045" s="0" t="n">
        <v>1</v>
      </c>
      <c r="G1045" s="0" t="n">
        <v>1</v>
      </c>
      <c r="H1045" s="0" t="n">
        <v>3</v>
      </c>
      <c r="I1045" s="0" t="s">
        <v>856</v>
      </c>
      <c r="J1045" s="0" t="s">
        <v>856</v>
      </c>
      <c r="K1045" s="0" t="s">
        <v>857</v>
      </c>
      <c r="L1045" s="0" t="n">
        <v>1346</v>
      </c>
      <c r="N1045" s="0" t="n">
        <v>1009</v>
      </c>
      <c r="O1045" s="0" t="s">
        <v>554</v>
      </c>
      <c r="P1045" s="0" t="s">
        <v>554</v>
      </c>
      <c r="Q1045" s="0" t="n">
        <v>1</v>
      </c>
      <c r="Y1045" s="0" t="n">
        <v>0.17</v>
      </c>
      <c r="AA1045" s="0" t="n">
        <v>17.3</v>
      </c>
      <c r="AB1045" s="0" t="n">
        <v>0</v>
      </c>
      <c r="AC1045" s="0" t="n">
        <v>0</v>
      </c>
      <c r="AD1045" s="0" t="n">
        <v>0</v>
      </c>
      <c r="AN1045" s="0" t="n">
        <v>0</v>
      </c>
      <c r="AO1045" s="0" t="n">
        <v>1</v>
      </c>
      <c r="AP1045" s="0" t="n">
        <v>1</v>
      </c>
      <c r="AQ1045" s="0" t="n">
        <v>0</v>
      </c>
      <c r="AR1045" s="0" t="n">
        <v>0</v>
      </c>
      <c r="AT1045" s="0" t="n">
        <v>0.17</v>
      </c>
      <c r="AV1045" s="0" t="n">
        <v>0</v>
      </c>
      <c r="AW1045" s="0" t="n">
        <v>2</v>
      </c>
      <c r="AX1045" s="0" t="n">
        <v>10007602</v>
      </c>
      <c r="AY1045" s="0" t="n">
        <v>1</v>
      </c>
      <c r="AZ1045" s="0" t="n">
        <v>0</v>
      </c>
      <c r="BA1045" s="0" t="n">
        <v>1046</v>
      </c>
      <c r="BB1045" s="0" t="n">
        <v>0</v>
      </c>
      <c r="BC1045" s="0" t="n">
        <v>0</v>
      </c>
      <c r="BD1045" s="0" t="n">
        <v>0</v>
      </c>
      <c r="BE1045" s="0" t="n">
        <v>0</v>
      </c>
      <c r="BF1045" s="0" t="n">
        <v>0</v>
      </c>
      <c r="BG1045" s="0" t="n">
        <v>0</v>
      </c>
      <c r="BH1045" s="0" t="n">
        <v>0</v>
      </c>
      <c r="BI1045" s="0" t="n">
        <v>0</v>
      </c>
      <c r="BJ1045" s="0" t="n">
        <v>0</v>
      </c>
      <c r="BK1045" s="0" t="n">
        <v>0</v>
      </c>
      <c r="BL1045" s="0" t="n">
        <v>0</v>
      </c>
      <c r="BM1045" s="0" t="n">
        <v>0</v>
      </c>
      <c r="BN1045" s="0" t="n">
        <v>0</v>
      </c>
      <c r="BO1045" s="0" t="n">
        <v>0</v>
      </c>
      <c r="BP1045" s="0" t="n">
        <v>0</v>
      </c>
      <c r="BQ1045" s="0" t="n">
        <v>0</v>
      </c>
      <c r="BR1045" s="0" t="n">
        <v>0</v>
      </c>
      <c r="BS1045" s="0" t="n">
        <v>0</v>
      </c>
      <c r="BT1045" s="0" t="n">
        <v>0</v>
      </c>
      <c r="BU1045" s="0" t="n">
        <v>0</v>
      </c>
      <c r="BV1045" s="0" t="n">
        <v>0</v>
      </c>
      <c r="BW1045" s="0" t="n">
        <v>0</v>
      </c>
    </row>
    <row r="1046" customFormat="false" ht="12.75" hidden="false" customHeight="false" outlineLevel="0" collapsed="false">
      <c r="A1046" s="0" t="n">
        <f aca="false">ROW(Source!A1496)</f>
        <v>1496</v>
      </c>
      <c r="B1046" s="0" t="n">
        <v>10007603</v>
      </c>
      <c r="C1046" s="0" t="n">
        <v>10007593</v>
      </c>
      <c r="D1046" s="0" t="n">
        <v>6900353</v>
      </c>
      <c r="E1046" s="0" t="n">
        <v>1</v>
      </c>
      <c r="F1046" s="0" t="n">
        <v>1</v>
      </c>
      <c r="G1046" s="0" t="n">
        <v>1</v>
      </c>
      <c r="H1046" s="0" t="n">
        <v>3</v>
      </c>
      <c r="I1046" s="0" t="s">
        <v>1209</v>
      </c>
      <c r="J1046" s="0" t="s">
        <v>1209</v>
      </c>
      <c r="K1046" s="0" t="s">
        <v>1210</v>
      </c>
      <c r="L1046" s="0" t="n">
        <v>1348</v>
      </c>
      <c r="N1046" s="0" t="n">
        <v>1009</v>
      </c>
      <c r="O1046" s="0" t="s">
        <v>592</v>
      </c>
      <c r="P1046" s="0" t="s">
        <v>592</v>
      </c>
      <c r="Q1046" s="0" t="n">
        <v>1000</v>
      </c>
      <c r="Y1046" s="0" t="n">
        <v>0.015</v>
      </c>
      <c r="AA1046" s="0" t="n">
        <v>13450</v>
      </c>
      <c r="AB1046" s="0" t="n">
        <v>0</v>
      </c>
      <c r="AC1046" s="0" t="n">
        <v>0</v>
      </c>
      <c r="AD1046" s="0" t="n">
        <v>0</v>
      </c>
      <c r="AN1046" s="0" t="n">
        <v>0</v>
      </c>
      <c r="AO1046" s="0" t="n">
        <v>1</v>
      </c>
      <c r="AP1046" s="0" t="n">
        <v>1</v>
      </c>
      <c r="AQ1046" s="0" t="n">
        <v>0</v>
      </c>
      <c r="AR1046" s="0" t="n">
        <v>0</v>
      </c>
      <c r="AT1046" s="0" t="n">
        <v>0.015</v>
      </c>
      <c r="AV1046" s="0" t="n">
        <v>0</v>
      </c>
      <c r="AW1046" s="0" t="n">
        <v>2</v>
      </c>
      <c r="AX1046" s="0" t="n">
        <v>10007603</v>
      </c>
      <c r="AY1046" s="0" t="n">
        <v>1</v>
      </c>
      <c r="AZ1046" s="0" t="n">
        <v>0</v>
      </c>
      <c r="BA1046" s="0" t="n">
        <v>1047</v>
      </c>
      <c r="BB1046" s="0" t="n">
        <v>0</v>
      </c>
      <c r="BC1046" s="0" t="n">
        <v>0</v>
      </c>
      <c r="BD1046" s="0" t="n">
        <v>0</v>
      </c>
      <c r="BE1046" s="0" t="n">
        <v>0</v>
      </c>
      <c r="BF1046" s="0" t="n">
        <v>0</v>
      </c>
      <c r="BG1046" s="0" t="n">
        <v>0</v>
      </c>
      <c r="BH1046" s="0" t="n">
        <v>0</v>
      </c>
      <c r="BI1046" s="0" t="n">
        <v>0</v>
      </c>
      <c r="BJ1046" s="0" t="n">
        <v>0</v>
      </c>
      <c r="BK1046" s="0" t="n">
        <v>0</v>
      </c>
      <c r="BL1046" s="0" t="n">
        <v>0</v>
      </c>
      <c r="BM1046" s="0" t="n">
        <v>0</v>
      </c>
      <c r="BN1046" s="0" t="n">
        <v>0</v>
      </c>
      <c r="BO1046" s="0" t="n">
        <v>0</v>
      </c>
      <c r="BP1046" s="0" t="n">
        <v>0</v>
      </c>
      <c r="BQ1046" s="0" t="n">
        <v>0</v>
      </c>
      <c r="BR1046" s="0" t="n">
        <v>0</v>
      </c>
      <c r="BS1046" s="0" t="n">
        <v>0</v>
      </c>
      <c r="BT1046" s="0" t="n">
        <v>0</v>
      </c>
      <c r="BU1046" s="0" t="n">
        <v>0</v>
      </c>
      <c r="BV1046" s="0" t="n">
        <v>0</v>
      </c>
      <c r="BW1046" s="0" t="n">
        <v>0</v>
      </c>
    </row>
    <row r="1047" customFormat="false" ht="12.75" hidden="false" customHeight="false" outlineLevel="0" collapsed="false">
      <c r="A1047" s="0" t="n">
        <f aca="false">ROW(Source!A1497)</f>
        <v>1497</v>
      </c>
      <c r="B1047" s="0" t="n">
        <v>10007606</v>
      </c>
      <c r="C1047" s="0" t="n">
        <v>10007605</v>
      </c>
      <c r="D1047" s="0" t="n">
        <v>5180865</v>
      </c>
      <c r="E1047" s="0" t="n">
        <v>1</v>
      </c>
      <c r="F1047" s="0" t="n">
        <v>1</v>
      </c>
      <c r="G1047" s="0" t="n">
        <v>1</v>
      </c>
      <c r="H1047" s="0" t="n">
        <v>1</v>
      </c>
      <c r="I1047" s="0" t="s">
        <v>924</v>
      </c>
      <c r="K1047" s="0" t="s">
        <v>925</v>
      </c>
      <c r="L1047" s="0" t="n">
        <v>1476</v>
      </c>
      <c r="N1047" s="0" t="n">
        <v>1013</v>
      </c>
      <c r="O1047" s="0" t="s">
        <v>896</v>
      </c>
      <c r="P1047" s="0" t="s">
        <v>897</v>
      </c>
      <c r="Q1047" s="0" t="n">
        <v>1</v>
      </c>
      <c r="Y1047" s="0" t="n">
        <v>7.35</v>
      </c>
      <c r="AA1047" s="0" t="n">
        <v>0</v>
      </c>
      <c r="AB1047" s="0" t="n">
        <v>0</v>
      </c>
      <c r="AC1047" s="0" t="n">
        <v>0</v>
      </c>
      <c r="AD1047" s="0" t="n">
        <v>12.17</v>
      </c>
      <c r="AN1047" s="0" t="n">
        <v>0</v>
      </c>
      <c r="AO1047" s="0" t="n">
        <v>1</v>
      </c>
      <c r="AP1047" s="0" t="n">
        <v>1</v>
      </c>
      <c r="AQ1047" s="0" t="n">
        <v>0</v>
      </c>
      <c r="AR1047" s="0" t="n">
        <v>0</v>
      </c>
      <c r="AT1047" s="0" t="n">
        <v>14.7</v>
      </c>
      <c r="AU1047" s="0" t="s">
        <v>861</v>
      </c>
      <c r="AV1047" s="0" t="n">
        <v>1</v>
      </c>
      <c r="AW1047" s="0" t="n">
        <v>2</v>
      </c>
      <c r="AX1047" s="0" t="n">
        <v>10007627</v>
      </c>
      <c r="AY1047" s="0" t="n">
        <v>1</v>
      </c>
      <c r="AZ1047" s="0" t="n">
        <v>0</v>
      </c>
      <c r="BA1047" s="0" t="n">
        <v>1048</v>
      </c>
      <c r="BB1047" s="0" t="n">
        <v>0</v>
      </c>
      <c r="BC1047" s="0" t="n">
        <v>0</v>
      </c>
      <c r="BD1047" s="0" t="n">
        <v>0</v>
      </c>
      <c r="BE1047" s="0" t="n">
        <v>0</v>
      </c>
      <c r="BF1047" s="0" t="n">
        <v>0</v>
      </c>
      <c r="BG1047" s="0" t="n">
        <v>0</v>
      </c>
      <c r="BH1047" s="0" t="n">
        <v>0</v>
      </c>
      <c r="BI1047" s="0" t="n">
        <v>0</v>
      </c>
      <c r="BJ1047" s="0" t="n">
        <v>0</v>
      </c>
      <c r="BK1047" s="0" t="n">
        <v>0</v>
      </c>
      <c r="BL1047" s="0" t="n">
        <v>0</v>
      </c>
      <c r="BM1047" s="0" t="n">
        <v>0</v>
      </c>
      <c r="BN1047" s="0" t="n">
        <v>0</v>
      </c>
      <c r="BO1047" s="0" t="n">
        <v>0</v>
      </c>
      <c r="BP1047" s="0" t="n">
        <v>0</v>
      </c>
      <c r="BQ1047" s="0" t="n">
        <v>0</v>
      </c>
      <c r="BR1047" s="0" t="n">
        <v>0</v>
      </c>
      <c r="BS1047" s="0" t="n">
        <v>0</v>
      </c>
      <c r="BT1047" s="0" t="n">
        <v>0</v>
      </c>
      <c r="BU1047" s="0" t="n">
        <v>0</v>
      </c>
      <c r="BV1047" s="0" t="n">
        <v>0</v>
      </c>
      <c r="BW1047" s="0" t="n">
        <v>0</v>
      </c>
    </row>
    <row r="1048" customFormat="false" ht="12.75" hidden="false" customHeight="false" outlineLevel="0" collapsed="false">
      <c r="A1048" s="0" t="n">
        <f aca="false">ROW(Source!A1497)</f>
        <v>1497</v>
      </c>
      <c r="B1048" s="0" t="n">
        <v>10007607</v>
      </c>
      <c r="C1048" s="0" t="n">
        <v>10007605</v>
      </c>
      <c r="D1048" s="0" t="n">
        <v>121548</v>
      </c>
      <c r="E1048" s="0" t="n">
        <v>1</v>
      </c>
      <c r="F1048" s="0" t="n">
        <v>1</v>
      </c>
      <c r="G1048" s="0" t="n">
        <v>1</v>
      </c>
      <c r="H1048" s="0" t="n">
        <v>1</v>
      </c>
      <c r="I1048" s="0" t="s">
        <v>90</v>
      </c>
      <c r="K1048" s="0" t="s">
        <v>898</v>
      </c>
      <c r="L1048" s="0" t="n">
        <v>608254</v>
      </c>
      <c r="N1048" s="0" t="n">
        <v>1013</v>
      </c>
      <c r="O1048" s="0" t="s">
        <v>899</v>
      </c>
      <c r="P1048" s="0" t="s">
        <v>899</v>
      </c>
      <c r="Q1048" s="0" t="n">
        <v>1</v>
      </c>
      <c r="Y1048" s="0" t="n">
        <v>4.18</v>
      </c>
      <c r="AA1048" s="0" t="n">
        <v>0</v>
      </c>
      <c r="AB1048" s="0" t="n">
        <v>0</v>
      </c>
      <c r="AC1048" s="0" t="n">
        <v>0</v>
      </c>
      <c r="AD1048" s="0" t="n">
        <v>0</v>
      </c>
      <c r="AN1048" s="0" t="n">
        <v>0</v>
      </c>
      <c r="AO1048" s="0" t="n">
        <v>1</v>
      </c>
      <c r="AP1048" s="0" t="n">
        <v>1</v>
      </c>
      <c r="AQ1048" s="0" t="n">
        <v>0</v>
      </c>
      <c r="AR1048" s="0" t="n">
        <v>0</v>
      </c>
      <c r="AT1048" s="0" t="n">
        <v>8.36</v>
      </c>
      <c r="AU1048" s="0" t="s">
        <v>861</v>
      </c>
      <c r="AV1048" s="0" t="n">
        <v>2</v>
      </c>
      <c r="AW1048" s="0" t="n">
        <v>2</v>
      </c>
      <c r="AX1048" s="0" t="n">
        <v>10007628</v>
      </c>
      <c r="AY1048" s="0" t="n">
        <v>1</v>
      </c>
      <c r="AZ1048" s="0" t="n">
        <v>0</v>
      </c>
      <c r="BA1048" s="0" t="n">
        <v>1049</v>
      </c>
      <c r="BB1048" s="0" t="n">
        <v>0</v>
      </c>
      <c r="BC1048" s="0" t="n">
        <v>0</v>
      </c>
      <c r="BD1048" s="0" t="n">
        <v>0</v>
      </c>
      <c r="BE1048" s="0" t="n">
        <v>0</v>
      </c>
      <c r="BF1048" s="0" t="n">
        <v>0</v>
      </c>
      <c r="BG1048" s="0" t="n">
        <v>0</v>
      </c>
      <c r="BH1048" s="0" t="n">
        <v>0</v>
      </c>
      <c r="BI1048" s="0" t="n">
        <v>0</v>
      </c>
      <c r="BJ1048" s="0" t="n">
        <v>0</v>
      </c>
      <c r="BK1048" s="0" t="n">
        <v>0</v>
      </c>
      <c r="BL1048" s="0" t="n">
        <v>0</v>
      </c>
      <c r="BM1048" s="0" t="n">
        <v>0</v>
      </c>
      <c r="BN1048" s="0" t="n">
        <v>0</v>
      </c>
      <c r="BO1048" s="0" t="n">
        <v>0</v>
      </c>
      <c r="BP1048" s="0" t="n">
        <v>0</v>
      </c>
      <c r="BQ1048" s="0" t="n">
        <v>0</v>
      </c>
      <c r="BR1048" s="0" t="n">
        <v>0</v>
      </c>
      <c r="BS1048" s="0" t="n">
        <v>0</v>
      </c>
      <c r="BT1048" s="0" t="n">
        <v>0</v>
      </c>
      <c r="BU1048" s="0" t="n">
        <v>0</v>
      </c>
      <c r="BV1048" s="0" t="n">
        <v>0</v>
      </c>
      <c r="BW1048" s="0" t="n">
        <v>0</v>
      </c>
    </row>
    <row r="1049" customFormat="false" ht="12.75" hidden="false" customHeight="false" outlineLevel="0" collapsed="false">
      <c r="A1049" s="0" t="n">
        <f aca="false">ROW(Source!A1497)</f>
        <v>1497</v>
      </c>
      <c r="B1049" s="0" t="n">
        <v>10007608</v>
      </c>
      <c r="C1049" s="0" t="n">
        <v>10007605</v>
      </c>
      <c r="D1049" s="0" t="n">
        <v>6957688</v>
      </c>
      <c r="E1049" s="0" t="n">
        <v>1</v>
      </c>
      <c r="F1049" s="0" t="n">
        <v>1</v>
      </c>
      <c r="G1049" s="0" t="n">
        <v>1</v>
      </c>
      <c r="H1049" s="0" t="n">
        <v>2</v>
      </c>
      <c r="I1049" s="0" t="s">
        <v>962</v>
      </c>
      <c r="J1049" s="0" t="s">
        <v>962</v>
      </c>
      <c r="K1049" s="0" t="s">
        <v>963</v>
      </c>
      <c r="L1049" s="0" t="n">
        <v>1480</v>
      </c>
      <c r="N1049" s="0" t="n">
        <v>1013</v>
      </c>
      <c r="O1049" s="0" t="s">
        <v>902</v>
      </c>
      <c r="P1049" s="0" t="s">
        <v>903</v>
      </c>
      <c r="Q1049" s="0" t="n">
        <v>1</v>
      </c>
      <c r="Y1049" s="0" t="n">
        <v>0.12</v>
      </c>
      <c r="AA1049" s="0" t="n">
        <v>0</v>
      </c>
      <c r="AB1049" s="0" t="n">
        <v>134.07</v>
      </c>
      <c r="AC1049" s="0" t="n">
        <v>16.33</v>
      </c>
      <c r="AD1049" s="0" t="n">
        <v>0</v>
      </c>
      <c r="AN1049" s="0" t="n">
        <v>0</v>
      </c>
      <c r="AO1049" s="0" t="n">
        <v>1</v>
      </c>
      <c r="AP1049" s="0" t="n">
        <v>1</v>
      </c>
      <c r="AQ1049" s="0" t="n">
        <v>0</v>
      </c>
      <c r="AR1049" s="0" t="n">
        <v>0</v>
      </c>
      <c r="AT1049" s="0" t="n">
        <v>0.24</v>
      </c>
      <c r="AU1049" s="0" t="s">
        <v>861</v>
      </c>
      <c r="AV1049" s="0" t="n">
        <v>0</v>
      </c>
      <c r="AW1049" s="0" t="n">
        <v>2</v>
      </c>
      <c r="AX1049" s="0" t="n">
        <v>10007629</v>
      </c>
      <c r="AY1049" s="0" t="n">
        <v>1</v>
      </c>
      <c r="AZ1049" s="0" t="n">
        <v>0</v>
      </c>
      <c r="BA1049" s="0" t="n">
        <v>1050</v>
      </c>
      <c r="BB1049" s="0" t="n">
        <v>0</v>
      </c>
      <c r="BC1049" s="0" t="n">
        <v>0</v>
      </c>
      <c r="BD1049" s="0" t="n">
        <v>0</v>
      </c>
      <c r="BE1049" s="0" t="n">
        <v>0</v>
      </c>
      <c r="BF1049" s="0" t="n">
        <v>0</v>
      </c>
      <c r="BG1049" s="0" t="n">
        <v>0</v>
      </c>
      <c r="BH1049" s="0" t="n">
        <v>0</v>
      </c>
      <c r="BI1049" s="0" t="n">
        <v>0</v>
      </c>
      <c r="BJ1049" s="0" t="n">
        <v>0</v>
      </c>
      <c r="BK1049" s="0" t="n">
        <v>0</v>
      </c>
      <c r="BL1049" s="0" t="n">
        <v>0</v>
      </c>
      <c r="BM1049" s="0" t="n">
        <v>0</v>
      </c>
      <c r="BN1049" s="0" t="n">
        <v>0</v>
      </c>
      <c r="BO1049" s="0" t="n">
        <v>0</v>
      </c>
      <c r="BP1049" s="0" t="n">
        <v>0</v>
      </c>
      <c r="BQ1049" s="0" t="n">
        <v>0</v>
      </c>
      <c r="BR1049" s="0" t="n">
        <v>0</v>
      </c>
      <c r="BS1049" s="0" t="n">
        <v>0</v>
      </c>
      <c r="BT1049" s="0" t="n">
        <v>0</v>
      </c>
      <c r="BU1049" s="0" t="n">
        <v>0</v>
      </c>
      <c r="BV1049" s="0" t="n">
        <v>0</v>
      </c>
      <c r="BW1049" s="0" t="n">
        <v>0</v>
      </c>
    </row>
    <row r="1050" customFormat="false" ht="12.75" hidden="false" customHeight="false" outlineLevel="0" collapsed="false">
      <c r="A1050" s="0" t="n">
        <f aca="false">ROW(Source!A1497)</f>
        <v>1497</v>
      </c>
      <c r="B1050" s="0" t="n">
        <v>10007609</v>
      </c>
      <c r="C1050" s="0" t="n">
        <v>10007605</v>
      </c>
      <c r="D1050" s="0" t="n">
        <v>6957829</v>
      </c>
      <c r="E1050" s="0" t="n">
        <v>1</v>
      </c>
      <c r="F1050" s="0" t="n">
        <v>1</v>
      </c>
      <c r="G1050" s="0" t="n">
        <v>1</v>
      </c>
      <c r="H1050" s="0" t="n">
        <v>2</v>
      </c>
      <c r="I1050" s="0" t="s">
        <v>964</v>
      </c>
      <c r="J1050" s="0" t="s">
        <v>964</v>
      </c>
      <c r="K1050" s="0" t="s">
        <v>965</v>
      </c>
      <c r="L1050" s="0" t="n">
        <v>1480</v>
      </c>
      <c r="N1050" s="0" t="n">
        <v>1013</v>
      </c>
      <c r="O1050" s="0" t="s">
        <v>902</v>
      </c>
      <c r="P1050" s="0" t="s">
        <v>903</v>
      </c>
      <c r="Q1050" s="0" t="n">
        <v>1</v>
      </c>
      <c r="Y1050" s="0" t="n">
        <v>1.74</v>
      </c>
      <c r="AA1050" s="0" t="n">
        <v>0</v>
      </c>
      <c r="AB1050" s="0" t="n">
        <v>1.31</v>
      </c>
      <c r="AC1050" s="0" t="n">
        <v>0</v>
      </c>
      <c r="AD1050" s="0" t="n">
        <v>0</v>
      </c>
      <c r="AN1050" s="0" t="n">
        <v>0</v>
      </c>
      <c r="AO1050" s="0" t="n">
        <v>1</v>
      </c>
      <c r="AP1050" s="0" t="n">
        <v>1</v>
      </c>
      <c r="AQ1050" s="0" t="n">
        <v>0</v>
      </c>
      <c r="AR1050" s="0" t="n">
        <v>0</v>
      </c>
      <c r="AT1050" s="0" t="n">
        <v>3.48</v>
      </c>
      <c r="AU1050" s="0" t="s">
        <v>861</v>
      </c>
      <c r="AV1050" s="0" t="n">
        <v>0</v>
      </c>
      <c r="AW1050" s="0" t="n">
        <v>2</v>
      </c>
      <c r="AX1050" s="0" t="n">
        <v>10007630</v>
      </c>
      <c r="AY1050" s="0" t="n">
        <v>1</v>
      </c>
      <c r="AZ1050" s="0" t="n">
        <v>0</v>
      </c>
      <c r="BA1050" s="0" t="n">
        <v>1051</v>
      </c>
      <c r="BB1050" s="0" t="n">
        <v>0</v>
      </c>
      <c r="BC1050" s="0" t="n">
        <v>0</v>
      </c>
      <c r="BD1050" s="0" t="n">
        <v>0</v>
      </c>
      <c r="BE1050" s="0" t="n">
        <v>0</v>
      </c>
      <c r="BF1050" s="0" t="n">
        <v>0</v>
      </c>
      <c r="BG1050" s="0" t="n">
        <v>0</v>
      </c>
      <c r="BH1050" s="0" t="n">
        <v>0</v>
      </c>
      <c r="BI1050" s="0" t="n">
        <v>0</v>
      </c>
      <c r="BJ1050" s="0" t="n">
        <v>0</v>
      </c>
      <c r="BK1050" s="0" t="n">
        <v>0</v>
      </c>
      <c r="BL1050" s="0" t="n">
        <v>0</v>
      </c>
      <c r="BM1050" s="0" t="n">
        <v>0</v>
      </c>
      <c r="BN1050" s="0" t="n">
        <v>0</v>
      </c>
      <c r="BO1050" s="0" t="n">
        <v>0</v>
      </c>
      <c r="BP1050" s="0" t="n">
        <v>0</v>
      </c>
      <c r="BQ1050" s="0" t="n">
        <v>0</v>
      </c>
      <c r="BR1050" s="0" t="n">
        <v>0</v>
      </c>
      <c r="BS1050" s="0" t="n">
        <v>0</v>
      </c>
      <c r="BT1050" s="0" t="n">
        <v>0</v>
      </c>
      <c r="BU1050" s="0" t="n">
        <v>0</v>
      </c>
      <c r="BV1050" s="0" t="n">
        <v>0</v>
      </c>
      <c r="BW1050" s="0" t="n">
        <v>0</v>
      </c>
    </row>
    <row r="1051" customFormat="false" ht="12.75" hidden="false" customHeight="false" outlineLevel="0" collapsed="false">
      <c r="A1051" s="0" t="n">
        <f aca="false">ROW(Source!A1497)</f>
        <v>1497</v>
      </c>
      <c r="B1051" s="0" t="n">
        <v>10007610</v>
      </c>
      <c r="C1051" s="0" t="n">
        <v>10007605</v>
      </c>
      <c r="D1051" s="0" t="n">
        <v>6957848</v>
      </c>
      <c r="E1051" s="0" t="n">
        <v>1</v>
      </c>
      <c r="F1051" s="0" t="n">
        <v>1</v>
      </c>
      <c r="G1051" s="0" t="n">
        <v>1</v>
      </c>
      <c r="H1051" s="0" t="n">
        <v>2</v>
      </c>
      <c r="I1051" s="0" t="s">
        <v>966</v>
      </c>
      <c r="J1051" s="0" t="s">
        <v>966</v>
      </c>
      <c r="K1051" s="0" t="s">
        <v>967</v>
      </c>
      <c r="L1051" s="0" t="n">
        <v>1480</v>
      </c>
      <c r="N1051" s="0" t="n">
        <v>1013</v>
      </c>
      <c r="O1051" s="0" t="s">
        <v>902</v>
      </c>
      <c r="P1051" s="0" t="s">
        <v>903</v>
      </c>
      <c r="Q1051" s="0" t="n">
        <v>1</v>
      </c>
      <c r="Y1051" s="0" t="n">
        <v>1.74</v>
      </c>
      <c r="AA1051" s="0" t="n">
        <v>0</v>
      </c>
      <c r="AB1051" s="0" t="n">
        <v>137.85</v>
      </c>
      <c r="AC1051" s="0" t="n">
        <v>14.02</v>
      </c>
      <c r="AD1051" s="0" t="n">
        <v>0</v>
      </c>
      <c r="AN1051" s="0" t="n">
        <v>0</v>
      </c>
      <c r="AO1051" s="0" t="n">
        <v>1</v>
      </c>
      <c r="AP1051" s="0" t="n">
        <v>1</v>
      </c>
      <c r="AQ1051" s="0" t="n">
        <v>0</v>
      </c>
      <c r="AR1051" s="0" t="n">
        <v>0</v>
      </c>
      <c r="AT1051" s="0" t="n">
        <v>3.48</v>
      </c>
      <c r="AU1051" s="0" t="s">
        <v>861</v>
      </c>
      <c r="AV1051" s="0" t="n">
        <v>0</v>
      </c>
      <c r="AW1051" s="0" t="n">
        <v>2</v>
      </c>
      <c r="AX1051" s="0" t="n">
        <v>10007631</v>
      </c>
      <c r="AY1051" s="0" t="n">
        <v>1</v>
      </c>
      <c r="AZ1051" s="0" t="n">
        <v>0</v>
      </c>
      <c r="BA1051" s="0" t="n">
        <v>1052</v>
      </c>
      <c r="BB1051" s="0" t="n">
        <v>0</v>
      </c>
      <c r="BC1051" s="0" t="n">
        <v>0</v>
      </c>
      <c r="BD1051" s="0" t="n">
        <v>0</v>
      </c>
      <c r="BE1051" s="0" t="n">
        <v>0</v>
      </c>
      <c r="BF1051" s="0" t="n">
        <v>0</v>
      </c>
      <c r="BG1051" s="0" t="n">
        <v>0</v>
      </c>
      <c r="BH1051" s="0" t="n">
        <v>0</v>
      </c>
      <c r="BI1051" s="0" t="n">
        <v>0</v>
      </c>
      <c r="BJ1051" s="0" t="n">
        <v>0</v>
      </c>
      <c r="BK1051" s="0" t="n">
        <v>0</v>
      </c>
      <c r="BL1051" s="0" t="n">
        <v>0</v>
      </c>
      <c r="BM1051" s="0" t="n">
        <v>0</v>
      </c>
      <c r="BN1051" s="0" t="n">
        <v>0</v>
      </c>
      <c r="BO1051" s="0" t="n">
        <v>0</v>
      </c>
      <c r="BP1051" s="0" t="n">
        <v>0</v>
      </c>
      <c r="BQ1051" s="0" t="n">
        <v>0</v>
      </c>
      <c r="BR1051" s="0" t="n">
        <v>0</v>
      </c>
      <c r="BS1051" s="0" t="n">
        <v>0</v>
      </c>
      <c r="BT1051" s="0" t="n">
        <v>0</v>
      </c>
      <c r="BU1051" s="0" t="n">
        <v>0</v>
      </c>
      <c r="BV1051" s="0" t="n">
        <v>0</v>
      </c>
      <c r="BW1051" s="0" t="n">
        <v>0</v>
      </c>
    </row>
    <row r="1052" customFormat="false" ht="12.75" hidden="false" customHeight="false" outlineLevel="0" collapsed="false">
      <c r="A1052" s="0" t="n">
        <f aca="false">ROW(Source!A1497)</f>
        <v>1497</v>
      </c>
      <c r="B1052" s="0" t="n">
        <v>10007611</v>
      </c>
      <c r="C1052" s="0" t="n">
        <v>10007605</v>
      </c>
      <c r="D1052" s="0" t="n">
        <v>6957877</v>
      </c>
      <c r="E1052" s="0" t="n">
        <v>1</v>
      </c>
      <c r="F1052" s="0" t="n">
        <v>1</v>
      </c>
      <c r="G1052" s="0" t="n">
        <v>1</v>
      </c>
      <c r="H1052" s="0" t="n">
        <v>2</v>
      </c>
      <c r="I1052" s="0" t="s">
        <v>1361</v>
      </c>
      <c r="J1052" s="0" t="s">
        <v>1361</v>
      </c>
      <c r="K1052" s="0" t="s">
        <v>1362</v>
      </c>
      <c r="L1052" s="0" t="n">
        <v>1480</v>
      </c>
      <c r="N1052" s="0" t="n">
        <v>1013</v>
      </c>
      <c r="O1052" s="0" t="s">
        <v>902</v>
      </c>
      <c r="P1052" s="0" t="s">
        <v>903</v>
      </c>
      <c r="Q1052" s="0" t="n">
        <v>1</v>
      </c>
      <c r="Y1052" s="0" t="n">
        <v>2.32</v>
      </c>
      <c r="AA1052" s="0" t="n">
        <v>0</v>
      </c>
      <c r="AB1052" s="0" t="n">
        <v>132.29</v>
      </c>
      <c r="AC1052" s="0" t="n">
        <v>14.02</v>
      </c>
      <c r="AD1052" s="0" t="n">
        <v>0</v>
      </c>
      <c r="AN1052" s="0" t="n">
        <v>0</v>
      </c>
      <c r="AO1052" s="0" t="n">
        <v>1</v>
      </c>
      <c r="AP1052" s="0" t="n">
        <v>1</v>
      </c>
      <c r="AQ1052" s="0" t="n">
        <v>0</v>
      </c>
      <c r="AR1052" s="0" t="n">
        <v>0</v>
      </c>
      <c r="AT1052" s="0" t="n">
        <v>4.64</v>
      </c>
      <c r="AU1052" s="0" t="s">
        <v>861</v>
      </c>
      <c r="AV1052" s="0" t="n">
        <v>0</v>
      </c>
      <c r="AW1052" s="0" t="n">
        <v>2</v>
      </c>
      <c r="AX1052" s="0" t="n">
        <v>10007632</v>
      </c>
      <c r="AY1052" s="0" t="n">
        <v>1</v>
      </c>
      <c r="AZ1052" s="0" t="n">
        <v>0</v>
      </c>
      <c r="BA1052" s="0" t="n">
        <v>1053</v>
      </c>
      <c r="BB1052" s="0" t="n">
        <v>0</v>
      </c>
      <c r="BC1052" s="0" t="n">
        <v>0</v>
      </c>
      <c r="BD1052" s="0" t="n">
        <v>0</v>
      </c>
      <c r="BE1052" s="0" t="n">
        <v>0</v>
      </c>
      <c r="BF1052" s="0" t="n">
        <v>0</v>
      </c>
      <c r="BG1052" s="0" t="n">
        <v>0</v>
      </c>
      <c r="BH1052" s="0" t="n">
        <v>0</v>
      </c>
      <c r="BI1052" s="0" t="n">
        <v>0</v>
      </c>
      <c r="BJ1052" s="0" t="n">
        <v>0</v>
      </c>
      <c r="BK1052" s="0" t="n">
        <v>0</v>
      </c>
      <c r="BL1052" s="0" t="n">
        <v>0</v>
      </c>
      <c r="BM1052" s="0" t="n">
        <v>0</v>
      </c>
      <c r="BN1052" s="0" t="n">
        <v>0</v>
      </c>
      <c r="BO1052" s="0" t="n">
        <v>0</v>
      </c>
      <c r="BP1052" s="0" t="n">
        <v>0</v>
      </c>
      <c r="BQ1052" s="0" t="n">
        <v>0</v>
      </c>
      <c r="BR1052" s="0" t="n">
        <v>0</v>
      </c>
      <c r="BS1052" s="0" t="n">
        <v>0</v>
      </c>
      <c r="BT1052" s="0" t="n">
        <v>0</v>
      </c>
      <c r="BU1052" s="0" t="n">
        <v>0</v>
      </c>
      <c r="BV1052" s="0" t="n">
        <v>0</v>
      </c>
      <c r="BW1052" s="0" t="n">
        <v>0</v>
      </c>
    </row>
    <row r="1053" customFormat="false" ht="12.75" hidden="false" customHeight="false" outlineLevel="0" collapsed="false">
      <c r="A1053" s="0" t="n">
        <f aca="false">ROW(Source!A1497)</f>
        <v>1497</v>
      </c>
      <c r="B1053" s="0" t="n">
        <v>10007612</v>
      </c>
      <c r="C1053" s="0" t="n">
        <v>10007605</v>
      </c>
      <c r="D1053" s="0" t="n">
        <v>6960160</v>
      </c>
      <c r="E1053" s="0" t="n">
        <v>1</v>
      </c>
      <c r="F1053" s="0" t="n">
        <v>1</v>
      </c>
      <c r="G1053" s="0" t="n">
        <v>1</v>
      </c>
      <c r="H1053" s="0" t="n">
        <v>2</v>
      </c>
      <c r="I1053" s="0" t="s">
        <v>944</v>
      </c>
      <c r="J1053" s="0" t="s">
        <v>944</v>
      </c>
      <c r="K1053" s="0" t="s">
        <v>945</v>
      </c>
      <c r="L1053" s="0" t="n">
        <v>1480</v>
      </c>
      <c r="N1053" s="0" t="n">
        <v>1013</v>
      </c>
      <c r="O1053" s="0" t="s">
        <v>902</v>
      </c>
      <c r="P1053" s="0" t="s">
        <v>903</v>
      </c>
      <c r="Q1053" s="0" t="n">
        <v>1</v>
      </c>
      <c r="Y1053" s="0" t="n">
        <v>0.12</v>
      </c>
      <c r="AA1053" s="0" t="n">
        <v>0</v>
      </c>
      <c r="AB1053" s="0" t="n">
        <v>112.22</v>
      </c>
      <c r="AC1053" s="0" t="n">
        <v>0</v>
      </c>
      <c r="AD1053" s="0" t="n">
        <v>0</v>
      </c>
      <c r="AN1053" s="0" t="n">
        <v>0</v>
      </c>
      <c r="AO1053" s="0" t="n">
        <v>1</v>
      </c>
      <c r="AP1053" s="0" t="n">
        <v>1</v>
      </c>
      <c r="AQ1053" s="0" t="n">
        <v>0</v>
      </c>
      <c r="AR1053" s="0" t="n">
        <v>0</v>
      </c>
      <c r="AT1053" s="0" t="n">
        <v>0.24</v>
      </c>
      <c r="AU1053" s="0" t="s">
        <v>861</v>
      </c>
      <c r="AV1053" s="0" t="n">
        <v>0</v>
      </c>
      <c r="AW1053" s="0" t="n">
        <v>2</v>
      </c>
      <c r="AX1053" s="0" t="n">
        <v>10007633</v>
      </c>
      <c r="AY1053" s="0" t="n">
        <v>1</v>
      </c>
      <c r="AZ1053" s="0" t="n">
        <v>0</v>
      </c>
      <c r="BA1053" s="0" t="n">
        <v>1054</v>
      </c>
      <c r="BB1053" s="0" t="n">
        <v>0</v>
      </c>
      <c r="BC1053" s="0" t="n">
        <v>0</v>
      </c>
      <c r="BD1053" s="0" t="n">
        <v>0</v>
      </c>
      <c r="BE1053" s="0" t="n">
        <v>0</v>
      </c>
      <c r="BF1053" s="0" t="n">
        <v>0</v>
      </c>
      <c r="BG1053" s="0" t="n">
        <v>0</v>
      </c>
      <c r="BH1053" s="0" t="n">
        <v>0</v>
      </c>
      <c r="BI1053" s="0" t="n">
        <v>0</v>
      </c>
      <c r="BJ1053" s="0" t="n">
        <v>0</v>
      </c>
      <c r="BK1053" s="0" t="n">
        <v>0</v>
      </c>
      <c r="BL1053" s="0" t="n">
        <v>0</v>
      </c>
      <c r="BM1053" s="0" t="n">
        <v>0</v>
      </c>
      <c r="BN1053" s="0" t="n">
        <v>0</v>
      </c>
      <c r="BO1053" s="0" t="n">
        <v>0</v>
      </c>
      <c r="BP1053" s="0" t="n">
        <v>0</v>
      </c>
      <c r="BQ1053" s="0" t="n">
        <v>0</v>
      </c>
      <c r="BR1053" s="0" t="n">
        <v>0</v>
      </c>
      <c r="BS1053" s="0" t="n">
        <v>0</v>
      </c>
      <c r="BT1053" s="0" t="n">
        <v>0</v>
      </c>
      <c r="BU1053" s="0" t="n">
        <v>0</v>
      </c>
      <c r="BV1053" s="0" t="n">
        <v>0</v>
      </c>
      <c r="BW1053" s="0" t="n">
        <v>0</v>
      </c>
    </row>
    <row r="1054" customFormat="false" ht="12.75" hidden="false" customHeight="false" outlineLevel="0" collapsed="false">
      <c r="A1054" s="0" t="n">
        <f aca="false">ROW(Source!A1497)</f>
        <v>1497</v>
      </c>
      <c r="B1054" s="0" t="n">
        <v>10007613</v>
      </c>
      <c r="C1054" s="0" t="n">
        <v>10007605</v>
      </c>
      <c r="D1054" s="0" t="n">
        <v>6883173</v>
      </c>
      <c r="E1054" s="0" t="n">
        <v>1</v>
      </c>
      <c r="F1054" s="0" t="n">
        <v>1</v>
      </c>
      <c r="G1054" s="0" t="n">
        <v>1</v>
      </c>
      <c r="H1054" s="0" t="n">
        <v>3</v>
      </c>
      <c r="I1054" s="0" t="s">
        <v>968</v>
      </c>
      <c r="J1054" s="0" t="s">
        <v>968</v>
      </c>
      <c r="K1054" s="0" t="s">
        <v>969</v>
      </c>
      <c r="L1054" s="0" t="n">
        <v>1348</v>
      </c>
      <c r="N1054" s="0" t="n">
        <v>1009</v>
      </c>
      <c r="O1054" s="0" t="s">
        <v>592</v>
      </c>
      <c r="P1054" s="0" t="s">
        <v>592</v>
      </c>
      <c r="Q1054" s="0" t="n">
        <v>1000</v>
      </c>
      <c r="Y1054" s="0" t="n">
        <v>0.0001</v>
      </c>
      <c r="AA1054" s="0" t="n">
        <v>12000</v>
      </c>
      <c r="AB1054" s="0" t="n">
        <v>0</v>
      </c>
      <c r="AC1054" s="0" t="n">
        <v>0</v>
      </c>
      <c r="AD1054" s="0" t="n">
        <v>0</v>
      </c>
      <c r="AN1054" s="0" t="n">
        <v>0</v>
      </c>
      <c r="AO1054" s="0" t="n">
        <v>1</v>
      </c>
      <c r="AP1054" s="0" t="n">
        <v>1</v>
      </c>
      <c r="AQ1054" s="0" t="n">
        <v>0</v>
      </c>
      <c r="AR1054" s="0" t="n">
        <v>0</v>
      </c>
      <c r="AT1054" s="0" t="n">
        <v>0.0001</v>
      </c>
      <c r="AV1054" s="0" t="n">
        <v>0</v>
      </c>
      <c r="AW1054" s="0" t="n">
        <v>2</v>
      </c>
      <c r="AX1054" s="0" t="n">
        <v>10007634</v>
      </c>
      <c r="AY1054" s="0" t="n">
        <v>1</v>
      </c>
      <c r="AZ1054" s="0" t="n">
        <v>0</v>
      </c>
      <c r="BA1054" s="0" t="n">
        <v>1055</v>
      </c>
      <c r="BB1054" s="0" t="n">
        <v>0</v>
      </c>
      <c r="BC1054" s="0" t="n">
        <v>0</v>
      </c>
      <c r="BD1054" s="0" t="n">
        <v>0</v>
      </c>
      <c r="BE1054" s="0" t="n">
        <v>0</v>
      </c>
      <c r="BF1054" s="0" t="n">
        <v>0</v>
      </c>
      <c r="BG1054" s="0" t="n">
        <v>0</v>
      </c>
      <c r="BH1054" s="0" t="n">
        <v>0</v>
      </c>
      <c r="BI1054" s="0" t="n">
        <v>0</v>
      </c>
      <c r="BJ1054" s="0" t="n">
        <v>0</v>
      </c>
      <c r="BK1054" s="0" t="n">
        <v>0</v>
      </c>
      <c r="BL1054" s="0" t="n">
        <v>0</v>
      </c>
      <c r="BM1054" s="0" t="n">
        <v>0</v>
      </c>
      <c r="BN1054" s="0" t="n">
        <v>0</v>
      </c>
      <c r="BO1054" s="0" t="n">
        <v>0</v>
      </c>
      <c r="BP1054" s="0" t="n">
        <v>0</v>
      </c>
      <c r="BQ1054" s="0" t="n">
        <v>0</v>
      </c>
      <c r="BR1054" s="0" t="n">
        <v>0</v>
      </c>
      <c r="BS1054" s="0" t="n">
        <v>0</v>
      </c>
      <c r="BT1054" s="0" t="n">
        <v>0</v>
      </c>
      <c r="BU1054" s="0" t="n">
        <v>0</v>
      </c>
      <c r="BV1054" s="0" t="n">
        <v>0</v>
      </c>
      <c r="BW1054" s="0" t="n">
        <v>0</v>
      </c>
    </row>
    <row r="1055" customFormat="false" ht="12.75" hidden="false" customHeight="false" outlineLevel="0" collapsed="false">
      <c r="A1055" s="0" t="n">
        <f aca="false">ROW(Source!A1497)</f>
        <v>1497</v>
      </c>
      <c r="B1055" s="0" t="n">
        <v>10007614</v>
      </c>
      <c r="C1055" s="0" t="n">
        <v>10007605</v>
      </c>
      <c r="D1055" s="0" t="n">
        <v>6883310</v>
      </c>
      <c r="E1055" s="0" t="n">
        <v>1</v>
      </c>
      <c r="F1055" s="0" t="n">
        <v>1</v>
      </c>
      <c r="G1055" s="0" t="n">
        <v>1</v>
      </c>
      <c r="H1055" s="0" t="n">
        <v>3</v>
      </c>
      <c r="I1055" s="0" t="s">
        <v>970</v>
      </c>
      <c r="J1055" s="0" t="s">
        <v>970</v>
      </c>
      <c r="K1055" s="0" t="s">
        <v>971</v>
      </c>
      <c r="L1055" s="0" t="n">
        <v>1348</v>
      </c>
      <c r="N1055" s="0" t="n">
        <v>1009</v>
      </c>
      <c r="O1055" s="0" t="s">
        <v>592</v>
      </c>
      <c r="P1055" s="0" t="s">
        <v>592</v>
      </c>
      <c r="Q1055" s="0" t="n">
        <v>1000</v>
      </c>
      <c r="Y1055" s="0" t="n">
        <v>0.0016</v>
      </c>
      <c r="AA1055" s="0" t="n">
        <v>22180</v>
      </c>
      <c r="AB1055" s="0" t="n">
        <v>0</v>
      </c>
      <c r="AC1055" s="0" t="n">
        <v>0</v>
      </c>
      <c r="AD1055" s="0" t="n">
        <v>0</v>
      </c>
      <c r="AN1055" s="0" t="n">
        <v>0</v>
      </c>
      <c r="AO1055" s="0" t="n">
        <v>1</v>
      </c>
      <c r="AP1055" s="0" t="n">
        <v>1</v>
      </c>
      <c r="AQ1055" s="0" t="n">
        <v>0</v>
      </c>
      <c r="AR1055" s="0" t="n">
        <v>0</v>
      </c>
      <c r="AT1055" s="0" t="n">
        <v>0.0016</v>
      </c>
      <c r="AV1055" s="0" t="n">
        <v>0</v>
      </c>
      <c r="AW1055" s="0" t="n">
        <v>2</v>
      </c>
      <c r="AX1055" s="0" t="n">
        <v>10007635</v>
      </c>
      <c r="AY1055" s="0" t="n">
        <v>1</v>
      </c>
      <c r="AZ1055" s="0" t="n">
        <v>0</v>
      </c>
      <c r="BA1055" s="0" t="n">
        <v>1056</v>
      </c>
      <c r="BB1055" s="0" t="n">
        <v>0</v>
      </c>
      <c r="BC1055" s="0" t="n">
        <v>0</v>
      </c>
      <c r="BD1055" s="0" t="n">
        <v>0</v>
      </c>
      <c r="BE1055" s="0" t="n">
        <v>0</v>
      </c>
      <c r="BF1055" s="0" t="n">
        <v>0</v>
      </c>
      <c r="BG1055" s="0" t="n">
        <v>0</v>
      </c>
      <c r="BH1055" s="0" t="n">
        <v>0</v>
      </c>
      <c r="BI1055" s="0" t="n">
        <v>0</v>
      </c>
      <c r="BJ1055" s="0" t="n">
        <v>0</v>
      </c>
      <c r="BK1055" s="0" t="n">
        <v>0</v>
      </c>
      <c r="BL1055" s="0" t="n">
        <v>0</v>
      </c>
      <c r="BM1055" s="0" t="n">
        <v>0</v>
      </c>
      <c r="BN1055" s="0" t="n">
        <v>0</v>
      </c>
      <c r="BO1055" s="0" t="n">
        <v>0</v>
      </c>
      <c r="BP1055" s="0" t="n">
        <v>0</v>
      </c>
      <c r="BQ1055" s="0" t="n">
        <v>0</v>
      </c>
      <c r="BR1055" s="0" t="n">
        <v>0</v>
      </c>
      <c r="BS1055" s="0" t="n">
        <v>0</v>
      </c>
      <c r="BT1055" s="0" t="n">
        <v>0</v>
      </c>
      <c r="BU1055" s="0" t="n">
        <v>0</v>
      </c>
      <c r="BV1055" s="0" t="n">
        <v>0</v>
      </c>
      <c r="BW1055" s="0" t="n">
        <v>0</v>
      </c>
    </row>
    <row r="1056" customFormat="false" ht="12.75" hidden="false" customHeight="false" outlineLevel="0" collapsed="false">
      <c r="A1056" s="0" t="n">
        <f aca="false">ROW(Source!A1497)</f>
        <v>1497</v>
      </c>
      <c r="B1056" s="0" t="n">
        <v>10007615</v>
      </c>
      <c r="C1056" s="0" t="n">
        <v>10007605</v>
      </c>
      <c r="D1056" s="0" t="n">
        <v>6885174</v>
      </c>
      <c r="E1056" s="0" t="n">
        <v>1</v>
      </c>
      <c r="F1056" s="0" t="n">
        <v>1</v>
      </c>
      <c r="G1056" s="0" t="n">
        <v>1</v>
      </c>
      <c r="H1056" s="0" t="n">
        <v>3</v>
      </c>
      <c r="I1056" s="0" t="s">
        <v>972</v>
      </c>
      <c r="J1056" s="0" t="s">
        <v>972</v>
      </c>
      <c r="K1056" s="0" t="s">
        <v>973</v>
      </c>
      <c r="L1056" s="0" t="n">
        <v>1348</v>
      </c>
      <c r="N1056" s="0" t="n">
        <v>1009</v>
      </c>
      <c r="O1056" s="0" t="s">
        <v>592</v>
      </c>
      <c r="P1056" s="0" t="s">
        <v>592</v>
      </c>
      <c r="Q1056" s="0" t="n">
        <v>1000</v>
      </c>
      <c r="Y1056" s="0" t="n">
        <v>0.00288</v>
      </c>
      <c r="AA1056" s="0" t="n">
        <v>16640</v>
      </c>
      <c r="AB1056" s="0" t="n">
        <v>0</v>
      </c>
      <c r="AC1056" s="0" t="n">
        <v>0</v>
      </c>
      <c r="AD1056" s="0" t="n">
        <v>0</v>
      </c>
      <c r="AN1056" s="0" t="n">
        <v>0</v>
      </c>
      <c r="AO1056" s="0" t="n">
        <v>1</v>
      </c>
      <c r="AP1056" s="0" t="n">
        <v>1</v>
      </c>
      <c r="AQ1056" s="0" t="n">
        <v>0</v>
      </c>
      <c r="AR1056" s="0" t="n">
        <v>0</v>
      </c>
      <c r="AT1056" s="0" t="n">
        <v>0.00288</v>
      </c>
      <c r="AV1056" s="0" t="n">
        <v>0</v>
      </c>
      <c r="AW1056" s="0" t="n">
        <v>2</v>
      </c>
      <c r="AX1056" s="0" t="n">
        <v>10007636</v>
      </c>
      <c r="AY1056" s="0" t="n">
        <v>1</v>
      </c>
      <c r="AZ1056" s="0" t="n">
        <v>0</v>
      </c>
      <c r="BA1056" s="0" t="n">
        <v>1057</v>
      </c>
      <c r="BB1056" s="0" t="n">
        <v>0</v>
      </c>
      <c r="BC1056" s="0" t="n">
        <v>0</v>
      </c>
      <c r="BD1056" s="0" t="n">
        <v>0</v>
      </c>
      <c r="BE1056" s="0" t="n">
        <v>0</v>
      </c>
      <c r="BF1056" s="0" t="n">
        <v>0</v>
      </c>
      <c r="BG1056" s="0" t="n">
        <v>0</v>
      </c>
      <c r="BH1056" s="0" t="n">
        <v>0</v>
      </c>
      <c r="BI1056" s="0" t="n">
        <v>0</v>
      </c>
      <c r="BJ1056" s="0" t="n">
        <v>0</v>
      </c>
      <c r="BK1056" s="0" t="n">
        <v>0</v>
      </c>
      <c r="BL1056" s="0" t="n">
        <v>0</v>
      </c>
      <c r="BM1056" s="0" t="n">
        <v>0</v>
      </c>
      <c r="BN1056" s="0" t="n">
        <v>0</v>
      </c>
      <c r="BO1056" s="0" t="n">
        <v>0</v>
      </c>
      <c r="BP1056" s="0" t="n">
        <v>0</v>
      </c>
      <c r="BQ1056" s="0" t="n">
        <v>0</v>
      </c>
      <c r="BR1056" s="0" t="n">
        <v>0</v>
      </c>
      <c r="BS1056" s="0" t="n">
        <v>0</v>
      </c>
      <c r="BT1056" s="0" t="n">
        <v>0</v>
      </c>
      <c r="BU1056" s="0" t="n">
        <v>0</v>
      </c>
      <c r="BV1056" s="0" t="n">
        <v>0</v>
      </c>
      <c r="BW1056" s="0" t="n">
        <v>0</v>
      </c>
    </row>
    <row r="1057" customFormat="false" ht="12.75" hidden="false" customHeight="false" outlineLevel="0" collapsed="false">
      <c r="A1057" s="0" t="n">
        <f aca="false">ROW(Source!A1497)</f>
        <v>1497</v>
      </c>
      <c r="B1057" s="0" t="n">
        <v>10007616</v>
      </c>
      <c r="C1057" s="0" t="n">
        <v>10007605</v>
      </c>
      <c r="D1057" s="0" t="n">
        <v>6886380</v>
      </c>
      <c r="E1057" s="0" t="n">
        <v>1</v>
      </c>
      <c r="F1057" s="0" t="n">
        <v>1</v>
      </c>
      <c r="G1057" s="0" t="n">
        <v>1</v>
      </c>
      <c r="H1057" s="0" t="n">
        <v>3</v>
      </c>
      <c r="I1057" s="0" t="s">
        <v>988</v>
      </c>
      <c r="J1057" s="0" t="s">
        <v>988</v>
      </c>
      <c r="K1057" s="0" t="s">
        <v>989</v>
      </c>
      <c r="L1057" s="0" t="n">
        <v>5184881</v>
      </c>
      <c r="N1057" s="0" t="n">
        <v>1013</v>
      </c>
      <c r="O1057" s="0" t="s">
        <v>99</v>
      </c>
      <c r="P1057" s="0" t="s">
        <v>101</v>
      </c>
      <c r="Q1057" s="0" t="n">
        <v>1</v>
      </c>
      <c r="Y1057" s="0" t="n">
        <v>24.8</v>
      </c>
      <c r="AA1057" s="0" t="n">
        <v>2.87</v>
      </c>
      <c r="AB1057" s="0" t="n">
        <v>0</v>
      </c>
      <c r="AC1057" s="0" t="n">
        <v>0</v>
      </c>
      <c r="AD1057" s="0" t="n">
        <v>0</v>
      </c>
      <c r="AN1057" s="0" t="n">
        <v>0</v>
      </c>
      <c r="AO1057" s="0" t="n">
        <v>1</v>
      </c>
      <c r="AP1057" s="0" t="n">
        <v>1</v>
      </c>
      <c r="AQ1057" s="0" t="n">
        <v>0</v>
      </c>
      <c r="AR1057" s="0" t="n">
        <v>0</v>
      </c>
      <c r="AT1057" s="0" t="n">
        <v>24.8</v>
      </c>
      <c r="AV1057" s="0" t="n">
        <v>0</v>
      </c>
      <c r="AW1057" s="0" t="n">
        <v>2</v>
      </c>
      <c r="AX1057" s="0" t="n">
        <v>10007637</v>
      </c>
      <c r="AY1057" s="0" t="n">
        <v>1</v>
      </c>
      <c r="AZ1057" s="0" t="n">
        <v>0</v>
      </c>
      <c r="BA1057" s="0" t="n">
        <v>1058</v>
      </c>
      <c r="BB1057" s="0" t="n">
        <v>0</v>
      </c>
      <c r="BC1057" s="0" t="n">
        <v>0</v>
      </c>
      <c r="BD1057" s="0" t="n">
        <v>0</v>
      </c>
      <c r="BE1057" s="0" t="n">
        <v>0</v>
      </c>
      <c r="BF1057" s="0" t="n">
        <v>0</v>
      </c>
      <c r="BG1057" s="0" t="n">
        <v>0</v>
      </c>
      <c r="BH1057" s="0" t="n">
        <v>0</v>
      </c>
      <c r="BI1057" s="0" t="n">
        <v>0</v>
      </c>
      <c r="BJ1057" s="0" t="n">
        <v>0</v>
      </c>
      <c r="BK1057" s="0" t="n">
        <v>0</v>
      </c>
      <c r="BL1057" s="0" t="n">
        <v>0</v>
      </c>
      <c r="BM1057" s="0" t="n">
        <v>0</v>
      </c>
      <c r="BN1057" s="0" t="n">
        <v>0</v>
      </c>
      <c r="BO1057" s="0" t="n">
        <v>0</v>
      </c>
      <c r="BP1057" s="0" t="n">
        <v>0</v>
      </c>
      <c r="BQ1057" s="0" t="n">
        <v>0</v>
      </c>
      <c r="BR1057" s="0" t="n">
        <v>0</v>
      </c>
      <c r="BS1057" s="0" t="n">
        <v>0</v>
      </c>
      <c r="BT1057" s="0" t="n">
        <v>0</v>
      </c>
      <c r="BU1057" s="0" t="n">
        <v>0</v>
      </c>
      <c r="BV1057" s="0" t="n">
        <v>0</v>
      </c>
      <c r="BW1057" s="0" t="n">
        <v>0</v>
      </c>
    </row>
    <row r="1058" customFormat="false" ht="12.75" hidden="false" customHeight="false" outlineLevel="0" collapsed="false">
      <c r="A1058" s="0" t="n">
        <f aca="false">ROW(Source!A1497)</f>
        <v>1497</v>
      </c>
      <c r="B1058" s="0" t="n">
        <v>10007617</v>
      </c>
      <c r="C1058" s="0" t="n">
        <v>10007605</v>
      </c>
      <c r="D1058" s="0" t="n">
        <v>6886390</v>
      </c>
      <c r="E1058" s="0" t="n">
        <v>1</v>
      </c>
      <c r="F1058" s="0" t="n">
        <v>1</v>
      </c>
      <c r="G1058" s="0" t="n">
        <v>1</v>
      </c>
      <c r="H1058" s="0" t="n">
        <v>3</v>
      </c>
      <c r="I1058" s="0" t="s">
        <v>990</v>
      </c>
      <c r="J1058" s="0" t="s">
        <v>990</v>
      </c>
      <c r="K1058" s="0" t="s">
        <v>991</v>
      </c>
      <c r="L1058" s="0" t="n">
        <v>5184881</v>
      </c>
      <c r="N1058" s="0" t="n">
        <v>1013</v>
      </c>
      <c r="O1058" s="0" t="s">
        <v>99</v>
      </c>
      <c r="P1058" s="0" t="s">
        <v>101</v>
      </c>
      <c r="Q1058" s="0" t="n">
        <v>1</v>
      </c>
      <c r="Y1058" s="0" t="n">
        <v>24.8</v>
      </c>
      <c r="AA1058" s="0" t="n">
        <v>6.74</v>
      </c>
      <c r="AB1058" s="0" t="n">
        <v>0</v>
      </c>
      <c r="AC1058" s="0" t="n">
        <v>0</v>
      </c>
      <c r="AD1058" s="0" t="n">
        <v>0</v>
      </c>
      <c r="AN1058" s="0" t="n">
        <v>0</v>
      </c>
      <c r="AO1058" s="0" t="n">
        <v>1</v>
      </c>
      <c r="AP1058" s="0" t="n">
        <v>1</v>
      </c>
      <c r="AQ1058" s="0" t="n">
        <v>0</v>
      </c>
      <c r="AR1058" s="0" t="n">
        <v>0</v>
      </c>
      <c r="AT1058" s="0" t="n">
        <v>24.8</v>
      </c>
      <c r="AV1058" s="0" t="n">
        <v>0</v>
      </c>
      <c r="AW1058" s="0" t="n">
        <v>2</v>
      </c>
      <c r="AX1058" s="0" t="n">
        <v>10007638</v>
      </c>
      <c r="AY1058" s="0" t="n">
        <v>1</v>
      </c>
      <c r="AZ1058" s="0" t="n">
        <v>0</v>
      </c>
      <c r="BA1058" s="0" t="n">
        <v>1059</v>
      </c>
      <c r="BB1058" s="0" t="n">
        <v>0</v>
      </c>
      <c r="BC1058" s="0" t="n">
        <v>0</v>
      </c>
      <c r="BD1058" s="0" t="n">
        <v>0</v>
      </c>
      <c r="BE1058" s="0" t="n">
        <v>0</v>
      </c>
      <c r="BF1058" s="0" t="n">
        <v>0</v>
      </c>
      <c r="BG1058" s="0" t="n">
        <v>0</v>
      </c>
      <c r="BH1058" s="0" t="n">
        <v>0</v>
      </c>
      <c r="BI1058" s="0" t="n">
        <v>0</v>
      </c>
      <c r="BJ1058" s="0" t="n">
        <v>0</v>
      </c>
      <c r="BK1058" s="0" t="n">
        <v>0</v>
      </c>
      <c r="BL1058" s="0" t="n">
        <v>0</v>
      </c>
      <c r="BM1058" s="0" t="n">
        <v>0</v>
      </c>
      <c r="BN1058" s="0" t="n">
        <v>0</v>
      </c>
      <c r="BO1058" s="0" t="n">
        <v>0</v>
      </c>
      <c r="BP1058" s="0" t="n">
        <v>0</v>
      </c>
      <c r="BQ1058" s="0" t="n">
        <v>0</v>
      </c>
      <c r="BR1058" s="0" t="n">
        <v>0</v>
      </c>
      <c r="BS1058" s="0" t="n">
        <v>0</v>
      </c>
      <c r="BT1058" s="0" t="n">
        <v>0</v>
      </c>
      <c r="BU1058" s="0" t="n">
        <v>0</v>
      </c>
      <c r="BV1058" s="0" t="n">
        <v>0</v>
      </c>
      <c r="BW1058" s="0" t="n">
        <v>0</v>
      </c>
    </row>
    <row r="1059" customFormat="false" ht="12.75" hidden="false" customHeight="false" outlineLevel="0" collapsed="false">
      <c r="A1059" s="0" t="n">
        <f aca="false">ROW(Source!A1497)</f>
        <v>1497</v>
      </c>
      <c r="B1059" s="0" t="n">
        <v>10007618</v>
      </c>
      <c r="C1059" s="0" t="n">
        <v>10007605</v>
      </c>
      <c r="D1059" s="0" t="n">
        <v>6927962</v>
      </c>
      <c r="E1059" s="0" t="n">
        <v>1</v>
      </c>
      <c r="F1059" s="0" t="n">
        <v>1</v>
      </c>
      <c r="G1059" s="0" t="n">
        <v>1</v>
      </c>
      <c r="H1059" s="0" t="n">
        <v>3</v>
      </c>
      <c r="I1059" s="0" t="s">
        <v>1363</v>
      </c>
      <c r="J1059" s="0" t="s">
        <v>1363</v>
      </c>
      <c r="K1059" s="0" t="s">
        <v>1364</v>
      </c>
      <c r="L1059" s="0" t="n">
        <v>5184881</v>
      </c>
      <c r="N1059" s="0" t="n">
        <v>1013</v>
      </c>
      <c r="O1059" s="0" t="s">
        <v>99</v>
      </c>
      <c r="P1059" s="0" t="s">
        <v>101</v>
      </c>
      <c r="Q1059" s="0" t="n">
        <v>1</v>
      </c>
      <c r="Y1059" s="0" t="n">
        <v>10.2</v>
      </c>
      <c r="AA1059" s="0" t="n">
        <v>34.61</v>
      </c>
      <c r="AB1059" s="0" t="n">
        <v>0</v>
      </c>
      <c r="AC1059" s="0" t="n">
        <v>0</v>
      </c>
      <c r="AD1059" s="0" t="n">
        <v>0</v>
      </c>
      <c r="AN1059" s="0" t="n">
        <v>0</v>
      </c>
      <c r="AO1059" s="0" t="n">
        <v>1</v>
      </c>
      <c r="AP1059" s="0" t="n">
        <v>1</v>
      </c>
      <c r="AQ1059" s="0" t="n">
        <v>0</v>
      </c>
      <c r="AR1059" s="0" t="n">
        <v>0</v>
      </c>
      <c r="AT1059" s="0" t="n">
        <v>10.2</v>
      </c>
      <c r="AV1059" s="0" t="n">
        <v>0</v>
      </c>
      <c r="AW1059" s="0" t="n">
        <v>2</v>
      </c>
      <c r="AX1059" s="0" t="n">
        <v>10007639</v>
      </c>
      <c r="AY1059" s="0" t="n">
        <v>1</v>
      </c>
      <c r="AZ1059" s="0" t="n">
        <v>0</v>
      </c>
      <c r="BA1059" s="0" t="n">
        <v>1060</v>
      </c>
      <c r="BB1059" s="0" t="n">
        <v>0</v>
      </c>
      <c r="BC1059" s="0" t="n">
        <v>0</v>
      </c>
      <c r="BD1059" s="0" t="n">
        <v>0</v>
      </c>
      <c r="BE1059" s="0" t="n">
        <v>0</v>
      </c>
      <c r="BF1059" s="0" t="n">
        <v>0</v>
      </c>
      <c r="BG1059" s="0" t="n">
        <v>0</v>
      </c>
      <c r="BH1059" s="0" t="n">
        <v>0</v>
      </c>
      <c r="BI1059" s="0" t="n">
        <v>0</v>
      </c>
      <c r="BJ1059" s="0" t="n">
        <v>0</v>
      </c>
      <c r="BK1059" s="0" t="n">
        <v>0</v>
      </c>
      <c r="BL1059" s="0" t="n">
        <v>0</v>
      </c>
      <c r="BM1059" s="0" t="n">
        <v>0</v>
      </c>
      <c r="BN1059" s="0" t="n">
        <v>0</v>
      </c>
      <c r="BO1059" s="0" t="n">
        <v>0</v>
      </c>
      <c r="BP1059" s="0" t="n">
        <v>0</v>
      </c>
      <c r="BQ1059" s="0" t="n">
        <v>0</v>
      </c>
      <c r="BR1059" s="0" t="n">
        <v>0</v>
      </c>
      <c r="BS1059" s="0" t="n">
        <v>0</v>
      </c>
      <c r="BT1059" s="0" t="n">
        <v>0</v>
      </c>
      <c r="BU1059" s="0" t="n">
        <v>0</v>
      </c>
      <c r="BV1059" s="0" t="n">
        <v>0</v>
      </c>
      <c r="BW1059" s="0" t="n">
        <v>0</v>
      </c>
    </row>
    <row r="1060" customFormat="false" ht="12.75" hidden="false" customHeight="false" outlineLevel="0" collapsed="false">
      <c r="A1060" s="0" t="n">
        <f aca="false">ROW(Source!A1497)</f>
        <v>1497</v>
      </c>
      <c r="B1060" s="0" t="n">
        <v>10007619</v>
      </c>
      <c r="C1060" s="0" t="n">
        <v>10007605</v>
      </c>
      <c r="D1060" s="0" t="n">
        <v>6928096</v>
      </c>
      <c r="E1060" s="0" t="n">
        <v>1</v>
      </c>
      <c r="F1060" s="0" t="n">
        <v>1</v>
      </c>
      <c r="G1060" s="0" t="n">
        <v>1</v>
      </c>
      <c r="H1060" s="0" t="n">
        <v>3</v>
      </c>
      <c r="I1060" s="0" t="s">
        <v>974</v>
      </c>
      <c r="J1060" s="0" t="s">
        <v>974</v>
      </c>
      <c r="K1060" s="0" t="s">
        <v>975</v>
      </c>
      <c r="L1060" s="0" t="n">
        <v>5181464</v>
      </c>
      <c r="N1060" s="0" t="n">
        <v>1013</v>
      </c>
      <c r="O1060" s="0" t="s">
        <v>697</v>
      </c>
      <c r="P1060" s="0" t="s">
        <v>698</v>
      </c>
      <c r="Q1060" s="0" t="n">
        <v>1</v>
      </c>
      <c r="Y1060" s="0" t="n">
        <v>0.0208</v>
      </c>
      <c r="AA1060" s="0" t="n">
        <v>17.8</v>
      </c>
      <c r="AB1060" s="0" t="n">
        <v>0</v>
      </c>
      <c r="AC1060" s="0" t="n">
        <v>0</v>
      </c>
      <c r="AD1060" s="0" t="n">
        <v>0</v>
      </c>
      <c r="AN1060" s="0" t="n">
        <v>0</v>
      </c>
      <c r="AO1060" s="0" t="n">
        <v>1</v>
      </c>
      <c r="AP1060" s="0" t="n">
        <v>1</v>
      </c>
      <c r="AQ1060" s="0" t="n">
        <v>0</v>
      </c>
      <c r="AR1060" s="0" t="n">
        <v>0</v>
      </c>
      <c r="AT1060" s="0" t="n">
        <v>0.0208</v>
      </c>
      <c r="AV1060" s="0" t="n">
        <v>0</v>
      </c>
      <c r="AW1060" s="0" t="n">
        <v>2</v>
      </c>
      <c r="AX1060" s="0" t="n">
        <v>10007623</v>
      </c>
      <c r="AY1060" s="0" t="n">
        <v>1</v>
      </c>
      <c r="AZ1060" s="0" t="n">
        <v>0</v>
      </c>
      <c r="BA1060" s="0" t="n">
        <v>1061</v>
      </c>
      <c r="BB1060" s="0" t="n">
        <v>0</v>
      </c>
      <c r="BC1060" s="0" t="n">
        <v>0</v>
      </c>
      <c r="BD1060" s="0" t="n">
        <v>0</v>
      </c>
      <c r="BE1060" s="0" t="n">
        <v>0</v>
      </c>
      <c r="BF1060" s="0" t="n">
        <v>0</v>
      </c>
      <c r="BG1060" s="0" t="n">
        <v>0</v>
      </c>
      <c r="BH1060" s="0" t="n">
        <v>0</v>
      </c>
      <c r="BI1060" s="0" t="n">
        <v>0</v>
      </c>
      <c r="BJ1060" s="0" t="n">
        <v>0</v>
      </c>
      <c r="BK1060" s="0" t="n">
        <v>0</v>
      </c>
      <c r="BL1060" s="0" t="n">
        <v>0</v>
      </c>
      <c r="BM1060" s="0" t="n">
        <v>0</v>
      </c>
      <c r="BN1060" s="0" t="n">
        <v>0</v>
      </c>
      <c r="BO1060" s="0" t="n">
        <v>0</v>
      </c>
      <c r="BP1060" s="0" t="n">
        <v>0</v>
      </c>
      <c r="BQ1060" s="0" t="n">
        <v>0</v>
      </c>
      <c r="BR1060" s="0" t="n">
        <v>0</v>
      </c>
      <c r="BS1060" s="0" t="n">
        <v>0</v>
      </c>
      <c r="BT1060" s="0" t="n">
        <v>0</v>
      </c>
      <c r="BU1060" s="0" t="n">
        <v>0</v>
      </c>
      <c r="BV1060" s="0" t="n">
        <v>0</v>
      </c>
      <c r="BW1060" s="0" t="n">
        <v>0</v>
      </c>
    </row>
    <row r="1061" customFormat="false" ht="12.75" hidden="false" customHeight="false" outlineLevel="0" collapsed="false">
      <c r="A1061" s="0" t="n">
        <f aca="false">ROW(Source!A1497)</f>
        <v>1497</v>
      </c>
      <c r="B1061" s="0" t="n">
        <v>10007620</v>
      </c>
      <c r="C1061" s="0" t="n">
        <v>10007605</v>
      </c>
      <c r="D1061" s="0" t="n">
        <v>6928237</v>
      </c>
      <c r="E1061" s="0" t="n">
        <v>1</v>
      </c>
      <c r="F1061" s="0" t="n">
        <v>1</v>
      </c>
      <c r="G1061" s="0" t="n">
        <v>1</v>
      </c>
      <c r="H1061" s="0" t="n">
        <v>3</v>
      </c>
      <c r="I1061" s="0" t="s">
        <v>976</v>
      </c>
      <c r="J1061" s="0" t="s">
        <v>976</v>
      </c>
      <c r="K1061" s="0" t="s">
        <v>977</v>
      </c>
      <c r="L1061" s="0" t="n">
        <v>5186049</v>
      </c>
      <c r="N1061" s="0" t="n">
        <v>1013</v>
      </c>
      <c r="O1061" s="0" t="s">
        <v>237</v>
      </c>
      <c r="P1061" s="0" t="s">
        <v>239</v>
      </c>
      <c r="Q1061" s="0" t="n">
        <v>1</v>
      </c>
      <c r="Y1061" s="0" t="n">
        <v>0.001</v>
      </c>
      <c r="AA1061" s="0" t="n">
        <v>14.7</v>
      </c>
      <c r="AB1061" s="0" t="n">
        <v>0</v>
      </c>
      <c r="AC1061" s="0" t="n">
        <v>0</v>
      </c>
      <c r="AD1061" s="0" t="n">
        <v>0</v>
      </c>
      <c r="AN1061" s="0" t="n">
        <v>0</v>
      </c>
      <c r="AO1061" s="0" t="n">
        <v>1</v>
      </c>
      <c r="AP1061" s="0" t="n">
        <v>1</v>
      </c>
      <c r="AQ1061" s="0" t="n">
        <v>0</v>
      </c>
      <c r="AR1061" s="0" t="n">
        <v>0</v>
      </c>
      <c r="AT1061" s="0" t="n">
        <v>0.001</v>
      </c>
      <c r="AV1061" s="0" t="n">
        <v>0</v>
      </c>
      <c r="AW1061" s="0" t="n">
        <v>2</v>
      </c>
      <c r="AX1061" s="0" t="n">
        <v>10007624</v>
      </c>
      <c r="AY1061" s="0" t="n">
        <v>1</v>
      </c>
      <c r="AZ1061" s="0" t="n">
        <v>0</v>
      </c>
      <c r="BA1061" s="0" t="n">
        <v>1062</v>
      </c>
      <c r="BB1061" s="0" t="n">
        <v>0</v>
      </c>
      <c r="BC1061" s="0" t="n">
        <v>0</v>
      </c>
      <c r="BD1061" s="0" t="n">
        <v>0</v>
      </c>
      <c r="BE1061" s="0" t="n">
        <v>0</v>
      </c>
      <c r="BF1061" s="0" t="n">
        <v>0</v>
      </c>
      <c r="BG1061" s="0" t="n">
        <v>0</v>
      </c>
      <c r="BH1061" s="0" t="n">
        <v>0</v>
      </c>
      <c r="BI1061" s="0" t="n">
        <v>0</v>
      </c>
      <c r="BJ1061" s="0" t="n">
        <v>0</v>
      </c>
      <c r="BK1061" s="0" t="n">
        <v>0</v>
      </c>
      <c r="BL1061" s="0" t="n">
        <v>0</v>
      </c>
      <c r="BM1061" s="0" t="n">
        <v>0</v>
      </c>
      <c r="BN1061" s="0" t="n">
        <v>0</v>
      </c>
      <c r="BO1061" s="0" t="n">
        <v>0</v>
      </c>
      <c r="BP1061" s="0" t="n">
        <v>0</v>
      </c>
      <c r="BQ1061" s="0" t="n">
        <v>0</v>
      </c>
      <c r="BR1061" s="0" t="n">
        <v>0</v>
      </c>
      <c r="BS1061" s="0" t="n">
        <v>0</v>
      </c>
      <c r="BT1061" s="0" t="n">
        <v>0</v>
      </c>
      <c r="BU1061" s="0" t="n">
        <v>0</v>
      </c>
      <c r="BV1061" s="0" t="n">
        <v>0</v>
      </c>
      <c r="BW1061" s="0" t="n">
        <v>0</v>
      </c>
    </row>
    <row r="1062" customFormat="false" ht="12.75" hidden="false" customHeight="false" outlineLevel="0" collapsed="false">
      <c r="A1062" s="0" t="n">
        <f aca="false">ROW(Source!A1497)</f>
        <v>1497</v>
      </c>
      <c r="B1062" s="0" t="n">
        <v>10007621</v>
      </c>
      <c r="C1062" s="0" t="n">
        <v>10007605</v>
      </c>
      <c r="D1062" s="0" t="n">
        <v>6928270</v>
      </c>
      <c r="E1062" s="0" t="n">
        <v>1</v>
      </c>
      <c r="F1062" s="0" t="n">
        <v>1</v>
      </c>
      <c r="G1062" s="0" t="n">
        <v>1</v>
      </c>
      <c r="H1062" s="0" t="n">
        <v>3</v>
      </c>
      <c r="I1062" s="0" t="s">
        <v>978</v>
      </c>
      <c r="J1062" s="0" t="s">
        <v>978</v>
      </c>
      <c r="K1062" s="0" t="s">
        <v>979</v>
      </c>
      <c r="L1062" s="0" t="n">
        <v>5185424</v>
      </c>
      <c r="N1062" s="0" t="n">
        <v>1013</v>
      </c>
      <c r="O1062" s="0" t="s">
        <v>122</v>
      </c>
      <c r="P1062" s="0" t="s">
        <v>124</v>
      </c>
      <c r="Q1062" s="0" t="n">
        <v>1</v>
      </c>
      <c r="Y1062" s="0" t="n">
        <v>0.0245</v>
      </c>
      <c r="AA1062" s="0" t="n">
        <v>214</v>
      </c>
      <c r="AB1062" s="0" t="n">
        <v>0</v>
      </c>
      <c r="AC1062" s="0" t="n">
        <v>0</v>
      </c>
      <c r="AD1062" s="0" t="n">
        <v>0</v>
      </c>
      <c r="AN1062" s="0" t="n">
        <v>0</v>
      </c>
      <c r="AO1062" s="0" t="n">
        <v>1</v>
      </c>
      <c r="AP1062" s="0" t="n">
        <v>1</v>
      </c>
      <c r="AQ1062" s="0" t="n">
        <v>0</v>
      </c>
      <c r="AR1062" s="0" t="n">
        <v>0</v>
      </c>
      <c r="AT1062" s="0" t="n">
        <v>0.0245</v>
      </c>
      <c r="AV1062" s="0" t="n">
        <v>0</v>
      </c>
      <c r="AW1062" s="0" t="n">
        <v>2</v>
      </c>
      <c r="AX1062" s="0" t="n">
        <v>10007625</v>
      </c>
      <c r="AY1062" s="0" t="n">
        <v>1</v>
      </c>
      <c r="AZ1062" s="0" t="n">
        <v>0</v>
      </c>
      <c r="BA1062" s="0" t="n">
        <v>1063</v>
      </c>
      <c r="BB1062" s="0" t="n">
        <v>0</v>
      </c>
      <c r="BC1062" s="0" t="n">
        <v>0</v>
      </c>
      <c r="BD1062" s="0" t="n">
        <v>0</v>
      </c>
      <c r="BE1062" s="0" t="n">
        <v>0</v>
      </c>
      <c r="BF1062" s="0" t="n">
        <v>0</v>
      </c>
      <c r="BG1062" s="0" t="n">
        <v>0</v>
      </c>
      <c r="BH1062" s="0" t="n">
        <v>0</v>
      </c>
      <c r="BI1062" s="0" t="n">
        <v>0</v>
      </c>
      <c r="BJ1062" s="0" t="n">
        <v>0</v>
      </c>
      <c r="BK1062" s="0" t="n">
        <v>0</v>
      </c>
      <c r="BL1062" s="0" t="n">
        <v>0</v>
      </c>
      <c r="BM1062" s="0" t="n">
        <v>0</v>
      </c>
      <c r="BN1062" s="0" t="n">
        <v>0</v>
      </c>
      <c r="BO1062" s="0" t="n">
        <v>0</v>
      </c>
      <c r="BP1062" s="0" t="n">
        <v>0</v>
      </c>
      <c r="BQ1062" s="0" t="n">
        <v>0</v>
      </c>
      <c r="BR1062" s="0" t="n">
        <v>0</v>
      </c>
      <c r="BS1062" s="0" t="n">
        <v>0</v>
      </c>
      <c r="BT1062" s="0" t="n">
        <v>0</v>
      </c>
      <c r="BU1062" s="0" t="n">
        <v>0</v>
      </c>
      <c r="BV1062" s="0" t="n">
        <v>0</v>
      </c>
      <c r="BW1062" s="0" t="n">
        <v>0</v>
      </c>
    </row>
    <row r="1063" customFormat="false" ht="12.75" hidden="false" customHeight="false" outlineLevel="0" collapsed="false">
      <c r="A1063" s="0" t="n">
        <f aca="false">ROW(Source!A1497)</f>
        <v>1497</v>
      </c>
      <c r="B1063" s="0" t="n">
        <v>10007622</v>
      </c>
      <c r="C1063" s="0" t="n">
        <v>10007605</v>
      </c>
      <c r="D1063" s="0" t="n">
        <v>6942053</v>
      </c>
      <c r="E1063" s="0" t="n">
        <v>1</v>
      </c>
      <c r="F1063" s="0" t="n">
        <v>1</v>
      </c>
      <c r="G1063" s="0" t="n">
        <v>1</v>
      </c>
      <c r="H1063" s="0" t="n">
        <v>3</v>
      </c>
      <c r="I1063" s="0" t="s">
        <v>936</v>
      </c>
      <c r="J1063" s="0" t="s">
        <v>936</v>
      </c>
      <c r="K1063" s="0" t="s">
        <v>937</v>
      </c>
      <c r="L1063" s="0" t="n">
        <v>1346</v>
      </c>
      <c r="N1063" s="0" t="n">
        <v>1009</v>
      </c>
      <c r="O1063" s="0" t="s">
        <v>554</v>
      </c>
      <c r="P1063" s="0" t="s">
        <v>554</v>
      </c>
      <c r="Q1063" s="0" t="n">
        <v>1</v>
      </c>
      <c r="Y1063" s="0" t="n">
        <v>0.5</v>
      </c>
      <c r="AA1063" s="0" t="n">
        <v>69.9</v>
      </c>
      <c r="AB1063" s="0" t="n">
        <v>0</v>
      </c>
      <c r="AC1063" s="0" t="n">
        <v>0</v>
      </c>
      <c r="AD1063" s="0" t="n">
        <v>0</v>
      </c>
      <c r="AN1063" s="0" t="n">
        <v>0</v>
      </c>
      <c r="AO1063" s="0" t="n">
        <v>1</v>
      </c>
      <c r="AP1063" s="0" t="n">
        <v>1</v>
      </c>
      <c r="AQ1063" s="0" t="n">
        <v>0</v>
      </c>
      <c r="AR1063" s="0" t="n">
        <v>0</v>
      </c>
      <c r="AT1063" s="0" t="n">
        <v>0.5</v>
      </c>
      <c r="AV1063" s="0" t="n">
        <v>0</v>
      </c>
      <c r="AW1063" s="0" t="n">
        <v>2</v>
      </c>
      <c r="AX1063" s="0" t="n">
        <v>10007626</v>
      </c>
      <c r="AY1063" s="0" t="n">
        <v>1</v>
      </c>
      <c r="AZ1063" s="0" t="n">
        <v>0</v>
      </c>
      <c r="BA1063" s="0" t="n">
        <v>1064</v>
      </c>
      <c r="BB1063" s="0" t="n">
        <v>0</v>
      </c>
      <c r="BC1063" s="0" t="n">
        <v>0</v>
      </c>
      <c r="BD1063" s="0" t="n">
        <v>0</v>
      </c>
      <c r="BE1063" s="0" t="n">
        <v>0</v>
      </c>
      <c r="BF1063" s="0" t="n">
        <v>0</v>
      </c>
      <c r="BG1063" s="0" t="n">
        <v>0</v>
      </c>
      <c r="BH1063" s="0" t="n">
        <v>0</v>
      </c>
      <c r="BI1063" s="0" t="n">
        <v>0</v>
      </c>
      <c r="BJ1063" s="0" t="n">
        <v>0</v>
      </c>
      <c r="BK1063" s="0" t="n">
        <v>0</v>
      </c>
      <c r="BL1063" s="0" t="n">
        <v>0</v>
      </c>
      <c r="BM1063" s="0" t="n">
        <v>0</v>
      </c>
      <c r="BN1063" s="0" t="n">
        <v>0</v>
      </c>
      <c r="BO1063" s="0" t="n">
        <v>0</v>
      </c>
      <c r="BP1063" s="0" t="n">
        <v>0</v>
      </c>
      <c r="BQ1063" s="0" t="n">
        <v>0</v>
      </c>
      <c r="BR1063" s="0" t="n">
        <v>0</v>
      </c>
      <c r="BS1063" s="0" t="n">
        <v>0</v>
      </c>
      <c r="BT1063" s="0" t="n">
        <v>0</v>
      </c>
      <c r="BU1063" s="0" t="n">
        <v>0</v>
      </c>
      <c r="BV1063" s="0" t="n">
        <v>0</v>
      </c>
      <c r="BW1063" s="0" t="n">
        <v>0</v>
      </c>
    </row>
    <row r="1064" customFormat="false" ht="12.75" hidden="false" customHeight="false" outlineLevel="0" collapsed="false">
      <c r="A1064" s="0" t="n">
        <f aca="false">ROW(Source!A1498)</f>
        <v>1498</v>
      </c>
      <c r="B1064" s="0" t="n">
        <v>10007642</v>
      </c>
      <c r="C1064" s="0" t="n">
        <v>10007641</v>
      </c>
      <c r="D1064" s="0" t="n">
        <v>5180865</v>
      </c>
      <c r="E1064" s="0" t="n">
        <v>1</v>
      </c>
      <c r="F1064" s="0" t="n">
        <v>1</v>
      </c>
      <c r="G1064" s="0" t="n">
        <v>1</v>
      </c>
      <c r="H1064" s="0" t="n">
        <v>1</v>
      </c>
      <c r="I1064" s="0" t="s">
        <v>924</v>
      </c>
      <c r="K1064" s="0" t="s">
        <v>925</v>
      </c>
      <c r="L1064" s="0" t="n">
        <v>1476</v>
      </c>
      <c r="N1064" s="0" t="n">
        <v>1013</v>
      </c>
      <c r="O1064" s="0" t="s">
        <v>896</v>
      </c>
      <c r="P1064" s="0" t="s">
        <v>897</v>
      </c>
      <c r="Q1064" s="0" t="n">
        <v>1</v>
      </c>
      <c r="Y1064" s="0" t="n">
        <v>9.15</v>
      </c>
      <c r="AA1064" s="0" t="n">
        <v>0</v>
      </c>
      <c r="AB1064" s="0" t="n">
        <v>0</v>
      </c>
      <c r="AC1064" s="0" t="n">
        <v>0</v>
      </c>
      <c r="AD1064" s="0" t="n">
        <v>12.17</v>
      </c>
      <c r="AN1064" s="0" t="n">
        <v>0</v>
      </c>
      <c r="AO1064" s="0" t="n">
        <v>1</v>
      </c>
      <c r="AP1064" s="0" t="n">
        <v>1</v>
      </c>
      <c r="AQ1064" s="0" t="n">
        <v>0</v>
      </c>
      <c r="AR1064" s="0" t="n">
        <v>0</v>
      </c>
      <c r="AT1064" s="0" t="n">
        <v>18.3</v>
      </c>
      <c r="AU1064" s="0" t="s">
        <v>861</v>
      </c>
      <c r="AV1064" s="0" t="n">
        <v>1</v>
      </c>
      <c r="AW1064" s="0" t="n">
        <v>2</v>
      </c>
      <c r="AX1064" s="0" t="n">
        <v>10007655</v>
      </c>
      <c r="AY1064" s="0" t="n">
        <v>1</v>
      </c>
      <c r="AZ1064" s="0" t="n">
        <v>0</v>
      </c>
      <c r="BA1064" s="0" t="n">
        <v>1065</v>
      </c>
      <c r="BB1064" s="0" t="n">
        <v>0</v>
      </c>
      <c r="BC1064" s="0" t="n">
        <v>0</v>
      </c>
      <c r="BD1064" s="0" t="n">
        <v>0</v>
      </c>
      <c r="BE1064" s="0" t="n">
        <v>0</v>
      </c>
      <c r="BF1064" s="0" t="n">
        <v>0</v>
      </c>
      <c r="BG1064" s="0" t="n">
        <v>0</v>
      </c>
      <c r="BH1064" s="0" t="n">
        <v>0</v>
      </c>
      <c r="BI1064" s="0" t="n">
        <v>0</v>
      </c>
      <c r="BJ1064" s="0" t="n">
        <v>0</v>
      </c>
      <c r="BK1064" s="0" t="n">
        <v>0</v>
      </c>
      <c r="BL1064" s="0" t="n">
        <v>0</v>
      </c>
      <c r="BM1064" s="0" t="n">
        <v>0</v>
      </c>
      <c r="BN1064" s="0" t="n">
        <v>0</v>
      </c>
      <c r="BO1064" s="0" t="n">
        <v>0</v>
      </c>
      <c r="BP1064" s="0" t="n">
        <v>0</v>
      </c>
      <c r="BQ1064" s="0" t="n">
        <v>0</v>
      </c>
      <c r="BR1064" s="0" t="n">
        <v>0</v>
      </c>
      <c r="BS1064" s="0" t="n">
        <v>0</v>
      </c>
      <c r="BT1064" s="0" t="n">
        <v>0</v>
      </c>
      <c r="BU1064" s="0" t="n">
        <v>0</v>
      </c>
      <c r="BV1064" s="0" t="n">
        <v>0</v>
      </c>
      <c r="BW1064" s="0" t="n">
        <v>0</v>
      </c>
    </row>
    <row r="1065" customFormat="false" ht="12.75" hidden="false" customHeight="false" outlineLevel="0" collapsed="false">
      <c r="A1065" s="0" t="n">
        <f aca="false">ROW(Source!A1498)</f>
        <v>1498</v>
      </c>
      <c r="B1065" s="0" t="n">
        <v>10007643</v>
      </c>
      <c r="C1065" s="0" t="n">
        <v>10007641</v>
      </c>
      <c r="D1065" s="0" t="n">
        <v>121548</v>
      </c>
      <c r="E1065" s="0" t="n">
        <v>1</v>
      </c>
      <c r="F1065" s="0" t="n">
        <v>1</v>
      </c>
      <c r="G1065" s="0" t="n">
        <v>1</v>
      </c>
      <c r="H1065" s="0" t="n">
        <v>1</v>
      </c>
      <c r="I1065" s="0" t="s">
        <v>90</v>
      </c>
      <c r="K1065" s="0" t="s">
        <v>898</v>
      </c>
      <c r="L1065" s="0" t="n">
        <v>608254</v>
      </c>
      <c r="N1065" s="0" t="n">
        <v>1013</v>
      </c>
      <c r="O1065" s="0" t="s">
        <v>899</v>
      </c>
      <c r="P1065" s="0" t="s">
        <v>899</v>
      </c>
      <c r="Q1065" s="0" t="n">
        <v>1</v>
      </c>
      <c r="Y1065" s="0" t="n">
        <v>2.41</v>
      </c>
      <c r="AA1065" s="0" t="n">
        <v>0</v>
      </c>
      <c r="AB1065" s="0" t="n">
        <v>0</v>
      </c>
      <c r="AC1065" s="0" t="n">
        <v>0</v>
      </c>
      <c r="AD1065" s="0" t="n">
        <v>0</v>
      </c>
      <c r="AN1065" s="0" t="n">
        <v>0</v>
      </c>
      <c r="AO1065" s="0" t="n">
        <v>1</v>
      </c>
      <c r="AP1065" s="0" t="n">
        <v>1</v>
      </c>
      <c r="AQ1065" s="0" t="n">
        <v>0</v>
      </c>
      <c r="AR1065" s="0" t="n">
        <v>0</v>
      </c>
      <c r="AT1065" s="0" t="n">
        <v>4.82</v>
      </c>
      <c r="AU1065" s="0" t="s">
        <v>861</v>
      </c>
      <c r="AV1065" s="0" t="n">
        <v>2</v>
      </c>
      <c r="AW1065" s="0" t="n">
        <v>2</v>
      </c>
      <c r="AX1065" s="0" t="n">
        <v>10007656</v>
      </c>
      <c r="AY1065" s="0" t="n">
        <v>1</v>
      </c>
      <c r="AZ1065" s="0" t="n">
        <v>0</v>
      </c>
      <c r="BA1065" s="0" t="n">
        <v>1066</v>
      </c>
      <c r="BB1065" s="0" t="n">
        <v>0</v>
      </c>
      <c r="BC1065" s="0" t="n">
        <v>0</v>
      </c>
      <c r="BD1065" s="0" t="n">
        <v>0</v>
      </c>
      <c r="BE1065" s="0" t="n">
        <v>0</v>
      </c>
      <c r="BF1065" s="0" t="n">
        <v>0</v>
      </c>
      <c r="BG1065" s="0" t="n">
        <v>0</v>
      </c>
      <c r="BH1065" s="0" t="n">
        <v>0</v>
      </c>
      <c r="BI1065" s="0" t="n">
        <v>0</v>
      </c>
      <c r="BJ1065" s="0" t="n">
        <v>0</v>
      </c>
      <c r="BK1065" s="0" t="n">
        <v>0</v>
      </c>
      <c r="BL1065" s="0" t="n">
        <v>0</v>
      </c>
      <c r="BM1065" s="0" t="n">
        <v>0</v>
      </c>
      <c r="BN1065" s="0" t="n">
        <v>0</v>
      </c>
      <c r="BO1065" s="0" t="n">
        <v>0</v>
      </c>
      <c r="BP1065" s="0" t="n">
        <v>0</v>
      </c>
      <c r="BQ1065" s="0" t="n">
        <v>0</v>
      </c>
      <c r="BR1065" s="0" t="n">
        <v>0</v>
      </c>
      <c r="BS1065" s="0" t="n">
        <v>0</v>
      </c>
      <c r="BT1065" s="0" t="n">
        <v>0</v>
      </c>
      <c r="BU1065" s="0" t="n">
        <v>0</v>
      </c>
      <c r="BV1065" s="0" t="n">
        <v>0</v>
      </c>
      <c r="BW1065" s="0" t="n">
        <v>0</v>
      </c>
    </row>
    <row r="1066" customFormat="false" ht="12.75" hidden="false" customHeight="false" outlineLevel="0" collapsed="false">
      <c r="A1066" s="0" t="n">
        <f aca="false">ROW(Source!A1498)</f>
        <v>1498</v>
      </c>
      <c r="B1066" s="0" t="n">
        <v>10007644</v>
      </c>
      <c r="C1066" s="0" t="n">
        <v>10007641</v>
      </c>
      <c r="D1066" s="0" t="n">
        <v>6957688</v>
      </c>
      <c r="E1066" s="0" t="n">
        <v>1</v>
      </c>
      <c r="F1066" s="0" t="n">
        <v>1</v>
      </c>
      <c r="G1066" s="0" t="n">
        <v>1</v>
      </c>
      <c r="H1066" s="0" t="n">
        <v>2</v>
      </c>
      <c r="I1066" s="0" t="s">
        <v>962</v>
      </c>
      <c r="J1066" s="0" t="s">
        <v>962</v>
      </c>
      <c r="K1066" s="0" t="s">
        <v>963</v>
      </c>
      <c r="L1066" s="0" t="n">
        <v>1480</v>
      </c>
      <c r="N1066" s="0" t="n">
        <v>1013</v>
      </c>
      <c r="O1066" s="0" t="s">
        <v>902</v>
      </c>
      <c r="P1066" s="0" t="s">
        <v>903</v>
      </c>
      <c r="Q1066" s="0" t="n">
        <v>1</v>
      </c>
      <c r="Y1066" s="0" t="n">
        <v>0.28</v>
      </c>
      <c r="AA1066" s="0" t="n">
        <v>0</v>
      </c>
      <c r="AB1066" s="0" t="n">
        <v>134.07</v>
      </c>
      <c r="AC1066" s="0" t="n">
        <v>16.33</v>
      </c>
      <c r="AD1066" s="0" t="n">
        <v>0</v>
      </c>
      <c r="AN1066" s="0" t="n">
        <v>0</v>
      </c>
      <c r="AO1066" s="0" t="n">
        <v>1</v>
      </c>
      <c r="AP1066" s="0" t="n">
        <v>1</v>
      </c>
      <c r="AQ1066" s="0" t="n">
        <v>0</v>
      </c>
      <c r="AR1066" s="0" t="n">
        <v>0</v>
      </c>
      <c r="AT1066" s="0" t="n">
        <v>0.56</v>
      </c>
      <c r="AU1066" s="0" t="s">
        <v>861</v>
      </c>
      <c r="AV1066" s="0" t="n">
        <v>0</v>
      </c>
      <c r="AW1066" s="0" t="n">
        <v>2</v>
      </c>
      <c r="AX1066" s="0" t="n">
        <v>10007657</v>
      </c>
      <c r="AY1066" s="0" t="n">
        <v>1</v>
      </c>
      <c r="AZ1066" s="0" t="n">
        <v>0</v>
      </c>
      <c r="BA1066" s="0" t="n">
        <v>1067</v>
      </c>
      <c r="BB1066" s="0" t="n">
        <v>0</v>
      </c>
      <c r="BC1066" s="0" t="n">
        <v>0</v>
      </c>
      <c r="BD1066" s="0" t="n">
        <v>0</v>
      </c>
      <c r="BE1066" s="0" t="n">
        <v>0</v>
      </c>
      <c r="BF1066" s="0" t="n">
        <v>0</v>
      </c>
      <c r="BG1066" s="0" t="n">
        <v>0</v>
      </c>
      <c r="BH1066" s="0" t="n">
        <v>0</v>
      </c>
      <c r="BI1066" s="0" t="n">
        <v>0</v>
      </c>
      <c r="BJ1066" s="0" t="n">
        <v>0</v>
      </c>
      <c r="BK1066" s="0" t="n">
        <v>0</v>
      </c>
      <c r="BL1066" s="0" t="n">
        <v>0</v>
      </c>
      <c r="BM1066" s="0" t="n">
        <v>0</v>
      </c>
      <c r="BN1066" s="0" t="n">
        <v>0</v>
      </c>
      <c r="BO1066" s="0" t="n">
        <v>0</v>
      </c>
      <c r="BP1066" s="0" t="n">
        <v>0</v>
      </c>
      <c r="BQ1066" s="0" t="n">
        <v>0</v>
      </c>
      <c r="BR1066" s="0" t="n">
        <v>0</v>
      </c>
      <c r="BS1066" s="0" t="n">
        <v>0</v>
      </c>
      <c r="BT1066" s="0" t="n">
        <v>0</v>
      </c>
      <c r="BU1066" s="0" t="n">
        <v>0</v>
      </c>
      <c r="BV1066" s="0" t="n">
        <v>0</v>
      </c>
      <c r="BW1066" s="0" t="n">
        <v>0</v>
      </c>
    </row>
    <row r="1067" customFormat="false" ht="12.75" hidden="false" customHeight="false" outlineLevel="0" collapsed="false">
      <c r="A1067" s="0" t="n">
        <f aca="false">ROW(Source!A1498)</f>
        <v>1498</v>
      </c>
      <c r="B1067" s="0" t="n">
        <v>10007645</v>
      </c>
      <c r="C1067" s="0" t="n">
        <v>10007641</v>
      </c>
      <c r="D1067" s="0" t="n">
        <v>6957829</v>
      </c>
      <c r="E1067" s="0" t="n">
        <v>1</v>
      </c>
      <c r="F1067" s="0" t="n">
        <v>1</v>
      </c>
      <c r="G1067" s="0" t="n">
        <v>1</v>
      </c>
      <c r="H1067" s="0" t="n">
        <v>2</v>
      </c>
      <c r="I1067" s="0" t="s">
        <v>964</v>
      </c>
      <c r="J1067" s="0" t="s">
        <v>964</v>
      </c>
      <c r="K1067" s="0" t="s">
        <v>965</v>
      </c>
      <c r="L1067" s="0" t="n">
        <v>1480</v>
      </c>
      <c r="N1067" s="0" t="n">
        <v>1013</v>
      </c>
      <c r="O1067" s="0" t="s">
        <v>902</v>
      </c>
      <c r="P1067" s="0" t="s">
        <v>903</v>
      </c>
      <c r="Q1067" s="0" t="n">
        <v>1</v>
      </c>
      <c r="Y1067" s="0" t="n">
        <v>2.13</v>
      </c>
      <c r="AA1067" s="0" t="n">
        <v>0</v>
      </c>
      <c r="AB1067" s="0" t="n">
        <v>1.31</v>
      </c>
      <c r="AC1067" s="0" t="n">
        <v>0</v>
      </c>
      <c r="AD1067" s="0" t="n">
        <v>0</v>
      </c>
      <c r="AN1067" s="0" t="n">
        <v>0</v>
      </c>
      <c r="AO1067" s="0" t="n">
        <v>1</v>
      </c>
      <c r="AP1067" s="0" t="n">
        <v>1</v>
      </c>
      <c r="AQ1067" s="0" t="n">
        <v>0</v>
      </c>
      <c r="AR1067" s="0" t="n">
        <v>0</v>
      </c>
      <c r="AT1067" s="0" t="n">
        <v>4.26</v>
      </c>
      <c r="AU1067" s="0" t="s">
        <v>861</v>
      </c>
      <c r="AV1067" s="0" t="n">
        <v>0</v>
      </c>
      <c r="AW1067" s="0" t="n">
        <v>2</v>
      </c>
      <c r="AX1067" s="0" t="n">
        <v>10007658</v>
      </c>
      <c r="AY1067" s="0" t="n">
        <v>1</v>
      </c>
      <c r="AZ1067" s="0" t="n">
        <v>0</v>
      </c>
      <c r="BA1067" s="0" t="n">
        <v>1068</v>
      </c>
      <c r="BB1067" s="0" t="n">
        <v>0</v>
      </c>
      <c r="BC1067" s="0" t="n">
        <v>0</v>
      </c>
      <c r="BD1067" s="0" t="n">
        <v>0</v>
      </c>
      <c r="BE1067" s="0" t="n">
        <v>0</v>
      </c>
      <c r="BF1067" s="0" t="n">
        <v>0</v>
      </c>
      <c r="BG1067" s="0" t="n">
        <v>0</v>
      </c>
      <c r="BH1067" s="0" t="n">
        <v>0</v>
      </c>
      <c r="BI1067" s="0" t="n">
        <v>0</v>
      </c>
      <c r="BJ1067" s="0" t="n">
        <v>0</v>
      </c>
      <c r="BK1067" s="0" t="n">
        <v>0</v>
      </c>
      <c r="BL1067" s="0" t="n">
        <v>0</v>
      </c>
      <c r="BM1067" s="0" t="n">
        <v>0</v>
      </c>
      <c r="BN1067" s="0" t="n">
        <v>0</v>
      </c>
      <c r="BO1067" s="0" t="n">
        <v>0</v>
      </c>
      <c r="BP1067" s="0" t="n">
        <v>0</v>
      </c>
      <c r="BQ1067" s="0" t="n">
        <v>0</v>
      </c>
      <c r="BR1067" s="0" t="n">
        <v>0</v>
      </c>
      <c r="BS1067" s="0" t="n">
        <v>0</v>
      </c>
      <c r="BT1067" s="0" t="n">
        <v>0</v>
      </c>
      <c r="BU1067" s="0" t="n">
        <v>0</v>
      </c>
      <c r="BV1067" s="0" t="n">
        <v>0</v>
      </c>
      <c r="BW1067" s="0" t="n">
        <v>0</v>
      </c>
    </row>
    <row r="1068" customFormat="false" ht="12.75" hidden="false" customHeight="false" outlineLevel="0" collapsed="false">
      <c r="A1068" s="0" t="n">
        <f aca="false">ROW(Source!A1498)</f>
        <v>1498</v>
      </c>
      <c r="B1068" s="0" t="n">
        <v>10007646</v>
      </c>
      <c r="C1068" s="0" t="n">
        <v>10007641</v>
      </c>
      <c r="D1068" s="0" t="n">
        <v>6957848</v>
      </c>
      <c r="E1068" s="0" t="n">
        <v>1</v>
      </c>
      <c r="F1068" s="0" t="n">
        <v>1</v>
      </c>
      <c r="G1068" s="0" t="n">
        <v>1</v>
      </c>
      <c r="H1068" s="0" t="n">
        <v>2</v>
      </c>
      <c r="I1068" s="0" t="s">
        <v>966</v>
      </c>
      <c r="J1068" s="0" t="s">
        <v>966</v>
      </c>
      <c r="K1068" s="0" t="s">
        <v>967</v>
      </c>
      <c r="L1068" s="0" t="n">
        <v>1480</v>
      </c>
      <c r="N1068" s="0" t="n">
        <v>1013</v>
      </c>
      <c r="O1068" s="0" t="s">
        <v>902</v>
      </c>
      <c r="P1068" s="0" t="s">
        <v>903</v>
      </c>
      <c r="Q1068" s="0" t="n">
        <v>1</v>
      </c>
      <c r="Y1068" s="0" t="n">
        <v>2.13</v>
      </c>
      <c r="AA1068" s="0" t="n">
        <v>0</v>
      </c>
      <c r="AB1068" s="0" t="n">
        <v>137.85</v>
      </c>
      <c r="AC1068" s="0" t="n">
        <v>14.02</v>
      </c>
      <c r="AD1068" s="0" t="n">
        <v>0</v>
      </c>
      <c r="AN1068" s="0" t="n">
        <v>0</v>
      </c>
      <c r="AO1068" s="0" t="n">
        <v>1</v>
      </c>
      <c r="AP1068" s="0" t="n">
        <v>1</v>
      </c>
      <c r="AQ1068" s="0" t="n">
        <v>0</v>
      </c>
      <c r="AR1068" s="0" t="n">
        <v>0</v>
      </c>
      <c r="AT1068" s="0" t="n">
        <v>4.26</v>
      </c>
      <c r="AU1068" s="0" t="s">
        <v>861</v>
      </c>
      <c r="AV1068" s="0" t="n">
        <v>0</v>
      </c>
      <c r="AW1068" s="0" t="n">
        <v>2</v>
      </c>
      <c r="AX1068" s="0" t="n">
        <v>10007659</v>
      </c>
      <c r="AY1068" s="0" t="n">
        <v>1</v>
      </c>
      <c r="AZ1068" s="0" t="n">
        <v>0</v>
      </c>
      <c r="BA1068" s="0" t="n">
        <v>1069</v>
      </c>
      <c r="BB1068" s="0" t="n">
        <v>0</v>
      </c>
      <c r="BC1068" s="0" t="n">
        <v>0</v>
      </c>
      <c r="BD1068" s="0" t="n">
        <v>0</v>
      </c>
      <c r="BE1068" s="0" t="n">
        <v>0</v>
      </c>
      <c r="BF1068" s="0" t="n">
        <v>0</v>
      </c>
      <c r="BG1068" s="0" t="n">
        <v>0</v>
      </c>
      <c r="BH1068" s="0" t="n">
        <v>0</v>
      </c>
      <c r="BI1068" s="0" t="n">
        <v>0</v>
      </c>
      <c r="BJ1068" s="0" t="n">
        <v>0</v>
      </c>
      <c r="BK1068" s="0" t="n">
        <v>0</v>
      </c>
      <c r="BL1068" s="0" t="n">
        <v>0</v>
      </c>
      <c r="BM1068" s="0" t="n">
        <v>0</v>
      </c>
      <c r="BN1068" s="0" t="n">
        <v>0</v>
      </c>
      <c r="BO1068" s="0" t="n">
        <v>0</v>
      </c>
      <c r="BP1068" s="0" t="n">
        <v>0</v>
      </c>
      <c r="BQ1068" s="0" t="n">
        <v>0</v>
      </c>
      <c r="BR1068" s="0" t="n">
        <v>0</v>
      </c>
      <c r="BS1068" s="0" t="n">
        <v>0</v>
      </c>
      <c r="BT1068" s="0" t="n">
        <v>0</v>
      </c>
      <c r="BU1068" s="0" t="n">
        <v>0</v>
      </c>
      <c r="BV1068" s="0" t="n">
        <v>0</v>
      </c>
      <c r="BW1068" s="0" t="n">
        <v>0</v>
      </c>
    </row>
    <row r="1069" customFormat="false" ht="12.75" hidden="false" customHeight="false" outlineLevel="0" collapsed="false">
      <c r="A1069" s="0" t="n">
        <f aca="false">ROW(Source!A1498)</f>
        <v>1498</v>
      </c>
      <c r="B1069" s="0" t="n">
        <v>10007647</v>
      </c>
      <c r="C1069" s="0" t="n">
        <v>10007641</v>
      </c>
      <c r="D1069" s="0" t="n">
        <v>6960160</v>
      </c>
      <c r="E1069" s="0" t="n">
        <v>1</v>
      </c>
      <c r="F1069" s="0" t="n">
        <v>1</v>
      </c>
      <c r="G1069" s="0" t="n">
        <v>1</v>
      </c>
      <c r="H1069" s="0" t="n">
        <v>2</v>
      </c>
      <c r="I1069" s="0" t="s">
        <v>944</v>
      </c>
      <c r="J1069" s="0" t="s">
        <v>944</v>
      </c>
      <c r="K1069" s="0" t="s">
        <v>945</v>
      </c>
      <c r="L1069" s="0" t="n">
        <v>1480</v>
      </c>
      <c r="N1069" s="0" t="n">
        <v>1013</v>
      </c>
      <c r="O1069" s="0" t="s">
        <v>902</v>
      </c>
      <c r="P1069" s="0" t="s">
        <v>903</v>
      </c>
      <c r="Q1069" s="0" t="n">
        <v>1</v>
      </c>
      <c r="Y1069" s="0" t="n">
        <v>0.28</v>
      </c>
      <c r="AA1069" s="0" t="n">
        <v>0</v>
      </c>
      <c r="AB1069" s="0" t="n">
        <v>112.22</v>
      </c>
      <c r="AC1069" s="0" t="n">
        <v>0</v>
      </c>
      <c r="AD1069" s="0" t="n">
        <v>0</v>
      </c>
      <c r="AN1069" s="0" t="n">
        <v>0</v>
      </c>
      <c r="AO1069" s="0" t="n">
        <v>1</v>
      </c>
      <c r="AP1069" s="0" t="n">
        <v>1</v>
      </c>
      <c r="AQ1069" s="0" t="n">
        <v>0</v>
      </c>
      <c r="AR1069" s="0" t="n">
        <v>0</v>
      </c>
      <c r="AT1069" s="0" t="n">
        <v>0.56</v>
      </c>
      <c r="AU1069" s="0" t="s">
        <v>861</v>
      </c>
      <c r="AV1069" s="0" t="n">
        <v>0</v>
      </c>
      <c r="AW1069" s="0" t="n">
        <v>2</v>
      </c>
      <c r="AX1069" s="0" t="n">
        <v>10007660</v>
      </c>
      <c r="AY1069" s="0" t="n">
        <v>1</v>
      </c>
      <c r="AZ1069" s="0" t="n">
        <v>0</v>
      </c>
      <c r="BA1069" s="0" t="n">
        <v>1070</v>
      </c>
      <c r="BB1069" s="0" t="n">
        <v>0</v>
      </c>
      <c r="BC1069" s="0" t="n">
        <v>0</v>
      </c>
      <c r="BD1069" s="0" t="n">
        <v>0</v>
      </c>
      <c r="BE1069" s="0" t="n">
        <v>0</v>
      </c>
      <c r="BF1069" s="0" t="n">
        <v>0</v>
      </c>
      <c r="BG1069" s="0" t="n">
        <v>0</v>
      </c>
      <c r="BH1069" s="0" t="n">
        <v>0</v>
      </c>
      <c r="BI1069" s="0" t="n">
        <v>0</v>
      </c>
      <c r="BJ1069" s="0" t="n">
        <v>0</v>
      </c>
      <c r="BK1069" s="0" t="n">
        <v>0</v>
      </c>
      <c r="BL1069" s="0" t="n">
        <v>0</v>
      </c>
      <c r="BM1069" s="0" t="n">
        <v>0</v>
      </c>
      <c r="BN1069" s="0" t="n">
        <v>0</v>
      </c>
      <c r="BO1069" s="0" t="n">
        <v>0</v>
      </c>
      <c r="BP1069" s="0" t="n">
        <v>0</v>
      </c>
      <c r="BQ1069" s="0" t="n">
        <v>0</v>
      </c>
      <c r="BR1069" s="0" t="n">
        <v>0</v>
      </c>
      <c r="BS1069" s="0" t="n">
        <v>0</v>
      </c>
      <c r="BT1069" s="0" t="n">
        <v>0</v>
      </c>
      <c r="BU1069" s="0" t="n">
        <v>0</v>
      </c>
      <c r="BV1069" s="0" t="n">
        <v>0</v>
      </c>
      <c r="BW1069" s="0" t="n">
        <v>0</v>
      </c>
    </row>
    <row r="1070" customFormat="false" ht="12.75" hidden="false" customHeight="false" outlineLevel="0" collapsed="false">
      <c r="A1070" s="0" t="n">
        <f aca="false">ROW(Source!A1498)</f>
        <v>1498</v>
      </c>
      <c r="B1070" s="0" t="n">
        <v>10007648</v>
      </c>
      <c r="C1070" s="0" t="n">
        <v>10007641</v>
      </c>
      <c r="D1070" s="0" t="n">
        <v>6883173</v>
      </c>
      <c r="E1070" s="0" t="n">
        <v>1</v>
      </c>
      <c r="F1070" s="0" t="n">
        <v>1</v>
      </c>
      <c r="G1070" s="0" t="n">
        <v>1</v>
      </c>
      <c r="H1070" s="0" t="n">
        <v>3</v>
      </c>
      <c r="I1070" s="0" t="s">
        <v>968</v>
      </c>
      <c r="J1070" s="0" t="s">
        <v>968</v>
      </c>
      <c r="K1070" s="0" t="s">
        <v>969</v>
      </c>
      <c r="L1070" s="0" t="n">
        <v>1348</v>
      </c>
      <c r="N1070" s="0" t="n">
        <v>1009</v>
      </c>
      <c r="O1070" s="0" t="s">
        <v>592</v>
      </c>
      <c r="P1070" s="0" t="s">
        <v>592</v>
      </c>
      <c r="Q1070" s="0" t="n">
        <v>1000</v>
      </c>
      <c r="Y1070" s="0" t="n">
        <v>4E-005</v>
      </c>
      <c r="AA1070" s="0" t="n">
        <v>12000</v>
      </c>
      <c r="AB1070" s="0" t="n">
        <v>0</v>
      </c>
      <c r="AC1070" s="0" t="n">
        <v>0</v>
      </c>
      <c r="AD1070" s="0" t="n">
        <v>0</v>
      </c>
      <c r="AN1070" s="0" t="n">
        <v>0</v>
      </c>
      <c r="AO1070" s="0" t="n">
        <v>1</v>
      </c>
      <c r="AP1070" s="0" t="n">
        <v>1</v>
      </c>
      <c r="AQ1070" s="0" t="n">
        <v>0</v>
      </c>
      <c r="AR1070" s="0" t="n">
        <v>0</v>
      </c>
      <c r="AT1070" s="0" t="n">
        <v>4E-005</v>
      </c>
      <c r="AV1070" s="0" t="n">
        <v>0</v>
      </c>
      <c r="AW1070" s="0" t="n">
        <v>2</v>
      </c>
      <c r="AX1070" s="0" t="n">
        <v>10007661</v>
      </c>
      <c r="AY1070" s="0" t="n">
        <v>1</v>
      </c>
      <c r="AZ1070" s="0" t="n">
        <v>0</v>
      </c>
      <c r="BA1070" s="0" t="n">
        <v>1071</v>
      </c>
      <c r="BB1070" s="0" t="n">
        <v>0</v>
      </c>
      <c r="BC1070" s="0" t="n">
        <v>0</v>
      </c>
      <c r="BD1070" s="0" t="n">
        <v>0</v>
      </c>
      <c r="BE1070" s="0" t="n">
        <v>0</v>
      </c>
      <c r="BF1070" s="0" t="n">
        <v>0</v>
      </c>
      <c r="BG1070" s="0" t="n">
        <v>0</v>
      </c>
      <c r="BH1070" s="0" t="n">
        <v>0</v>
      </c>
      <c r="BI1070" s="0" t="n">
        <v>0</v>
      </c>
      <c r="BJ1070" s="0" t="n">
        <v>0</v>
      </c>
      <c r="BK1070" s="0" t="n">
        <v>0</v>
      </c>
      <c r="BL1070" s="0" t="n">
        <v>0</v>
      </c>
      <c r="BM1070" s="0" t="n">
        <v>0</v>
      </c>
      <c r="BN1070" s="0" t="n">
        <v>0</v>
      </c>
      <c r="BO1070" s="0" t="n">
        <v>0</v>
      </c>
      <c r="BP1070" s="0" t="n">
        <v>0</v>
      </c>
      <c r="BQ1070" s="0" t="n">
        <v>0</v>
      </c>
      <c r="BR1070" s="0" t="n">
        <v>0</v>
      </c>
      <c r="BS1070" s="0" t="n">
        <v>0</v>
      </c>
      <c r="BT1070" s="0" t="n">
        <v>0</v>
      </c>
      <c r="BU1070" s="0" t="n">
        <v>0</v>
      </c>
      <c r="BV1070" s="0" t="n">
        <v>0</v>
      </c>
      <c r="BW1070" s="0" t="n">
        <v>0</v>
      </c>
    </row>
    <row r="1071" customFormat="false" ht="12.75" hidden="false" customHeight="false" outlineLevel="0" collapsed="false">
      <c r="A1071" s="0" t="n">
        <f aca="false">ROW(Source!A1498)</f>
        <v>1498</v>
      </c>
      <c r="B1071" s="0" t="n">
        <v>10007649</v>
      </c>
      <c r="C1071" s="0" t="n">
        <v>10007641</v>
      </c>
      <c r="D1071" s="0" t="n">
        <v>6883310</v>
      </c>
      <c r="E1071" s="0" t="n">
        <v>1</v>
      </c>
      <c r="F1071" s="0" t="n">
        <v>1</v>
      </c>
      <c r="G1071" s="0" t="n">
        <v>1</v>
      </c>
      <c r="H1071" s="0" t="n">
        <v>3</v>
      </c>
      <c r="I1071" s="0" t="s">
        <v>970</v>
      </c>
      <c r="J1071" s="0" t="s">
        <v>970</v>
      </c>
      <c r="K1071" s="0" t="s">
        <v>971</v>
      </c>
      <c r="L1071" s="0" t="n">
        <v>1348</v>
      </c>
      <c r="N1071" s="0" t="n">
        <v>1009</v>
      </c>
      <c r="O1071" s="0" t="s">
        <v>592</v>
      </c>
      <c r="P1071" s="0" t="s">
        <v>592</v>
      </c>
      <c r="Q1071" s="0" t="n">
        <v>1000</v>
      </c>
      <c r="Y1071" s="0" t="n">
        <v>0.0008</v>
      </c>
      <c r="AA1071" s="0" t="n">
        <v>22180</v>
      </c>
      <c r="AB1071" s="0" t="n">
        <v>0</v>
      </c>
      <c r="AC1071" s="0" t="n">
        <v>0</v>
      </c>
      <c r="AD1071" s="0" t="n">
        <v>0</v>
      </c>
      <c r="AN1071" s="0" t="n">
        <v>0</v>
      </c>
      <c r="AO1071" s="0" t="n">
        <v>1</v>
      </c>
      <c r="AP1071" s="0" t="n">
        <v>1</v>
      </c>
      <c r="AQ1071" s="0" t="n">
        <v>0</v>
      </c>
      <c r="AR1071" s="0" t="n">
        <v>0</v>
      </c>
      <c r="AT1071" s="0" t="n">
        <v>0.0008</v>
      </c>
      <c r="AV1071" s="0" t="n">
        <v>0</v>
      </c>
      <c r="AW1071" s="0" t="n">
        <v>2</v>
      </c>
      <c r="AX1071" s="0" t="n">
        <v>10007662</v>
      </c>
      <c r="AY1071" s="0" t="n">
        <v>1</v>
      </c>
      <c r="AZ1071" s="0" t="n">
        <v>0</v>
      </c>
      <c r="BA1071" s="0" t="n">
        <v>1072</v>
      </c>
      <c r="BB1071" s="0" t="n">
        <v>0</v>
      </c>
      <c r="BC1071" s="0" t="n">
        <v>0</v>
      </c>
      <c r="BD1071" s="0" t="n">
        <v>0</v>
      </c>
      <c r="BE1071" s="0" t="n">
        <v>0</v>
      </c>
      <c r="BF1071" s="0" t="n">
        <v>0</v>
      </c>
      <c r="BG1071" s="0" t="n">
        <v>0</v>
      </c>
      <c r="BH1071" s="0" t="n">
        <v>0</v>
      </c>
      <c r="BI1071" s="0" t="n">
        <v>0</v>
      </c>
      <c r="BJ1071" s="0" t="n">
        <v>0</v>
      </c>
      <c r="BK1071" s="0" t="n">
        <v>0</v>
      </c>
      <c r="BL1071" s="0" t="n">
        <v>0</v>
      </c>
      <c r="BM1071" s="0" t="n">
        <v>0</v>
      </c>
      <c r="BN1071" s="0" t="n">
        <v>0</v>
      </c>
      <c r="BO1071" s="0" t="n">
        <v>0</v>
      </c>
      <c r="BP1071" s="0" t="n">
        <v>0</v>
      </c>
      <c r="BQ1071" s="0" t="n">
        <v>0</v>
      </c>
      <c r="BR1071" s="0" t="n">
        <v>0</v>
      </c>
      <c r="BS1071" s="0" t="n">
        <v>0</v>
      </c>
      <c r="BT1071" s="0" t="n">
        <v>0</v>
      </c>
      <c r="BU1071" s="0" t="n">
        <v>0</v>
      </c>
      <c r="BV1071" s="0" t="n">
        <v>0</v>
      </c>
      <c r="BW1071" s="0" t="n">
        <v>0</v>
      </c>
    </row>
    <row r="1072" customFormat="false" ht="12.75" hidden="false" customHeight="false" outlineLevel="0" collapsed="false">
      <c r="A1072" s="0" t="n">
        <f aca="false">ROW(Source!A1498)</f>
        <v>1498</v>
      </c>
      <c r="B1072" s="0" t="n">
        <v>10007650</v>
      </c>
      <c r="C1072" s="0" t="n">
        <v>10007641</v>
      </c>
      <c r="D1072" s="0" t="n">
        <v>6885174</v>
      </c>
      <c r="E1072" s="0" t="n">
        <v>1</v>
      </c>
      <c r="F1072" s="0" t="n">
        <v>1</v>
      </c>
      <c r="G1072" s="0" t="n">
        <v>1</v>
      </c>
      <c r="H1072" s="0" t="n">
        <v>3</v>
      </c>
      <c r="I1072" s="0" t="s">
        <v>972</v>
      </c>
      <c r="J1072" s="0" t="s">
        <v>972</v>
      </c>
      <c r="K1072" s="0" t="s">
        <v>973</v>
      </c>
      <c r="L1072" s="0" t="n">
        <v>1348</v>
      </c>
      <c r="N1072" s="0" t="n">
        <v>1009</v>
      </c>
      <c r="O1072" s="0" t="s">
        <v>592</v>
      </c>
      <c r="P1072" s="0" t="s">
        <v>592</v>
      </c>
      <c r="Q1072" s="0" t="n">
        <v>1000</v>
      </c>
      <c r="Y1072" s="0" t="n">
        <v>6E-005</v>
      </c>
      <c r="AA1072" s="0" t="n">
        <v>16640</v>
      </c>
      <c r="AB1072" s="0" t="n">
        <v>0</v>
      </c>
      <c r="AC1072" s="0" t="n">
        <v>0</v>
      </c>
      <c r="AD1072" s="0" t="n">
        <v>0</v>
      </c>
      <c r="AN1072" s="0" t="n">
        <v>0</v>
      </c>
      <c r="AO1072" s="0" t="n">
        <v>1</v>
      </c>
      <c r="AP1072" s="0" t="n">
        <v>1</v>
      </c>
      <c r="AQ1072" s="0" t="n">
        <v>0</v>
      </c>
      <c r="AR1072" s="0" t="n">
        <v>0</v>
      </c>
      <c r="AT1072" s="0" t="n">
        <v>6E-005</v>
      </c>
      <c r="AV1072" s="0" t="n">
        <v>0</v>
      </c>
      <c r="AW1072" s="0" t="n">
        <v>2</v>
      </c>
      <c r="AX1072" s="0" t="n">
        <v>10007663</v>
      </c>
      <c r="AY1072" s="0" t="n">
        <v>1</v>
      </c>
      <c r="AZ1072" s="0" t="n">
        <v>0</v>
      </c>
      <c r="BA1072" s="0" t="n">
        <v>1073</v>
      </c>
      <c r="BB1072" s="0" t="n">
        <v>0</v>
      </c>
      <c r="BC1072" s="0" t="n">
        <v>0</v>
      </c>
      <c r="BD1072" s="0" t="n">
        <v>0</v>
      </c>
      <c r="BE1072" s="0" t="n">
        <v>0</v>
      </c>
      <c r="BF1072" s="0" t="n">
        <v>0</v>
      </c>
      <c r="BG1072" s="0" t="n">
        <v>0</v>
      </c>
      <c r="BH1072" s="0" t="n">
        <v>0</v>
      </c>
      <c r="BI1072" s="0" t="n">
        <v>0</v>
      </c>
      <c r="BJ1072" s="0" t="n">
        <v>0</v>
      </c>
      <c r="BK1072" s="0" t="n">
        <v>0</v>
      </c>
      <c r="BL1072" s="0" t="n">
        <v>0</v>
      </c>
      <c r="BM1072" s="0" t="n">
        <v>0</v>
      </c>
      <c r="BN1072" s="0" t="n">
        <v>0</v>
      </c>
      <c r="BO1072" s="0" t="n">
        <v>0</v>
      </c>
      <c r="BP1072" s="0" t="n">
        <v>0</v>
      </c>
      <c r="BQ1072" s="0" t="n">
        <v>0</v>
      </c>
      <c r="BR1072" s="0" t="n">
        <v>0</v>
      </c>
      <c r="BS1072" s="0" t="n">
        <v>0</v>
      </c>
      <c r="BT1072" s="0" t="n">
        <v>0</v>
      </c>
      <c r="BU1072" s="0" t="n">
        <v>0</v>
      </c>
      <c r="BV1072" s="0" t="n">
        <v>0</v>
      </c>
      <c r="BW1072" s="0" t="n">
        <v>0</v>
      </c>
    </row>
    <row r="1073" customFormat="false" ht="12.75" hidden="false" customHeight="false" outlineLevel="0" collapsed="false">
      <c r="A1073" s="0" t="n">
        <f aca="false">ROW(Source!A1498)</f>
        <v>1498</v>
      </c>
      <c r="B1073" s="0" t="n">
        <v>10007651</v>
      </c>
      <c r="C1073" s="0" t="n">
        <v>10007641</v>
      </c>
      <c r="D1073" s="0" t="n">
        <v>6928096</v>
      </c>
      <c r="E1073" s="0" t="n">
        <v>1</v>
      </c>
      <c r="F1073" s="0" t="n">
        <v>1</v>
      </c>
      <c r="G1073" s="0" t="n">
        <v>1</v>
      </c>
      <c r="H1073" s="0" t="n">
        <v>3</v>
      </c>
      <c r="I1073" s="0" t="s">
        <v>974</v>
      </c>
      <c r="J1073" s="0" t="s">
        <v>974</v>
      </c>
      <c r="K1073" s="0" t="s">
        <v>975</v>
      </c>
      <c r="L1073" s="0" t="n">
        <v>5181464</v>
      </c>
      <c r="N1073" s="0" t="n">
        <v>1013</v>
      </c>
      <c r="O1073" s="0" t="s">
        <v>697</v>
      </c>
      <c r="P1073" s="0" t="s">
        <v>698</v>
      </c>
      <c r="Q1073" s="0" t="n">
        <v>1</v>
      </c>
      <c r="Y1073" s="0" t="n">
        <v>0.00832</v>
      </c>
      <c r="AA1073" s="0" t="n">
        <v>17.8</v>
      </c>
      <c r="AB1073" s="0" t="n">
        <v>0</v>
      </c>
      <c r="AC1073" s="0" t="n">
        <v>0</v>
      </c>
      <c r="AD1073" s="0" t="n">
        <v>0</v>
      </c>
      <c r="AN1073" s="0" t="n">
        <v>0</v>
      </c>
      <c r="AO1073" s="0" t="n">
        <v>1</v>
      </c>
      <c r="AP1073" s="0" t="n">
        <v>1</v>
      </c>
      <c r="AQ1073" s="0" t="n">
        <v>0</v>
      </c>
      <c r="AR1073" s="0" t="n">
        <v>0</v>
      </c>
      <c r="AT1073" s="0" t="n">
        <v>0.00832</v>
      </c>
      <c r="AV1073" s="0" t="n">
        <v>0</v>
      </c>
      <c r="AW1073" s="0" t="n">
        <v>2</v>
      </c>
      <c r="AX1073" s="0" t="n">
        <v>10007664</v>
      </c>
      <c r="AY1073" s="0" t="n">
        <v>1</v>
      </c>
      <c r="AZ1073" s="0" t="n">
        <v>0</v>
      </c>
      <c r="BA1073" s="0" t="n">
        <v>1074</v>
      </c>
      <c r="BB1073" s="0" t="n">
        <v>0</v>
      </c>
      <c r="BC1073" s="0" t="n">
        <v>0</v>
      </c>
      <c r="BD1073" s="0" t="n">
        <v>0</v>
      </c>
      <c r="BE1073" s="0" t="n">
        <v>0</v>
      </c>
      <c r="BF1073" s="0" t="n">
        <v>0</v>
      </c>
      <c r="BG1073" s="0" t="n">
        <v>0</v>
      </c>
      <c r="BH1073" s="0" t="n">
        <v>0</v>
      </c>
      <c r="BI1073" s="0" t="n">
        <v>0</v>
      </c>
      <c r="BJ1073" s="0" t="n">
        <v>0</v>
      </c>
      <c r="BK1073" s="0" t="n">
        <v>0</v>
      </c>
      <c r="BL1073" s="0" t="n">
        <v>0</v>
      </c>
      <c r="BM1073" s="0" t="n">
        <v>0</v>
      </c>
      <c r="BN1073" s="0" t="n">
        <v>0</v>
      </c>
      <c r="BO1073" s="0" t="n">
        <v>0</v>
      </c>
      <c r="BP1073" s="0" t="n">
        <v>0</v>
      </c>
      <c r="BQ1073" s="0" t="n">
        <v>0</v>
      </c>
      <c r="BR1073" s="0" t="n">
        <v>0</v>
      </c>
      <c r="BS1073" s="0" t="n">
        <v>0</v>
      </c>
      <c r="BT1073" s="0" t="n">
        <v>0</v>
      </c>
      <c r="BU1073" s="0" t="n">
        <v>0</v>
      </c>
      <c r="BV1073" s="0" t="n">
        <v>0</v>
      </c>
      <c r="BW1073" s="0" t="n">
        <v>0</v>
      </c>
    </row>
    <row r="1074" customFormat="false" ht="12.75" hidden="false" customHeight="false" outlineLevel="0" collapsed="false">
      <c r="A1074" s="0" t="n">
        <f aca="false">ROW(Source!A1498)</f>
        <v>1498</v>
      </c>
      <c r="B1074" s="0" t="n">
        <v>10007652</v>
      </c>
      <c r="C1074" s="0" t="n">
        <v>10007641</v>
      </c>
      <c r="D1074" s="0" t="n">
        <v>6928237</v>
      </c>
      <c r="E1074" s="0" t="n">
        <v>1</v>
      </c>
      <c r="F1074" s="0" t="n">
        <v>1</v>
      </c>
      <c r="G1074" s="0" t="n">
        <v>1</v>
      </c>
      <c r="H1074" s="0" t="n">
        <v>3</v>
      </c>
      <c r="I1074" s="0" t="s">
        <v>976</v>
      </c>
      <c r="J1074" s="0" t="s">
        <v>976</v>
      </c>
      <c r="K1074" s="0" t="s">
        <v>977</v>
      </c>
      <c r="L1074" s="0" t="n">
        <v>5186049</v>
      </c>
      <c r="N1074" s="0" t="n">
        <v>1013</v>
      </c>
      <c r="O1074" s="0" t="s">
        <v>237</v>
      </c>
      <c r="P1074" s="0" t="s">
        <v>239</v>
      </c>
      <c r="Q1074" s="0" t="n">
        <v>1</v>
      </c>
      <c r="Y1074" s="0" t="n">
        <v>0.0041</v>
      </c>
      <c r="AA1074" s="0" t="n">
        <v>14.7</v>
      </c>
      <c r="AB1074" s="0" t="n">
        <v>0</v>
      </c>
      <c r="AC1074" s="0" t="n">
        <v>0</v>
      </c>
      <c r="AD1074" s="0" t="n">
        <v>0</v>
      </c>
      <c r="AN1074" s="0" t="n">
        <v>0</v>
      </c>
      <c r="AO1074" s="0" t="n">
        <v>1</v>
      </c>
      <c r="AP1074" s="0" t="n">
        <v>1</v>
      </c>
      <c r="AQ1074" s="0" t="n">
        <v>0</v>
      </c>
      <c r="AR1074" s="0" t="n">
        <v>0</v>
      </c>
      <c r="AT1074" s="0" t="n">
        <v>0.0041</v>
      </c>
      <c r="AV1074" s="0" t="n">
        <v>0</v>
      </c>
      <c r="AW1074" s="0" t="n">
        <v>2</v>
      </c>
      <c r="AX1074" s="0" t="n">
        <v>10007665</v>
      </c>
      <c r="AY1074" s="0" t="n">
        <v>1</v>
      </c>
      <c r="AZ1074" s="0" t="n">
        <v>0</v>
      </c>
      <c r="BA1074" s="0" t="n">
        <v>1075</v>
      </c>
      <c r="BB1074" s="0" t="n">
        <v>0</v>
      </c>
      <c r="BC1074" s="0" t="n">
        <v>0</v>
      </c>
      <c r="BD1074" s="0" t="n">
        <v>0</v>
      </c>
      <c r="BE1074" s="0" t="n">
        <v>0</v>
      </c>
      <c r="BF1074" s="0" t="n">
        <v>0</v>
      </c>
      <c r="BG1074" s="0" t="n">
        <v>0</v>
      </c>
      <c r="BH1074" s="0" t="n">
        <v>0</v>
      </c>
      <c r="BI1074" s="0" t="n">
        <v>0</v>
      </c>
      <c r="BJ1074" s="0" t="n">
        <v>0</v>
      </c>
      <c r="BK1074" s="0" t="n">
        <v>0</v>
      </c>
      <c r="BL1074" s="0" t="n">
        <v>0</v>
      </c>
      <c r="BM1074" s="0" t="n">
        <v>0</v>
      </c>
      <c r="BN1074" s="0" t="n">
        <v>0</v>
      </c>
      <c r="BO1074" s="0" t="n">
        <v>0</v>
      </c>
      <c r="BP1074" s="0" t="n">
        <v>0</v>
      </c>
      <c r="BQ1074" s="0" t="n">
        <v>0</v>
      </c>
      <c r="BR1074" s="0" t="n">
        <v>0</v>
      </c>
      <c r="BS1074" s="0" t="n">
        <v>0</v>
      </c>
      <c r="BT1074" s="0" t="n">
        <v>0</v>
      </c>
      <c r="BU1074" s="0" t="n">
        <v>0</v>
      </c>
      <c r="BV1074" s="0" t="n">
        <v>0</v>
      </c>
      <c r="BW1074" s="0" t="n">
        <v>0</v>
      </c>
    </row>
    <row r="1075" customFormat="false" ht="12.75" hidden="false" customHeight="false" outlineLevel="0" collapsed="false">
      <c r="A1075" s="0" t="n">
        <f aca="false">ROW(Source!A1498)</f>
        <v>1498</v>
      </c>
      <c r="B1075" s="0" t="n">
        <v>10007653</v>
      </c>
      <c r="C1075" s="0" t="n">
        <v>10007641</v>
      </c>
      <c r="D1075" s="0" t="n">
        <v>6928270</v>
      </c>
      <c r="E1075" s="0" t="n">
        <v>1</v>
      </c>
      <c r="F1075" s="0" t="n">
        <v>1</v>
      </c>
      <c r="G1075" s="0" t="n">
        <v>1</v>
      </c>
      <c r="H1075" s="0" t="n">
        <v>3</v>
      </c>
      <c r="I1075" s="0" t="s">
        <v>978</v>
      </c>
      <c r="J1075" s="0" t="s">
        <v>978</v>
      </c>
      <c r="K1075" s="0" t="s">
        <v>979</v>
      </c>
      <c r="L1075" s="0" t="n">
        <v>5185424</v>
      </c>
      <c r="N1075" s="0" t="n">
        <v>1013</v>
      </c>
      <c r="O1075" s="0" t="s">
        <v>122</v>
      </c>
      <c r="P1075" s="0" t="s">
        <v>124</v>
      </c>
      <c r="Q1075" s="0" t="n">
        <v>1</v>
      </c>
      <c r="Y1075" s="0" t="n">
        <v>0.0096</v>
      </c>
      <c r="AA1075" s="0" t="n">
        <v>214</v>
      </c>
      <c r="AB1075" s="0" t="n">
        <v>0</v>
      </c>
      <c r="AC1075" s="0" t="n">
        <v>0</v>
      </c>
      <c r="AD1075" s="0" t="n">
        <v>0</v>
      </c>
      <c r="AN1075" s="0" t="n">
        <v>0</v>
      </c>
      <c r="AO1075" s="0" t="n">
        <v>1</v>
      </c>
      <c r="AP1075" s="0" t="n">
        <v>1</v>
      </c>
      <c r="AQ1075" s="0" t="n">
        <v>0</v>
      </c>
      <c r="AR1075" s="0" t="n">
        <v>0</v>
      </c>
      <c r="AT1075" s="0" t="n">
        <v>0.0096</v>
      </c>
      <c r="AV1075" s="0" t="n">
        <v>0</v>
      </c>
      <c r="AW1075" s="0" t="n">
        <v>2</v>
      </c>
      <c r="AX1075" s="0" t="n">
        <v>10007666</v>
      </c>
      <c r="AY1075" s="0" t="n">
        <v>1</v>
      </c>
      <c r="AZ1075" s="0" t="n">
        <v>0</v>
      </c>
      <c r="BA1075" s="0" t="n">
        <v>1076</v>
      </c>
      <c r="BB1075" s="0" t="n">
        <v>0</v>
      </c>
      <c r="BC1075" s="0" t="n">
        <v>0</v>
      </c>
      <c r="BD1075" s="0" t="n">
        <v>0</v>
      </c>
      <c r="BE1075" s="0" t="n">
        <v>0</v>
      </c>
      <c r="BF1075" s="0" t="n">
        <v>0</v>
      </c>
      <c r="BG1075" s="0" t="n">
        <v>0</v>
      </c>
      <c r="BH1075" s="0" t="n">
        <v>0</v>
      </c>
      <c r="BI1075" s="0" t="n">
        <v>0</v>
      </c>
      <c r="BJ1075" s="0" t="n">
        <v>0</v>
      </c>
      <c r="BK1075" s="0" t="n">
        <v>0</v>
      </c>
      <c r="BL1075" s="0" t="n">
        <v>0</v>
      </c>
      <c r="BM1075" s="0" t="n">
        <v>0</v>
      </c>
      <c r="BN1075" s="0" t="n">
        <v>0</v>
      </c>
      <c r="BO1075" s="0" t="n">
        <v>0</v>
      </c>
      <c r="BP1075" s="0" t="n">
        <v>0</v>
      </c>
      <c r="BQ1075" s="0" t="n">
        <v>0</v>
      </c>
      <c r="BR1075" s="0" t="n">
        <v>0</v>
      </c>
      <c r="BS1075" s="0" t="n">
        <v>0</v>
      </c>
      <c r="BT1075" s="0" t="n">
        <v>0</v>
      </c>
      <c r="BU1075" s="0" t="n">
        <v>0</v>
      </c>
      <c r="BV1075" s="0" t="n">
        <v>0</v>
      </c>
      <c r="BW1075" s="0" t="n">
        <v>0</v>
      </c>
    </row>
    <row r="1076" customFormat="false" ht="12.75" hidden="false" customHeight="false" outlineLevel="0" collapsed="false">
      <c r="A1076" s="0" t="n">
        <f aca="false">ROW(Source!A1498)</f>
        <v>1498</v>
      </c>
      <c r="B1076" s="0" t="n">
        <v>10007654</v>
      </c>
      <c r="C1076" s="0" t="n">
        <v>10007641</v>
      </c>
      <c r="D1076" s="0" t="n">
        <v>6942053</v>
      </c>
      <c r="E1076" s="0" t="n">
        <v>1</v>
      </c>
      <c r="F1076" s="0" t="n">
        <v>1</v>
      </c>
      <c r="G1076" s="0" t="n">
        <v>1</v>
      </c>
      <c r="H1076" s="0" t="n">
        <v>3</v>
      </c>
      <c r="I1076" s="0" t="s">
        <v>936</v>
      </c>
      <c r="J1076" s="0" t="s">
        <v>936</v>
      </c>
      <c r="K1076" s="0" t="s">
        <v>937</v>
      </c>
      <c r="L1076" s="0" t="n">
        <v>1346</v>
      </c>
      <c r="N1076" s="0" t="n">
        <v>1009</v>
      </c>
      <c r="O1076" s="0" t="s">
        <v>554</v>
      </c>
      <c r="P1076" s="0" t="s">
        <v>554</v>
      </c>
      <c r="Q1076" s="0" t="n">
        <v>1</v>
      </c>
      <c r="Y1076" s="0" t="n">
        <v>0.5</v>
      </c>
      <c r="AA1076" s="0" t="n">
        <v>69.9</v>
      </c>
      <c r="AB1076" s="0" t="n">
        <v>0</v>
      </c>
      <c r="AC1076" s="0" t="n">
        <v>0</v>
      </c>
      <c r="AD1076" s="0" t="n">
        <v>0</v>
      </c>
      <c r="AN1076" s="0" t="n">
        <v>0</v>
      </c>
      <c r="AO1076" s="0" t="n">
        <v>1</v>
      </c>
      <c r="AP1076" s="0" t="n">
        <v>1</v>
      </c>
      <c r="AQ1076" s="0" t="n">
        <v>0</v>
      </c>
      <c r="AR1076" s="0" t="n">
        <v>0</v>
      </c>
      <c r="AT1076" s="0" t="n">
        <v>0.5</v>
      </c>
      <c r="AV1076" s="0" t="n">
        <v>0</v>
      </c>
      <c r="AW1076" s="0" t="n">
        <v>2</v>
      </c>
      <c r="AX1076" s="0" t="n">
        <v>10007667</v>
      </c>
      <c r="AY1076" s="0" t="n">
        <v>1</v>
      </c>
      <c r="AZ1076" s="0" t="n">
        <v>0</v>
      </c>
      <c r="BA1076" s="0" t="n">
        <v>1077</v>
      </c>
      <c r="BB1076" s="0" t="n">
        <v>0</v>
      </c>
      <c r="BC1076" s="0" t="n">
        <v>0</v>
      </c>
      <c r="BD1076" s="0" t="n">
        <v>0</v>
      </c>
      <c r="BE1076" s="0" t="n">
        <v>0</v>
      </c>
      <c r="BF1076" s="0" t="n">
        <v>0</v>
      </c>
      <c r="BG1076" s="0" t="n">
        <v>0</v>
      </c>
      <c r="BH1076" s="0" t="n">
        <v>0</v>
      </c>
      <c r="BI1076" s="0" t="n">
        <v>0</v>
      </c>
      <c r="BJ1076" s="0" t="n">
        <v>0</v>
      </c>
      <c r="BK1076" s="0" t="n">
        <v>0</v>
      </c>
      <c r="BL1076" s="0" t="n">
        <v>0</v>
      </c>
      <c r="BM1076" s="0" t="n">
        <v>0</v>
      </c>
      <c r="BN1076" s="0" t="n">
        <v>0</v>
      </c>
      <c r="BO1076" s="0" t="n">
        <v>0</v>
      </c>
      <c r="BP1076" s="0" t="n">
        <v>0</v>
      </c>
      <c r="BQ1076" s="0" t="n">
        <v>0</v>
      </c>
      <c r="BR1076" s="0" t="n">
        <v>0</v>
      </c>
      <c r="BS1076" s="0" t="n">
        <v>0</v>
      </c>
      <c r="BT1076" s="0" t="n">
        <v>0</v>
      </c>
      <c r="BU1076" s="0" t="n">
        <v>0</v>
      </c>
      <c r="BV1076" s="0" t="n">
        <v>0</v>
      </c>
      <c r="BW1076" s="0" t="n">
        <v>0</v>
      </c>
    </row>
    <row r="1077" customFormat="false" ht="12.75" hidden="false" customHeight="false" outlineLevel="0" collapsed="false">
      <c r="A1077" s="0" t="n">
        <f aca="false">ROW(Source!A1538)</f>
        <v>1538</v>
      </c>
      <c r="B1077" s="0" t="n">
        <v>10007699</v>
      </c>
      <c r="C1077" s="0" t="n">
        <v>10007697</v>
      </c>
      <c r="D1077" s="0" t="n">
        <v>5180871</v>
      </c>
      <c r="E1077" s="0" t="n">
        <v>1</v>
      </c>
      <c r="F1077" s="0" t="n">
        <v>1</v>
      </c>
      <c r="G1077" s="0" t="n">
        <v>1</v>
      </c>
      <c r="H1077" s="0" t="n">
        <v>1</v>
      </c>
      <c r="I1077" s="0" t="s">
        <v>1082</v>
      </c>
      <c r="K1077" s="0" t="s">
        <v>1083</v>
      </c>
      <c r="L1077" s="0" t="n">
        <v>1476</v>
      </c>
      <c r="N1077" s="0" t="n">
        <v>1013</v>
      </c>
      <c r="O1077" s="0" t="s">
        <v>896</v>
      </c>
      <c r="P1077" s="0" t="s">
        <v>897</v>
      </c>
      <c r="Q1077" s="0" t="n">
        <v>1</v>
      </c>
      <c r="Y1077" s="0" t="n">
        <v>2.32</v>
      </c>
      <c r="AA1077" s="0" t="n">
        <v>0</v>
      </c>
      <c r="AB1077" s="0" t="n">
        <v>0</v>
      </c>
      <c r="AC1077" s="0" t="n">
        <v>0</v>
      </c>
      <c r="AD1077" s="0" t="n">
        <v>12.54</v>
      </c>
      <c r="AN1077" s="0" t="n">
        <v>0</v>
      </c>
      <c r="AO1077" s="0" t="n">
        <v>1</v>
      </c>
      <c r="AP1077" s="0" t="n">
        <v>1</v>
      </c>
      <c r="AQ1077" s="0" t="n">
        <v>0</v>
      </c>
      <c r="AR1077" s="0" t="n">
        <v>0</v>
      </c>
      <c r="AT1077" s="0" t="n">
        <v>2.32</v>
      </c>
      <c r="AV1077" s="0" t="n">
        <v>1</v>
      </c>
      <c r="AW1077" s="0" t="n">
        <v>2</v>
      </c>
      <c r="AX1077" s="0" t="n">
        <v>10007699</v>
      </c>
      <c r="AY1077" s="0" t="n">
        <v>1</v>
      </c>
      <c r="AZ1077" s="0" t="n">
        <v>0</v>
      </c>
      <c r="BA1077" s="0" t="n">
        <v>1078</v>
      </c>
      <c r="BB1077" s="0" t="n">
        <v>0</v>
      </c>
      <c r="BC1077" s="0" t="n">
        <v>0</v>
      </c>
      <c r="BD1077" s="0" t="n">
        <v>0</v>
      </c>
      <c r="BE1077" s="0" t="n">
        <v>0</v>
      </c>
      <c r="BF1077" s="0" t="n">
        <v>0</v>
      </c>
      <c r="BG1077" s="0" t="n">
        <v>0</v>
      </c>
      <c r="BH1077" s="0" t="n">
        <v>0</v>
      </c>
      <c r="BI1077" s="0" t="n">
        <v>0</v>
      </c>
      <c r="BJ1077" s="0" t="n">
        <v>0</v>
      </c>
      <c r="BK1077" s="0" t="n">
        <v>0</v>
      </c>
      <c r="BL1077" s="0" t="n">
        <v>0</v>
      </c>
      <c r="BM1077" s="0" t="n">
        <v>0</v>
      </c>
      <c r="BN1077" s="0" t="n">
        <v>0</v>
      </c>
      <c r="BO1077" s="0" t="n">
        <v>0</v>
      </c>
      <c r="BP1077" s="0" t="n">
        <v>0</v>
      </c>
      <c r="BQ1077" s="0" t="n">
        <v>0</v>
      </c>
      <c r="BR1077" s="0" t="n">
        <v>0</v>
      </c>
      <c r="BS1077" s="0" t="n">
        <v>0</v>
      </c>
      <c r="BT1077" s="0" t="n">
        <v>0</v>
      </c>
      <c r="BU1077" s="0" t="n">
        <v>0</v>
      </c>
      <c r="BV1077" s="0" t="n">
        <v>0</v>
      </c>
      <c r="BW1077" s="0" t="n">
        <v>0</v>
      </c>
    </row>
    <row r="1078" customFormat="false" ht="12.75" hidden="false" customHeight="false" outlineLevel="0" collapsed="false">
      <c r="A1078" s="0" t="n">
        <f aca="false">ROW(Source!A1538)</f>
        <v>1538</v>
      </c>
      <c r="B1078" s="0" t="n">
        <v>10007700</v>
      </c>
      <c r="C1078" s="0" t="n">
        <v>10007697</v>
      </c>
      <c r="D1078" s="0" t="n">
        <v>121548</v>
      </c>
      <c r="E1078" s="0" t="n">
        <v>1</v>
      </c>
      <c r="F1078" s="0" t="n">
        <v>1</v>
      </c>
      <c r="G1078" s="0" t="n">
        <v>1</v>
      </c>
      <c r="H1078" s="0" t="n">
        <v>1</v>
      </c>
      <c r="I1078" s="0" t="s">
        <v>90</v>
      </c>
      <c r="K1078" s="0" t="s">
        <v>898</v>
      </c>
      <c r="L1078" s="0" t="n">
        <v>608254</v>
      </c>
      <c r="N1078" s="0" t="n">
        <v>1013</v>
      </c>
      <c r="O1078" s="0" t="s">
        <v>899</v>
      </c>
      <c r="P1078" s="0" t="s">
        <v>899</v>
      </c>
      <c r="Q1078" s="0" t="n">
        <v>1</v>
      </c>
      <c r="Y1078" s="0" t="n">
        <v>0.1</v>
      </c>
      <c r="AA1078" s="0" t="n">
        <v>0</v>
      </c>
      <c r="AB1078" s="0" t="n">
        <v>0</v>
      </c>
      <c r="AC1078" s="0" t="n">
        <v>0</v>
      </c>
      <c r="AD1078" s="0" t="n">
        <v>0</v>
      </c>
      <c r="AN1078" s="0" t="n">
        <v>0</v>
      </c>
      <c r="AO1078" s="0" t="n">
        <v>1</v>
      </c>
      <c r="AP1078" s="0" t="n">
        <v>1</v>
      </c>
      <c r="AQ1078" s="0" t="n">
        <v>0</v>
      </c>
      <c r="AR1078" s="0" t="n">
        <v>0</v>
      </c>
      <c r="AT1078" s="0" t="n">
        <v>0.1</v>
      </c>
      <c r="AV1078" s="0" t="n">
        <v>2</v>
      </c>
      <c r="AW1078" s="0" t="n">
        <v>2</v>
      </c>
      <c r="AX1078" s="0" t="n">
        <v>10007700</v>
      </c>
      <c r="AY1078" s="0" t="n">
        <v>1</v>
      </c>
      <c r="AZ1078" s="0" t="n">
        <v>0</v>
      </c>
      <c r="BA1078" s="0" t="n">
        <v>1079</v>
      </c>
      <c r="BB1078" s="0" t="n">
        <v>0</v>
      </c>
      <c r="BC1078" s="0" t="n">
        <v>0</v>
      </c>
      <c r="BD1078" s="0" t="n">
        <v>0</v>
      </c>
      <c r="BE1078" s="0" t="n">
        <v>0</v>
      </c>
      <c r="BF1078" s="0" t="n">
        <v>0</v>
      </c>
      <c r="BG1078" s="0" t="n">
        <v>0</v>
      </c>
      <c r="BH1078" s="0" t="n">
        <v>0</v>
      </c>
      <c r="BI1078" s="0" t="n">
        <v>0</v>
      </c>
      <c r="BJ1078" s="0" t="n">
        <v>0</v>
      </c>
      <c r="BK1078" s="0" t="n">
        <v>0</v>
      </c>
      <c r="BL1078" s="0" t="n">
        <v>0</v>
      </c>
      <c r="BM1078" s="0" t="n">
        <v>0</v>
      </c>
      <c r="BN1078" s="0" t="n">
        <v>0</v>
      </c>
      <c r="BO1078" s="0" t="n">
        <v>0</v>
      </c>
      <c r="BP1078" s="0" t="n">
        <v>0</v>
      </c>
      <c r="BQ1078" s="0" t="n">
        <v>0</v>
      </c>
      <c r="BR1078" s="0" t="n">
        <v>0</v>
      </c>
      <c r="BS1078" s="0" t="n">
        <v>0</v>
      </c>
      <c r="BT1078" s="0" t="n">
        <v>0</v>
      </c>
      <c r="BU1078" s="0" t="n">
        <v>0</v>
      </c>
      <c r="BV1078" s="0" t="n">
        <v>0</v>
      </c>
      <c r="BW1078" s="0" t="n">
        <v>0</v>
      </c>
    </row>
    <row r="1079" customFormat="false" ht="12.75" hidden="false" customHeight="false" outlineLevel="0" collapsed="false">
      <c r="A1079" s="0" t="n">
        <f aca="false">ROW(Source!A1538)</f>
        <v>1538</v>
      </c>
      <c r="B1079" s="0" t="n">
        <v>10007701</v>
      </c>
      <c r="C1079" s="0" t="n">
        <v>10007697</v>
      </c>
      <c r="D1079" s="0" t="n">
        <v>6957688</v>
      </c>
      <c r="E1079" s="0" t="n">
        <v>1</v>
      </c>
      <c r="F1079" s="0" t="n">
        <v>1</v>
      </c>
      <c r="G1079" s="0" t="n">
        <v>1</v>
      </c>
      <c r="H1079" s="0" t="n">
        <v>2</v>
      </c>
      <c r="I1079" s="0" t="s">
        <v>962</v>
      </c>
      <c r="J1079" s="0" t="s">
        <v>962</v>
      </c>
      <c r="K1079" s="0" t="s">
        <v>963</v>
      </c>
      <c r="L1079" s="0" t="n">
        <v>1480</v>
      </c>
      <c r="N1079" s="0" t="n">
        <v>1013</v>
      </c>
      <c r="O1079" s="0" t="s">
        <v>902</v>
      </c>
      <c r="P1079" s="0" t="s">
        <v>903</v>
      </c>
      <c r="Q1079" s="0" t="n">
        <v>1</v>
      </c>
      <c r="Y1079" s="0" t="n">
        <v>0.1</v>
      </c>
      <c r="AA1079" s="0" t="n">
        <v>0</v>
      </c>
      <c r="AB1079" s="0" t="n">
        <v>134.07</v>
      </c>
      <c r="AC1079" s="0" t="n">
        <v>16.33</v>
      </c>
      <c r="AD1079" s="0" t="n">
        <v>0</v>
      </c>
      <c r="AN1079" s="0" t="n">
        <v>0</v>
      </c>
      <c r="AO1079" s="0" t="n">
        <v>1</v>
      </c>
      <c r="AP1079" s="0" t="n">
        <v>1</v>
      </c>
      <c r="AQ1079" s="0" t="n">
        <v>0</v>
      </c>
      <c r="AR1079" s="0" t="n">
        <v>0</v>
      </c>
      <c r="AT1079" s="0" t="n">
        <v>0.1</v>
      </c>
      <c r="AV1079" s="0" t="n">
        <v>0</v>
      </c>
      <c r="AW1079" s="0" t="n">
        <v>2</v>
      </c>
      <c r="AX1079" s="0" t="n">
        <v>10007701</v>
      </c>
      <c r="AY1079" s="0" t="n">
        <v>1</v>
      </c>
      <c r="AZ1079" s="0" t="n">
        <v>0</v>
      </c>
      <c r="BA1079" s="0" t="n">
        <v>1080</v>
      </c>
      <c r="BB1079" s="0" t="n">
        <v>0</v>
      </c>
      <c r="BC1079" s="0" t="n">
        <v>0</v>
      </c>
      <c r="BD1079" s="0" t="n">
        <v>0</v>
      </c>
      <c r="BE1079" s="0" t="n">
        <v>0</v>
      </c>
      <c r="BF1079" s="0" t="n">
        <v>0</v>
      </c>
      <c r="BG1079" s="0" t="n">
        <v>0</v>
      </c>
      <c r="BH1079" s="0" t="n">
        <v>0</v>
      </c>
      <c r="BI1079" s="0" t="n">
        <v>0</v>
      </c>
      <c r="BJ1079" s="0" t="n">
        <v>0</v>
      </c>
      <c r="BK1079" s="0" t="n">
        <v>0</v>
      </c>
      <c r="BL1079" s="0" t="n">
        <v>0</v>
      </c>
      <c r="BM1079" s="0" t="n">
        <v>0</v>
      </c>
      <c r="BN1079" s="0" t="n">
        <v>0</v>
      </c>
      <c r="BO1079" s="0" t="n">
        <v>0</v>
      </c>
      <c r="BP1079" s="0" t="n">
        <v>0</v>
      </c>
      <c r="BQ1079" s="0" t="n">
        <v>0</v>
      </c>
      <c r="BR1079" s="0" t="n">
        <v>0</v>
      </c>
      <c r="BS1079" s="0" t="n">
        <v>0</v>
      </c>
      <c r="BT1079" s="0" t="n">
        <v>0</v>
      </c>
      <c r="BU1079" s="0" t="n">
        <v>0</v>
      </c>
      <c r="BV1079" s="0" t="n">
        <v>0</v>
      </c>
      <c r="BW1079" s="0" t="n">
        <v>0</v>
      </c>
    </row>
    <row r="1080" customFormat="false" ht="12.75" hidden="false" customHeight="false" outlineLevel="0" collapsed="false">
      <c r="A1080" s="0" t="n">
        <f aca="false">ROW(Source!A1538)</f>
        <v>1538</v>
      </c>
      <c r="B1080" s="0" t="n">
        <v>10007702</v>
      </c>
      <c r="C1080" s="0" t="n">
        <v>10007697</v>
      </c>
      <c r="D1080" s="0" t="n">
        <v>6957968</v>
      </c>
      <c r="E1080" s="0" t="n">
        <v>1</v>
      </c>
      <c r="F1080" s="0" t="n">
        <v>1</v>
      </c>
      <c r="G1080" s="0" t="n">
        <v>1</v>
      </c>
      <c r="H1080" s="0" t="n">
        <v>2</v>
      </c>
      <c r="I1080" s="0" t="s">
        <v>926</v>
      </c>
      <c r="J1080" s="0" t="s">
        <v>926</v>
      </c>
      <c r="K1080" s="0" t="s">
        <v>927</v>
      </c>
      <c r="L1080" s="0" t="n">
        <v>1480</v>
      </c>
      <c r="N1080" s="0" t="n">
        <v>1013</v>
      </c>
      <c r="O1080" s="0" t="s">
        <v>902</v>
      </c>
      <c r="P1080" s="0" t="s">
        <v>903</v>
      </c>
      <c r="Q1080" s="0" t="n">
        <v>1</v>
      </c>
      <c r="Y1080" s="0" t="n">
        <v>0.77</v>
      </c>
      <c r="AA1080" s="0" t="n">
        <v>0</v>
      </c>
      <c r="AB1080" s="0" t="n">
        <v>7.84</v>
      </c>
      <c r="AC1080" s="0" t="n">
        <v>0</v>
      </c>
      <c r="AD1080" s="0" t="n">
        <v>0</v>
      </c>
      <c r="AN1080" s="0" t="n">
        <v>0</v>
      </c>
      <c r="AO1080" s="0" t="n">
        <v>1</v>
      </c>
      <c r="AP1080" s="0" t="n">
        <v>1</v>
      </c>
      <c r="AQ1080" s="0" t="n">
        <v>0</v>
      </c>
      <c r="AR1080" s="0" t="n">
        <v>0</v>
      </c>
      <c r="AT1080" s="0" t="n">
        <v>0.77</v>
      </c>
      <c r="AV1080" s="0" t="n">
        <v>0</v>
      </c>
      <c r="AW1080" s="0" t="n">
        <v>2</v>
      </c>
      <c r="AX1080" s="0" t="n">
        <v>10007702</v>
      </c>
      <c r="AY1080" s="0" t="n">
        <v>1</v>
      </c>
      <c r="AZ1080" s="0" t="n">
        <v>0</v>
      </c>
      <c r="BA1080" s="0" t="n">
        <v>1081</v>
      </c>
      <c r="BB1080" s="0" t="n">
        <v>0</v>
      </c>
      <c r="BC1080" s="0" t="n">
        <v>0</v>
      </c>
      <c r="BD1080" s="0" t="n">
        <v>0</v>
      </c>
      <c r="BE1080" s="0" t="n">
        <v>0</v>
      </c>
      <c r="BF1080" s="0" t="n">
        <v>0</v>
      </c>
      <c r="BG1080" s="0" t="n">
        <v>0</v>
      </c>
      <c r="BH1080" s="0" t="n">
        <v>0</v>
      </c>
      <c r="BI1080" s="0" t="n">
        <v>0</v>
      </c>
      <c r="BJ1080" s="0" t="n">
        <v>0</v>
      </c>
      <c r="BK1080" s="0" t="n">
        <v>0</v>
      </c>
      <c r="BL1080" s="0" t="n">
        <v>0</v>
      </c>
      <c r="BM1080" s="0" t="n">
        <v>0</v>
      </c>
      <c r="BN1080" s="0" t="n">
        <v>0</v>
      </c>
      <c r="BO1080" s="0" t="n">
        <v>0</v>
      </c>
      <c r="BP1080" s="0" t="n">
        <v>0</v>
      </c>
      <c r="BQ1080" s="0" t="n">
        <v>0</v>
      </c>
      <c r="BR1080" s="0" t="n">
        <v>0</v>
      </c>
      <c r="BS1080" s="0" t="n">
        <v>0</v>
      </c>
      <c r="BT1080" s="0" t="n">
        <v>0</v>
      </c>
      <c r="BU1080" s="0" t="n">
        <v>0</v>
      </c>
      <c r="BV1080" s="0" t="n">
        <v>0</v>
      </c>
      <c r="BW1080" s="0" t="n">
        <v>0</v>
      </c>
    </row>
    <row r="1081" customFormat="false" ht="12.75" hidden="false" customHeight="false" outlineLevel="0" collapsed="false">
      <c r="A1081" s="0" t="n">
        <f aca="false">ROW(Source!A1538)</f>
        <v>1538</v>
      </c>
      <c r="B1081" s="0" t="n">
        <v>10007703</v>
      </c>
      <c r="C1081" s="0" t="n">
        <v>10007697</v>
      </c>
      <c r="D1081" s="0" t="n">
        <v>6960160</v>
      </c>
      <c r="E1081" s="0" t="n">
        <v>1</v>
      </c>
      <c r="F1081" s="0" t="n">
        <v>1</v>
      </c>
      <c r="G1081" s="0" t="n">
        <v>1</v>
      </c>
      <c r="H1081" s="0" t="n">
        <v>2</v>
      </c>
      <c r="I1081" s="0" t="s">
        <v>944</v>
      </c>
      <c r="J1081" s="0" t="s">
        <v>944</v>
      </c>
      <c r="K1081" s="0" t="s">
        <v>945</v>
      </c>
      <c r="L1081" s="0" t="n">
        <v>1480</v>
      </c>
      <c r="N1081" s="0" t="n">
        <v>1013</v>
      </c>
      <c r="O1081" s="0" t="s">
        <v>902</v>
      </c>
      <c r="P1081" s="0" t="s">
        <v>903</v>
      </c>
      <c r="Q1081" s="0" t="n">
        <v>1</v>
      </c>
      <c r="Y1081" s="0" t="n">
        <v>0.1</v>
      </c>
      <c r="AA1081" s="0" t="n">
        <v>0</v>
      </c>
      <c r="AB1081" s="0" t="n">
        <v>112.22</v>
      </c>
      <c r="AC1081" s="0" t="n">
        <v>0</v>
      </c>
      <c r="AD1081" s="0" t="n">
        <v>0</v>
      </c>
      <c r="AN1081" s="0" t="n">
        <v>0</v>
      </c>
      <c r="AO1081" s="0" t="n">
        <v>1</v>
      </c>
      <c r="AP1081" s="0" t="n">
        <v>1</v>
      </c>
      <c r="AQ1081" s="0" t="n">
        <v>0</v>
      </c>
      <c r="AR1081" s="0" t="n">
        <v>0</v>
      </c>
      <c r="AT1081" s="0" t="n">
        <v>0.1</v>
      </c>
      <c r="AV1081" s="0" t="n">
        <v>0</v>
      </c>
      <c r="AW1081" s="0" t="n">
        <v>2</v>
      </c>
      <c r="AX1081" s="0" t="n">
        <v>10007703</v>
      </c>
      <c r="AY1081" s="0" t="n">
        <v>1</v>
      </c>
      <c r="AZ1081" s="0" t="n">
        <v>0</v>
      </c>
      <c r="BA1081" s="0" t="n">
        <v>1082</v>
      </c>
      <c r="BB1081" s="0" t="n">
        <v>0</v>
      </c>
      <c r="BC1081" s="0" t="n">
        <v>0</v>
      </c>
      <c r="BD1081" s="0" t="n">
        <v>0</v>
      </c>
      <c r="BE1081" s="0" t="n">
        <v>0</v>
      </c>
      <c r="BF1081" s="0" t="n">
        <v>0</v>
      </c>
      <c r="BG1081" s="0" t="n">
        <v>0</v>
      </c>
      <c r="BH1081" s="0" t="n">
        <v>0</v>
      </c>
      <c r="BI1081" s="0" t="n">
        <v>0</v>
      </c>
      <c r="BJ1081" s="0" t="n">
        <v>0</v>
      </c>
      <c r="BK1081" s="0" t="n">
        <v>0</v>
      </c>
      <c r="BL1081" s="0" t="n">
        <v>0</v>
      </c>
      <c r="BM1081" s="0" t="n">
        <v>0</v>
      </c>
      <c r="BN1081" s="0" t="n">
        <v>0</v>
      </c>
      <c r="BO1081" s="0" t="n">
        <v>0</v>
      </c>
      <c r="BP1081" s="0" t="n">
        <v>0</v>
      </c>
      <c r="BQ1081" s="0" t="n">
        <v>0</v>
      </c>
      <c r="BR1081" s="0" t="n">
        <v>0</v>
      </c>
      <c r="BS1081" s="0" t="n">
        <v>0</v>
      </c>
      <c r="BT1081" s="0" t="n">
        <v>0</v>
      </c>
      <c r="BU1081" s="0" t="n">
        <v>0</v>
      </c>
      <c r="BV1081" s="0" t="n">
        <v>0</v>
      </c>
      <c r="BW1081" s="0" t="n">
        <v>0</v>
      </c>
    </row>
    <row r="1082" customFormat="false" ht="12.75" hidden="false" customHeight="false" outlineLevel="0" collapsed="false">
      <c r="A1082" s="0" t="n">
        <f aca="false">ROW(Source!A1538)</f>
        <v>1538</v>
      </c>
      <c r="B1082" s="0" t="n">
        <v>10007704</v>
      </c>
      <c r="C1082" s="0" t="n">
        <v>10007697</v>
      </c>
      <c r="D1082" s="0" t="n">
        <v>6882423</v>
      </c>
      <c r="E1082" s="0" t="n">
        <v>1</v>
      </c>
      <c r="F1082" s="0" t="n">
        <v>1</v>
      </c>
      <c r="G1082" s="0" t="n">
        <v>1</v>
      </c>
      <c r="H1082" s="0" t="n">
        <v>3</v>
      </c>
      <c r="I1082" s="0" t="s">
        <v>984</v>
      </c>
      <c r="J1082" s="0" t="s">
        <v>984</v>
      </c>
      <c r="K1082" s="0" t="s">
        <v>985</v>
      </c>
      <c r="L1082" s="0" t="n">
        <v>1346</v>
      </c>
      <c r="N1082" s="0" t="n">
        <v>1009</v>
      </c>
      <c r="O1082" s="0" t="s">
        <v>554</v>
      </c>
      <c r="P1082" s="0" t="s">
        <v>554</v>
      </c>
      <c r="Q1082" s="0" t="n">
        <v>1</v>
      </c>
      <c r="Y1082" s="0" t="n">
        <v>0.03</v>
      </c>
      <c r="AA1082" s="0" t="n">
        <v>19.1</v>
      </c>
      <c r="AB1082" s="0" t="n">
        <v>0</v>
      </c>
      <c r="AC1082" s="0" t="n">
        <v>0</v>
      </c>
      <c r="AD1082" s="0" t="n">
        <v>0</v>
      </c>
      <c r="AN1082" s="0" t="n">
        <v>0</v>
      </c>
      <c r="AO1082" s="0" t="n">
        <v>1</v>
      </c>
      <c r="AP1082" s="0" t="n">
        <v>1</v>
      </c>
      <c r="AQ1082" s="0" t="n">
        <v>0</v>
      </c>
      <c r="AR1082" s="0" t="n">
        <v>0</v>
      </c>
      <c r="AT1082" s="0" t="n">
        <v>0.03</v>
      </c>
      <c r="AV1082" s="0" t="n">
        <v>0</v>
      </c>
      <c r="AW1082" s="0" t="n">
        <v>2</v>
      </c>
      <c r="AX1082" s="0" t="n">
        <v>10007704</v>
      </c>
      <c r="AY1082" s="0" t="n">
        <v>1</v>
      </c>
      <c r="AZ1082" s="0" t="n">
        <v>0</v>
      </c>
      <c r="BA1082" s="0" t="n">
        <v>1083</v>
      </c>
      <c r="BB1082" s="0" t="n">
        <v>0</v>
      </c>
      <c r="BC1082" s="0" t="n">
        <v>0</v>
      </c>
      <c r="BD1082" s="0" t="n">
        <v>0</v>
      </c>
      <c r="BE1082" s="0" t="n">
        <v>0</v>
      </c>
      <c r="BF1082" s="0" t="n">
        <v>0</v>
      </c>
      <c r="BG1082" s="0" t="n">
        <v>0</v>
      </c>
      <c r="BH1082" s="0" t="n">
        <v>0</v>
      </c>
      <c r="BI1082" s="0" t="n">
        <v>0</v>
      </c>
      <c r="BJ1082" s="0" t="n">
        <v>0</v>
      </c>
      <c r="BK1082" s="0" t="n">
        <v>0</v>
      </c>
      <c r="BL1082" s="0" t="n">
        <v>0</v>
      </c>
      <c r="BM1082" s="0" t="n">
        <v>0</v>
      </c>
      <c r="BN1082" s="0" t="n">
        <v>0</v>
      </c>
      <c r="BO1082" s="0" t="n">
        <v>0</v>
      </c>
      <c r="BP1082" s="0" t="n">
        <v>0</v>
      </c>
      <c r="BQ1082" s="0" t="n">
        <v>0</v>
      </c>
      <c r="BR1082" s="0" t="n">
        <v>0</v>
      </c>
      <c r="BS1082" s="0" t="n">
        <v>0</v>
      </c>
      <c r="BT1082" s="0" t="n">
        <v>0</v>
      </c>
      <c r="BU1082" s="0" t="n">
        <v>0</v>
      </c>
      <c r="BV1082" s="0" t="n">
        <v>0</v>
      </c>
      <c r="BW1082" s="0" t="n">
        <v>0</v>
      </c>
    </row>
    <row r="1083" customFormat="false" ht="12.75" hidden="false" customHeight="false" outlineLevel="0" collapsed="false">
      <c r="A1083" s="0" t="n">
        <f aca="false">ROW(Source!A1538)</f>
        <v>1538</v>
      </c>
      <c r="B1083" s="0" t="n">
        <v>10007705</v>
      </c>
      <c r="C1083" s="0" t="n">
        <v>10007697</v>
      </c>
      <c r="D1083" s="0" t="n">
        <v>6885476</v>
      </c>
      <c r="E1083" s="0" t="n">
        <v>1</v>
      </c>
      <c r="F1083" s="0" t="n">
        <v>1</v>
      </c>
      <c r="G1083" s="0" t="n">
        <v>1</v>
      </c>
      <c r="H1083" s="0" t="n">
        <v>3</v>
      </c>
      <c r="I1083" s="0" t="s">
        <v>986</v>
      </c>
      <c r="J1083" s="0" t="s">
        <v>986</v>
      </c>
      <c r="K1083" s="0" t="s">
        <v>987</v>
      </c>
      <c r="L1083" s="0" t="n">
        <v>1346</v>
      </c>
      <c r="N1083" s="0" t="n">
        <v>1009</v>
      </c>
      <c r="O1083" s="0" t="s">
        <v>554</v>
      </c>
      <c r="P1083" s="0" t="s">
        <v>554</v>
      </c>
      <c r="Q1083" s="0" t="n">
        <v>1</v>
      </c>
      <c r="Y1083" s="0" t="n">
        <v>0.15</v>
      </c>
      <c r="AA1083" s="0" t="n">
        <v>11.5</v>
      </c>
      <c r="AB1083" s="0" t="n">
        <v>0</v>
      </c>
      <c r="AC1083" s="0" t="n">
        <v>0</v>
      </c>
      <c r="AD1083" s="0" t="n">
        <v>0</v>
      </c>
      <c r="AN1083" s="0" t="n">
        <v>0</v>
      </c>
      <c r="AO1083" s="0" t="n">
        <v>1</v>
      </c>
      <c r="AP1083" s="0" t="n">
        <v>1</v>
      </c>
      <c r="AQ1083" s="0" t="n">
        <v>0</v>
      </c>
      <c r="AR1083" s="0" t="n">
        <v>0</v>
      </c>
      <c r="AT1083" s="0" t="n">
        <v>0.15</v>
      </c>
      <c r="AV1083" s="0" t="n">
        <v>0</v>
      </c>
      <c r="AW1083" s="0" t="n">
        <v>2</v>
      </c>
      <c r="AX1083" s="0" t="n">
        <v>10007705</v>
      </c>
      <c r="AY1083" s="0" t="n">
        <v>1</v>
      </c>
      <c r="AZ1083" s="0" t="n">
        <v>0</v>
      </c>
      <c r="BA1083" s="0" t="n">
        <v>1084</v>
      </c>
      <c r="BB1083" s="0" t="n">
        <v>0</v>
      </c>
      <c r="BC1083" s="0" t="n">
        <v>0</v>
      </c>
      <c r="BD1083" s="0" t="n">
        <v>0</v>
      </c>
      <c r="BE1083" s="0" t="n">
        <v>0</v>
      </c>
      <c r="BF1083" s="0" t="n">
        <v>0</v>
      </c>
      <c r="BG1083" s="0" t="n">
        <v>0</v>
      </c>
      <c r="BH1083" s="0" t="n">
        <v>0</v>
      </c>
      <c r="BI1083" s="0" t="n">
        <v>0</v>
      </c>
      <c r="BJ1083" s="0" t="n">
        <v>0</v>
      </c>
      <c r="BK1083" s="0" t="n">
        <v>0</v>
      </c>
      <c r="BL1083" s="0" t="n">
        <v>0</v>
      </c>
      <c r="BM1083" s="0" t="n">
        <v>0</v>
      </c>
      <c r="BN1083" s="0" t="n">
        <v>0</v>
      </c>
      <c r="BO1083" s="0" t="n">
        <v>0</v>
      </c>
      <c r="BP1083" s="0" t="n">
        <v>0</v>
      </c>
      <c r="BQ1083" s="0" t="n">
        <v>0</v>
      </c>
      <c r="BR1083" s="0" t="n">
        <v>0</v>
      </c>
      <c r="BS1083" s="0" t="n">
        <v>0</v>
      </c>
      <c r="BT1083" s="0" t="n">
        <v>0</v>
      </c>
      <c r="BU1083" s="0" t="n">
        <v>0</v>
      </c>
      <c r="BV1083" s="0" t="n">
        <v>0</v>
      </c>
      <c r="BW1083" s="0" t="n">
        <v>0</v>
      </c>
    </row>
    <row r="1084" customFormat="false" ht="12.75" hidden="false" customHeight="false" outlineLevel="0" collapsed="false">
      <c r="A1084" s="0" t="n">
        <f aca="false">ROW(Source!A1538)</f>
        <v>1538</v>
      </c>
      <c r="B1084" s="0" t="n">
        <v>10007706</v>
      </c>
      <c r="C1084" s="0" t="n">
        <v>10007697</v>
      </c>
      <c r="D1084" s="0" t="n">
        <v>6885618</v>
      </c>
      <c r="E1084" s="0" t="n">
        <v>1</v>
      </c>
      <c r="F1084" s="0" t="n">
        <v>1</v>
      </c>
      <c r="G1084" s="0" t="n">
        <v>1</v>
      </c>
      <c r="H1084" s="0" t="n">
        <v>3</v>
      </c>
      <c r="I1084" s="0" t="s">
        <v>856</v>
      </c>
      <c r="J1084" s="0" t="s">
        <v>856</v>
      </c>
      <c r="K1084" s="0" t="s">
        <v>857</v>
      </c>
      <c r="L1084" s="0" t="n">
        <v>1346</v>
      </c>
      <c r="N1084" s="0" t="n">
        <v>1009</v>
      </c>
      <c r="O1084" s="0" t="s">
        <v>554</v>
      </c>
      <c r="P1084" s="0" t="s">
        <v>554</v>
      </c>
      <c r="Q1084" s="0" t="n">
        <v>1</v>
      </c>
      <c r="Y1084" s="0" t="n">
        <v>0.17</v>
      </c>
      <c r="AA1084" s="0" t="n">
        <v>17.3</v>
      </c>
      <c r="AB1084" s="0" t="n">
        <v>0</v>
      </c>
      <c r="AC1084" s="0" t="n">
        <v>0</v>
      </c>
      <c r="AD1084" s="0" t="n">
        <v>0</v>
      </c>
      <c r="AN1084" s="0" t="n">
        <v>0</v>
      </c>
      <c r="AO1084" s="0" t="n">
        <v>1</v>
      </c>
      <c r="AP1084" s="0" t="n">
        <v>1</v>
      </c>
      <c r="AQ1084" s="0" t="n">
        <v>0</v>
      </c>
      <c r="AR1084" s="0" t="n">
        <v>0</v>
      </c>
      <c r="AT1084" s="0" t="n">
        <v>0.17</v>
      </c>
      <c r="AV1084" s="0" t="n">
        <v>0</v>
      </c>
      <c r="AW1084" s="0" t="n">
        <v>2</v>
      </c>
      <c r="AX1084" s="0" t="n">
        <v>10007706</v>
      </c>
      <c r="AY1084" s="0" t="n">
        <v>1</v>
      </c>
      <c r="AZ1084" s="0" t="n">
        <v>0</v>
      </c>
      <c r="BA1084" s="0" t="n">
        <v>1085</v>
      </c>
      <c r="BB1084" s="0" t="n">
        <v>0</v>
      </c>
      <c r="BC1084" s="0" t="n">
        <v>0</v>
      </c>
      <c r="BD1084" s="0" t="n">
        <v>0</v>
      </c>
      <c r="BE1084" s="0" t="n">
        <v>0</v>
      </c>
      <c r="BF1084" s="0" t="n">
        <v>0</v>
      </c>
      <c r="BG1084" s="0" t="n">
        <v>0</v>
      </c>
      <c r="BH1084" s="0" t="n">
        <v>0</v>
      </c>
      <c r="BI1084" s="0" t="n">
        <v>0</v>
      </c>
      <c r="BJ1084" s="0" t="n">
        <v>0</v>
      </c>
      <c r="BK1084" s="0" t="n">
        <v>0</v>
      </c>
      <c r="BL1084" s="0" t="n">
        <v>0</v>
      </c>
      <c r="BM1084" s="0" t="n">
        <v>0</v>
      </c>
      <c r="BN1084" s="0" t="n">
        <v>0</v>
      </c>
      <c r="BO1084" s="0" t="n">
        <v>0</v>
      </c>
      <c r="BP1084" s="0" t="n">
        <v>0</v>
      </c>
      <c r="BQ1084" s="0" t="n">
        <v>0</v>
      </c>
      <c r="BR1084" s="0" t="n">
        <v>0</v>
      </c>
      <c r="BS1084" s="0" t="n">
        <v>0</v>
      </c>
      <c r="BT1084" s="0" t="n">
        <v>0</v>
      </c>
      <c r="BU1084" s="0" t="n">
        <v>0</v>
      </c>
      <c r="BV1084" s="0" t="n">
        <v>0</v>
      </c>
      <c r="BW1084" s="0" t="n">
        <v>0</v>
      </c>
    </row>
    <row r="1085" customFormat="false" ht="12.75" hidden="false" customHeight="false" outlineLevel="0" collapsed="false">
      <c r="A1085" s="0" t="n">
        <f aca="false">ROW(Source!A1538)</f>
        <v>1538</v>
      </c>
      <c r="B1085" s="0" t="n">
        <v>10007707</v>
      </c>
      <c r="C1085" s="0" t="n">
        <v>10007697</v>
      </c>
      <c r="D1085" s="0" t="n">
        <v>6900353</v>
      </c>
      <c r="E1085" s="0" t="n">
        <v>1</v>
      </c>
      <c r="F1085" s="0" t="n">
        <v>1</v>
      </c>
      <c r="G1085" s="0" t="n">
        <v>1</v>
      </c>
      <c r="H1085" s="0" t="n">
        <v>3</v>
      </c>
      <c r="I1085" s="0" t="s">
        <v>1209</v>
      </c>
      <c r="J1085" s="0" t="s">
        <v>1209</v>
      </c>
      <c r="K1085" s="0" t="s">
        <v>1210</v>
      </c>
      <c r="L1085" s="0" t="n">
        <v>1348</v>
      </c>
      <c r="N1085" s="0" t="n">
        <v>1009</v>
      </c>
      <c r="O1085" s="0" t="s">
        <v>592</v>
      </c>
      <c r="P1085" s="0" t="s">
        <v>592</v>
      </c>
      <c r="Q1085" s="0" t="n">
        <v>1000</v>
      </c>
      <c r="Y1085" s="0" t="n">
        <v>0.015</v>
      </c>
      <c r="AA1085" s="0" t="n">
        <v>13450</v>
      </c>
      <c r="AB1085" s="0" t="n">
        <v>0</v>
      </c>
      <c r="AC1085" s="0" t="n">
        <v>0</v>
      </c>
      <c r="AD1085" s="0" t="n">
        <v>0</v>
      </c>
      <c r="AN1085" s="0" t="n">
        <v>0</v>
      </c>
      <c r="AO1085" s="0" t="n">
        <v>1</v>
      </c>
      <c r="AP1085" s="0" t="n">
        <v>1</v>
      </c>
      <c r="AQ1085" s="0" t="n">
        <v>0</v>
      </c>
      <c r="AR1085" s="0" t="n">
        <v>0</v>
      </c>
      <c r="AT1085" s="0" t="n">
        <v>0.015</v>
      </c>
      <c r="AV1085" s="0" t="n">
        <v>0</v>
      </c>
      <c r="AW1085" s="0" t="n">
        <v>2</v>
      </c>
      <c r="AX1085" s="0" t="n">
        <v>10007707</v>
      </c>
      <c r="AY1085" s="0" t="n">
        <v>1</v>
      </c>
      <c r="AZ1085" s="0" t="n">
        <v>0</v>
      </c>
      <c r="BA1085" s="0" t="n">
        <v>1086</v>
      </c>
      <c r="BB1085" s="0" t="n">
        <v>0</v>
      </c>
      <c r="BC1085" s="0" t="n">
        <v>0</v>
      </c>
      <c r="BD1085" s="0" t="n">
        <v>0</v>
      </c>
      <c r="BE1085" s="0" t="n">
        <v>0</v>
      </c>
      <c r="BF1085" s="0" t="n">
        <v>0</v>
      </c>
      <c r="BG1085" s="0" t="n">
        <v>0</v>
      </c>
      <c r="BH1085" s="0" t="n">
        <v>0</v>
      </c>
      <c r="BI1085" s="0" t="n">
        <v>0</v>
      </c>
      <c r="BJ1085" s="0" t="n">
        <v>0</v>
      </c>
      <c r="BK1085" s="0" t="n">
        <v>0</v>
      </c>
      <c r="BL1085" s="0" t="n">
        <v>0</v>
      </c>
      <c r="BM1085" s="0" t="n">
        <v>0</v>
      </c>
      <c r="BN1085" s="0" t="n">
        <v>0</v>
      </c>
      <c r="BO1085" s="0" t="n">
        <v>0</v>
      </c>
      <c r="BP1085" s="0" t="n">
        <v>0</v>
      </c>
      <c r="BQ1085" s="0" t="n">
        <v>0</v>
      </c>
      <c r="BR1085" s="0" t="n">
        <v>0</v>
      </c>
      <c r="BS1085" s="0" t="n">
        <v>0</v>
      </c>
      <c r="BT1085" s="0" t="n">
        <v>0</v>
      </c>
      <c r="BU1085" s="0" t="n">
        <v>0</v>
      </c>
      <c r="BV1085" s="0" t="n">
        <v>0</v>
      </c>
      <c r="BW1085" s="0" t="n">
        <v>0</v>
      </c>
    </row>
    <row r="1086" customFormat="false" ht="12.75" hidden="false" customHeight="false" outlineLevel="0" collapsed="false">
      <c r="A1086" s="0" t="n">
        <f aca="false">ROW(Source!A1539)</f>
        <v>1539</v>
      </c>
      <c r="B1086" s="0" t="n">
        <v>10007709</v>
      </c>
      <c r="C1086" s="0" t="n">
        <v>10007708</v>
      </c>
      <c r="D1086" s="0" t="n">
        <v>5180871</v>
      </c>
      <c r="E1086" s="0" t="n">
        <v>1</v>
      </c>
      <c r="F1086" s="0" t="n">
        <v>1</v>
      </c>
      <c r="G1086" s="0" t="n">
        <v>1</v>
      </c>
      <c r="H1086" s="0" t="n">
        <v>1</v>
      </c>
      <c r="I1086" s="0" t="s">
        <v>1082</v>
      </c>
      <c r="K1086" s="0" t="s">
        <v>1083</v>
      </c>
      <c r="L1086" s="0" t="n">
        <v>1476</v>
      </c>
      <c r="N1086" s="0" t="n">
        <v>1013</v>
      </c>
      <c r="O1086" s="0" t="s">
        <v>896</v>
      </c>
      <c r="P1086" s="0" t="s">
        <v>897</v>
      </c>
      <c r="Q1086" s="0" t="n">
        <v>1</v>
      </c>
      <c r="Y1086" s="0" t="n">
        <v>2.32</v>
      </c>
      <c r="AA1086" s="0" t="n">
        <v>0</v>
      </c>
      <c r="AB1086" s="0" t="n">
        <v>0</v>
      </c>
      <c r="AC1086" s="0" t="n">
        <v>0</v>
      </c>
      <c r="AD1086" s="0" t="n">
        <v>12.54</v>
      </c>
      <c r="AN1086" s="0" t="n">
        <v>0</v>
      </c>
      <c r="AO1086" s="0" t="n">
        <v>1</v>
      </c>
      <c r="AP1086" s="0" t="n">
        <v>1</v>
      </c>
      <c r="AQ1086" s="0" t="n">
        <v>0</v>
      </c>
      <c r="AR1086" s="0" t="n">
        <v>0</v>
      </c>
      <c r="AT1086" s="0" t="n">
        <v>2.32</v>
      </c>
      <c r="AV1086" s="0" t="n">
        <v>1</v>
      </c>
      <c r="AW1086" s="0" t="n">
        <v>2</v>
      </c>
      <c r="AX1086" s="0" t="n">
        <v>10007718</v>
      </c>
      <c r="AY1086" s="0" t="n">
        <v>1</v>
      </c>
      <c r="AZ1086" s="0" t="n">
        <v>0</v>
      </c>
      <c r="BA1086" s="0" t="n">
        <v>1087</v>
      </c>
      <c r="BB1086" s="0" t="n">
        <v>0</v>
      </c>
      <c r="BC1086" s="0" t="n">
        <v>0</v>
      </c>
      <c r="BD1086" s="0" t="n">
        <v>0</v>
      </c>
      <c r="BE1086" s="0" t="n">
        <v>0</v>
      </c>
      <c r="BF1086" s="0" t="n">
        <v>0</v>
      </c>
      <c r="BG1086" s="0" t="n">
        <v>0</v>
      </c>
      <c r="BH1086" s="0" t="n">
        <v>0</v>
      </c>
      <c r="BI1086" s="0" t="n">
        <v>0</v>
      </c>
      <c r="BJ1086" s="0" t="n">
        <v>0</v>
      </c>
      <c r="BK1086" s="0" t="n">
        <v>0</v>
      </c>
      <c r="BL1086" s="0" t="n">
        <v>0</v>
      </c>
      <c r="BM1086" s="0" t="n">
        <v>0</v>
      </c>
      <c r="BN1086" s="0" t="n">
        <v>0</v>
      </c>
      <c r="BO1086" s="0" t="n">
        <v>0</v>
      </c>
      <c r="BP1086" s="0" t="n">
        <v>0</v>
      </c>
      <c r="BQ1086" s="0" t="n">
        <v>0</v>
      </c>
      <c r="BR1086" s="0" t="n">
        <v>0</v>
      </c>
      <c r="BS1086" s="0" t="n">
        <v>0</v>
      </c>
      <c r="BT1086" s="0" t="n">
        <v>0</v>
      </c>
      <c r="BU1086" s="0" t="n">
        <v>0</v>
      </c>
      <c r="BV1086" s="0" t="n">
        <v>0</v>
      </c>
      <c r="BW1086" s="0" t="n">
        <v>0</v>
      </c>
    </row>
    <row r="1087" customFormat="false" ht="12.75" hidden="false" customHeight="false" outlineLevel="0" collapsed="false">
      <c r="A1087" s="0" t="n">
        <f aca="false">ROW(Source!A1539)</f>
        <v>1539</v>
      </c>
      <c r="B1087" s="0" t="n">
        <v>10007710</v>
      </c>
      <c r="C1087" s="0" t="n">
        <v>10007708</v>
      </c>
      <c r="D1087" s="0" t="n">
        <v>121548</v>
      </c>
      <c r="E1087" s="0" t="n">
        <v>1</v>
      </c>
      <c r="F1087" s="0" t="n">
        <v>1</v>
      </c>
      <c r="G1087" s="0" t="n">
        <v>1</v>
      </c>
      <c r="H1087" s="0" t="n">
        <v>1</v>
      </c>
      <c r="I1087" s="0" t="s">
        <v>90</v>
      </c>
      <c r="K1087" s="0" t="s">
        <v>898</v>
      </c>
      <c r="L1087" s="0" t="n">
        <v>608254</v>
      </c>
      <c r="N1087" s="0" t="n">
        <v>1013</v>
      </c>
      <c r="O1087" s="0" t="s">
        <v>899</v>
      </c>
      <c r="P1087" s="0" t="s">
        <v>899</v>
      </c>
      <c r="Q1087" s="0" t="n">
        <v>1</v>
      </c>
      <c r="Y1087" s="0" t="n">
        <v>0.1</v>
      </c>
      <c r="AA1087" s="0" t="n">
        <v>0</v>
      </c>
      <c r="AB1087" s="0" t="n">
        <v>0</v>
      </c>
      <c r="AC1087" s="0" t="n">
        <v>0</v>
      </c>
      <c r="AD1087" s="0" t="n">
        <v>0</v>
      </c>
      <c r="AN1087" s="0" t="n">
        <v>0</v>
      </c>
      <c r="AO1087" s="0" t="n">
        <v>1</v>
      </c>
      <c r="AP1087" s="0" t="n">
        <v>1</v>
      </c>
      <c r="AQ1087" s="0" t="n">
        <v>0</v>
      </c>
      <c r="AR1087" s="0" t="n">
        <v>0</v>
      </c>
      <c r="AT1087" s="0" t="n">
        <v>0.1</v>
      </c>
      <c r="AV1087" s="0" t="n">
        <v>2</v>
      </c>
      <c r="AW1087" s="0" t="n">
        <v>2</v>
      </c>
      <c r="AX1087" s="0" t="n">
        <v>10007719</v>
      </c>
      <c r="AY1087" s="0" t="n">
        <v>1</v>
      </c>
      <c r="AZ1087" s="0" t="n">
        <v>0</v>
      </c>
      <c r="BA1087" s="0" t="n">
        <v>1088</v>
      </c>
      <c r="BB1087" s="0" t="n">
        <v>0</v>
      </c>
      <c r="BC1087" s="0" t="n">
        <v>0</v>
      </c>
      <c r="BD1087" s="0" t="n">
        <v>0</v>
      </c>
      <c r="BE1087" s="0" t="n">
        <v>0</v>
      </c>
      <c r="BF1087" s="0" t="n">
        <v>0</v>
      </c>
      <c r="BG1087" s="0" t="n">
        <v>0</v>
      </c>
      <c r="BH1087" s="0" t="n">
        <v>0</v>
      </c>
      <c r="BI1087" s="0" t="n">
        <v>0</v>
      </c>
      <c r="BJ1087" s="0" t="n">
        <v>0</v>
      </c>
      <c r="BK1087" s="0" t="n">
        <v>0</v>
      </c>
      <c r="BL1087" s="0" t="n">
        <v>0</v>
      </c>
      <c r="BM1087" s="0" t="n">
        <v>0</v>
      </c>
      <c r="BN1087" s="0" t="n">
        <v>0</v>
      </c>
      <c r="BO1087" s="0" t="n">
        <v>0</v>
      </c>
      <c r="BP1087" s="0" t="n">
        <v>0</v>
      </c>
      <c r="BQ1087" s="0" t="n">
        <v>0</v>
      </c>
      <c r="BR1087" s="0" t="n">
        <v>0</v>
      </c>
      <c r="BS1087" s="0" t="n">
        <v>0</v>
      </c>
      <c r="BT1087" s="0" t="n">
        <v>0</v>
      </c>
      <c r="BU1087" s="0" t="n">
        <v>0</v>
      </c>
      <c r="BV1087" s="0" t="n">
        <v>0</v>
      </c>
      <c r="BW1087" s="0" t="n">
        <v>0</v>
      </c>
    </row>
    <row r="1088" customFormat="false" ht="12.75" hidden="false" customHeight="false" outlineLevel="0" collapsed="false">
      <c r="A1088" s="0" t="n">
        <f aca="false">ROW(Source!A1539)</f>
        <v>1539</v>
      </c>
      <c r="B1088" s="0" t="n">
        <v>10007711</v>
      </c>
      <c r="C1088" s="0" t="n">
        <v>10007708</v>
      </c>
      <c r="D1088" s="0" t="n">
        <v>6957688</v>
      </c>
      <c r="E1088" s="0" t="n">
        <v>1</v>
      </c>
      <c r="F1088" s="0" t="n">
        <v>1</v>
      </c>
      <c r="G1088" s="0" t="n">
        <v>1</v>
      </c>
      <c r="H1088" s="0" t="n">
        <v>2</v>
      </c>
      <c r="I1088" s="0" t="s">
        <v>962</v>
      </c>
      <c r="J1088" s="0" t="s">
        <v>962</v>
      </c>
      <c r="K1088" s="0" t="s">
        <v>963</v>
      </c>
      <c r="L1088" s="0" t="n">
        <v>1480</v>
      </c>
      <c r="N1088" s="0" t="n">
        <v>1013</v>
      </c>
      <c r="O1088" s="0" t="s">
        <v>902</v>
      </c>
      <c r="P1088" s="0" t="s">
        <v>903</v>
      </c>
      <c r="Q1088" s="0" t="n">
        <v>1</v>
      </c>
      <c r="Y1088" s="0" t="n">
        <v>0.1</v>
      </c>
      <c r="AA1088" s="0" t="n">
        <v>0</v>
      </c>
      <c r="AB1088" s="0" t="n">
        <v>134.07</v>
      </c>
      <c r="AC1088" s="0" t="n">
        <v>16.33</v>
      </c>
      <c r="AD1088" s="0" t="n">
        <v>0</v>
      </c>
      <c r="AN1088" s="0" t="n">
        <v>0</v>
      </c>
      <c r="AO1088" s="0" t="n">
        <v>1</v>
      </c>
      <c r="AP1088" s="0" t="n">
        <v>1</v>
      </c>
      <c r="AQ1088" s="0" t="n">
        <v>0</v>
      </c>
      <c r="AR1088" s="0" t="n">
        <v>0</v>
      </c>
      <c r="AT1088" s="0" t="n">
        <v>0.1</v>
      </c>
      <c r="AV1088" s="0" t="n">
        <v>0</v>
      </c>
      <c r="AW1088" s="0" t="n">
        <v>2</v>
      </c>
      <c r="AX1088" s="0" t="n">
        <v>10007720</v>
      </c>
      <c r="AY1088" s="0" t="n">
        <v>1</v>
      </c>
      <c r="AZ1088" s="0" t="n">
        <v>0</v>
      </c>
      <c r="BA1088" s="0" t="n">
        <v>1089</v>
      </c>
      <c r="BB1088" s="0" t="n">
        <v>0</v>
      </c>
      <c r="BC1088" s="0" t="n">
        <v>0</v>
      </c>
      <c r="BD1088" s="0" t="n">
        <v>0</v>
      </c>
      <c r="BE1088" s="0" t="n">
        <v>0</v>
      </c>
      <c r="BF1088" s="0" t="n">
        <v>0</v>
      </c>
      <c r="BG1088" s="0" t="n">
        <v>0</v>
      </c>
      <c r="BH1088" s="0" t="n">
        <v>0</v>
      </c>
      <c r="BI1088" s="0" t="n">
        <v>0</v>
      </c>
      <c r="BJ1088" s="0" t="n">
        <v>0</v>
      </c>
      <c r="BK1088" s="0" t="n">
        <v>0</v>
      </c>
      <c r="BL1088" s="0" t="n">
        <v>0</v>
      </c>
      <c r="BM1088" s="0" t="n">
        <v>0</v>
      </c>
      <c r="BN1088" s="0" t="n">
        <v>0</v>
      </c>
      <c r="BO1088" s="0" t="n">
        <v>0</v>
      </c>
      <c r="BP1088" s="0" t="n">
        <v>0</v>
      </c>
      <c r="BQ1088" s="0" t="n">
        <v>0</v>
      </c>
      <c r="BR1088" s="0" t="n">
        <v>0</v>
      </c>
      <c r="BS1088" s="0" t="n">
        <v>0</v>
      </c>
      <c r="BT1088" s="0" t="n">
        <v>0</v>
      </c>
      <c r="BU1088" s="0" t="n">
        <v>0</v>
      </c>
      <c r="BV1088" s="0" t="n">
        <v>0</v>
      </c>
      <c r="BW1088" s="0" t="n">
        <v>0</v>
      </c>
    </row>
    <row r="1089" customFormat="false" ht="12.75" hidden="false" customHeight="false" outlineLevel="0" collapsed="false">
      <c r="A1089" s="0" t="n">
        <f aca="false">ROW(Source!A1539)</f>
        <v>1539</v>
      </c>
      <c r="B1089" s="0" t="n">
        <v>10007712</v>
      </c>
      <c r="C1089" s="0" t="n">
        <v>10007708</v>
      </c>
      <c r="D1089" s="0" t="n">
        <v>6957968</v>
      </c>
      <c r="E1089" s="0" t="n">
        <v>1</v>
      </c>
      <c r="F1089" s="0" t="n">
        <v>1</v>
      </c>
      <c r="G1089" s="0" t="n">
        <v>1</v>
      </c>
      <c r="H1089" s="0" t="n">
        <v>2</v>
      </c>
      <c r="I1089" s="0" t="s">
        <v>926</v>
      </c>
      <c r="J1089" s="0" t="s">
        <v>926</v>
      </c>
      <c r="K1089" s="0" t="s">
        <v>927</v>
      </c>
      <c r="L1089" s="0" t="n">
        <v>1480</v>
      </c>
      <c r="N1089" s="0" t="n">
        <v>1013</v>
      </c>
      <c r="O1089" s="0" t="s">
        <v>902</v>
      </c>
      <c r="P1089" s="0" t="s">
        <v>903</v>
      </c>
      <c r="Q1089" s="0" t="n">
        <v>1</v>
      </c>
      <c r="Y1089" s="0" t="n">
        <v>0.77</v>
      </c>
      <c r="AA1089" s="0" t="n">
        <v>0</v>
      </c>
      <c r="AB1089" s="0" t="n">
        <v>7.84</v>
      </c>
      <c r="AC1089" s="0" t="n">
        <v>0</v>
      </c>
      <c r="AD1089" s="0" t="n">
        <v>0</v>
      </c>
      <c r="AN1089" s="0" t="n">
        <v>0</v>
      </c>
      <c r="AO1089" s="0" t="n">
        <v>1</v>
      </c>
      <c r="AP1089" s="0" t="n">
        <v>1</v>
      </c>
      <c r="AQ1089" s="0" t="n">
        <v>0</v>
      </c>
      <c r="AR1089" s="0" t="n">
        <v>0</v>
      </c>
      <c r="AT1089" s="0" t="n">
        <v>0.77</v>
      </c>
      <c r="AV1089" s="0" t="n">
        <v>0</v>
      </c>
      <c r="AW1089" s="0" t="n">
        <v>2</v>
      </c>
      <c r="AX1089" s="0" t="n">
        <v>10007721</v>
      </c>
      <c r="AY1089" s="0" t="n">
        <v>1</v>
      </c>
      <c r="AZ1089" s="0" t="n">
        <v>0</v>
      </c>
      <c r="BA1089" s="0" t="n">
        <v>1090</v>
      </c>
      <c r="BB1089" s="0" t="n">
        <v>0</v>
      </c>
      <c r="BC1089" s="0" t="n">
        <v>0</v>
      </c>
      <c r="BD1089" s="0" t="n">
        <v>0</v>
      </c>
      <c r="BE1089" s="0" t="n">
        <v>0</v>
      </c>
      <c r="BF1089" s="0" t="n">
        <v>0</v>
      </c>
      <c r="BG1089" s="0" t="n">
        <v>0</v>
      </c>
      <c r="BH1089" s="0" t="n">
        <v>0</v>
      </c>
      <c r="BI1089" s="0" t="n">
        <v>0</v>
      </c>
      <c r="BJ1089" s="0" t="n">
        <v>0</v>
      </c>
      <c r="BK1089" s="0" t="n">
        <v>0</v>
      </c>
      <c r="BL1089" s="0" t="n">
        <v>0</v>
      </c>
      <c r="BM1089" s="0" t="n">
        <v>0</v>
      </c>
      <c r="BN1089" s="0" t="n">
        <v>0</v>
      </c>
      <c r="BO1089" s="0" t="n">
        <v>0</v>
      </c>
      <c r="BP1089" s="0" t="n">
        <v>0</v>
      </c>
      <c r="BQ1089" s="0" t="n">
        <v>0</v>
      </c>
      <c r="BR1089" s="0" t="n">
        <v>0</v>
      </c>
      <c r="BS1089" s="0" t="n">
        <v>0</v>
      </c>
      <c r="BT1089" s="0" t="n">
        <v>0</v>
      </c>
      <c r="BU1089" s="0" t="n">
        <v>0</v>
      </c>
      <c r="BV1089" s="0" t="n">
        <v>0</v>
      </c>
      <c r="BW1089" s="0" t="n">
        <v>0</v>
      </c>
    </row>
    <row r="1090" customFormat="false" ht="12.75" hidden="false" customHeight="false" outlineLevel="0" collapsed="false">
      <c r="A1090" s="0" t="n">
        <f aca="false">ROW(Source!A1539)</f>
        <v>1539</v>
      </c>
      <c r="B1090" s="0" t="n">
        <v>10007713</v>
      </c>
      <c r="C1090" s="0" t="n">
        <v>10007708</v>
      </c>
      <c r="D1090" s="0" t="n">
        <v>6960160</v>
      </c>
      <c r="E1090" s="0" t="n">
        <v>1</v>
      </c>
      <c r="F1090" s="0" t="n">
        <v>1</v>
      </c>
      <c r="G1090" s="0" t="n">
        <v>1</v>
      </c>
      <c r="H1090" s="0" t="n">
        <v>2</v>
      </c>
      <c r="I1090" s="0" t="s">
        <v>944</v>
      </c>
      <c r="J1090" s="0" t="s">
        <v>944</v>
      </c>
      <c r="K1090" s="0" t="s">
        <v>945</v>
      </c>
      <c r="L1090" s="0" t="n">
        <v>1480</v>
      </c>
      <c r="N1090" s="0" t="n">
        <v>1013</v>
      </c>
      <c r="O1090" s="0" t="s">
        <v>902</v>
      </c>
      <c r="P1090" s="0" t="s">
        <v>903</v>
      </c>
      <c r="Q1090" s="0" t="n">
        <v>1</v>
      </c>
      <c r="Y1090" s="0" t="n">
        <v>0.1</v>
      </c>
      <c r="AA1090" s="0" t="n">
        <v>0</v>
      </c>
      <c r="AB1090" s="0" t="n">
        <v>112.22</v>
      </c>
      <c r="AC1090" s="0" t="n">
        <v>0</v>
      </c>
      <c r="AD1090" s="0" t="n">
        <v>0</v>
      </c>
      <c r="AN1090" s="0" t="n">
        <v>0</v>
      </c>
      <c r="AO1090" s="0" t="n">
        <v>1</v>
      </c>
      <c r="AP1090" s="0" t="n">
        <v>1</v>
      </c>
      <c r="AQ1090" s="0" t="n">
        <v>0</v>
      </c>
      <c r="AR1090" s="0" t="n">
        <v>0</v>
      </c>
      <c r="AT1090" s="0" t="n">
        <v>0.1</v>
      </c>
      <c r="AV1090" s="0" t="n">
        <v>0</v>
      </c>
      <c r="AW1090" s="0" t="n">
        <v>2</v>
      </c>
      <c r="AX1090" s="0" t="n">
        <v>10007722</v>
      </c>
      <c r="AY1090" s="0" t="n">
        <v>1</v>
      </c>
      <c r="AZ1090" s="0" t="n">
        <v>0</v>
      </c>
      <c r="BA1090" s="0" t="n">
        <v>1091</v>
      </c>
      <c r="BB1090" s="0" t="n">
        <v>0</v>
      </c>
      <c r="BC1090" s="0" t="n">
        <v>0</v>
      </c>
      <c r="BD1090" s="0" t="n">
        <v>0</v>
      </c>
      <c r="BE1090" s="0" t="n">
        <v>0</v>
      </c>
      <c r="BF1090" s="0" t="n">
        <v>0</v>
      </c>
      <c r="BG1090" s="0" t="n">
        <v>0</v>
      </c>
      <c r="BH1090" s="0" t="n">
        <v>0</v>
      </c>
      <c r="BI1090" s="0" t="n">
        <v>0</v>
      </c>
      <c r="BJ1090" s="0" t="n">
        <v>0</v>
      </c>
      <c r="BK1090" s="0" t="n">
        <v>0</v>
      </c>
      <c r="BL1090" s="0" t="n">
        <v>0</v>
      </c>
      <c r="BM1090" s="0" t="n">
        <v>0</v>
      </c>
      <c r="BN1090" s="0" t="n">
        <v>0</v>
      </c>
      <c r="BO1090" s="0" t="n">
        <v>0</v>
      </c>
      <c r="BP1090" s="0" t="n">
        <v>0</v>
      </c>
      <c r="BQ1090" s="0" t="n">
        <v>0</v>
      </c>
      <c r="BR1090" s="0" t="n">
        <v>0</v>
      </c>
      <c r="BS1090" s="0" t="n">
        <v>0</v>
      </c>
      <c r="BT1090" s="0" t="n">
        <v>0</v>
      </c>
      <c r="BU1090" s="0" t="n">
        <v>0</v>
      </c>
      <c r="BV1090" s="0" t="n">
        <v>0</v>
      </c>
      <c r="BW1090" s="0" t="n">
        <v>0</v>
      </c>
    </row>
    <row r="1091" customFormat="false" ht="12.75" hidden="false" customHeight="false" outlineLevel="0" collapsed="false">
      <c r="A1091" s="0" t="n">
        <f aca="false">ROW(Source!A1539)</f>
        <v>1539</v>
      </c>
      <c r="B1091" s="0" t="n">
        <v>10007714</v>
      </c>
      <c r="C1091" s="0" t="n">
        <v>10007708</v>
      </c>
      <c r="D1091" s="0" t="n">
        <v>6882423</v>
      </c>
      <c r="E1091" s="0" t="n">
        <v>1</v>
      </c>
      <c r="F1091" s="0" t="n">
        <v>1</v>
      </c>
      <c r="G1091" s="0" t="n">
        <v>1</v>
      </c>
      <c r="H1091" s="0" t="n">
        <v>3</v>
      </c>
      <c r="I1091" s="0" t="s">
        <v>984</v>
      </c>
      <c r="J1091" s="0" t="s">
        <v>984</v>
      </c>
      <c r="K1091" s="0" t="s">
        <v>985</v>
      </c>
      <c r="L1091" s="0" t="n">
        <v>1346</v>
      </c>
      <c r="N1091" s="0" t="n">
        <v>1009</v>
      </c>
      <c r="O1091" s="0" t="s">
        <v>554</v>
      </c>
      <c r="P1091" s="0" t="s">
        <v>554</v>
      </c>
      <c r="Q1091" s="0" t="n">
        <v>1</v>
      </c>
      <c r="Y1091" s="0" t="n">
        <v>0.03</v>
      </c>
      <c r="AA1091" s="0" t="n">
        <v>19.1</v>
      </c>
      <c r="AB1091" s="0" t="n">
        <v>0</v>
      </c>
      <c r="AC1091" s="0" t="n">
        <v>0</v>
      </c>
      <c r="AD1091" s="0" t="n">
        <v>0</v>
      </c>
      <c r="AN1091" s="0" t="n">
        <v>0</v>
      </c>
      <c r="AO1091" s="0" t="n">
        <v>1</v>
      </c>
      <c r="AP1091" s="0" t="n">
        <v>1</v>
      </c>
      <c r="AQ1091" s="0" t="n">
        <v>0</v>
      </c>
      <c r="AR1091" s="0" t="n">
        <v>0</v>
      </c>
      <c r="AT1091" s="0" t="n">
        <v>0.03</v>
      </c>
      <c r="AV1091" s="0" t="n">
        <v>0</v>
      </c>
      <c r="AW1091" s="0" t="n">
        <v>2</v>
      </c>
      <c r="AX1091" s="0" t="n">
        <v>10007723</v>
      </c>
      <c r="AY1091" s="0" t="n">
        <v>1</v>
      </c>
      <c r="AZ1091" s="0" t="n">
        <v>0</v>
      </c>
      <c r="BA1091" s="0" t="n">
        <v>1092</v>
      </c>
      <c r="BB1091" s="0" t="n">
        <v>0</v>
      </c>
      <c r="BC1091" s="0" t="n">
        <v>0</v>
      </c>
      <c r="BD1091" s="0" t="n">
        <v>0</v>
      </c>
      <c r="BE1091" s="0" t="n">
        <v>0</v>
      </c>
      <c r="BF1091" s="0" t="n">
        <v>0</v>
      </c>
      <c r="BG1091" s="0" t="n">
        <v>0</v>
      </c>
      <c r="BH1091" s="0" t="n">
        <v>0</v>
      </c>
      <c r="BI1091" s="0" t="n">
        <v>0</v>
      </c>
      <c r="BJ1091" s="0" t="n">
        <v>0</v>
      </c>
      <c r="BK1091" s="0" t="n">
        <v>0</v>
      </c>
      <c r="BL1091" s="0" t="n">
        <v>0</v>
      </c>
      <c r="BM1091" s="0" t="n">
        <v>0</v>
      </c>
      <c r="BN1091" s="0" t="n">
        <v>0</v>
      </c>
      <c r="BO1091" s="0" t="n">
        <v>0</v>
      </c>
      <c r="BP1091" s="0" t="n">
        <v>0</v>
      </c>
      <c r="BQ1091" s="0" t="n">
        <v>0</v>
      </c>
      <c r="BR1091" s="0" t="n">
        <v>0</v>
      </c>
      <c r="BS1091" s="0" t="n">
        <v>0</v>
      </c>
      <c r="BT1091" s="0" t="n">
        <v>0</v>
      </c>
      <c r="BU1091" s="0" t="n">
        <v>0</v>
      </c>
      <c r="BV1091" s="0" t="n">
        <v>0</v>
      </c>
      <c r="BW1091" s="0" t="n">
        <v>0</v>
      </c>
    </row>
    <row r="1092" customFormat="false" ht="12.75" hidden="false" customHeight="false" outlineLevel="0" collapsed="false">
      <c r="A1092" s="0" t="n">
        <f aca="false">ROW(Source!A1539)</f>
        <v>1539</v>
      </c>
      <c r="B1092" s="0" t="n">
        <v>10007715</v>
      </c>
      <c r="C1092" s="0" t="n">
        <v>10007708</v>
      </c>
      <c r="D1092" s="0" t="n">
        <v>6885476</v>
      </c>
      <c r="E1092" s="0" t="n">
        <v>1</v>
      </c>
      <c r="F1092" s="0" t="n">
        <v>1</v>
      </c>
      <c r="G1092" s="0" t="n">
        <v>1</v>
      </c>
      <c r="H1092" s="0" t="n">
        <v>3</v>
      </c>
      <c r="I1092" s="0" t="s">
        <v>986</v>
      </c>
      <c r="J1092" s="0" t="s">
        <v>986</v>
      </c>
      <c r="K1092" s="0" t="s">
        <v>987</v>
      </c>
      <c r="L1092" s="0" t="n">
        <v>1346</v>
      </c>
      <c r="N1092" s="0" t="n">
        <v>1009</v>
      </c>
      <c r="O1092" s="0" t="s">
        <v>554</v>
      </c>
      <c r="P1092" s="0" t="s">
        <v>554</v>
      </c>
      <c r="Q1092" s="0" t="n">
        <v>1</v>
      </c>
      <c r="Y1092" s="0" t="n">
        <v>0.15</v>
      </c>
      <c r="AA1092" s="0" t="n">
        <v>11.5</v>
      </c>
      <c r="AB1092" s="0" t="n">
        <v>0</v>
      </c>
      <c r="AC1092" s="0" t="n">
        <v>0</v>
      </c>
      <c r="AD1092" s="0" t="n">
        <v>0</v>
      </c>
      <c r="AN1092" s="0" t="n">
        <v>0</v>
      </c>
      <c r="AO1092" s="0" t="n">
        <v>1</v>
      </c>
      <c r="AP1092" s="0" t="n">
        <v>1</v>
      </c>
      <c r="AQ1092" s="0" t="n">
        <v>0</v>
      </c>
      <c r="AR1092" s="0" t="n">
        <v>0</v>
      </c>
      <c r="AT1092" s="0" t="n">
        <v>0.15</v>
      </c>
      <c r="AV1092" s="0" t="n">
        <v>0</v>
      </c>
      <c r="AW1092" s="0" t="n">
        <v>2</v>
      </c>
      <c r="AX1092" s="0" t="n">
        <v>10007724</v>
      </c>
      <c r="AY1092" s="0" t="n">
        <v>1</v>
      </c>
      <c r="AZ1092" s="0" t="n">
        <v>0</v>
      </c>
      <c r="BA1092" s="0" t="n">
        <v>1093</v>
      </c>
      <c r="BB1092" s="0" t="n">
        <v>0</v>
      </c>
      <c r="BC1092" s="0" t="n">
        <v>0</v>
      </c>
      <c r="BD1092" s="0" t="n">
        <v>0</v>
      </c>
      <c r="BE1092" s="0" t="n">
        <v>0</v>
      </c>
      <c r="BF1092" s="0" t="n">
        <v>0</v>
      </c>
      <c r="BG1092" s="0" t="n">
        <v>0</v>
      </c>
      <c r="BH1092" s="0" t="n">
        <v>0</v>
      </c>
      <c r="BI1092" s="0" t="n">
        <v>0</v>
      </c>
      <c r="BJ1092" s="0" t="n">
        <v>0</v>
      </c>
      <c r="BK1092" s="0" t="n">
        <v>0</v>
      </c>
      <c r="BL1092" s="0" t="n">
        <v>0</v>
      </c>
      <c r="BM1092" s="0" t="n">
        <v>0</v>
      </c>
      <c r="BN1092" s="0" t="n">
        <v>0</v>
      </c>
      <c r="BO1092" s="0" t="n">
        <v>0</v>
      </c>
      <c r="BP1092" s="0" t="n">
        <v>0</v>
      </c>
      <c r="BQ1092" s="0" t="n">
        <v>0</v>
      </c>
      <c r="BR1092" s="0" t="n">
        <v>0</v>
      </c>
      <c r="BS1092" s="0" t="n">
        <v>0</v>
      </c>
      <c r="BT1092" s="0" t="n">
        <v>0</v>
      </c>
      <c r="BU1092" s="0" t="n">
        <v>0</v>
      </c>
      <c r="BV1092" s="0" t="n">
        <v>0</v>
      </c>
      <c r="BW1092" s="0" t="n">
        <v>0</v>
      </c>
    </row>
    <row r="1093" customFormat="false" ht="12.75" hidden="false" customHeight="false" outlineLevel="0" collapsed="false">
      <c r="A1093" s="0" t="n">
        <f aca="false">ROW(Source!A1539)</f>
        <v>1539</v>
      </c>
      <c r="B1093" s="0" t="n">
        <v>10007716</v>
      </c>
      <c r="C1093" s="0" t="n">
        <v>10007708</v>
      </c>
      <c r="D1093" s="0" t="n">
        <v>6885618</v>
      </c>
      <c r="E1093" s="0" t="n">
        <v>1</v>
      </c>
      <c r="F1093" s="0" t="n">
        <v>1</v>
      </c>
      <c r="G1093" s="0" t="n">
        <v>1</v>
      </c>
      <c r="H1093" s="0" t="n">
        <v>3</v>
      </c>
      <c r="I1093" s="0" t="s">
        <v>856</v>
      </c>
      <c r="J1093" s="0" t="s">
        <v>856</v>
      </c>
      <c r="K1093" s="0" t="s">
        <v>857</v>
      </c>
      <c r="L1093" s="0" t="n">
        <v>1346</v>
      </c>
      <c r="N1093" s="0" t="n">
        <v>1009</v>
      </c>
      <c r="O1093" s="0" t="s">
        <v>554</v>
      </c>
      <c r="P1093" s="0" t="s">
        <v>554</v>
      </c>
      <c r="Q1093" s="0" t="n">
        <v>1</v>
      </c>
      <c r="Y1093" s="0" t="n">
        <v>0.17</v>
      </c>
      <c r="AA1093" s="0" t="n">
        <v>17.3</v>
      </c>
      <c r="AB1093" s="0" t="n">
        <v>0</v>
      </c>
      <c r="AC1093" s="0" t="n">
        <v>0</v>
      </c>
      <c r="AD1093" s="0" t="n">
        <v>0</v>
      </c>
      <c r="AN1093" s="0" t="n">
        <v>0</v>
      </c>
      <c r="AO1093" s="0" t="n">
        <v>1</v>
      </c>
      <c r="AP1093" s="0" t="n">
        <v>1</v>
      </c>
      <c r="AQ1093" s="0" t="n">
        <v>0</v>
      </c>
      <c r="AR1093" s="0" t="n">
        <v>0</v>
      </c>
      <c r="AT1093" s="0" t="n">
        <v>0.17</v>
      </c>
      <c r="AV1093" s="0" t="n">
        <v>0</v>
      </c>
      <c r="AW1093" s="0" t="n">
        <v>2</v>
      </c>
      <c r="AX1093" s="0" t="n">
        <v>10007725</v>
      </c>
      <c r="AY1093" s="0" t="n">
        <v>1</v>
      </c>
      <c r="AZ1093" s="0" t="n">
        <v>0</v>
      </c>
      <c r="BA1093" s="0" t="n">
        <v>1094</v>
      </c>
      <c r="BB1093" s="0" t="n">
        <v>0</v>
      </c>
      <c r="BC1093" s="0" t="n">
        <v>0</v>
      </c>
      <c r="BD1093" s="0" t="n">
        <v>0</v>
      </c>
      <c r="BE1093" s="0" t="n">
        <v>0</v>
      </c>
      <c r="BF1093" s="0" t="n">
        <v>0</v>
      </c>
      <c r="BG1093" s="0" t="n">
        <v>0</v>
      </c>
      <c r="BH1093" s="0" t="n">
        <v>0</v>
      </c>
      <c r="BI1093" s="0" t="n">
        <v>0</v>
      </c>
      <c r="BJ1093" s="0" t="n">
        <v>0</v>
      </c>
      <c r="BK1093" s="0" t="n">
        <v>0</v>
      </c>
      <c r="BL1093" s="0" t="n">
        <v>0</v>
      </c>
      <c r="BM1093" s="0" t="n">
        <v>0</v>
      </c>
      <c r="BN1093" s="0" t="n">
        <v>0</v>
      </c>
      <c r="BO1093" s="0" t="n">
        <v>0</v>
      </c>
      <c r="BP1093" s="0" t="n">
        <v>0</v>
      </c>
      <c r="BQ1093" s="0" t="n">
        <v>0</v>
      </c>
      <c r="BR1093" s="0" t="n">
        <v>0</v>
      </c>
      <c r="BS1093" s="0" t="n">
        <v>0</v>
      </c>
      <c r="BT1093" s="0" t="n">
        <v>0</v>
      </c>
      <c r="BU1093" s="0" t="n">
        <v>0</v>
      </c>
      <c r="BV1093" s="0" t="n">
        <v>0</v>
      </c>
      <c r="BW1093" s="0" t="n">
        <v>0</v>
      </c>
    </row>
    <row r="1094" customFormat="false" ht="12.75" hidden="false" customHeight="false" outlineLevel="0" collapsed="false">
      <c r="A1094" s="0" t="n">
        <f aca="false">ROW(Source!A1539)</f>
        <v>1539</v>
      </c>
      <c r="B1094" s="0" t="n">
        <v>10007717</v>
      </c>
      <c r="C1094" s="0" t="n">
        <v>10007708</v>
      </c>
      <c r="D1094" s="0" t="n">
        <v>6900353</v>
      </c>
      <c r="E1094" s="0" t="n">
        <v>1</v>
      </c>
      <c r="F1094" s="0" t="n">
        <v>1</v>
      </c>
      <c r="G1094" s="0" t="n">
        <v>1</v>
      </c>
      <c r="H1094" s="0" t="n">
        <v>3</v>
      </c>
      <c r="I1094" s="0" t="s">
        <v>1209</v>
      </c>
      <c r="J1094" s="0" t="s">
        <v>1209</v>
      </c>
      <c r="K1094" s="0" t="s">
        <v>1210</v>
      </c>
      <c r="L1094" s="0" t="n">
        <v>1348</v>
      </c>
      <c r="N1094" s="0" t="n">
        <v>1009</v>
      </c>
      <c r="O1094" s="0" t="s">
        <v>592</v>
      </c>
      <c r="P1094" s="0" t="s">
        <v>592</v>
      </c>
      <c r="Q1094" s="0" t="n">
        <v>1000</v>
      </c>
      <c r="Y1094" s="0" t="n">
        <v>0.015</v>
      </c>
      <c r="AA1094" s="0" t="n">
        <v>13450</v>
      </c>
      <c r="AB1094" s="0" t="n">
        <v>0</v>
      </c>
      <c r="AC1094" s="0" t="n">
        <v>0</v>
      </c>
      <c r="AD1094" s="0" t="n">
        <v>0</v>
      </c>
      <c r="AN1094" s="0" t="n">
        <v>0</v>
      </c>
      <c r="AO1094" s="0" t="n">
        <v>1</v>
      </c>
      <c r="AP1094" s="0" t="n">
        <v>1</v>
      </c>
      <c r="AQ1094" s="0" t="n">
        <v>0</v>
      </c>
      <c r="AR1094" s="0" t="n">
        <v>0</v>
      </c>
      <c r="AT1094" s="0" t="n">
        <v>0.015</v>
      </c>
      <c r="AV1094" s="0" t="n">
        <v>0</v>
      </c>
      <c r="AW1094" s="0" t="n">
        <v>2</v>
      </c>
      <c r="AX1094" s="0" t="n">
        <v>10007726</v>
      </c>
      <c r="AY1094" s="0" t="n">
        <v>1</v>
      </c>
      <c r="AZ1094" s="0" t="n">
        <v>0</v>
      </c>
      <c r="BA1094" s="0" t="n">
        <v>1095</v>
      </c>
      <c r="BB1094" s="0" t="n">
        <v>0</v>
      </c>
      <c r="BC1094" s="0" t="n">
        <v>0</v>
      </c>
      <c r="BD1094" s="0" t="n">
        <v>0</v>
      </c>
      <c r="BE1094" s="0" t="n">
        <v>0</v>
      </c>
      <c r="BF1094" s="0" t="n">
        <v>0</v>
      </c>
      <c r="BG1094" s="0" t="n">
        <v>0</v>
      </c>
      <c r="BH1094" s="0" t="n">
        <v>0</v>
      </c>
      <c r="BI1094" s="0" t="n">
        <v>0</v>
      </c>
      <c r="BJ1094" s="0" t="n">
        <v>0</v>
      </c>
      <c r="BK1094" s="0" t="n">
        <v>0</v>
      </c>
      <c r="BL1094" s="0" t="n">
        <v>0</v>
      </c>
      <c r="BM1094" s="0" t="n">
        <v>0</v>
      </c>
      <c r="BN1094" s="0" t="n">
        <v>0</v>
      </c>
      <c r="BO1094" s="0" t="n">
        <v>0</v>
      </c>
      <c r="BP1094" s="0" t="n">
        <v>0</v>
      </c>
      <c r="BQ1094" s="0" t="n">
        <v>0</v>
      </c>
      <c r="BR1094" s="0" t="n">
        <v>0</v>
      </c>
      <c r="BS1094" s="0" t="n">
        <v>0</v>
      </c>
      <c r="BT1094" s="0" t="n">
        <v>0</v>
      </c>
      <c r="BU1094" s="0" t="n">
        <v>0</v>
      </c>
      <c r="BV1094" s="0" t="n">
        <v>0</v>
      </c>
      <c r="BW1094" s="0" t="n">
        <v>0</v>
      </c>
    </row>
    <row r="1095" customFormat="false" ht="12.75" hidden="false" customHeight="false" outlineLevel="0" collapsed="false">
      <c r="A1095" s="0" t="n">
        <f aca="false">ROW(Source!A1540)</f>
        <v>1540</v>
      </c>
      <c r="B1095" s="0" t="n">
        <v>10007728</v>
      </c>
      <c r="C1095" s="0" t="n">
        <v>10007727</v>
      </c>
      <c r="D1095" s="0" t="n">
        <v>5180871</v>
      </c>
      <c r="E1095" s="0" t="n">
        <v>1</v>
      </c>
      <c r="F1095" s="0" t="n">
        <v>1</v>
      </c>
      <c r="G1095" s="0" t="n">
        <v>1</v>
      </c>
      <c r="H1095" s="0" t="n">
        <v>1</v>
      </c>
      <c r="I1095" s="0" t="s">
        <v>1082</v>
      </c>
      <c r="K1095" s="0" t="s">
        <v>1083</v>
      </c>
      <c r="L1095" s="0" t="n">
        <v>1476</v>
      </c>
      <c r="N1095" s="0" t="n">
        <v>1013</v>
      </c>
      <c r="O1095" s="0" t="s">
        <v>896</v>
      </c>
      <c r="P1095" s="0" t="s">
        <v>897</v>
      </c>
      <c r="Q1095" s="0" t="n">
        <v>1</v>
      </c>
      <c r="Y1095" s="0" t="n">
        <v>2.32</v>
      </c>
      <c r="AA1095" s="0" t="n">
        <v>0</v>
      </c>
      <c r="AB1095" s="0" t="n">
        <v>0</v>
      </c>
      <c r="AC1095" s="0" t="n">
        <v>0</v>
      </c>
      <c r="AD1095" s="0" t="n">
        <v>12.54</v>
      </c>
      <c r="AN1095" s="0" t="n">
        <v>0</v>
      </c>
      <c r="AO1095" s="0" t="n">
        <v>1</v>
      </c>
      <c r="AP1095" s="0" t="n">
        <v>1</v>
      </c>
      <c r="AQ1095" s="0" t="n">
        <v>0</v>
      </c>
      <c r="AR1095" s="0" t="n">
        <v>0</v>
      </c>
      <c r="AT1095" s="0" t="n">
        <v>2.32</v>
      </c>
      <c r="AV1095" s="0" t="n">
        <v>1</v>
      </c>
      <c r="AW1095" s="0" t="n">
        <v>2</v>
      </c>
      <c r="AX1095" s="0" t="n">
        <v>10007737</v>
      </c>
      <c r="AY1095" s="0" t="n">
        <v>1</v>
      </c>
      <c r="AZ1095" s="0" t="n">
        <v>0</v>
      </c>
      <c r="BA1095" s="0" t="n">
        <v>1096</v>
      </c>
      <c r="BB1095" s="0" t="n">
        <v>0</v>
      </c>
      <c r="BC1095" s="0" t="n">
        <v>0</v>
      </c>
      <c r="BD1095" s="0" t="n">
        <v>0</v>
      </c>
      <c r="BE1095" s="0" t="n">
        <v>0</v>
      </c>
      <c r="BF1095" s="0" t="n">
        <v>0</v>
      </c>
      <c r="BG1095" s="0" t="n">
        <v>0</v>
      </c>
      <c r="BH1095" s="0" t="n">
        <v>0</v>
      </c>
      <c r="BI1095" s="0" t="n">
        <v>0</v>
      </c>
      <c r="BJ1095" s="0" t="n">
        <v>0</v>
      </c>
      <c r="BK1095" s="0" t="n">
        <v>0</v>
      </c>
      <c r="BL1095" s="0" t="n">
        <v>0</v>
      </c>
      <c r="BM1095" s="0" t="n">
        <v>0</v>
      </c>
      <c r="BN1095" s="0" t="n">
        <v>0</v>
      </c>
      <c r="BO1095" s="0" t="n">
        <v>0</v>
      </c>
      <c r="BP1095" s="0" t="n">
        <v>0</v>
      </c>
      <c r="BQ1095" s="0" t="n">
        <v>0</v>
      </c>
      <c r="BR1095" s="0" t="n">
        <v>0</v>
      </c>
      <c r="BS1095" s="0" t="n">
        <v>0</v>
      </c>
      <c r="BT1095" s="0" t="n">
        <v>0</v>
      </c>
      <c r="BU1095" s="0" t="n">
        <v>0</v>
      </c>
      <c r="BV1095" s="0" t="n">
        <v>0</v>
      </c>
      <c r="BW1095" s="0" t="n">
        <v>0</v>
      </c>
    </row>
    <row r="1096" customFormat="false" ht="12.75" hidden="false" customHeight="false" outlineLevel="0" collapsed="false">
      <c r="A1096" s="0" t="n">
        <f aca="false">ROW(Source!A1540)</f>
        <v>1540</v>
      </c>
      <c r="B1096" s="0" t="n">
        <v>10007729</v>
      </c>
      <c r="C1096" s="0" t="n">
        <v>10007727</v>
      </c>
      <c r="D1096" s="0" t="n">
        <v>121548</v>
      </c>
      <c r="E1096" s="0" t="n">
        <v>1</v>
      </c>
      <c r="F1096" s="0" t="n">
        <v>1</v>
      </c>
      <c r="G1096" s="0" t="n">
        <v>1</v>
      </c>
      <c r="H1096" s="0" t="n">
        <v>1</v>
      </c>
      <c r="I1096" s="0" t="s">
        <v>90</v>
      </c>
      <c r="K1096" s="0" t="s">
        <v>898</v>
      </c>
      <c r="L1096" s="0" t="n">
        <v>608254</v>
      </c>
      <c r="N1096" s="0" t="n">
        <v>1013</v>
      </c>
      <c r="O1096" s="0" t="s">
        <v>899</v>
      </c>
      <c r="P1096" s="0" t="s">
        <v>899</v>
      </c>
      <c r="Q1096" s="0" t="n">
        <v>1</v>
      </c>
      <c r="Y1096" s="0" t="n">
        <v>0.1</v>
      </c>
      <c r="AA1096" s="0" t="n">
        <v>0</v>
      </c>
      <c r="AB1096" s="0" t="n">
        <v>0</v>
      </c>
      <c r="AC1096" s="0" t="n">
        <v>0</v>
      </c>
      <c r="AD1096" s="0" t="n">
        <v>0</v>
      </c>
      <c r="AN1096" s="0" t="n">
        <v>0</v>
      </c>
      <c r="AO1096" s="0" t="n">
        <v>1</v>
      </c>
      <c r="AP1096" s="0" t="n">
        <v>1</v>
      </c>
      <c r="AQ1096" s="0" t="n">
        <v>0</v>
      </c>
      <c r="AR1096" s="0" t="n">
        <v>0</v>
      </c>
      <c r="AT1096" s="0" t="n">
        <v>0.1</v>
      </c>
      <c r="AV1096" s="0" t="n">
        <v>2</v>
      </c>
      <c r="AW1096" s="0" t="n">
        <v>2</v>
      </c>
      <c r="AX1096" s="0" t="n">
        <v>10007738</v>
      </c>
      <c r="AY1096" s="0" t="n">
        <v>1</v>
      </c>
      <c r="AZ1096" s="0" t="n">
        <v>0</v>
      </c>
      <c r="BA1096" s="0" t="n">
        <v>1097</v>
      </c>
      <c r="BB1096" s="0" t="n">
        <v>0</v>
      </c>
      <c r="BC1096" s="0" t="n">
        <v>0</v>
      </c>
      <c r="BD1096" s="0" t="n">
        <v>0</v>
      </c>
      <c r="BE1096" s="0" t="n">
        <v>0</v>
      </c>
      <c r="BF1096" s="0" t="n">
        <v>0</v>
      </c>
      <c r="BG1096" s="0" t="n">
        <v>0</v>
      </c>
      <c r="BH1096" s="0" t="n">
        <v>0</v>
      </c>
      <c r="BI1096" s="0" t="n">
        <v>0</v>
      </c>
      <c r="BJ1096" s="0" t="n">
        <v>0</v>
      </c>
      <c r="BK1096" s="0" t="n">
        <v>0</v>
      </c>
      <c r="BL1096" s="0" t="n">
        <v>0</v>
      </c>
      <c r="BM1096" s="0" t="n">
        <v>0</v>
      </c>
      <c r="BN1096" s="0" t="n">
        <v>0</v>
      </c>
      <c r="BO1096" s="0" t="n">
        <v>0</v>
      </c>
      <c r="BP1096" s="0" t="n">
        <v>0</v>
      </c>
      <c r="BQ1096" s="0" t="n">
        <v>0</v>
      </c>
      <c r="BR1096" s="0" t="n">
        <v>0</v>
      </c>
      <c r="BS1096" s="0" t="n">
        <v>0</v>
      </c>
      <c r="BT1096" s="0" t="n">
        <v>0</v>
      </c>
      <c r="BU1096" s="0" t="n">
        <v>0</v>
      </c>
      <c r="BV1096" s="0" t="n">
        <v>0</v>
      </c>
      <c r="BW1096" s="0" t="n">
        <v>0</v>
      </c>
    </row>
    <row r="1097" customFormat="false" ht="12.75" hidden="false" customHeight="false" outlineLevel="0" collapsed="false">
      <c r="A1097" s="0" t="n">
        <f aca="false">ROW(Source!A1540)</f>
        <v>1540</v>
      </c>
      <c r="B1097" s="0" t="n">
        <v>10007730</v>
      </c>
      <c r="C1097" s="0" t="n">
        <v>10007727</v>
      </c>
      <c r="D1097" s="0" t="n">
        <v>6957688</v>
      </c>
      <c r="E1097" s="0" t="n">
        <v>1</v>
      </c>
      <c r="F1097" s="0" t="n">
        <v>1</v>
      </c>
      <c r="G1097" s="0" t="n">
        <v>1</v>
      </c>
      <c r="H1097" s="0" t="n">
        <v>2</v>
      </c>
      <c r="I1097" s="0" t="s">
        <v>962</v>
      </c>
      <c r="J1097" s="0" t="s">
        <v>962</v>
      </c>
      <c r="K1097" s="0" t="s">
        <v>963</v>
      </c>
      <c r="L1097" s="0" t="n">
        <v>1480</v>
      </c>
      <c r="N1097" s="0" t="n">
        <v>1013</v>
      </c>
      <c r="O1097" s="0" t="s">
        <v>902</v>
      </c>
      <c r="P1097" s="0" t="s">
        <v>903</v>
      </c>
      <c r="Q1097" s="0" t="n">
        <v>1</v>
      </c>
      <c r="Y1097" s="0" t="n">
        <v>0.1</v>
      </c>
      <c r="AA1097" s="0" t="n">
        <v>0</v>
      </c>
      <c r="AB1097" s="0" t="n">
        <v>134.07</v>
      </c>
      <c r="AC1097" s="0" t="n">
        <v>16.33</v>
      </c>
      <c r="AD1097" s="0" t="n">
        <v>0</v>
      </c>
      <c r="AN1097" s="0" t="n">
        <v>0</v>
      </c>
      <c r="AO1097" s="0" t="n">
        <v>1</v>
      </c>
      <c r="AP1097" s="0" t="n">
        <v>1</v>
      </c>
      <c r="AQ1097" s="0" t="n">
        <v>0</v>
      </c>
      <c r="AR1097" s="0" t="n">
        <v>0</v>
      </c>
      <c r="AT1097" s="0" t="n">
        <v>0.1</v>
      </c>
      <c r="AV1097" s="0" t="n">
        <v>0</v>
      </c>
      <c r="AW1097" s="0" t="n">
        <v>2</v>
      </c>
      <c r="AX1097" s="0" t="n">
        <v>10007739</v>
      </c>
      <c r="AY1097" s="0" t="n">
        <v>1</v>
      </c>
      <c r="AZ1097" s="0" t="n">
        <v>0</v>
      </c>
      <c r="BA1097" s="0" t="n">
        <v>1098</v>
      </c>
      <c r="BB1097" s="0" t="n">
        <v>0</v>
      </c>
      <c r="BC1097" s="0" t="n">
        <v>0</v>
      </c>
      <c r="BD1097" s="0" t="n">
        <v>0</v>
      </c>
      <c r="BE1097" s="0" t="n">
        <v>0</v>
      </c>
      <c r="BF1097" s="0" t="n">
        <v>0</v>
      </c>
      <c r="BG1097" s="0" t="n">
        <v>0</v>
      </c>
      <c r="BH1097" s="0" t="n">
        <v>0</v>
      </c>
      <c r="BI1097" s="0" t="n">
        <v>0</v>
      </c>
      <c r="BJ1097" s="0" t="n">
        <v>0</v>
      </c>
      <c r="BK1097" s="0" t="n">
        <v>0</v>
      </c>
      <c r="BL1097" s="0" t="n">
        <v>0</v>
      </c>
      <c r="BM1097" s="0" t="n">
        <v>0</v>
      </c>
      <c r="BN1097" s="0" t="n">
        <v>0</v>
      </c>
      <c r="BO1097" s="0" t="n">
        <v>0</v>
      </c>
      <c r="BP1097" s="0" t="n">
        <v>0</v>
      </c>
      <c r="BQ1097" s="0" t="n">
        <v>0</v>
      </c>
      <c r="BR1097" s="0" t="n">
        <v>0</v>
      </c>
      <c r="BS1097" s="0" t="n">
        <v>0</v>
      </c>
      <c r="BT1097" s="0" t="n">
        <v>0</v>
      </c>
      <c r="BU1097" s="0" t="n">
        <v>0</v>
      </c>
      <c r="BV1097" s="0" t="n">
        <v>0</v>
      </c>
      <c r="BW1097" s="0" t="n">
        <v>0</v>
      </c>
    </row>
    <row r="1098" customFormat="false" ht="12.75" hidden="false" customHeight="false" outlineLevel="0" collapsed="false">
      <c r="A1098" s="0" t="n">
        <f aca="false">ROW(Source!A1540)</f>
        <v>1540</v>
      </c>
      <c r="B1098" s="0" t="n">
        <v>10007731</v>
      </c>
      <c r="C1098" s="0" t="n">
        <v>10007727</v>
      </c>
      <c r="D1098" s="0" t="n">
        <v>6957968</v>
      </c>
      <c r="E1098" s="0" t="n">
        <v>1</v>
      </c>
      <c r="F1098" s="0" t="n">
        <v>1</v>
      </c>
      <c r="G1098" s="0" t="n">
        <v>1</v>
      </c>
      <c r="H1098" s="0" t="n">
        <v>2</v>
      </c>
      <c r="I1098" s="0" t="s">
        <v>926</v>
      </c>
      <c r="J1098" s="0" t="s">
        <v>926</v>
      </c>
      <c r="K1098" s="0" t="s">
        <v>927</v>
      </c>
      <c r="L1098" s="0" t="n">
        <v>1480</v>
      </c>
      <c r="N1098" s="0" t="n">
        <v>1013</v>
      </c>
      <c r="O1098" s="0" t="s">
        <v>902</v>
      </c>
      <c r="P1098" s="0" t="s">
        <v>903</v>
      </c>
      <c r="Q1098" s="0" t="n">
        <v>1</v>
      </c>
      <c r="Y1098" s="0" t="n">
        <v>0.77</v>
      </c>
      <c r="AA1098" s="0" t="n">
        <v>0</v>
      </c>
      <c r="AB1098" s="0" t="n">
        <v>7.84</v>
      </c>
      <c r="AC1098" s="0" t="n">
        <v>0</v>
      </c>
      <c r="AD1098" s="0" t="n">
        <v>0</v>
      </c>
      <c r="AN1098" s="0" t="n">
        <v>0</v>
      </c>
      <c r="AO1098" s="0" t="n">
        <v>1</v>
      </c>
      <c r="AP1098" s="0" t="n">
        <v>1</v>
      </c>
      <c r="AQ1098" s="0" t="n">
        <v>0</v>
      </c>
      <c r="AR1098" s="0" t="n">
        <v>0</v>
      </c>
      <c r="AT1098" s="0" t="n">
        <v>0.77</v>
      </c>
      <c r="AV1098" s="0" t="n">
        <v>0</v>
      </c>
      <c r="AW1098" s="0" t="n">
        <v>2</v>
      </c>
      <c r="AX1098" s="0" t="n">
        <v>10007740</v>
      </c>
      <c r="AY1098" s="0" t="n">
        <v>1</v>
      </c>
      <c r="AZ1098" s="0" t="n">
        <v>0</v>
      </c>
      <c r="BA1098" s="0" t="n">
        <v>1099</v>
      </c>
      <c r="BB1098" s="0" t="n">
        <v>0</v>
      </c>
      <c r="BC1098" s="0" t="n">
        <v>0</v>
      </c>
      <c r="BD1098" s="0" t="n">
        <v>0</v>
      </c>
      <c r="BE1098" s="0" t="n">
        <v>0</v>
      </c>
      <c r="BF1098" s="0" t="n">
        <v>0</v>
      </c>
      <c r="BG1098" s="0" t="n">
        <v>0</v>
      </c>
      <c r="BH1098" s="0" t="n">
        <v>0</v>
      </c>
      <c r="BI1098" s="0" t="n">
        <v>0</v>
      </c>
      <c r="BJ1098" s="0" t="n">
        <v>0</v>
      </c>
      <c r="BK1098" s="0" t="n">
        <v>0</v>
      </c>
      <c r="BL1098" s="0" t="n">
        <v>0</v>
      </c>
      <c r="BM1098" s="0" t="n">
        <v>0</v>
      </c>
      <c r="BN1098" s="0" t="n">
        <v>0</v>
      </c>
      <c r="BO1098" s="0" t="n">
        <v>0</v>
      </c>
      <c r="BP1098" s="0" t="n">
        <v>0</v>
      </c>
      <c r="BQ1098" s="0" t="n">
        <v>0</v>
      </c>
      <c r="BR1098" s="0" t="n">
        <v>0</v>
      </c>
      <c r="BS1098" s="0" t="n">
        <v>0</v>
      </c>
      <c r="BT1098" s="0" t="n">
        <v>0</v>
      </c>
      <c r="BU1098" s="0" t="n">
        <v>0</v>
      </c>
      <c r="BV1098" s="0" t="n">
        <v>0</v>
      </c>
      <c r="BW1098" s="0" t="n">
        <v>0</v>
      </c>
    </row>
    <row r="1099" customFormat="false" ht="12.75" hidden="false" customHeight="false" outlineLevel="0" collapsed="false">
      <c r="A1099" s="0" t="n">
        <f aca="false">ROW(Source!A1540)</f>
        <v>1540</v>
      </c>
      <c r="B1099" s="0" t="n">
        <v>10007732</v>
      </c>
      <c r="C1099" s="0" t="n">
        <v>10007727</v>
      </c>
      <c r="D1099" s="0" t="n">
        <v>6960160</v>
      </c>
      <c r="E1099" s="0" t="n">
        <v>1</v>
      </c>
      <c r="F1099" s="0" t="n">
        <v>1</v>
      </c>
      <c r="G1099" s="0" t="n">
        <v>1</v>
      </c>
      <c r="H1099" s="0" t="n">
        <v>2</v>
      </c>
      <c r="I1099" s="0" t="s">
        <v>944</v>
      </c>
      <c r="J1099" s="0" t="s">
        <v>944</v>
      </c>
      <c r="K1099" s="0" t="s">
        <v>945</v>
      </c>
      <c r="L1099" s="0" t="n">
        <v>1480</v>
      </c>
      <c r="N1099" s="0" t="n">
        <v>1013</v>
      </c>
      <c r="O1099" s="0" t="s">
        <v>902</v>
      </c>
      <c r="P1099" s="0" t="s">
        <v>903</v>
      </c>
      <c r="Q1099" s="0" t="n">
        <v>1</v>
      </c>
      <c r="Y1099" s="0" t="n">
        <v>0.1</v>
      </c>
      <c r="AA1099" s="0" t="n">
        <v>0</v>
      </c>
      <c r="AB1099" s="0" t="n">
        <v>112.22</v>
      </c>
      <c r="AC1099" s="0" t="n">
        <v>0</v>
      </c>
      <c r="AD1099" s="0" t="n">
        <v>0</v>
      </c>
      <c r="AN1099" s="0" t="n">
        <v>0</v>
      </c>
      <c r="AO1099" s="0" t="n">
        <v>1</v>
      </c>
      <c r="AP1099" s="0" t="n">
        <v>1</v>
      </c>
      <c r="AQ1099" s="0" t="n">
        <v>0</v>
      </c>
      <c r="AR1099" s="0" t="n">
        <v>0</v>
      </c>
      <c r="AT1099" s="0" t="n">
        <v>0.1</v>
      </c>
      <c r="AV1099" s="0" t="n">
        <v>0</v>
      </c>
      <c r="AW1099" s="0" t="n">
        <v>2</v>
      </c>
      <c r="AX1099" s="0" t="n">
        <v>10007741</v>
      </c>
      <c r="AY1099" s="0" t="n">
        <v>1</v>
      </c>
      <c r="AZ1099" s="0" t="n">
        <v>0</v>
      </c>
      <c r="BA1099" s="0" t="n">
        <v>1100</v>
      </c>
      <c r="BB1099" s="0" t="n">
        <v>0</v>
      </c>
      <c r="BC1099" s="0" t="n">
        <v>0</v>
      </c>
      <c r="BD1099" s="0" t="n">
        <v>0</v>
      </c>
      <c r="BE1099" s="0" t="n">
        <v>0</v>
      </c>
      <c r="BF1099" s="0" t="n">
        <v>0</v>
      </c>
      <c r="BG1099" s="0" t="n">
        <v>0</v>
      </c>
      <c r="BH1099" s="0" t="n">
        <v>0</v>
      </c>
      <c r="BI1099" s="0" t="n">
        <v>0</v>
      </c>
      <c r="BJ1099" s="0" t="n">
        <v>0</v>
      </c>
      <c r="BK1099" s="0" t="n">
        <v>0</v>
      </c>
      <c r="BL1099" s="0" t="n">
        <v>0</v>
      </c>
      <c r="BM1099" s="0" t="n">
        <v>0</v>
      </c>
      <c r="BN1099" s="0" t="n">
        <v>0</v>
      </c>
      <c r="BO1099" s="0" t="n">
        <v>0</v>
      </c>
      <c r="BP1099" s="0" t="n">
        <v>0</v>
      </c>
      <c r="BQ1099" s="0" t="n">
        <v>0</v>
      </c>
      <c r="BR1099" s="0" t="n">
        <v>0</v>
      </c>
      <c r="BS1099" s="0" t="n">
        <v>0</v>
      </c>
      <c r="BT1099" s="0" t="n">
        <v>0</v>
      </c>
      <c r="BU1099" s="0" t="n">
        <v>0</v>
      </c>
      <c r="BV1099" s="0" t="n">
        <v>0</v>
      </c>
      <c r="BW1099" s="0" t="n">
        <v>0</v>
      </c>
    </row>
    <row r="1100" customFormat="false" ht="12.75" hidden="false" customHeight="false" outlineLevel="0" collapsed="false">
      <c r="A1100" s="0" t="n">
        <f aca="false">ROW(Source!A1540)</f>
        <v>1540</v>
      </c>
      <c r="B1100" s="0" t="n">
        <v>10007733</v>
      </c>
      <c r="C1100" s="0" t="n">
        <v>10007727</v>
      </c>
      <c r="D1100" s="0" t="n">
        <v>6882423</v>
      </c>
      <c r="E1100" s="0" t="n">
        <v>1</v>
      </c>
      <c r="F1100" s="0" t="n">
        <v>1</v>
      </c>
      <c r="G1100" s="0" t="n">
        <v>1</v>
      </c>
      <c r="H1100" s="0" t="n">
        <v>3</v>
      </c>
      <c r="I1100" s="0" t="s">
        <v>984</v>
      </c>
      <c r="J1100" s="0" t="s">
        <v>984</v>
      </c>
      <c r="K1100" s="0" t="s">
        <v>985</v>
      </c>
      <c r="L1100" s="0" t="n">
        <v>1346</v>
      </c>
      <c r="N1100" s="0" t="n">
        <v>1009</v>
      </c>
      <c r="O1100" s="0" t="s">
        <v>554</v>
      </c>
      <c r="P1100" s="0" t="s">
        <v>554</v>
      </c>
      <c r="Q1100" s="0" t="n">
        <v>1</v>
      </c>
      <c r="Y1100" s="0" t="n">
        <v>0.03</v>
      </c>
      <c r="AA1100" s="0" t="n">
        <v>19.1</v>
      </c>
      <c r="AB1100" s="0" t="n">
        <v>0</v>
      </c>
      <c r="AC1100" s="0" t="n">
        <v>0</v>
      </c>
      <c r="AD1100" s="0" t="n">
        <v>0</v>
      </c>
      <c r="AN1100" s="0" t="n">
        <v>0</v>
      </c>
      <c r="AO1100" s="0" t="n">
        <v>1</v>
      </c>
      <c r="AP1100" s="0" t="n">
        <v>1</v>
      </c>
      <c r="AQ1100" s="0" t="n">
        <v>0</v>
      </c>
      <c r="AR1100" s="0" t="n">
        <v>0</v>
      </c>
      <c r="AT1100" s="0" t="n">
        <v>0.03</v>
      </c>
      <c r="AV1100" s="0" t="n">
        <v>0</v>
      </c>
      <c r="AW1100" s="0" t="n">
        <v>2</v>
      </c>
      <c r="AX1100" s="0" t="n">
        <v>10007742</v>
      </c>
      <c r="AY1100" s="0" t="n">
        <v>1</v>
      </c>
      <c r="AZ1100" s="0" t="n">
        <v>0</v>
      </c>
      <c r="BA1100" s="0" t="n">
        <v>1101</v>
      </c>
      <c r="BB1100" s="0" t="n">
        <v>0</v>
      </c>
      <c r="BC1100" s="0" t="n">
        <v>0</v>
      </c>
      <c r="BD1100" s="0" t="n">
        <v>0</v>
      </c>
      <c r="BE1100" s="0" t="n">
        <v>0</v>
      </c>
      <c r="BF1100" s="0" t="n">
        <v>0</v>
      </c>
      <c r="BG1100" s="0" t="n">
        <v>0</v>
      </c>
      <c r="BH1100" s="0" t="n">
        <v>0</v>
      </c>
      <c r="BI1100" s="0" t="n">
        <v>0</v>
      </c>
      <c r="BJ1100" s="0" t="n">
        <v>0</v>
      </c>
      <c r="BK1100" s="0" t="n">
        <v>0</v>
      </c>
      <c r="BL1100" s="0" t="n">
        <v>0</v>
      </c>
      <c r="BM1100" s="0" t="n">
        <v>0</v>
      </c>
      <c r="BN1100" s="0" t="n">
        <v>0</v>
      </c>
      <c r="BO1100" s="0" t="n">
        <v>0</v>
      </c>
      <c r="BP1100" s="0" t="n">
        <v>0</v>
      </c>
      <c r="BQ1100" s="0" t="n">
        <v>0</v>
      </c>
      <c r="BR1100" s="0" t="n">
        <v>0</v>
      </c>
      <c r="BS1100" s="0" t="n">
        <v>0</v>
      </c>
      <c r="BT1100" s="0" t="n">
        <v>0</v>
      </c>
      <c r="BU1100" s="0" t="n">
        <v>0</v>
      </c>
      <c r="BV1100" s="0" t="n">
        <v>0</v>
      </c>
      <c r="BW1100" s="0" t="n">
        <v>0</v>
      </c>
    </row>
    <row r="1101" customFormat="false" ht="12.75" hidden="false" customHeight="false" outlineLevel="0" collapsed="false">
      <c r="A1101" s="0" t="n">
        <f aca="false">ROW(Source!A1540)</f>
        <v>1540</v>
      </c>
      <c r="B1101" s="0" t="n">
        <v>10007734</v>
      </c>
      <c r="C1101" s="0" t="n">
        <v>10007727</v>
      </c>
      <c r="D1101" s="0" t="n">
        <v>6885476</v>
      </c>
      <c r="E1101" s="0" t="n">
        <v>1</v>
      </c>
      <c r="F1101" s="0" t="n">
        <v>1</v>
      </c>
      <c r="G1101" s="0" t="n">
        <v>1</v>
      </c>
      <c r="H1101" s="0" t="n">
        <v>3</v>
      </c>
      <c r="I1101" s="0" t="s">
        <v>986</v>
      </c>
      <c r="J1101" s="0" t="s">
        <v>986</v>
      </c>
      <c r="K1101" s="0" t="s">
        <v>987</v>
      </c>
      <c r="L1101" s="0" t="n">
        <v>1346</v>
      </c>
      <c r="N1101" s="0" t="n">
        <v>1009</v>
      </c>
      <c r="O1101" s="0" t="s">
        <v>554</v>
      </c>
      <c r="P1101" s="0" t="s">
        <v>554</v>
      </c>
      <c r="Q1101" s="0" t="n">
        <v>1</v>
      </c>
      <c r="Y1101" s="0" t="n">
        <v>0.15</v>
      </c>
      <c r="AA1101" s="0" t="n">
        <v>11.5</v>
      </c>
      <c r="AB1101" s="0" t="n">
        <v>0</v>
      </c>
      <c r="AC1101" s="0" t="n">
        <v>0</v>
      </c>
      <c r="AD1101" s="0" t="n">
        <v>0</v>
      </c>
      <c r="AN1101" s="0" t="n">
        <v>0</v>
      </c>
      <c r="AO1101" s="0" t="n">
        <v>1</v>
      </c>
      <c r="AP1101" s="0" t="n">
        <v>1</v>
      </c>
      <c r="AQ1101" s="0" t="n">
        <v>0</v>
      </c>
      <c r="AR1101" s="0" t="n">
        <v>0</v>
      </c>
      <c r="AT1101" s="0" t="n">
        <v>0.15</v>
      </c>
      <c r="AV1101" s="0" t="n">
        <v>0</v>
      </c>
      <c r="AW1101" s="0" t="n">
        <v>2</v>
      </c>
      <c r="AX1101" s="0" t="n">
        <v>10007743</v>
      </c>
      <c r="AY1101" s="0" t="n">
        <v>1</v>
      </c>
      <c r="AZ1101" s="0" t="n">
        <v>0</v>
      </c>
      <c r="BA1101" s="0" t="n">
        <v>1102</v>
      </c>
      <c r="BB1101" s="0" t="n">
        <v>0</v>
      </c>
      <c r="BC1101" s="0" t="n">
        <v>0</v>
      </c>
      <c r="BD1101" s="0" t="n">
        <v>0</v>
      </c>
      <c r="BE1101" s="0" t="n">
        <v>0</v>
      </c>
      <c r="BF1101" s="0" t="n">
        <v>0</v>
      </c>
      <c r="BG1101" s="0" t="n">
        <v>0</v>
      </c>
      <c r="BH1101" s="0" t="n">
        <v>0</v>
      </c>
      <c r="BI1101" s="0" t="n">
        <v>0</v>
      </c>
      <c r="BJ1101" s="0" t="n">
        <v>0</v>
      </c>
      <c r="BK1101" s="0" t="n">
        <v>0</v>
      </c>
      <c r="BL1101" s="0" t="n">
        <v>0</v>
      </c>
      <c r="BM1101" s="0" t="n">
        <v>0</v>
      </c>
      <c r="BN1101" s="0" t="n">
        <v>0</v>
      </c>
      <c r="BO1101" s="0" t="n">
        <v>0</v>
      </c>
      <c r="BP1101" s="0" t="n">
        <v>0</v>
      </c>
      <c r="BQ1101" s="0" t="n">
        <v>0</v>
      </c>
      <c r="BR1101" s="0" t="n">
        <v>0</v>
      </c>
      <c r="BS1101" s="0" t="n">
        <v>0</v>
      </c>
      <c r="BT1101" s="0" t="n">
        <v>0</v>
      </c>
      <c r="BU1101" s="0" t="n">
        <v>0</v>
      </c>
      <c r="BV1101" s="0" t="n">
        <v>0</v>
      </c>
      <c r="BW1101" s="0" t="n">
        <v>0</v>
      </c>
    </row>
    <row r="1102" customFormat="false" ht="12.75" hidden="false" customHeight="false" outlineLevel="0" collapsed="false">
      <c r="A1102" s="0" t="n">
        <f aca="false">ROW(Source!A1540)</f>
        <v>1540</v>
      </c>
      <c r="B1102" s="0" t="n">
        <v>10007735</v>
      </c>
      <c r="C1102" s="0" t="n">
        <v>10007727</v>
      </c>
      <c r="D1102" s="0" t="n">
        <v>6885618</v>
      </c>
      <c r="E1102" s="0" t="n">
        <v>1</v>
      </c>
      <c r="F1102" s="0" t="n">
        <v>1</v>
      </c>
      <c r="G1102" s="0" t="n">
        <v>1</v>
      </c>
      <c r="H1102" s="0" t="n">
        <v>3</v>
      </c>
      <c r="I1102" s="0" t="s">
        <v>856</v>
      </c>
      <c r="J1102" s="0" t="s">
        <v>856</v>
      </c>
      <c r="K1102" s="0" t="s">
        <v>857</v>
      </c>
      <c r="L1102" s="0" t="n">
        <v>1346</v>
      </c>
      <c r="N1102" s="0" t="n">
        <v>1009</v>
      </c>
      <c r="O1102" s="0" t="s">
        <v>554</v>
      </c>
      <c r="P1102" s="0" t="s">
        <v>554</v>
      </c>
      <c r="Q1102" s="0" t="n">
        <v>1</v>
      </c>
      <c r="Y1102" s="0" t="n">
        <v>0.17</v>
      </c>
      <c r="AA1102" s="0" t="n">
        <v>17.3</v>
      </c>
      <c r="AB1102" s="0" t="n">
        <v>0</v>
      </c>
      <c r="AC1102" s="0" t="n">
        <v>0</v>
      </c>
      <c r="AD1102" s="0" t="n">
        <v>0</v>
      </c>
      <c r="AN1102" s="0" t="n">
        <v>0</v>
      </c>
      <c r="AO1102" s="0" t="n">
        <v>1</v>
      </c>
      <c r="AP1102" s="0" t="n">
        <v>1</v>
      </c>
      <c r="AQ1102" s="0" t="n">
        <v>0</v>
      </c>
      <c r="AR1102" s="0" t="n">
        <v>0</v>
      </c>
      <c r="AT1102" s="0" t="n">
        <v>0.17</v>
      </c>
      <c r="AV1102" s="0" t="n">
        <v>0</v>
      </c>
      <c r="AW1102" s="0" t="n">
        <v>2</v>
      </c>
      <c r="AX1102" s="0" t="n">
        <v>10007744</v>
      </c>
      <c r="AY1102" s="0" t="n">
        <v>1</v>
      </c>
      <c r="AZ1102" s="0" t="n">
        <v>0</v>
      </c>
      <c r="BA1102" s="0" t="n">
        <v>1103</v>
      </c>
      <c r="BB1102" s="0" t="n">
        <v>0</v>
      </c>
      <c r="BC1102" s="0" t="n">
        <v>0</v>
      </c>
      <c r="BD1102" s="0" t="n">
        <v>0</v>
      </c>
      <c r="BE1102" s="0" t="n">
        <v>0</v>
      </c>
      <c r="BF1102" s="0" t="n">
        <v>0</v>
      </c>
      <c r="BG1102" s="0" t="n">
        <v>0</v>
      </c>
      <c r="BH1102" s="0" t="n">
        <v>0</v>
      </c>
      <c r="BI1102" s="0" t="n">
        <v>0</v>
      </c>
      <c r="BJ1102" s="0" t="n">
        <v>0</v>
      </c>
      <c r="BK1102" s="0" t="n">
        <v>0</v>
      </c>
      <c r="BL1102" s="0" t="n">
        <v>0</v>
      </c>
      <c r="BM1102" s="0" t="n">
        <v>0</v>
      </c>
      <c r="BN1102" s="0" t="n">
        <v>0</v>
      </c>
      <c r="BO1102" s="0" t="n">
        <v>0</v>
      </c>
      <c r="BP1102" s="0" t="n">
        <v>0</v>
      </c>
      <c r="BQ1102" s="0" t="n">
        <v>0</v>
      </c>
      <c r="BR1102" s="0" t="n">
        <v>0</v>
      </c>
      <c r="BS1102" s="0" t="n">
        <v>0</v>
      </c>
      <c r="BT1102" s="0" t="n">
        <v>0</v>
      </c>
      <c r="BU1102" s="0" t="n">
        <v>0</v>
      </c>
      <c r="BV1102" s="0" t="n">
        <v>0</v>
      </c>
      <c r="BW1102" s="0" t="n">
        <v>0</v>
      </c>
    </row>
    <row r="1103" customFormat="false" ht="12.75" hidden="false" customHeight="false" outlineLevel="0" collapsed="false">
      <c r="A1103" s="0" t="n">
        <f aca="false">ROW(Source!A1540)</f>
        <v>1540</v>
      </c>
      <c r="B1103" s="0" t="n">
        <v>10007736</v>
      </c>
      <c r="C1103" s="0" t="n">
        <v>10007727</v>
      </c>
      <c r="D1103" s="0" t="n">
        <v>6900353</v>
      </c>
      <c r="E1103" s="0" t="n">
        <v>1</v>
      </c>
      <c r="F1103" s="0" t="n">
        <v>1</v>
      </c>
      <c r="G1103" s="0" t="n">
        <v>1</v>
      </c>
      <c r="H1103" s="0" t="n">
        <v>3</v>
      </c>
      <c r="I1103" s="0" t="s">
        <v>1209</v>
      </c>
      <c r="J1103" s="0" t="s">
        <v>1209</v>
      </c>
      <c r="K1103" s="0" t="s">
        <v>1210</v>
      </c>
      <c r="L1103" s="0" t="n">
        <v>1348</v>
      </c>
      <c r="N1103" s="0" t="n">
        <v>1009</v>
      </c>
      <c r="O1103" s="0" t="s">
        <v>592</v>
      </c>
      <c r="P1103" s="0" t="s">
        <v>592</v>
      </c>
      <c r="Q1103" s="0" t="n">
        <v>1000</v>
      </c>
      <c r="Y1103" s="0" t="n">
        <v>0.015</v>
      </c>
      <c r="AA1103" s="0" t="n">
        <v>13450</v>
      </c>
      <c r="AB1103" s="0" t="n">
        <v>0</v>
      </c>
      <c r="AC1103" s="0" t="n">
        <v>0</v>
      </c>
      <c r="AD1103" s="0" t="n">
        <v>0</v>
      </c>
      <c r="AN1103" s="0" t="n">
        <v>0</v>
      </c>
      <c r="AO1103" s="0" t="n">
        <v>1</v>
      </c>
      <c r="AP1103" s="0" t="n">
        <v>1</v>
      </c>
      <c r="AQ1103" s="0" t="n">
        <v>0</v>
      </c>
      <c r="AR1103" s="0" t="n">
        <v>0</v>
      </c>
      <c r="AT1103" s="0" t="n">
        <v>0.015</v>
      </c>
      <c r="AV1103" s="0" t="n">
        <v>0</v>
      </c>
      <c r="AW1103" s="0" t="n">
        <v>2</v>
      </c>
      <c r="AX1103" s="0" t="n">
        <v>10007745</v>
      </c>
      <c r="AY1103" s="0" t="n">
        <v>1</v>
      </c>
      <c r="AZ1103" s="0" t="n">
        <v>0</v>
      </c>
      <c r="BA1103" s="0" t="n">
        <v>1104</v>
      </c>
      <c r="BB1103" s="0" t="n">
        <v>0</v>
      </c>
      <c r="BC1103" s="0" t="n">
        <v>0</v>
      </c>
      <c r="BD1103" s="0" t="n">
        <v>0</v>
      </c>
      <c r="BE1103" s="0" t="n">
        <v>0</v>
      </c>
      <c r="BF1103" s="0" t="n">
        <v>0</v>
      </c>
      <c r="BG1103" s="0" t="n">
        <v>0</v>
      </c>
      <c r="BH1103" s="0" t="n">
        <v>0</v>
      </c>
      <c r="BI1103" s="0" t="n">
        <v>0</v>
      </c>
      <c r="BJ1103" s="0" t="n">
        <v>0</v>
      </c>
      <c r="BK1103" s="0" t="n">
        <v>0</v>
      </c>
      <c r="BL1103" s="0" t="n">
        <v>0</v>
      </c>
      <c r="BM1103" s="0" t="n">
        <v>0</v>
      </c>
      <c r="BN1103" s="0" t="n">
        <v>0</v>
      </c>
      <c r="BO1103" s="0" t="n">
        <v>0</v>
      </c>
      <c r="BP1103" s="0" t="n">
        <v>0</v>
      </c>
      <c r="BQ1103" s="0" t="n">
        <v>0</v>
      </c>
      <c r="BR1103" s="0" t="n">
        <v>0</v>
      </c>
      <c r="BS1103" s="0" t="n">
        <v>0</v>
      </c>
      <c r="BT1103" s="0" t="n">
        <v>0</v>
      </c>
      <c r="BU1103" s="0" t="n">
        <v>0</v>
      </c>
      <c r="BV1103" s="0" t="n">
        <v>0</v>
      </c>
      <c r="BW1103" s="0" t="n">
        <v>0</v>
      </c>
    </row>
    <row r="1104" customFormat="false" ht="12.75" hidden="false" customHeight="false" outlineLevel="0" collapsed="false">
      <c r="A1104" s="0" t="n">
        <f aca="false">ROW(Source!A1541)</f>
        <v>1541</v>
      </c>
      <c r="B1104" s="0" t="n">
        <v>10007748</v>
      </c>
      <c r="C1104" s="0" t="n">
        <v>10007746</v>
      </c>
      <c r="D1104" s="0" t="n">
        <v>5180865</v>
      </c>
      <c r="E1104" s="0" t="n">
        <v>1</v>
      </c>
      <c r="F1104" s="0" t="n">
        <v>1</v>
      </c>
      <c r="G1104" s="0" t="n">
        <v>1</v>
      </c>
      <c r="H1104" s="0" t="n">
        <v>1</v>
      </c>
      <c r="I1104" s="0" t="s">
        <v>924</v>
      </c>
      <c r="K1104" s="0" t="s">
        <v>925</v>
      </c>
      <c r="L1104" s="0" t="n">
        <v>1476</v>
      </c>
      <c r="N1104" s="0" t="n">
        <v>1013</v>
      </c>
      <c r="O1104" s="0" t="s">
        <v>896</v>
      </c>
      <c r="P1104" s="0" t="s">
        <v>897</v>
      </c>
      <c r="Q1104" s="0" t="n">
        <v>1</v>
      </c>
      <c r="Y1104" s="0" t="n">
        <v>7.33</v>
      </c>
      <c r="AA1104" s="0" t="n">
        <v>0</v>
      </c>
      <c r="AB1104" s="0" t="n">
        <v>0</v>
      </c>
      <c r="AC1104" s="0" t="n">
        <v>0</v>
      </c>
      <c r="AD1104" s="0" t="n">
        <v>12.17</v>
      </c>
      <c r="AN1104" s="0" t="n">
        <v>0</v>
      </c>
      <c r="AO1104" s="0" t="n">
        <v>1</v>
      </c>
      <c r="AP1104" s="0" t="n">
        <v>1</v>
      </c>
      <c r="AQ1104" s="0" t="n">
        <v>0</v>
      </c>
      <c r="AR1104" s="0" t="n">
        <v>0</v>
      </c>
      <c r="AT1104" s="0" t="n">
        <v>7.33</v>
      </c>
      <c r="AV1104" s="0" t="n">
        <v>1</v>
      </c>
      <c r="AW1104" s="0" t="n">
        <v>2</v>
      </c>
      <c r="AX1104" s="0" t="n">
        <v>10007748</v>
      </c>
      <c r="AY1104" s="0" t="n">
        <v>1</v>
      </c>
      <c r="AZ1104" s="0" t="n">
        <v>0</v>
      </c>
      <c r="BA1104" s="0" t="n">
        <v>1105</v>
      </c>
      <c r="BB1104" s="0" t="n">
        <v>0</v>
      </c>
      <c r="BC1104" s="0" t="n">
        <v>0</v>
      </c>
      <c r="BD1104" s="0" t="n">
        <v>0</v>
      </c>
      <c r="BE1104" s="0" t="n">
        <v>0</v>
      </c>
      <c r="BF1104" s="0" t="n">
        <v>0</v>
      </c>
      <c r="BG1104" s="0" t="n">
        <v>0</v>
      </c>
      <c r="BH1104" s="0" t="n">
        <v>0</v>
      </c>
      <c r="BI1104" s="0" t="n">
        <v>0</v>
      </c>
      <c r="BJ1104" s="0" t="n">
        <v>0</v>
      </c>
      <c r="BK1104" s="0" t="n">
        <v>0</v>
      </c>
      <c r="BL1104" s="0" t="n">
        <v>0</v>
      </c>
      <c r="BM1104" s="0" t="n">
        <v>0</v>
      </c>
      <c r="BN1104" s="0" t="n">
        <v>0</v>
      </c>
      <c r="BO1104" s="0" t="n">
        <v>0</v>
      </c>
      <c r="BP1104" s="0" t="n">
        <v>0</v>
      </c>
      <c r="BQ1104" s="0" t="n">
        <v>0</v>
      </c>
      <c r="BR1104" s="0" t="n">
        <v>0</v>
      </c>
      <c r="BS1104" s="0" t="n">
        <v>0</v>
      </c>
      <c r="BT1104" s="0" t="n">
        <v>0</v>
      </c>
      <c r="BU1104" s="0" t="n">
        <v>0</v>
      </c>
      <c r="BV1104" s="0" t="n">
        <v>0</v>
      </c>
      <c r="BW1104" s="0" t="n">
        <v>0</v>
      </c>
    </row>
    <row r="1105" customFormat="false" ht="12.75" hidden="false" customHeight="false" outlineLevel="0" collapsed="false">
      <c r="A1105" s="0" t="n">
        <f aca="false">ROW(Source!A1541)</f>
        <v>1541</v>
      </c>
      <c r="B1105" s="0" t="n">
        <v>10007749</v>
      </c>
      <c r="C1105" s="0" t="n">
        <v>10007746</v>
      </c>
      <c r="D1105" s="0" t="n">
        <v>121548</v>
      </c>
      <c r="E1105" s="0" t="n">
        <v>1</v>
      </c>
      <c r="F1105" s="0" t="n">
        <v>1</v>
      </c>
      <c r="G1105" s="0" t="n">
        <v>1</v>
      </c>
      <c r="H1105" s="0" t="n">
        <v>1</v>
      </c>
      <c r="I1105" s="0" t="s">
        <v>90</v>
      </c>
      <c r="K1105" s="0" t="s">
        <v>898</v>
      </c>
      <c r="L1105" s="0" t="n">
        <v>608254</v>
      </c>
      <c r="N1105" s="0" t="n">
        <v>1013</v>
      </c>
      <c r="O1105" s="0" t="s">
        <v>899</v>
      </c>
      <c r="P1105" s="0" t="s">
        <v>899</v>
      </c>
      <c r="Q1105" s="0" t="n">
        <v>1</v>
      </c>
      <c r="Y1105" s="0" t="n">
        <v>0.16</v>
      </c>
      <c r="AA1105" s="0" t="n">
        <v>0</v>
      </c>
      <c r="AB1105" s="0" t="n">
        <v>0</v>
      </c>
      <c r="AC1105" s="0" t="n">
        <v>0</v>
      </c>
      <c r="AD1105" s="0" t="n">
        <v>0</v>
      </c>
      <c r="AN1105" s="0" t="n">
        <v>0</v>
      </c>
      <c r="AO1105" s="0" t="n">
        <v>1</v>
      </c>
      <c r="AP1105" s="0" t="n">
        <v>1</v>
      </c>
      <c r="AQ1105" s="0" t="n">
        <v>0</v>
      </c>
      <c r="AR1105" s="0" t="n">
        <v>0</v>
      </c>
      <c r="AT1105" s="0" t="n">
        <v>0.16</v>
      </c>
      <c r="AV1105" s="0" t="n">
        <v>2</v>
      </c>
      <c r="AW1105" s="0" t="n">
        <v>2</v>
      </c>
      <c r="AX1105" s="0" t="n">
        <v>10007749</v>
      </c>
      <c r="AY1105" s="0" t="n">
        <v>1</v>
      </c>
      <c r="AZ1105" s="0" t="n">
        <v>0</v>
      </c>
      <c r="BA1105" s="0" t="n">
        <v>1106</v>
      </c>
      <c r="BB1105" s="0" t="n">
        <v>0</v>
      </c>
      <c r="BC1105" s="0" t="n">
        <v>0</v>
      </c>
      <c r="BD1105" s="0" t="n">
        <v>0</v>
      </c>
      <c r="BE1105" s="0" t="n">
        <v>0</v>
      </c>
      <c r="BF1105" s="0" t="n">
        <v>0</v>
      </c>
      <c r="BG1105" s="0" t="n">
        <v>0</v>
      </c>
      <c r="BH1105" s="0" t="n">
        <v>0</v>
      </c>
      <c r="BI1105" s="0" t="n">
        <v>0</v>
      </c>
      <c r="BJ1105" s="0" t="n">
        <v>0</v>
      </c>
      <c r="BK1105" s="0" t="n">
        <v>0</v>
      </c>
      <c r="BL1105" s="0" t="n">
        <v>0</v>
      </c>
      <c r="BM1105" s="0" t="n">
        <v>0</v>
      </c>
      <c r="BN1105" s="0" t="n">
        <v>0</v>
      </c>
      <c r="BO1105" s="0" t="n">
        <v>0</v>
      </c>
      <c r="BP1105" s="0" t="n">
        <v>0</v>
      </c>
      <c r="BQ1105" s="0" t="n">
        <v>0</v>
      </c>
      <c r="BR1105" s="0" t="n">
        <v>0</v>
      </c>
      <c r="BS1105" s="0" t="n">
        <v>0</v>
      </c>
      <c r="BT1105" s="0" t="n">
        <v>0</v>
      </c>
      <c r="BU1105" s="0" t="n">
        <v>0</v>
      </c>
      <c r="BV1105" s="0" t="n">
        <v>0</v>
      </c>
      <c r="BW1105" s="0" t="n">
        <v>0</v>
      </c>
    </row>
    <row r="1106" customFormat="false" ht="12.75" hidden="false" customHeight="false" outlineLevel="0" collapsed="false">
      <c r="A1106" s="0" t="n">
        <f aca="false">ROW(Source!A1541)</f>
        <v>1541</v>
      </c>
      <c r="B1106" s="0" t="n">
        <v>10007750</v>
      </c>
      <c r="C1106" s="0" t="n">
        <v>10007746</v>
      </c>
      <c r="D1106" s="0" t="n">
        <v>6957688</v>
      </c>
      <c r="E1106" s="0" t="n">
        <v>1</v>
      </c>
      <c r="F1106" s="0" t="n">
        <v>1</v>
      </c>
      <c r="G1106" s="0" t="n">
        <v>1</v>
      </c>
      <c r="H1106" s="0" t="n">
        <v>2</v>
      </c>
      <c r="I1106" s="0" t="s">
        <v>962</v>
      </c>
      <c r="J1106" s="0" t="s">
        <v>962</v>
      </c>
      <c r="K1106" s="0" t="s">
        <v>963</v>
      </c>
      <c r="L1106" s="0" t="n">
        <v>1480</v>
      </c>
      <c r="N1106" s="0" t="n">
        <v>1013</v>
      </c>
      <c r="O1106" s="0" t="s">
        <v>902</v>
      </c>
      <c r="P1106" s="0" t="s">
        <v>903</v>
      </c>
      <c r="Q1106" s="0" t="n">
        <v>1</v>
      </c>
      <c r="Y1106" s="0" t="n">
        <v>0.16</v>
      </c>
      <c r="AA1106" s="0" t="n">
        <v>0</v>
      </c>
      <c r="AB1106" s="0" t="n">
        <v>134.07</v>
      </c>
      <c r="AC1106" s="0" t="n">
        <v>16.33</v>
      </c>
      <c r="AD1106" s="0" t="n">
        <v>0</v>
      </c>
      <c r="AN1106" s="0" t="n">
        <v>0</v>
      </c>
      <c r="AO1106" s="0" t="n">
        <v>1</v>
      </c>
      <c r="AP1106" s="0" t="n">
        <v>1</v>
      </c>
      <c r="AQ1106" s="0" t="n">
        <v>0</v>
      </c>
      <c r="AR1106" s="0" t="n">
        <v>0</v>
      </c>
      <c r="AT1106" s="0" t="n">
        <v>0.16</v>
      </c>
      <c r="AV1106" s="0" t="n">
        <v>0</v>
      </c>
      <c r="AW1106" s="0" t="n">
        <v>2</v>
      </c>
      <c r="AX1106" s="0" t="n">
        <v>10007750</v>
      </c>
      <c r="AY1106" s="0" t="n">
        <v>1</v>
      </c>
      <c r="AZ1106" s="0" t="n">
        <v>0</v>
      </c>
      <c r="BA1106" s="0" t="n">
        <v>1107</v>
      </c>
      <c r="BB1106" s="0" t="n">
        <v>0</v>
      </c>
      <c r="BC1106" s="0" t="n">
        <v>0</v>
      </c>
      <c r="BD1106" s="0" t="n">
        <v>0</v>
      </c>
      <c r="BE1106" s="0" t="n">
        <v>0</v>
      </c>
      <c r="BF1106" s="0" t="n">
        <v>0</v>
      </c>
      <c r="BG1106" s="0" t="n">
        <v>0</v>
      </c>
      <c r="BH1106" s="0" t="n">
        <v>0</v>
      </c>
      <c r="BI1106" s="0" t="n">
        <v>0</v>
      </c>
      <c r="BJ1106" s="0" t="n">
        <v>0</v>
      </c>
      <c r="BK1106" s="0" t="n">
        <v>0</v>
      </c>
      <c r="BL1106" s="0" t="n">
        <v>0</v>
      </c>
      <c r="BM1106" s="0" t="n">
        <v>0</v>
      </c>
      <c r="BN1106" s="0" t="n">
        <v>0</v>
      </c>
      <c r="BO1106" s="0" t="n">
        <v>0</v>
      </c>
      <c r="BP1106" s="0" t="n">
        <v>0</v>
      </c>
      <c r="BQ1106" s="0" t="n">
        <v>0</v>
      </c>
      <c r="BR1106" s="0" t="n">
        <v>0</v>
      </c>
      <c r="BS1106" s="0" t="n">
        <v>0</v>
      </c>
      <c r="BT1106" s="0" t="n">
        <v>0</v>
      </c>
      <c r="BU1106" s="0" t="n">
        <v>0</v>
      </c>
      <c r="BV1106" s="0" t="n">
        <v>0</v>
      </c>
      <c r="BW1106" s="0" t="n">
        <v>0</v>
      </c>
    </row>
    <row r="1107" customFormat="false" ht="12.75" hidden="false" customHeight="false" outlineLevel="0" collapsed="false">
      <c r="A1107" s="0" t="n">
        <f aca="false">ROW(Source!A1541)</f>
        <v>1541</v>
      </c>
      <c r="B1107" s="0" t="n">
        <v>10007751</v>
      </c>
      <c r="C1107" s="0" t="n">
        <v>10007746</v>
      </c>
      <c r="D1107" s="0" t="n">
        <v>6960160</v>
      </c>
      <c r="E1107" s="0" t="n">
        <v>1</v>
      </c>
      <c r="F1107" s="0" t="n">
        <v>1</v>
      </c>
      <c r="G1107" s="0" t="n">
        <v>1</v>
      </c>
      <c r="H1107" s="0" t="n">
        <v>2</v>
      </c>
      <c r="I1107" s="0" t="s">
        <v>944</v>
      </c>
      <c r="J1107" s="0" t="s">
        <v>944</v>
      </c>
      <c r="K1107" s="0" t="s">
        <v>945</v>
      </c>
      <c r="L1107" s="0" t="n">
        <v>1480</v>
      </c>
      <c r="N1107" s="0" t="n">
        <v>1013</v>
      </c>
      <c r="O1107" s="0" t="s">
        <v>902</v>
      </c>
      <c r="P1107" s="0" t="s">
        <v>903</v>
      </c>
      <c r="Q1107" s="0" t="n">
        <v>1</v>
      </c>
      <c r="Y1107" s="0" t="n">
        <v>0.16</v>
      </c>
      <c r="AA1107" s="0" t="n">
        <v>0</v>
      </c>
      <c r="AB1107" s="0" t="n">
        <v>112.22</v>
      </c>
      <c r="AC1107" s="0" t="n">
        <v>0</v>
      </c>
      <c r="AD1107" s="0" t="n">
        <v>0</v>
      </c>
      <c r="AN1107" s="0" t="n">
        <v>0</v>
      </c>
      <c r="AO1107" s="0" t="n">
        <v>1</v>
      </c>
      <c r="AP1107" s="0" t="n">
        <v>1</v>
      </c>
      <c r="AQ1107" s="0" t="n">
        <v>0</v>
      </c>
      <c r="AR1107" s="0" t="n">
        <v>0</v>
      </c>
      <c r="AT1107" s="0" t="n">
        <v>0.16</v>
      </c>
      <c r="AV1107" s="0" t="n">
        <v>0</v>
      </c>
      <c r="AW1107" s="0" t="n">
        <v>2</v>
      </c>
      <c r="AX1107" s="0" t="n">
        <v>10007751</v>
      </c>
      <c r="AY1107" s="0" t="n">
        <v>1</v>
      </c>
      <c r="AZ1107" s="0" t="n">
        <v>0</v>
      </c>
      <c r="BA1107" s="0" t="n">
        <v>1108</v>
      </c>
      <c r="BB1107" s="0" t="n">
        <v>0</v>
      </c>
      <c r="BC1107" s="0" t="n">
        <v>0</v>
      </c>
      <c r="BD1107" s="0" t="n">
        <v>0</v>
      </c>
      <c r="BE1107" s="0" t="n">
        <v>0</v>
      </c>
      <c r="BF1107" s="0" t="n">
        <v>0</v>
      </c>
      <c r="BG1107" s="0" t="n">
        <v>0</v>
      </c>
      <c r="BH1107" s="0" t="n">
        <v>0</v>
      </c>
      <c r="BI1107" s="0" t="n">
        <v>0</v>
      </c>
      <c r="BJ1107" s="0" t="n">
        <v>0</v>
      </c>
      <c r="BK1107" s="0" t="n">
        <v>0</v>
      </c>
      <c r="BL1107" s="0" t="n">
        <v>0</v>
      </c>
      <c r="BM1107" s="0" t="n">
        <v>0</v>
      </c>
      <c r="BN1107" s="0" t="n">
        <v>0</v>
      </c>
      <c r="BO1107" s="0" t="n">
        <v>0</v>
      </c>
      <c r="BP1107" s="0" t="n">
        <v>0</v>
      </c>
      <c r="BQ1107" s="0" t="n">
        <v>0</v>
      </c>
      <c r="BR1107" s="0" t="n">
        <v>0</v>
      </c>
      <c r="BS1107" s="0" t="n">
        <v>0</v>
      </c>
      <c r="BT1107" s="0" t="n">
        <v>0</v>
      </c>
      <c r="BU1107" s="0" t="n">
        <v>0</v>
      </c>
      <c r="BV1107" s="0" t="n">
        <v>0</v>
      </c>
      <c r="BW1107" s="0" t="n">
        <v>0</v>
      </c>
    </row>
    <row r="1108" customFormat="false" ht="12.75" hidden="false" customHeight="false" outlineLevel="0" collapsed="false">
      <c r="A1108" s="0" t="n">
        <f aca="false">ROW(Source!A1541)</f>
        <v>1541</v>
      </c>
      <c r="B1108" s="0" t="n">
        <v>10007752</v>
      </c>
      <c r="C1108" s="0" t="n">
        <v>10007746</v>
      </c>
      <c r="D1108" s="0" t="n">
        <v>6884886</v>
      </c>
      <c r="E1108" s="0" t="n">
        <v>1</v>
      </c>
      <c r="F1108" s="0" t="n">
        <v>1</v>
      </c>
      <c r="G1108" s="0" t="n">
        <v>1</v>
      </c>
      <c r="H1108" s="0" t="n">
        <v>3</v>
      </c>
      <c r="I1108" s="0" t="s">
        <v>1337</v>
      </c>
      <c r="J1108" s="0" t="s">
        <v>1337</v>
      </c>
      <c r="K1108" s="0" t="s">
        <v>1338</v>
      </c>
      <c r="L1108" s="0" t="n">
        <v>1348</v>
      </c>
      <c r="N1108" s="0" t="n">
        <v>1009</v>
      </c>
      <c r="O1108" s="0" t="s">
        <v>592</v>
      </c>
      <c r="P1108" s="0" t="s">
        <v>592</v>
      </c>
      <c r="Q1108" s="0" t="n">
        <v>1000</v>
      </c>
      <c r="Y1108" s="0" t="n">
        <v>0.1</v>
      </c>
      <c r="AA1108" s="0" t="n">
        <v>4460</v>
      </c>
      <c r="AB1108" s="0" t="n">
        <v>0</v>
      </c>
      <c r="AC1108" s="0" t="n">
        <v>0</v>
      </c>
      <c r="AD1108" s="0" t="n">
        <v>0</v>
      </c>
      <c r="AN1108" s="0" t="n">
        <v>0</v>
      </c>
      <c r="AO1108" s="0" t="n">
        <v>1</v>
      </c>
      <c r="AP1108" s="0" t="n">
        <v>1</v>
      </c>
      <c r="AQ1108" s="0" t="n">
        <v>0</v>
      </c>
      <c r="AR1108" s="0" t="n">
        <v>0</v>
      </c>
      <c r="AT1108" s="0" t="n">
        <v>0.1</v>
      </c>
      <c r="AV1108" s="0" t="n">
        <v>0</v>
      </c>
      <c r="AW1108" s="0" t="n">
        <v>2</v>
      </c>
      <c r="AX1108" s="0" t="n">
        <v>10007752</v>
      </c>
      <c r="AY1108" s="0" t="n">
        <v>1</v>
      </c>
      <c r="AZ1108" s="0" t="n">
        <v>0</v>
      </c>
      <c r="BA1108" s="0" t="n">
        <v>1109</v>
      </c>
      <c r="BB1108" s="0" t="n">
        <v>0</v>
      </c>
      <c r="BC1108" s="0" t="n">
        <v>0</v>
      </c>
      <c r="BD1108" s="0" t="n">
        <v>0</v>
      </c>
      <c r="BE1108" s="0" t="n">
        <v>0</v>
      </c>
      <c r="BF1108" s="0" t="n">
        <v>0</v>
      </c>
      <c r="BG1108" s="0" t="n">
        <v>0</v>
      </c>
      <c r="BH1108" s="0" t="n">
        <v>0</v>
      </c>
      <c r="BI1108" s="0" t="n">
        <v>0</v>
      </c>
      <c r="BJ1108" s="0" t="n">
        <v>0</v>
      </c>
      <c r="BK1108" s="0" t="n">
        <v>0</v>
      </c>
      <c r="BL1108" s="0" t="n">
        <v>0</v>
      </c>
      <c r="BM1108" s="0" t="n">
        <v>0</v>
      </c>
      <c r="BN1108" s="0" t="n">
        <v>0</v>
      </c>
      <c r="BO1108" s="0" t="n">
        <v>0</v>
      </c>
      <c r="BP1108" s="0" t="n">
        <v>0</v>
      </c>
      <c r="BQ1108" s="0" t="n">
        <v>0</v>
      </c>
      <c r="BR1108" s="0" t="n">
        <v>0</v>
      </c>
      <c r="BS1108" s="0" t="n">
        <v>0</v>
      </c>
      <c r="BT1108" s="0" t="n">
        <v>0</v>
      </c>
      <c r="BU1108" s="0" t="n">
        <v>0</v>
      </c>
      <c r="BV1108" s="0" t="n">
        <v>0</v>
      </c>
      <c r="BW1108" s="0" t="n">
        <v>0</v>
      </c>
    </row>
    <row r="1109" customFormat="false" ht="12.75" hidden="false" customHeight="false" outlineLevel="0" collapsed="false">
      <c r="A1109" s="0" t="n">
        <f aca="false">ROW(Source!A1541)</f>
        <v>1541</v>
      </c>
      <c r="B1109" s="0" t="n">
        <v>10007753</v>
      </c>
      <c r="C1109" s="0" t="n">
        <v>10007746</v>
      </c>
      <c r="D1109" s="0" t="n">
        <v>6885476</v>
      </c>
      <c r="E1109" s="0" t="n">
        <v>1</v>
      </c>
      <c r="F1109" s="0" t="n">
        <v>1</v>
      </c>
      <c r="G1109" s="0" t="n">
        <v>1</v>
      </c>
      <c r="H1109" s="0" t="n">
        <v>3</v>
      </c>
      <c r="I1109" s="0" t="s">
        <v>986</v>
      </c>
      <c r="J1109" s="0" t="s">
        <v>986</v>
      </c>
      <c r="K1109" s="0" t="s">
        <v>987</v>
      </c>
      <c r="L1109" s="0" t="n">
        <v>1346</v>
      </c>
      <c r="N1109" s="0" t="n">
        <v>1009</v>
      </c>
      <c r="O1109" s="0" t="s">
        <v>554</v>
      </c>
      <c r="P1109" s="0" t="s">
        <v>554</v>
      </c>
      <c r="Q1109" s="0" t="n">
        <v>1</v>
      </c>
      <c r="Y1109" s="0" t="n">
        <v>0.5</v>
      </c>
      <c r="AA1109" s="0" t="n">
        <v>11.5</v>
      </c>
      <c r="AB1109" s="0" t="n">
        <v>0</v>
      </c>
      <c r="AC1109" s="0" t="n">
        <v>0</v>
      </c>
      <c r="AD1109" s="0" t="n">
        <v>0</v>
      </c>
      <c r="AN1109" s="0" t="n">
        <v>0</v>
      </c>
      <c r="AO1109" s="0" t="n">
        <v>1</v>
      </c>
      <c r="AP1109" s="0" t="n">
        <v>1</v>
      </c>
      <c r="AQ1109" s="0" t="n">
        <v>0</v>
      </c>
      <c r="AR1109" s="0" t="n">
        <v>0</v>
      </c>
      <c r="AT1109" s="0" t="n">
        <v>0.5</v>
      </c>
      <c r="AV1109" s="0" t="n">
        <v>0</v>
      </c>
      <c r="AW1109" s="0" t="n">
        <v>2</v>
      </c>
      <c r="AX1109" s="0" t="n">
        <v>10007753</v>
      </c>
      <c r="AY1109" s="0" t="n">
        <v>1</v>
      </c>
      <c r="AZ1109" s="0" t="n">
        <v>0</v>
      </c>
      <c r="BA1109" s="0" t="n">
        <v>1110</v>
      </c>
      <c r="BB1109" s="0" t="n">
        <v>0</v>
      </c>
      <c r="BC1109" s="0" t="n">
        <v>0</v>
      </c>
      <c r="BD1109" s="0" t="n">
        <v>0</v>
      </c>
      <c r="BE1109" s="0" t="n">
        <v>0</v>
      </c>
      <c r="BF1109" s="0" t="n">
        <v>0</v>
      </c>
      <c r="BG1109" s="0" t="n">
        <v>0</v>
      </c>
      <c r="BH1109" s="0" t="n">
        <v>0</v>
      </c>
      <c r="BI1109" s="0" t="n">
        <v>0</v>
      </c>
      <c r="BJ1109" s="0" t="n">
        <v>0</v>
      </c>
      <c r="BK1109" s="0" t="n">
        <v>0</v>
      </c>
      <c r="BL1109" s="0" t="n">
        <v>0</v>
      </c>
      <c r="BM1109" s="0" t="n">
        <v>0</v>
      </c>
      <c r="BN1109" s="0" t="n">
        <v>0</v>
      </c>
      <c r="BO1109" s="0" t="n">
        <v>0</v>
      </c>
      <c r="BP1109" s="0" t="n">
        <v>0</v>
      </c>
      <c r="BQ1109" s="0" t="n">
        <v>0</v>
      </c>
      <c r="BR1109" s="0" t="n">
        <v>0</v>
      </c>
      <c r="BS1109" s="0" t="n">
        <v>0</v>
      </c>
      <c r="BT1109" s="0" t="n">
        <v>0</v>
      </c>
      <c r="BU1109" s="0" t="n">
        <v>0</v>
      </c>
      <c r="BV1109" s="0" t="n">
        <v>0</v>
      </c>
      <c r="BW1109" s="0" t="n">
        <v>0</v>
      </c>
    </row>
    <row r="1110" customFormat="false" ht="12.75" hidden="false" customHeight="false" outlineLevel="0" collapsed="false">
      <c r="A1110" s="0" t="n">
        <f aca="false">ROW(Source!A1541)</f>
        <v>1541</v>
      </c>
      <c r="B1110" s="0" t="n">
        <v>10007754</v>
      </c>
      <c r="C1110" s="0" t="n">
        <v>10007746</v>
      </c>
      <c r="D1110" s="0" t="n">
        <v>6893736</v>
      </c>
      <c r="E1110" s="0" t="n">
        <v>1</v>
      </c>
      <c r="F1110" s="0" t="n">
        <v>1</v>
      </c>
      <c r="G1110" s="0" t="n">
        <v>1</v>
      </c>
      <c r="H1110" s="0" t="n">
        <v>3</v>
      </c>
      <c r="I1110" s="0" t="s">
        <v>1345</v>
      </c>
      <c r="J1110" s="0" t="s">
        <v>1345</v>
      </c>
      <c r="K1110" s="0" t="s">
        <v>1346</v>
      </c>
      <c r="L1110" s="0" t="n">
        <v>1348</v>
      </c>
      <c r="N1110" s="0" t="n">
        <v>1009</v>
      </c>
      <c r="O1110" s="0" t="s">
        <v>592</v>
      </c>
      <c r="P1110" s="0" t="s">
        <v>592</v>
      </c>
      <c r="Q1110" s="0" t="n">
        <v>1000</v>
      </c>
      <c r="Y1110" s="0" t="n">
        <v>0.00183</v>
      </c>
      <c r="AA1110" s="0" t="n">
        <v>32640</v>
      </c>
      <c r="AB1110" s="0" t="n">
        <v>0</v>
      </c>
      <c r="AC1110" s="0" t="n">
        <v>0</v>
      </c>
      <c r="AD1110" s="0" t="n">
        <v>0</v>
      </c>
      <c r="AN1110" s="0" t="n">
        <v>0</v>
      </c>
      <c r="AO1110" s="0" t="n">
        <v>1</v>
      </c>
      <c r="AP1110" s="0" t="n">
        <v>1</v>
      </c>
      <c r="AQ1110" s="0" t="n">
        <v>0</v>
      </c>
      <c r="AR1110" s="0" t="n">
        <v>0</v>
      </c>
      <c r="AT1110" s="0" t="n">
        <v>0.00183</v>
      </c>
      <c r="AV1110" s="0" t="n">
        <v>0</v>
      </c>
      <c r="AW1110" s="0" t="n">
        <v>2</v>
      </c>
      <c r="AX1110" s="0" t="n">
        <v>10007754</v>
      </c>
      <c r="AY1110" s="0" t="n">
        <v>1</v>
      </c>
      <c r="AZ1110" s="0" t="n">
        <v>0</v>
      </c>
      <c r="BA1110" s="0" t="n">
        <v>1111</v>
      </c>
      <c r="BB1110" s="0" t="n">
        <v>0</v>
      </c>
      <c r="BC1110" s="0" t="n">
        <v>0</v>
      </c>
      <c r="BD1110" s="0" t="n">
        <v>0</v>
      </c>
      <c r="BE1110" s="0" t="n">
        <v>0</v>
      </c>
      <c r="BF1110" s="0" t="n">
        <v>0</v>
      </c>
      <c r="BG1110" s="0" t="n">
        <v>0</v>
      </c>
      <c r="BH1110" s="0" t="n">
        <v>0</v>
      </c>
      <c r="BI1110" s="0" t="n">
        <v>0</v>
      </c>
      <c r="BJ1110" s="0" t="n">
        <v>0</v>
      </c>
      <c r="BK1110" s="0" t="n">
        <v>0</v>
      </c>
      <c r="BL1110" s="0" t="n">
        <v>0</v>
      </c>
      <c r="BM1110" s="0" t="n">
        <v>0</v>
      </c>
      <c r="BN1110" s="0" t="n">
        <v>0</v>
      </c>
      <c r="BO1110" s="0" t="n">
        <v>0</v>
      </c>
      <c r="BP1110" s="0" t="n">
        <v>0</v>
      </c>
      <c r="BQ1110" s="0" t="n">
        <v>0</v>
      </c>
      <c r="BR1110" s="0" t="n">
        <v>0</v>
      </c>
      <c r="BS1110" s="0" t="n">
        <v>0</v>
      </c>
      <c r="BT1110" s="0" t="n">
        <v>0</v>
      </c>
      <c r="BU1110" s="0" t="n">
        <v>0</v>
      </c>
      <c r="BV1110" s="0" t="n">
        <v>0</v>
      </c>
      <c r="BW1110" s="0" t="n">
        <v>0</v>
      </c>
    </row>
    <row r="1111" customFormat="false" ht="12.75" hidden="false" customHeight="false" outlineLevel="0" collapsed="false">
      <c r="A1111" s="0" t="n">
        <f aca="false">ROW(Source!A1541)</f>
        <v>1541</v>
      </c>
      <c r="B1111" s="0" t="n">
        <v>10007755</v>
      </c>
      <c r="C1111" s="0" t="n">
        <v>10007746</v>
      </c>
      <c r="D1111" s="0" t="n">
        <v>6918831</v>
      </c>
      <c r="E1111" s="0" t="n">
        <v>1</v>
      </c>
      <c r="F1111" s="0" t="n">
        <v>1</v>
      </c>
      <c r="G1111" s="0" t="n">
        <v>1</v>
      </c>
      <c r="H1111" s="0" t="n">
        <v>3</v>
      </c>
      <c r="I1111" s="0" t="s">
        <v>1379</v>
      </c>
      <c r="J1111" s="0" t="s">
        <v>1379</v>
      </c>
      <c r="K1111" s="0" t="s">
        <v>1380</v>
      </c>
      <c r="L1111" s="0" t="n">
        <v>1339</v>
      </c>
      <c r="N1111" s="0" t="n">
        <v>1007</v>
      </c>
      <c r="O1111" s="0" t="s">
        <v>616</v>
      </c>
      <c r="P1111" s="0" t="s">
        <v>616</v>
      </c>
      <c r="Q1111" s="0" t="n">
        <v>1</v>
      </c>
      <c r="Y1111" s="0" t="n">
        <v>0.12</v>
      </c>
      <c r="AA1111" s="0" t="n">
        <v>136</v>
      </c>
      <c r="AB1111" s="0" t="n">
        <v>0</v>
      </c>
      <c r="AC1111" s="0" t="n">
        <v>0</v>
      </c>
      <c r="AD1111" s="0" t="n">
        <v>0</v>
      </c>
      <c r="AN1111" s="0" t="n">
        <v>0</v>
      </c>
      <c r="AO1111" s="0" t="n">
        <v>1</v>
      </c>
      <c r="AP1111" s="0" t="n">
        <v>1</v>
      </c>
      <c r="AQ1111" s="0" t="n">
        <v>0</v>
      </c>
      <c r="AR1111" s="0" t="n">
        <v>0</v>
      </c>
      <c r="AT1111" s="0" t="n">
        <v>0.12</v>
      </c>
      <c r="AV1111" s="0" t="n">
        <v>0</v>
      </c>
      <c r="AW1111" s="0" t="n">
        <v>2</v>
      </c>
      <c r="AX1111" s="0" t="n">
        <v>10007755</v>
      </c>
      <c r="AY1111" s="0" t="n">
        <v>1</v>
      </c>
      <c r="AZ1111" s="0" t="n">
        <v>0</v>
      </c>
      <c r="BA1111" s="0" t="n">
        <v>1112</v>
      </c>
      <c r="BB1111" s="0" t="n">
        <v>0</v>
      </c>
      <c r="BC1111" s="0" t="n">
        <v>0</v>
      </c>
      <c r="BD1111" s="0" t="n">
        <v>0</v>
      </c>
      <c r="BE1111" s="0" t="n">
        <v>0</v>
      </c>
      <c r="BF1111" s="0" t="n">
        <v>0</v>
      </c>
      <c r="BG1111" s="0" t="n">
        <v>0</v>
      </c>
      <c r="BH1111" s="0" t="n">
        <v>0</v>
      </c>
      <c r="BI1111" s="0" t="n">
        <v>0</v>
      </c>
      <c r="BJ1111" s="0" t="n">
        <v>0</v>
      </c>
      <c r="BK1111" s="0" t="n">
        <v>0</v>
      </c>
      <c r="BL1111" s="0" t="n">
        <v>0</v>
      </c>
      <c r="BM1111" s="0" t="n">
        <v>0</v>
      </c>
      <c r="BN1111" s="0" t="n">
        <v>0</v>
      </c>
      <c r="BO1111" s="0" t="n">
        <v>0</v>
      </c>
      <c r="BP1111" s="0" t="n">
        <v>0</v>
      </c>
      <c r="BQ1111" s="0" t="n">
        <v>0</v>
      </c>
      <c r="BR1111" s="0" t="n">
        <v>0</v>
      </c>
      <c r="BS1111" s="0" t="n">
        <v>0</v>
      </c>
      <c r="BT1111" s="0" t="n">
        <v>0</v>
      </c>
      <c r="BU1111" s="0" t="n">
        <v>0</v>
      </c>
      <c r="BV1111" s="0" t="n">
        <v>0</v>
      </c>
      <c r="BW1111" s="0" t="n">
        <v>0</v>
      </c>
    </row>
    <row r="1112" customFormat="false" ht="12.75" hidden="false" customHeight="false" outlineLevel="0" collapsed="false">
      <c r="A1112" s="0" t="n">
        <f aca="false">ROW(Source!A1542)</f>
        <v>1542</v>
      </c>
      <c r="B1112" s="0" t="n">
        <v>10007757</v>
      </c>
      <c r="C1112" s="0" t="n">
        <v>10007756</v>
      </c>
      <c r="D1112" s="0" t="n">
        <v>5180865</v>
      </c>
      <c r="E1112" s="0" t="n">
        <v>1</v>
      </c>
      <c r="F1112" s="0" t="n">
        <v>1</v>
      </c>
      <c r="G1112" s="0" t="n">
        <v>1</v>
      </c>
      <c r="H1112" s="0" t="n">
        <v>1</v>
      </c>
      <c r="I1112" s="0" t="s">
        <v>924</v>
      </c>
      <c r="K1112" s="0" t="s">
        <v>925</v>
      </c>
      <c r="L1112" s="0" t="n">
        <v>1476</v>
      </c>
      <c r="N1112" s="0" t="n">
        <v>1013</v>
      </c>
      <c r="O1112" s="0" t="s">
        <v>896</v>
      </c>
      <c r="P1112" s="0" t="s">
        <v>897</v>
      </c>
      <c r="Q1112" s="0" t="n">
        <v>1</v>
      </c>
      <c r="Y1112" s="0" t="n">
        <v>62.2</v>
      </c>
      <c r="AA1112" s="0" t="n">
        <v>0</v>
      </c>
      <c r="AB1112" s="0" t="n">
        <v>0</v>
      </c>
      <c r="AC1112" s="0" t="n">
        <v>0</v>
      </c>
      <c r="AD1112" s="0" t="n">
        <v>12.17</v>
      </c>
      <c r="AN1112" s="0" t="n">
        <v>0</v>
      </c>
      <c r="AO1112" s="0" t="n">
        <v>1</v>
      </c>
      <c r="AP1112" s="0" t="n">
        <v>1</v>
      </c>
      <c r="AQ1112" s="0" t="n">
        <v>0</v>
      </c>
      <c r="AR1112" s="0" t="n">
        <v>0</v>
      </c>
      <c r="AT1112" s="0" t="n">
        <v>62.2</v>
      </c>
      <c r="AV1112" s="0" t="n">
        <v>1</v>
      </c>
      <c r="AW1112" s="0" t="n">
        <v>2</v>
      </c>
      <c r="AX1112" s="0" t="n">
        <v>10007757</v>
      </c>
      <c r="AY1112" s="0" t="n">
        <v>1</v>
      </c>
      <c r="AZ1112" s="0" t="n">
        <v>0</v>
      </c>
      <c r="BA1112" s="0" t="n">
        <v>1113</v>
      </c>
      <c r="BB1112" s="0" t="n">
        <v>0</v>
      </c>
      <c r="BC1112" s="0" t="n">
        <v>0</v>
      </c>
      <c r="BD1112" s="0" t="n">
        <v>0</v>
      </c>
      <c r="BE1112" s="0" t="n">
        <v>0</v>
      </c>
      <c r="BF1112" s="0" t="n">
        <v>0</v>
      </c>
      <c r="BG1112" s="0" t="n">
        <v>0</v>
      </c>
      <c r="BH1112" s="0" t="n">
        <v>0</v>
      </c>
      <c r="BI1112" s="0" t="n">
        <v>0</v>
      </c>
      <c r="BJ1112" s="0" t="n">
        <v>0</v>
      </c>
      <c r="BK1112" s="0" t="n">
        <v>0</v>
      </c>
      <c r="BL1112" s="0" t="n">
        <v>0</v>
      </c>
      <c r="BM1112" s="0" t="n">
        <v>0</v>
      </c>
      <c r="BN1112" s="0" t="n">
        <v>0</v>
      </c>
      <c r="BO1112" s="0" t="n">
        <v>0</v>
      </c>
      <c r="BP1112" s="0" t="n">
        <v>0</v>
      </c>
      <c r="BQ1112" s="0" t="n">
        <v>0</v>
      </c>
      <c r="BR1112" s="0" t="n">
        <v>0</v>
      </c>
      <c r="BS1112" s="0" t="n">
        <v>0</v>
      </c>
      <c r="BT1112" s="0" t="n">
        <v>0</v>
      </c>
      <c r="BU1112" s="0" t="n">
        <v>0</v>
      </c>
      <c r="BV1112" s="0" t="n">
        <v>0</v>
      </c>
      <c r="BW1112" s="0" t="n">
        <v>0</v>
      </c>
    </row>
    <row r="1113" customFormat="false" ht="12.75" hidden="false" customHeight="false" outlineLevel="0" collapsed="false">
      <c r="A1113" s="0" t="n">
        <f aca="false">ROW(Source!A1542)</f>
        <v>1542</v>
      </c>
      <c r="B1113" s="0" t="n">
        <v>10007758</v>
      </c>
      <c r="C1113" s="0" t="n">
        <v>10007756</v>
      </c>
      <c r="D1113" s="0" t="n">
        <v>121548</v>
      </c>
      <c r="E1113" s="0" t="n">
        <v>1</v>
      </c>
      <c r="F1113" s="0" t="n">
        <v>1</v>
      </c>
      <c r="G1113" s="0" t="n">
        <v>1</v>
      </c>
      <c r="H1113" s="0" t="n">
        <v>1</v>
      </c>
      <c r="I1113" s="0" t="s">
        <v>90</v>
      </c>
      <c r="K1113" s="0" t="s">
        <v>898</v>
      </c>
      <c r="L1113" s="0" t="n">
        <v>608254</v>
      </c>
      <c r="N1113" s="0" t="n">
        <v>1013</v>
      </c>
      <c r="O1113" s="0" t="s">
        <v>899</v>
      </c>
      <c r="P1113" s="0" t="s">
        <v>899</v>
      </c>
      <c r="Q1113" s="0" t="n">
        <v>1</v>
      </c>
      <c r="Y1113" s="0" t="n">
        <v>1.74</v>
      </c>
      <c r="AA1113" s="0" t="n">
        <v>0</v>
      </c>
      <c r="AB1113" s="0" t="n">
        <v>0</v>
      </c>
      <c r="AC1113" s="0" t="n">
        <v>0</v>
      </c>
      <c r="AD1113" s="0" t="n">
        <v>0</v>
      </c>
      <c r="AN1113" s="0" t="n">
        <v>0</v>
      </c>
      <c r="AO1113" s="0" t="n">
        <v>1</v>
      </c>
      <c r="AP1113" s="0" t="n">
        <v>1</v>
      </c>
      <c r="AQ1113" s="0" t="n">
        <v>0</v>
      </c>
      <c r="AR1113" s="0" t="n">
        <v>0</v>
      </c>
      <c r="AT1113" s="0" t="n">
        <v>1.74</v>
      </c>
      <c r="AV1113" s="0" t="n">
        <v>2</v>
      </c>
      <c r="AW1113" s="0" t="n">
        <v>2</v>
      </c>
      <c r="AX1113" s="0" t="n">
        <v>10007758</v>
      </c>
      <c r="AY1113" s="0" t="n">
        <v>1</v>
      </c>
      <c r="AZ1113" s="0" t="n">
        <v>0</v>
      </c>
      <c r="BA1113" s="0" t="n">
        <v>1114</v>
      </c>
      <c r="BB1113" s="0" t="n">
        <v>0</v>
      </c>
      <c r="BC1113" s="0" t="n">
        <v>0</v>
      </c>
      <c r="BD1113" s="0" t="n">
        <v>0</v>
      </c>
      <c r="BE1113" s="0" t="n">
        <v>0</v>
      </c>
      <c r="BF1113" s="0" t="n">
        <v>0</v>
      </c>
      <c r="BG1113" s="0" t="n">
        <v>0</v>
      </c>
      <c r="BH1113" s="0" t="n">
        <v>0</v>
      </c>
      <c r="BI1113" s="0" t="n">
        <v>0</v>
      </c>
      <c r="BJ1113" s="0" t="n">
        <v>0</v>
      </c>
      <c r="BK1113" s="0" t="n">
        <v>0</v>
      </c>
      <c r="BL1113" s="0" t="n">
        <v>0</v>
      </c>
      <c r="BM1113" s="0" t="n">
        <v>0</v>
      </c>
      <c r="BN1113" s="0" t="n">
        <v>0</v>
      </c>
      <c r="BO1113" s="0" t="n">
        <v>0</v>
      </c>
      <c r="BP1113" s="0" t="n">
        <v>0</v>
      </c>
      <c r="BQ1113" s="0" t="n">
        <v>0</v>
      </c>
      <c r="BR1113" s="0" t="n">
        <v>0</v>
      </c>
      <c r="BS1113" s="0" t="n">
        <v>0</v>
      </c>
      <c r="BT1113" s="0" t="n">
        <v>0</v>
      </c>
      <c r="BU1113" s="0" t="n">
        <v>0</v>
      </c>
      <c r="BV1113" s="0" t="n">
        <v>0</v>
      </c>
      <c r="BW1113" s="0" t="n">
        <v>0</v>
      </c>
    </row>
    <row r="1114" customFormat="false" ht="12.75" hidden="false" customHeight="false" outlineLevel="0" collapsed="false">
      <c r="A1114" s="0" t="n">
        <f aca="false">ROW(Source!A1542)</f>
        <v>1542</v>
      </c>
      <c r="B1114" s="0" t="n">
        <v>10007759</v>
      </c>
      <c r="C1114" s="0" t="n">
        <v>10007756</v>
      </c>
      <c r="D1114" s="0" t="n">
        <v>6957688</v>
      </c>
      <c r="E1114" s="0" t="n">
        <v>1</v>
      </c>
      <c r="F1114" s="0" t="n">
        <v>1</v>
      </c>
      <c r="G1114" s="0" t="n">
        <v>1</v>
      </c>
      <c r="H1114" s="0" t="n">
        <v>2</v>
      </c>
      <c r="I1114" s="0" t="s">
        <v>962</v>
      </c>
      <c r="J1114" s="0" t="s">
        <v>962</v>
      </c>
      <c r="K1114" s="0" t="s">
        <v>963</v>
      </c>
      <c r="L1114" s="0" t="n">
        <v>1480</v>
      </c>
      <c r="N1114" s="0" t="n">
        <v>1013</v>
      </c>
      <c r="O1114" s="0" t="s">
        <v>902</v>
      </c>
      <c r="P1114" s="0" t="s">
        <v>903</v>
      </c>
      <c r="Q1114" s="0" t="n">
        <v>1</v>
      </c>
      <c r="Y1114" s="0" t="n">
        <v>1.74</v>
      </c>
      <c r="AA1114" s="0" t="n">
        <v>0</v>
      </c>
      <c r="AB1114" s="0" t="n">
        <v>134.07</v>
      </c>
      <c r="AC1114" s="0" t="n">
        <v>16.33</v>
      </c>
      <c r="AD1114" s="0" t="n">
        <v>0</v>
      </c>
      <c r="AN1114" s="0" t="n">
        <v>0</v>
      </c>
      <c r="AO1114" s="0" t="n">
        <v>1</v>
      </c>
      <c r="AP1114" s="0" t="n">
        <v>1</v>
      </c>
      <c r="AQ1114" s="0" t="n">
        <v>0</v>
      </c>
      <c r="AR1114" s="0" t="n">
        <v>0</v>
      </c>
      <c r="AT1114" s="0" t="n">
        <v>1.74</v>
      </c>
      <c r="AV1114" s="0" t="n">
        <v>0</v>
      </c>
      <c r="AW1114" s="0" t="n">
        <v>2</v>
      </c>
      <c r="AX1114" s="0" t="n">
        <v>10007759</v>
      </c>
      <c r="AY1114" s="0" t="n">
        <v>1</v>
      </c>
      <c r="AZ1114" s="0" t="n">
        <v>0</v>
      </c>
      <c r="BA1114" s="0" t="n">
        <v>1115</v>
      </c>
      <c r="BB1114" s="0" t="n">
        <v>0</v>
      </c>
      <c r="BC1114" s="0" t="n">
        <v>0</v>
      </c>
      <c r="BD1114" s="0" t="n">
        <v>0</v>
      </c>
      <c r="BE1114" s="0" t="n">
        <v>0</v>
      </c>
      <c r="BF1114" s="0" t="n">
        <v>0</v>
      </c>
      <c r="BG1114" s="0" t="n">
        <v>0</v>
      </c>
      <c r="BH1114" s="0" t="n">
        <v>0</v>
      </c>
      <c r="BI1114" s="0" t="n">
        <v>0</v>
      </c>
      <c r="BJ1114" s="0" t="n">
        <v>0</v>
      </c>
      <c r="BK1114" s="0" t="n">
        <v>0</v>
      </c>
      <c r="BL1114" s="0" t="n">
        <v>0</v>
      </c>
      <c r="BM1114" s="0" t="n">
        <v>0</v>
      </c>
      <c r="BN1114" s="0" t="n">
        <v>0</v>
      </c>
      <c r="BO1114" s="0" t="n">
        <v>0</v>
      </c>
      <c r="BP1114" s="0" t="n">
        <v>0</v>
      </c>
      <c r="BQ1114" s="0" t="n">
        <v>0</v>
      </c>
      <c r="BR1114" s="0" t="n">
        <v>0</v>
      </c>
      <c r="BS1114" s="0" t="n">
        <v>0</v>
      </c>
      <c r="BT1114" s="0" t="n">
        <v>0</v>
      </c>
      <c r="BU1114" s="0" t="n">
        <v>0</v>
      </c>
      <c r="BV1114" s="0" t="n">
        <v>0</v>
      </c>
      <c r="BW1114" s="0" t="n">
        <v>0</v>
      </c>
    </row>
    <row r="1115" customFormat="false" ht="12.75" hidden="false" customHeight="false" outlineLevel="0" collapsed="false">
      <c r="A1115" s="0" t="n">
        <f aca="false">ROW(Source!A1542)</f>
        <v>1542</v>
      </c>
      <c r="B1115" s="0" t="n">
        <v>10007760</v>
      </c>
      <c r="C1115" s="0" t="n">
        <v>10007756</v>
      </c>
      <c r="D1115" s="0" t="n">
        <v>6957968</v>
      </c>
      <c r="E1115" s="0" t="n">
        <v>1</v>
      </c>
      <c r="F1115" s="0" t="n">
        <v>1</v>
      </c>
      <c r="G1115" s="0" t="n">
        <v>1</v>
      </c>
      <c r="H1115" s="0" t="n">
        <v>2</v>
      </c>
      <c r="I1115" s="0" t="s">
        <v>926</v>
      </c>
      <c r="J1115" s="0" t="s">
        <v>926</v>
      </c>
      <c r="K1115" s="0" t="s">
        <v>927</v>
      </c>
      <c r="L1115" s="0" t="n">
        <v>1480</v>
      </c>
      <c r="N1115" s="0" t="n">
        <v>1013</v>
      </c>
      <c r="O1115" s="0" t="s">
        <v>902</v>
      </c>
      <c r="P1115" s="0" t="s">
        <v>903</v>
      </c>
      <c r="Q1115" s="0" t="n">
        <v>1</v>
      </c>
      <c r="Y1115" s="0" t="n">
        <v>15.1</v>
      </c>
      <c r="AA1115" s="0" t="n">
        <v>0</v>
      </c>
      <c r="AB1115" s="0" t="n">
        <v>7.84</v>
      </c>
      <c r="AC1115" s="0" t="n">
        <v>0</v>
      </c>
      <c r="AD1115" s="0" t="n">
        <v>0</v>
      </c>
      <c r="AN1115" s="0" t="n">
        <v>0</v>
      </c>
      <c r="AO1115" s="0" t="n">
        <v>1</v>
      </c>
      <c r="AP1115" s="0" t="n">
        <v>1</v>
      </c>
      <c r="AQ1115" s="0" t="n">
        <v>0</v>
      </c>
      <c r="AR1115" s="0" t="n">
        <v>0</v>
      </c>
      <c r="AT1115" s="0" t="n">
        <v>15.1</v>
      </c>
      <c r="AV1115" s="0" t="n">
        <v>0</v>
      </c>
      <c r="AW1115" s="0" t="n">
        <v>2</v>
      </c>
      <c r="AX1115" s="0" t="n">
        <v>10007760</v>
      </c>
      <c r="AY1115" s="0" t="n">
        <v>1</v>
      </c>
      <c r="AZ1115" s="0" t="n">
        <v>0</v>
      </c>
      <c r="BA1115" s="0" t="n">
        <v>1116</v>
      </c>
      <c r="BB1115" s="0" t="n">
        <v>0</v>
      </c>
      <c r="BC1115" s="0" t="n">
        <v>0</v>
      </c>
      <c r="BD1115" s="0" t="n">
        <v>0</v>
      </c>
      <c r="BE1115" s="0" t="n">
        <v>0</v>
      </c>
      <c r="BF1115" s="0" t="n">
        <v>0</v>
      </c>
      <c r="BG1115" s="0" t="n">
        <v>0</v>
      </c>
      <c r="BH1115" s="0" t="n">
        <v>0</v>
      </c>
      <c r="BI1115" s="0" t="n">
        <v>0</v>
      </c>
      <c r="BJ1115" s="0" t="n">
        <v>0</v>
      </c>
      <c r="BK1115" s="0" t="n">
        <v>0</v>
      </c>
      <c r="BL1115" s="0" t="n">
        <v>0</v>
      </c>
      <c r="BM1115" s="0" t="n">
        <v>0</v>
      </c>
      <c r="BN1115" s="0" t="n">
        <v>0</v>
      </c>
      <c r="BO1115" s="0" t="n">
        <v>0</v>
      </c>
      <c r="BP1115" s="0" t="n">
        <v>0</v>
      </c>
      <c r="BQ1115" s="0" t="n">
        <v>0</v>
      </c>
      <c r="BR1115" s="0" t="n">
        <v>0</v>
      </c>
      <c r="BS1115" s="0" t="n">
        <v>0</v>
      </c>
      <c r="BT1115" s="0" t="n">
        <v>0</v>
      </c>
      <c r="BU1115" s="0" t="n">
        <v>0</v>
      </c>
      <c r="BV1115" s="0" t="n">
        <v>0</v>
      </c>
      <c r="BW1115" s="0" t="n">
        <v>0</v>
      </c>
    </row>
    <row r="1116" customFormat="false" ht="12.75" hidden="false" customHeight="false" outlineLevel="0" collapsed="false">
      <c r="A1116" s="0" t="n">
        <f aca="false">ROW(Source!A1542)</f>
        <v>1542</v>
      </c>
      <c r="B1116" s="0" t="n">
        <v>10007761</v>
      </c>
      <c r="C1116" s="0" t="n">
        <v>10007756</v>
      </c>
      <c r="D1116" s="0" t="n">
        <v>6960160</v>
      </c>
      <c r="E1116" s="0" t="n">
        <v>1</v>
      </c>
      <c r="F1116" s="0" t="n">
        <v>1</v>
      </c>
      <c r="G1116" s="0" t="n">
        <v>1</v>
      </c>
      <c r="H1116" s="0" t="n">
        <v>2</v>
      </c>
      <c r="I1116" s="0" t="s">
        <v>944</v>
      </c>
      <c r="J1116" s="0" t="s">
        <v>944</v>
      </c>
      <c r="K1116" s="0" t="s">
        <v>945</v>
      </c>
      <c r="L1116" s="0" t="n">
        <v>1480</v>
      </c>
      <c r="N1116" s="0" t="n">
        <v>1013</v>
      </c>
      <c r="O1116" s="0" t="s">
        <v>902</v>
      </c>
      <c r="P1116" s="0" t="s">
        <v>903</v>
      </c>
      <c r="Q1116" s="0" t="n">
        <v>1</v>
      </c>
      <c r="Y1116" s="0" t="n">
        <v>1.74</v>
      </c>
      <c r="AA1116" s="0" t="n">
        <v>0</v>
      </c>
      <c r="AB1116" s="0" t="n">
        <v>112.22</v>
      </c>
      <c r="AC1116" s="0" t="n">
        <v>0</v>
      </c>
      <c r="AD1116" s="0" t="n">
        <v>0</v>
      </c>
      <c r="AN1116" s="0" t="n">
        <v>0</v>
      </c>
      <c r="AO1116" s="0" t="n">
        <v>1</v>
      </c>
      <c r="AP1116" s="0" t="n">
        <v>1</v>
      </c>
      <c r="AQ1116" s="0" t="n">
        <v>0</v>
      </c>
      <c r="AR1116" s="0" t="n">
        <v>0</v>
      </c>
      <c r="AT1116" s="0" t="n">
        <v>1.74</v>
      </c>
      <c r="AV1116" s="0" t="n">
        <v>0</v>
      </c>
      <c r="AW1116" s="0" t="n">
        <v>2</v>
      </c>
      <c r="AX1116" s="0" t="n">
        <v>10007761</v>
      </c>
      <c r="AY1116" s="0" t="n">
        <v>1</v>
      </c>
      <c r="AZ1116" s="0" t="n">
        <v>0</v>
      </c>
      <c r="BA1116" s="0" t="n">
        <v>1117</v>
      </c>
      <c r="BB1116" s="0" t="n">
        <v>0</v>
      </c>
      <c r="BC1116" s="0" t="n">
        <v>0</v>
      </c>
      <c r="BD1116" s="0" t="n">
        <v>0</v>
      </c>
      <c r="BE1116" s="0" t="n">
        <v>0</v>
      </c>
      <c r="BF1116" s="0" t="n">
        <v>0</v>
      </c>
      <c r="BG1116" s="0" t="n">
        <v>0</v>
      </c>
      <c r="BH1116" s="0" t="n">
        <v>0</v>
      </c>
      <c r="BI1116" s="0" t="n">
        <v>0</v>
      </c>
      <c r="BJ1116" s="0" t="n">
        <v>0</v>
      </c>
      <c r="BK1116" s="0" t="n">
        <v>0</v>
      </c>
      <c r="BL1116" s="0" t="n">
        <v>0</v>
      </c>
      <c r="BM1116" s="0" t="n">
        <v>0</v>
      </c>
      <c r="BN1116" s="0" t="n">
        <v>0</v>
      </c>
      <c r="BO1116" s="0" t="n">
        <v>0</v>
      </c>
      <c r="BP1116" s="0" t="n">
        <v>0</v>
      </c>
      <c r="BQ1116" s="0" t="n">
        <v>0</v>
      </c>
      <c r="BR1116" s="0" t="n">
        <v>0</v>
      </c>
      <c r="BS1116" s="0" t="n">
        <v>0</v>
      </c>
      <c r="BT1116" s="0" t="n">
        <v>0</v>
      </c>
      <c r="BU1116" s="0" t="n">
        <v>0</v>
      </c>
      <c r="BV1116" s="0" t="n">
        <v>0</v>
      </c>
      <c r="BW1116" s="0" t="n">
        <v>0</v>
      </c>
    </row>
    <row r="1117" customFormat="false" ht="12.75" hidden="false" customHeight="false" outlineLevel="0" collapsed="false">
      <c r="A1117" s="0" t="n">
        <f aca="false">ROW(Source!A1542)</f>
        <v>1542</v>
      </c>
      <c r="B1117" s="0" t="n">
        <v>10007762</v>
      </c>
      <c r="C1117" s="0" t="n">
        <v>10007756</v>
      </c>
      <c r="D1117" s="0" t="n">
        <v>6884217</v>
      </c>
      <c r="E1117" s="0" t="n">
        <v>1</v>
      </c>
      <c r="F1117" s="0" t="n">
        <v>1</v>
      </c>
      <c r="G1117" s="0" t="n">
        <v>1</v>
      </c>
      <c r="H1117" s="0" t="n">
        <v>3</v>
      </c>
      <c r="I1117" s="0" t="s">
        <v>1168</v>
      </c>
      <c r="J1117" s="0" t="s">
        <v>1168</v>
      </c>
      <c r="K1117" s="0" t="s">
        <v>1169</v>
      </c>
      <c r="L1117" s="0" t="n">
        <v>1348</v>
      </c>
      <c r="N1117" s="0" t="n">
        <v>1009</v>
      </c>
      <c r="O1117" s="0" t="s">
        <v>592</v>
      </c>
      <c r="P1117" s="0" t="s">
        <v>592</v>
      </c>
      <c r="Q1117" s="0" t="n">
        <v>1000</v>
      </c>
      <c r="Y1117" s="0" t="n">
        <v>0.18</v>
      </c>
      <c r="AA1117" s="0" t="n">
        <v>703</v>
      </c>
      <c r="AB1117" s="0" t="n">
        <v>0</v>
      </c>
      <c r="AC1117" s="0" t="n">
        <v>0</v>
      </c>
      <c r="AD1117" s="0" t="n">
        <v>0</v>
      </c>
      <c r="AN1117" s="0" t="n">
        <v>0</v>
      </c>
      <c r="AO1117" s="0" t="n">
        <v>1</v>
      </c>
      <c r="AP1117" s="0" t="n">
        <v>1</v>
      </c>
      <c r="AQ1117" s="0" t="n">
        <v>0</v>
      </c>
      <c r="AR1117" s="0" t="n">
        <v>0</v>
      </c>
      <c r="AT1117" s="0" t="n">
        <v>0.18</v>
      </c>
      <c r="AV1117" s="0" t="n">
        <v>0</v>
      </c>
      <c r="AW1117" s="0" t="n">
        <v>2</v>
      </c>
      <c r="AX1117" s="0" t="n">
        <v>10007762</v>
      </c>
      <c r="AY1117" s="0" t="n">
        <v>1</v>
      </c>
      <c r="AZ1117" s="0" t="n">
        <v>0</v>
      </c>
      <c r="BA1117" s="0" t="n">
        <v>1118</v>
      </c>
      <c r="BB1117" s="0" t="n">
        <v>0</v>
      </c>
      <c r="BC1117" s="0" t="n">
        <v>0</v>
      </c>
      <c r="BD1117" s="0" t="n">
        <v>0</v>
      </c>
      <c r="BE1117" s="0" t="n">
        <v>0</v>
      </c>
      <c r="BF1117" s="0" t="n">
        <v>0</v>
      </c>
      <c r="BG1117" s="0" t="n">
        <v>0</v>
      </c>
      <c r="BH1117" s="0" t="n">
        <v>0</v>
      </c>
      <c r="BI1117" s="0" t="n">
        <v>0</v>
      </c>
      <c r="BJ1117" s="0" t="n">
        <v>0</v>
      </c>
      <c r="BK1117" s="0" t="n">
        <v>0</v>
      </c>
      <c r="BL1117" s="0" t="n">
        <v>0</v>
      </c>
      <c r="BM1117" s="0" t="n">
        <v>0</v>
      </c>
      <c r="BN1117" s="0" t="n">
        <v>0</v>
      </c>
      <c r="BO1117" s="0" t="n">
        <v>0</v>
      </c>
      <c r="BP1117" s="0" t="n">
        <v>0</v>
      </c>
      <c r="BQ1117" s="0" t="n">
        <v>0</v>
      </c>
      <c r="BR1117" s="0" t="n">
        <v>0</v>
      </c>
      <c r="BS1117" s="0" t="n">
        <v>0</v>
      </c>
      <c r="BT1117" s="0" t="n">
        <v>0</v>
      </c>
      <c r="BU1117" s="0" t="n">
        <v>0</v>
      </c>
      <c r="BV1117" s="0" t="n">
        <v>0</v>
      </c>
      <c r="BW1117" s="0" t="n">
        <v>0</v>
      </c>
    </row>
    <row r="1118" customFormat="false" ht="12.75" hidden="false" customHeight="false" outlineLevel="0" collapsed="false">
      <c r="A1118" s="0" t="n">
        <f aca="false">ROW(Source!A1542)</f>
        <v>1542</v>
      </c>
      <c r="B1118" s="0" t="n">
        <v>10007763</v>
      </c>
      <c r="C1118" s="0" t="n">
        <v>10007756</v>
      </c>
      <c r="D1118" s="0" t="n">
        <v>6885476</v>
      </c>
      <c r="E1118" s="0" t="n">
        <v>1</v>
      </c>
      <c r="F1118" s="0" t="n">
        <v>1</v>
      </c>
      <c r="G1118" s="0" t="n">
        <v>1</v>
      </c>
      <c r="H1118" s="0" t="n">
        <v>3</v>
      </c>
      <c r="I1118" s="0" t="s">
        <v>986</v>
      </c>
      <c r="J1118" s="0" t="s">
        <v>986</v>
      </c>
      <c r="K1118" s="0" t="s">
        <v>987</v>
      </c>
      <c r="L1118" s="0" t="n">
        <v>1346</v>
      </c>
      <c r="N1118" s="0" t="n">
        <v>1009</v>
      </c>
      <c r="O1118" s="0" t="s">
        <v>554</v>
      </c>
      <c r="P1118" s="0" t="s">
        <v>554</v>
      </c>
      <c r="Q1118" s="0" t="n">
        <v>1</v>
      </c>
      <c r="Y1118" s="0" t="n">
        <v>4.2</v>
      </c>
      <c r="AA1118" s="0" t="n">
        <v>11.5</v>
      </c>
      <c r="AB1118" s="0" t="n">
        <v>0</v>
      </c>
      <c r="AC1118" s="0" t="n">
        <v>0</v>
      </c>
      <c r="AD1118" s="0" t="n">
        <v>0</v>
      </c>
      <c r="AN1118" s="0" t="n">
        <v>0</v>
      </c>
      <c r="AO1118" s="0" t="n">
        <v>1</v>
      </c>
      <c r="AP1118" s="0" t="n">
        <v>1</v>
      </c>
      <c r="AQ1118" s="0" t="n">
        <v>0</v>
      </c>
      <c r="AR1118" s="0" t="n">
        <v>0</v>
      </c>
      <c r="AT1118" s="0" t="n">
        <v>4.2</v>
      </c>
      <c r="AV1118" s="0" t="n">
        <v>0</v>
      </c>
      <c r="AW1118" s="0" t="n">
        <v>2</v>
      </c>
      <c r="AX1118" s="0" t="n">
        <v>10007763</v>
      </c>
      <c r="AY1118" s="0" t="n">
        <v>1</v>
      </c>
      <c r="AZ1118" s="0" t="n">
        <v>0</v>
      </c>
      <c r="BA1118" s="0" t="n">
        <v>1119</v>
      </c>
      <c r="BB1118" s="0" t="n">
        <v>0</v>
      </c>
      <c r="BC1118" s="0" t="n">
        <v>0</v>
      </c>
      <c r="BD1118" s="0" t="n">
        <v>0</v>
      </c>
      <c r="BE1118" s="0" t="n">
        <v>0</v>
      </c>
      <c r="BF1118" s="0" t="n">
        <v>0</v>
      </c>
      <c r="BG1118" s="0" t="n">
        <v>0</v>
      </c>
      <c r="BH1118" s="0" t="n">
        <v>0</v>
      </c>
      <c r="BI1118" s="0" t="n">
        <v>0</v>
      </c>
      <c r="BJ1118" s="0" t="n">
        <v>0</v>
      </c>
      <c r="BK1118" s="0" t="n">
        <v>0</v>
      </c>
      <c r="BL1118" s="0" t="n">
        <v>0</v>
      </c>
      <c r="BM1118" s="0" t="n">
        <v>0</v>
      </c>
      <c r="BN1118" s="0" t="n">
        <v>0</v>
      </c>
      <c r="BO1118" s="0" t="n">
        <v>0</v>
      </c>
      <c r="BP1118" s="0" t="n">
        <v>0</v>
      </c>
      <c r="BQ1118" s="0" t="n">
        <v>0</v>
      </c>
      <c r="BR1118" s="0" t="n">
        <v>0</v>
      </c>
      <c r="BS1118" s="0" t="n">
        <v>0</v>
      </c>
      <c r="BT1118" s="0" t="n">
        <v>0</v>
      </c>
      <c r="BU1118" s="0" t="n">
        <v>0</v>
      </c>
      <c r="BV1118" s="0" t="n">
        <v>0</v>
      </c>
      <c r="BW1118" s="0" t="n">
        <v>0</v>
      </c>
    </row>
    <row r="1119" customFormat="false" ht="12.75" hidden="false" customHeight="false" outlineLevel="0" collapsed="false">
      <c r="A1119" s="0" t="n">
        <f aca="false">ROW(Source!A1542)</f>
        <v>1542</v>
      </c>
      <c r="B1119" s="0" t="n">
        <v>10007764</v>
      </c>
      <c r="C1119" s="0" t="n">
        <v>10007756</v>
      </c>
      <c r="D1119" s="0" t="n">
        <v>6885618</v>
      </c>
      <c r="E1119" s="0" t="n">
        <v>1</v>
      </c>
      <c r="F1119" s="0" t="n">
        <v>1</v>
      </c>
      <c r="G1119" s="0" t="n">
        <v>1</v>
      </c>
      <c r="H1119" s="0" t="n">
        <v>3</v>
      </c>
      <c r="I1119" s="0" t="s">
        <v>856</v>
      </c>
      <c r="J1119" s="0" t="s">
        <v>856</v>
      </c>
      <c r="K1119" s="0" t="s">
        <v>857</v>
      </c>
      <c r="L1119" s="0" t="n">
        <v>1346</v>
      </c>
      <c r="N1119" s="0" t="n">
        <v>1009</v>
      </c>
      <c r="O1119" s="0" t="s">
        <v>554</v>
      </c>
      <c r="P1119" s="0" t="s">
        <v>554</v>
      </c>
      <c r="Q1119" s="0" t="n">
        <v>1</v>
      </c>
      <c r="Y1119" s="0" t="n">
        <v>27</v>
      </c>
      <c r="AA1119" s="0" t="n">
        <v>17.3</v>
      </c>
      <c r="AB1119" s="0" t="n">
        <v>0</v>
      </c>
      <c r="AC1119" s="0" t="n">
        <v>0</v>
      </c>
      <c r="AD1119" s="0" t="n">
        <v>0</v>
      </c>
      <c r="AN1119" s="0" t="n">
        <v>0</v>
      </c>
      <c r="AO1119" s="0" t="n">
        <v>1</v>
      </c>
      <c r="AP1119" s="0" t="n">
        <v>1</v>
      </c>
      <c r="AQ1119" s="0" t="n">
        <v>0</v>
      </c>
      <c r="AR1119" s="0" t="n">
        <v>0</v>
      </c>
      <c r="AT1119" s="0" t="n">
        <v>27</v>
      </c>
      <c r="AV1119" s="0" t="n">
        <v>0</v>
      </c>
      <c r="AW1119" s="0" t="n">
        <v>2</v>
      </c>
      <c r="AX1119" s="0" t="n">
        <v>10007764</v>
      </c>
      <c r="AY1119" s="0" t="n">
        <v>1</v>
      </c>
      <c r="AZ1119" s="0" t="n">
        <v>0</v>
      </c>
      <c r="BA1119" s="0" t="n">
        <v>1120</v>
      </c>
      <c r="BB1119" s="0" t="n">
        <v>0</v>
      </c>
      <c r="BC1119" s="0" t="n">
        <v>0</v>
      </c>
      <c r="BD1119" s="0" t="n">
        <v>0</v>
      </c>
      <c r="BE1119" s="0" t="n">
        <v>0</v>
      </c>
      <c r="BF1119" s="0" t="n">
        <v>0</v>
      </c>
      <c r="BG1119" s="0" t="n">
        <v>0</v>
      </c>
      <c r="BH1119" s="0" t="n">
        <v>0</v>
      </c>
      <c r="BI1119" s="0" t="n">
        <v>0</v>
      </c>
      <c r="BJ1119" s="0" t="n">
        <v>0</v>
      </c>
      <c r="BK1119" s="0" t="n">
        <v>0</v>
      </c>
      <c r="BL1119" s="0" t="n">
        <v>0</v>
      </c>
      <c r="BM1119" s="0" t="n">
        <v>0</v>
      </c>
      <c r="BN1119" s="0" t="n">
        <v>0</v>
      </c>
      <c r="BO1119" s="0" t="n">
        <v>0</v>
      </c>
      <c r="BP1119" s="0" t="n">
        <v>0</v>
      </c>
      <c r="BQ1119" s="0" t="n">
        <v>0</v>
      </c>
      <c r="BR1119" s="0" t="n">
        <v>0</v>
      </c>
      <c r="BS1119" s="0" t="n">
        <v>0</v>
      </c>
      <c r="BT1119" s="0" t="n">
        <v>0</v>
      </c>
      <c r="BU1119" s="0" t="n">
        <v>0</v>
      </c>
      <c r="BV1119" s="0" t="n">
        <v>0</v>
      </c>
      <c r="BW1119" s="0" t="n">
        <v>0</v>
      </c>
    </row>
    <row r="1120" customFormat="false" ht="12.75" hidden="false" customHeight="false" outlineLevel="0" collapsed="false">
      <c r="A1120" s="0" t="n">
        <f aca="false">ROW(Source!A1542)</f>
        <v>1542</v>
      </c>
      <c r="B1120" s="0" t="n">
        <v>10007765</v>
      </c>
      <c r="C1120" s="0" t="n">
        <v>10007756</v>
      </c>
      <c r="D1120" s="0" t="n">
        <v>6886384</v>
      </c>
      <c r="E1120" s="0" t="n">
        <v>1</v>
      </c>
      <c r="F1120" s="0" t="n">
        <v>1</v>
      </c>
      <c r="G1120" s="0" t="n">
        <v>1</v>
      </c>
      <c r="H1120" s="0" t="n">
        <v>3</v>
      </c>
      <c r="I1120" s="0" t="s">
        <v>1381</v>
      </c>
      <c r="J1120" s="0" t="s">
        <v>1381</v>
      </c>
      <c r="K1120" s="0" t="s">
        <v>1382</v>
      </c>
      <c r="L1120" s="0" t="n">
        <v>5186049</v>
      </c>
      <c r="N1120" s="0" t="n">
        <v>1013</v>
      </c>
      <c r="O1120" s="0" t="s">
        <v>237</v>
      </c>
      <c r="P1120" s="0" t="s">
        <v>239</v>
      </c>
      <c r="Q1120" s="0" t="n">
        <v>1</v>
      </c>
      <c r="Y1120" s="0" t="n">
        <v>0.8</v>
      </c>
      <c r="AA1120" s="0" t="n">
        <v>102</v>
      </c>
      <c r="AB1120" s="0" t="n">
        <v>0</v>
      </c>
      <c r="AC1120" s="0" t="n">
        <v>0</v>
      </c>
      <c r="AD1120" s="0" t="n">
        <v>0</v>
      </c>
      <c r="AN1120" s="0" t="n">
        <v>0</v>
      </c>
      <c r="AO1120" s="0" t="n">
        <v>1</v>
      </c>
      <c r="AP1120" s="0" t="n">
        <v>1</v>
      </c>
      <c r="AQ1120" s="0" t="n">
        <v>0</v>
      </c>
      <c r="AR1120" s="0" t="n">
        <v>0</v>
      </c>
      <c r="AT1120" s="0" t="n">
        <v>0.8</v>
      </c>
      <c r="AV1120" s="0" t="n">
        <v>0</v>
      </c>
      <c r="AW1120" s="0" t="n">
        <v>2</v>
      </c>
      <c r="AX1120" s="0" t="n">
        <v>10007765</v>
      </c>
      <c r="AY1120" s="0" t="n">
        <v>1</v>
      </c>
      <c r="AZ1120" s="0" t="n">
        <v>0</v>
      </c>
      <c r="BA1120" s="0" t="n">
        <v>1121</v>
      </c>
      <c r="BB1120" s="0" t="n">
        <v>0</v>
      </c>
      <c r="BC1120" s="0" t="n">
        <v>0</v>
      </c>
      <c r="BD1120" s="0" t="n">
        <v>0</v>
      </c>
      <c r="BE1120" s="0" t="n">
        <v>0</v>
      </c>
      <c r="BF1120" s="0" t="n">
        <v>0</v>
      </c>
      <c r="BG1120" s="0" t="n">
        <v>0</v>
      </c>
      <c r="BH1120" s="0" t="n">
        <v>0</v>
      </c>
      <c r="BI1120" s="0" t="n">
        <v>0</v>
      </c>
      <c r="BJ1120" s="0" t="n">
        <v>0</v>
      </c>
      <c r="BK1120" s="0" t="n">
        <v>0</v>
      </c>
      <c r="BL1120" s="0" t="n">
        <v>0</v>
      </c>
      <c r="BM1120" s="0" t="n">
        <v>0</v>
      </c>
      <c r="BN1120" s="0" t="n">
        <v>0</v>
      </c>
      <c r="BO1120" s="0" t="n">
        <v>0</v>
      </c>
      <c r="BP1120" s="0" t="n">
        <v>0</v>
      </c>
      <c r="BQ1120" s="0" t="n">
        <v>0</v>
      </c>
      <c r="BR1120" s="0" t="n">
        <v>0</v>
      </c>
      <c r="BS1120" s="0" t="n">
        <v>0</v>
      </c>
      <c r="BT1120" s="0" t="n">
        <v>0</v>
      </c>
      <c r="BU1120" s="0" t="n">
        <v>0</v>
      </c>
      <c r="BV1120" s="0" t="n">
        <v>0</v>
      </c>
      <c r="BW1120" s="0" t="n">
        <v>0</v>
      </c>
    </row>
    <row r="1121" customFormat="false" ht="12.75" hidden="false" customHeight="false" outlineLevel="0" collapsed="false">
      <c r="A1121" s="0" t="n">
        <f aca="false">ROW(Source!A1542)</f>
        <v>1542</v>
      </c>
      <c r="B1121" s="0" t="n">
        <v>10007766</v>
      </c>
      <c r="C1121" s="0" t="n">
        <v>10007756</v>
      </c>
      <c r="D1121" s="0" t="n">
        <v>6900353</v>
      </c>
      <c r="E1121" s="0" t="n">
        <v>1</v>
      </c>
      <c r="F1121" s="0" t="n">
        <v>1</v>
      </c>
      <c r="G1121" s="0" t="n">
        <v>1</v>
      </c>
      <c r="H1121" s="0" t="n">
        <v>3</v>
      </c>
      <c r="I1121" s="0" t="s">
        <v>1209</v>
      </c>
      <c r="J1121" s="0" t="s">
        <v>1209</v>
      </c>
      <c r="K1121" s="0" t="s">
        <v>1210</v>
      </c>
      <c r="L1121" s="0" t="n">
        <v>1348</v>
      </c>
      <c r="N1121" s="0" t="n">
        <v>1009</v>
      </c>
      <c r="O1121" s="0" t="s">
        <v>592</v>
      </c>
      <c r="P1121" s="0" t="s">
        <v>592</v>
      </c>
      <c r="Q1121" s="0" t="n">
        <v>1000</v>
      </c>
      <c r="Y1121" s="0" t="n">
        <v>1</v>
      </c>
      <c r="AA1121" s="0" t="n">
        <v>13450</v>
      </c>
      <c r="AB1121" s="0" t="n">
        <v>0</v>
      </c>
      <c r="AC1121" s="0" t="n">
        <v>0</v>
      </c>
      <c r="AD1121" s="0" t="n">
        <v>0</v>
      </c>
      <c r="AN1121" s="0" t="n">
        <v>0</v>
      </c>
      <c r="AO1121" s="0" t="n">
        <v>1</v>
      </c>
      <c r="AP1121" s="0" t="n">
        <v>1</v>
      </c>
      <c r="AQ1121" s="0" t="n">
        <v>0</v>
      </c>
      <c r="AR1121" s="0" t="n">
        <v>0</v>
      </c>
      <c r="AT1121" s="0" t="n">
        <v>1</v>
      </c>
      <c r="AV1121" s="0" t="n">
        <v>0</v>
      </c>
      <c r="AW1121" s="0" t="n">
        <v>2</v>
      </c>
      <c r="AX1121" s="0" t="n">
        <v>10007766</v>
      </c>
      <c r="AY1121" s="0" t="n">
        <v>1</v>
      </c>
      <c r="AZ1121" s="0" t="n">
        <v>0</v>
      </c>
      <c r="BA1121" s="0" t="n">
        <v>1122</v>
      </c>
      <c r="BB1121" s="0" t="n">
        <v>0</v>
      </c>
      <c r="BC1121" s="0" t="n">
        <v>0</v>
      </c>
      <c r="BD1121" s="0" t="n">
        <v>0</v>
      </c>
      <c r="BE1121" s="0" t="n">
        <v>0</v>
      </c>
      <c r="BF1121" s="0" t="n">
        <v>0</v>
      </c>
      <c r="BG1121" s="0" t="n">
        <v>0</v>
      </c>
      <c r="BH1121" s="0" t="n">
        <v>0</v>
      </c>
      <c r="BI1121" s="0" t="n">
        <v>0</v>
      </c>
      <c r="BJ1121" s="0" t="n">
        <v>0</v>
      </c>
      <c r="BK1121" s="0" t="n">
        <v>0</v>
      </c>
      <c r="BL1121" s="0" t="n">
        <v>0</v>
      </c>
      <c r="BM1121" s="0" t="n">
        <v>0</v>
      </c>
      <c r="BN1121" s="0" t="n">
        <v>0</v>
      </c>
      <c r="BO1121" s="0" t="n">
        <v>0</v>
      </c>
      <c r="BP1121" s="0" t="n">
        <v>0</v>
      </c>
      <c r="BQ1121" s="0" t="n">
        <v>0</v>
      </c>
      <c r="BR1121" s="0" t="n">
        <v>0</v>
      </c>
      <c r="BS1121" s="0" t="n">
        <v>0</v>
      </c>
      <c r="BT1121" s="0" t="n">
        <v>0</v>
      </c>
      <c r="BU1121" s="0" t="n">
        <v>0</v>
      </c>
      <c r="BV1121" s="0" t="n">
        <v>0</v>
      </c>
      <c r="BW1121" s="0" t="n">
        <v>0</v>
      </c>
    </row>
    <row r="1122" customFormat="false" ht="12.75" hidden="false" customHeight="false" outlineLevel="0" collapsed="false">
      <c r="A1122" s="0" t="n">
        <f aca="false">ROW(Source!A1542)</f>
        <v>1542</v>
      </c>
      <c r="B1122" s="0" t="n">
        <v>10007767</v>
      </c>
      <c r="C1122" s="0" t="n">
        <v>10007756</v>
      </c>
      <c r="D1122" s="0" t="n">
        <v>6918838</v>
      </c>
      <c r="E1122" s="0" t="n">
        <v>1</v>
      </c>
      <c r="F1122" s="0" t="n">
        <v>1</v>
      </c>
      <c r="G1122" s="0" t="n">
        <v>1</v>
      </c>
      <c r="H1122" s="0" t="n">
        <v>3</v>
      </c>
      <c r="I1122" s="0" t="s">
        <v>1383</v>
      </c>
      <c r="J1122" s="0" t="s">
        <v>1383</v>
      </c>
      <c r="K1122" s="0" t="s">
        <v>1384</v>
      </c>
      <c r="L1122" s="0" t="n">
        <v>1339</v>
      </c>
      <c r="N1122" s="0" t="n">
        <v>1007</v>
      </c>
      <c r="O1122" s="0" t="s">
        <v>616</v>
      </c>
      <c r="P1122" s="0" t="s">
        <v>616</v>
      </c>
      <c r="Q1122" s="0" t="n">
        <v>1</v>
      </c>
      <c r="Y1122" s="0" t="n">
        <v>0.15</v>
      </c>
      <c r="AA1122" s="0" t="n">
        <v>117</v>
      </c>
      <c r="AB1122" s="0" t="n">
        <v>0</v>
      </c>
      <c r="AC1122" s="0" t="n">
        <v>0</v>
      </c>
      <c r="AD1122" s="0" t="n">
        <v>0</v>
      </c>
      <c r="AN1122" s="0" t="n">
        <v>0</v>
      </c>
      <c r="AO1122" s="0" t="n">
        <v>1</v>
      </c>
      <c r="AP1122" s="0" t="n">
        <v>1</v>
      </c>
      <c r="AQ1122" s="0" t="n">
        <v>0</v>
      </c>
      <c r="AR1122" s="0" t="n">
        <v>0</v>
      </c>
      <c r="AT1122" s="0" t="n">
        <v>0.15</v>
      </c>
      <c r="AV1122" s="0" t="n">
        <v>0</v>
      </c>
      <c r="AW1122" s="0" t="n">
        <v>2</v>
      </c>
      <c r="AX1122" s="0" t="n">
        <v>10007767</v>
      </c>
      <c r="AY1122" s="0" t="n">
        <v>1</v>
      </c>
      <c r="AZ1122" s="0" t="n">
        <v>0</v>
      </c>
      <c r="BA1122" s="0" t="n">
        <v>1123</v>
      </c>
      <c r="BB1122" s="0" t="n">
        <v>0</v>
      </c>
      <c r="BC1122" s="0" t="n">
        <v>0</v>
      </c>
      <c r="BD1122" s="0" t="n">
        <v>0</v>
      </c>
      <c r="BE1122" s="0" t="n">
        <v>0</v>
      </c>
      <c r="BF1122" s="0" t="n">
        <v>0</v>
      </c>
      <c r="BG1122" s="0" t="n">
        <v>0</v>
      </c>
      <c r="BH1122" s="0" t="n">
        <v>0</v>
      </c>
      <c r="BI1122" s="0" t="n">
        <v>0</v>
      </c>
      <c r="BJ1122" s="0" t="n">
        <v>0</v>
      </c>
      <c r="BK1122" s="0" t="n">
        <v>0</v>
      </c>
      <c r="BL1122" s="0" t="n">
        <v>0</v>
      </c>
      <c r="BM1122" s="0" t="n">
        <v>0</v>
      </c>
      <c r="BN1122" s="0" t="n">
        <v>0</v>
      </c>
      <c r="BO1122" s="0" t="n">
        <v>0</v>
      </c>
      <c r="BP1122" s="0" t="n">
        <v>0</v>
      </c>
      <c r="BQ1122" s="0" t="n">
        <v>0</v>
      </c>
      <c r="BR1122" s="0" t="n">
        <v>0</v>
      </c>
      <c r="BS1122" s="0" t="n">
        <v>0</v>
      </c>
      <c r="BT1122" s="0" t="n">
        <v>0</v>
      </c>
      <c r="BU1122" s="0" t="n">
        <v>0</v>
      </c>
      <c r="BV1122" s="0" t="n">
        <v>0</v>
      </c>
      <c r="BW1122" s="0" t="n">
        <v>0</v>
      </c>
    </row>
    <row r="1123" customFormat="false" ht="12.75" hidden="false" customHeight="false" outlineLevel="0" collapsed="false">
      <c r="A1123" s="0" t="n">
        <f aca="false">ROW(Source!A1543)</f>
        <v>1543</v>
      </c>
      <c r="B1123" s="0" t="n">
        <v>10007770</v>
      </c>
      <c r="C1123" s="0" t="n">
        <v>10007768</v>
      </c>
      <c r="D1123" s="0" t="n">
        <v>5180840</v>
      </c>
      <c r="E1123" s="0" t="n">
        <v>1</v>
      </c>
      <c r="F1123" s="0" t="n">
        <v>1</v>
      </c>
      <c r="G1123" s="0" t="n">
        <v>1</v>
      </c>
      <c r="H1123" s="0" t="n">
        <v>1</v>
      </c>
      <c r="I1123" s="0" t="s">
        <v>980</v>
      </c>
      <c r="K1123" s="0" t="s">
        <v>981</v>
      </c>
      <c r="L1123" s="0" t="n">
        <v>1476</v>
      </c>
      <c r="N1123" s="0" t="n">
        <v>1013</v>
      </c>
      <c r="O1123" s="0" t="s">
        <v>896</v>
      </c>
      <c r="P1123" s="0" t="s">
        <v>897</v>
      </c>
      <c r="Q1123" s="0" t="n">
        <v>1</v>
      </c>
      <c r="Y1123" s="0" t="n">
        <v>19</v>
      </c>
      <c r="AA1123" s="0" t="n">
        <v>0</v>
      </c>
      <c r="AB1123" s="0" t="n">
        <v>0</v>
      </c>
      <c r="AC1123" s="0" t="n">
        <v>0</v>
      </c>
      <c r="AD1123" s="0" t="n">
        <v>11.9</v>
      </c>
      <c r="AN1123" s="0" t="n">
        <v>0</v>
      </c>
      <c r="AO1123" s="0" t="n">
        <v>1</v>
      </c>
      <c r="AP1123" s="0" t="n">
        <v>1</v>
      </c>
      <c r="AQ1123" s="0" t="n">
        <v>0</v>
      </c>
      <c r="AR1123" s="0" t="n">
        <v>0</v>
      </c>
      <c r="AT1123" s="0" t="n">
        <v>19</v>
      </c>
      <c r="AV1123" s="0" t="n">
        <v>1</v>
      </c>
      <c r="AW1123" s="0" t="n">
        <v>2</v>
      </c>
      <c r="AX1123" s="0" t="n">
        <v>10007770</v>
      </c>
      <c r="AY1123" s="0" t="n">
        <v>1</v>
      </c>
      <c r="AZ1123" s="0" t="n">
        <v>0</v>
      </c>
      <c r="BA1123" s="0" t="n">
        <v>1124</v>
      </c>
      <c r="BB1123" s="0" t="n">
        <v>0</v>
      </c>
      <c r="BC1123" s="0" t="n">
        <v>0</v>
      </c>
      <c r="BD1123" s="0" t="n">
        <v>0</v>
      </c>
      <c r="BE1123" s="0" t="n">
        <v>0</v>
      </c>
      <c r="BF1123" s="0" t="n">
        <v>0</v>
      </c>
      <c r="BG1123" s="0" t="n">
        <v>0</v>
      </c>
      <c r="BH1123" s="0" t="n">
        <v>0</v>
      </c>
      <c r="BI1123" s="0" t="n">
        <v>0</v>
      </c>
      <c r="BJ1123" s="0" t="n">
        <v>0</v>
      </c>
      <c r="BK1123" s="0" t="n">
        <v>0</v>
      </c>
      <c r="BL1123" s="0" t="n">
        <v>0</v>
      </c>
      <c r="BM1123" s="0" t="n">
        <v>0</v>
      </c>
      <c r="BN1123" s="0" t="n">
        <v>0</v>
      </c>
      <c r="BO1123" s="0" t="n">
        <v>0</v>
      </c>
      <c r="BP1123" s="0" t="n">
        <v>0</v>
      </c>
      <c r="BQ1123" s="0" t="n">
        <v>0</v>
      </c>
      <c r="BR1123" s="0" t="n">
        <v>0</v>
      </c>
      <c r="BS1123" s="0" t="n">
        <v>0</v>
      </c>
      <c r="BT1123" s="0" t="n">
        <v>0</v>
      </c>
      <c r="BU1123" s="0" t="n">
        <v>0</v>
      </c>
      <c r="BV1123" s="0" t="n">
        <v>0</v>
      </c>
      <c r="BW1123" s="0" t="n">
        <v>0</v>
      </c>
    </row>
    <row r="1124" customFormat="false" ht="12.75" hidden="false" customHeight="false" outlineLevel="0" collapsed="false">
      <c r="A1124" s="0" t="n">
        <f aca="false">ROW(Source!A1543)</f>
        <v>1543</v>
      </c>
      <c r="B1124" s="0" t="n">
        <v>10007771</v>
      </c>
      <c r="C1124" s="0" t="n">
        <v>10007768</v>
      </c>
      <c r="D1124" s="0" t="n">
        <v>121548</v>
      </c>
      <c r="E1124" s="0" t="n">
        <v>1</v>
      </c>
      <c r="F1124" s="0" t="n">
        <v>1</v>
      </c>
      <c r="G1124" s="0" t="n">
        <v>1</v>
      </c>
      <c r="H1124" s="0" t="n">
        <v>1</v>
      </c>
      <c r="I1124" s="0" t="s">
        <v>90</v>
      </c>
      <c r="K1124" s="0" t="s">
        <v>898</v>
      </c>
      <c r="L1124" s="0" t="n">
        <v>608254</v>
      </c>
      <c r="N1124" s="0" t="n">
        <v>1013</v>
      </c>
      <c r="O1124" s="0" t="s">
        <v>899</v>
      </c>
      <c r="P1124" s="0" t="s">
        <v>899</v>
      </c>
      <c r="Q1124" s="0" t="n">
        <v>1</v>
      </c>
      <c r="Y1124" s="0" t="n">
        <v>0.47</v>
      </c>
      <c r="AA1124" s="0" t="n">
        <v>0</v>
      </c>
      <c r="AB1124" s="0" t="n">
        <v>0</v>
      </c>
      <c r="AC1124" s="0" t="n">
        <v>0</v>
      </c>
      <c r="AD1124" s="0" t="n">
        <v>0</v>
      </c>
      <c r="AN1124" s="0" t="n">
        <v>0</v>
      </c>
      <c r="AO1124" s="0" t="n">
        <v>1</v>
      </c>
      <c r="AP1124" s="0" t="n">
        <v>1</v>
      </c>
      <c r="AQ1124" s="0" t="n">
        <v>0</v>
      </c>
      <c r="AR1124" s="0" t="n">
        <v>0</v>
      </c>
      <c r="AT1124" s="0" t="n">
        <v>0.47</v>
      </c>
      <c r="AV1124" s="0" t="n">
        <v>2</v>
      </c>
      <c r="AW1124" s="0" t="n">
        <v>2</v>
      </c>
      <c r="AX1124" s="0" t="n">
        <v>10007771</v>
      </c>
      <c r="AY1124" s="0" t="n">
        <v>1</v>
      </c>
      <c r="AZ1124" s="0" t="n">
        <v>0</v>
      </c>
      <c r="BA1124" s="0" t="n">
        <v>1125</v>
      </c>
      <c r="BB1124" s="0" t="n">
        <v>0</v>
      </c>
      <c r="BC1124" s="0" t="n">
        <v>0</v>
      </c>
      <c r="BD1124" s="0" t="n">
        <v>0</v>
      </c>
      <c r="BE1124" s="0" t="n">
        <v>0</v>
      </c>
      <c r="BF1124" s="0" t="n">
        <v>0</v>
      </c>
      <c r="BG1124" s="0" t="n">
        <v>0</v>
      </c>
      <c r="BH1124" s="0" t="n">
        <v>0</v>
      </c>
      <c r="BI1124" s="0" t="n">
        <v>0</v>
      </c>
      <c r="BJ1124" s="0" t="n">
        <v>0</v>
      </c>
      <c r="BK1124" s="0" t="n">
        <v>0</v>
      </c>
      <c r="BL1124" s="0" t="n">
        <v>0</v>
      </c>
      <c r="BM1124" s="0" t="n">
        <v>0</v>
      </c>
      <c r="BN1124" s="0" t="n">
        <v>0</v>
      </c>
      <c r="BO1124" s="0" t="n">
        <v>0</v>
      </c>
      <c r="BP1124" s="0" t="n">
        <v>0</v>
      </c>
      <c r="BQ1124" s="0" t="n">
        <v>0</v>
      </c>
      <c r="BR1124" s="0" t="n">
        <v>0</v>
      </c>
      <c r="BS1124" s="0" t="n">
        <v>0</v>
      </c>
      <c r="BT1124" s="0" t="n">
        <v>0</v>
      </c>
      <c r="BU1124" s="0" t="n">
        <v>0</v>
      </c>
      <c r="BV1124" s="0" t="n">
        <v>0</v>
      </c>
      <c r="BW1124" s="0" t="n">
        <v>0</v>
      </c>
    </row>
    <row r="1125" customFormat="false" ht="12.75" hidden="false" customHeight="false" outlineLevel="0" collapsed="false">
      <c r="A1125" s="0" t="n">
        <f aca="false">ROW(Source!A1543)</f>
        <v>1543</v>
      </c>
      <c r="B1125" s="0" t="n">
        <v>10007772</v>
      </c>
      <c r="C1125" s="0" t="n">
        <v>10007768</v>
      </c>
      <c r="D1125" s="0" t="n">
        <v>6957688</v>
      </c>
      <c r="E1125" s="0" t="n">
        <v>1</v>
      </c>
      <c r="F1125" s="0" t="n">
        <v>1</v>
      </c>
      <c r="G1125" s="0" t="n">
        <v>1</v>
      </c>
      <c r="H1125" s="0" t="n">
        <v>2</v>
      </c>
      <c r="I1125" s="0" t="s">
        <v>962</v>
      </c>
      <c r="J1125" s="0" t="s">
        <v>962</v>
      </c>
      <c r="K1125" s="0" t="s">
        <v>963</v>
      </c>
      <c r="L1125" s="0" t="n">
        <v>1480</v>
      </c>
      <c r="N1125" s="0" t="n">
        <v>1013</v>
      </c>
      <c r="O1125" s="0" t="s">
        <v>902</v>
      </c>
      <c r="P1125" s="0" t="s">
        <v>903</v>
      </c>
      <c r="Q1125" s="0" t="n">
        <v>1</v>
      </c>
      <c r="Y1125" s="0" t="n">
        <v>0.47</v>
      </c>
      <c r="AA1125" s="0" t="n">
        <v>0</v>
      </c>
      <c r="AB1125" s="0" t="n">
        <v>134.07</v>
      </c>
      <c r="AC1125" s="0" t="n">
        <v>16.33</v>
      </c>
      <c r="AD1125" s="0" t="n">
        <v>0</v>
      </c>
      <c r="AN1125" s="0" t="n">
        <v>0</v>
      </c>
      <c r="AO1125" s="0" t="n">
        <v>1</v>
      </c>
      <c r="AP1125" s="0" t="n">
        <v>1</v>
      </c>
      <c r="AQ1125" s="0" t="n">
        <v>0</v>
      </c>
      <c r="AR1125" s="0" t="n">
        <v>0</v>
      </c>
      <c r="AT1125" s="0" t="n">
        <v>0.47</v>
      </c>
      <c r="AV1125" s="0" t="n">
        <v>0</v>
      </c>
      <c r="AW1125" s="0" t="n">
        <v>2</v>
      </c>
      <c r="AX1125" s="0" t="n">
        <v>10007772</v>
      </c>
      <c r="AY1125" s="0" t="n">
        <v>1</v>
      </c>
      <c r="AZ1125" s="0" t="n">
        <v>0</v>
      </c>
      <c r="BA1125" s="0" t="n">
        <v>1126</v>
      </c>
      <c r="BB1125" s="0" t="n">
        <v>0</v>
      </c>
      <c r="BC1125" s="0" t="n">
        <v>0</v>
      </c>
      <c r="BD1125" s="0" t="n">
        <v>0</v>
      </c>
      <c r="BE1125" s="0" t="n">
        <v>0</v>
      </c>
      <c r="BF1125" s="0" t="n">
        <v>0</v>
      </c>
      <c r="BG1125" s="0" t="n">
        <v>0</v>
      </c>
      <c r="BH1125" s="0" t="n">
        <v>0</v>
      </c>
      <c r="BI1125" s="0" t="n">
        <v>0</v>
      </c>
      <c r="BJ1125" s="0" t="n">
        <v>0</v>
      </c>
      <c r="BK1125" s="0" t="n">
        <v>0</v>
      </c>
      <c r="BL1125" s="0" t="n">
        <v>0</v>
      </c>
      <c r="BM1125" s="0" t="n">
        <v>0</v>
      </c>
      <c r="BN1125" s="0" t="n">
        <v>0</v>
      </c>
      <c r="BO1125" s="0" t="n">
        <v>0</v>
      </c>
      <c r="BP1125" s="0" t="n">
        <v>0</v>
      </c>
      <c r="BQ1125" s="0" t="n">
        <v>0</v>
      </c>
      <c r="BR1125" s="0" t="n">
        <v>0</v>
      </c>
      <c r="BS1125" s="0" t="n">
        <v>0</v>
      </c>
      <c r="BT1125" s="0" t="n">
        <v>0</v>
      </c>
      <c r="BU1125" s="0" t="n">
        <v>0</v>
      </c>
      <c r="BV1125" s="0" t="n">
        <v>0</v>
      </c>
      <c r="BW1125" s="0" t="n">
        <v>0</v>
      </c>
    </row>
    <row r="1126" customFormat="false" ht="12.75" hidden="false" customHeight="false" outlineLevel="0" collapsed="false">
      <c r="A1126" s="0" t="n">
        <f aca="false">ROW(Source!A1543)</f>
        <v>1543</v>
      </c>
      <c r="B1126" s="0" t="n">
        <v>10007773</v>
      </c>
      <c r="C1126" s="0" t="n">
        <v>10007768</v>
      </c>
      <c r="D1126" s="0" t="n">
        <v>6957968</v>
      </c>
      <c r="E1126" s="0" t="n">
        <v>1</v>
      </c>
      <c r="F1126" s="0" t="n">
        <v>1</v>
      </c>
      <c r="G1126" s="0" t="n">
        <v>1</v>
      </c>
      <c r="H1126" s="0" t="n">
        <v>2</v>
      </c>
      <c r="I1126" s="0" t="s">
        <v>926</v>
      </c>
      <c r="J1126" s="0" t="s">
        <v>926</v>
      </c>
      <c r="K1126" s="0" t="s">
        <v>927</v>
      </c>
      <c r="L1126" s="0" t="n">
        <v>1480</v>
      </c>
      <c r="N1126" s="0" t="n">
        <v>1013</v>
      </c>
      <c r="O1126" s="0" t="s">
        <v>902</v>
      </c>
      <c r="P1126" s="0" t="s">
        <v>903</v>
      </c>
      <c r="Q1126" s="0" t="n">
        <v>1</v>
      </c>
      <c r="Y1126" s="0" t="n">
        <v>4.25</v>
      </c>
      <c r="AA1126" s="0" t="n">
        <v>0</v>
      </c>
      <c r="AB1126" s="0" t="n">
        <v>7.84</v>
      </c>
      <c r="AC1126" s="0" t="n">
        <v>0</v>
      </c>
      <c r="AD1126" s="0" t="n">
        <v>0</v>
      </c>
      <c r="AN1126" s="0" t="n">
        <v>0</v>
      </c>
      <c r="AO1126" s="0" t="n">
        <v>1</v>
      </c>
      <c r="AP1126" s="0" t="n">
        <v>1</v>
      </c>
      <c r="AQ1126" s="0" t="n">
        <v>0</v>
      </c>
      <c r="AR1126" s="0" t="n">
        <v>0</v>
      </c>
      <c r="AT1126" s="0" t="n">
        <v>4.25</v>
      </c>
      <c r="AV1126" s="0" t="n">
        <v>0</v>
      </c>
      <c r="AW1126" s="0" t="n">
        <v>2</v>
      </c>
      <c r="AX1126" s="0" t="n">
        <v>10007773</v>
      </c>
      <c r="AY1126" s="0" t="n">
        <v>1</v>
      </c>
      <c r="AZ1126" s="0" t="n">
        <v>0</v>
      </c>
      <c r="BA1126" s="0" t="n">
        <v>1127</v>
      </c>
      <c r="BB1126" s="0" t="n">
        <v>0</v>
      </c>
      <c r="BC1126" s="0" t="n">
        <v>0</v>
      </c>
      <c r="BD1126" s="0" t="n">
        <v>0</v>
      </c>
      <c r="BE1126" s="0" t="n">
        <v>0</v>
      </c>
      <c r="BF1126" s="0" t="n">
        <v>0</v>
      </c>
      <c r="BG1126" s="0" t="n">
        <v>0</v>
      </c>
      <c r="BH1126" s="0" t="n">
        <v>0</v>
      </c>
      <c r="BI1126" s="0" t="n">
        <v>0</v>
      </c>
      <c r="BJ1126" s="0" t="n">
        <v>0</v>
      </c>
      <c r="BK1126" s="0" t="n">
        <v>0</v>
      </c>
      <c r="BL1126" s="0" t="n">
        <v>0</v>
      </c>
      <c r="BM1126" s="0" t="n">
        <v>0</v>
      </c>
      <c r="BN1126" s="0" t="n">
        <v>0</v>
      </c>
      <c r="BO1126" s="0" t="n">
        <v>0</v>
      </c>
      <c r="BP1126" s="0" t="n">
        <v>0</v>
      </c>
      <c r="BQ1126" s="0" t="n">
        <v>0</v>
      </c>
      <c r="BR1126" s="0" t="n">
        <v>0</v>
      </c>
      <c r="BS1126" s="0" t="n">
        <v>0</v>
      </c>
      <c r="BT1126" s="0" t="n">
        <v>0</v>
      </c>
      <c r="BU1126" s="0" t="n">
        <v>0</v>
      </c>
      <c r="BV1126" s="0" t="n">
        <v>0</v>
      </c>
      <c r="BW1126" s="0" t="n">
        <v>0</v>
      </c>
    </row>
    <row r="1127" customFormat="false" ht="12.75" hidden="false" customHeight="false" outlineLevel="0" collapsed="false">
      <c r="A1127" s="0" t="n">
        <f aca="false">ROW(Source!A1543)</f>
        <v>1543</v>
      </c>
      <c r="B1127" s="0" t="n">
        <v>10007774</v>
      </c>
      <c r="C1127" s="0" t="n">
        <v>10007768</v>
      </c>
      <c r="D1127" s="0" t="n">
        <v>6960160</v>
      </c>
      <c r="E1127" s="0" t="n">
        <v>1</v>
      </c>
      <c r="F1127" s="0" t="n">
        <v>1</v>
      </c>
      <c r="G1127" s="0" t="n">
        <v>1</v>
      </c>
      <c r="H1127" s="0" t="n">
        <v>2</v>
      </c>
      <c r="I1127" s="0" t="s">
        <v>944</v>
      </c>
      <c r="J1127" s="0" t="s">
        <v>944</v>
      </c>
      <c r="K1127" s="0" t="s">
        <v>945</v>
      </c>
      <c r="L1127" s="0" t="n">
        <v>1480</v>
      </c>
      <c r="N1127" s="0" t="n">
        <v>1013</v>
      </c>
      <c r="O1127" s="0" t="s">
        <v>902</v>
      </c>
      <c r="P1127" s="0" t="s">
        <v>903</v>
      </c>
      <c r="Q1127" s="0" t="n">
        <v>1</v>
      </c>
      <c r="Y1127" s="0" t="n">
        <v>0.47</v>
      </c>
      <c r="AA1127" s="0" t="n">
        <v>0</v>
      </c>
      <c r="AB1127" s="0" t="n">
        <v>112.22</v>
      </c>
      <c r="AC1127" s="0" t="n">
        <v>0</v>
      </c>
      <c r="AD1127" s="0" t="n">
        <v>0</v>
      </c>
      <c r="AN1127" s="0" t="n">
        <v>0</v>
      </c>
      <c r="AO1127" s="0" t="n">
        <v>1</v>
      </c>
      <c r="AP1127" s="0" t="n">
        <v>1</v>
      </c>
      <c r="AQ1127" s="0" t="n">
        <v>0</v>
      </c>
      <c r="AR1127" s="0" t="n">
        <v>0</v>
      </c>
      <c r="AT1127" s="0" t="n">
        <v>0.47</v>
      </c>
      <c r="AV1127" s="0" t="n">
        <v>0</v>
      </c>
      <c r="AW1127" s="0" t="n">
        <v>2</v>
      </c>
      <c r="AX1127" s="0" t="n">
        <v>10007774</v>
      </c>
      <c r="AY1127" s="0" t="n">
        <v>1</v>
      </c>
      <c r="AZ1127" s="0" t="n">
        <v>0</v>
      </c>
      <c r="BA1127" s="0" t="n">
        <v>1128</v>
      </c>
      <c r="BB1127" s="0" t="n">
        <v>0</v>
      </c>
      <c r="BC1127" s="0" t="n">
        <v>0</v>
      </c>
      <c r="BD1127" s="0" t="n">
        <v>0</v>
      </c>
      <c r="BE1127" s="0" t="n">
        <v>0</v>
      </c>
      <c r="BF1127" s="0" t="n">
        <v>0</v>
      </c>
      <c r="BG1127" s="0" t="n">
        <v>0</v>
      </c>
      <c r="BH1127" s="0" t="n">
        <v>0</v>
      </c>
      <c r="BI1127" s="0" t="n">
        <v>0</v>
      </c>
      <c r="BJ1127" s="0" t="n">
        <v>0</v>
      </c>
      <c r="BK1127" s="0" t="n">
        <v>0</v>
      </c>
      <c r="BL1127" s="0" t="n">
        <v>0</v>
      </c>
      <c r="BM1127" s="0" t="n">
        <v>0</v>
      </c>
      <c r="BN1127" s="0" t="n">
        <v>0</v>
      </c>
      <c r="BO1127" s="0" t="n">
        <v>0</v>
      </c>
      <c r="BP1127" s="0" t="n">
        <v>0</v>
      </c>
      <c r="BQ1127" s="0" t="n">
        <v>0</v>
      </c>
      <c r="BR1127" s="0" t="n">
        <v>0</v>
      </c>
      <c r="BS1127" s="0" t="n">
        <v>0</v>
      </c>
      <c r="BT1127" s="0" t="n">
        <v>0</v>
      </c>
      <c r="BU1127" s="0" t="n">
        <v>0</v>
      </c>
      <c r="BV1127" s="0" t="n">
        <v>0</v>
      </c>
      <c r="BW1127" s="0" t="n">
        <v>0</v>
      </c>
    </row>
    <row r="1128" customFormat="false" ht="12.75" hidden="false" customHeight="false" outlineLevel="0" collapsed="false">
      <c r="A1128" s="0" t="n">
        <f aca="false">ROW(Source!A1543)</f>
        <v>1543</v>
      </c>
      <c r="B1128" s="0" t="n">
        <v>10007775</v>
      </c>
      <c r="C1128" s="0" t="n">
        <v>10007768</v>
      </c>
      <c r="D1128" s="0" t="n">
        <v>6883173</v>
      </c>
      <c r="E1128" s="0" t="n">
        <v>1</v>
      </c>
      <c r="F1128" s="0" t="n">
        <v>1</v>
      </c>
      <c r="G1128" s="0" t="n">
        <v>1</v>
      </c>
      <c r="H1128" s="0" t="n">
        <v>3</v>
      </c>
      <c r="I1128" s="0" t="s">
        <v>968</v>
      </c>
      <c r="J1128" s="0" t="s">
        <v>968</v>
      </c>
      <c r="K1128" s="0" t="s">
        <v>969</v>
      </c>
      <c r="L1128" s="0" t="n">
        <v>1348</v>
      </c>
      <c r="N1128" s="0" t="n">
        <v>1009</v>
      </c>
      <c r="O1128" s="0" t="s">
        <v>592</v>
      </c>
      <c r="P1128" s="0" t="s">
        <v>592</v>
      </c>
      <c r="Q1128" s="0" t="n">
        <v>1000</v>
      </c>
      <c r="Y1128" s="0" t="n">
        <v>0.0021</v>
      </c>
      <c r="AA1128" s="0" t="n">
        <v>12000</v>
      </c>
      <c r="AB1128" s="0" t="n">
        <v>0</v>
      </c>
      <c r="AC1128" s="0" t="n">
        <v>0</v>
      </c>
      <c r="AD1128" s="0" t="n">
        <v>0</v>
      </c>
      <c r="AN1128" s="0" t="n">
        <v>0</v>
      </c>
      <c r="AO1128" s="0" t="n">
        <v>1</v>
      </c>
      <c r="AP1128" s="0" t="n">
        <v>1</v>
      </c>
      <c r="AQ1128" s="0" t="n">
        <v>0</v>
      </c>
      <c r="AR1128" s="0" t="n">
        <v>0</v>
      </c>
      <c r="AT1128" s="0" t="n">
        <v>0.0021</v>
      </c>
      <c r="AV1128" s="0" t="n">
        <v>0</v>
      </c>
      <c r="AW1128" s="0" t="n">
        <v>2</v>
      </c>
      <c r="AX1128" s="0" t="n">
        <v>10007775</v>
      </c>
      <c r="AY1128" s="0" t="n">
        <v>1</v>
      </c>
      <c r="AZ1128" s="0" t="n">
        <v>0</v>
      </c>
      <c r="BA1128" s="0" t="n">
        <v>1129</v>
      </c>
      <c r="BB1128" s="0" t="n">
        <v>0</v>
      </c>
      <c r="BC1128" s="0" t="n">
        <v>0</v>
      </c>
      <c r="BD1128" s="0" t="n">
        <v>0</v>
      </c>
      <c r="BE1128" s="0" t="n">
        <v>0</v>
      </c>
      <c r="BF1128" s="0" t="n">
        <v>0</v>
      </c>
      <c r="BG1128" s="0" t="n">
        <v>0</v>
      </c>
      <c r="BH1128" s="0" t="n">
        <v>0</v>
      </c>
      <c r="BI1128" s="0" t="n">
        <v>0</v>
      </c>
      <c r="BJ1128" s="0" t="n">
        <v>0</v>
      </c>
      <c r="BK1128" s="0" t="n">
        <v>0</v>
      </c>
      <c r="BL1128" s="0" t="n">
        <v>0</v>
      </c>
      <c r="BM1128" s="0" t="n">
        <v>0</v>
      </c>
      <c r="BN1128" s="0" t="n">
        <v>0</v>
      </c>
      <c r="BO1128" s="0" t="n">
        <v>0</v>
      </c>
      <c r="BP1128" s="0" t="n">
        <v>0</v>
      </c>
      <c r="BQ1128" s="0" t="n">
        <v>0</v>
      </c>
      <c r="BR1128" s="0" t="n">
        <v>0</v>
      </c>
      <c r="BS1128" s="0" t="n">
        <v>0</v>
      </c>
      <c r="BT1128" s="0" t="n">
        <v>0</v>
      </c>
      <c r="BU1128" s="0" t="n">
        <v>0</v>
      </c>
      <c r="BV1128" s="0" t="n">
        <v>0</v>
      </c>
      <c r="BW1128" s="0" t="n">
        <v>0</v>
      </c>
    </row>
    <row r="1129" customFormat="false" ht="12.75" hidden="false" customHeight="false" outlineLevel="0" collapsed="false">
      <c r="A1129" s="0" t="n">
        <f aca="false">ROW(Source!A1543)</f>
        <v>1543</v>
      </c>
      <c r="B1129" s="0" t="n">
        <v>10007776</v>
      </c>
      <c r="C1129" s="0" t="n">
        <v>10007768</v>
      </c>
      <c r="D1129" s="0" t="n">
        <v>6885123</v>
      </c>
      <c r="E1129" s="0" t="n">
        <v>1</v>
      </c>
      <c r="F1129" s="0" t="n">
        <v>1</v>
      </c>
      <c r="G1129" s="0" t="n">
        <v>1</v>
      </c>
      <c r="H1129" s="0" t="n">
        <v>3</v>
      </c>
      <c r="I1129" s="0" t="s">
        <v>1102</v>
      </c>
      <c r="J1129" s="0" t="s">
        <v>1102</v>
      </c>
      <c r="K1129" s="0" t="s">
        <v>1103</v>
      </c>
      <c r="L1129" s="0" t="n">
        <v>1348</v>
      </c>
      <c r="N1129" s="0" t="n">
        <v>1009</v>
      </c>
      <c r="O1129" s="0" t="s">
        <v>592</v>
      </c>
      <c r="P1129" s="0" t="s">
        <v>592</v>
      </c>
      <c r="Q1129" s="0" t="n">
        <v>1000</v>
      </c>
      <c r="Y1129" s="0" t="n">
        <v>0.003</v>
      </c>
      <c r="AA1129" s="0" t="n">
        <v>6620</v>
      </c>
      <c r="AB1129" s="0" t="n">
        <v>0</v>
      </c>
      <c r="AC1129" s="0" t="n">
        <v>0</v>
      </c>
      <c r="AD1129" s="0" t="n">
        <v>0</v>
      </c>
      <c r="AN1129" s="0" t="n">
        <v>0</v>
      </c>
      <c r="AO1129" s="0" t="n">
        <v>1</v>
      </c>
      <c r="AP1129" s="0" t="n">
        <v>1</v>
      </c>
      <c r="AQ1129" s="0" t="n">
        <v>0</v>
      </c>
      <c r="AR1129" s="0" t="n">
        <v>0</v>
      </c>
      <c r="AT1129" s="0" t="n">
        <v>0.003</v>
      </c>
      <c r="AV1129" s="0" t="n">
        <v>0</v>
      </c>
      <c r="AW1129" s="0" t="n">
        <v>2</v>
      </c>
      <c r="AX1129" s="0" t="n">
        <v>10007776</v>
      </c>
      <c r="AY1129" s="0" t="n">
        <v>1</v>
      </c>
      <c r="AZ1129" s="0" t="n">
        <v>0</v>
      </c>
      <c r="BA1129" s="0" t="n">
        <v>1130</v>
      </c>
      <c r="BB1129" s="0" t="n">
        <v>0</v>
      </c>
      <c r="BC1129" s="0" t="n">
        <v>0</v>
      </c>
      <c r="BD1129" s="0" t="n">
        <v>0</v>
      </c>
      <c r="BE1129" s="0" t="n">
        <v>0</v>
      </c>
      <c r="BF1129" s="0" t="n">
        <v>0</v>
      </c>
      <c r="BG1129" s="0" t="n">
        <v>0</v>
      </c>
      <c r="BH1129" s="0" t="n">
        <v>0</v>
      </c>
      <c r="BI1129" s="0" t="n">
        <v>0</v>
      </c>
      <c r="BJ1129" s="0" t="n">
        <v>0</v>
      </c>
      <c r="BK1129" s="0" t="n">
        <v>0</v>
      </c>
      <c r="BL1129" s="0" t="n">
        <v>0</v>
      </c>
      <c r="BM1129" s="0" t="n">
        <v>0</v>
      </c>
      <c r="BN1129" s="0" t="n">
        <v>0</v>
      </c>
      <c r="BO1129" s="0" t="n">
        <v>0</v>
      </c>
      <c r="BP1129" s="0" t="n">
        <v>0</v>
      </c>
      <c r="BQ1129" s="0" t="n">
        <v>0</v>
      </c>
      <c r="BR1129" s="0" t="n">
        <v>0</v>
      </c>
      <c r="BS1129" s="0" t="n">
        <v>0</v>
      </c>
      <c r="BT1129" s="0" t="n">
        <v>0</v>
      </c>
      <c r="BU1129" s="0" t="n">
        <v>0</v>
      </c>
      <c r="BV1129" s="0" t="n">
        <v>0</v>
      </c>
      <c r="BW1129" s="0" t="n">
        <v>0</v>
      </c>
    </row>
    <row r="1130" customFormat="false" ht="12.75" hidden="false" customHeight="false" outlineLevel="0" collapsed="false">
      <c r="A1130" s="0" t="n">
        <f aca="false">ROW(Source!A1543)</f>
        <v>1543</v>
      </c>
      <c r="B1130" s="0" t="n">
        <v>10007777</v>
      </c>
      <c r="C1130" s="0" t="n">
        <v>10007768</v>
      </c>
      <c r="D1130" s="0" t="n">
        <v>6885476</v>
      </c>
      <c r="E1130" s="0" t="n">
        <v>1</v>
      </c>
      <c r="F1130" s="0" t="n">
        <v>1</v>
      </c>
      <c r="G1130" s="0" t="n">
        <v>1</v>
      </c>
      <c r="H1130" s="0" t="n">
        <v>3</v>
      </c>
      <c r="I1130" s="0" t="s">
        <v>986</v>
      </c>
      <c r="J1130" s="0" t="s">
        <v>986</v>
      </c>
      <c r="K1130" s="0" t="s">
        <v>987</v>
      </c>
      <c r="L1130" s="0" t="n">
        <v>1346</v>
      </c>
      <c r="N1130" s="0" t="n">
        <v>1009</v>
      </c>
      <c r="O1130" s="0" t="s">
        <v>554</v>
      </c>
      <c r="P1130" s="0" t="s">
        <v>554</v>
      </c>
      <c r="Q1130" s="0" t="n">
        <v>1</v>
      </c>
      <c r="Y1130" s="0" t="n">
        <v>1.05</v>
      </c>
      <c r="AA1130" s="0" t="n">
        <v>11.5</v>
      </c>
      <c r="AB1130" s="0" t="n">
        <v>0</v>
      </c>
      <c r="AC1130" s="0" t="n">
        <v>0</v>
      </c>
      <c r="AD1130" s="0" t="n">
        <v>0</v>
      </c>
      <c r="AN1130" s="0" t="n">
        <v>0</v>
      </c>
      <c r="AO1130" s="0" t="n">
        <v>1</v>
      </c>
      <c r="AP1130" s="0" t="n">
        <v>1</v>
      </c>
      <c r="AQ1130" s="0" t="n">
        <v>0</v>
      </c>
      <c r="AR1130" s="0" t="n">
        <v>0</v>
      </c>
      <c r="AT1130" s="0" t="n">
        <v>1.05</v>
      </c>
      <c r="AV1130" s="0" t="n">
        <v>0</v>
      </c>
      <c r="AW1130" s="0" t="n">
        <v>2</v>
      </c>
      <c r="AX1130" s="0" t="n">
        <v>10007777</v>
      </c>
      <c r="AY1130" s="0" t="n">
        <v>1</v>
      </c>
      <c r="AZ1130" s="0" t="n">
        <v>0</v>
      </c>
      <c r="BA1130" s="0" t="n">
        <v>1131</v>
      </c>
      <c r="BB1130" s="0" t="n">
        <v>0</v>
      </c>
      <c r="BC1130" s="0" t="n">
        <v>0</v>
      </c>
      <c r="BD1130" s="0" t="n">
        <v>0</v>
      </c>
      <c r="BE1130" s="0" t="n">
        <v>0</v>
      </c>
      <c r="BF1130" s="0" t="n">
        <v>0</v>
      </c>
      <c r="BG1130" s="0" t="n">
        <v>0</v>
      </c>
      <c r="BH1130" s="0" t="n">
        <v>0</v>
      </c>
      <c r="BI1130" s="0" t="n">
        <v>0</v>
      </c>
      <c r="BJ1130" s="0" t="n">
        <v>0</v>
      </c>
      <c r="BK1130" s="0" t="n">
        <v>0</v>
      </c>
      <c r="BL1130" s="0" t="n">
        <v>0</v>
      </c>
      <c r="BM1130" s="0" t="n">
        <v>0</v>
      </c>
      <c r="BN1130" s="0" t="n">
        <v>0</v>
      </c>
      <c r="BO1130" s="0" t="n">
        <v>0</v>
      </c>
      <c r="BP1130" s="0" t="n">
        <v>0</v>
      </c>
      <c r="BQ1130" s="0" t="n">
        <v>0</v>
      </c>
      <c r="BR1130" s="0" t="n">
        <v>0</v>
      </c>
      <c r="BS1130" s="0" t="n">
        <v>0</v>
      </c>
      <c r="BT1130" s="0" t="n">
        <v>0</v>
      </c>
      <c r="BU1130" s="0" t="n">
        <v>0</v>
      </c>
      <c r="BV1130" s="0" t="n">
        <v>0</v>
      </c>
      <c r="BW1130" s="0" t="n">
        <v>0</v>
      </c>
    </row>
    <row r="1131" customFormat="false" ht="12.75" hidden="false" customHeight="false" outlineLevel="0" collapsed="false">
      <c r="A1131" s="0" t="n">
        <f aca="false">ROW(Source!A1543)</f>
        <v>1543</v>
      </c>
      <c r="B1131" s="0" t="n">
        <v>10007778</v>
      </c>
      <c r="C1131" s="0" t="n">
        <v>10007768</v>
      </c>
      <c r="D1131" s="0" t="n">
        <v>6886380</v>
      </c>
      <c r="E1131" s="0" t="n">
        <v>1</v>
      </c>
      <c r="F1131" s="0" t="n">
        <v>1</v>
      </c>
      <c r="G1131" s="0" t="n">
        <v>1</v>
      </c>
      <c r="H1131" s="0" t="n">
        <v>3</v>
      </c>
      <c r="I1131" s="0" t="s">
        <v>988</v>
      </c>
      <c r="J1131" s="0" t="s">
        <v>988</v>
      </c>
      <c r="K1131" s="0" t="s">
        <v>989</v>
      </c>
      <c r="L1131" s="0" t="n">
        <v>5184881</v>
      </c>
      <c r="N1131" s="0" t="n">
        <v>1013</v>
      </c>
      <c r="O1131" s="0" t="s">
        <v>99</v>
      </c>
      <c r="P1131" s="0" t="s">
        <v>101</v>
      </c>
      <c r="Q1131" s="0" t="n">
        <v>1</v>
      </c>
      <c r="Y1131" s="0" t="n">
        <v>12.2</v>
      </c>
      <c r="AA1131" s="0" t="n">
        <v>2.87</v>
      </c>
      <c r="AB1131" s="0" t="n">
        <v>0</v>
      </c>
      <c r="AC1131" s="0" t="n">
        <v>0</v>
      </c>
      <c r="AD1131" s="0" t="n">
        <v>0</v>
      </c>
      <c r="AN1131" s="0" t="n">
        <v>0</v>
      </c>
      <c r="AO1131" s="0" t="n">
        <v>1</v>
      </c>
      <c r="AP1131" s="0" t="n">
        <v>1</v>
      </c>
      <c r="AQ1131" s="0" t="n">
        <v>0</v>
      </c>
      <c r="AR1131" s="0" t="n">
        <v>0</v>
      </c>
      <c r="AT1131" s="0" t="n">
        <v>12.2</v>
      </c>
      <c r="AV1131" s="0" t="n">
        <v>0</v>
      </c>
      <c r="AW1131" s="0" t="n">
        <v>2</v>
      </c>
      <c r="AX1131" s="0" t="n">
        <v>10007778</v>
      </c>
      <c r="AY1131" s="0" t="n">
        <v>1</v>
      </c>
      <c r="AZ1131" s="0" t="n">
        <v>0</v>
      </c>
      <c r="BA1131" s="0" t="n">
        <v>1132</v>
      </c>
      <c r="BB1131" s="0" t="n">
        <v>0</v>
      </c>
      <c r="BC1131" s="0" t="n">
        <v>0</v>
      </c>
      <c r="BD1131" s="0" t="n">
        <v>0</v>
      </c>
      <c r="BE1131" s="0" t="n">
        <v>0</v>
      </c>
      <c r="BF1131" s="0" t="n">
        <v>0</v>
      </c>
      <c r="BG1131" s="0" t="n">
        <v>0</v>
      </c>
      <c r="BH1131" s="0" t="n">
        <v>0</v>
      </c>
      <c r="BI1131" s="0" t="n">
        <v>0</v>
      </c>
      <c r="BJ1131" s="0" t="n">
        <v>0</v>
      </c>
      <c r="BK1131" s="0" t="n">
        <v>0</v>
      </c>
      <c r="BL1131" s="0" t="n">
        <v>0</v>
      </c>
      <c r="BM1131" s="0" t="n">
        <v>0</v>
      </c>
      <c r="BN1131" s="0" t="n">
        <v>0</v>
      </c>
      <c r="BO1131" s="0" t="n">
        <v>0</v>
      </c>
      <c r="BP1131" s="0" t="n">
        <v>0</v>
      </c>
      <c r="BQ1131" s="0" t="n">
        <v>0</v>
      </c>
      <c r="BR1131" s="0" t="n">
        <v>0</v>
      </c>
      <c r="BS1131" s="0" t="n">
        <v>0</v>
      </c>
      <c r="BT1131" s="0" t="n">
        <v>0</v>
      </c>
      <c r="BU1131" s="0" t="n">
        <v>0</v>
      </c>
      <c r="BV1131" s="0" t="n">
        <v>0</v>
      </c>
      <c r="BW1131" s="0" t="n">
        <v>0</v>
      </c>
    </row>
    <row r="1132" customFormat="false" ht="12.75" hidden="false" customHeight="false" outlineLevel="0" collapsed="false">
      <c r="A1132" s="0" t="n">
        <f aca="false">ROW(Source!A1543)</f>
        <v>1543</v>
      </c>
      <c r="B1132" s="0" t="n">
        <v>10007779</v>
      </c>
      <c r="C1132" s="0" t="n">
        <v>10007768</v>
      </c>
      <c r="D1132" s="0" t="n">
        <v>6886390</v>
      </c>
      <c r="E1132" s="0" t="n">
        <v>1</v>
      </c>
      <c r="F1132" s="0" t="n">
        <v>1</v>
      </c>
      <c r="G1132" s="0" t="n">
        <v>1</v>
      </c>
      <c r="H1132" s="0" t="n">
        <v>3</v>
      </c>
      <c r="I1132" s="0" t="s">
        <v>990</v>
      </c>
      <c r="J1132" s="0" t="s">
        <v>990</v>
      </c>
      <c r="K1132" s="0" t="s">
        <v>991</v>
      </c>
      <c r="L1132" s="0" t="n">
        <v>5184881</v>
      </c>
      <c r="N1132" s="0" t="n">
        <v>1013</v>
      </c>
      <c r="O1132" s="0" t="s">
        <v>99</v>
      </c>
      <c r="P1132" s="0" t="s">
        <v>101</v>
      </c>
      <c r="Q1132" s="0" t="n">
        <v>1</v>
      </c>
      <c r="Y1132" s="0" t="n">
        <v>12.2</v>
      </c>
      <c r="AA1132" s="0" t="n">
        <v>6.74</v>
      </c>
      <c r="AB1132" s="0" t="n">
        <v>0</v>
      </c>
      <c r="AC1132" s="0" t="n">
        <v>0</v>
      </c>
      <c r="AD1132" s="0" t="n">
        <v>0</v>
      </c>
      <c r="AN1132" s="0" t="n">
        <v>0</v>
      </c>
      <c r="AO1132" s="0" t="n">
        <v>1</v>
      </c>
      <c r="AP1132" s="0" t="n">
        <v>1</v>
      </c>
      <c r="AQ1132" s="0" t="n">
        <v>0</v>
      </c>
      <c r="AR1132" s="0" t="n">
        <v>0</v>
      </c>
      <c r="AT1132" s="0" t="n">
        <v>12.2</v>
      </c>
      <c r="AV1132" s="0" t="n">
        <v>0</v>
      </c>
      <c r="AW1132" s="0" t="n">
        <v>2</v>
      </c>
      <c r="AX1132" s="0" t="n">
        <v>10007779</v>
      </c>
      <c r="AY1132" s="0" t="n">
        <v>1</v>
      </c>
      <c r="AZ1132" s="0" t="n">
        <v>0</v>
      </c>
      <c r="BA1132" s="0" t="n">
        <v>1133</v>
      </c>
      <c r="BB1132" s="0" t="n">
        <v>0</v>
      </c>
      <c r="BC1132" s="0" t="n">
        <v>0</v>
      </c>
      <c r="BD1132" s="0" t="n">
        <v>0</v>
      </c>
      <c r="BE1132" s="0" t="n">
        <v>0</v>
      </c>
      <c r="BF1132" s="0" t="n">
        <v>0</v>
      </c>
      <c r="BG1132" s="0" t="n">
        <v>0</v>
      </c>
      <c r="BH1132" s="0" t="n">
        <v>0</v>
      </c>
      <c r="BI1132" s="0" t="n">
        <v>0</v>
      </c>
      <c r="BJ1132" s="0" t="n">
        <v>0</v>
      </c>
      <c r="BK1132" s="0" t="n">
        <v>0</v>
      </c>
      <c r="BL1132" s="0" t="n">
        <v>0</v>
      </c>
      <c r="BM1132" s="0" t="n">
        <v>0</v>
      </c>
      <c r="BN1132" s="0" t="n">
        <v>0</v>
      </c>
      <c r="BO1132" s="0" t="n">
        <v>0</v>
      </c>
      <c r="BP1132" s="0" t="n">
        <v>0</v>
      </c>
      <c r="BQ1132" s="0" t="n">
        <v>0</v>
      </c>
      <c r="BR1132" s="0" t="n">
        <v>0</v>
      </c>
      <c r="BS1132" s="0" t="n">
        <v>0</v>
      </c>
      <c r="BT1132" s="0" t="n">
        <v>0</v>
      </c>
      <c r="BU1132" s="0" t="n">
        <v>0</v>
      </c>
      <c r="BV1132" s="0" t="n">
        <v>0</v>
      </c>
      <c r="BW1132" s="0" t="n">
        <v>0</v>
      </c>
    </row>
    <row r="1133" customFormat="false" ht="12.75" hidden="false" customHeight="false" outlineLevel="0" collapsed="false">
      <c r="A1133" s="0" t="n">
        <f aca="false">ROW(Source!A1543)</f>
        <v>1543</v>
      </c>
      <c r="B1133" s="0" t="n">
        <v>10007780</v>
      </c>
      <c r="C1133" s="0" t="n">
        <v>10007768</v>
      </c>
      <c r="D1133" s="0" t="n">
        <v>6892822</v>
      </c>
      <c r="E1133" s="0" t="n">
        <v>1</v>
      </c>
      <c r="F1133" s="0" t="n">
        <v>1</v>
      </c>
      <c r="G1133" s="0" t="n">
        <v>1</v>
      </c>
      <c r="H1133" s="0" t="n">
        <v>3</v>
      </c>
      <c r="I1133" s="0" t="s">
        <v>1305</v>
      </c>
      <c r="J1133" s="0" t="s">
        <v>1305</v>
      </c>
      <c r="K1133" s="0" t="s">
        <v>1306</v>
      </c>
      <c r="L1133" s="0" t="n">
        <v>5186049</v>
      </c>
      <c r="N1133" s="0" t="n">
        <v>1013</v>
      </c>
      <c r="O1133" s="0" t="s">
        <v>237</v>
      </c>
      <c r="P1133" s="0" t="s">
        <v>239</v>
      </c>
      <c r="Q1133" s="0" t="n">
        <v>1</v>
      </c>
      <c r="Y1133" s="0" t="n">
        <v>0.25</v>
      </c>
      <c r="AA1133" s="0" t="n">
        <v>92.9</v>
      </c>
      <c r="AB1133" s="0" t="n">
        <v>0</v>
      </c>
      <c r="AC1133" s="0" t="n">
        <v>0</v>
      </c>
      <c r="AD1133" s="0" t="n">
        <v>0</v>
      </c>
      <c r="AN1133" s="0" t="n">
        <v>0</v>
      </c>
      <c r="AO1133" s="0" t="n">
        <v>1</v>
      </c>
      <c r="AP1133" s="0" t="n">
        <v>1</v>
      </c>
      <c r="AQ1133" s="0" t="n">
        <v>0</v>
      </c>
      <c r="AR1133" s="0" t="n">
        <v>0</v>
      </c>
      <c r="AT1133" s="0" t="n">
        <v>0.25</v>
      </c>
      <c r="AV1133" s="0" t="n">
        <v>0</v>
      </c>
      <c r="AW1133" s="0" t="n">
        <v>2</v>
      </c>
      <c r="AX1133" s="0" t="n">
        <v>10007780</v>
      </c>
      <c r="AY1133" s="0" t="n">
        <v>1</v>
      </c>
      <c r="AZ1133" s="0" t="n">
        <v>0</v>
      </c>
      <c r="BA1133" s="0" t="n">
        <v>1134</v>
      </c>
      <c r="BB1133" s="0" t="n">
        <v>0</v>
      </c>
      <c r="BC1133" s="0" t="n">
        <v>0</v>
      </c>
      <c r="BD1133" s="0" t="n">
        <v>0</v>
      </c>
      <c r="BE1133" s="0" t="n">
        <v>0</v>
      </c>
      <c r="BF1133" s="0" t="n">
        <v>0</v>
      </c>
      <c r="BG1133" s="0" t="n">
        <v>0</v>
      </c>
      <c r="BH1133" s="0" t="n">
        <v>0</v>
      </c>
      <c r="BI1133" s="0" t="n">
        <v>0</v>
      </c>
      <c r="BJ1133" s="0" t="n">
        <v>0</v>
      </c>
      <c r="BK1133" s="0" t="n">
        <v>0</v>
      </c>
      <c r="BL1133" s="0" t="n">
        <v>0</v>
      </c>
      <c r="BM1133" s="0" t="n">
        <v>0</v>
      </c>
      <c r="BN1133" s="0" t="n">
        <v>0</v>
      </c>
      <c r="BO1133" s="0" t="n">
        <v>0</v>
      </c>
      <c r="BP1133" s="0" t="n">
        <v>0</v>
      </c>
      <c r="BQ1133" s="0" t="n">
        <v>0</v>
      </c>
      <c r="BR1133" s="0" t="n">
        <v>0</v>
      </c>
      <c r="BS1133" s="0" t="n">
        <v>0</v>
      </c>
      <c r="BT1133" s="0" t="n">
        <v>0</v>
      </c>
      <c r="BU1133" s="0" t="n">
        <v>0</v>
      </c>
      <c r="BV1133" s="0" t="n">
        <v>0</v>
      </c>
      <c r="BW1133" s="0" t="n">
        <v>0</v>
      </c>
    </row>
    <row r="1134" customFormat="false" ht="12.75" hidden="false" customHeight="false" outlineLevel="0" collapsed="false">
      <c r="A1134" s="0" t="n">
        <f aca="false">ROW(Source!A1543)</f>
        <v>1543</v>
      </c>
      <c r="B1134" s="0" t="n">
        <v>10007781</v>
      </c>
      <c r="C1134" s="0" t="n">
        <v>10007768</v>
      </c>
      <c r="D1134" s="0" t="n">
        <v>6918152</v>
      </c>
      <c r="E1134" s="0" t="n">
        <v>1</v>
      </c>
      <c r="F1134" s="0" t="n">
        <v>1</v>
      </c>
      <c r="G1134" s="0" t="n">
        <v>1</v>
      </c>
      <c r="H1134" s="0" t="n">
        <v>3</v>
      </c>
      <c r="I1134" s="0" t="s">
        <v>1211</v>
      </c>
      <c r="J1134" s="0" t="s">
        <v>1211</v>
      </c>
      <c r="K1134" s="0" t="s">
        <v>1212</v>
      </c>
      <c r="L1134" s="0" t="n">
        <v>1339</v>
      </c>
      <c r="N1134" s="0" t="n">
        <v>1007</v>
      </c>
      <c r="O1134" s="0" t="s">
        <v>616</v>
      </c>
      <c r="P1134" s="0" t="s">
        <v>616</v>
      </c>
      <c r="Q1134" s="0" t="n">
        <v>1</v>
      </c>
      <c r="Y1134" s="0" t="n">
        <v>0.002</v>
      </c>
      <c r="AA1134" s="0" t="n">
        <v>627</v>
      </c>
      <c r="AB1134" s="0" t="n">
        <v>0</v>
      </c>
      <c r="AC1134" s="0" t="n">
        <v>0</v>
      </c>
      <c r="AD1134" s="0" t="n">
        <v>0</v>
      </c>
      <c r="AN1134" s="0" t="n">
        <v>0</v>
      </c>
      <c r="AO1134" s="0" t="n">
        <v>1</v>
      </c>
      <c r="AP1134" s="0" t="n">
        <v>1</v>
      </c>
      <c r="AQ1134" s="0" t="n">
        <v>0</v>
      </c>
      <c r="AR1134" s="0" t="n">
        <v>0</v>
      </c>
      <c r="AT1134" s="0" t="n">
        <v>0.002</v>
      </c>
      <c r="AV1134" s="0" t="n">
        <v>0</v>
      </c>
      <c r="AW1134" s="0" t="n">
        <v>2</v>
      </c>
      <c r="AX1134" s="0" t="n">
        <v>10007781</v>
      </c>
      <c r="AY1134" s="0" t="n">
        <v>1</v>
      </c>
      <c r="AZ1134" s="0" t="n">
        <v>0</v>
      </c>
      <c r="BA1134" s="0" t="n">
        <v>1135</v>
      </c>
      <c r="BB1134" s="0" t="n">
        <v>0</v>
      </c>
      <c r="BC1134" s="0" t="n">
        <v>0</v>
      </c>
      <c r="BD1134" s="0" t="n">
        <v>0</v>
      </c>
      <c r="BE1134" s="0" t="n">
        <v>0</v>
      </c>
      <c r="BF1134" s="0" t="n">
        <v>0</v>
      </c>
      <c r="BG1134" s="0" t="n">
        <v>0</v>
      </c>
      <c r="BH1134" s="0" t="n">
        <v>0</v>
      </c>
      <c r="BI1134" s="0" t="n">
        <v>0</v>
      </c>
      <c r="BJ1134" s="0" t="n">
        <v>0</v>
      </c>
      <c r="BK1134" s="0" t="n">
        <v>0</v>
      </c>
      <c r="BL1134" s="0" t="n">
        <v>0</v>
      </c>
      <c r="BM1134" s="0" t="n">
        <v>0</v>
      </c>
      <c r="BN1134" s="0" t="n">
        <v>0</v>
      </c>
      <c r="BO1134" s="0" t="n">
        <v>0</v>
      </c>
      <c r="BP1134" s="0" t="n">
        <v>0</v>
      </c>
      <c r="BQ1134" s="0" t="n">
        <v>0</v>
      </c>
      <c r="BR1134" s="0" t="n">
        <v>0</v>
      </c>
      <c r="BS1134" s="0" t="n">
        <v>0</v>
      </c>
      <c r="BT1134" s="0" t="n">
        <v>0</v>
      </c>
      <c r="BU1134" s="0" t="n">
        <v>0</v>
      </c>
      <c r="BV1134" s="0" t="n">
        <v>0</v>
      </c>
      <c r="BW1134" s="0" t="n">
        <v>0</v>
      </c>
    </row>
    <row r="1135" customFormat="false" ht="12.75" hidden="false" customHeight="false" outlineLevel="0" collapsed="false">
      <c r="A1135" s="0" t="n">
        <f aca="false">ROW(Source!A1543)</f>
        <v>1543</v>
      </c>
      <c r="B1135" s="0" t="n">
        <v>10007782</v>
      </c>
      <c r="C1135" s="0" t="n">
        <v>10007768</v>
      </c>
      <c r="D1135" s="0" t="n">
        <v>6927927</v>
      </c>
      <c r="E1135" s="0" t="n">
        <v>1</v>
      </c>
      <c r="F1135" s="0" t="n">
        <v>1</v>
      </c>
      <c r="G1135" s="0" t="n">
        <v>1</v>
      </c>
      <c r="H1135" s="0" t="n">
        <v>3</v>
      </c>
      <c r="I1135" s="0" t="s">
        <v>1307</v>
      </c>
      <c r="J1135" s="0" t="s">
        <v>1307</v>
      </c>
      <c r="K1135" s="0" t="s">
        <v>1308</v>
      </c>
      <c r="L1135" s="0" t="n">
        <v>5184881</v>
      </c>
      <c r="N1135" s="0" t="n">
        <v>1013</v>
      </c>
      <c r="O1135" s="0" t="s">
        <v>99</v>
      </c>
      <c r="P1135" s="0" t="s">
        <v>101</v>
      </c>
      <c r="Q1135" s="0" t="n">
        <v>1</v>
      </c>
      <c r="Y1135" s="0" t="n">
        <v>1.02</v>
      </c>
      <c r="AA1135" s="0" t="n">
        <v>28.3</v>
      </c>
      <c r="AB1135" s="0" t="n">
        <v>0</v>
      </c>
      <c r="AC1135" s="0" t="n">
        <v>0</v>
      </c>
      <c r="AD1135" s="0" t="n">
        <v>0</v>
      </c>
      <c r="AN1135" s="0" t="n">
        <v>0</v>
      </c>
      <c r="AO1135" s="0" t="n">
        <v>1</v>
      </c>
      <c r="AP1135" s="0" t="n">
        <v>1</v>
      </c>
      <c r="AQ1135" s="0" t="n">
        <v>0</v>
      </c>
      <c r="AR1135" s="0" t="n">
        <v>0</v>
      </c>
      <c r="AT1135" s="0" t="n">
        <v>1.02</v>
      </c>
      <c r="AV1135" s="0" t="n">
        <v>0</v>
      </c>
      <c r="AW1135" s="0" t="n">
        <v>2</v>
      </c>
      <c r="AX1135" s="0" t="n">
        <v>10007782</v>
      </c>
      <c r="AY1135" s="0" t="n">
        <v>1</v>
      </c>
      <c r="AZ1135" s="0" t="n">
        <v>0</v>
      </c>
      <c r="BA1135" s="0" t="n">
        <v>1136</v>
      </c>
      <c r="BB1135" s="0" t="n">
        <v>0</v>
      </c>
      <c r="BC1135" s="0" t="n">
        <v>0</v>
      </c>
      <c r="BD1135" s="0" t="n">
        <v>0</v>
      </c>
      <c r="BE1135" s="0" t="n">
        <v>0</v>
      </c>
      <c r="BF1135" s="0" t="n">
        <v>0</v>
      </c>
      <c r="BG1135" s="0" t="n">
        <v>0</v>
      </c>
      <c r="BH1135" s="0" t="n">
        <v>0</v>
      </c>
      <c r="BI1135" s="0" t="n">
        <v>0</v>
      </c>
      <c r="BJ1135" s="0" t="n">
        <v>0</v>
      </c>
      <c r="BK1135" s="0" t="n">
        <v>0</v>
      </c>
      <c r="BL1135" s="0" t="n">
        <v>0</v>
      </c>
      <c r="BM1135" s="0" t="n">
        <v>0</v>
      </c>
      <c r="BN1135" s="0" t="n">
        <v>0</v>
      </c>
      <c r="BO1135" s="0" t="n">
        <v>0</v>
      </c>
      <c r="BP1135" s="0" t="n">
        <v>0</v>
      </c>
      <c r="BQ1135" s="0" t="n">
        <v>0</v>
      </c>
      <c r="BR1135" s="0" t="n">
        <v>0</v>
      </c>
      <c r="BS1135" s="0" t="n">
        <v>0</v>
      </c>
      <c r="BT1135" s="0" t="n">
        <v>0</v>
      </c>
      <c r="BU1135" s="0" t="n">
        <v>0</v>
      </c>
      <c r="BV1135" s="0" t="n">
        <v>0</v>
      </c>
      <c r="BW1135" s="0" t="n">
        <v>0</v>
      </c>
    </row>
    <row r="1136" customFormat="false" ht="12.75" hidden="false" customHeight="false" outlineLevel="0" collapsed="false">
      <c r="A1136" s="0" t="n">
        <f aca="false">ROW(Source!A1543)</f>
        <v>1543</v>
      </c>
      <c r="B1136" s="0" t="n">
        <v>10007783</v>
      </c>
      <c r="C1136" s="0" t="n">
        <v>10007768</v>
      </c>
      <c r="D1136" s="0" t="n">
        <v>6928078</v>
      </c>
      <c r="E1136" s="0" t="n">
        <v>1</v>
      </c>
      <c r="F1136" s="0" t="n">
        <v>1</v>
      </c>
      <c r="G1136" s="0" t="n">
        <v>1</v>
      </c>
      <c r="H1136" s="0" t="n">
        <v>3</v>
      </c>
      <c r="I1136" s="0" t="s">
        <v>1000</v>
      </c>
      <c r="J1136" s="0" t="s">
        <v>1000</v>
      </c>
      <c r="K1136" s="0" t="s">
        <v>1001</v>
      </c>
      <c r="L1136" s="0" t="n">
        <v>1485</v>
      </c>
      <c r="N1136" s="0" t="n">
        <v>1013</v>
      </c>
      <c r="O1136" s="0" t="s">
        <v>85</v>
      </c>
      <c r="P1136" s="0" t="s">
        <v>85</v>
      </c>
      <c r="Q1136" s="0" t="n">
        <v>1</v>
      </c>
      <c r="Y1136" s="0" t="n">
        <v>6</v>
      </c>
      <c r="AA1136" s="0" t="n">
        <v>11.2</v>
      </c>
      <c r="AB1136" s="0" t="n">
        <v>0</v>
      </c>
      <c r="AC1136" s="0" t="n">
        <v>0</v>
      </c>
      <c r="AD1136" s="0" t="n">
        <v>0</v>
      </c>
      <c r="AN1136" s="0" t="n">
        <v>0</v>
      </c>
      <c r="AO1136" s="0" t="n">
        <v>1</v>
      </c>
      <c r="AP1136" s="0" t="n">
        <v>1</v>
      </c>
      <c r="AQ1136" s="0" t="n">
        <v>0</v>
      </c>
      <c r="AR1136" s="0" t="n">
        <v>0</v>
      </c>
      <c r="AT1136" s="0" t="n">
        <v>6</v>
      </c>
      <c r="AV1136" s="0" t="n">
        <v>0</v>
      </c>
      <c r="AW1136" s="0" t="n">
        <v>2</v>
      </c>
      <c r="AX1136" s="0" t="n">
        <v>10007783</v>
      </c>
      <c r="AY1136" s="0" t="n">
        <v>1</v>
      </c>
      <c r="AZ1136" s="0" t="n">
        <v>0</v>
      </c>
      <c r="BA1136" s="0" t="n">
        <v>1137</v>
      </c>
      <c r="BB1136" s="0" t="n">
        <v>0</v>
      </c>
      <c r="BC1136" s="0" t="n">
        <v>0</v>
      </c>
      <c r="BD1136" s="0" t="n">
        <v>0</v>
      </c>
      <c r="BE1136" s="0" t="n">
        <v>0</v>
      </c>
      <c r="BF1136" s="0" t="n">
        <v>0</v>
      </c>
      <c r="BG1136" s="0" t="n">
        <v>0</v>
      </c>
      <c r="BH1136" s="0" t="n">
        <v>0</v>
      </c>
      <c r="BI1136" s="0" t="n">
        <v>0</v>
      </c>
      <c r="BJ1136" s="0" t="n">
        <v>0</v>
      </c>
      <c r="BK1136" s="0" t="n">
        <v>0</v>
      </c>
      <c r="BL1136" s="0" t="n">
        <v>0</v>
      </c>
      <c r="BM1136" s="0" t="n">
        <v>0</v>
      </c>
      <c r="BN1136" s="0" t="n">
        <v>0</v>
      </c>
      <c r="BO1136" s="0" t="n">
        <v>0</v>
      </c>
      <c r="BP1136" s="0" t="n">
        <v>0</v>
      </c>
      <c r="BQ1136" s="0" t="n">
        <v>0</v>
      </c>
      <c r="BR1136" s="0" t="n">
        <v>0</v>
      </c>
      <c r="BS1136" s="0" t="n">
        <v>0</v>
      </c>
      <c r="BT1136" s="0" t="n">
        <v>0</v>
      </c>
      <c r="BU1136" s="0" t="n">
        <v>0</v>
      </c>
      <c r="BV1136" s="0" t="n">
        <v>0</v>
      </c>
      <c r="BW1136" s="0" t="n">
        <v>0</v>
      </c>
    </row>
    <row r="1137" customFormat="false" ht="12.75" hidden="false" customHeight="false" outlineLevel="0" collapsed="false">
      <c r="A1137" s="0" t="n">
        <f aca="false">ROW(Source!A1543)</f>
        <v>1543</v>
      </c>
      <c r="B1137" s="0" t="n">
        <v>10007784</v>
      </c>
      <c r="C1137" s="0" t="n">
        <v>10007768</v>
      </c>
      <c r="D1137" s="0" t="n">
        <v>6928137</v>
      </c>
      <c r="E1137" s="0" t="n">
        <v>1</v>
      </c>
      <c r="F1137" s="0" t="n">
        <v>1</v>
      </c>
      <c r="G1137" s="0" t="n">
        <v>1</v>
      </c>
      <c r="H1137" s="0" t="n">
        <v>3</v>
      </c>
      <c r="I1137" s="0" t="s">
        <v>1309</v>
      </c>
      <c r="J1137" s="0" t="s">
        <v>1309</v>
      </c>
      <c r="K1137" s="0" t="s">
        <v>1310</v>
      </c>
      <c r="L1137" s="0" t="n">
        <v>5186049</v>
      </c>
      <c r="N1137" s="0" t="n">
        <v>1013</v>
      </c>
      <c r="O1137" s="0" t="s">
        <v>237</v>
      </c>
      <c r="P1137" s="0" t="s">
        <v>239</v>
      </c>
      <c r="Q1137" s="0" t="n">
        <v>1</v>
      </c>
      <c r="Y1137" s="0" t="n">
        <v>0.08</v>
      </c>
      <c r="AA1137" s="0" t="n">
        <v>412</v>
      </c>
      <c r="AB1137" s="0" t="n">
        <v>0</v>
      </c>
      <c r="AC1137" s="0" t="n">
        <v>0</v>
      </c>
      <c r="AD1137" s="0" t="n">
        <v>0</v>
      </c>
      <c r="AN1137" s="0" t="n">
        <v>0</v>
      </c>
      <c r="AO1137" s="0" t="n">
        <v>1</v>
      </c>
      <c r="AP1137" s="0" t="n">
        <v>1</v>
      </c>
      <c r="AQ1137" s="0" t="n">
        <v>0</v>
      </c>
      <c r="AR1137" s="0" t="n">
        <v>0</v>
      </c>
      <c r="AT1137" s="0" t="n">
        <v>0.08</v>
      </c>
      <c r="AV1137" s="0" t="n">
        <v>0</v>
      </c>
      <c r="AW1137" s="0" t="n">
        <v>2</v>
      </c>
      <c r="AX1137" s="0" t="n">
        <v>10007784</v>
      </c>
      <c r="AY1137" s="0" t="n">
        <v>1</v>
      </c>
      <c r="AZ1137" s="0" t="n">
        <v>0</v>
      </c>
      <c r="BA1137" s="0" t="n">
        <v>1138</v>
      </c>
      <c r="BB1137" s="0" t="n">
        <v>0</v>
      </c>
      <c r="BC1137" s="0" t="n">
        <v>0</v>
      </c>
      <c r="BD1137" s="0" t="n">
        <v>0</v>
      </c>
      <c r="BE1137" s="0" t="n">
        <v>0</v>
      </c>
      <c r="BF1137" s="0" t="n">
        <v>0</v>
      </c>
      <c r="BG1137" s="0" t="n">
        <v>0</v>
      </c>
      <c r="BH1137" s="0" t="n">
        <v>0</v>
      </c>
      <c r="BI1137" s="0" t="n">
        <v>0</v>
      </c>
      <c r="BJ1137" s="0" t="n">
        <v>0</v>
      </c>
      <c r="BK1137" s="0" t="n">
        <v>0</v>
      </c>
      <c r="BL1137" s="0" t="n">
        <v>0</v>
      </c>
      <c r="BM1137" s="0" t="n">
        <v>0</v>
      </c>
      <c r="BN1137" s="0" t="n">
        <v>0</v>
      </c>
      <c r="BO1137" s="0" t="n">
        <v>0</v>
      </c>
      <c r="BP1137" s="0" t="n">
        <v>0</v>
      </c>
      <c r="BQ1137" s="0" t="n">
        <v>0</v>
      </c>
      <c r="BR1137" s="0" t="n">
        <v>0</v>
      </c>
      <c r="BS1137" s="0" t="n">
        <v>0</v>
      </c>
      <c r="BT1137" s="0" t="n">
        <v>0</v>
      </c>
      <c r="BU1137" s="0" t="n">
        <v>0</v>
      </c>
      <c r="BV1137" s="0" t="n">
        <v>0</v>
      </c>
      <c r="BW1137" s="0" t="n">
        <v>0</v>
      </c>
    </row>
    <row r="1138" customFormat="false" ht="12.75" hidden="false" customHeight="false" outlineLevel="0" collapsed="false">
      <c r="A1138" s="0" t="n">
        <f aca="false">ROW(Source!A1543)</f>
        <v>1543</v>
      </c>
      <c r="B1138" s="0" t="n">
        <v>10007785</v>
      </c>
      <c r="C1138" s="0" t="n">
        <v>10007768</v>
      </c>
      <c r="D1138" s="0" t="n">
        <v>6928274</v>
      </c>
      <c r="E1138" s="0" t="n">
        <v>1</v>
      </c>
      <c r="F1138" s="0" t="n">
        <v>1</v>
      </c>
      <c r="G1138" s="0" t="n">
        <v>1</v>
      </c>
      <c r="H1138" s="0" t="n">
        <v>3</v>
      </c>
      <c r="I1138" s="0" t="s">
        <v>1004</v>
      </c>
      <c r="J1138" s="0" t="s">
        <v>1004</v>
      </c>
      <c r="K1138" s="0" t="s">
        <v>1005</v>
      </c>
      <c r="L1138" s="0" t="n">
        <v>1346</v>
      </c>
      <c r="N1138" s="0" t="n">
        <v>1009</v>
      </c>
      <c r="O1138" s="0" t="s">
        <v>554</v>
      </c>
      <c r="P1138" s="0" t="s">
        <v>554</v>
      </c>
      <c r="Q1138" s="0" t="n">
        <v>1</v>
      </c>
      <c r="Y1138" s="0" t="n">
        <v>0.03</v>
      </c>
      <c r="AA1138" s="0" t="n">
        <v>108</v>
      </c>
      <c r="AB1138" s="0" t="n">
        <v>0</v>
      </c>
      <c r="AC1138" s="0" t="n">
        <v>0</v>
      </c>
      <c r="AD1138" s="0" t="n">
        <v>0</v>
      </c>
      <c r="AN1138" s="0" t="n">
        <v>0</v>
      </c>
      <c r="AO1138" s="0" t="n">
        <v>1</v>
      </c>
      <c r="AP1138" s="0" t="n">
        <v>1</v>
      </c>
      <c r="AQ1138" s="0" t="n">
        <v>0</v>
      </c>
      <c r="AR1138" s="0" t="n">
        <v>0</v>
      </c>
      <c r="AT1138" s="0" t="n">
        <v>0.03</v>
      </c>
      <c r="AV1138" s="0" t="n">
        <v>0</v>
      </c>
      <c r="AW1138" s="0" t="n">
        <v>2</v>
      </c>
      <c r="AX1138" s="0" t="n">
        <v>10007785</v>
      </c>
      <c r="AY1138" s="0" t="n">
        <v>1</v>
      </c>
      <c r="AZ1138" s="0" t="n">
        <v>0</v>
      </c>
      <c r="BA1138" s="0" t="n">
        <v>1139</v>
      </c>
      <c r="BB1138" s="0" t="n">
        <v>0</v>
      </c>
      <c r="BC1138" s="0" t="n">
        <v>0</v>
      </c>
      <c r="BD1138" s="0" t="n">
        <v>0</v>
      </c>
      <c r="BE1138" s="0" t="n">
        <v>0</v>
      </c>
      <c r="BF1138" s="0" t="n">
        <v>0</v>
      </c>
      <c r="BG1138" s="0" t="n">
        <v>0</v>
      </c>
      <c r="BH1138" s="0" t="n">
        <v>0</v>
      </c>
      <c r="BI1138" s="0" t="n">
        <v>0</v>
      </c>
      <c r="BJ1138" s="0" t="n">
        <v>0</v>
      </c>
      <c r="BK1138" s="0" t="n">
        <v>0</v>
      </c>
      <c r="BL1138" s="0" t="n">
        <v>0</v>
      </c>
      <c r="BM1138" s="0" t="n">
        <v>0</v>
      </c>
      <c r="BN1138" s="0" t="n">
        <v>0</v>
      </c>
      <c r="BO1138" s="0" t="n">
        <v>0</v>
      </c>
      <c r="BP1138" s="0" t="n">
        <v>0</v>
      </c>
      <c r="BQ1138" s="0" t="n">
        <v>0</v>
      </c>
      <c r="BR1138" s="0" t="n">
        <v>0</v>
      </c>
      <c r="BS1138" s="0" t="n">
        <v>0</v>
      </c>
      <c r="BT1138" s="0" t="n">
        <v>0</v>
      </c>
      <c r="BU1138" s="0" t="n">
        <v>0</v>
      </c>
      <c r="BV1138" s="0" t="n">
        <v>0</v>
      </c>
      <c r="BW1138" s="0" t="n">
        <v>0</v>
      </c>
    </row>
    <row r="1139" customFormat="false" ht="12.75" hidden="false" customHeight="false" outlineLevel="0" collapsed="false">
      <c r="A1139" s="0" t="n">
        <f aca="false">ROW(Source!A1543)</f>
        <v>1543</v>
      </c>
      <c r="B1139" s="0" t="n">
        <v>10007786</v>
      </c>
      <c r="C1139" s="0" t="n">
        <v>10007768</v>
      </c>
      <c r="D1139" s="0" t="n">
        <v>6928323</v>
      </c>
      <c r="E1139" s="0" t="n">
        <v>1</v>
      </c>
      <c r="F1139" s="0" t="n">
        <v>1</v>
      </c>
      <c r="G1139" s="0" t="n">
        <v>1</v>
      </c>
      <c r="H1139" s="0" t="n">
        <v>3</v>
      </c>
      <c r="I1139" s="0" t="s">
        <v>1311</v>
      </c>
      <c r="J1139" s="0" t="s">
        <v>1311</v>
      </c>
      <c r="K1139" s="0" t="s">
        <v>1312</v>
      </c>
      <c r="L1139" s="0" t="n">
        <v>1485</v>
      </c>
      <c r="N1139" s="0" t="n">
        <v>1013</v>
      </c>
      <c r="O1139" s="0" t="s">
        <v>85</v>
      </c>
      <c r="P1139" s="0" t="s">
        <v>85</v>
      </c>
      <c r="Q1139" s="0" t="n">
        <v>1</v>
      </c>
      <c r="Y1139" s="0" t="n">
        <v>16</v>
      </c>
      <c r="AA1139" s="0" t="n">
        <v>3</v>
      </c>
      <c r="AB1139" s="0" t="n">
        <v>0</v>
      </c>
      <c r="AC1139" s="0" t="n">
        <v>0</v>
      </c>
      <c r="AD1139" s="0" t="n">
        <v>0</v>
      </c>
      <c r="AN1139" s="0" t="n">
        <v>0</v>
      </c>
      <c r="AO1139" s="0" t="n">
        <v>1</v>
      </c>
      <c r="AP1139" s="0" t="n">
        <v>1</v>
      </c>
      <c r="AQ1139" s="0" t="n">
        <v>0</v>
      </c>
      <c r="AR1139" s="0" t="n">
        <v>0</v>
      </c>
      <c r="AT1139" s="0" t="n">
        <v>16</v>
      </c>
      <c r="AV1139" s="0" t="n">
        <v>0</v>
      </c>
      <c r="AW1139" s="0" t="n">
        <v>2</v>
      </c>
      <c r="AX1139" s="0" t="n">
        <v>10007786</v>
      </c>
      <c r="AY1139" s="0" t="n">
        <v>1</v>
      </c>
      <c r="AZ1139" s="0" t="n">
        <v>0</v>
      </c>
      <c r="BA1139" s="0" t="n">
        <v>1140</v>
      </c>
      <c r="BB1139" s="0" t="n">
        <v>0</v>
      </c>
      <c r="BC1139" s="0" t="n">
        <v>0</v>
      </c>
      <c r="BD1139" s="0" t="n">
        <v>0</v>
      </c>
      <c r="BE1139" s="0" t="n">
        <v>0</v>
      </c>
      <c r="BF1139" s="0" t="n">
        <v>0</v>
      </c>
      <c r="BG1139" s="0" t="n">
        <v>0</v>
      </c>
      <c r="BH1139" s="0" t="n">
        <v>0</v>
      </c>
      <c r="BI1139" s="0" t="n">
        <v>0</v>
      </c>
      <c r="BJ1139" s="0" t="n">
        <v>0</v>
      </c>
      <c r="BK1139" s="0" t="n">
        <v>0</v>
      </c>
      <c r="BL1139" s="0" t="n">
        <v>0</v>
      </c>
      <c r="BM1139" s="0" t="n">
        <v>0</v>
      </c>
      <c r="BN1139" s="0" t="n">
        <v>0</v>
      </c>
      <c r="BO1139" s="0" t="n">
        <v>0</v>
      </c>
      <c r="BP1139" s="0" t="n">
        <v>0</v>
      </c>
      <c r="BQ1139" s="0" t="n">
        <v>0</v>
      </c>
      <c r="BR1139" s="0" t="n">
        <v>0</v>
      </c>
      <c r="BS1139" s="0" t="n">
        <v>0</v>
      </c>
      <c r="BT1139" s="0" t="n">
        <v>0</v>
      </c>
      <c r="BU1139" s="0" t="n">
        <v>0</v>
      </c>
      <c r="BV1139" s="0" t="n">
        <v>0</v>
      </c>
      <c r="BW1139" s="0" t="n">
        <v>0</v>
      </c>
    </row>
    <row r="1140" customFormat="false" ht="12.75" hidden="false" customHeight="false" outlineLevel="0" collapsed="false">
      <c r="A1140" s="0" t="n">
        <f aca="false">ROW(Source!A1544)</f>
        <v>1544</v>
      </c>
      <c r="B1140" s="0" t="n">
        <v>10007789</v>
      </c>
      <c r="C1140" s="0" t="n">
        <v>10007787</v>
      </c>
      <c r="D1140" s="0" t="n">
        <v>5180865</v>
      </c>
      <c r="E1140" s="0" t="n">
        <v>1</v>
      </c>
      <c r="F1140" s="0" t="n">
        <v>1</v>
      </c>
      <c r="G1140" s="0" t="n">
        <v>1</v>
      </c>
      <c r="H1140" s="0" t="n">
        <v>1</v>
      </c>
      <c r="I1140" s="0" t="s">
        <v>924</v>
      </c>
      <c r="K1140" s="0" t="s">
        <v>925</v>
      </c>
      <c r="L1140" s="0" t="n">
        <v>1476</v>
      </c>
      <c r="N1140" s="0" t="n">
        <v>1013</v>
      </c>
      <c r="O1140" s="0" t="s">
        <v>896</v>
      </c>
      <c r="P1140" s="0" t="s">
        <v>897</v>
      </c>
      <c r="Q1140" s="0" t="n">
        <v>1</v>
      </c>
      <c r="Y1140" s="0" t="n">
        <v>500</v>
      </c>
      <c r="AA1140" s="0" t="n">
        <v>0</v>
      </c>
      <c r="AB1140" s="0" t="n">
        <v>0</v>
      </c>
      <c r="AC1140" s="0" t="n">
        <v>0</v>
      </c>
      <c r="AD1140" s="0" t="n">
        <v>12.17</v>
      </c>
      <c r="AN1140" s="0" t="n">
        <v>0</v>
      </c>
      <c r="AO1140" s="0" t="n">
        <v>1</v>
      </c>
      <c r="AP1140" s="0" t="n">
        <v>1</v>
      </c>
      <c r="AQ1140" s="0" t="n">
        <v>0</v>
      </c>
      <c r="AR1140" s="0" t="n">
        <v>0</v>
      </c>
      <c r="AT1140" s="0" t="n">
        <v>500</v>
      </c>
      <c r="AV1140" s="0" t="n">
        <v>1</v>
      </c>
      <c r="AW1140" s="0" t="n">
        <v>2</v>
      </c>
      <c r="AX1140" s="0" t="n">
        <v>10007789</v>
      </c>
      <c r="AY1140" s="0" t="n">
        <v>1</v>
      </c>
      <c r="AZ1140" s="0" t="n">
        <v>0</v>
      </c>
      <c r="BA1140" s="0" t="n">
        <v>1141</v>
      </c>
      <c r="BB1140" s="0" t="n">
        <v>0</v>
      </c>
      <c r="BC1140" s="0" t="n">
        <v>0</v>
      </c>
      <c r="BD1140" s="0" t="n">
        <v>0</v>
      </c>
      <c r="BE1140" s="0" t="n">
        <v>0</v>
      </c>
      <c r="BF1140" s="0" t="n">
        <v>0</v>
      </c>
      <c r="BG1140" s="0" t="n">
        <v>0</v>
      </c>
      <c r="BH1140" s="0" t="n">
        <v>0</v>
      </c>
      <c r="BI1140" s="0" t="n">
        <v>0</v>
      </c>
      <c r="BJ1140" s="0" t="n">
        <v>0</v>
      </c>
      <c r="BK1140" s="0" t="n">
        <v>0</v>
      </c>
      <c r="BL1140" s="0" t="n">
        <v>0</v>
      </c>
      <c r="BM1140" s="0" t="n">
        <v>0</v>
      </c>
      <c r="BN1140" s="0" t="n">
        <v>0</v>
      </c>
      <c r="BO1140" s="0" t="n">
        <v>0</v>
      </c>
      <c r="BP1140" s="0" t="n">
        <v>0</v>
      </c>
      <c r="BQ1140" s="0" t="n">
        <v>0</v>
      </c>
      <c r="BR1140" s="0" t="n">
        <v>0</v>
      </c>
      <c r="BS1140" s="0" t="n">
        <v>0</v>
      </c>
      <c r="BT1140" s="0" t="n">
        <v>0</v>
      </c>
      <c r="BU1140" s="0" t="n">
        <v>0</v>
      </c>
      <c r="BV1140" s="0" t="n">
        <v>0</v>
      </c>
      <c r="BW1140" s="0" t="n">
        <v>0</v>
      </c>
    </row>
    <row r="1141" customFormat="false" ht="12.75" hidden="false" customHeight="false" outlineLevel="0" collapsed="false">
      <c r="A1141" s="0" t="n">
        <f aca="false">ROW(Source!A1544)</f>
        <v>1544</v>
      </c>
      <c r="B1141" s="0" t="n">
        <v>10007790</v>
      </c>
      <c r="C1141" s="0" t="n">
        <v>10007787</v>
      </c>
      <c r="D1141" s="0" t="n">
        <v>6881951</v>
      </c>
      <c r="E1141" s="0" t="n">
        <v>1</v>
      </c>
      <c r="F1141" s="0" t="n">
        <v>1</v>
      </c>
      <c r="G1141" s="0" t="n">
        <v>1</v>
      </c>
      <c r="H1141" s="0" t="n">
        <v>3</v>
      </c>
      <c r="I1141" s="0" t="s">
        <v>1062</v>
      </c>
      <c r="J1141" s="0" t="s">
        <v>1062</v>
      </c>
      <c r="K1141" s="0" t="s">
        <v>1063</v>
      </c>
      <c r="L1141" s="0" t="n">
        <v>1348</v>
      </c>
      <c r="N1141" s="0" t="n">
        <v>1009</v>
      </c>
      <c r="O1141" s="0" t="s">
        <v>592</v>
      </c>
      <c r="P1141" s="0" t="s">
        <v>592</v>
      </c>
      <c r="Q1141" s="0" t="n">
        <v>1000</v>
      </c>
      <c r="Y1141" s="0" t="n">
        <v>0.025</v>
      </c>
      <c r="AA1141" s="0" t="n">
        <v>1480</v>
      </c>
      <c r="AB1141" s="0" t="n">
        <v>0</v>
      </c>
      <c r="AC1141" s="0" t="n">
        <v>0</v>
      </c>
      <c r="AD1141" s="0" t="n">
        <v>0</v>
      </c>
      <c r="AN1141" s="0" t="n">
        <v>0</v>
      </c>
      <c r="AO1141" s="0" t="n">
        <v>1</v>
      </c>
      <c r="AP1141" s="0" t="n">
        <v>1</v>
      </c>
      <c r="AQ1141" s="0" t="n">
        <v>0</v>
      </c>
      <c r="AR1141" s="0" t="n">
        <v>0</v>
      </c>
      <c r="AT1141" s="0" t="n">
        <v>0.025</v>
      </c>
      <c r="AV1141" s="0" t="n">
        <v>0</v>
      </c>
      <c r="AW1141" s="0" t="n">
        <v>2</v>
      </c>
      <c r="AX1141" s="0" t="n">
        <v>10007790</v>
      </c>
      <c r="AY1141" s="0" t="n">
        <v>1</v>
      </c>
      <c r="AZ1141" s="0" t="n">
        <v>0</v>
      </c>
      <c r="BA1141" s="0" t="n">
        <v>1142</v>
      </c>
      <c r="BB1141" s="0" t="n">
        <v>0</v>
      </c>
      <c r="BC1141" s="0" t="n">
        <v>0</v>
      </c>
      <c r="BD1141" s="0" t="n">
        <v>0</v>
      </c>
      <c r="BE1141" s="0" t="n">
        <v>0</v>
      </c>
      <c r="BF1141" s="0" t="n">
        <v>0</v>
      </c>
      <c r="BG1141" s="0" t="n">
        <v>0</v>
      </c>
      <c r="BH1141" s="0" t="n">
        <v>0</v>
      </c>
      <c r="BI1141" s="0" t="n">
        <v>0</v>
      </c>
      <c r="BJ1141" s="0" t="n">
        <v>0</v>
      </c>
      <c r="BK1141" s="0" t="n">
        <v>0</v>
      </c>
      <c r="BL1141" s="0" t="n">
        <v>0</v>
      </c>
      <c r="BM1141" s="0" t="n">
        <v>0</v>
      </c>
      <c r="BN1141" s="0" t="n">
        <v>0</v>
      </c>
      <c r="BO1141" s="0" t="n">
        <v>0</v>
      </c>
      <c r="BP1141" s="0" t="n">
        <v>0</v>
      </c>
      <c r="BQ1141" s="0" t="n">
        <v>0</v>
      </c>
      <c r="BR1141" s="0" t="n">
        <v>0</v>
      </c>
      <c r="BS1141" s="0" t="n">
        <v>0</v>
      </c>
      <c r="BT1141" s="0" t="n">
        <v>0</v>
      </c>
      <c r="BU1141" s="0" t="n">
        <v>0</v>
      </c>
      <c r="BV1141" s="0" t="n">
        <v>0</v>
      </c>
      <c r="BW1141" s="0" t="n">
        <v>0</v>
      </c>
    </row>
    <row r="1142" customFormat="false" ht="12.75" hidden="false" customHeight="false" outlineLevel="0" collapsed="false">
      <c r="A1142" s="0" t="n">
        <f aca="false">ROW(Source!A1544)</f>
        <v>1544</v>
      </c>
      <c r="B1142" s="0" t="n">
        <v>10007791</v>
      </c>
      <c r="C1142" s="0" t="n">
        <v>10007787</v>
      </c>
      <c r="D1142" s="0" t="n">
        <v>6884217</v>
      </c>
      <c r="E1142" s="0" t="n">
        <v>1</v>
      </c>
      <c r="F1142" s="0" t="n">
        <v>1</v>
      </c>
      <c r="G1142" s="0" t="n">
        <v>1</v>
      </c>
      <c r="H1142" s="0" t="n">
        <v>3</v>
      </c>
      <c r="I1142" s="0" t="s">
        <v>1168</v>
      </c>
      <c r="J1142" s="0" t="s">
        <v>1168</v>
      </c>
      <c r="K1142" s="0" t="s">
        <v>1169</v>
      </c>
      <c r="L1142" s="0" t="n">
        <v>1348</v>
      </c>
      <c r="N1142" s="0" t="n">
        <v>1009</v>
      </c>
      <c r="O1142" s="0" t="s">
        <v>592</v>
      </c>
      <c r="P1142" s="0" t="s">
        <v>592</v>
      </c>
      <c r="Q1142" s="0" t="n">
        <v>1000</v>
      </c>
      <c r="Y1142" s="0" t="n">
        <v>0.147</v>
      </c>
      <c r="AA1142" s="0" t="n">
        <v>703</v>
      </c>
      <c r="AB1142" s="0" t="n">
        <v>0</v>
      </c>
      <c r="AC1142" s="0" t="n">
        <v>0</v>
      </c>
      <c r="AD1142" s="0" t="n">
        <v>0</v>
      </c>
      <c r="AN1142" s="0" t="n">
        <v>0</v>
      </c>
      <c r="AO1142" s="0" t="n">
        <v>1</v>
      </c>
      <c r="AP1142" s="0" t="n">
        <v>1</v>
      </c>
      <c r="AQ1142" s="0" t="n">
        <v>0</v>
      </c>
      <c r="AR1142" s="0" t="n">
        <v>0</v>
      </c>
      <c r="AT1142" s="0" t="n">
        <v>0.147</v>
      </c>
      <c r="AV1142" s="0" t="n">
        <v>0</v>
      </c>
      <c r="AW1142" s="0" t="n">
        <v>2</v>
      </c>
      <c r="AX1142" s="0" t="n">
        <v>10007791</v>
      </c>
      <c r="AY1142" s="0" t="n">
        <v>1</v>
      </c>
      <c r="AZ1142" s="0" t="n">
        <v>0</v>
      </c>
      <c r="BA1142" s="0" t="n">
        <v>1143</v>
      </c>
      <c r="BB1142" s="0" t="n">
        <v>0</v>
      </c>
      <c r="BC1142" s="0" t="n">
        <v>0</v>
      </c>
      <c r="BD1142" s="0" t="n">
        <v>0</v>
      </c>
      <c r="BE1142" s="0" t="n">
        <v>0</v>
      </c>
      <c r="BF1142" s="0" t="n">
        <v>0</v>
      </c>
      <c r="BG1142" s="0" t="n">
        <v>0</v>
      </c>
      <c r="BH1142" s="0" t="n">
        <v>0</v>
      </c>
      <c r="BI1142" s="0" t="n">
        <v>0</v>
      </c>
      <c r="BJ1142" s="0" t="n">
        <v>0</v>
      </c>
      <c r="BK1142" s="0" t="n">
        <v>0</v>
      </c>
      <c r="BL1142" s="0" t="n">
        <v>0</v>
      </c>
      <c r="BM1142" s="0" t="n">
        <v>0</v>
      </c>
      <c r="BN1142" s="0" t="n">
        <v>0</v>
      </c>
      <c r="BO1142" s="0" t="n">
        <v>0</v>
      </c>
      <c r="BP1142" s="0" t="n">
        <v>0</v>
      </c>
      <c r="BQ1142" s="0" t="n">
        <v>0</v>
      </c>
      <c r="BR1142" s="0" t="n">
        <v>0</v>
      </c>
      <c r="BS1142" s="0" t="n">
        <v>0</v>
      </c>
      <c r="BT1142" s="0" t="n">
        <v>0</v>
      </c>
      <c r="BU1142" s="0" t="n">
        <v>0</v>
      </c>
      <c r="BV1142" s="0" t="n">
        <v>0</v>
      </c>
      <c r="BW1142" s="0" t="n">
        <v>0</v>
      </c>
    </row>
    <row r="1143" customFormat="false" ht="12.75" hidden="false" customHeight="false" outlineLevel="0" collapsed="false">
      <c r="A1143" s="0" t="n">
        <f aca="false">ROW(Source!A1544)</f>
        <v>1544</v>
      </c>
      <c r="B1143" s="0" t="n">
        <v>10007792</v>
      </c>
      <c r="C1143" s="0" t="n">
        <v>10007787</v>
      </c>
      <c r="D1143" s="0" t="n">
        <v>6884992</v>
      </c>
      <c r="E1143" s="0" t="n">
        <v>1</v>
      </c>
      <c r="F1143" s="0" t="n">
        <v>1</v>
      </c>
      <c r="G1143" s="0" t="n">
        <v>1</v>
      </c>
      <c r="H1143" s="0" t="n">
        <v>3</v>
      </c>
      <c r="I1143" s="0" t="s">
        <v>1170</v>
      </c>
      <c r="J1143" s="0" t="s">
        <v>1170</v>
      </c>
      <c r="K1143" s="0" t="s">
        <v>1171</v>
      </c>
      <c r="L1143" s="0" t="n">
        <v>1346</v>
      </c>
      <c r="N1143" s="0" t="n">
        <v>1009</v>
      </c>
      <c r="O1143" s="0" t="s">
        <v>554</v>
      </c>
      <c r="P1143" s="0" t="s">
        <v>554</v>
      </c>
      <c r="Q1143" s="0" t="n">
        <v>1</v>
      </c>
      <c r="Y1143" s="0" t="n">
        <v>2</v>
      </c>
      <c r="AA1143" s="0" t="n">
        <v>6.99</v>
      </c>
      <c r="AB1143" s="0" t="n">
        <v>0</v>
      </c>
      <c r="AC1143" s="0" t="n">
        <v>0</v>
      </c>
      <c r="AD1143" s="0" t="n">
        <v>0</v>
      </c>
      <c r="AN1143" s="0" t="n">
        <v>0</v>
      </c>
      <c r="AO1143" s="0" t="n">
        <v>1</v>
      </c>
      <c r="AP1143" s="0" t="n">
        <v>1</v>
      </c>
      <c r="AQ1143" s="0" t="n">
        <v>0</v>
      </c>
      <c r="AR1143" s="0" t="n">
        <v>0</v>
      </c>
      <c r="AT1143" s="0" t="n">
        <v>2</v>
      </c>
      <c r="AV1143" s="0" t="n">
        <v>0</v>
      </c>
      <c r="AW1143" s="0" t="n">
        <v>2</v>
      </c>
      <c r="AX1143" s="0" t="n">
        <v>10007792</v>
      </c>
      <c r="AY1143" s="0" t="n">
        <v>1</v>
      </c>
      <c r="AZ1143" s="0" t="n">
        <v>0</v>
      </c>
      <c r="BA1143" s="0" t="n">
        <v>1144</v>
      </c>
      <c r="BB1143" s="0" t="n">
        <v>0</v>
      </c>
      <c r="BC1143" s="0" t="n">
        <v>0</v>
      </c>
      <c r="BD1143" s="0" t="n">
        <v>0</v>
      </c>
      <c r="BE1143" s="0" t="n">
        <v>0</v>
      </c>
      <c r="BF1143" s="0" t="n">
        <v>0</v>
      </c>
      <c r="BG1143" s="0" t="n">
        <v>0</v>
      </c>
      <c r="BH1143" s="0" t="n">
        <v>0</v>
      </c>
      <c r="BI1143" s="0" t="n">
        <v>0</v>
      </c>
      <c r="BJ1143" s="0" t="n">
        <v>0</v>
      </c>
      <c r="BK1143" s="0" t="n">
        <v>0</v>
      </c>
      <c r="BL1143" s="0" t="n">
        <v>0</v>
      </c>
      <c r="BM1143" s="0" t="n">
        <v>0</v>
      </c>
      <c r="BN1143" s="0" t="n">
        <v>0</v>
      </c>
      <c r="BO1143" s="0" t="n">
        <v>0</v>
      </c>
      <c r="BP1143" s="0" t="n">
        <v>0</v>
      </c>
      <c r="BQ1143" s="0" t="n">
        <v>0</v>
      </c>
      <c r="BR1143" s="0" t="n">
        <v>0</v>
      </c>
      <c r="BS1143" s="0" t="n">
        <v>0</v>
      </c>
      <c r="BT1143" s="0" t="n">
        <v>0</v>
      </c>
      <c r="BU1143" s="0" t="n">
        <v>0</v>
      </c>
      <c r="BV1143" s="0" t="n">
        <v>0</v>
      </c>
      <c r="BW1143" s="0" t="n">
        <v>0</v>
      </c>
    </row>
    <row r="1144" customFormat="false" ht="12.75" hidden="false" customHeight="false" outlineLevel="0" collapsed="false">
      <c r="A1144" s="0" t="n">
        <f aca="false">ROW(Source!A1544)</f>
        <v>1544</v>
      </c>
      <c r="B1144" s="0" t="n">
        <v>10007793</v>
      </c>
      <c r="C1144" s="0" t="n">
        <v>10007787</v>
      </c>
      <c r="D1144" s="0" t="n">
        <v>6885888</v>
      </c>
      <c r="E1144" s="0" t="n">
        <v>1</v>
      </c>
      <c r="F1144" s="0" t="n">
        <v>1</v>
      </c>
      <c r="G1144" s="0" t="n">
        <v>1</v>
      </c>
      <c r="H1144" s="0" t="n">
        <v>3</v>
      </c>
      <c r="I1144" s="0" t="s">
        <v>948</v>
      </c>
      <c r="J1144" s="0" t="s">
        <v>948</v>
      </c>
      <c r="K1144" s="0" t="s">
        <v>949</v>
      </c>
      <c r="L1144" s="0" t="n">
        <v>5184881</v>
      </c>
      <c r="N1144" s="0" t="n">
        <v>1013</v>
      </c>
      <c r="O1144" s="0" t="s">
        <v>99</v>
      </c>
      <c r="P1144" s="0" t="s">
        <v>101</v>
      </c>
      <c r="Q1144" s="0" t="n">
        <v>1</v>
      </c>
      <c r="Y1144" s="0" t="n">
        <v>34</v>
      </c>
      <c r="AA1144" s="0" t="n">
        <v>7.8</v>
      </c>
      <c r="AB1144" s="0" t="n">
        <v>0</v>
      </c>
      <c r="AC1144" s="0" t="n">
        <v>0</v>
      </c>
      <c r="AD1144" s="0" t="n">
        <v>0</v>
      </c>
      <c r="AN1144" s="0" t="n">
        <v>0</v>
      </c>
      <c r="AO1144" s="0" t="n">
        <v>1</v>
      </c>
      <c r="AP1144" s="0" t="n">
        <v>1</v>
      </c>
      <c r="AQ1144" s="0" t="n">
        <v>0</v>
      </c>
      <c r="AR1144" s="0" t="n">
        <v>0</v>
      </c>
      <c r="AT1144" s="0" t="n">
        <v>34</v>
      </c>
      <c r="AV1144" s="0" t="n">
        <v>0</v>
      </c>
      <c r="AW1144" s="0" t="n">
        <v>2</v>
      </c>
      <c r="AX1144" s="0" t="n">
        <v>10007793</v>
      </c>
      <c r="AY1144" s="0" t="n">
        <v>1</v>
      </c>
      <c r="AZ1144" s="0" t="n">
        <v>0</v>
      </c>
      <c r="BA1144" s="0" t="n">
        <v>1145</v>
      </c>
      <c r="BB1144" s="0" t="n">
        <v>0</v>
      </c>
      <c r="BC1144" s="0" t="n">
        <v>0</v>
      </c>
      <c r="BD1144" s="0" t="n">
        <v>0</v>
      </c>
      <c r="BE1144" s="0" t="n">
        <v>0</v>
      </c>
      <c r="BF1144" s="0" t="n">
        <v>0</v>
      </c>
      <c r="BG1144" s="0" t="n">
        <v>0</v>
      </c>
      <c r="BH1144" s="0" t="n">
        <v>0</v>
      </c>
      <c r="BI1144" s="0" t="n">
        <v>0</v>
      </c>
      <c r="BJ1144" s="0" t="n">
        <v>0</v>
      </c>
      <c r="BK1144" s="0" t="n">
        <v>0</v>
      </c>
      <c r="BL1144" s="0" t="n">
        <v>0</v>
      </c>
      <c r="BM1144" s="0" t="n">
        <v>0</v>
      </c>
      <c r="BN1144" s="0" t="n">
        <v>0</v>
      </c>
      <c r="BO1144" s="0" t="n">
        <v>0</v>
      </c>
      <c r="BP1144" s="0" t="n">
        <v>0</v>
      </c>
      <c r="BQ1144" s="0" t="n">
        <v>0</v>
      </c>
      <c r="BR1144" s="0" t="n">
        <v>0</v>
      </c>
      <c r="BS1144" s="0" t="n">
        <v>0</v>
      </c>
      <c r="BT1144" s="0" t="n">
        <v>0</v>
      </c>
      <c r="BU1144" s="0" t="n">
        <v>0</v>
      </c>
      <c r="BV1144" s="0" t="n">
        <v>0</v>
      </c>
      <c r="BW1144" s="0" t="n">
        <v>0</v>
      </c>
    </row>
    <row r="1145" customFormat="false" ht="12.75" hidden="false" customHeight="false" outlineLevel="0" collapsed="false">
      <c r="A1145" s="0" t="n">
        <f aca="false">ROW(Source!A1544)</f>
        <v>1544</v>
      </c>
      <c r="B1145" s="0" t="n">
        <v>10007794</v>
      </c>
      <c r="C1145" s="0" t="n">
        <v>10007787</v>
      </c>
      <c r="D1145" s="0" t="n">
        <v>6888042</v>
      </c>
      <c r="E1145" s="0" t="n">
        <v>1</v>
      </c>
      <c r="F1145" s="0" t="n">
        <v>1</v>
      </c>
      <c r="G1145" s="0" t="n">
        <v>1</v>
      </c>
      <c r="H1145" s="0" t="n">
        <v>3</v>
      </c>
      <c r="I1145" s="0" t="s">
        <v>1385</v>
      </c>
      <c r="J1145" s="0" t="s">
        <v>1385</v>
      </c>
      <c r="K1145" s="0" t="s">
        <v>1386</v>
      </c>
      <c r="L1145" s="0" t="n">
        <v>1301</v>
      </c>
      <c r="N1145" s="0" t="n">
        <v>1003</v>
      </c>
      <c r="O1145" s="0" t="s">
        <v>175</v>
      </c>
      <c r="P1145" s="0" t="s">
        <v>175</v>
      </c>
      <c r="Q1145" s="0" t="n">
        <v>1</v>
      </c>
      <c r="Y1145" s="0" t="n">
        <v>10</v>
      </c>
      <c r="AA1145" s="0" t="n">
        <v>31.2</v>
      </c>
      <c r="AB1145" s="0" t="n">
        <v>0</v>
      </c>
      <c r="AC1145" s="0" t="n">
        <v>0</v>
      </c>
      <c r="AD1145" s="0" t="n">
        <v>0</v>
      </c>
      <c r="AN1145" s="0" t="n">
        <v>0</v>
      </c>
      <c r="AO1145" s="0" t="n">
        <v>1</v>
      </c>
      <c r="AP1145" s="0" t="n">
        <v>1</v>
      </c>
      <c r="AQ1145" s="0" t="n">
        <v>0</v>
      </c>
      <c r="AR1145" s="0" t="n">
        <v>0</v>
      </c>
      <c r="AT1145" s="0" t="n">
        <v>10</v>
      </c>
      <c r="AV1145" s="0" t="n">
        <v>0</v>
      </c>
      <c r="AW1145" s="0" t="n">
        <v>2</v>
      </c>
      <c r="AX1145" s="0" t="n">
        <v>10007794</v>
      </c>
      <c r="AY1145" s="0" t="n">
        <v>1</v>
      </c>
      <c r="AZ1145" s="0" t="n">
        <v>0</v>
      </c>
      <c r="BA1145" s="0" t="n">
        <v>1146</v>
      </c>
      <c r="BB1145" s="0" t="n">
        <v>0</v>
      </c>
      <c r="BC1145" s="0" t="n">
        <v>0</v>
      </c>
      <c r="BD1145" s="0" t="n">
        <v>0</v>
      </c>
      <c r="BE1145" s="0" t="n">
        <v>0</v>
      </c>
      <c r="BF1145" s="0" t="n">
        <v>0</v>
      </c>
      <c r="BG1145" s="0" t="n">
        <v>0</v>
      </c>
      <c r="BH1145" s="0" t="n">
        <v>0</v>
      </c>
      <c r="BI1145" s="0" t="n">
        <v>0</v>
      </c>
      <c r="BJ1145" s="0" t="n">
        <v>0</v>
      </c>
      <c r="BK1145" s="0" t="n">
        <v>0</v>
      </c>
      <c r="BL1145" s="0" t="n">
        <v>0</v>
      </c>
      <c r="BM1145" s="0" t="n">
        <v>0</v>
      </c>
      <c r="BN1145" s="0" t="n">
        <v>0</v>
      </c>
      <c r="BO1145" s="0" t="n">
        <v>0</v>
      </c>
      <c r="BP1145" s="0" t="n">
        <v>0</v>
      </c>
      <c r="BQ1145" s="0" t="n">
        <v>0</v>
      </c>
      <c r="BR1145" s="0" t="n">
        <v>0</v>
      </c>
      <c r="BS1145" s="0" t="n">
        <v>0</v>
      </c>
      <c r="BT1145" s="0" t="n">
        <v>0</v>
      </c>
      <c r="BU1145" s="0" t="n">
        <v>0</v>
      </c>
      <c r="BV1145" s="0" t="n">
        <v>0</v>
      </c>
      <c r="BW1145" s="0" t="n">
        <v>0</v>
      </c>
    </row>
    <row r="1146" customFormat="false" ht="12.75" hidden="false" customHeight="false" outlineLevel="0" collapsed="false">
      <c r="A1146" s="0" t="n">
        <f aca="false">ROW(Source!A1544)</f>
        <v>1544</v>
      </c>
      <c r="B1146" s="0" t="n">
        <v>10007795</v>
      </c>
      <c r="C1146" s="0" t="n">
        <v>10007787</v>
      </c>
      <c r="D1146" s="0" t="n">
        <v>6902519</v>
      </c>
      <c r="E1146" s="0" t="n">
        <v>1</v>
      </c>
      <c r="F1146" s="0" t="n">
        <v>1</v>
      </c>
      <c r="G1146" s="0" t="n">
        <v>1</v>
      </c>
      <c r="H1146" s="0" t="n">
        <v>3</v>
      </c>
      <c r="I1146" s="0" t="s">
        <v>1387</v>
      </c>
      <c r="J1146" s="0" t="s">
        <v>1387</v>
      </c>
      <c r="K1146" s="0" t="s">
        <v>1388</v>
      </c>
      <c r="L1146" s="0" t="n">
        <v>1485</v>
      </c>
      <c r="N1146" s="0" t="n">
        <v>1013</v>
      </c>
      <c r="O1146" s="0" t="s">
        <v>85</v>
      </c>
      <c r="P1146" s="0" t="s">
        <v>85</v>
      </c>
      <c r="Q1146" s="0" t="n">
        <v>1</v>
      </c>
      <c r="Y1146" s="0" t="n">
        <v>200</v>
      </c>
      <c r="AA1146" s="0" t="n">
        <v>2.83</v>
      </c>
      <c r="AB1146" s="0" t="n">
        <v>0</v>
      </c>
      <c r="AC1146" s="0" t="n">
        <v>0</v>
      </c>
      <c r="AD1146" s="0" t="n">
        <v>0</v>
      </c>
      <c r="AN1146" s="0" t="n">
        <v>0</v>
      </c>
      <c r="AO1146" s="0" t="n">
        <v>1</v>
      </c>
      <c r="AP1146" s="0" t="n">
        <v>1</v>
      </c>
      <c r="AQ1146" s="0" t="n">
        <v>0</v>
      </c>
      <c r="AR1146" s="0" t="n">
        <v>0</v>
      </c>
      <c r="AT1146" s="0" t="n">
        <v>200</v>
      </c>
      <c r="AV1146" s="0" t="n">
        <v>0</v>
      </c>
      <c r="AW1146" s="0" t="n">
        <v>2</v>
      </c>
      <c r="AX1146" s="0" t="n">
        <v>10007795</v>
      </c>
      <c r="AY1146" s="0" t="n">
        <v>1</v>
      </c>
      <c r="AZ1146" s="0" t="n">
        <v>0</v>
      </c>
      <c r="BA1146" s="0" t="n">
        <v>1147</v>
      </c>
      <c r="BB1146" s="0" t="n">
        <v>0</v>
      </c>
      <c r="BC1146" s="0" t="n">
        <v>0</v>
      </c>
      <c r="BD1146" s="0" t="n">
        <v>0</v>
      </c>
      <c r="BE1146" s="0" t="n">
        <v>0</v>
      </c>
      <c r="BF1146" s="0" t="n">
        <v>0</v>
      </c>
      <c r="BG1146" s="0" t="n">
        <v>0</v>
      </c>
      <c r="BH1146" s="0" t="n">
        <v>0</v>
      </c>
      <c r="BI1146" s="0" t="n">
        <v>0</v>
      </c>
      <c r="BJ1146" s="0" t="n">
        <v>0</v>
      </c>
      <c r="BK1146" s="0" t="n">
        <v>0</v>
      </c>
      <c r="BL1146" s="0" t="n">
        <v>0</v>
      </c>
      <c r="BM1146" s="0" t="n">
        <v>0</v>
      </c>
      <c r="BN1146" s="0" t="n">
        <v>0</v>
      </c>
      <c r="BO1146" s="0" t="n">
        <v>0</v>
      </c>
      <c r="BP1146" s="0" t="n">
        <v>0</v>
      </c>
      <c r="BQ1146" s="0" t="n">
        <v>0</v>
      </c>
      <c r="BR1146" s="0" t="n">
        <v>0</v>
      </c>
      <c r="BS1146" s="0" t="n">
        <v>0</v>
      </c>
      <c r="BT1146" s="0" t="n">
        <v>0</v>
      </c>
      <c r="BU1146" s="0" t="n">
        <v>0</v>
      </c>
      <c r="BV1146" s="0" t="n">
        <v>0</v>
      </c>
      <c r="BW1146" s="0"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n">
        <f aca="false">ROW(Source!A30)</f>
        <v>30</v>
      </c>
      <c r="B1" s="0" t="n">
        <v>10815507</v>
      </c>
      <c r="C1" s="0" t="n">
        <v>10815503</v>
      </c>
      <c r="D1" s="0" t="n">
        <v>5180883</v>
      </c>
      <c r="E1" s="0" t="n">
        <v>1</v>
      </c>
      <c r="F1" s="0" t="n">
        <v>1</v>
      </c>
      <c r="G1" s="0" t="n">
        <v>1</v>
      </c>
      <c r="H1" s="0" t="n">
        <v>1</v>
      </c>
      <c r="I1" s="0" t="s">
        <v>894</v>
      </c>
      <c r="K1" s="0" t="s">
        <v>895</v>
      </c>
      <c r="L1" s="0" t="n">
        <v>1476</v>
      </c>
      <c r="N1" s="0" t="n">
        <v>1013</v>
      </c>
      <c r="O1" s="0" t="s">
        <v>896</v>
      </c>
      <c r="P1" s="0" t="s">
        <v>897</v>
      </c>
      <c r="Q1" s="0" t="n">
        <v>1</v>
      </c>
      <c r="X1" s="0" t="n">
        <v>21.8</v>
      </c>
      <c r="Y1" s="0" t="n">
        <v>0</v>
      </c>
      <c r="Z1" s="0" t="n">
        <v>0</v>
      </c>
      <c r="AA1" s="0" t="n">
        <v>0</v>
      </c>
      <c r="AB1" s="0" t="n">
        <v>14.02</v>
      </c>
      <c r="AC1" s="0" t="n">
        <v>0</v>
      </c>
      <c r="AD1" s="0" t="n">
        <v>1</v>
      </c>
      <c r="AE1" s="0" t="n">
        <v>1</v>
      </c>
      <c r="AG1" s="0" t="n">
        <v>21.8</v>
      </c>
      <c r="AH1" s="0" t="n">
        <v>2</v>
      </c>
      <c r="AI1" s="0" t="n">
        <v>10815507</v>
      </c>
      <c r="AJ1" s="0" t="n">
        <v>1</v>
      </c>
      <c r="AK1" s="0" t="n">
        <v>0</v>
      </c>
      <c r="AL1" s="0" t="n">
        <v>0</v>
      </c>
      <c r="AM1" s="0" t="n">
        <v>0</v>
      </c>
      <c r="AN1" s="0" t="n">
        <v>0</v>
      </c>
      <c r="AO1" s="0" t="n">
        <v>0</v>
      </c>
      <c r="AP1" s="0" t="n">
        <v>0</v>
      </c>
      <c r="AQ1" s="0" t="n">
        <v>0</v>
      </c>
      <c r="AR1" s="0" t="n">
        <v>0</v>
      </c>
    </row>
    <row r="2" customFormat="false" ht="12.75" hidden="false" customHeight="false" outlineLevel="0" collapsed="false">
      <c r="A2" s="0" t="n">
        <f aca="false">ROW(Source!A30)</f>
        <v>30</v>
      </c>
      <c r="B2" s="0" t="n">
        <v>10815510</v>
      </c>
      <c r="C2" s="0" t="n">
        <v>10815503</v>
      </c>
      <c r="D2" s="0" t="n">
        <v>121548</v>
      </c>
      <c r="E2" s="0" t="n">
        <v>1</v>
      </c>
      <c r="F2" s="0" t="n">
        <v>1</v>
      </c>
      <c r="G2" s="0" t="n">
        <v>1</v>
      </c>
      <c r="H2" s="0" t="n">
        <v>1</v>
      </c>
      <c r="I2" s="0" t="s">
        <v>90</v>
      </c>
      <c r="K2" s="0" t="s">
        <v>898</v>
      </c>
      <c r="L2" s="0" t="n">
        <v>608254</v>
      </c>
      <c r="N2" s="0" t="n">
        <v>1013</v>
      </c>
      <c r="O2" s="0" t="s">
        <v>899</v>
      </c>
      <c r="P2" s="0" t="s">
        <v>899</v>
      </c>
      <c r="Q2" s="0" t="n">
        <v>1</v>
      </c>
      <c r="X2" s="0" t="n">
        <v>0.03</v>
      </c>
      <c r="Y2" s="0" t="n">
        <v>0</v>
      </c>
      <c r="Z2" s="0" t="n">
        <v>0</v>
      </c>
      <c r="AA2" s="0" t="n">
        <v>0</v>
      </c>
      <c r="AB2" s="0" t="n">
        <v>0</v>
      </c>
      <c r="AC2" s="0" t="n">
        <v>0</v>
      </c>
      <c r="AD2" s="0" t="n">
        <v>1</v>
      </c>
      <c r="AE2" s="0" t="n">
        <v>2</v>
      </c>
      <c r="AG2" s="0" t="n">
        <v>0.03</v>
      </c>
      <c r="AH2" s="0" t="n">
        <v>2</v>
      </c>
      <c r="AI2" s="0" t="n">
        <v>10815510</v>
      </c>
      <c r="AJ2" s="0" t="n">
        <v>2</v>
      </c>
      <c r="AK2" s="0" t="n">
        <v>0</v>
      </c>
      <c r="AL2" s="0" t="n">
        <v>0</v>
      </c>
      <c r="AM2" s="0" t="n">
        <v>0</v>
      </c>
      <c r="AN2" s="0" t="n">
        <v>0</v>
      </c>
      <c r="AO2" s="0" t="n">
        <v>0</v>
      </c>
      <c r="AP2" s="0" t="n">
        <v>0</v>
      </c>
      <c r="AQ2" s="0" t="n">
        <v>0</v>
      </c>
      <c r="AR2" s="0" t="n">
        <v>0</v>
      </c>
    </row>
    <row r="3" customFormat="false" ht="12.75" hidden="false" customHeight="false" outlineLevel="0" collapsed="false">
      <c r="A3" s="0" t="n">
        <f aca="false">ROW(Source!A30)</f>
        <v>30</v>
      </c>
      <c r="B3" s="0" t="n">
        <v>10815513</v>
      </c>
      <c r="C3" s="0" t="n">
        <v>10815503</v>
      </c>
      <c r="D3" s="0" t="n">
        <v>6957816</v>
      </c>
      <c r="E3" s="0" t="n">
        <v>1</v>
      </c>
      <c r="F3" s="0" t="n">
        <v>1</v>
      </c>
      <c r="G3" s="0" t="n">
        <v>1</v>
      </c>
      <c r="H3" s="0" t="n">
        <v>2</v>
      </c>
      <c r="I3" s="0" t="s">
        <v>900</v>
      </c>
      <c r="J3" s="0" t="s">
        <v>900</v>
      </c>
      <c r="K3" s="0" t="s">
        <v>901</v>
      </c>
      <c r="L3" s="0" t="n">
        <v>1480</v>
      </c>
      <c r="N3" s="0" t="n">
        <v>1013</v>
      </c>
      <c r="O3" s="0" t="s">
        <v>902</v>
      </c>
      <c r="P3" s="0" t="s">
        <v>903</v>
      </c>
      <c r="Q3" s="0" t="n">
        <v>1</v>
      </c>
      <c r="X3" s="0" t="n">
        <v>0.03</v>
      </c>
      <c r="Y3" s="0" t="n">
        <v>0</v>
      </c>
      <c r="Z3" s="0" t="n">
        <v>111.55</v>
      </c>
      <c r="AA3" s="0" t="n">
        <v>12.17</v>
      </c>
      <c r="AB3" s="0" t="n">
        <v>0</v>
      </c>
      <c r="AC3" s="0" t="n">
        <v>0</v>
      </c>
      <c r="AD3" s="0" t="n">
        <v>1</v>
      </c>
      <c r="AE3" s="0" t="n">
        <v>0</v>
      </c>
      <c r="AG3" s="0" t="n">
        <v>0.03</v>
      </c>
      <c r="AH3" s="0" t="n">
        <v>2</v>
      </c>
      <c r="AI3" s="0" t="n">
        <v>10815513</v>
      </c>
      <c r="AJ3" s="0" t="n">
        <v>3</v>
      </c>
      <c r="AK3" s="0" t="n">
        <v>0</v>
      </c>
      <c r="AL3" s="0" t="n">
        <v>0</v>
      </c>
      <c r="AM3" s="0" t="n">
        <v>0</v>
      </c>
      <c r="AN3" s="0" t="n">
        <v>0</v>
      </c>
      <c r="AO3" s="0" t="n">
        <v>0</v>
      </c>
      <c r="AP3" s="0" t="n">
        <v>0</v>
      </c>
      <c r="AQ3" s="0" t="n">
        <v>0</v>
      </c>
      <c r="AR3" s="0" t="n">
        <v>0</v>
      </c>
    </row>
    <row r="4" customFormat="false" ht="12.75" hidden="false" customHeight="false" outlineLevel="0" collapsed="false">
      <c r="A4" s="0" t="n">
        <f aca="false">ROW(Source!A30)</f>
        <v>30</v>
      </c>
      <c r="B4" s="0" t="n">
        <v>10815516</v>
      </c>
      <c r="C4" s="0" t="n">
        <v>10815503</v>
      </c>
      <c r="D4" s="0" t="n">
        <v>6882545</v>
      </c>
      <c r="E4" s="0" t="n">
        <v>1</v>
      </c>
      <c r="F4" s="0" t="n">
        <v>1</v>
      </c>
      <c r="G4" s="0" t="n">
        <v>1</v>
      </c>
      <c r="H4" s="0" t="n">
        <v>3</v>
      </c>
      <c r="I4" s="0" t="s">
        <v>904</v>
      </c>
      <c r="J4" s="0" t="s">
        <v>904</v>
      </c>
      <c r="K4" s="0" t="s">
        <v>905</v>
      </c>
      <c r="L4" s="0" t="n">
        <v>1348</v>
      </c>
      <c r="N4" s="0" t="n">
        <v>1009</v>
      </c>
      <c r="O4" s="0" t="s">
        <v>592</v>
      </c>
      <c r="P4" s="0" t="s">
        <v>592</v>
      </c>
      <c r="Q4" s="0" t="n">
        <v>1000</v>
      </c>
      <c r="X4" s="0" t="n">
        <v>1E-005</v>
      </c>
      <c r="Y4" s="0" t="n">
        <v>40050</v>
      </c>
      <c r="Z4" s="0" t="n">
        <v>0</v>
      </c>
      <c r="AA4" s="0" t="n">
        <v>0</v>
      </c>
      <c r="AB4" s="0" t="n">
        <v>0</v>
      </c>
      <c r="AC4" s="0" t="n">
        <v>0</v>
      </c>
      <c r="AD4" s="0" t="n">
        <v>1</v>
      </c>
      <c r="AE4" s="0" t="n">
        <v>0</v>
      </c>
      <c r="AG4" s="0" t="n">
        <v>1E-005</v>
      </c>
      <c r="AH4" s="0" t="n">
        <v>2</v>
      </c>
      <c r="AI4" s="0" t="n">
        <v>10815516</v>
      </c>
      <c r="AJ4" s="0" t="n">
        <v>4</v>
      </c>
      <c r="AK4" s="0" t="n">
        <v>0</v>
      </c>
      <c r="AL4" s="0" t="n">
        <v>0</v>
      </c>
      <c r="AM4" s="0" t="n">
        <v>0</v>
      </c>
      <c r="AN4" s="0" t="n">
        <v>0</v>
      </c>
      <c r="AO4" s="0" t="n">
        <v>0</v>
      </c>
      <c r="AP4" s="0" t="n">
        <v>0</v>
      </c>
      <c r="AQ4" s="0" t="n">
        <v>0</v>
      </c>
      <c r="AR4" s="0" t="n">
        <v>0</v>
      </c>
    </row>
    <row r="5" customFormat="false" ht="12.75" hidden="false" customHeight="false" outlineLevel="0" collapsed="false">
      <c r="A5" s="0" t="n">
        <f aca="false">ROW(Source!A30)</f>
        <v>30</v>
      </c>
      <c r="B5" s="0" t="n">
        <v>10815519</v>
      </c>
      <c r="C5" s="0" t="n">
        <v>10815503</v>
      </c>
      <c r="D5" s="0" t="n">
        <v>6883133</v>
      </c>
      <c r="E5" s="0" t="n">
        <v>1</v>
      </c>
      <c r="F5" s="0" t="n">
        <v>1</v>
      </c>
      <c r="G5" s="0" t="n">
        <v>1</v>
      </c>
      <c r="H5" s="0" t="n">
        <v>3</v>
      </c>
      <c r="I5" s="0" t="s">
        <v>906</v>
      </c>
      <c r="J5" s="0" t="s">
        <v>906</v>
      </c>
      <c r="K5" s="0" t="s">
        <v>907</v>
      </c>
      <c r="L5" s="0" t="n">
        <v>1348</v>
      </c>
      <c r="N5" s="0" t="n">
        <v>1009</v>
      </c>
      <c r="O5" s="0" t="s">
        <v>592</v>
      </c>
      <c r="P5" s="0" t="s">
        <v>592</v>
      </c>
      <c r="Q5" s="0" t="n">
        <v>1000</v>
      </c>
      <c r="X5" s="0" t="n">
        <v>3E-005</v>
      </c>
      <c r="Y5" s="0" t="n">
        <v>67500</v>
      </c>
      <c r="Z5" s="0" t="n">
        <v>0</v>
      </c>
      <c r="AA5" s="0" t="n">
        <v>0</v>
      </c>
      <c r="AB5" s="0" t="n">
        <v>0</v>
      </c>
      <c r="AC5" s="0" t="n">
        <v>0</v>
      </c>
      <c r="AD5" s="0" t="n">
        <v>1</v>
      </c>
      <c r="AE5" s="0" t="n">
        <v>0</v>
      </c>
      <c r="AG5" s="0" t="n">
        <v>3E-005</v>
      </c>
      <c r="AH5" s="0" t="n">
        <v>2</v>
      </c>
      <c r="AI5" s="0" t="n">
        <v>10815519</v>
      </c>
      <c r="AJ5" s="0" t="n">
        <v>5</v>
      </c>
      <c r="AK5" s="0" t="n">
        <v>0</v>
      </c>
      <c r="AL5" s="0" t="n">
        <v>0</v>
      </c>
      <c r="AM5" s="0" t="n">
        <v>0</v>
      </c>
      <c r="AN5" s="0" t="n">
        <v>0</v>
      </c>
      <c r="AO5" s="0" t="n">
        <v>0</v>
      </c>
      <c r="AP5" s="0" t="n">
        <v>0</v>
      </c>
      <c r="AQ5" s="0" t="n">
        <v>0</v>
      </c>
      <c r="AR5" s="0" t="n">
        <v>0</v>
      </c>
    </row>
    <row r="6" customFormat="false" ht="12.75" hidden="false" customHeight="false" outlineLevel="0" collapsed="false">
      <c r="A6" s="0" t="n">
        <f aca="false">ROW(Source!A30)</f>
        <v>30</v>
      </c>
      <c r="B6" s="0" t="n">
        <v>10815522</v>
      </c>
      <c r="C6" s="0" t="n">
        <v>10815503</v>
      </c>
      <c r="D6" s="0" t="n">
        <v>6885580</v>
      </c>
      <c r="E6" s="0" t="n">
        <v>1</v>
      </c>
      <c r="F6" s="0" t="n">
        <v>1</v>
      </c>
      <c r="G6" s="0" t="n">
        <v>1</v>
      </c>
      <c r="H6" s="0" t="n">
        <v>3</v>
      </c>
      <c r="I6" s="0" t="s">
        <v>908</v>
      </c>
      <c r="J6" s="0" t="s">
        <v>908</v>
      </c>
      <c r="K6" s="0" t="s">
        <v>909</v>
      </c>
      <c r="L6" s="0" t="n">
        <v>1348</v>
      </c>
      <c r="N6" s="0" t="n">
        <v>1009</v>
      </c>
      <c r="O6" s="0" t="s">
        <v>592</v>
      </c>
      <c r="P6" s="0" t="s">
        <v>592</v>
      </c>
      <c r="Q6" s="0" t="n">
        <v>1000</v>
      </c>
      <c r="X6" s="0" t="n">
        <v>1E-005</v>
      </c>
      <c r="Y6" s="0" t="n">
        <v>11810</v>
      </c>
      <c r="Z6" s="0" t="n">
        <v>0</v>
      </c>
      <c r="AA6" s="0" t="n">
        <v>0</v>
      </c>
      <c r="AB6" s="0" t="n">
        <v>0</v>
      </c>
      <c r="AC6" s="0" t="n">
        <v>0</v>
      </c>
      <c r="AD6" s="0" t="n">
        <v>1</v>
      </c>
      <c r="AE6" s="0" t="n">
        <v>0</v>
      </c>
      <c r="AG6" s="0" t="n">
        <v>1E-005</v>
      </c>
      <c r="AH6" s="0" t="n">
        <v>2</v>
      </c>
      <c r="AI6" s="0" t="n">
        <v>10815522</v>
      </c>
      <c r="AJ6" s="0" t="n">
        <v>6</v>
      </c>
      <c r="AK6" s="0" t="n">
        <v>0</v>
      </c>
      <c r="AL6" s="0" t="n">
        <v>0</v>
      </c>
      <c r="AM6" s="0" t="n">
        <v>0</v>
      </c>
      <c r="AN6" s="0" t="n">
        <v>0</v>
      </c>
      <c r="AO6" s="0" t="n">
        <v>0</v>
      </c>
      <c r="AP6" s="0" t="n">
        <v>0</v>
      </c>
      <c r="AQ6" s="0" t="n">
        <v>0</v>
      </c>
      <c r="AR6" s="0" t="n">
        <v>0</v>
      </c>
    </row>
    <row r="7" customFormat="false" ht="12.75" hidden="false" customHeight="false" outlineLevel="0" collapsed="false">
      <c r="A7" s="0" t="n">
        <f aca="false">ROW(Source!A30)</f>
        <v>30</v>
      </c>
      <c r="B7" s="0" t="n">
        <v>10815525</v>
      </c>
      <c r="C7" s="0" t="n">
        <v>10815503</v>
      </c>
      <c r="D7" s="0" t="n">
        <v>6885788</v>
      </c>
      <c r="E7" s="0" t="n">
        <v>1</v>
      </c>
      <c r="F7" s="0" t="n">
        <v>1</v>
      </c>
      <c r="G7" s="0" t="n">
        <v>1</v>
      </c>
      <c r="H7" s="0" t="n">
        <v>3</v>
      </c>
      <c r="I7" s="0" t="s">
        <v>910</v>
      </c>
      <c r="J7" s="0" t="s">
        <v>910</v>
      </c>
      <c r="K7" s="0" t="s">
        <v>911</v>
      </c>
      <c r="L7" s="0" t="n">
        <v>1346</v>
      </c>
      <c r="N7" s="0" t="n">
        <v>1009</v>
      </c>
      <c r="O7" s="0" t="s">
        <v>554</v>
      </c>
      <c r="P7" s="0" t="s">
        <v>554</v>
      </c>
      <c r="Q7" s="0" t="n">
        <v>1</v>
      </c>
      <c r="X7" s="0" t="n">
        <v>0.001</v>
      </c>
      <c r="Y7" s="0" t="n">
        <v>146</v>
      </c>
      <c r="Z7" s="0" t="n">
        <v>0</v>
      </c>
      <c r="AA7" s="0" t="n">
        <v>0</v>
      </c>
      <c r="AB7" s="0" t="n">
        <v>0</v>
      </c>
      <c r="AC7" s="0" t="n">
        <v>0</v>
      </c>
      <c r="AD7" s="0" t="n">
        <v>1</v>
      </c>
      <c r="AE7" s="0" t="n">
        <v>0</v>
      </c>
      <c r="AG7" s="0" t="n">
        <v>0.001</v>
      </c>
      <c r="AH7" s="0" t="n">
        <v>2</v>
      </c>
      <c r="AI7" s="0" t="n">
        <v>10815525</v>
      </c>
      <c r="AJ7" s="0" t="n">
        <v>7</v>
      </c>
      <c r="AK7" s="0" t="n">
        <v>0</v>
      </c>
      <c r="AL7" s="0" t="n">
        <v>0</v>
      </c>
      <c r="AM7" s="0" t="n">
        <v>0</v>
      </c>
      <c r="AN7" s="0" t="n">
        <v>0</v>
      </c>
      <c r="AO7" s="0" t="n">
        <v>0</v>
      </c>
      <c r="AP7" s="0" t="n">
        <v>0</v>
      </c>
      <c r="AQ7" s="0" t="n">
        <v>0</v>
      </c>
      <c r="AR7" s="0" t="n">
        <v>0</v>
      </c>
    </row>
    <row r="8" customFormat="false" ht="12.75" hidden="false" customHeight="false" outlineLevel="0" collapsed="false">
      <c r="A8" s="0" t="n">
        <f aca="false">ROW(Source!A30)</f>
        <v>30</v>
      </c>
      <c r="B8" s="0" t="n">
        <v>10815528</v>
      </c>
      <c r="C8" s="0" t="n">
        <v>10815503</v>
      </c>
      <c r="D8" s="0" t="n">
        <v>6893984</v>
      </c>
      <c r="E8" s="0" t="n">
        <v>1</v>
      </c>
      <c r="F8" s="0" t="n">
        <v>1</v>
      </c>
      <c r="G8" s="0" t="n">
        <v>1</v>
      </c>
      <c r="H8" s="0" t="n">
        <v>3</v>
      </c>
      <c r="I8" s="0" t="s">
        <v>912</v>
      </c>
      <c r="J8" s="0" t="s">
        <v>912</v>
      </c>
      <c r="K8" s="0" t="s">
        <v>913</v>
      </c>
      <c r="L8" s="0" t="n">
        <v>1346</v>
      </c>
      <c r="N8" s="0" t="n">
        <v>1009</v>
      </c>
      <c r="O8" s="0" t="s">
        <v>554</v>
      </c>
      <c r="P8" s="0" t="s">
        <v>554</v>
      </c>
      <c r="Q8" s="0" t="n">
        <v>1</v>
      </c>
      <c r="X8" s="0" t="n">
        <v>0.006</v>
      </c>
      <c r="Y8" s="0" t="n">
        <v>40.6</v>
      </c>
      <c r="Z8" s="0" t="n">
        <v>0</v>
      </c>
      <c r="AA8" s="0" t="n">
        <v>0</v>
      </c>
      <c r="AB8" s="0" t="n">
        <v>0</v>
      </c>
      <c r="AC8" s="0" t="n">
        <v>0</v>
      </c>
      <c r="AD8" s="0" t="n">
        <v>1</v>
      </c>
      <c r="AE8" s="0" t="n">
        <v>0</v>
      </c>
      <c r="AG8" s="0" t="n">
        <v>0.006</v>
      </c>
      <c r="AH8" s="0" t="n">
        <v>2</v>
      </c>
      <c r="AI8" s="0" t="n">
        <v>10815528</v>
      </c>
      <c r="AJ8" s="0" t="n">
        <v>8</v>
      </c>
      <c r="AK8" s="0" t="n">
        <v>0</v>
      </c>
      <c r="AL8" s="0" t="n">
        <v>0</v>
      </c>
      <c r="AM8" s="0" t="n">
        <v>0</v>
      </c>
      <c r="AN8" s="0" t="n">
        <v>0</v>
      </c>
      <c r="AO8" s="0" t="n">
        <v>0</v>
      </c>
      <c r="AP8" s="0" t="n">
        <v>0</v>
      </c>
      <c r="AQ8" s="0" t="n">
        <v>0</v>
      </c>
      <c r="AR8" s="0" t="n">
        <v>0</v>
      </c>
    </row>
    <row r="9" customFormat="false" ht="12.75" hidden="false" customHeight="false" outlineLevel="0" collapsed="false">
      <c r="A9" s="0" t="n">
        <f aca="false">ROW(Source!A30)</f>
        <v>30</v>
      </c>
      <c r="B9" s="0" t="n">
        <v>10815531</v>
      </c>
      <c r="C9" s="0" t="n">
        <v>10815503</v>
      </c>
      <c r="D9" s="0" t="n">
        <v>6928046</v>
      </c>
      <c r="E9" s="0" t="n">
        <v>1</v>
      </c>
      <c r="F9" s="0" t="n">
        <v>1</v>
      </c>
      <c r="G9" s="0" t="n">
        <v>1</v>
      </c>
      <c r="H9" s="0" t="n">
        <v>3</v>
      </c>
      <c r="I9" s="0" t="s">
        <v>914</v>
      </c>
      <c r="J9" s="0" t="s">
        <v>914</v>
      </c>
      <c r="K9" s="0" t="s">
        <v>915</v>
      </c>
      <c r="L9" s="0" t="n">
        <v>1485</v>
      </c>
      <c r="N9" s="0" t="n">
        <v>1013</v>
      </c>
      <c r="O9" s="0" t="s">
        <v>85</v>
      </c>
      <c r="P9" s="0" t="s">
        <v>85</v>
      </c>
      <c r="Q9" s="0" t="n">
        <v>1</v>
      </c>
      <c r="X9" s="0" t="n">
        <v>4</v>
      </c>
      <c r="Y9" s="0" t="n">
        <v>5.06</v>
      </c>
      <c r="Z9" s="0" t="n">
        <v>0</v>
      </c>
      <c r="AA9" s="0" t="n">
        <v>0</v>
      </c>
      <c r="AB9" s="0" t="n">
        <v>0</v>
      </c>
      <c r="AC9" s="0" t="n">
        <v>0</v>
      </c>
      <c r="AD9" s="0" t="n">
        <v>1</v>
      </c>
      <c r="AE9" s="0" t="n">
        <v>0</v>
      </c>
      <c r="AG9" s="0" t="n">
        <v>4</v>
      </c>
      <c r="AH9" s="0" t="n">
        <v>2</v>
      </c>
      <c r="AI9" s="0" t="n">
        <v>10815531</v>
      </c>
      <c r="AJ9" s="0" t="n">
        <v>9</v>
      </c>
      <c r="AK9" s="0" t="n">
        <v>0</v>
      </c>
      <c r="AL9" s="0" t="n">
        <v>0</v>
      </c>
      <c r="AM9" s="0" t="n">
        <v>0</v>
      </c>
      <c r="AN9" s="0" t="n">
        <v>0</v>
      </c>
      <c r="AO9" s="0" t="n">
        <v>0</v>
      </c>
      <c r="AP9" s="0" t="n">
        <v>0</v>
      </c>
      <c r="AQ9" s="0" t="n">
        <v>0</v>
      </c>
      <c r="AR9" s="0" t="n">
        <v>0</v>
      </c>
    </row>
    <row r="10" customFormat="false" ht="12.75" hidden="false" customHeight="false" outlineLevel="0" collapsed="false">
      <c r="A10" s="0" t="n">
        <f aca="false">ROW(Source!A30)</f>
        <v>30</v>
      </c>
      <c r="B10" s="0" t="n">
        <v>10815534</v>
      </c>
      <c r="C10" s="0" t="n">
        <v>10815503</v>
      </c>
      <c r="D10" s="0" t="n">
        <v>6928200</v>
      </c>
      <c r="E10" s="0" t="n">
        <v>1</v>
      </c>
      <c r="F10" s="0" t="n">
        <v>1</v>
      </c>
      <c r="G10" s="0" t="n">
        <v>1</v>
      </c>
      <c r="H10" s="0" t="n">
        <v>3</v>
      </c>
      <c r="I10" s="0" t="s">
        <v>916</v>
      </c>
      <c r="J10" s="0" t="s">
        <v>916</v>
      </c>
      <c r="K10" s="0" t="s">
        <v>917</v>
      </c>
      <c r="L10" s="0" t="n">
        <v>1346</v>
      </c>
      <c r="N10" s="0" t="n">
        <v>1009</v>
      </c>
      <c r="O10" s="0" t="s">
        <v>554</v>
      </c>
      <c r="P10" s="0" t="s">
        <v>554</v>
      </c>
      <c r="Q10" s="0" t="n">
        <v>1</v>
      </c>
      <c r="X10" s="0" t="n">
        <v>0.118</v>
      </c>
      <c r="Y10" s="0" t="n">
        <v>35.7</v>
      </c>
      <c r="Z10" s="0" t="n">
        <v>0</v>
      </c>
      <c r="AA10" s="0" t="n">
        <v>0</v>
      </c>
      <c r="AB10" s="0" t="n">
        <v>0</v>
      </c>
      <c r="AC10" s="0" t="n">
        <v>0</v>
      </c>
      <c r="AD10" s="0" t="n">
        <v>1</v>
      </c>
      <c r="AE10" s="0" t="n">
        <v>0</v>
      </c>
      <c r="AG10" s="0" t="n">
        <v>0.118</v>
      </c>
      <c r="AH10" s="0" t="n">
        <v>2</v>
      </c>
      <c r="AI10" s="0" t="n">
        <v>10815534</v>
      </c>
      <c r="AJ10" s="0" t="n">
        <v>10</v>
      </c>
      <c r="AK10" s="0" t="n">
        <v>0</v>
      </c>
      <c r="AL10" s="0" t="n">
        <v>0</v>
      </c>
      <c r="AM10" s="0" t="n">
        <v>0</v>
      </c>
      <c r="AN10" s="0" t="n">
        <v>0</v>
      </c>
      <c r="AO10" s="0" t="n">
        <v>0</v>
      </c>
      <c r="AP10" s="0" t="n">
        <v>0</v>
      </c>
      <c r="AQ10" s="0" t="n">
        <v>0</v>
      </c>
      <c r="AR10" s="0" t="n">
        <v>0</v>
      </c>
    </row>
    <row r="11" customFormat="false" ht="12.75" hidden="false" customHeight="false" outlineLevel="0" collapsed="false">
      <c r="A11" s="0" t="n">
        <f aca="false">ROW(Source!A30)</f>
        <v>30</v>
      </c>
      <c r="B11" s="0" t="n">
        <v>10815537</v>
      </c>
      <c r="C11" s="0" t="n">
        <v>10815503</v>
      </c>
      <c r="D11" s="0" t="n">
        <v>6935029</v>
      </c>
      <c r="E11" s="0" t="n">
        <v>1</v>
      </c>
      <c r="F11" s="0" t="n">
        <v>1</v>
      </c>
      <c r="G11" s="0" t="n">
        <v>1</v>
      </c>
      <c r="H11" s="0" t="n">
        <v>3</v>
      </c>
      <c r="I11" s="0" t="s">
        <v>918</v>
      </c>
      <c r="J11" s="0" t="s">
        <v>918</v>
      </c>
      <c r="K11" s="0" t="s">
        <v>919</v>
      </c>
      <c r="L11" s="0" t="n">
        <v>1348</v>
      </c>
      <c r="N11" s="0" t="n">
        <v>1009</v>
      </c>
      <c r="O11" s="0" t="s">
        <v>592</v>
      </c>
      <c r="P11" s="0" t="s">
        <v>592</v>
      </c>
      <c r="Q11" s="0" t="n">
        <v>1000</v>
      </c>
      <c r="X11" s="0" t="n">
        <v>0.00044</v>
      </c>
      <c r="Y11" s="0" t="n">
        <v>73530</v>
      </c>
      <c r="Z11" s="0" t="n">
        <v>0</v>
      </c>
      <c r="AA11" s="0" t="n">
        <v>0</v>
      </c>
      <c r="AB11" s="0" t="n">
        <v>0</v>
      </c>
      <c r="AC11" s="0" t="n">
        <v>0</v>
      </c>
      <c r="AD11" s="0" t="n">
        <v>1</v>
      </c>
      <c r="AE11" s="0" t="n">
        <v>0</v>
      </c>
      <c r="AG11" s="0" t="n">
        <v>0.00044</v>
      </c>
      <c r="AH11" s="0" t="n">
        <v>2</v>
      </c>
      <c r="AI11" s="0" t="n">
        <v>10815537</v>
      </c>
      <c r="AJ11" s="0" t="n">
        <v>11</v>
      </c>
      <c r="AK11" s="0" t="n">
        <v>0</v>
      </c>
      <c r="AL11" s="0" t="n">
        <v>0</v>
      </c>
      <c r="AM11" s="0" t="n">
        <v>0</v>
      </c>
      <c r="AN11" s="0" t="n">
        <v>0</v>
      </c>
      <c r="AO11" s="0" t="n">
        <v>0</v>
      </c>
      <c r="AP11" s="0" t="n">
        <v>0</v>
      </c>
      <c r="AQ11" s="0" t="n">
        <v>0</v>
      </c>
      <c r="AR11" s="0" t="n">
        <v>0</v>
      </c>
    </row>
    <row r="12" customFormat="false" ht="12.75" hidden="false" customHeight="false" outlineLevel="0" collapsed="false">
      <c r="A12" s="0" t="n">
        <f aca="false">ROW(Source!A30)</f>
        <v>30</v>
      </c>
      <c r="B12" s="0" t="n">
        <v>10815540</v>
      </c>
      <c r="C12" s="0" t="n">
        <v>10815503</v>
      </c>
      <c r="D12" s="0" t="n">
        <v>6942051</v>
      </c>
      <c r="E12" s="0" t="n">
        <v>1</v>
      </c>
      <c r="F12" s="0" t="n">
        <v>1</v>
      </c>
      <c r="G12" s="0" t="n">
        <v>1</v>
      </c>
      <c r="H12" s="0" t="n">
        <v>3</v>
      </c>
      <c r="I12" s="0" t="s">
        <v>920</v>
      </c>
      <c r="J12" s="0" t="s">
        <v>920</v>
      </c>
      <c r="K12" s="0" t="s">
        <v>921</v>
      </c>
      <c r="L12" s="0" t="n">
        <v>1346</v>
      </c>
      <c r="N12" s="0" t="n">
        <v>1009</v>
      </c>
      <c r="O12" s="0" t="s">
        <v>554</v>
      </c>
      <c r="P12" s="0" t="s">
        <v>554</v>
      </c>
      <c r="Q12" s="0" t="n">
        <v>1</v>
      </c>
      <c r="X12" s="0" t="n">
        <v>0.017</v>
      </c>
      <c r="Y12" s="0" t="n">
        <v>111</v>
      </c>
      <c r="Z12" s="0" t="n">
        <v>0</v>
      </c>
      <c r="AA12" s="0" t="n">
        <v>0</v>
      </c>
      <c r="AB12" s="0" t="n">
        <v>0</v>
      </c>
      <c r="AC12" s="0" t="n">
        <v>0</v>
      </c>
      <c r="AD12" s="0" t="n">
        <v>1</v>
      </c>
      <c r="AE12" s="0" t="n">
        <v>0</v>
      </c>
      <c r="AG12" s="0" t="n">
        <v>0.017</v>
      </c>
      <c r="AH12" s="0" t="n">
        <v>2</v>
      </c>
      <c r="AI12" s="0" t="n">
        <v>10815540</v>
      </c>
      <c r="AJ12" s="0" t="n">
        <v>12</v>
      </c>
      <c r="AK12" s="0" t="n">
        <v>0</v>
      </c>
      <c r="AL12" s="0" t="n">
        <v>0</v>
      </c>
      <c r="AM12" s="0" t="n">
        <v>0</v>
      </c>
      <c r="AN12" s="0" t="n">
        <v>0</v>
      </c>
      <c r="AO12" s="0" t="n">
        <v>0</v>
      </c>
      <c r="AP12" s="0" t="n">
        <v>0</v>
      </c>
      <c r="AQ12" s="0" t="n">
        <v>0</v>
      </c>
      <c r="AR12" s="0" t="n">
        <v>0</v>
      </c>
    </row>
    <row r="13" customFormat="false" ht="12.75" hidden="false" customHeight="false" outlineLevel="0" collapsed="false">
      <c r="A13" s="0" t="n">
        <f aca="false">ROW(Source!A30)</f>
        <v>30</v>
      </c>
      <c r="B13" s="0" t="n">
        <v>10815543</v>
      </c>
      <c r="C13" s="0" t="n">
        <v>10815503</v>
      </c>
      <c r="D13" s="0" t="n">
        <v>6947319</v>
      </c>
      <c r="E13" s="0" t="n">
        <v>1</v>
      </c>
      <c r="F13" s="0" t="n">
        <v>1</v>
      </c>
      <c r="G13" s="0" t="n">
        <v>1</v>
      </c>
      <c r="H13" s="0" t="n">
        <v>3</v>
      </c>
      <c r="I13" s="0" t="s">
        <v>922</v>
      </c>
      <c r="J13" s="0" t="s">
        <v>922</v>
      </c>
      <c r="K13" s="0" t="s">
        <v>923</v>
      </c>
      <c r="L13" s="0" t="n">
        <v>1346</v>
      </c>
      <c r="N13" s="0" t="n">
        <v>1009</v>
      </c>
      <c r="O13" s="0" t="s">
        <v>554</v>
      </c>
      <c r="P13" s="0" t="s">
        <v>554</v>
      </c>
      <c r="Q13" s="0" t="n">
        <v>1</v>
      </c>
      <c r="X13" s="0" t="n">
        <v>0.01</v>
      </c>
      <c r="Y13" s="0" t="n">
        <v>124</v>
      </c>
      <c r="Z13" s="0" t="n">
        <v>0</v>
      </c>
      <c r="AA13" s="0" t="n">
        <v>0</v>
      </c>
      <c r="AB13" s="0" t="n">
        <v>0</v>
      </c>
      <c r="AC13" s="0" t="n">
        <v>0</v>
      </c>
      <c r="AD13" s="0" t="n">
        <v>1</v>
      </c>
      <c r="AE13" s="0" t="n">
        <v>0</v>
      </c>
      <c r="AG13" s="0" t="n">
        <v>0.01</v>
      </c>
      <c r="AH13" s="0" t="n">
        <v>2</v>
      </c>
      <c r="AI13" s="0" t="n">
        <v>10815543</v>
      </c>
      <c r="AJ13" s="0" t="n">
        <v>13</v>
      </c>
      <c r="AK13" s="0" t="n">
        <v>0</v>
      </c>
      <c r="AL13" s="0" t="n">
        <v>0</v>
      </c>
      <c r="AM13" s="0" t="n">
        <v>0</v>
      </c>
      <c r="AN13" s="0" t="n">
        <v>0</v>
      </c>
      <c r="AO13" s="0" t="n">
        <v>0</v>
      </c>
      <c r="AP13" s="0" t="n">
        <v>0</v>
      </c>
      <c r="AQ13" s="0" t="n">
        <v>0</v>
      </c>
      <c r="AR13" s="0" t="n">
        <v>0</v>
      </c>
    </row>
    <row r="14" customFormat="false" ht="12.75" hidden="false" customHeight="false" outlineLevel="0" collapsed="false">
      <c r="A14" s="0" t="n">
        <f aca="false">ROW(Source!A31)</f>
        <v>31</v>
      </c>
      <c r="B14" s="0" t="n">
        <v>10815575</v>
      </c>
      <c r="C14" s="0" t="n">
        <v>10815546</v>
      </c>
      <c r="D14" s="0" t="n">
        <v>5180865</v>
      </c>
      <c r="E14" s="0" t="n">
        <v>1</v>
      </c>
      <c r="F14" s="0" t="n">
        <v>1</v>
      </c>
      <c r="G14" s="0" t="n">
        <v>1</v>
      </c>
      <c r="H14" s="0" t="n">
        <v>1</v>
      </c>
      <c r="I14" s="0" t="s">
        <v>924</v>
      </c>
      <c r="K14" s="0" t="s">
        <v>925</v>
      </c>
      <c r="L14" s="0" t="n">
        <v>1476</v>
      </c>
      <c r="N14" s="0" t="n">
        <v>1013</v>
      </c>
      <c r="O14" s="0" t="s">
        <v>896</v>
      </c>
      <c r="P14" s="0" t="s">
        <v>897</v>
      </c>
      <c r="Q14" s="0" t="n">
        <v>1</v>
      </c>
      <c r="X14" s="0" t="n">
        <v>0.35</v>
      </c>
      <c r="Y14" s="0" t="n">
        <v>0</v>
      </c>
      <c r="Z14" s="0" t="n">
        <v>0</v>
      </c>
      <c r="AA14" s="0" t="n">
        <v>0</v>
      </c>
      <c r="AB14" s="0" t="n">
        <v>12.17</v>
      </c>
      <c r="AC14" s="0" t="n">
        <v>0</v>
      </c>
      <c r="AD14" s="0" t="n">
        <v>1</v>
      </c>
      <c r="AE14" s="0" t="n">
        <v>1</v>
      </c>
      <c r="AG14" s="0" t="n">
        <v>0.35</v>
      </c>
      <c r="AH14" s="0" t="n">
        <v>2</v>
      </c>
      <c r="AI14" s="0" t="n">
        <v>10815575</v>
      </c>
      <c r="AJ14" s="0" t="n">
        <v>14</v>
      </c>
      <c r="AK14" s="0" t="n">
        <v>0</v>
      </c>
      <c r="AL14" s="0" t="n">
        <v>0</v>
      </c>
      <c r="AM14" s="0" t="n">
        <v>0</v>
      </c>
      <c r="AN14" s="0" t="n">
        <v>0</v>
      </c>
      <c r="AO14" s="0" t="n">
        <v>0</v>
      </c>
      <c r="AP14" s="0" t="n">
        <v>0</v>
      </c>
      <c r="AQ14" s="0" t="n">
        <v>0</v>
      </c>
      <c r="AR14" s="0" t="n">
        <v>0</v>
      </c>
    </row>
    <row r="15" customFormat="false" ht="12.75" hidden="false" customHeight="false" outlineLevel="0" collapsed="false">
      <c r="A15" s="0" t="n">
        <f aca="false">ROW(Source!A31)</f>
        <v>31</v>
      </c>
      <c r="B15" s="0" t="n">
        <v>10815578</v>
      </c>
      <c r="C15" s="0" t="n">
        <v>10815546</v>
      </c>
      <c r="D15" s="0" t="n">
        <v>6957968</v>
      </c>
      <c r="E15" s="0" t="n">
        <v>1</v>
      </c>
      <c r="F15" s="0" t="n">
        <v>1</v>
      </c>
      <c r="G15" s="0" t="n">
        <v>1</v>
      </c>
      <c r="H15" s="0" t="n">
        <v>2</v>
      </c>
      <c r="I15" s="0" t="s">
        <v>926</v>
      </c>
      <c r="J15" s="0" t="s">
        <v>926</v>
      </c>
      <c r="K15" s="0" t="s">
        <v>927</v>
      </c>
      <c r="L15" s="0" t="n">
        <v>1480</v>
      </c>
      <c r="N15" s="0" t="n">
        <v>1013</v>
      </c>
      <c r="O15" s="0" t="s">
        <v>902</v>
      </c>
      <c r="P15" s="0" t="s">
        <v>903</v>
      </c>
      <c r="Q15" s="0" t="n">
        <v>1</v>
      </c>
      <c r="X15" s="0" t="n">
        <v>0.12</v>
      </c>
      <c r="Y15" s="0" t="n">
        <v>0</v>
      </c>
      <c r="Z15" s="0" t="n">
        <v>7.84</v>
      </c>
      <c r="AA15" s="0" t="n">
        <v>0</v>
      </c>
      <c r="AB15" s="0" t="n">
        <v>0</v>
      </c>
      <c r="AC15" s="0" t="n">
        <v>0</v>
      </c>
      <c r="AD15" s="0" t="n">
        <v>1</v>
      </c>
      <c r="AE15" s="0" t="n">
        <v>0</v>
      </c>
      <c r="AG15" s="0" t="n">
        <v>0.12</v>
      </c>
      <c r="AH15" s="0" t="n">
        <v>2</v>
      </c>
      <c r="AI15" s="0" t="n">
        <v>10815578</v>
      </c>
      <c r="AJ15" s="0" t="n">
        <v>15</v>
      </c>
      <c r="AK15" s="0" t="n">
        <v>0</v>
      </c>
      <c r="AL15" s="0" t="n">
        <v>0</v>
      </c>
      <c r="AM15" s="0" t="n">
        <v>0</v>
      </c>
      <c r="AN15" s="0" t="n">
        <v>0</v>
      </c>
      <c r="AO15" s="0" t="n">
        <v>0</v>
      </c>
      <c r="AP15" s="0" t="n">
        <v>0</v>
      </c>
      <c r="AQ15" s="0" t="n">
        <v>0</v>
      </c>
      <c r="AR15" s="0" t="n">
        <v>0</v>
      </c>
    </row>
    <row r="16" customFormat="false" ht="12.75" hidden="false" customHeight="false" outlineLevel="0" collapsed="false">
      <c r="A16" s="0" t="n">
        <f aca="false">ROW(Source!A31)</f>
        <v>31</v>
      </c>
      <c r="B16" s="0" t="n">
        <v>10815581</v>
      </c>
      <c r="C16" s="0" t="n">
        <v>10815546</v>
      </c>
      <c r="D16" s="0" t="n">
        <v>6881785</v>
      </c>
      <c r="E16" s="0" t="n">
        <v>1</v>
      </c>
      <c r="F16" s="0" t="n">
        <v>1</v>
      </c>
      <c r="G16" s="0" t="n">
        <v>1</v>
      </c>
      <c r="H16" s="0" t="n">
        <v>3</v>
      </c>
      <c r="I16" s="0" t="s">
        <v>928</v>
      </c>
      <c r="J16" s="0" t="s">
        <v>928</v>
      </c>
      <c r="K16" s="0" t="s">
        <v>929</v>
      </c>
      <c r="L16" s="0" t="n">
        <v>1348</v>
      </c>
      <c r="N16" s="0" t="n">
        <v>1009</v>
      </c>
      <c r="O16" s="0" t="s">
        <v>592</v>
      </c>
      <c r="P16" s="0" t="s">
        <v>592</v>
      </c>
      <c r="Q16" s="0" t="n">
        <v>1000</v>
      </c>
      <c r="X16" s="0" t="n">
        <v>2E-005</v>
      </c>
      <c r="Y16" s="0" t="n">
        <v>45490</v>
      </c>
      <c r="Z16" s="0" t="n">
        <v>0</v>
      </c>
      <c r="AA16" s="0" t="n">
        <v>0</v>
      </c>
      <c r="AB16" s="0" t="n">
        <v>0</v>
      </c>
      <c r="AC16" s="0" t="n">
        <v>0</v>
      </c>
      <c r="AD16" s="0" t="n">
        <v>1</v>
      </c>
      <c r="AE16" s="0" t="n">
        <v>0</v>
      </c>
      <c r="AG16" s="0" t="n">
        <v>2E-005</v>
      </c>
      <c r="AH16" s="0" t="n">
        <v>2</v>
      </c>
      <c r="AI16" s="0" t="n">
        <v>10815581</v>
      </c>
      <c r="AJ16" s="0" t="n">
        <v>16</v>
      </c>
      <c r="AK16" s="0" t="n">
        <v>0</v>
      </c>
      <c r="AL16" s="0" t="n">
        <v>0</v>
      </c>
      <c r="AM16" s="0" t="n">
        <v>0</v>
      </c>
      <c r="AN16" s="0" t="n">
        <v>0</v>
      </c>
      <c r="AO16" s="0" t="n">
        <v>0</v>
      </c>
      <c r="AP16" s="0" t="n">
        <v>0</v>
      </c>
      <c r="AQ16" s="0" t="n">
        <v>0</v>
      </c>
      <c r="AR16" s="0" t="n">
        <v>0</v>
      </c>
    </row>
    <row r="17" customFormat="false" ht="12.75" hidden="false" customHeight="false" outlineLevel="0" collapsed="false">
      <c r="A17" s="0" t="n">
        <f aca="false">ROW(Source!A31)</f>
        <v>31</v>
      </c>
      <c r="B17" s="0" t="n">
        <v>10815584</v>
      </c>
      <c r="C17" s="0" t="n">
        <v>10815546</v>
      </c>
      <c r="D17" s="0" t="n">
        <v>6884667</v>
      </c>
      <c r="E17" s="0" t="n">
        <v>1</v>
      </c>
      <c r="F17" s="0" t="n">
        <v>1</v>
      </c>
      <c r="G17" s="0" t="n">
        <v>1</v>
      </c>
      <c r="H17" s="0" t="n">
        <v>3</v>
      </c>
      <c r="I17" s="0" t="s">
        <v>930</v>
      </c>
      <c r="J17" s="0" t="s">
        <v>930</v>
      </c>
      <c r="K17" s="0" t="s">
        <v>931</v>
      </c>
      <c r="L17" s="0" t="n">
        <v>1348</v>
      </c>
      <c r="N17" s="0" t="n">
        <v>1009</v>
      </c>
      <c r="O17" s="0" t="s">
        <v>592</v>
      </c>
      <c r="P17" s="0" t="s">
        <v>592</v>
      </c>
      <c r="Q17" s="0" t="n">
        <v>1000</v>
      </c>
      <c r="X17" s="0" t="n">
        <v>1E-005</v>
      </c>
      <c r="Y17" s="0" t="n">
        <v>10660</v>
      </c>
      <c r="Z17" s="0" t="n">
        <v>0</v>
      </c>
      <c r="AA17" s="0" t="n">
        <v>0</v>
      </c>
      <c r="AB17" s="0" t="n">
        <v>0</v>
      </c>
      <c r="AC17" s="0" t="n">
        <v>0</v>
      </c>
      <c r="AD17" s="0" t="n">
        <v>1</v>
      </c>
      <c r="AE17" s="0" t="n">
        <v>0</v>
      </c>
      <c r="AG17" s="0" t="n">
        <v>1E-005</v>
      </c>
      <c r="AH17" s="0" t="n">
        <v>2</v>
      </c>
      <c r="AI17" s="0" t="n">
        <v>10815584</v>
      </c>
      <c r="AJ17" s="0" t="n">
        <v>17</v>
      </c>
      <c r="AK17" s="0" t="n">
        <v>0</v>
      </c>
      <c r="AL17" s="0" t="n">
        <v>0</v>
      </c>
      <c r="AM17" s="0" t="n">
        <v>0</v>
      </c>
      <c r="AN17" s="0" t="n">
        <v>0</v>
      </c>
      <c r="AO17" s="0" t="n">
        <v>0</v>
      </c>
      <c r="AP17" s="0" t="n">
        <v>0</v>
      </c>
      <c r="AQ17" s="0" t="n">
        <v>0</v>
      </c>
      <c r="AR17" s="0" t="n">
        <v>0</v>
      </c>
    </row>
    <row r="18" customFormat="false" ht="12.75" hidden="false" customHeight="false" outlineLevel="0" collapsed="false">
      <c r="A18" s="0" t="n">
        <f aca="false">ROW(Source!A31)</f>
        <v>31</v>
      </c>
      <c r="B18" s="0" t="n">
        <v>10815587</v>
      </c>
      <c r="C18" s="0" t="n">
        <v>10815546</v>
      </c>
      <c r="D18" s="0" t="n">
        <v>6884977</v>
      </c>
      <c r="E18" s="0" t="n">
        <v>1</v>
      </c>
      <c r="F18" s="0" t="n">
        <v>1</v>
      </c>
      <c r="G18" s="0" t="n">
        <v>1</v>
      </c>
      <c r="H18" s="0" t="n">
        <v>3</v>
      </c>
      <c r="I18" s="0" t="s">
        <v>932</v>
      </c>
      <c r="J18" s="0" t="s">
        <v>932</v>
      </c>
      <c r="K18" s="0" t="s">
        <v>933</v>
      </c>
      <c r="L18" s="0" t="n">
        <v>5181464</v>
      </c>
      <c r="N18" s="0" t="n">
        <v>1013</v>
      </c>
      <c r="O18" s="0" t="s">
        <v>697</v>
      </c>
      <c r="P18" s="0" t="s">
        <v>698</v>
      </c>
      <c r="Q18" s="0" t="n">
        <v>1</v>
      </c>
      <c r="X18" s="0" t="n">
        <v>0.0015</v>
      </c>
      <c r="Y18" s="0" t="n">
        <v>287</v>
      </c>
      <c r="Z18" s="0" t="n">
        <v>0</v>
      </c>
      <c r="AA18" s="0" t="n">
        <v>0</v>
      </c>
      <c r="AB18" s="0" t="n">
        <v>0</v>
      </c>
      <c r="AC18" s="0" t="n">
        <v>0</v>
      </c>
      <c r="AD18" s="0" t="n">
        <v>1</v>
      </c>
      <c r="AE18" s="0" t="n">
        <v>0</v>
      </c>
      <c r="AG18" s="0" t="n">
        <v>0.0015</v>
      </c>
      <c r="AH18" s="0" t="n">
        <v>2</v>
      </c>
      <c r="AI18" s="0" t="n">
        <v>10815587</v>
      </c>
      <c r="AJ18" s="0" t="n">
        <v>18</v>
      </c>
      <c r="AK18" s="0" t="n">
        <v>0</v>
      </c>
      <c r="AL18" s="0" t="n">
        <v>0</v>
      </c>
      <c r="AM18" s="0" t="n">
        <v>0</v>
      </c>
      <c r="AN18" s="0" t="n">
        <v>0</v>
      </c>
      <c r="AO18" s="0" t="n">
        <v>0</v>
      </c>
      <c r="AP18" s="0" t="n">
        <v>0</v>
      </c>
      <c r="AQ18" s="0" t="n">
        <v>0</v>
      </c>
      <c r="AR18" s="0" t="n">
        <v>0</v>
      </c>
    </row>
    <row r="19" customFormat="false" ht="12.75" hidden="false" customHeight="false" outlineLevel="0" collapsed="false">
      <c r="A19" s="0" t="n">
        <f aca="false">ROW(Source!A31)</f>
        <v>31</v>
      </c>
      <c r="B19" s="0" t="n">
        <v>10815590</v>
      </c>
      <c r="C19" s="0" t="n">
        <v>10815546</v>
      </c>
      <c r="D19" s="0" t="n">
        <v>6916978</v>
      </c>
      <c r="E19" s="0" t="n">
        <v>1</v>
      </c>
      <c r="F19" s="0" t="n">
        <v>1</v>
      </c>
      <c r="G19" s="0" t="n">
        <v>1</v>
      </c>
      <c r="H19" s="0" t="n">
        <v>3</v>
      </c>
      <c r="I19" s="0" t="s">
        <v>934</v>
      </c>
      <c r="J19" s="0" t="s">
        <v>934</v>
      </c>
      <c r="K19" s="0" t="s">
        <v>935</v>
      </c>
      <c r="L19" s="0" t="n">
        <v>5181464</v>
      </c>
      <c r="N19" s="0" t="n">
        <v>1013</v>
      </c>
      <c r="O19" s="0" t="s">
        <v>697</v>
      </c>
      <c r="P19" s="0" t="s">
        <v>698</v>
      </c>
      <c r="Q19" s="0" t="n">
        <v>1</v>
      </c>
      <c r="X19" s="0" t="n">
        <v>0.0015</v>
      </c>
      <c r="Y19" s="0" t="n">
        <v>193</v>
      </c>
      <c r="Z19" s="0" t="n">
        <v>0</v>
      </c>
      <c r="AA19" s="0" t="n">
        <v>0</v>
      </c>
      <c r="AB19" s="0" t="n">
        <v>0</v>
      </c>
      <c r="AC19" s="0" t="n">
        <v>0</v>
      </c>
      <c r="AD19" s="0" t="n">
        <v>1</v>
      </c>
      <c r="AE19" s="0" t="n">
        <v>0</v>
      </c>
      <c r="AG19" s="0" t="n">
        <v>0.0015</v>
      </c>
      <c r="AH19" s="0" t="n">
        <v>2</v>
      </c>
      <c r="AI19" s="0" t="n">
        <v>10815590</v>
      </c>
      <c r="AJ19" s="0" t="n">
        <v>19</v>
      </c>
      <c r="AK19" s="0" t="n">
        <v>0</v>
      </c>
      <c r="AL19" s="0" t="n">
        <v>0</v>
      </c>
      <c r="AM19" s="0" t="n">
        <v>0</v>
      </c>
      <c r="AN19" s="0" t="n">
        <v>0</v>
      </c>
      <c r="AO19" s="0" t="n">
        <v>0</v>
      </c>
      <c r="AP19" s="0" t="n">
        <v>0</v>
      </c>
      <c r="AQ19" s="0" t="n">
        <v>0</v>
      </c>
      <c r="AR19" s="0" t="n">
        <v>0</v>
      </c>
    </row>
    <row r="20" customFormat="false" ht="12.75" hidden="false" customHeight="false" outlineLevel="0" collapsed="false">
      <c r="A20" s="0" t="n">
        <f aca="false">ROW(Source!A32)</f>
        <v>32</v>
      </c>
      <c r="B20" s="0" t="n">
        <v>10815597</v>
      </c>
      <c r="C20" s="0" t="n">
        <v>10815593</v>
      </c>
      <c r="D20" s="0" t="n">
        <v>5180883</v>
      </c>
      <c r="E20" s="0" t="n">
        <v>1</v>
      </c>
      <c r="F20" s="0" t="n">
        <v>1</v>
      </c>
      <c r="G20" s="0" t="n">
        <v>1</v>
      </c>
      <c r="H20" s="0" t="n">
        <v>1</v>
      </c>
      <c r="I20" s="0" t="s">
        <v>894</v>
      </c>
      <c r="K20" s="0" t="s">
        <v>895</v>
      </c>
      <c r="L20" s="0" t="n">
        <v>1476</v>
      </c>
      <c r="N20" s="0" t="n">
        <v>1013</v>
      </c>
      <c r="O20" s="0" t="s">
        <v>896</v>
      </c>
      <c r="P20" s="0" t="s">
        <v>897</v>
      </c>
      <c r="Q20" s="0" t="n">
        <v>1</v>
      </c>
      <c r="X20" s="0" t="n">
        <v>10</v>
      </c>
      <c r="Y20" s="0" t="n">
        <v>0</v>
      </c>
      <c r="Z20" s="0" t="n">
        <v>0</v>
      </c>
      <c r="AA20" s="0" t="n">
        <v>0</v>
      </c>
      <c r="AB20" s="0" t="n">
        <v>14.02</v>
      </c>
      <c r="AC20" s="0" t="n">
        <v>0</v>
      </c>
      <c r="AD20" s="0" t="n">
        <v>1</v>
      </c>
      <c r="AE20" s="0" t="n">
        <v>1</v>
      </c>
      <c r="AG20" s="0" t="n">
        <v>10</v>
      </c>
      <c r="AH20" s="0" t="n">
        <v>2</v>
      </c>
      <c r="AI20" s="0" t="n">
        <v>10815597</v>
      </c>
      <c r="AJ20" s="0" t="n">
        <v>20</v>
      </c>
      <c r="AK20" s="0" t="n">
        <v>0</v>
      </c>
      <c r="AL20" s="0" t="n">
        <v>0</v>
      </c>
      <c r="AM20" s="0" t="n">
        <v>0</v>
      </c>
      <c r="AN20" s="0" t="n">
        <v>0</v>
      </c>
      <c r="AO20" s="0" t="n">
        <v>0</v>
      </c>
      <c r="AP20" s="0" t="n">
        <v>0</v>
      </c>
      <c r="AQ20" s="0" t="n">
        <v>0</v>
      </c>
      <c r="AR20" s="0" t="n">
        <v>0</v>
      </c>
    </row>
    <row r="21" customFormat="false" ht="12.75" hidden="false" customHeight="false" outlineLevel="0" collapsed="false">
      <c r="A21" s="0" t="n">
        <f aca="false">ROW(Source!A32)</f>
        <v>32</v>
      </c>
      <c r="B21" s="0" t="n">
        <v>10815600</v>
      </c>
      <c r="C21" s="0" t="n">
        <v>10815593</v>
      </c>
      <c r="D21" s="0" t="n">
        <v>6885788</v>
      </c>
      <c r="E21" s="0" t="n">
        <v>1</v>
      </c>
      <c r="F21" s="0" t="n">
        <v>1</v>
      </c>
      <c r="G21" s="0" t="n">
        <v>1</v>
      </c>
      <c r="H21" s="0" t="n">
        <v>3</v>
      </c>
      <c r="I21" s="0" t="s">
        <v>910</v>
      </c>
      <c r="J21" s="0" t="s">
        <v>910</v>
      </c>
      <c r="K21" s="0" t="s">
        <v>911</v>
      </c>
      <c r="L21" s="0" t="n">
        <v>1346</v>
      </c>
      <c r="N21" s="0" t="n">
        <v>1009</v>
      </c>
      <c r="O21" s="0" t="s">
        <v>554</v>
      </c>
      <c r="P21" s="0" t="s">
        <v>554</v>
      </c>
      <c r="Q21" s="0" t="n">
        <v>1</v>
      </c>
      <c r="X21" s="0" t="n">
        <v>0.008</v>
      </c>
      <c r="Y21" s="0" t="n">
        <v>146</v>
      </c>
      <c r="Z21" s="0" t="n">
        <v>0</v>
      </c>
      <c r="AA21" s="0" t="n">
        <v>0</v>
      </c>
      <c r="AB21" s="0" t="n">
        <v>0</v>
      </c>
      <c r="AC21" s="0" t="n">
        <v>0</v>
      </c>
      <c r="AD21" s="0" t="n">
        <v>1</v>
      </c>
      <c r="AE21" s="0" t="n">
        <v>0</v>
      </c>
      <c r="AG21" s="0" t="n">
        <v>0.008</v>
      </c>
      <c r="AH21" s="0" t="n">
        <v>2</v>
      </c>
      <c r="AI21" s="0" t="n">
        <v>10815600</v>
      </c>
      <c r="AJ21" s="0" t="n">
        <v>21</v>
      </c>
      <c r="AK21" s="0" t="n">
        <v>0</v>
      </c>
      <c r="AL21" s="0" t="n">
        <v>0</v>
      </c>
      <c r="AM21" s="0" t="n">
        <v>0</v>
      </c>
      <c r="AN21" s="0" t="n">
        <v>0</v>
      </c>
      <c r="AO21" s="0" t="n">
        <v>0</v>
      </c>
      <c r="AP21" s="0" t="n">
        <v>0</v>
      </c>
      <c r="AQ21" s="0" t="n">
        <v>0</v>
      </c>
      <c r="AR21" s="0" t="n">
        <v>0</v>
      </c>
    </row>
    <row r="22" customFormat="false" ht="12.75" hidden="false" customHeight="false" outlineLevel="0" collapsed="false">
      <c r="A22" s="0" t="n">
        <f aca="false">ROW(Source!A32)</f>
        <v>32</v>
      </c>
      <c r="B22" s="0" t="n">
        <v>10815603</v>
      </c>
      <c r="C22" s="0" t="n">
        <v>10815593</v>
      </c>
      <c r="D22" s="0" t="n">
        <v>6942053</v>
      </c>
      <c r="E22" s="0" t="n">
        <v>1</v>
      </c>
      <c r="F22" s="0" t="n">
        <v>1</v>
      </c>
      <c r="G22" s="0" t="n">
        <v>1</v>
      </c>
      <c r="H22" s="0" t="n">
        <v>3</v>
      </c>
      <c r="I22" s="0" t="s">
        <v>936</v>
      </c>
      <c r="J22" s="0" t="s">
        <v>936</v>
      </c>
      <c r="K22" s="0" t="s">
        <v>937</v>
      </c>
      <c r="L22" s="0" t="n">
        <v>1346</v>
      </c>
      <c r="N22" s="0" t="n">
        <v>1009</v>
      </c>
      <c r="O22" s="0" t="s">
        <v>554</v>
      </c>
      <c r="P22" s="0" t="s">
        <v>554</v>
      </c>
      <c r="Q22" s="0" t="n">
        <v>1</v>
      </c>
      <c r="X22" s="0" t="n">
        <v>0.03</v>
      </c>
      <c r="Y22" s="0" t="n">
        <v>69.9</v>
      </c>
      <c r="Z22" s="0" t="n">
        <v>0</v>
      </c>
      <c r="AA22" s="0" t="n">
        <v>0</v>
      </c>
      <c r="AB22" s="0" t="n">
        <v>0</v>
      </c>
      <c r="AC22" s="0" t="n">
        <v>0</v>
      </c>
      <c r="AD22" s="0" t="n">
        <v>1</v>
      </c>
      <c r="AE22" s="0" t="n">
        <v>0</v>
      </c>
      <c r="AG22" s="0" t="n">
        <v>0.03</v>
      </c>
      <c r="AH22" s="0" t="n">
        <v>2</v>
      </c>
      <c r="AI22" s="0" t="n">
        <v>10815603</v>
      </c>
      <c r="AJ22" s="0" t="n">
        <v>22</v>
      </c>
      <c r="AK22" s="0" t="n">
        <v>0</v>
      </c>
      <c r="AL22" s="0" t="n">
        <v>0</v>
      </c>
      <c r="AM22" s="0" t="n">
        <v>0</v>
      </c>
      <c r="AN22" s="0" t="n">
        <v>0</v>
      </c>
      <c r="AO22" s="0" t="n">
        <v>0</v>
      </c>
      <c r="AP22" s="0" t="n">
        <v>0</v>
      </c>
      <c r="AQ22" s="0" t="n">
        <v>0</v>
      </c>
      <c r="AR22" s="0" t="n">
        <v>0</v>
      </c>
    </row>
    <row r="23" customFormat="false" ht="12.75" hidden="false" customHeight="false" outlineLevel="0" collapsed="false">
      <c r="A23" s="0" t="n">
        <f aca="false">ROW(Source!A32)</f>
        <v>32</v>
      </c>
      <c r="B23" s="0" t="n">
        <v>10815606</v>
      </c>
      <c r="C23" s="0" t="n">
        <v>10815593</v>
      </c>
      <c r="D23" s="0" t="n">
        <v>6947334</v>
      </c>
      <c r="E23" s="0" t="n">
        <v>1</v>
      </c>
      <c r="F23" s="0" t="n">
        <v>1</v>
      </c>
      <c r="G23" s="0" t="n">
        <v>1</v>
      </c>
      <c r="H23" s="0" t="n">
        <v>3</v>
      </c>
      <c r="I23" s="0" t="s">
        <v>938</v>
      </c>
      <c r="J23" s="0" t="s">
        <v>938</v>
      </c>
      <c r="K23" s="0" t="s">
        <v>939</v>
      </c>
      <c r="L23" s="0" t="n">
        <v>1348</v>
      </c>
      <c r="N23" s="0" t="n">
        <v>1009</v>
      </c>
      <c r="O23" s="0" t="s">
        <v>592</v>
      </c>
      <c r="P23" s="0" t="s">
        <v>592</v>
      </c>
      <c r="Q23" s="0" t="n">
        <v>1000</v>
      </c>
      <c r="X23" s="0" t="n">
        <v>1E-005</v>
      </c>
      <c r="Y23" s="0" t="n">
        <v>41660</v>
      </c>
      <c r="Z23" s="0" t="n">
        <v>0</v>
      </c>
      <c r="AA23" s="0" t="n">
        <v>0</v>
      </c>
      <c r="AB23" s="0" t="n">
        <v>0</v>
      </c>
      <c r="AC23" s="0" t="n">
        <v>0</v>
      </c>
      <c r="AD23" s="0" t="n">
        <v>1</v>
      </c>
      <c r="AE23" s="0" t="n">
        <v>0</v>
      </c>
      <c r="AG23" s="0" t="n">
        <v>1E-005</v>
      </c>
      <c r="AH23" s="0" t="n">
        <v>2</v>
      </c>
      <c r="AI23" s="0" t="n">
        <v>10815606</v>
      </c>
      <c r="AJ23" s="0" t="n">
        <v>23</v>
      </c>
      <c r="AK23" s="0" t="n">
        <v>0</v>
      </c>
      <c r="AL23" s="0" t="n">
        <v>0</v>
      </c>
      <c r="AM23" s="0" t="n">
        <v>0</v>
      </c>
      <c r="AN23" s="0" t="n">
        <v>0</v>
      </c>
      <c r="AO23" s="0" t="n">
        <v>0</v>
      </c>
      <c r="AP23" s="0" t="n">
        <v>0</v>
      </c>
      <c r="AQ23" s="0" t="n">
        <v>0</v>
      </c>
      <c r="AR23" s="0" t="n">
        <v>0</v>
      </c>
    </row>
    <row r="24" customFormat="false" ht="12.75" hidden="false" customHeight="false" outlineLevel="0" collapsed="false">
      <c r="A24" s="0" t="n">
        <f aca="false">ROW(Source!A33)</f>
        <v>33</v>
      </c>
      <c r="B24" s="0" t="n">
        <v>10815614</v>
      </c>
      <c r="C24" s="0" t="n">
        <v>10815610</v>
      </c>
      <c r="D24" s="0" t="n">
        <v>5180883</v>
      </c>
      <c r="E24" s="0" t="n">
        <v>1</v>
      </c>
      <c r="F24" s="0" t="n">
        <v>1</v>
      </c>
      <c r="G24" s="0" t="n">
        <v>1</v>
      </c>
      <c r="H24" s="0" t="n">
        <v>1</v>
      </c>
      <c r="I24" s="0" t="s">
        <v>894</v>
      </c>
      <c r="K24" s="0" t="s">
        <v>895</v>
      </c>
      <c r="L24" s="0" t="n">
        <v>1476</v>
      </c>
      <c r="N24" s="0" t="n">
        <v>1013</v>
      </c>
      <c r="O24" s="0" t="s">
        <v>896</v>
      </c>
      <c r="P24" s="0" t="s">
        <v>897</v>
      </c>
      <c r="Q24" s="0" t="n">
        <v>1</v>
      </c>
      <c r="X24" s="0" t="n">
        <v>2.18</v>
      </c>
      <c r="Y24" s="0" t="n">
        <v>0</v>
      </c>
      <c r="Z24" s="0" t="n">
        <v>0</v>
      </c>
      <c r="AA24" s="0" t="n">
        <v>0</v>
      </c>
      <c r="AB24" s="0" t="n">
        <v>14.02</v>
      </c>
      <c r="AC24" s="0" t="n">
        <v>0</v>
      </c>
      <c r="AD24" s="0" t="n">
        <v>1</v>
      </c>
      <c r="AE24" s="0" t="n">
        <v>1</v>
      </c>
      <c r="AG24" s="0" t="n">
        <v>2.18</v>
      </c>
      <c r="AH24" s="0" t="n">
        <v>2</v>
      </c>
      <c r="AI24" s="0" t="n">
        <v>10815614</v>
      </c>
      <c r="AJ24" s="0" t="n">
        <v>24</v>
      </c>
      <c r="AK24" s="0" t="n">
        <v>0</v>
      </c>
      <c r="AL24" s="0" t="n">
        <v>0</v>
      </c>
      <c r="AM24" s="0" t="n">
        <v>0</v>
      </c>
      <c r="AN24" s="0" t="n">
        <v>0</v>
      </c>
      <c r="AO24" s="0" t="n">
        <v>0</v>
      </c>
      <c r="AP24" s="0" t="n">
        <v>0</v>
      </c>
      <c r="AQ24" s="0" t="n">
        <v>0</v>
      </c>
      <c r="AR24" s="0" t="n">
        <v>0</v>
      </c>
    </row>
    <row r="25" customFormat="false" ht="12.75" hidden="false" customHeight="false" outlineLevel="0" collapsed="false">
      <c r="A25" s="0" t="n">
        <f aca="false">ROW(Source!A33)</f>
        <v>33</v>
      </c>
      <c r="B25" s="0" t="n">
        <v>10815617</v>
      </c>
      <c r="C25" s="0" t="n">
        <v>10815610</v>
      </c>
      <c r="D25" s="0" t="n">
        <v>121548</v>
      </c>
      <c r="E25" s="0" t="n">
        <v>1</v>
      </c>
      <c r="F25" s="0" t="n">
        <v>1</v>
      </c>
      <c r="G25" s="0" t="n">
        <v>1</v>
      </c>
      <c r="H25" s="0" t="n">
        <v>1</v>
      </c>
      <c r="I25" s="0" t="s">
        <v>90</v>
      </c>
      <c r="K25" s="0" t="s">
        <v>898</v>
      </c>
      <c r="L25" s="0" t="n">
        <v>608254</v>
      </c>
      <c r="N25" s="0" t="n">
        <v>1013</v>
      </c>
      <c r="O25" s="0" t="s">
        <v>899</v>
      </c>
      <c r="P25" s="0" t="s">
        <v>899</v>
      </c>
      <c r="Q25" s="0" t="n">
        <v>1</v>
      </c>
      <c r="X25" s="0" t="n">
        <v>0.01</v>
      </c>
      <c r="Y25" s="0" t="n">
        <v>0</v>
      </c>
      <c r="Z25" s="0" t="n">
        <v>0</v>
      </c>
      <c r="AA25" s="0" t="n">
        <v>0</v>
      </c>
      <c r="AB25" s="0" t="n">
        <v>0</v>
      </c>
      <c r="AC25" s="0" t="n">
        <v>0</v>
      </c>
      <c r="AD25" s="0" t="n">
        <v>1</v>
      </c>
      <c r="AE25" s="0" t="n">
        <v>2</v>
      </c>
      <c r="AG25" s="0" t="n">
        <v>0.01</v>
      </c>
      <c r="AH25" s="0" t="n">
        <v>2</v>
      </c>
      <c r="AI25" s="0" t="n">
        <v>10815617</v>
      </c>
      <c r="AJ25" s="0" t="n">
        <v>25</v>
      </c>
      <c r="AK25" s="0" t="n">
        <v>0</v>
      </c>
      <c r="AL25" s="0" t="n">
        <v>0</v>
      </c>
      <c r="AM25" s="0" t="n">
        <v>0</v>
      </c>
      <c r="AN25" s="0" t="n">
        <v>0</v>
      </c>
      <c r="AO25" s="0" t="n">
        <v>0</v>
      </c>
      <c r="AP25" s="0" t="n">
        <v>0</v>
      </c>
      <c r="AQ25" s="0" t="n">
        <v>0</v>
      </c>
      <c r="AR25" s="0" t="n">
        <v>0</v>
      </c>
    </row>
    <row r="26" customFormat="false" ht="12.75" hidden="false" customHeight="false" outlineLevel="0" collapsed="false">
      <c r="A26" s="0" t="n">
        <f aca="false">ROW(Source!A33)</f>
        <v>33</v>
      </c>
      <c r="B26" s="0" t="n">
        <v>10815620</v>
      </c>
      <c r="C26" s="0" t="n">
        <v>10815610</v>
      </c>
      <c r="D26" s="0" t="n">
        <v>6957816</v>
      </c>
      <c r="E26" s="0" t="n">
        <v>1</v>
      </c>
      <c r="F26" s="0" t="n">
        <v>1</v>
      </c>
      <c r="G26" s="0" t="n">
        <v>1</v>
      </c>
      <c r="H26" s="0" t="n">
        <v>2</v>
      </c>
      <c r="I26" s="0" t="s">
        <v>900</v>
      </c>
      <c r="J26" s="0" t="s">
        <v>900</v>
      </c>
      <c r="K26" s="0" t="s">
        <v>901</v>
      </c>
      <c r="L26" s="0" t="n">
        <v>1480</v>
      </c>
      <c r="N26" s="0" t="n">
        <v>1013</v>
      </c>
      <c r="O26" s="0" t="s">
        <v>902</v>
      </c>
      <c r="P26" s="0" t="s">
        <v>903</v>
      </c>
      <c r="Q26" s="0" t="n">
        <v>1</v>
      </c>
      <c r="X26" s="0" t="n">
        <v>0.01</v>
      </c>
      <c r="Y26" s="0" t="n">
        <v>0</v>
      </c>
      <c r="Z26" s="0" t="n">
        <v>111.55</v>
      </c>
      <c r="AA26" s="0" t="n">
        <v>12.17</v>
      </c>
      <c r="AB26" s="0" t="n">
        <v>0</v>
      </c>
      <c r="AC26" s="0" t="n">
        <v>0</v>
      </c>
      <c r="AD26" s="0" t="n">
        <v>1</v>
      </c>
      <c r="AE26" s="0" t="n">
        <v>0</v>
      </c>
      <c r="AG26" s="0" t="n">
        <v>0.01</v>
      </c>
      <c r="AH26" s="0" t="n">
        <v>2</v>
      </c>
      <c r="AI26" s="0" t="n">
        <v>10815620</v>
      </c>
      <c r="AJ26" s="0" t="n">
        <v>26</v>
      </c>
      <c r="AK26" s="0" t="n">
        <v>0</v>
      </c>
      <c r="AL26" s="0" t="n">
        <v>0</v>
      </c>
      <c r="AM26" s="0" t="n">
        <v>0</v>
      </c>
      <c r="AN26" s="0" t="n">
        <v>0</v>
      </c>
      <c r="AO26" s="0" t="n">
        <v>0</v>
      </c>
      <c r="AP26" s="0" t="n">
        <v>0</v>
      </c>
      <c r="AQ26" s="0" t="n">
        <v>0</v>
      </c>
      <c r="AR26" s="0" t="n">
        <v>0</v>
      </c>
    </row>
    <row r="27" customFormat="false" ht="12.75" hidden="false" customHeight="false" outlineLevel="0" collapsed="false">
      <c r="A27" s="0" t="n">
        <f aca="false">ROW(Source!A34)</f>
        <v>34</v>
      </c>
      <c r="B27" s="0" t="n">
        <v>10815627</v>
      </c>
      <c r="C27" s="0" t="n">
        <v>10815623</v>
      </c>
      <c r="D27" s="0" t="n">
        <v>5180841</v>
      </c>
      <c r="E27" s="0" t="n">
        <v>1</v>
      </c>
      <c r="F27" s="0" t="n">
        <v>1</v>
      </c>
      <c r="G27" s="0" t="n">
        <v>1</v>
      </c>
      <c r="H27" s="0" t="n">
        <v>1</v>
      </c>
      <c r="I27" s="0" t="s">
        <v>940</v>
      </c>
      <c r="K27" s="0" t="s">
        <v>941</v>
      </c>
      <c r="L27" s="0" t="n">
        <v>1476</v>
      </c>
      <c r="N27" s="0" t="n">
        <v>1013</v>
      </c>
      <c r="O27" s="0" t="s">
        <v>896</v>
      </c>
      <c r="P27" s="0" t="s">
        <v>897</v>
      </c>
      <c r="Q27" s="0" t="n">
        <v>1</v>
      </c>
      <c r="X27" s="0" t="n">
        <v>4.36</v>
      </c>
      <c r="Y27" s="0" t="n">
        <v>0</v>
      </c>
      <c r="Z27" s="0" t="n">
        <v>0</v>
      </c>
      <c r="AA27" s="0" t="n">
        <v>0</v>
      </c>
      <c r="AB27" s="0" t="n">
        <v>11.48</v>
      </c>
      <c r="AC27" s="0" t="n">
        <v>0</v>
      </c>
      <c r="AD27" s="0" t="n">
        <v>1</v>
      </c>
      <c r="AE27" s="0" t="n">
        <v>1</v>
      </c>
      <c r="AG27" s="0" t="n">
        <v>4.36</v>
      </c>
      <c r="AH27" s="0" t="n">
        <v>2</v>
      </c>
      <c r="AI27" s="0" t="n">
        <v>10815627</v>
      </c>
      <c r="AJ27" s="0" t="n">
        <v>27</v>
      </c>
      <c r="AK27" s="0" t="n">
        <v>0</v>
      </c>
      <c r="AL27" s="0" t="n">
        <v>0</v>
      </c>
      <c r="AM27" s="0" t="n">
        <v>0</v>
      </c>
      <c r="AN27" s="0" t="n">
        <v>0</v>
      </c>
      <c r="AO27" s="0" t="n">
        <v>0</v>
      </c>
      <c r="AP27" s="0" t="n">
        <v>0</v>
      </c>
      <c r="AQ27" s="0" t="n">
        <v>0</v>
      </c>
      <c r="AR27" s="0" t="n">
        <v>0</v>
      </c>
    </row>
    <row r="28" customFormat="false" ht="12.75" hidden="false" customHeight="false" outlineLevel="0" collapsed="false">
      <c r="A28" s="0" t="n">
        <f aca="false">ROW(Source!A34)</f>
        <v>34</v>
      </c>
      <c r="B28" s="0" t="n">
        <v>10815630</v>
      </c>
      <c r="C28" s="0" t="n">
        <v>10815623</v>
      </c>
      <c r="D28" s="0" t="n">
        <v>6957841</v>
      </c>
      <c r="E28" s="0" t="n">
        <v>1</v>
      </c>
      <c r="F28" s="0" t="n">
        <v>1</v>
      </c>
      <c r="G28" s="0" t="n">
        <v>1</v>
      </c>
      <c r="H28" s="0" t="n">
        <v>2</v>
      </c>
      <c r="I28" s="0" t="s">
        <v>942</v>
      </c>
      <c r="J28" s="0" t="s">
        <v>942</v>
      </c>
      <c r="K28" s="0" t="s">
        <v>943</v>
      </c>
      <c r="L28" s="0" t="n">
        <v>1480</v>
      </c>
      <c r="N28" s="0" t="n">
        <v>1013</v>
      </c>
      <c r="O28" s="0" t="s">
        <v>902</v>
      </c>
      <c r="P28" s="0" t="s">
        <v>903</v>
      </c>
      <c r="Q28" s="0" t="n">
        <v>1</v>
      </c>
      <c r="X28" s="0" t="n">
        <v>0.02</v>
      </c>
      <c r="Y28" s="0" t="n">
        <v>0</v>
      </c>
      <c r="Z28" s="0" t="n">
        <v>2.31</v>
      </c>
      <c r="AA28" s="0" t="n">
        <v>0</v>
      </c>
      <c r="AB28" s="0" t="n">
        <v>0</v>
      </c>
      <c r="AC28" s="0" t="n">
        <v>0</v>
      </c>
      <c r="AD28" s="0" t="n">
        <v>1</v>
      </c>
      <c r="AE28" s="0" t="n">
        <v>0</v>
      </c>
      <c r="AG28" s="0" t="n">
        <v>0.02</v>
      </c>
      <c r="AH28" s="0" t="n">
        <v>2</v>
      </c>
      <c r="AI28" s="0" t="n">
        <v>10815630</v>
      </c>
      <c r="AJ28" s="0" t="n">
        <v>28</v>
      </c>
      <c r="AK28" s="0" t="n">
        <v>0</v>
      </c>
      <c r="AL28" s="0" t="n">
        <v>0</v>
      </c>
      <c r="AM28" s="0" t="n">
        <v>0</v>
      </c>
      <c r="AN28" s="0" t="n">
        <v>0</v>
      </c>
      <c r="AO28" s="0" t="n">
        <v>0</v>
      </c>
      <c r="AP28" s="0" t="n">
        <v>0</v>
      </c>
      <c r="AQ28" s="0" t="n">
        <v>0</v>
      </c>
      <c r="AR28" s="0" t="n">
        <v>0</v>
      </c>
    </row>
    <row r="29" customFormat="false" ht="12.75" hidden="false" customHeight="false" outlineLevel="0" collapsed="false">
      <c r="A29" s="0" t="n">
        <f aca="false">ROW(Source!A34)</f>
        <v>34</v>
      </c>
      <c r="B29" s="0" t="n">
        <v>10815633</v>
      </c>
      <c r="C29" s="0" t="n">
        <v>10815623</v>
      </c>
      <c r="D29" s="0" t="n">
        <v>6960160</v>
      </c>
      <c r="E29" s="0" t="n">
        <v>1</v>
      </c>
      <c r="F29" s="0" t="n">
        <v>1</v>
      </c>
      <c r="G29" s="0" t="n">
        <v>1</v>
      </c>
      <c r="H29" s="0" t="n">
        <v>2</v>
      </c>
      <c r="I29" s="0" t="s">
        <v>944</v>
      </c>
      <c r="J29" s="0" t="s">
        <v>944</v>
      </c>
      <c r="K29" s="0" t="s">
        <v>945</v>
      </c>
      <c r="L29" s="0" t="n">
        <v>1480</v>
      </c>
      <c r="N29" s="0" t="n">
        <v>1013</v>
      </c>
      <c r="O29" s="0" t="s">
        <v>902</v>
      </c>
      <c r="P29" s="0" t="s">
        <v>903</v>
      </c>
      <c r="Q29" s="0" t="n">
        <v>1</v>
      </c>
      <c r="X29" s="0" t="n">
        <v>0.09</v>
      </c>
      <c r="Y29" s="0" t="n">
        <v>0</v>
      </c>
      <c r="Z29" s="0" t="n">
        <v>112.22</v>
      </c>
      <c r="AA29" s="0" t="n">
        <v>0</v>
      </c>
      <c r="AB29" s="0" t="n">
        <v>0</v>
      </c>
      <c r="AC29" s="0" t="n">
        <v>0</v>
      </c>
      <c r="AD29" s="0" t="n">
        <v>1</v>
      </c>
      <c r="AE29" s="0" t="n">
        <v>0</v>
      </c>
      <c r="AG29" s="0" t="n">
        <v>0.09</v>
      </c>
      <c r="AH29" s="0" t="n">
        <v>2</v>
      </c>
      <c r="AI29" s="0" t="n">
        <v>10815633</v>
      </c>
      <c r="AJ29" s="0" t="n">
        <v>29</v>
      </c>
      <c r="AK29" s="0" t="n">
        <v>0</v>
      </c>
      <c r="AL29" s="0" t="n">
        <v>0</v>
      </c>
      <c r="AM29" s="0" t="n">
        <v>0</v>
      </c>
      <c r="AN29" s="0" t="n">
        <v>0</v>
      </c>
      <c r="AO29" s="0" t="n">
        <v>0</v>
      </c>
      <c r="AP29" s="0" t="n">
        <v>0</v>
      </c>
      <c r="AQ29" s="0" t="n">
        <v>0</v>
      </c>
      <c r="AR29" s="0" t="n">
        <v>0</v>
      </c>
    </row>
    <row r="30" customFormat="false" ht="12.75" hidden="false" customHeight="false" outlineLevel="0" collapsed="false">
      <c r="A30" s="0" t="n">
        <f aca="false">ROW(Source!A34)</f>
        <v>34</v>
      </c>
      <c r="B30" s="0" t="n">
        <v>10815636</v>
      </c>
      <c r="C30" s="0" t="n">
        <v>10815623</v>
      </c>
      <c r="D30" s="0" t="n">
        <v>6884611</v>
      </c>
      <c r="E30" s="0" t="n">
        <v>1</v>
      </c>
      <c r="F30" s="0" t="n">
        <v>1</v>
      </c>
      <c r="G30" s="0" t="n">
        <v>1</v>
      </c>
      <c r="H30" s="0" t="n">
        <v>3</v>
      </c>
      <c r="I30" s="0" t="s">
        <v>946</v>
      </c>
      <c r="J30" s="0" t="s">
        <v>946</v>
      </c>
      <c r="K30" s="0" t="s">
        <v>947</v>
      </c>
      <c r="L30" s="0" t="n">
        <v>1348</v>
      </c>
      <c r="N30" s="0" t="n">
        <v>1009</v>
      </c>
      <c r="O30" s="0" t="s">
        <v>592</v>
      </c>
      <c r="P30" s="0" t="s">
        <v>592</v>
      </c>
      <c r="Q30" s="0" t="n">
        <v>1000</v>
      </c>
      <c r="X30" s="0" t="n">
        <v>3E-005</v>
      </c>
      <c r="Y30" s="0" t="n">
        <v>11540</v>
      </c>
      <c r="Z30" s="0" t="n">
        <v>0</v>
      </c>
      <c r="AA30" s="0" t="n">
        <v>0</v>
      </c>
      <c r="AB30" s="0" t="n">
        <v>0</v>
      </c>
      <c r="AC30" s="0" t="n">
        <v>0</v>
      </c>
      <c r="AD30" s="0" t="n">
        <v>1</v>
      </c>
      <c r="AE30" s="0" t="n">
        <v>0</v>
      </c>
      <c r="AG30" s="0" t="n">
        <v>3E-005</v>
      </c>
      <c r="AH30" s="0" t="n">
        <v>2</v>
      </c>
      <c r="AI30" s="0" t="n">
        <v>10815636</v>
      </c>
      <c r="AJ30" s="0" t="n">
        <v>30</v>
      </c>
      <c r="AK30" s="0" t="n">
        <v>0</v>
      </c>
      <c r="AL30" s="0" t="n">
        <v>0</v>
      </c>
      <c r="AM30" s="0" t="n">
        <v>0</v>
      </c>
      <c r="AN30" s="0" t="n">
        <v>0</v>
      </c>
      <c r="AO30" s="0" t="n">
        <v>0</v>
      </c>
      <c r="AP30" s="0" t="n">
        <v>0</v>
      </c>
      <c r="AQ30" s="0" t="n">
        <v>0</v>
      </c>
      <c r="AR30" s="0" t="n">
        <v>0</v>
      </c>
    </row>
    <row r="31" customFormat="false" ht="12.75" hidden="false" customHeight="false" outlineLevel="0" collapsed="false">
      <c r="A31" s="0" t="n">
        <f aca="false">ROW(Source!A34)</f>
        <v>34</v>
      </c>
      <c r="B31" s="0" t="n">
        <v>10815639</v>
      </c>
      <c r="C31" s="0" t="n">
        <v>10815623</v>
      </c>
      <c r="D31" s="0" t="n">
        <v>6885888</v>
      </c>
      <c r="E31" s="0" t="n">
        <v>1</v>
      </c>
      <c r="F31" s="0" t="n">
        <v>1</v>
      </c>
      <c r="G31" s="0" t="n">
        <v>1</v>
      </c>
      <c r="H31" s="0" t="n">
        <v>3</v>
      </c>
      <c r="I31" s="0" t="s">
        <v>948</v>
      </c>
      <c r="J31" s="0" t="s">
        <v>948</v>
      </c>
      <c r="K31" s="0" t="s">
        <v>949</v>
      </c>
      <c r="L31" s="0" t="n">
        <v>5184881</v>
      </c>
      <c r="N31" s="0" t="n">
        <v>1013</v>
      </c>
      <c r="O31" s="0" t="s">
        <v>99</v>
      </c>
      <c r="P31" s="0" t="s">
        <v>101</v>
      </c>
      <c r="Q31" s="0" t="n">
        <v>1</v>
      </c>
      <c r="X31" s="0" t="n">
        <v>1.2</v>
      </c>
      <c r="Y31" s="0" t="n">
        <v>7.8</v>
      </c>
      <c r="Z31" s="0" t="n">
        <v>0</v>
      </c>
      <c r="AA31" s="0" t="n">
        <v>0</v>
      </c>
      <c r="AB31" s="0" t="n">
        <v>0</v>
      </c>
      <c r="AC31" s="0" t="n">
        <v>0</v>
      </c>
      <c r="AD31" s="0" t="n">
        <v>1</v>
      </c>
      <c r="AE31" s="0" t="n">
        <v>0</v>
      </c>
      <c r="AG31" s="0" t="n">
        <v>1.2</v>
      </c>
      <c r="AH31" s="0" t="n">
        <v>2</v>
      </c>
      <c r="AI31" s="0" t="n">
        <v>10815639</v>
      </c>
      <c r="AJ31" s="0" t="n">
        <v>31</v>
      </c>
      <c r="AK31" s="0" t="n">
        <v>0</v>
      </c>
      <c r="AL31" s="0" t="n">
        <v>0</v>
      </c>
      <c r="AM31" s="0" t="n">
        <v>0</v>
      </c>
      <c r="AN31" s="0" t="n">
        <v>0</v>
      </c>
      <c r="AO31" s="0" t="n">
        <v>0</v>
      </c>
      <c r="AP31" s="0" t="n">
        <v>0</v>
      </c>
      <c r="AQ31" s="0" t="n">
        <v>0</v>
      </c>
      <c r="AR31" s="0" t="n">
        <v>0</v>
      </c>
    </row>
    <row r="32" customFormat="false" ht="12.75" hidden="false" customHeight="false" outlineLevel="0" collapsed="false">
      <c r="A32" s="0" t="n">
        <f aca="false">ROW(Source!A34)</f>
        <v>34</v>
      </c>
      <c r="B32" s="0" t="n">
        <v>10815642</v>
      </c>
      <c r="C32" s="0" t="n">
        <v>10815623</v>
      </c>
      <c r="D32" s="0" t="n">
        <v>6893692</v>
      </c>
      <c r="E32" s="0" t="n">
        <v>1</v>
      </c>
      <c r="F32" s="0" t="n">
        <v>1</v>
      </c>
      <c r="G32" s="0" t="n">
        <v>1</v>
      </c>
      <c r="H32" s="0" t="n">
        <v>3</v>
      </c>
      <c r="I32" s="0" t="s">
        <v>950</v>
      </c>
      <c r="J32" s="0" t="s">
        <v>950</v>
      </c>
      <c r="K32" s="0" t="s">
        <v>951</v>
      </c>
      <c r="L32" s="0" t="n">
        <v>1348</v>
      </c>
      <c r="N32" s="0" t="n">
        <v>1009</v>
      </c>
      <c r="O32" s="0" t="s">
        <v>592</v>
      </c>
      <c r="P32" s="0" t="s">
        <v>592</v>
      </c>
      <c r="Q32" s="0" t="n">
        <v>1000</v>
      </c>
      <c r="X32" s="0" t="n">
        <v>0.0021</v>
      </c>
      <c r="Y32" s="0" t="n">
        <v>46240</v>
      </c>
      <c r="Z32" s="0" t="n">
        <v>0</v>
      </c>
      <c r="AA32" s="0" t="n">
        <v>0</v>
      </c>
      <c r="AB32" s="0" t="n">
        <v>0</v>
      </c>
      <c r="AC32" s="0" t="n">
        <v>0</v>
      </c>
      <c r="AD32" s="0" t="n">
        <v>1</v>
      </c>
      <c r="AE32" s="0" t="n">
        <v>0</v>
      </c>
      <c r="AG32" s="0" t="n">
        <v>0.0021</v>
      </c>
      <c r="AH32" s="0" t="n">
        <v>2</v>
      </c>
      <c r="AI32" s="0" t="n">
        <v>10815642</v>
      </c>
      <c r="AJ32" s="0" t="n">
        <v>32</v>
      </c>
      <c r="AK32" s="0" t="n">
        <v>0</v>
      </c>
      <c r="AL32" s="0" t="n">
        <v>0</v>
      </c>
      <c r="AM32" s="0" t="n">
        <v>0</v>
      </c>
      <c r="AN32" s="0" t="n">
        <v>0</v>
      </c>
      <c r="AO32" s="0" t="n">
        <v>0</v>
      </c>
      <c r="AP32" s="0" t="n">
        <v>0</v>
      </c>
      <c r="AQ32" s="0" t="n">
        <v>0</v>
      </c>
      <c r="AR32" s="0" t="n">
        <v>0</v>
      </c>
    </row>
    <row r="33" customFormat="false" ht="12.75" hidden="false" customHeight="false" outlineLevel="0" collapsed="false">
      <c r="A33" s="0" t="n">
        <f aca="false">ROW(Source!A35)</f>
        <v>35</v>
      </c>
      <c r="B33" s="0" t="n">
        <v>10815650</v>
      </c>
      <c r="C33" s="0" t="n">
        <v>10815646</v>
      </c>
      <c r="D33" s="0" t="n">
        <v>5180883</v>
      </c>
      <c r="E33" s="0" t="n">
        <v>1</v>
      </c>
      <c r="F33" s="0" t="n">
        <v>1</v>
      </c>
      <c r="G33" s="0" t="n">
        <v>1</v>
      </c>
      <c r="H33" s="0" t="n">
        <v>1</v>
      </c>
      <c r="I33" s="0" t="s">
        <v>894</v>
      </c>
      <c r="K33" s="0" t="s">
        <v>895</v>
      </c>
      <c r="L33" s="0" t="n">
        <v>1476</v>
      </c>
      <c r="N33" s="0" t="n">
        <v>1013</v>
      </c>
      <c r="O33" s="0" t="s">
        <v>896</v>
      </c>
      <c r="P33" s="0" t="s">
        <v>897</v>
      </c>
      <c r="Q33" s="0" t="n">
        <v>1</v>
      </c>
      <c r="X33" s="0" t="n">
        <v>2.18</v>
      </c>
      <c r="Y33" s="0" t="n">
        <v>0</v>
      </c>
      <c r="Z33" s="0" t="n">
        <v>0</v>
      </c>
      <c r="AA33" s="0" t="n">
        <v>0</v>
      </c>
      <c r="AB33" s="0" t="n">
        <v>14.02</v>
      </c>
      <c r="AC33" s="0" t="n">
        <v>0</v>
      </c>
      <c r="AD33" s="0" t="n">
        <v>1</v>
      </c>
      <c r="AE33" s="0" t="n">
        <v>1</v>
      </c>
      <c r="AG33" s="0" t="n">
        <v>2.18</v>
      </c>
      <c r="AH33" s="0" t="n">
        <v>2</v>
      </c>
      <c r="AI33" s="0" t="n">
        <v>10815650</v>
      </c>
      <c r="AJ33" s="0" t="n">
        <v>33</v>
      </c>
      <c r="AK33" s="0" t="n">
        <v>0</v>
      </c>
      <c r="AL33" s="0" t="n">
        <v>0</v>
      </c>
      <c r="AM33" s="0" t="n">
        <v>0</v>
      </c>
      <c r="AN33" s="0" t="n">
        <v>0</v>
      </c>
      <c r="AO33" s="0" t="n">
        <v>0</v>
      </c>
      <c r="AP33" s="0" t="n">
        <v>0</v>
      </c>
      <c r="AQ33" s="0" t="n">
        <v>0</v>
      </c>
      <c r="AR33" s="0" t="n">
        <v>0</v>
      </c>
    </row>
    <row r="34" customFormat="false" ht="12.75" hidden="false" customHeight="false" outlineLevel="0" collapsed="false">
      <c r="A34" s="0" t="n">
        <f aca="false">ROW(Source!A35)</f>
        <v>35</v>
      </c>
      <c r="B34" s="0" t="n">
        <v>10815653</v>
      </c>
      <c r="C34" s="0" t="n">
        <v>10815646</v>
      </c>
      <c r="D34" s="0" t="n">
        <v>121548</v>
      </c>
      <c r="E34" s="0" t="n">
        <v>1</v>
      </c>
      <c r="F34" s="0" t="n">
        <v>1</v>
      </c>
      <c r="G34" s="0" t="n">
        <v>1</v>
      </c>
      <c r="H34" s="0" t="n">
        <v>1</v>
      </c>
      <c r="I34" s="0" t="s">
        <v>90</v>
      </c>
      <c r="K34" s="0" t="s">
        <v>898</v>
      </c>
      <c r="L34" s="0" t="n">
        <v>608254</v>
      </c>
      <c r="N34" s="0" t="n">
        <v>1013</v>
      </c>
      <c r="O34" s="0" t="s">
        <v>899</v>
      </c>
      <c r="P34" s="0" t="s">
        <v>899</v>
      </c>
      <c r="Q34" s="0" t="n">
        <v>1</v>
      </c>
      <c r="X34" s="0" t="n">
        <v>0.01</v>
      </c>
      <c r="Y34" s="0" t="n">
        <v>0</v>
      </c>
      <c r="Z34" s="0" t="n">
        <v>0</v>
      </c>
      <c r="AA34" s="0" t="n">
        <v>0</v>
      </c>
      <c r="AB34" s="0" t="n">
        <v>0</v>
      </c>
      <c r="AC34" s="0" t="n">
        <v>0</v>
      </c>
      <c r="AD34" s="0" t="n">
        <v>1</v>
      </c>
      <c r="AE34" s="0" t="n">
        <v>2</v>
      </c>
      <c r="AG34" s="0" t="n">
        <v>0.01</v>
      </c>
      <c r="AH34" s="0" t="n">
        <v>2</v>
      </c>
      <c r="AI34" s="0" t="n">
        <v>10815653</v>
      </c>
      <c r="AJ34" s="0" t="n">
        <v>34</v>
      </c>
      <c r="AK34" s="0" t="n">
        <v>0</v>
      </c>
      <c r="AL34" s="0" t="n">
        <v>0</v>
      </c>
      <c r="AM34" s="0" t="n">
        <v>0</v>
      </c>
      <c r="AN34" s="0" t="n">
        <v>0</v>
      </c>
      <c r="AO34" s="0" t="n">
        <v>0</v>
      </c>
      <c r="AP34" s="0" t="n">
        <v>0</v>
      </c>
      <c r="AQ34" s="0" t="n">
        <v>0</v>
      </c>
      <c r="AR34" s="0" t="n">
        <v>0</v>
      </c>
    </row>
    <row r="35" customFormat="false" ht="12.75" hidden="false" customHeight="false" outlineLevel="0" collapsed="false">
      <c r="A35" s="0" t="n">
        <f aca="false">ROW(Source!A35)</f>
        <v>35</v>
      </c>
      <c r="B35" s="0" t="n">
        <v>10815656</v>
      </c>
      <c r="C35" s="0" t="n">
        <v>10815646</v>
      </c>
      <c r="D35" s="0" t="n">
        <v>6957816</v>
      </c>
      <c r="E35" s="0" t="n">
        <v>1</v>
      </c>
      <c r="F35" s="0" t="n">
        <v>1</v>
      </c>
      <c r="G35" s="0" t="n">
        <v>1</v>
      </c>
      <c r="H35" s="0" t="n">
        <v>2</v>
      </c>
      <c r="I35" s="0" t="s">
        <v>900</v>
      </c>
      <c r="J35" s="0" t="s">
        <v>900</v>
      </c>
      <c r="K35" s="0" t="s">
        <v>901</v>
      </c>
      <c r="L35" s="0" t="n">
        <v>1480</v>
      </c>
      <c r="N35" s="0" t="n">
        <v>1013</v>
      </c>
      <c r="O35" s="0" t="s">
        <v>902</v>
      </c>
      <c r="P35" s="0" t="s">
        <v>903</v>
      </c>
      <c r="Q35" s="0" t="n">
        <v>1</v>
      </c>
      <c r="X35" s="0" t="n">
        <v>0.01</v>
      </c>
      <c r="Y35" s="0" t="n">
        <v>0</v>
      </c>
      <c r="Z35" s="0" t="n">
        <v>111.55</v>
      </c>
      <c r="AA35" s="0" t="n">
        <v>12.17</v>
      </c>
      <c r="AB35" s="0" t="n">
        <v>0</v>
      </c>
      <c r="AC35" s="0" t="n">
        <v>0</v>
      </c>
      <c r="AD35" s="0" t="n">
        <v>1</v>
      </c>
      <c r="AE35" s="0" t="n">
        <v>0</v>
      </c>
      <c r="AG35" s="0" t="n">
        <v>0.01</v>
      </c>
      <c r="AH35" s="0" t="n">
        <v>2</v>
      </c>
      <c r="AI35" s="0" t="n">
        <v>10815656</v>
      </c>
      <c r="AJ35" s="0" t="n">
        <v>35</v>
      </c>
      <c r="AK35" s="0" t="n">
        <v>0</v>
      </c>
      <c r="AL35" s="0" t="n">
        <v>0</v>
      </c>
      <c r="AM35" s="0" t="n">
        <v>0</v>
      </c>
      <c r="AN35" s="0" t="n">
        <v>0</v>
      </c>
      <c r="AO35" s="0" t="n">
        <v>0</v>
      </c>
      <c r="AP35" s="0" t="n">
        <v>0</v>
      </c>
      <c r="AQ35" s="0" t="n">
        <v>0</v>
      </c>
      <c r="AR35" s="0" t="n">
        <v>0</v>
      </c>
    </row>
    <row r="36" customFormat="false" ht="12.75" hidden="false" customHeight="false" outlineLevel="0" collapsed="false">
      <c r="A36" s="0" t="n">
        <f aca="false">ROW(Source!A36)</f>
        <v>36</v>
      </c>
      <c r="B36" s="0" t="n">
        <v>10815663</v>
      </c>
      <c r="C36" s="0" t="n">
        <v>10815659</v>
      </c>
      <c r="D36" s="0" t="n">
        <v>5180862</v>
      </c>
      <c r="E36" s="0" t="n">
        <v>1</v>
      </c>
      <c r="F36" s="0" t="n">
        <v>1</v>
      </c>
      <c r="G36" s="0" t="n">
        <v>1</v>
      </c>
      <c r="H36" s="0" t="n">
        <v>1</v>
      </c>
      <c r="I36" s="0" t="s">
        <v>952</v>
      </c>
      <c r="K36" s="0" t="s">
        <v>953</v>
      </c>
      <c r="L36" s="0" t="n">
        <v>1476</v>
      </c>
      <c r="N36" s="0" t="n">
        <v>1013</v>
      </c>
      <c r="O36" s="0" t="s">
        <v>896</v>
      </c>
      <c r="P36" s="0" t="s">
        <v>897</v>
      </c>
      <c r="Q36" s="0" t="n">
        <v>1</v>
      </c>
      <c r="X36" s="0" t="n">
        <v>68.7</v>
      </c>
      <c r="Y36" s="0" t="n">
        <v>0</v>
      </c>
      <c r="Z36" s="0" t="n">
        <v>0</v>
      </c>
      <c r="AA36" s="0" t="n">
        <v>0</v>
      </c>
      <c r="AB36" s="0" t="n">
        <v>13.09</v>
      </c>
      <c r="AC36" s="0" t="n">
        <v>0</v>
      </c>
      <c r="AD36" s="0" t="n">
        <v>1</v>
      </c>
      <c r="AE36" s="0" t="n">
        <v>1</v>
      </c>
      <c r="AG36" s="0" t="n">
        <v>68.7</v>
      </c>
      <c r="AH36" s="0" t="n">
        <v>2</v>
      </c>
      <c r="AI36" s="0" t="n">
        <v>10815663</v>
      </c>
      <c r="AJ36" s="0" t="n">
        <v>36</v>
      </c>
      <c r="AK36" s="0" t="n">
        <v>0</v>
      </c>
      <c r="AL36" s="0" t="n">
        <v>0</v>
      </c>
      <c r="AM36" s="0" t="n">
        <v>0</v>
      </c>
      <c r="AN36" s="0" t="n">
        <v>0</v>
      </c>
      <c r="AO36" s="0" t="n">
        <v>0</v>
      </c>
      <c r="AP36" s="0" t="n">
        <v>0</v>
      </c>
      <c r="AQ36" s="0" t="n">
        <v>0</v>
      </c>
      <c r="AR36" s="0" t="n">
        <v>0</v>
      </c>
    </row>
    <row r="37" customFormat="false" ht="12.75" hidden="false" customHeight="false" outlineLevel="0" collapsed="false">
      <c r="A37" s="0" t="n">
        <f aca="false">ROW(Source!A36)</f>
        <v>36</v>
      </c>
      <c r="B37" s="0" t="n">
        <v>10815666</v>
      </c>
      <c r="C37" s="0" t="n">
        <v>10815659</v>
      </c>
      <c r="D37" s="0" t="n">
        <v>121548</v>
      </c>
      <c r="E37" s="0" t="n">
        <v>1</v>
      </c>
      <c r="F37" s="0" t="n">
        <v>1</v>
      </c>
      <c r="G37" s="0" t="n">
        <v>1</v>
      </c>
      <c r="H37" s="0" t="n">
        <v>1</v>
      </c>
      <c r="I37" s="0" t="s">
        <v>90</v>
      </c>
      <c r="K37" s="0" t="s">
        <v>898</v>
      </c>
      <c r="L37" s="0" t="n">
        <v>608254</v>
      </c>
      <c r="N37" s="0" t="n">
        <v>1013</v>
      </c>
      <c r="O37" s="0" t="s">
        <v>899</v>
      </c>
      <c r="P37" s="0" t="s">
        <v>899</v>
      </c>
      <c r="Q37" s="0" t="n">
        <v>1</v>
      </c>
      <c r="X37" s="0" t="n">
        <v>0.04</v>
      </c>
      <c r="Y37" s="0" t="n">
        <v>0</v>
      </c>
      <c r="Z37" s="0" t="n">
        <v>0</v>
      </c>
      <c r="AA37" s="0" t="n">
        <v>0</v>
      </c>
      <c r="AB37" s="0" t="n">
        <v>0</v>
      </c>
      <c r="AC37" s="0" t="n">
        <v>0</v>
      </c>
      <c r="AD37" s="0" t="n">
        <v>1</v>
      </c>
      <c r="AE37" s="0" t="n">
        <v>2</v>
      </c>
      <c r="AG37" s="0" t="n">
        <v>0.04</v>
      </c>
      <c r="AH37" s="0" t="n">
        <v>2</v>
      </c>
      <c r="AI37" s="0" t="n">
        <v>10815666</v>
      </c>
      <c r="AJ37" s="0" t="n">
        <v>37</v>
      </c>
      <c r="AK37" s="0" t="n">
        <v>0</v>
      </c>
      <c r="AL37" s="0" t="n">
        <v>0</v>
      </c>
      <c r="AM37" s="0" t="n">
        <v>0</v>
      </c>
      <c r="AN37" s="0" t="n">
        <v>0</v>
      </c>
      <c r="AO37" s="0" t="n">
        <v>0</v>
      </c>
      <c r="AP37" s="0" t="n">
        <v>0</v>
      </c>
      <c r="AQ37" s="0" t="n">
        <v>0</v>
      </c>
      <c r="AR37" s="0" t="n">
        <v>0</v>
      </c>
    </row>
    <row r="38" customFormat="false" ht="12.75" hidden="false" customHeight="false" outlineLevel="0" collapsed="false">
      <c r="A38" s="0" t="n">
        <f aca="false">ROW(Source!A36)</f>
        <v>36</v>
      </c>
      <c r="B38" s="0" t="n">
        <v>10815669</v>
      </c>
      <c r="C38" s="0" t="n">
        <v>10815659</v>
      </c>
      <c r="D38" s="0" t="n">
        <v>6957816</v>
      </c>
      <c r="E38" s="0" t="n">
        <v>1</v>
      </c>
      <c r="F38" s="0" t="n">
        <v>1</v>
      </c>
      <c r="G38" s="0" t="n">
        <v>1</v>
      </c>
      <c r="H38" s="0" t="n">
        <v>2</v>
      </c>
      <c r="I38" s="0" t="s">
        <v>900</v>
      </c>
      <c r="J38" s="0" t="s">
        <v>900</v>
      </c>
      <c r="K38" s="0" t="s">
        <v>901</v>
      </c>
      <c r="L38" s="0" t="n">
        <v>1480</v>
      </c>
      <c r="N38" s="0" t="n">
        <v>1013</v>
      </c>
      <c r="O38" s="0" t="s">
        <v>902</v>
      </c>
      <c r="P38" s="0" t="s">
        <v>903</v>
      </c>
      <c r="Q38" s="0" t="n">
        <v>1</v>
      </c>
      <c r="X38" s="0" t="n">
        <v>0.04</v>
      </c>
      <c r="Y38" s="0" t="n">
        <v>0</v>
      </c>
      <c r="Z38" s="0" t="n">
        <v>111.55</v>
      </c>
      <c r="AA38" s="0" t="n">
        <v>12.17</v>
      </c>
      <c r="AB38" s="0" t="n">
        <v>0</v>
      </c>
      <c r="AC38" s="0" t="n">
        <v>0</v>
      </c>
      <c r="AD38" s="0" t="n">
        <v>1</v>
      </c>
      <c r="AE38" s="0" t="n">
        <v>0</v>
      </c>
      <c r="AG38" s="0" t="n">
        <v>0.04</v>
      </c>
      <c r="AH38" s="0" t="n">
        <v>2</v>
      </c>
      <c r="AI38" s="0" t="n">
        <v>10815669</v>
      </c>
      <c r="AJ38" s="0" t="n">
        <v>38</v>
      </c>
      <c r="AK38" s="0" t="n">
        <v>0</v>
      </c>
      <c r="AL38" s="0" t="n">
        <v>0</v>
      </c>
      <c r="AM38" s="0" t="n">
        <v>0</v>
      </c>
      <c r="AN38" s="0" t="n">
        <v>0</v>
      </c>
      <c r="AO38" s="0" t="n">
        <v>0</v>
      </c>
      <c r="AP38" s="0" t="n">
        <v>0</v>
      </c>
      <c r="AQ38" s="0" t="n">
        <v>0</v>
      </c>
      <c r="AR38" s="0" t="n">
        <v>0</v>
      </c>
    </row>
    <row r="39" customFormat="false" ht="12.75" hidden="false" customHeight="false" outlineLevel="0" collapsed="false">
      <c r="A39" s="0" t="n">
        <f aca="false">ROW(Source!A36)</f>
        <v>36</v>
      </c>
      <c r="B39" s="0" t="n">
        <v>10815672</v>
      </c>
      <c r="C39" s="0" t="n">
        <v>10815659</v>
      </c>
      <c r="D39" s="0" t="n">
        <v>6881671</v>
      </c>
      <c r="E39" s="0" t="n">
        <v>1</v>
      </c>
      <c r="F39" s="0" t="n">
        <v>1</v>
      </c>
      <c r="G39" s="0" t="n">
        <v>1</v>
      </c>
      <c r="H39" s="0" t="n">
        <v>3</v>
      </c>
      <c r="I39" s="0" t="s">
        <v>954</v>
      </c>
      <c r="J39" s="0" t="s">
        <v>954</v>
      </c>
      <c r="K39" s="0" t="s">
        <v>955</v>
      </c>
      <c r="L39" s="0" t="n">
        <v>1348</v>
      </c>
      <c r="N39" s="0" t="n">
        <v>1009</v>
      </c>
      <c r="O39" s="0" t="s">
        <v>592</v>
      </c>
      <c r="P39" s="0" t="s">
        <v>592</v>
      </c>
      <c r="Q39" s="0" t="n">
        <v>1000</v>
      </c>
      <c r="X39" s="0" t="n">
        <v>9E-005</v>
      </c>
      <c r="Y39" s="0" t="n">
        <v>13160</v>
      </c>
      <c r="Z39" s="0" t="n">
        <v>0</v>
      </c>
      <c r="AA39" s="0" t="n">
        <v>0</v>
      </c>
      <c r="AB39" s="0" t="n">
        <v>0</v>
      </c>
      <c r="AC39" s="0" t="n">
        <v>0</v>
      </c>
      <c r="AD39" s="0" t="n">
        <v>1</v>
      </c>
      <c r="AE39" s="0" t="n">
        <v>0</v>
      </c>
      <c r="AG39" s="0" t="n">
        <v>9E-005</v>
      </c>
      <c r="AH39" s="0" t="n">
        <v>2</v>
      </c>
      <c r="AI39" s="0" t="n">
        <v>10815672</v>
      </c>
      <c r="AJ39" s="0" t="n">
        <v>39</v>
      </c>
      <c r="AK39" s="0" t="n">
        <v>0</v>
      </c>
      <c r="AL39" s="0" t="n">
        <v>0</v>
      </c>
      <c r="AM39" s="0" t="n">
        <v>0</v>
      </c>
      <c r="AN39" s="0" t="n">
        <v>0</v>
      </c>
      <c r="AO39" s="0" t="n">
        <v>0</v>
      </c>
      <c r="AP39" s="0" t="n">
        <v>0</v>
      </c>
      <c r="AQ39" s="0" t="n">
        <v>0</v>
      </c>
      <c r="AR39" s="0" t="n">
        <v>0</v>
      </c>
    </row>
    <row r="40" customFormat="false" ht="12.75" hidden="false" customHeight="false" outlineLevel="0" collapsed="false">
      <c r="A40" s="0" t="n">
        <f aca="false">ROW(Source!A36)</f>
        <v>36</v>
      </c>
      <c r="B40" s="0" t="n">
        <v>10815675</v>
      </c>
      <c r="C40" s="0" t="n">
        <v>10815659</v>
      </c>
      <c r="D40" s="0" t="n">
        <v>6881730</v>
      </c>
      <c r="E40" s="0" t="n">
        <v>1</v>
      </c>
      <c r="F40" s="0" t="n">
        <v>1</v>
      </c>
      <c r="G40" s="0" t="n">
        <v>1</v>
      </c>
      <c r="H40" s="0" t="n">
        <v>3</v>
      </c>
      <c r="I40" s="0" t="s">
        <v>956</v>
      </c>
      <c r="J40" s="0" t="s">
        <v>956</v>
      </c>
      <c r="K40" s="0" t="s">
        <v>957</v>
      </c>
      <c r="L40" s="0" t="n">
        <v>1348</v>
      </c>
      <c r="N40" s="0" t="n">
        <v>1009</v>
      </c>
      <c r="O40" s="0" t="s">
        <v>592</v>
      </c>
      <c r="P40" s="0" t="s">
        <v>592</v>
      </c>
      <c r="Q40" s="0" t="n">
        <v>1000</v>
      </c>
      <c r="X40" s="0" t="n">
        <v>0.00016</v>
      </c>
      <c r="Y40" s="0" t="n">
        <v>21090</v>
      </c>
      <c r="Z40" s="0" t="n">
        <v>0</v>
      </c>
      <c r="AA40" s="0" t="n">
        <v>0</v>
      </c>
      <c r="AB40" s="0" t="n">
        <v>0</v>
      </c>
      <c r="AC40" s="0" t="n">
        <v>0</v>
      </c>
      <c r="AD40" s="0" t="n">
        <v>1</v>
      </c>
      <c r="AE40" s="0" t="n">
        <v>0</v>
      </c>
      <c r="AG40" s="0" t="n">
        <v>0.00016</v>
      </c>
      <c r="AH40" s="0" t="n">
        <v>2</v>
      </c>
      <c r="AI40" s="0" t="n">
        <v>10815675</v>
      </c>
      <c r="AJ40" s="0" t="n">
        <v>40</v>
      </c>
      <c r="AK40" s="0" t="n">
        <v>0</v>
      </c>
      <c r="AL40" s="0" t="n">
        <v>0</v>
      </c>
      <c r="AM40" s="0" t="n">
        <v>0</v>
      </c>
      <c r="AN40" s="0" t="n">
        <v>0</v>
      </c>
      <c r="AO40" s="0" t="n">
        <v>0</v>
      </c>
      <c r="AP40" s="0" t="n">
        <v>0</v>
      </c>
      <c r="AQ40" s="0" t="n">
        <v>0</v>
      </c>
      <c r="AR40" s="0" t="n">
        <v>0</v>
      </c>
    </row>
    <row r="41" customFormat="false" ht="12.75" hidden="false" customHeight="false" outlineLevel="0" collapsed="false">
      <c r="A41" s="0" t="n">
        <f aca="false">ROW(Source!A36)</f>
        <v>36</v>
      </c>
      <c r="B41" s="0" t="n">
        <v>10815678</v>
      </c>
      <c r="C41" s="0" t="n">
        <v>10815659</v>
      </c>
      <c r="D41" s="0" t="n">
        <v>6882545</v>
      </c>
      <c r="E41" s="0" t="n">
        <v>1</v>
      </c>
      <c r="F41" s="0" t="n">
        <v>1</v>
      </c>
      <c r="G41" s="0" t="n">
        <v>1</v>
      </c>
      <c r="H41" s="0" t="n">
        <v>3</v>
      </c>
      <c r="I41" s="0" t="s">
        <v>904</v>
      </c>
      <c r="J41" s="0" t="s">
        <v>904</v>
      </c>
      <c r="K41" s="0" t="s">
        <v>905</v>
      </c>
      <c r="L41" s="0" t="n">
        <v>1348</v>
      </c>
      <c r="N41" s="0" t="n">
        <v>1009</v>
      </c>
      <c r="O41" s="0" t="s">
        <v>592</v>
      </c>
      <c r="P41" s="0" t="s">
        <v>592</v>
      </c>
      <c r="Q41" s="0" t="n">
        <v>1000</v>
      </c>
      <c r="X41" s="0" t="n">
        <v>4E-005</v>
      </c>
      <c r="Y41" s="0" t="n">
        <v>40050</v>
      </c>
      <c r="Z41" s="0" t="n">
        <v>0</v>
      </c>
      <c r="AA41" s="0" t="n">
        <v>0</v>
      </c>
      <c r="AB41" s="0" t="n">
        <v>0</v>
      </c>
      <c r="AC41" s="0" t="n">
        <v>0</v>
      </c>
      <c r="AD41" s="0" t="n">
        <v>1</v>
      </c>
      <c r="AE41" s="0" t="n">
        <v>0</v>
      </c>
      <c r="AG41" s="0" t="n">
        <v>4E-005</v>
      </c>
      <c r="AH41" s="0" t="n">
        <v>2</v>
      </c>
      <c r="AI41" s="0" t="n">
        <v>10815678</v>
      </c>
      <c r="AJ41" s="0" t="n">
        <v>41</v>
      </c>
      <c r="AK41" s="0" t="n">
        <v>0</v>
      </c>
      <c r="AL41" s="0" t="n">
        <v>0</v>
      </c>
      <c r="AM41" s="0" t="n">
        <v>0</v>
      </c>
      <c r="AN41" s="0" t="n">
        <v>0</v>
      </c>
      <c r="AO41" s="0" t="n">
        <v>0</v>
      </c>
      <c r="AP41" s="0" t="n">
        <v>0</v>
      </c>
      <c r="AQ41" s="0" t="n">
        <v>0</v>
      </c>
      <c r="AR41" s="0" t="n">
        <v>0</v>
      </c>
    </row>
    <row r="42" customFormat="false" ht="12.75" hidden="false" customHeight="false" outlineLevel="0" collapsed="false">
      <c r="A42" s="0" t="n">
        <f aca="false">ROW(Source!A36)</f>
        <v>36</v>
      </c>
      <c r="B42" s="0" t="n">
        <v>10815681</v>
      </c>
      <c r="C42" s="0" t="n">
        <v>10815659</v>
      </c>
      <c r="D42" s="0" t="n">
        <v>6885324</v>
      </c>
      <c r="E42" s="0" t="n">
        <v>1</v>
      </c>
      <c r="F42" s="0" t="n">
        <v>1</v>
      </c>
      <c r="G42" s="0" t="n">
        <v>1</v>
      </c>
      <c r="H42" s="0" t="n">
        <v>3</v>
      </c>
      <c r="I42" s="0" t="s">
        <v>958</v>
      </c>
      <c r="J42" s="0" t="s">
        <v>958</v>
      </c>
      <c r="K42" s="0" t="s">
        <v>959</v>
      </c>
      <c r="L42" s="0" t="n">
        <v>1346</v>
      </c>
      <c r="N42" s="0" t="n">
        <v>1009</v>
      </c>
      <c r="O42" s="0" t="s">
        <v>554</v>
      </c>
      <c r="P42" s="0" t="s">
        <v>554</v>
      </c>
      <c r="Q42" s="0" t="n">
        <v>1</v>
      </c>
      <c r="X42" s="0" t="n">
        <v>0.015</v>
      </c>
      <c r="Y42" s="0" t="n">
        <v>26.3</v>
      </c>
      <c r="Z42" s="0" t="n">
        <v>0</v>
      </c>
      <c r="AA42" s="0" t="n">
        <v>0</v>
      </c>
      <c r="AB42" s="0" t="n">
        <v>0</v>
      </c>
      <c r="AC42" s="0" t="n">
        <v>0</v>
      </c>
      <c r="AD42" s="0" t="n">
        <v>1</v>
      </c>
      <c r="AE42" s="0" t="n">
        <v>0</v>
      </c>
      <c r="AG42" s="0" t="n">
        <v>0.015</v>
      </c>
      <c r="AH42" s="0" t="n">
        <v>2</v>
      </c>
      <c r="AI42" s="0" t="n">
        <v>10815681</v>
      </c>
      <c r="AJ42" s="0" t="n">
        <v>42</v>
      </c>
      <c r="AK42" s="0" t="n">
        <v>0</v>
      </c>
      <c r="AL42" s="0" t="n">
        <v>0</v>
      </c>
      <c r="AM42" s="0" t="n">
        <v>0</v>
      </c>
      <c r="AN42" s="0" t="n">
        <v>0</v>
      </c>
      <c r="AO42" s="0" t="n">
        <v>0</v>
      </c>
      <c r="AP42" s="0" t="n">
        <v>0</v>
      </c>
      <c r="AQ42" s="0" t="n">
        <v>0</v>
      </c>
      <c r="AR42" s="0" t="n">
        <v>0</v>
      </c>
    </row>
    <row r="43" customFormat="false" ht="12.75" hidden="false" customHeight="false" outlineLevel="0" collapsed="false">
      <c r="A43" s="0" t="n">
        <f aca="false">ROW(Source!A36)</f>
        <v>36</v>
      </c>
      <c r="B43" s="0" t="n">
        <v>10815684</v>
      </c>
      <c r="C43" s="0" t="n">
        <v>10815659</v>
      </c>
      <c r="D43" s="0" t="n">
        <v>6885580</v>
      </c>
      <c r="E43" s="0" t="n">
        <v>1</v>
      </c>
      <c r="F43" s="0" t="n">
        <v>1</v>
      </c>
      <c r="G43" s="0" t="n">
        <v>1</v>
      </c>
      <c r="H43" s="0" t="n">
        <v>3</v>
      </c>
      <c r="I43" s="0" t="s">
        <v>908</v>
      </c>
      <c r="J43" s="0" t="s">
        <v>908</v>
      </c>
      <c r="K43" s="0" t="s">
        <v>909</v>
      </c>
      <c r="L43" s="0" t="n">
        <v>1348</v>
      </c>
      <c r="N43" s="0" t="n">
        <v>1009</v>
      </c>
      <c r="O43" s="0" t="s">
        <v>592</v>
      </c>
      <c r="P43" s="0" t="s">
        <v>592</v>
      </c>
      <c r="Q43" s="0" t="n">
        <v>1000</v>
      </c>
      <c r="X43" s="0" t="n">
        <v>3E-005</v>
      </c>
      <c r="Y43" s="0" t="n">
        <v>11810</v>
      </c>
      <c r="Z43" s="0" t="n">
        <v>0</v>
      </c>
      <c r="AA43" s="0" t="n">
        <v>0</v>
      </c>
      <c r="AB43" s="0" t="n">
        <v>0</v>
      </c>
      <c r="AC43" s="0" t="n">
        <v>0</v>
      </c>
      <c r="AD43" s="0" t="n">
        <v>1</v>
      </c>
      <c r="AE43" s="0" t="n">
        <v>0</v>
      </c>
      <c r="AG43" s="0" t="n">
        <v>3E-005</v>
      </c>
      <c r="AH43" s="0" t="n">
        <v>2</v>
      </c>
      <c r="AI43" s="0" t="n">
        <v>10815684</v>
      </c>
      <c r="AJ43" s="0" t="n">
        <v>43</v>
      </c>
      <c r="AK43" s="0" t="n">
        <v>0</v>
      </c>
      <c r="AL43" s="0" t="n">
        <v>0</v>
      </c>
      <c r="AM43" s="0" t="n">
        <v>0</v>
      </c>
      <c r="AN43" s="0" t="n">
        <v>0</v>
      </c>
      <c r="AO43" s="0" t="n">
        <v>0</v>
      </c>
      <c r="AP43" s="0" t="n">
        <v>0</v>
      </c>
      <c r="AQ43" s="0" t="n">
        <v>0</v>
      </c>
      <c r="AR43" s="0" t="n">
        <v>0</v>
      </c>
    </row>
    <row r="44" customFormat="false" ht="12.75" hidden="false" customHeight="false" outlineLevel="0" collapsed="false">
      <c r="A44" s="0" t="n">
        <f aca="false">ROW(Source!A36)</f>
        <v>36</v>
      </c>
      <c r="B44" s="0" t="n">
        <v>10815687</v>
      </c>
      <c r="C44" s="0" t="n">
        <v>10815659</v>
      </c>
      <c r="D44" s="0" t="n">
        <v>6885788</v>
      </c>
      <c r="E44" s="0" t="n">
        <v>1</v>
      </c>
      <c r="F44" s="0" t="n">
        <v>1</v>
      </c>
      <c r="G44" s="0" t="n">
        <v>1</v>
      </c>
      <c r="H44" s="0" t="n">
        <v>3</v>
      </c>
      <c r="I44" s="0" t="s">
        <v>910</v>
      </c>
      <c r="J44" s="0" t="s">
        <v>910</v>
      </c>
      <c r="K44" s="0" t="s">
        <v>911</v>
      </c>
      <c r="L44" s="0" t="n">
        <v>1346</v>
      </c>
      <c r="N44" s="0" t="n">
        <v>1009</v>
      </c>
      <c r="O44" s="0" t="s">
        <v>554</v>
      </c>
      <c r="P44" s="0" t="s">
        <v>554</v>
      </c>
      <c r="Q44" s="0" t="n">
        <v>1</v>
      </c>
      <c r="X44" s="0" t="n">
        <v>0.38</v>
      </c>
      <c r="Y44" s="0" t="n">
        <v>146</v>
      </c>
      <c r="Z44" s="0" t="n">
        <v>0</v>
      </c>
      <c r="AA44" s="0" t="n">
        <v>0</v>
      </c>
      <c r="AB44" s="0" t="n">
        <v>0</v>
      </c>
      <c r="AC44" s="0" t="n">
        <v>0</v>
      </c>
      <c r="AD44" s="0" t="n">
        <v>1</v>
      </c>
      <c r="AE44" s="0" t="n">
        <v>0</v>
      </c>
      <c r="AG44" s="0" t="n">
        <v>0.38</v>
      </c>
      <c r="AH44" s="0" t="n">
        <v>2</v>
      </c>
      <c r="AI44" s="0" t="n">
        <v>10815687</v>
      </c>
      <c r="AJ44" s="0" t="n">
        <v>44</v>
      </c>
      <c r="AK44" s="0" t="n">
        <v>0</v>
      </c>
      <c r="AL44" s="0" t="n">
        <v>0</v>
      </c>
      <c r="AM44" s="0" t="n">
        <v>0</v>
      </c>
      <c r="AN44" s="0" t="n">
        <v>0</v>
      </c>
      <c r="AO44" s="0" t="n">
        <v>0</v>
      </c>
      <c r="AP44" s="0" t="n">
        <v>0</v>
      </c>
      <c r="AQ44" s="0" t="n">
        <v>0</v>
      </c>
      <c r="AR44" s="0" t="n">
        <v>0</v>
      </c>
    </row>
    <row r="45" customFormat="false" ht="12.75" hidden="false" customHeight="false" outlineLevel="0" collapsed="false">
      <c r="A45" s="0" t="n">
        <f aca="false">ROW(Source!A36)</f>
        <v>36</v>
      </c>
      <c r="B45" s="0" t="n">
        <v>10815690</v>
      </c>
      <c r="C45" s="0" t="n">
        <v>10815659</v>
      </c>
      <c r="D45" s="0" t="n">
        <v>6893984</v>
      </c>
      <c r="E45" s="0" t="n">
        <v>1</v>
      </c>
      <c r="F45" s="0" t="n">
        <v>1</v>
      </c>
      <c r="G45" s="0" t="n">
        <v>1</v>
      </c>
      <c r="H45" s="0" t="n">
        <v>3</v>
      </c>
      <c r="I45" s="0" t="s">
        <v>912</v>
      </c>
      <c r="J45" s="0" t="s">
        <v>912</v>
      </c>
      <c r="K45" s="0" t="s">
        <v>913</v>
      </c>
      <c r="L45" s="0" t="n">
        <v>1346</v>
      </c>
      <c r="N45" s="0" t="n">
        <v>1009</v>
      </c>
      <c r="O45" s="0" t="s">
        <v>554</v>
      </c>
      <c r="P45" s="0" t="s">
        <v>554</v>
      </c>
      <c r="Q45" s="0" t="n">
        <v>1</v>
      </c>
      <c r="X45" s="0" t="n">
        <v>0.002</v>
      </c>
      <c r="Y45" s="0" t="n">
        <v>40.6</v>
      </c>
      <c r="Z45" s="0" t="n">
        <v>0</v>
      </c>
      <c r="AA45" s="0" t="n">
        <v>0</v>
      </c>
      <c r="AB45" s="0" t="n">
        <v>0</v>
      </c>
      <c r="AC45" s="0" t="n">
        <v>0</v>
      </c>
      <c r="AD45" s="0" t="n">
        <v>1</v>
      </c>
      <c r="AE45" s="0" t="n">
        <v>0</v>
      </c>
      <c r="AG45" s="0" t="n">
        <v>0.002</v>
      </c>
      <c r="AH45" s="0" t="n">
        <v>2</v>
      </c>
      <c r="AI45" s="0" t="n">
        <v>10815690</v>
      </c>
      <c r="AJ45" s="0" t="n">
        <v>45</v>
      </c>
      <c r="AK45" s="0" t="n">
        <v>0</v>
      </c>
      <c r="AL45" s="0" t="n">
        <v>0</v>
      </c>
      <c r="AM45" s="0" t="n">
        <v>0</v>
      </c>
      <c r="AN45" s="0" t="n">
        <v>0</v>
      </c>
      <c r="AO45" s="0" t="n">
        <v>0</v>
      </c>
      <c r="AP45" s="0" t="n">
        <v>0</v>
      </c>
      <c r="AQ45" s="0" t="n">
        <v>0</v>
      </c>
      <c r="AR45" s="0" t="n">
        <v>0</v>
      </c>
    </row>
    <row r="46" customFormat="false" ht="12.75" hidden="false" customHeight="false" outlineLevel="0" collapsed="false">
      <c r="A46" s="0" t="n">
        <f aca="false">ROW(Source!A36)</f>
        <v>36</v>
      </c>
      <c r="B46" s="0" t="n">
        <v>10815693</v>
      </c>
      <c r="C46" s="0" t="n">
        <v>10815659</v>
      </c>
      <c r="D46" s="0" t="n">
        <v>6928046</v>
      </c>
      <c r="E46" s="0" t="n">
        <v>1</v>
      </c>
      <c r="F46" s="0" t="n">
        <v>1</v>
      </c>
      <c r="G46" s="0" t="n">
        <v>1</v>
      </c>
      <c r="H46" s="0" t="n">
        <v>3</v>
      </c>
      <c r="I46" s="0" t="s">
        <v>914</v>
      </c>
      <c r="J46" s="0" t="s">
        <v>914</v>
      </c>
      <c r="K46" s="0" t="s">
        <v>915</v>
      </c>
      <c r="L46" s="0" t="n">
        <v>1485</v>
      </c>
      <c r="N46" s="0" t="n">
        <v>1013</v>
      </c>
      <c r="O46" s="0" t="s">
        <v>85</v>
      </c>
      <c r="P46" s="0" t="s">
        <v>85</v>
      </c>
      <c r="Q46" s="0" t="n">
        <v>1</v>
      </c>
      <c r="X46" s="0" t="n">
        <v>3</v>
      </c>
      <c r="Y46" s="0" t="n">
        <v>5.06</v>
      </c>
      <c r="Z46" s="0" t="n">
        <v>0</v>
      </c>
      <c r="AA46" s="0" t="n">
        <v>0</v>
      </c>
      <c r="AB46" s="0" t="n">
        <v>0</v>
      </c>
      <c r="AC46" s="0" t="n">
        <v>0</v>
      </c>
      <c r="AD46" s="0" t="n">
        <v>1</v>
      </c>
      <c r="AE46" s="0" t="n">
        <v>0</v>
      </c>
      <c r="AG46" s="0" t="n">
        <v>3</v>
      </c>
      <c r="AH46" s="0" t="n">
        <v>2</v>
      </c>
      <c r="AI46" s="0" t="n">
        <v>10815693</v>
      </c>
      <c r="AJ46" s="0" t="n">
        <v>46</v>
      </c>
      <c r="AK46" s="0" t="n">
        <v>0</v>
      </c>
      <c r="AL46" s="0" t="n">
        <v>0</v>
      </c>
      <c r="AM46" s="0" t="n">
        <v>0</v>
      </c>
      <c r="AN46" s="0" t="n">
        <v>0</v>
      </c>
      <c r="AO46" s="0" t="n">
        <v>0</v>
      </c>
      <c r="AP46" s="0" t="n">
        <v>0</v>
      </c>
      <c r="AQ46" s="0" t="n">
        <v>0</v>
      </c>
      <c r="AR46" s="0" t="n">
        <v>0</v>
      </c>
    </row>
    <row r="47" customFormat="false" ht="12.75" hidden="false" customHeight="false" outlineLevel="0" collapsed="false">
      <c r="A47" s="0" t="n">
        <f aca="false">ROW(Source!A36)</f>
        <v>36</v>
      </c>
      <c r="B47" s="0" t="n">
        <v>10815696</v>
      </c>
      <c r="C47" s="0" t="n">
        <v>10815659</v>
      </c>
      <c r="D47" s="0" t="n">
        <v>6928200</v>
      </c>
      <c r="E47" s="0" t="n">
        <v>1</v>
      </c>
      <c r="F47" s="0" t="n">
        <v>1</v>
      </c>
      <c r="G47" s="0" t="n">
        <v>1</v>
      </c>
      <c r="H47" s="0" t="n">
        <v>3</v>
      </c>
      <c r="I47" s="0" t="s">
        <v>916</v>
      </c>
      <c r="J47" s="0" t="s">
        <v>916</v>
      </c>
      <c r="K47" s="0" t="s">
        <v>917</v>
      </c>
      <c r="L47" s="0" t="n">
        <v>1346</v>
      </c>
      <c r="N47" s="0" t="n">
        <v>1009</v>
      </c>
      <c r="O47" s="0" t="s">
        <v>554</v>
      </c>
      <c r="P47" s="0" t="s">
        <v>554</v>
      </c>
      <c r="Q47" s="0" t="n">
        <v>1</v>
      </c>
      <c r="X47" s="0" t="n">
        <v>0.031</v>
      </c>
      <c r="Y47" s="0" t="n">
        <v>35.7</v>
      </c>
      <c r="Z47" s="0" t="n">
        <v>0</v>
      </c>
      <c r="AA47" s="0" t="n">
        <v>0</v>
      </c>
      <c r="AB47" s="0" t="n">
        <v>0</v>
      </c>
      <c r="AC47" s="0" t="n">
        <v>0</v>
      </c>
      <c r="AD47" s="0" t="n">
        <v>1</v>
      </c>
      <c r="AE47" s="0" t="n">
        <v>0</v>
      </c>
      <c r="AG47" s="0" t="n">
        <v>0.031</v>
      </c>
      <c r="AH47" s="0" t="n">
        <v>2</v>
      </c>
      <c r="AI47" s="0" t="n">
        <v>10815696</v>
      </c>
      <c r="AJ47" s="0" t="n">
        <v>47</v>
      </c>
      <c r="AK47" s="0" t="n">
        <v>0</v>
      </c>
      <c r="AL47" s="0" t="n">
        <v>0</v>
      </c>
      <c r="AM47" s="0" t="n">
        <v>0</v>
      </c>
      <c r="AN47" s="0" t="n">
        <v>0</v>
      </c>
      <c r="AO47" s="0" t="n">
        <v>0</v>
      </c>
      <c r="AP47" s="0" t="n">
        <v>0</v>
      </c>
      <c r="AQ47" s="0" t="n">
        <v>0</v>
      </c>
      <c r="AR47" s="0" t="n">
        <v>0</v>
      </c>
    </row>
    <row r="48" customFormat="false" ht="12.75" hidden="false" customHeight="false" outlineLevel="0" collapsed="false">
      <c r="A48" s="0" t="n">
        <f aca="false">ROW(Source!A36)</f>
        <v>36</v>
      </c>
      <c r="B48" s="0" t="n">
        <v>10815699</v>
      </c>
      <c r="C48" s="0" t="n">
        <v>10815659</v>
      </c>
      <c r="D48" s="0" t="n">
        <v>6935029</v>
      </c>
      <c r="E48" s="0" t="n">
        <v>1</v>
      </c>
      <c r="F48" s="0" t="n">
        <v>1</v>
      </c>
      <c r="G48" s="0" t="n">
        <v>1</v>
      </c>
      <c r="H48" s="0" t="n">
        <v>3</v>
      </c>
      <c r="I48" s="0" t="s">
        <v>918</v>
      </c>
      <c r="J48" s="0" t="s">
        <v>918</v>
      </c>
      <c r="K48" s="0" t="s">
        <v>919</v>
      </c>
      <c r="L48" s="0" t="n">
        <v>1348</v>
      </c>
      <c r="N48" s="0" t="n">
        <v>1009</v>
      </c>
      <c r="O48" s="0" t="s">
        <v>592</v>
      </c>
      <c r="P48" s="0" t="s">
        <v>592</v>
      </c>
      <c r="Q48" s="0" t="n">
        <v>1000</v>
      </c>
      <c r="X48" s="0" t="n">
        <v>0.0004</v>
      </c>
      <c r="Y48" s="0" t="n">
        <v>73530</v>
      </c>
      <c r="Z48" s="0" t="n">
        <v>0</v>
      </c>
      <c r="AA48" s="0" t="n">
        <v>0</v>
      </c>
      <c r="AB48" s="0" t="n">
        <v>0</v>
      </c>
      <c r="AC48" s="0" t="n">
        <v>0</v>
      </c>
      <c r="AD48" s="0" t="n">
        <v>1</v>
      </c>
      <c r="AE48" s="0" t="n">
        <v>0</v>
      </c>
      <c r="AG48" s="0" t="n">
        <v>0.0004</v>
      </c>
      <c r="AH48" s="0" t="n">
        <v>2</v>
      </c>
      <c r="AI48" s="0" t="n">
        <v>10815699</v>
      </c>
      <c r="AJ48" s="0" t="n">
        <v>48</v>
      </c>
      <c r="AK48" s="0" t="n">
        <v>0</v>
      </c>
      <c r="AL48" s="0" t="n">
        <v>0</v>
      </c>
      <c r="AM48" s="0" t="n">
        <v>0</v>
      </c>
      <c r="AN48" s="0" t="n">
        <v>0</v>
      </c>
      <c r="AO48" s="0" t="n">
        <v>0</v>
      </c>
      <c r="AP48" s="0" t="n">
        <v>0</v>
      </c>
      <c r="AQ48" s="0" t="n">
        <v>0</v>
      </c>
      <c r="AR48" s="0" t="n">
        <v>0</v>
      </c>
    </row>
    <row r="49" customFormat="false" ht="12.75" hidden="false" customHeight="false" outlineLevel="0" collapsed="false">
      <c r="A49" s="0" t="n">
        <f aca="false">ROW(Source!A36)</f>
        <v>36</v>
      </c>
      <c r="B49" s="0" t="n">
        <v>10815702</v>
      </c>
      <c r="C49" s="0" t="n">
        <v>10815659</v>
      </c>
      <c r="D49" s="0" t="n">
        <v>6942051</v>
      </c>
      <c r="E49" s="0" t="n">
        <v>1</v>
      </c>
      <c r="F49" s="0" t="n">
        <v>1</v>
      </c>
      <c r="G49" s="0" t="n">
        <v>1</v>
      </c>
      <c r="H49" s="0" t="n">
        <v>3</v>
      </c>
      <c r="I49" s="0" t="s">
        <v>920</v>
      </c>
      <c r="J49" s="0" t="s">
        <v>920</v>
      </c>
      <c r="K49" s="0" t="s">
        <v>921</v>
      </c>
      <c r="L49" s="0" t="n">
        <v>1346</v>
      </c>
      <c r="N49" s="0" t="n">
        <v>1009</v>
      </c>
      <c r="O49" s="0" t="s">
        <v>554</v>
      </c>
      <c r="P49" s="0" t="s">
        <v>554</v>
      </c>
      <c r="Q49" s="0" t="n">
        <v>1</v>
      </c>
      <c r="X49" s="0" t="n">
        <v>0.04</v>
      </c>
      <c r="Y49" s="0" t="n">
        <v>111</v>
      </c>
      <c r="Z49" s="0" t="n">
        <v>0</v>
      </c>
      <c r="AA49" s="0" t="n">
        <v>0</v>
      </c>
      <c r="AB49" s="0" t="n">
        <v>0</v>
      </c>
      <c r="AC49" s="0" t="n">
        <v>0</v>
      </c>
      <c r="AD49" s="0" t="n">
        <v>1</v>
      </c>
      <c r="AE49" s="0" t="n">
        <v>0</v>
      </c>
      <c r="AG49" s="0" t="n">
        <v>0.04</v>
      </c>
      <c r="AH49" s="0" t="n">
        <v>2</v>
      </c>
      <c r="AI49" s="0" t="n">
        <v>10815702</v>
      </c>
      <c r="AJ49" s="0" t="n">
        <v>49</v>
      </c>
      <c r="AK49" s="0" t="n">
        <v>0</v>
      </c>
      <c r="AL49" s="0" t="n">
        <v>0</v>
      </c>
      <c r="AM49" s="0" t="n">
        <v>0</v>
      </c>
      <c r="AN49" s="0" t="n">
        <v>0</v>
      </c>
      <c r="AO49" s="0" t="n">
        <v>0</v>
      </c>
      <c r="AP49" s="0" t="n">
        <v>0</v>
      </c>
      <c r="AQ49" s="0" t="n">
        <v>0</v>
      </c>
      <c r="AR49" s="0" t="n">
        <v>0</v>
      </c>
    </row>
    <row r="50" customFormat="false" ht="12.75" hidden="false" customHeight="false" outlineLevel="0" collapsed="false">
      <c r="A50" s="0" t="n">
        <f aca="false">ROW(Source!A36)</f>
        <v>36</v>
      </c>
      <c r="B50" s="0" t="n">
        <v>10815705</v>
      </c>
      <c r="C50" s="0" t="n">
        <v>10815659</v>
      </c>
      <c r="D50" s="0" t="n">
        <v>6947319</v>
      </c>
      <c r="E50" s="0" t="n">
        <v>1</v>
      </c>
      <c r="F50" s="0" t="n">
        <v>1</v>
      </c>
      <c r="G50" s="0" t="n">
        <v>1</v>
      </c>
      <c r="H50" s="0" t="n">
        <v>3</v>
      </c>
      <c r="I50" s="0" t="s">
        <v>922</v>
      </c>
      <c r="J50" s="0" t="s">
        <v>922</v>
      </c>
      <c r="K50" s="0" t="s">
        <v>923</v>
      </c>
      <c r="L50" s="0" t="n">
        <v>1346</v>
      </c>
      <c r="N50" s="0" t="n">
        <v>1009</v>
      </c>
      <c r="O50" s="0" t="s">
        <v>554</v>
      </c>
      <c r="P50" s="0" t="s">
        <v>554</v>
      </c>
      <c r="Q50" s="0" t="n">
        <v>1</v>
      </c>
      <c r="X50" s="0" t="n">
        <v>0.021</v>
      </c>
      <c r="Y50" s="0" t="n">
        <v>124</v>
      </c>
      <c r="Z50" s="0" t="n">
        <v>0</v>
      </c>
      <c r="AA50" s="0" t="n">
        <v>0</v>
      </c>
      <c r="AB50" s="0" t="n">
        <v>0</v>
      </c>
      <c r="AC50" s="0" t="n">
        <v>0</v>
      </c>
      <c r="AD50" s="0" t="n">
        <v>1</v>
      </c>
      <c r="AE50" s="0" t="n">
        <v>0</v>
      </c>
      <c r="AG50" s="0" t="n">
        <v>0.021</v>
      </c>
      <c r="AH50" s="0" t="n">
        <v>2</v>
      </c>
      <c r="AI50" s="0" t="n">
        <v>10815705</v>
      </c>
      <c r="AJ50" s="0" t="n">
        <v>50</v>
      </c>
      <c r="AK50" s="0" t="n">
        <v>0</v>
      </c>
      <c r="AL50" s="0" t="n">
        <v>0</v>
      </c>
      <c r="AM50" s="0" t="n">
        <v>0</v>
      </c>
      <c r="AN50" s="0" t="n">
        <v>0</v>
      </c>
      <c r="AO50" s="0" t="n">
        <v>0</v>
      </c>
      <c r="AP50" s="0" t="n">
        <v>0</v>
      </c>
      <c r="AQ50" s="0" t="n">
        <v>0</v>
      </c>
      <c r="AR50" s="0" t="n">
        <v>0</v>
      </c>
    </row>
    <row r="51" customFormat="false" ht="12.75" hidden="false" customHeight="false" outlineLevel="0" collapsed="false">
      <c r="A51" s="0" t="n">
        <f aca="false">ROW(Source!A36)</f>
        <v>36</v>
      </c>
      <c r="B51" s="0" t="n">
        <v>10815708</v>
      </c>
      <c r="C51" s="0" t="n">
        <v>10815659</v>
      </c>
      <c r="D51" s="0" t="n">
        <v>6947526</v>
      </c>
      <c r="E51" s="0" t="n">
        <v>1</v>
      </c>
      <c r="F51" s="0" t="n">
        <v>1</v>
      </c>
      <c r="G51" s="0" t="n">
        <v>1</v>
      </c>
      <c r="H51" s="0" t="n">
        <v>3</v>
      </c>
      <c r="I51" s="0" t="s">
        <v>960</v>
      </c>
      <c r="J51" s="0" t="s">
        <v>960</v>
      </c>
      <c r="K51" s="0" t="s">
        <v>961</v>
      </c>
      <c r="L51" s="0" t="n">
        <v>5181534</v>
      </c>
      <c r="N51" s="0" t="n">
        <v>1013</v>
      </c>
      <c r="O51" s="0" t="s">
        <v>639</v>
      </c>
      <c r="P51" s="0" t="s">
        <v>640</v>
      </c>
      <c r="Q51" s="0" t="n">
        <v>1</v>
      </c>
      <c r="X51" s="0" t="n">
        <v>0.03</v>
      </c>
      <c r="Y51" s="0" t="n">
        <v>316</v>
      </c>
      <c r="Z51" s="0" t="n">
        <v>0</v>
      </c>
      <c r="AA51" s="0" t="n">
        <v>0</v>
      </c>
      <c r="AB51" s="0" t="n">
        <v>0</v>
      </c>
      <c r="AC51" s="0" t="n">
        <v>0</v>
      </c>
      <c r="AD51" s="0" t="n">
        <v>1</v>
      </c>
      <c r="AE51" s="0" t="n">
        <v>0</v>
      </c>
      <c r="AG51" s="0" t="n">
        <v>0.03</v>
      </c>
      <c r="AH51" s="0" t="n">
        <v>2</v>
      </c>
      <c r="AI51" s="0" t="n">
        <v>10815708</v>
      </c>
      <c r="AJ51" s="0" t="n">
        <v>51</v>
      </c>
      <c r="AK51" s="0" t="n">
        <v>0</v>
      </c>
      <c r="AL51" s="0" t="n">
        <v>0</v>
      </c>
      <c r="AM51" s="0" t="n">
        <v>0</v>
      </c>
      <c r="AN51" s="0" t="n">
        <v>0</v>
      </c>
      <c r="AO51" s="0" t="n">
        <v>0</v>
      </c>
      <c r="AP51" s="0" t="n">
        <v>0</v>
      </c>
      <c r="AQ51" s="0" t="n">
        <v>0</v>
      </c>
      <c r="AR51" s="0" t="n">
        <v>0</v>
      </c>
    </row>
    <row r="52" customFormat="false" ht="12.75" hidden="false" customHeight="false" outlineLevel="0" collapsed="false">
      <c r="A52" s="0" t="n">
        <f aca="false">ROW(Source!A37)</f>
        <v>37</v>
      </c>
      <c r="B52" s="0" t="n">
        <v>10815715</v>
      </c>
      <c r="C52" s="0" t="n">
        <v>10815711</v>
      </c>
      <c r="D52" s="0" t="n">
        <v>5180865</v>
      </c>
      <c r="E52" s="0" t="n">
        <v>1</v>
      </c>
      <c r="F52" s="0" t="n">
        <v>1</v>
      </c>
      <c r="G52" s="0" t="n">
        <v>1</v>
      </c>
      <c r="H52" s="0" t="n">
        <v>1</v>
      </c>
      <c r="I52" s="0" t="s">
        <v>924</v>
      </c>
      <c r="K52" s="0" t="s">
        <v>925</v>
      </c>
      <c r="L52" s="0" t="n">
        <v>1476</v>
      </c>
      <c r="N52" s="0" t="n">
        <v>1013</v>
      </c>
      <c r="O52" s="0" t="s">
        <v>896</v>
      </c>
      <c r="P52" s="0" t="s">
        <v>897</v>
      </c>
      <c r="Q52" s="0" t="n">
        <v>1</v>
      </c>
      <c r="X52" s="0" t="n">
        <v>12.4</v>
      </c>
      <c r="Y52" s="0" t="n">
        <v>0</v>
      </c>
      <c r="Z52" s="0" t="n">
        <v>0</v>
      </c>
      <c r="AA52" s="0" t="n">
        <v>0</v>
      </c>
      <c r="AB52" s="0" t="n">
        <v>12.17</v>
      </c>
      <c r="AC52" s="0" t="n">
        <v>0</v>
      </c>
      <c r="AD52" s="0" t="n">
        <v>1</v>
      </c>
      <c r="AE52" s="0" t="n">
        <v>1</v>
      </c>
      <c r="AG52" s="0" t="n">
        <v>12.4</v>
      </c>
      <c r="AH52" s="0" t="n">
        <v>2</v>
      </c>
      <c r="AI52" s="0" t="n">
        <v>10815715</v>
      </c>
      <c r="AJ52" s="0" t="n">
        <v>52</v>
      </c>
      <c r="AK52" s="0" t="n">
        <v>0</v>
      </c>
      <c r="AL52" s="0" t="n">
        <v>0</v>
      </c>
      <c r="AM52" s="0" t="n">
        <v>0</v>
      </c>
      <c r="AN52" s="0" t="n">
        <v>0</v>
      </c>
      <c r="AO52" s="0" t="n">
        <v>0</v>
      </c>
      <c r="AP52" s="0" t="n">
        <v>0</v>
      </c>
      <c r="AQ52" s="0" t="n">
        <v>0</v>
      </c>
      <c r="AR52" s="0" t="n">
        <v>0</v>
      </c>
    </row>
    <row r="53" customFormat="false" ht="12.75" hidden="false" customHeight="false" outlineLevel="0" collapsed="false">
      <c r="A53" s="0" t="n">
        <f aca="false">ROW(Source!A37)</f>
        <v>37</v>
      </c>
      <c r="B53" s="0" t="n">
        <v>10815718</v>
      </c>
      <c r="C53" s="0" t="n">
        <v>10815711</v>
      </c>
      <c r="D53" s="0" t="n">
        <v>121548</v>
      </c>
      <c r="E53" s="0" t="n">
        <v>1</v>
      </c>
      <c r="F53" s="0" t="n">
        <v>1</v>
      </c>
      <c r="G53" s="0" t="n">
        <v>1</v>
      </c>
      <c r="H53" s="0" t="n">
        <v>1</v>
      </c>
      <c r="I53" s="0" t="s">
        <v>90</v>
      </c>
      <c r="K53" s="0" t="s">
        <v>898</v>
      </c>
      <c r="L53" s="0" t="n">
        <v>608254</v>
      </c>
      <c r="N53" s="0" t="n">
        <v>1013</v>
      </c>
      <c r="O53" s="0" t="s">
        <v>899</v>
      </c>
      <c r="P53" s="0" t="s">
        <v>899</v>
      </c>
      <c r="Q53" s="0" t="n">
        <v>1</v>
      </c>
      <c r="X53" s="0" t="n">
        <v>3.39</v>
      </c>
      <c r="Y53" s="0" t="n">
        <v>0</v>
      </c>
      <c r="Z53" s="0" t="n">
        <v>0</v>
      </c>
      <c r="AA53" s="0" t="n">
        <v>0</v>
      </c>
      <c r="AB53" s="0" t="n">
        <v>0</v>
      </c>
      <c r="AC53" s="0" t="n">
        <v>0</v>
      </c>
      <c r="AD53" s="0" t="n">
        <v>1</v>
      </c>
      <c r="AE53" s="0" t="n">
        <v>2</v>
      </c>
      <c r="AG53" s="0" t="n">
        <v>3.39</v>
      </c>
      <c r="AH53" s="0" t="n">
        <v>2</v>
      </c>
      <c r="AI53" s="0" t="n">
        <v>10815718</v>
      </c>
      <c r="AJ53" s="0" t="n">
        <v>53</v>
      </c>
      <c r="AK53" s="0" t="n">
        <v>0</v>
      </c>
      <c r="AL53" s="0" t="n">
        <v>0</v>
      </c>
      <c r="AM53" s="0" t="n">
        <v>0</v>
      </c>
      <c r="AN53" s="0" t="n">
        <v>0</v>
      </c>
      <c r="AO53" s="0" t="n">
        <v>0</v>
      </c>
      <c r="AP53" s="0" t="n">
        <v>0</v>
      </c>
      <c r="AQ53" s="0" t="n">
        <v>0</v>
      </c>
      <c r="AR53" s="0" t="n">
        <v>0</v>
      </c>
    </row>
    <row r="54" customFormat="false" ht="12.75" hidden="false" customHeight="false" outlineLevel="0" collapsed="false">
      <c r="A54" s="0" t="n">
        <f aca="false">ROW(Source!A37)</f>
        <v>37</v>
      </c>
      <c r="B54" s="0" t="n">
        <v>10815721</v>
      </c>
      <c r="C54" s="0" t="n">
        <v>10815711</v>
      </c>
      <c r="D54" s="0" t="n">
        <v>6957688</v>
      </c>
      <c r="E54" s="0" t="n">
        <v>1</v>
      </c>
      <c r="F54" s="0" t="n">
        <v>1</v>
      </c>
      <c r="G54" s="0" t="n">
        <v>1</v>
      </c>
      <c r="H54" s="0" t="n">
        <v>2</v>
      </c>
      <c r="I54" s="0" t="s">
        <v>962</v>
      </c>
      <c r="J54" s="0" t="s">
        <v>962</v>
      </c>
      <c r="K54" s="0" t="s">
        <v>963</v>
      </c>
      <c r="L54" s="0" t="n">
        <v>1480</v>
      </c>
      <c r="N54" s="0" t="n">
        <v>1013</v>
      </c>
      <c r="O54" s="0" t="s">
        <v>902</v>
      </c>
      <c r="P54" s="0" t="s">
        <v>903</v>
      </c>
      <c r="Q54" s="0" t="n">
        <v>1</v>
      </c>
      <c r="X54" s="0" t="n">
        <v>0.39</v>
      </c>
      <c r="Y54" s="0" t="n">
        <v>0</v>
      </c>
      <c r="Z54" s="0" t="n">
        <v>134.07</v>
      </c>
      <c r="AA54" s="0" t="n">
        <v>16.33</v>
      </c>
      <c r="AB54" s="0" t="n">
        <v>0</v>
      </c>
      <c r="AC54" s="0" t="n">
        <v>0</v>
      </c>
      <c r="AD54" s="0" t="n">
        <v>1</v>
      </c>
      <c r="AE54" s="0" t="n">
        <v>0</v>
      </c>
      <c r="AG54" s="0" t="n">
        <v>0.39</v>
      </c>
      <c r="AH54" s="0" t="n">
        <v>2</v>
      </c>
      <c r="AI54" s="0" t="n">
        <v>10815721</v>
      </c>
      <c r="AJ54" s="0" t="n">
        <v>54</v>
      </c>
      <c r="AK54" s="0" t="n">
        <v>0</v>
      </c>
      <c r="AL54" s="0" t="n">
        <v>0</v>
      </c>
      <c r="AM54" s="0" t="n">
        <v>0</v>
      </c>
      <c r="AN54" s="0" t="n">
        <v>0</v>
      </c>
      <c r="AO54" s="0" t="n">
        <v>0</v>
      </c>
      <c r="AP54" s="0" t="n">
        <v>0</v>
      </c>
      <c r="AQ54" s="0" t="n">
        <v>0</v>
      </c>
      <c r="AR54" s="0" t="n">
        <v>0</v>
      </c>
    </row>
    <row r="55" customFormat="false" ht="12.75" hidden="false" customHeight="false" outlineLevel="0" collapsed="false">
      <c r="A55" s="0" t="n">
        <f aca="false">ROW(Source!A37)</f>
        <v>37</v>
      </c>
      <c r="B55" s="0" t="n">
        <v>10815724</v>
      </c>
      <c r="C55" s="0" t="n">
        <v>10815711</v>
      </c>
      <c r="D55" s="0" t="n">
        <v>6957829</v>
      </c>
      <c r="E55" s="0" t="n">
        <v>1</v>
      </c>
      <c r="F55" s="0" t="n">
        <v>1</v>
      </c>
      <c r="G55" s="0" t="n">
        <v>1</v>
      </c>
      <c r="H55" s="0" t="n">
        <v>2</v>
      </c>
      <c r="I55" s="0" t="s">
        <v>964</v>
      </c>
      <c r="J55" s="0" t="s">
        <v>964</v>
      </c>
      <c r="K55" s="0" t="s">
        <v>965</v>
      </c>
      <c r="L55" s="0" t="n">
        <v>1480</v>
      </c>
      <c r="N55" s="0" t="n">
        <v>1013</v>
      </c>
      <c r="O55" s="0" t="s">
        <v>902</v>
      </c>
      <c r="P55" s="0" t="s">
        <v>903</v>
      </c>
      <c r="Q55" s="0" t="n">
        <v>1</v>
      </c>
      <c r="X55" s="0" t="n">
        <v>3</v>
      </c>
      <c r="Y55" s="0" t="n">
        <v>0</v>
      </c>
      <c r="Z55" s="0" t="n">
        <v>1.31</v>
      </c>
      <c r="AA55" s="0" t="n">
        <v>0</v>
      </c>
      <c r="AB55" s="0" t="n">
        <v>0</v>
      </c>
      <c r="AC55" s="0" t="n">
        <v>0</v>
      </c>
      <c r="AD55" s="0" t="n">
        <v>1</v>
      </c>
      <c r="AE55" s="0" t="n">
        <v>0</v>
      </c>
      <c r="AG55" s="0" t="n">
        <v>3</v>
      </c>
      <c r="AH55" s="0" t="n">
        <v>2</v>
      </c>
      <c r="AI55" s="0" t="n">
        <v>10815724</v>
      </c>
      <c r="AJ55" s="0" t="n">
        <v>55</v>
      </c>
      <c r="AK55" s="0" t="n">
        <v>0</v>
      </c>
      <c r="AL55" s="0" t="n">
        <v>0</v>
      </c>
      <c r="AM55" s="0" t="n">
        <v>0</v>
      </c>
      <c r="AN55" s="0" t="n">
        <v>0</v>
      </c>
      <c r="AO55" s="0" t="n">
        <v>0</v>
      </c>
      <c r="AP55" s="0" t="n">
        <v>0</v>
      </c>
      <c r="AQ55" s="0" t="n">
        <v>0</v>
      </c>
      <c r="AR55" s="0" t="n">
        <v>0</v>
      </c>
    </row>
    <row r="56" customFormat="false" ht="12.75" hidden="false" customHeight="false" outlineLevel="0" collapsed="false">
      <c r="A56" s="0" t="n">
        <f aca="false">ROW(Source!A37)</f>
        <v>37</v>
      </c>
      <c r="B56" s="0" t="n">
        <v>10815727</v>
      </c>
      <c r="C56" s="0" t="n">
        <v>10815711</v>
      </c>
      <c r="D56" s="0" t="n">
        <v>6957848</v>
      </c>
      <c r="E56" s="0" t="n">
        <v>1</v>
      </c>
      <c r="F56" s="0" t="n">
        <v>1</v>
      </c>
      <c r="G56" s="0" t="n">
        <v>1</v>
      </c>
      <c r="H56" s="0" t="n">
        <v>2</v>
      </c>
      <c r="I56" s="0" t="s">
        <v>966</v>
      </c>
      <c r="J56" s="0" t="s">
        <v>966</v>
      </c>
      <c r="K56" s="0" t="s">
        <v>967</v>
      </c>
      <c r="L56" s="0" t="n">
        <v>1480</v>
      </c>
      <c r="N56" s="0" t="n">
        <v>1013</v>
      </c>
      <c r="O56" s="0" t="s">
        <v>902</v>
      </c>
      <c r="P56" s="0" t="s">
        <v>903</v>
      </c>
      <c r="Q56" s="0" t="n">
        <v>1</v>
      </c>
      <c r="X56" s="0" t="n">
        <v>3</v>
      </c>
      <c r="Y56" s="0" t="n">
        <v>0</v>
      </c>
      <c r="Z56" s="0" t="n">
        <v>137.85</v>
      </c>
      <c r="AA56" s="0" t="n">
        <v>14.02</v>
      </c>
      <c r="AB56" s="0" t="n">
        <v>0</v>
      </c>
      <c r="AC56" s="0" t="n">
        <v>0</v>
      </c>
      <c r="AD56" s="0" t="n">
        <v>1</v>
      </c>
      <c r="AE56" s="0" t="n">
        <v>0</v>
      </c>
      <c r="AG56" s="0" t="n">
        <v>3</v>
      </c>
      <c r="AH56" s="0" t="n">
        <v>2</v>
      </c>
      <c r="AI56" s="0" t="n">
        <v>10815727</v>
      </c>
      <c r="AJ56" s="0" t="n">
        <v>56</v>
      </c>
      <c r="AK56" s="0" t="n">
        <v>0</v>
      </c>
      <c r="AL56" s="0" t="n">
        <v>0</v>
      </c>
      <c r="AM56" s="0" t="n">
        <v>0</v>
      </c>
      <c r="AN56" s="0" t="n">
        <v>0</v>
      </c>
      <c r="AO56" s="0" t="n">
        <v>0</v>
      </c>
      <c r="AP56" s="0" t="n">
        <v>0</v>
      </c>
      <c r="AQ56" s="0" t="n">
        <v>0</v>
      </c>
      <c r="AR56" s="0" t="n">
        <v>0</v>
      </c>
    </row>
    <row r="57" customFormat="false" ht="12.75" hidden="false" customHeight="false" outlineLevel="0" collapsed="false">
      <c r="A57" s="0" t="n">
        <f aca="false">ROW(Source!A37)</f>
        <v>37</v>
      </c>
      <c r="B57" s="0" t="n">
        <v>10815730</v>
      </c>
      <c r="C57" s="0" t="n">
        <v>10815711</v>
      </c>
      <c r="D57" s="0" t="n">
        <v>6960160</v>
      </c>
      <c r="E57" s="0" t="n">
        <v>1</v>
      </c>
      <c r="F57" s="0" t="n">
        <v>1</v>
      </c>
      <c r="G57" s="0" t="n">
        <v>1</v>
      </c>
      <c r="H57" s="0" t="n">
        <v>2</v>
      </c>
      <c r="I57" s="0" t="s">
        <v>944</v>
      </c>
      <c r="J57" s="0" t="s">
        <v>944</v>
      </c>
      <c r="K57" s="0" t="s">
        <v>945</v>
      </c>
      <c r="L57" s="0" t="n">
        <v>1480</v>
      </c>
      <c r="N57" s="0" t="n">
        <v>1013</v>
      </c>
      <c r="O57" s="0" t="s">
        <v>902</v>
      </c>
      <c r="P57" s="0" t="s">
        <v>903</v>
      </c>
      <c r="Q57" s="0" t="n">
        <v>1</v>
      </c>
      <c r="X57" s="0" t="n">
        <v>0.39</v>
      </c>
      <c r="Y57" s="0" t="n">
        <v>0</v>
      </c>
      <c r="Z57" s="0" t="n">
        <v>112.22</v>
      </c>
      <c r="AA57" s="0" t="n">
        <v>0</v>
      </c>
      <c r="AB57" s="0" t="n">
        <v>0</v>
      </c>
      <c r="AC57" s="0" t="n">
        <v>0</v>
      </c>
      <c r="AD57" s="0" t="n">
        <v>1</v>
      </c>
      <c r="AE57" s="0" t="n">
        <v>0</v>
      </c>
      <c r="AG57" s="0" t="n">
        <v>0.39</v>
      </c>
      <c r="AH57" s="0" t="n">
        <v>2</v>
      </c>
      <c r="AI57" s="0" t="n">
        <v>10815730</v>
      </c>
      <c r="AJ57" s="0" t="n">
        <v>57</v>
      </c>
      <c r="AK57" s="0" t="n">
        <v>0</v>
      </c>
      <c r="AL57" s="0" t="n">
        <v>0</v>
      </c>
      <c r="AM57" s="0" t="n">
        <v>0</v>
      </c>
      <c r="AN57" s="0" t="n">
        <v>0</v>
      </c>
      <c r="AO57" s="0" t="n">
        <v>0</v>
      </c>
      <c r="AP57" s="0" t="n">
        <v>0</v>
      </c>
      <c r="AQ57" s="0" t="n">
        <v>0</v>
      </c>
      <c r="AR57" s="0" t="n">
        <v>0</v>
      </c>
    </row>
    <row r="58" customFormat="false" ht="12.75" hidden="false" customHeight="false" outlineLevel="0" collapsed="false">
      <c r="A58" s="0" t="n">
        <f aca="false">ROW(Source!A37)</f>
        <v>37</v>
      </c>
      <c r="B58" s="0" t="n">
        <v>10815733</v>
      </c>
      <c r="C58" s="0" t="n">
        <v>10815711</v>
      </c>
      <c r="D58" s="0" t="n">
        <v>6883173</v>
      </c>
      <c r="E58" s="0" t="n">
        <v>1</v>
      </c>
      <c r="F58" s="0" t="n">
        <v>1</v>
      </c>
      <c r="G58" s="0" t="n">
        <v>1</v>
      </c>
      <c r="H58" s="0" t="n">
        <v>3</v>
      </c>
      <c r="I58" s="0" t="s">
        <v>968</v>
      </c>
      <c r="J58" s="0" t="s">
        <v>968</v>
      </c>
      <c r="K58" s="0" t="s">
        <v>969</v>
      </c>
      <c r="L58" s="0" t="n">
        <v>1348</v>
      </c>
      <c r="N58" s="0" t="n">
        <v>1009</v>
      </c>
      <c r="O58" s="0" t="s">
        <v>592</v>
      </c>
      <c r="P58" s="0" t="s">
        <v>592</v>
      </c>
      <c r="Q58" s="0" t="n">
        <v>1000</v>
      </c>
      <c r="X58" s="0" t="n">
        <v>4E-005</v>
      </c>
      <c r="Y58" s="0" t="n">
        <v>12000</v>
      </c>
      <c r="Z58" s="0" t="n">
        <v>0</v>
      </c>
      <c r="AA58" s="0" t="n">
        <v>0</v>
      </c>
      <c r="AB58" s="0" t="n">
        <v>0</v>
      </c>
      <c r="AC58" s="0" t="n">
        <v>0</v>
      </c>
      <c r="AD58" s="0" t="n">
        <v>1</v>
      </c>
      <c r="AE58" s="0" t="n">
        <v>0</v>
      </c>
      <c r="AG58" s="0" t="n">
        <v>4E-005</v>
      </c>
      <c r="AH58" s="0" t="n">
        <v>2</v>
      </c>
      <c r="AI58" s="0" t="n">
        <v>10815733</v>
      </c>
      <c r="AJ58" s="0" t="n">
        <v>58</v>
      </c>
      <c r="AK58" s="0" t="n">
        <v>0</v>
      </c>
      <c r="AL58" s="0" t="n">
        <v>0</v>
      </c>
      <c r="AM58" s="0" t="n">
        <v>0</v>
      </c>
      <c r="AN58" s="0" t="n">
        <v>0</v>
      </c>
      <c r="AO58" s="0" t="n">
        <v>0</v>
      </c>
      <c r="AP58" s="0" t="n">
        <v>0</v>
      </c>
      <c r="AQ58" s="0" t="n">
        <v>0</v>
      </c>
      <c r="AR58" s="0" t="n">
        <v>0</v>
      </c>
    </row>
    <row r="59" customFormat="false" ht="12.75" hidden="false" customHeight="false" outlineLevel="0" collapsed="false">
      <c r="A59" s="0" t="n">
        <f aca="false">ROW(Source!A37)</f>
        <v>37</v>
      </c>
      <c r="B59" s="0" t="n">
        <v>10815736</v>
      </c>
      <c r="C59" s="0" t="n">
        <v>10815711</v>
      </c>
      <c r="D59" s="0" t="n">
        <v>6883310</v>
      </c>
      <c r="E59" s="0" t="n">
        <v>1</v>
      </c>
      <c r="F59" s="0" t="n">
        <v>1</v>
      </c>
      <c r="G59" s="0" t="n">
        <v>1</v>
      </c>
      <c r="H59" s="0" t="n">
        <v>3</v>
      </c>
      <c r="I59" s="0" t="s">
        <v>970</v>
      </c>
      <c r="J59" s="0" t="s">
        <v>970</v>
      </c>
      <c r="K59" s="0" t="s">
        <v>971</v>
      </c>
      <c r="L59" s="0" t="n">
        <v>1348</v>
      </c>
      <c r="N59" s="0" t="n">
        <v>1009</v>
      </c>
      <c r="O59" s="0" t="s">
        <v>592</v>
      </c>
      <c r="P59" s="0" t="s">
        <v>592</v>
      </c>
      <c r="Q59" s="0" t="n">
        <v>1000</v>
      </c>
      <c r="X59" s="0" t="n">
        <v>0.0008</v>
      </c>
      <c r="Y59" s="0" t="n">
        <v>22180</v>
      </c>
      <c r="Z59" s="0" t="n">
        <v>0</v>
      </c>
      <c r="AA59" s="0" t="n">
        <v>0</v>
      </c>
      <c r="AB59" s="0" t="n">
        <v>0</v>
      </c>
      <c r="AC59" s="0" t="n">
        <v>0</v>
      </c>
      <c r="AD59" s="0" t="n">
        <v>1</v>
      </c>
      <c r="AE59" s="0" t="n">
        <v>0</v>
      </c>
      <c r="AG59" s="0" t="n">
        <v>0.0008</v>
      </c>
      <c r="AH59" s="0" t="n">
        <v>2</v>
      </c>
      <c r="AI59" s="0" t="n">
        <v>10815736</v>
      </c>
      <c r="AJ59" s="0" t="n">
        <v>59</v>
      </c>
      <c r="AK59" s="0" t="n">
        <v>0</v>
      </c>
      <c r="AL59" s="0" t="n">
        <v>0</v>
      </c>
      <c r="AM59" s="0" t="n">
        <v>0</v>
      </c>
      <c r="AN59" s="0" t="n">
        <v>0</v>
      </c>
      <c r="AO59" s="0" t="n">
        <v>0</v>
      </c>
      <c r="AP59" s="0" t="n">
        <v>0</v>
      </c>
      <c r="AQ59" s="0" t="n">
        <v>0</v>
      </c>
      <c r="AR59" s="0" t="n">
        <v>0</v>
      </c>
    </row>
    <row r="60" customFormat="false" ht="12.75" hidden="false" customHeight="false" outlineLevel="0" collapsed="false">
      <c r="A60" s="0" t="n">
        <f aca="false">ROW(Source!A37)</f>
        <v>37</v>
      </c>
      <c r="B60" s="0" t="n">
        <v>10815739</v>
      </c>
      <c r="C60" s="0" t="n">
        <v>10815711</v>
      </c>
      <c r="D60" s="0" t="n">
        <v>6885174</v>
      </c>
      <c r="E60" s="0" t="n">
        <v>1</v>
      </c>
      <c r="F60" s="0" t="n">
        <v>1</v>
      </c>
      <c r="G60" s="0" t="n">
        <v>1</v>
      </c>
      <c r="H60" s="0" t="n">
        <v>3</v>
      </c>
      <c r="I60" s="0" t="s">
        <v>972</v>
      </c>
      <c r="J60" s="0" t="s">
        <v>972</v>
      </c>
      <c r="K60" s="0" t="s">
        <v>973</v>
      </c>
      <c r="L60" s="0" t="n">
        <v>1348</v>
      </c>
      <c r="N60" s="0" t="n">
        <v>1009</v>
      </c>
      <c r="O60" s="0" t="s">
        <v>592</v>
      </c>
      <c r="P60" s="0" t="s">
        <v>592</v>
      </c>
      <c r="Q60" s="0" t="n">
        <v>1000</v>
      </c>
      <c r="X60" s="0" t="n">
        <v>6E-005</v>
      </c>
      <c r="Y60" s="0" t="n">
        <v>16640</v>
      </c>
      <c r="Z60" s="0" t="n">
        <v>0</v>
      </c>
      <c r="AA60" s="0" t="n">
        <v>0</v>
      </c>
      <c r="AB60" s="0" t="n">
        <v>0</v>
      </c>
      <c r="AC60" s="0" t="n">
        <v>0</v>
      </c>
      <c r="AD60" s="0" t="n">
        <v>1</v>
      </c>
      <c r="AE60" s="0" t="n">
        <v>0</v>
      </c>
      <c r="AG60" s="0" t="n">
        <v>6E-005</v>
      </c>
      <c r="AH60" s="0" t="n">
        <v>2</v>
      </c>
      <c r="AI60" s="0" t="n">
        <v>10815739</v>
      </c>
      <c r="AJ60" s="0" t="n">
        <v>60</v>
      </c>
      <c r="AK60" s="0" t="n">
        <v>0</v>
      </c>
      <c r="AL60" s="0" t="n">
        <v>0</v>
      </c>
      <c r="AM60" s="0" t="n">
        <v>0</v>
      </c>
      <c r="AN60" s="0" t="n">
        <v>0</v>
      </c>
      <c r="AO60" s="0" t="n">
        <v>0</v>
      </c>
      <c r="AP60" s="0" t="n">
        <v>0</v>
      </c>
      <c r="AQ60" s="0" t="n">
        <v>0</v>
      </c>
      <c r="AR60" s="0" t="n">
        <v>0</v>
      </c>
    </row>
    <row r="61" customFormat="false" ht="12.75" hidden="false" customHeight="false" outlineLevel="0" collapsed="false">
      <c r="A61" s="0" t="n">
        <f aca="false">ROW(Source!A37)</f>
        <v>37</v>
      </c>
      <c r="B61" s="0" t="n">
        <v>10815742</v>
      </c>
      <c r="C61" s="0" t="n">
        <v>10815711</v>
      </c>
      <c r="D61" s="0" t="n">
        <v>6928096</v>
      </c>
      <c r="E61" s="0" t="n">
        <v>1</v>
      </c>
      <c r="F61" s="0" t="n">
        <v>1</v>
      </c>
      <c r="G61" s="0" t="n">
        <v>1</v>
      </c>
      <c r="H61" s="0" t="n">
        <v>3</v>
      </c>
      <c r="I61" s="0" t="s">
        <v>974</v>
      </c>
      <c r="J61" s="0" t="s">
        <v>974</v>
      </c>
      <c r="K61" s="0" t="s">
        <v>975</v>
      </c>
      <c r="L61" s="0" t="n">
        <v>5181464</v>
      </c>
      <c r="N61" s="0" t="n">
        <v>1013</v>
      </c>
      <c r="O61" s="0" t="s">
        <v>697</v>
      </c>
      <c r="P61" s="0" t="s">
        <v>698</v>
      </c>
      <c r="Q61" s="0" t="n">
        <v>1</v>
      </c>
      <c r="X61" s="0" t="n">
        <v>0.00832</v>
      </c>
      <c r="Y61" s="0" t="n">
        <v>17.8</v>
      </c>
      <c r="Z61" s="0" t="n">
        <v>0</v>
      </c>
      <c r="AA61" s="0" t="n">
        <v>0</v>
      </c>
      <c r="AB61" s="0" t="n">
        <v>0</v>
      </c>
      <c r="AC61" s="0" t="n">
        <v>0</v>
      </c>
      <c r="AD61" s="0" t="n">
        <v>1</v>
      </c>
      <c r="AE61" s="0" t="n">
        <v>0</v>
      </c>
      <c r="AG61" s="0" t="n">
        <v>0.00832</v>
      </c>
      <c r="AH61" s="0" t="n">
        <v>2</v>
      </c>
      <c r="AI61" s="0" t="n">
        <v>10815742</v>
      </c>
      <c r="AJ61" s="0" t="n">
        <v>61</v>
      </c>
      <c r="AK61" s="0" t="n">
        <v>0</v>
      </c>
      <c r="AL61" s="0" t="n">
        <v>0</v>
      </c>
      <c r="AM61" s="0" t="n">
        <v>0</v>
      </c>
      <c r="AN61" s="0" t="n">
        <v>0</v>
      </c>
      <c r="AO61" s="0" t="n">
        <v>0</v>
      </c>
      <c r="AP61" s="0" t="n">
        <v>0</v>
      </c>
      <c r="AQ61" s="0" t="n">
        <v>0</v>
      </c>
      <c r="AR61" s="0" t="n">
        <v>0</v>
      </c>
    </row>
    <row r="62" customFormat="false" ht="12.75" hidden="false" customHeight="false" outlineLevel="0" collapsed="false">
      <c r="A62" s="0" t="n">
        <f aca="false">ROW(Source!A37)</f>
        <v>37</v>
      </c>
      <c r="B62" s="0" t="n">
        <v>10815745</v>
      </c>
      <c r="C62" s="0" t="n">
        <v>10815711</v>
      </c>
      <c r="D62" s="0" t="n">
        <v>6928237</v>
      </c>
      <c r="E62" s="0" t="n">
        <v>1</v>
      </c>
      <c r="F62" s="0" t="n">
        <v>1</v>
      </c>
      <c r="G62" s="0" t="n">
        <v>1</v>
      </c>
      <c r="H62" s="0" t="n">
        <v>3</v>
      </c>
      <c r="I62" s="0" t="s">
        <v>976</v>
      </c>
      <c r="J62" s="0" t="s">
        <v>976</v>
      </c>
      <c r="K62" s="0" t="s">
        <v>977</v>
      </c>
      <c r="L62" s="0" t="n">
        <v>5186049</v>
      </c>
      <c r="N62" s="0" t="n">
        <v>1013</v>
      </c>
      <c r="O62" s="0" t="s">
        <v>237</v>
      </c>
      <c r="P62" s="0" t="s">
        <v>239</v>
      </c>
      <c r="Q62" s="0" t="n">
        <v>1</v>
      </c>
      <c r="X62" s="0" t="n">
        <v>0.0041</v>
      </c>
      <c r="Y62" s="0" t="n">
        <v>14.7</v>
      </c>
      <c r="Z62" s="0" t="n">
        <v>0</v>
      </c>
      <c r="AA62" s="0" t="n">
        <v>0</v>
      </c>
      <c r="AB62" s="0" t="n">
        <v>0</v>
      </c>
      <c r="AC62" s="0" t="n">
        <v>0</v>
      </c>
      <c r="AD62" s="0" t="n">
        <v>1</v>
      </c>
      <c r="AE62" s="0" t="n">
        <v>0</v>
      </c>
      <c r="AG62" s="0" t="n">
        <v>0.0041</v>
      </c>
      <c r="AH62" s="0" t="n">
        <v>2</v>
      </c>
      <c r="AI62" s="0" t="n">
        <v>10815745</v>
      </c>
      <c r="AJ62" s="0" t="n">
        <v>62</v>
      </c>
      <c r="AK62" s="0" t="n">
        <v>0</v>
      </c>
      <c r="AL62" s="0" t="n">
        <v>0</v>
      </c>
      <c r="AM62" s="0" t="n">
        <v>0</v>
      </c>
      <c r="AN62" s="0" t="n">
        <v>0</v>
      </c>
      <c r="AO62" s="0" t="n">
        <v>0</v>
      </c>
      <c r="AP62" s="0" t="n">
        <v>0</v>
      </c>
      <c r="AQ62" s="0" t="n">
        <v>0</v>
      </c>
      <c r="AR62" s="0" t="n">
        <v>0</v>
      </c>
    </row>
    <row r="63" customFormat="false" ht="12.75" hidden="false" customHeight="false" outlineLevel="0" collapsed="false">
      <c r="A63" s="0" t="n">
        <f aca="false">ROW(Source!A37)</f>
        <v>37</v>
      </c>
      <c r="B63" s="0" t="n">
        <v>10815748</v>
      </c>
      <c r="C63" s="0" t="n">
        <v>10815711</v>
      </c>
      <c r="D63" s="0" t="n">
        <v>6928270</v>
      </c>
      <c r="E63" s="0" t="n">
        <v>1</v>
      </c>
      <c r="F63" s="0" t="n">
        <v>1</v>
      </c>
      <c r="G63" s="0" t="n">
        <v>1</v>
      </c>
      <c r="H63" s="0" t="n">
        <v>3</v>
      </c>
      <c r="I63" s="0" t="s">
        <v>978</v>
      </c>
      <c r="J63" s="0" t="s">
        <v>978</v>
      </c>
      <c r="K63" s="0" t="s">
        <v>979</v>
      </c>
      <c r="L63" s="0" t="n">
        <v>5185424</v>
      </c>
      <c r="N63" s="0" t="n">
        <v>1013</v>
      </c>
      <c r="O63" s="0" t="s">
        <v>122</v>
      </c>
      <c r="P63" s="0" t="s">
        <v>124</v>
      </c>
      <c r="Q63" s="0" t="n">
        <v>1</v>
      </c>
      <c r="X63" s="0" t="n">
        <v>0.0096</v>
      </c>
      <c r="Y63" s="0" t="n">
        <v>214</v>
      </c>
      <c r="Z63" s="0" t="n">
        <v>0</v>
      </c>
      <c r="AA63" s="0" t="n">
        <v>0</v>
      </c>
      <c r="AB63" s="0" t="n">
        <v>0</v>
      </c>
      <c r="AC63" s="0" t="n">
        <v>0</v>
      </c>
      <c r="AD63" s="0" t="n">
        <v>1</v>
      </c>
      <c r="AE63" s="0" t="n">
        <v>0</v>
      </c>
      <c r="AG63" s="0" t="n">
        <v>0.0096</v>
      </c>
      <c r="AH63" s="0" t="n">
        <v>2</v>
      </c>
      <c r="AI63" s="0" t="n">
        <v>10815748</v>
      </c>
      <c r="AJ63" s="0" t="n">
        <v>63</v>
      </c>
      <c r="AK63" s="0" t="n">
        <v>0</v>
      </c>
      <c r="AL63" s="0" t="n">
        <v>0</v>
      </c>
      <c r="AM63" s="0" t="n">
        <v>0</v>
      </c>
      <c r="AN63" s="0" t="n">
        <v>0</v>
      </c>
      <c r="AO63" s="0" t="n">
        <v>0</v>
      </c>
      <c r="AP63" s="0" t="n">
        <v>0</v>
      </c>
      <c r="AQ63" s="0" t="n">
        <v>0</v>
      </c>
      <c r="AR63" s="0" t="n">
        <v>0</v>
      </c>
    </row>
    <row r="64" customFormat="false" ht="12.75" hidden="false" customHeight="false" outlineLevel="0" collapsed="false">
      <c r="A64" s="0" t="n">
        <f aca="false">ROW(Source!A37)</f>
        <v>37</v>
      </c>
      <c r="B64" s="0" t="n">
        <v>10815751</v>
      </c>
      <c r="C64" s="0" t="n">
        <v>10815711</v>
      </c>
      <c r="D64" s="0" t="n">
        <v>6942053</v>
      </c>
      <c r="E64" s="0" t="n">
        <v>1</v>
      </c>
      <c r="F64" s="0" t="n">
        <v>1</v>
      </c>
      <c r="G64" s="0" t="n">
        <v>1</v>
      </c>
      <c r="H64" s="0" t="n">
        <v>3</v>
      </c>
      <c r="I64" s="0" t="s">
        <v>936</v>
      </c>
      <c r="J64" s="0" t="s">
        <v>936</v>
      </c>
      <c r="K64" s="0" t="s">
        <v>937</v>
      </c>
      <c r="L64" s="0" t="n">
        <v>1346</v>
      </c>
      <c r="N64" s="0" t="n">
        <v>1009</v>
      </c>
      <c r="O64" s="0" t="s">
        <v>554</v>
      </c>
      <c r="P64" s="0" t="s">
        <v>554</v>
      </c>
      <c r="Q64" s="0" t="n">
        <v>1</v>
      </c>
      <c r="X64" s="0" t="n">
        <v>0.5</v>
      </c>
      <c r="Y64" s="0" t="n">
        <v>69.9</v>
      </c>
      <c r="Z64" s="0" t="n">
        <v>0</v>
      </c>
      <c r="AA64" s="0" t="n">
        <v>0</v>
      </c>
      <c r="AB64" s="0" t="n">
        <v>0</v>
      </c>
      <c r="AC64" s="0" t="n">
        <v>0</v>
      </c>
      <c r="AD64" s="0" t="n">
        <v>1</v>
      </c>
      <c r="AE64" s="0" t="n">
        <v>0</v>
      </c>
      <c r="AG64" s="0" t="n">
        <v>0.5</v>
      </c>
      <c r="AH64" s="0" t="n">
        <v>2</v>
      </c>
      <c r="AI64" s="0" t="n">
        <v>10815751</v>
      </c>
      <c r="AJ64" s="0" t="n">
        <v>64</v>
      </c>
      <c r="AK64" s="0" t="n">
        <v>0</v>
      </c>
      <c r="AL64" s="0" t="n">
        <v>0</v>
      </c>
      <c r="AM64" s="0" t="n">
        <v>0</v>
      </c>
      <c r="AN64" s="0" t="n">
        <v>0</v>
      </c>
      <c r="AO64" s="0" t="n">
        <v>0</v>
      </c>
      <c r="AP64" s="0" t="n">
        <v>0</v>
      </c>
      <c r="AQ64" s="0" t="n">
        <v>0</v>
      </c>
      <c r="AR64" s="0" t="n">
        <v>0</v>
      </c>
    </row>
    <row r="65" customFormat="false" ht="12.75" hidden="false" customHeight="false" outlineLevel="0" collapsed="false">
      <c r="A65" s="0" t="n">
        <f aca="false">ROW(Source!A38)</f>
        <v>38</v>
      </c>
      <c r="B65" s="0" t="n">
        <v>10815758</v>
      </c>
      <c r="C65" s="0" t="n">
        <v>10815754</v>
      </c>
      <c r="D65" s="0" t="n">
        <v>5180840</v>
      </c>
      <c r="E65" s="0" t="n">
        <v>1</v>
      </c>
      <c r="F65" s="0" t="n">
        <v>1</v>
      </c>
      <c r="G65" s="0" t="n">
        <v>1</v>
      </c>
      <c r="H65" s="0" t="n">
        <v>1</v>
      </c>
      <c r="I65" s="0" t="s">
        <v>980</v>
      </c>
      <c r="K65" s="0" t="s">
        <v>981</v>
      </c>
      <c r="L65" s="0" t="n">
        <v>1476</v>
      </c>
      <c r="N65" s="0" t="n">
        <v>1013</v>
      </c>
      <c r="O65" s="0" t="s">
        <v>896</v>
      </c>
      <c r="P65" s="0" t="s">
        <v>897</v>
      </c>
      <c r="Q65" s="0" t="n">
        <v>1</v>
      </c>
      <c r="X65" s="0" t="n">
        <v>33.1</v>
      </c>
      <c r="Y65" s="0" t="n">
        <v>0</v>
      </c>
      <c r="Z65" s="0" t="n">
        <v>0</v>
      </c>
      <c r="AA65" s="0" t="n">
        <v>0</v>
      </c>
      <c r="AB65" s="0" t="n">
        <v>11.9</v>
      </c>
      <c r="AC65" s="0" t="n">
        <v>0</v>
      </c>
      <c r="AD65" s="0" t="n">
        <v>1</v>
      </c>
      <c r="AE65" s="0" t="n">
        <v>1</v>
      </c>
      <c r="AG65" s="0" t="n">
        <v>33.1</v>
      </c>
      <c r="AH65" s="0" t="n">
        <v>2</v>
      </c>
      <c r="AI65" s="0" t="n">
        <v>10815758</v>
      </c>
      <c r="AJ65" s="0" t="n">
        <v>65</v>
      </c>
      <c r="AK65" s="0" t="n">
        <v>0</v>
      </c>
      <c r="AL65" s="0" t="n">
        <v>0</v>
      </c>
      <c r="AM65" s="0" t="n">
        <v>0</v>
      </c>
      <c r="AN65" s="0" t="n">
        <v>0</v>
      </c>
      <c r="AO65" s="0" t="n">
        <v>0</v>
      </c>
      <c r="AP65" s="0" t="n">
        <v>0</v>
      </c>
      <c r="AQ65" s="0" t="n">
        <v>0</v>
      </c>
      <c r="AR65" s="0" t="n">
        <v>0</v>
      </c>
    </row>
    <row r="66" customFormat="false" ht="12.75" hidden="false" customHeight="false" outlineLevel="0" collapsed="false">
      <c r="A66" s="0" t="n">
        <f aca="false">ROW(Source!A38)</f>
        <v>38</v>
      </c>
      <c r="B66" s="0" t="n">
        <v>10815761</v>
      </c>
      <c r="C66" s="0" t="n">
        <v>10815754</v>
      </c>
      <c r="D66" s="0" t="n">
        <v>121548</v>
      </c>
      <c r="E66" s="0" t="n">
        <v>1</v>
      </c>
      <c r="F66" s="0" t="n">
        <v>1</v>
      </c>
      <c r="G66" s="0" t="n">
        <v>1</v>
      </c>
      <c r="H66" s="0" t="n">
        <v>1</v>
      </c>
      <c r="I66" s="0" t="s">
        <v>90</v>
      </c>
      <c r="K66" s="0" t="s">
        <v>898</v>
      </c>
      <c r="L66" s="0" t="n">
        <v>608254</v>
      </c>
      <c r="N66" s="0" t="n">
        <v>1013</v>
      </c>
      <c r="O66" s="0" t="s">
        <v>899</v>
      </c>
      <c r="P66" s="0" t="s">
        <v>899</v>
      </c>
      <c r="Q66" s="0" t="n">
        <v>1</v>
      </c>
      <c r="X66" s="0" t="n">
        <v>20.1</v>
      </c>
      <c r="Y66" s="0" t="n">
        <v>0</v>
      </c>
      <c r="Z66" s="0" t="n">
        <v>0</v>
      </c>
      <c r="AA66" s="0" t="n">
        <v>0</v>
      </c>
      <c r="AB66" s="0" t="n">
        <v>0</v>
      </c>
      <c r="AC66" s="0" t="n">
        <v>0</v>
      </c>
      <c r="AD66" s="0" t="n">
        <v>1</v>
      </c>
      <c r="AE66" s="0" t="n">
        <v>2</v>
      </c>
      <c r="AG66" s="0" t="n">
        <v>20.1</v>
      </c>
      <c r="AH66" s="0" t="n">
        <v>2</v>
      </c>
      <c r="AI66" s="0" t="n">
        <v>10815761</v>
      </c>
      <c r="AJ66" s="0" t="n">
        <v>66</v>
      </c>
      <c r="AK66" s="0" t="n">
        <v>0</v>
      </c>
      <c r="AL66" s="0" t="n">
        <v>0</v>
      </c>
      <c r="AM66" s="0" t="n">
        <v>0</v>
      </c>
      <c r="AN66" s="0" t="n">
        <v>0</v>
      </c>
      <c r="AO66" s="0" t="n">
        <v>0</v>
      </c>
      <c r="AP66" s="0" t="n">
        <v>0</v>
      </c>
      <c r="AQ66" s="0" t="n">
        <v>0</v>
      </c>
      <c r="AR66" s="0" t="n">
        <v>0</v>
      </c>
    </row>
    <row r="67" customFormat="false" ht="12.75" hidden="false" customHeight="false" outlineLevel="0" collapsed="false">
      <c r="A67" s="0" t="n">
        <f aca="false">ROW(Source!A38)</f>
        <v>38</v>
      </c>
      <c r="B67" s="0" t="n">
        <v>10815764</v>
      </c>
      <c r="C67" s="0" t="n">
        <v>10815754</v>
      </c>
      <c r="D67" s="0" t="n">
        <v>6957688</v>
      </c>
      <c r="E67" s="0" t="n">
        <v>1</v>
      </c>
      <c r="F67" s="0" t="n">
        <v>1</v>
      </c>
      <c r="G67" s="0" t="n">
        <v>1</v>
      </c>
      <c r="H67" s="0" t="n">
        <v>2</v>
      </c>
      <c r="I67" s="0" t="s">
        <v>962</v>
      </c>
      <c r="J67" s="0" t="s">
        <v>962</v>
      </c>
      <c r="K67" s="0" t="s">
        <v>963</v>
      </c>
      <c r="L67" s="0" t="n">
        <v>1480</v>
      </c>
      <c r="N67" s="0" t="n">
        <v>1013</v>
      </c>
      <c r="O67" s="0" t="s">
        <v>902</v>
      </c>
      <c r="P67" s="0" t="s">
        <v>903</v>
      </c>
      <c r="Q67" s="0" t="n">
        <v>1</v>
      </c>
      <c r="X67" s="0" t="n">
        <v>0.8</v>
      </c>
      <c r="Y67" s="0" t="n">
        <v>0</v>
      </c>
      <c r="Z67" s="0" t="n">
        <v>134.07</v>
      </c>
      <c r="AA67" s="0" t="n">
        <v>16.33</v>
      </c>
      <c r="AB67" s="0" t="n">
        <v>0</v>
      </c>
      <c r="AC67" s="0" t="n">
        <v>0</v>
      </c>
      <c r="AD67" s="0" t="n">
        <v>1</v>
      </c>
      <c r="AE67" s="0" t="n">
        <v>0</v>
      </c>
      <c r="AG67" s="0" t="n">
        <v>0.8</v>
      </c>
      <c r="AH67" s="0" t="n">
        <v>2</v>
      </c>
      <c r="AI67" s="0" t="n">
        <v>10815764</v>
      </c>
      <c r="AJ67" s="0" t="n">
        <v>67</v>
      </c>
      <c r="AK67" s="0" t="n">
        <v>0</v>
      </c>
      <c r="AL67" s="0" t="n">
        <v>0</v>
      </c>
      <c r="AM67" s="0" t="n">
        <v>0</v>
      </c>
      <c r="AN67" s="0" t="n">
        <v>0</v>
      </c>
      <c r="AO67" s="0" t="n">
        <v>0</v>
      </c>
      <c r="AP67" s="0" t="n">
        <v>0</v>
      </c>
      <c r="AQ67" s="0" t="n">
        <v>0</v>
      </c>
      <c r="AR67" s="0" t="n">
        <v>0</v>
      </c>
    </row>
    <row r="68" customFormat="false" ht="12.75" hidden="false" customHeight="false" outlineLevel="0" collapsed="false">
      <c r="A68" s="0" t="n">
        <f aca="false">ROW(Source!A38)</f>
        <v>38</v>
      </c>
      <c r="B68" s="0" t="n">
        <v>10815767</v>
      </c>
      <c r="C68" s="0" t="n">
        <v>10815754</v>
      </c>
      <c r="D68" s="0" t="n">
        <v>6957870</v>
      </c>
      <c r="E68" s="0" t="n">
        <v>1</v>
      </c>
      <c r="F68" s="0" t="n">
        <v>1</v>
      </c>
      <c r="G68" s="0" t="n">
        <v>1</v>
      </c>
      <c r="H68" s="0" t="n">
        <v>2</v>
      </c>
      <c r="I68" s="0" t="s">
        <v>982</v>
      </c>
      <c r="J68" s="0" t="s">
        <v>982</v>
      </c>
      <c r="K68" s="0" t="s">
        <v>983</v>
      </c>
      <c r="L68" s="0" t="n">
        <v>1480</v>
      </c>
      <c r="N68" s="0" t="n">
        <v>1013</v>
      </c>
      <c r="O68" s="0" t="s">
        <v>902</v>
      </c>
      <c r="P68" s="0" t="s">
        <v>903</v>
      </c>
      <c r="Q68" s="0" t="n">
        <v>1</v>
      </c>
      <c r="X68" s="0" t="n">
        <v>19.3</v>
      </c>
      <c r="Y68" s="0" t="n">
        <v>0</v>
      </c>
      <c r="Z68" s="0" t="n">
        <v>32.29</v>
      </c>
      <c r="AA68" s="0" t="n">
        <v>14.02</v>
      </c>
      <c r="AB68" s="0" t="n">
        <v>0</v>
      </c>
      <c r="AC68" s="0" t="n">
        <v>0</v>
      </c>
      <c r="AD68" s="0" t="n">
        <v>1</v>
      </c>
      <c r="AE68" s="0" t="n">
        <v>0</v>
      </c>
      <c r="AG68" s="0" t="n">
        <v>19.3</v>
      </c>
      <c r="AH68" s="0" t="n">
        <v>2</v>
      </c>
      <c r="AI68" s="0" t="n">
        <v>10815767</v>
      </c>
      <c r="AJ68" s="0" t="n">
        <v>68</v>
      </c>
      <c r="AK68" s="0" t="n">
        <v>0</v>
      </c>
      <c r="AL68" s="0" t="n">
        <v>0</v>
      </c>
      <c r="AM68" s="0" t="n">
        <v>0</v>
      </c>
      <c r="AN68" s="0" t="n">
        <v>0</v>
      </c>
      <c r="AO68" s="0" t="n">
        <v>0</v>
      </c>
      <c r="AP68" s="0" t="n">
        <v>0</v>
      </c>
      <c r="AQ68" s="0" t="n">
        <v>0</v>
      </c>
      <c r="AR68" s="0" t="n">
        <v>0</v>
      </c>
    </row>
    <row r="69" customFormat="false" ht="12.75" hidden="false" customHeight="false" outlineLevel="0" collapsed="false">
      <c r="A69" s="0" t="n">
        <f aca="false">ROW(Source!A38)</f>
        <v>38</v>
      </c>
      <c r="B69" s="0" t="n">
        <v>10815770</v>
      </c>
      <c r="C69" s="0" t="n">
        <v>10815754</v>
      </c>
      <c r="D69" s="0" t="n">
        <v>6957968</v>
      </c>
      <c r="E69" s="0" t="n">
        <v>1</v>
      </c>
      <c r="F69" s="0" t="n">
        <v>1</v>
      </c>
      <c r="G69" s="0" t="n">
        <v>1</v>
      </c>
      <c r="H69" s="0" t="n">
        <v>2</v>
      </c>
      <c r="I69" s="0" t="s">
        <v>926</v>
      </c>
      <c r="J69" s="0" t="s">
        <v>926</v>
      </c>
      <c r="K69" s="0" t="s">
        <v>927</v>
      </c>
      <c r="L69" s="0" t="n">
        <v>1480</v>
      </c>
      <c r="N69" s="0" t="n">
        <v>1013</v>
      </c>
      <c r="O69" s="0" t="s">
        <v>902</v>
      </c>
      <c r="P69" s="0" t="s">
        <v>903</v>
      </c>
      <c r="Q69" s="0" t="n">
        <v>1</v>
      </c>
      <c r="X69" s="0" t="n">
        <v>9.13</v>
      </c>
      <c r="Y69" s="0" t="n">
        <v>0</v>
      </c>
      <c r="Z69" s="0" t="n">
        <v>7.84</v>
      </c>
      <c r="AA69" s="0" t="n">
        <v>0</v>
      </c>
      <c r="AB69" s="0" t="n">
        <v>0</v>
      </c>
      <c r="AC69" s="0" t="n">
        <v>0</v>
      </c>
      <c r="AD69" s="0" t="n">
        <v>1</v>
      </c>
      <c r="AE69" s="0" t="n">
        <v>0</v>
      </c>
      <c r="AG69" s="0" t="n">
        <v>9.13</v>
      </c>
      <c r="AH69" s="0" t="n">
        <v>2</v>
      </c>
      <c r="AI69" s="0" t="n">
        <v>10815770</v>
      </c>
      <c r="AJ69" s="0" t="n">
        <v>69</v>
      </c>
      <c r="AK69" s="0" t="n">
        <v>0</v>
      </c>
      <c r="AL69" s="0" t="n">
        <v>0</v>
      </c>
      <c r="AM69" s="0" t="n">
        <v>0</v>
      </c>
      <c r="AN69" s="0" t="n">
        <v>0</v>
      </c>
      <c r="AO69" s="0" t="n">
        <v>0</v>
      </c>
      <c r="AP69" s="0" t="n">
        <v>0</v>
      </c>
      <c r="AQ69" s="0" t="n">
        <v>0</v>
      </c>
      <c r="AR69" s="0" t="n">
        <v>0</v>
      </c>
    </row>
    <row r="70" customFormat="false" ht="12.75" hidden="false" customHeight="false" outlineLevel="0" collapsed="false">
      <c r="A70" s="0" t="n">
        <f aca="false">ROW(Source!A38)</f>
        <v>38</v>
      </c>
      <c r="B70" s="0" t="n">
        <v>10815773</v>
      </c>
      <c r="C70" s="0" t="n">
        <v>10815754</v>
      </c>
      <c r="D70" s="0" t="n">
        <v>6960160</v>
      </c>
      <c r="E70" s="0" t="n">
        <v>1</v>
      </c>
      <c r="F70" s="0" t="n">
        <v>1</v>
      </c>
      <c r="G70" s="0" t="n">
        <v>1</v>
      </c>
      <c r="H70" s="0" t="n">
        <v>2</v>
      </c>
      <c r="I70" s="0" t="s">
        <v>944</v>
      </c>
      <c r="J70" s="0" t="s">
        <v>944</v>
      </c>
      <c r="K70" s="0" t="s">
        <v>945</v>
      </c>
      <c r="L70" s="0" t="n">
        <v>1480</v>
      </c>
      <c r="N70" s="0" t="n">
        <v>1013</v>
      </c>
      <c r="O70" s="0" t="s">
        <v>902</v>
      </c>
      <c r="P70" s="0" t="s">
        <v>903</v>
      </c>
      <c r="Q70" s="0" t="n">
        <v>1</v>
      </c>
      <c r="X70" s="0" t="n">
        <v>0.8</v>
      </c>
      <c r="Y70" s="0" t="n">
        <v>0</v>
      </c>
      <c r="Z70" s="0" t="n">
        <v>112.22</v>
      </c>
      <c r="AA70" s="0" t="n">
        <v>0</v>
      </c>
      <c r="AB70" s="0" t="n">
        <v>0</v>
      </c>
      <c r="AC70" s="0" t="n">
        <v>0</v>
      </c>
      <c r="AD70" s="0" t="n">
        <v>1</v>
      </c>
      <c r="AE70" s="0" t="n">
        <v>0</v>
      </c>
      <c r="AG70" s="0" t="n">
        <v>0.8</v>
      </c>
      <c r="AH70" s="0" t="n">
        <v>2</v>
      </c>
      <c r="AI70" s="0" t="n">
        <v>10815773</v>
      </c>
      <c r="AJ70" s="0" t="n">
        <v>70</v>
      </c>
      <c r="AK70" s="0" t="n">
        <v>0</v>
      </c>
      <c r="AL70" s="0" t="n">
        <v>0</v>
      </c>
      <c r="AM70" s="0" t="n">
        <v>0</v>
      </c>
      <c r="AN70" s="0" t="n">
        <v>0</v>
      </c>
      <c r="AO70" s="0" t="n">
        <v>0</v>
      </c>
      <c r="AP70" s="0" t="n">
        <v>0</v>
      </c>
      <c r="AQ70" s="0" t="n">
        <v>0</v>
      </c>
      <c r="AR70" s="0" t="n">
        <v>0</v>
      </c>
    </row>
    <row r="71" customFormat="false" ht="12.75" hidden="false" customHeight="false" outlineLevel="0" collapsed="false">
      <c r="A71" s="0" t="n">
        <f aca="false">ROW(Source!A38)</f>
        <v>38</v>
      </c>
      <c r="B71" s="0" t="n">
        <v>10815776</v>
      </c>
      <c r="C71" s="0" t="n">
        <v>10815754</v>
      </c>
      <c r="D71" s="0" t="n">
        <v>6882423</v>
      </c>
      <c r="E71" s="0" t="n">
        <v>1</v>
      </c>
      <c r="F71" s="0" t="n">
        <v>1</v>
      </c>
      <c r="G71" s="0" t="n">
        <v>1</v>
      </c>
      <c r="H71" s="0" t="n">
        <v>3</v>
      </c>
      <c r="I71" s="0" t="s">
        <v>984</v>
      </c>
      <c r="J71" s="0" t="s">
        <v>984</v>
      </c>
      <c r="K71" s="0" t="s">
        <v>985</v>
      </c>
      <c r="L71" s="0" t="n">
        <v>1346</v>
      </c>
      <c r="N71" s="0" t="n">
        <v>1009</v>
      </c>
      <c r="O71" s="0" t="s">
        <v>554</v>
      </c>
      <c r="P71" s="0" t="s">
        <v>554</v>
      </c>
      <c r="Q71" s="0" t="n">
        <v>1</v>
      </c>
      <c r="X71" s="0" t="n">
        <v>0.68</v>
      </c>
      <c r="Y71" s="0" t="n">
        <v>19.1</v>
      </c>
      <c r="Z71" s="0" t="n">
        <v>0</v>
      </c>
      <c r="AA71" s="0" t="n">
        <v>0</v>
      </c>
      <c r="AB71" s="0" t="n">
        <v>0</v>
      </c>
      <c r="AC71" s="0" t="n">
        <v>0</v>
      </c>
      <c r="AD71" s="0" t="n">
        <v>1</v>
      </c>
      <c r="AE71" s="0" t="n">
        <v>0</v>
      </c>
      <c r="AG71" s="0" t="n">
        <v>0.68</v>
      </c>
      <c r="AH71" s="0" t="n">
        <v>2</v>
      </c>
      <c r="AI71" s="0" t="n">
        <v>10815776</v>
      </c>
      <c r="AJ71" s="0" t="n">
        <v>71</v>
      </c>
      <c r="AK71" s="0" t="n">
        <v>0</v>
      </c>
      <c r="AL71" s="0" t="n">
        <v>0</v>
      </c>
      <c r="AM71" s="0" t="n">
        <v>0</v>
      </c>
      <c r="AN71" s="0" t="n">
        <v>0</v>
      </c>
      <c r="AO71" s="0" t="n">
        <v>0</v>
      </c>
      <c r="AP71" s="0" t="n">
        <v>0</v>
      </c>
      <c r="AQ71" s="0" t="n">
        <v>0</v>
      </c>
      <c r="AR71" s="0" t="n">
        <v>0</v>
      </c>
    </row>
    <row r="72" customFormat="false" ht="12.75" hidden="false" customHeight="false" outlineLevel="0" collapsed="false">
      <c r="A72" s="0" t="n">
        <f aca="false">ROW(Source!A38)</f>
        <v>38</v>
      </c>
      <c r="B72" s="0" t="n">
        <v>10815779</v>
      </c>
      <c r="C72" s="0" t="n">
        <v>10815754</v>
      </c>
      <c r="D72" s="0" t="n">
        <v>6883173</v>
      </c>
      <c r="E72" s="0" t="n">
        <v>1</v>
      </c>
      <c r="F72" s="0" t="n">
        <v>1</v>
      </c>
      <c r="G72" s="0" t="n">
        <v>1</v>
      </c>
      <c r="H72" s="0" t="n">
        <v>3</v>
      </c>
      <c r="I72" s="0" t="s">
        <v>968</v>
      </c>
      <c r="J72" s="0" t="s">
        <v>968</v>
      </c>
      <c r="K72" s="0" t="s">
        <v>969</v>
      </c>
      <c r="L72" s="0" t="n">
        <v>1348</v>
      </c>
      <c r="N72" s="0" t="n">
        <v>1009</v>
      </c>
      <c r="O72" s="0" t="s">
        <v>592</v>
      </c>
      <c r="P72" s="0" t="s">
        <v>592</v>
      </c>
      <c r="Q72" s="0" t="n">
        <v>1000</v>
      </c>
      <c r="X72" s="0" t="n">
        <v>0.0021</v>
      </c>
      <c r="Y72" s="0" t="n">
        <v>12000</v>
      </c>
      <c r="Z72" s="0" t="n">
        <v>0</v>
      </c>
      <c r="AA72" s="0" t="n">
        <v>0</v>
      </c>
      <c r="AB72" s="0" t="n">
        <v>0</v>
      </c>
      <c r="AC72" s="0" t="n">
        <v>0</v>
      </c>
      <c r="AD72" s="0" t="n">
        <v>1</v>
      </c>
      <c r="AE72" s="0" t="n">
        <v>0</v>
      </c>
      <c r="AG72" s="0" t="n">
        <v>0.0021</v>
      </c>
      <c r="AH72" s="0" t="n">
        <v>2</v>
      </c>
      <c r="AI72" s="0" t="n">
        <v>10815779</v>
      </c>
      <c r="AJ72" s="0" t="n">
        <v>72</v>
      </c>
      <c r="AK72" s="0" t="n">
        <v>0</v>
      </c>
      <c r="AL72" s="0" t="n">
        <v>0</v>
      </c>
      <c r="AM72" s="0" t="n">
        <v>0</v>
      </c>
      <c r="AN72" s="0" t="n">
        <v>0</v>
      </c>
      <c r="AO72" s="0" t="n">
        <v>0</v>
      </c>
      <c r="AP72" s="0" t="n">
        <v>0</v>
      </c>
      <c r="AQ72" s="0" t="n">
        <v>0</v>
      </c>
      <c r="AR72" s="0" t="n">
        <v>0</v>
      </c>
    </row>
    <row r="73" customFormat="false" ht="12.75" hidden="false" customHeight="false" outlineLevel="0" collapsed="false">
      <c r="A73" s="0" t="n">
        <f aca="false">ROW(Source!A38)</f>
        <v>38</v>
      </c>
      <c r="B73" s="0" t="n">
        <v>10815782</v>
      </c>
      <c r="C73" s="0" t="n">
        <v>10815754</v>
      </c>
      <c r="D73" s="0" t="n">
        <v>6885476</v>
      </c>
      <c r="E73" s="0" t="n">
        <v>1</v>
      </c>
      <c r="F73" s="0" t="n">
        <v>1</v>
      </c>
      <c r="G73" s="0" t="n">
        <v>1</v>
      </c>
      <c r="H73" s="0" t="n">
        <v>3</v>
      </c>
      <c r="I73" s="0" t="s">
        <v>986</v>
      </c>
      <c r="J73" s="0" t="s">
        <v>986</v>
      </c>
      <c r="K73" s="0" t="s">
        <v>987</v>
      </c>
      <c r="L73" s="0" t="n">
        <v>1346</v>
      </c>
      <c r="N73" s="0" t="n">
        <v>1009</v>
      </c>
      <c r="O73" s="0" t="s">
        <v>554</v>
      </c>
      <c r="P73" s="0" t="s">
        <v>554</v>
      </c>
      <c r="Q73" s="0" t="n">
        <v>1</v>
      </c>
      <c r="X73" s="0" t="n">
        <v>1.6</v>
      </c>
      <c r="Y73" s="0" t="n">
        <v>11.5</v>
      </c>
      <c r="Z73" s="0" t="n">
        <v>0</v>
      </c>
      <c r="AA73" s="0" t="n">
        <v>0</v>
      </c>
      <c r="AB73" s="0" t="n">
        <v>0</v>
      </c>
      <c r="AC73" s="0" t="n">
        <v>0</v>
      </c>
      <c r="AD73" s="0" t="n">
        <v>1</v>
      </c>
      <c r="AE73" s="0" t="n">
        <v>0</v>
      </c>
      <c r="AG73" s="0" t="n">
        <v>1.6</v>
      </c>
      <c r="AH73" s="0" t="n">
        <v>2</v>
      </c>
      <c r="AI73" s="0" t="n">
        <v>10815782</v>
      </c>
      <c r="AJ73" s="0" t="n">
        <v>73</v>
      </c>
      <c r="AK73" s="0" t="n">
        <v>0</v>
      </c>
      <c r="AL73" s="0" t="n">
        <v>0</v>
      </c>
      <c r="AM73" s="0" t="n">
        <v>0</v>
      </c>
      <c r="AN73" s="0" t="n">
        <v>0</v>
      </c>
      <c r="AO73" s="0" t="n">
        <v>0</v>
      </c>
      <c r="AP73" s="0" t="n">
        <v>0</v>
      </c>
      <c r="AQ73" s="0" t="n">
        <v>0</v>
      </c>
      <c r="AR73" s="0" t="n">
        <v>0</v>
      </c>
    </row>
    <row r="74" customFormat="false" ht="12.75" hidden="false" customHeight="false" outlineLevel="0" collapsed="false">
      <c r="A74" s="0" t="n">
        <f aca="false">ROW(Source!A38)</f>
        <v>38</v>
      </c>
      <c r="B74" s="0" t="n">
        <v>10815785</v>
      </c>
      <c r="C74" s="0" t="n">
        <v>10815754</v>
      </c>
      <c r="D74" s="0" t="n">
        <v>6885618</v>
      </c>
      <c r="E74" s="0" t="n">
        <v>1</v>
      </c>
      <c r="F74" s="0" t="n">
        <v>1</v>
      </c>
      <c r="G74" s="0" t="n">
        <v>1</v>
      </c>
      <c r="H74" s="0" t="n">
        <v>3</v>
      </c>
      <c r="I74" s="0" t="s">
        <v>856</v>
      </c>
      <c r="J74" s="0" t="s">
        <v>856</v>
      </c>
      <c r="K74" s="0" t="s">
        <v>857</v>
      </c>
      <c r="L74" s="0" t="n">
        <v>1346</v>
      </c>
      <c r="N74" s="0" t="n">
        <v>1009</v>
      </c>
      <c r="O74" s="0" t="s">
        <v>554</v>
      </c>
      <c r="P74" s="0" t="s">
        <v>554</v>
      </c>
      <c r="Q74" s="0" t="n">
        <v>1</v>
      </c>
      <c r="X74" s="0" t="n">
        <v>1.9</v>
      </c>
      <c r="Y74" s="0" t="n">
        <v>17.3</v>
      </c>
      <c r="Z74" s="0" t="n">
        <v>0</v>
      </c>
      <c r="AA74" s="0" t="n">
        <v>0</v>
      </c>
      <c r="AB74" s="0" t="n">
        <v>0</v>
      </c>
      <c r="AC74" s="0" t="n">
        <v>0</v>
      </c>
      <c r="AD74" s="0" t="n">
        <v>1</v>
      </c>
      <c r="AE74" s="0" t="n">
        <v>0</v>
      </c>
      <c r="AG74" s="0" t="n">
        <v>1.9</v>
      </c>
      <c r="AH74" s="0" t="n">
        <v>2</v>
      </c>
      <c r="AI74" s="0" t="n">
        <v>10815785</v>
      </c>
      <c r="AJ74" s="0" t="n">
        <v>74</v>
      </c>
      <c r="AK74" s="0" t="n">
        <v>0</v>
      </c>
      <c r="AL74" s="0" t="n">
        <v>0</v>
      </c>
      <c r="AM74" s="0" t="n">
        <v>0</v>
      </c>
      <c r="AN74" s="0" t="n">
        <v>0</v>
      </c>
      <c r="AO74" s="0" t="n">
        <v>0</v>
      </c>
      <c r="AP74" s="0" t="n">
        <v>0</v>
      </c>
      <c r="AQ74" s="0" t="n">
        <v>0</v>
      </c>
      <c r="AR74" s="0" t="n">
        <v>0</v>
      </c>
    </row>
    <row r="75" customFormat="false" ht="12.75" hidden="false" customHeight="false" outlineLevel="0" collapsed="false">
      <c r="A75" s="0" t="n">
        <f aca="false">ROW(Source!A38)</f>
        <v>38</v>
      </c>
      <c r="B75" s="0" t="n">
        <v>10815788</v>
      </c>
      <c r="C75" s="0" t="n">
        <v>10815754</v>
      </c>
      <c r="D75" s="0" t="n">
        <v>6886380</v>
      </c>
      <c r="E75" s="0" t="n">
        <v>1</v>
      </c>
      <c r="F75" s="0" t="n">
        <v>1</v>
      </c>
      <c r="G75" s="0" t="n">
        <v>1</v>
      </c>
      <c r="H75" s="0" t="n">
        <v>3</v>
      </c>
      <c r="I75" s="0" t="s">
        <v>988</v>
      </c>
      <c r="J75" s="0" t="s">
        <v>988</v>
      </c>
      <c r="K75" s="0" t="s">
        <v>989</v>
      </c>
      <c r="L75" s="0" t="n">
        <v>5184881</v>
      </c>
      <c r="N75" s="0" t="n">
        <v>1013</v>
      </c>
      <c r="O75" s="0" t="s">
        <v>99</v>
      </c>
      <c r="P75" s="0" t="s">
        <v>101</v>
      </c>
      <c r="Q75" s="0" t="n">
        <v>1</v>
      </c>
      <c r="X75" s="0" t="n">
        <v>4.5</v>
      </c>
      <c r="Y75" s="0" t="n">
        <v>2.87</v>
      </c>
      <c r="Z75" s="0" t="n">
        <v>0</v>
      </c>
      <c r="AA75" s="0" t="n">
        <v>0</v>
      </c>
      <c r="AB75" s="0" t="n">
        <v>0</v>
      </c>
      <c r="AC75" s="0" t="n">
        <v>0</v>
      </c>
      <c r="AD75" s="0" t="n">
        <v>1</v>
      </c>
      <c r="AE75" s="0" t="n">
        <v>0</v>
      </c>
      <c r="AG75" s="0" t="n">
        <v>4.5</v>
      </c>
      <c r="AH75" s="0" t="n">
        <v>2</v>
      </c>
      <c r="AI75" s="0" t="n">
        <v>10815788</v>
      </c>
      <c r="AJ75" s="0" t="n">
        <v>75</v>
      </c>
      <c r="AK75" s="0" t="n">
        <v>0</v>
      </c>
      <c r="AL75" s="0" t="n">
        <v>0</v>
      </c>
      <c r="AM75" s="0" t="n">
        <v>0</v>
      </c>
      <c r="AN75" s="0" t="n">
        <v>0</v>
      </c>
      <c r="AO75" s="0" t="n">
        <v>0</v>
      </c>
      <c r="AP75" s="0" t="n">
        <v>0</v>
      </c>
      <c r="AQ75" s="0" t="n">
        <v>0</v>
      </c>
      <c r="AR75" s="0" t="n">
        <v>0</v>
      </c>
    </row>
    <row r="76" customFormat="false" ht="12.75" hidden="false" customHeight="false" outlineLevel="0" collapsed="false">
      <c r="A76" s="0" t="n">
        <f aca="false">ROW(Source!A38)</f>
        <v>38</v>
      </c>
      <c r="B76" s="0" t="n">
        <v>10815791</v>
      </c>
      <c r="C76" s="0" t="n">
        <v>10815754</v>
      </c>
      <c r="D76" s="0" t="n">
        <v>6886390</v>
      </c>
      <c r="E76" s="0" t="n">
        <v>1</v>
      </c>
      <c r="F76" s="0" t="n">
        <v>1</v>
      </c>
      <c r="G76" s="0" t="n">
        <v>1</v>
      </c>
      <c r="H76" s="0" t="n">
        <v>3</v>
      </c>
      <c r="I76" s="0" t="s">
        <v>990</v>
      </c>
      <c r="J76" s="0" t="s">
        <v>990</v>
      </c>
      <c r="K76" s="0" t="s">
        <v>991</v>
      </c>
      <c r="L76" s="0" t="n">
        <v>5184881</v>
      </c>
      <c r="N76" s="0" t="n">
        <v>1013</v>
      </c>
      <c r="O76" s="0" t="s">
        <v>99</v>
      </c>
      <c r="P76" s="0" t="s">
        <v>101</v>
      </c>
      <c r="Q76" s="0" t="n">
        <v>1</v>
      </c>
      <c r="X76" s="0" t="n">
        <v>4.5</v>
      </c>
      <c r="Y76" s="0" t="n">
        <v>6.74</v>
      </c>
      <c r="Z76" s="0" t="n">
        <v>0</v>
      </c>
      <c r="AA76" s="0" t="n">
        <v>0</v>
      </c>
      <c r="AB76" s="0" t="n">
        <v>0</v>
      </c>
      <c r="AC76" s="0" t="n">
        <v>0</v>
      </c>
      <c r="AD76" s="0" t="n">
        <v>1</v>
      </c>
      <c r="AE76" s="0" t="n">
        <v>0</v>
      </c>
      <c r="AG76" s="0" t="n">
        <v>4.5</v>
      </c>
      <c r="AH76" s="0" t="n">
        <v>2</v>
      </c>
      <c r="AI76" s="0" t="n">
        <v>10815791</v>
      </c>
      <c r="AJ76" s="0" t="n">
        <v>76</v>
      </c>
      <c r="AK76" s="0" t="n">
        <v>0</v>
      </c>
      <c r="AL76" s="0" t="n">
        <v>0</v>
      </c>
      <c r="AM76" s="0" t="n">
        <v>0</v>
      </c>
      <c r="AN76" s="0" t="n">
        <v>0</v>
      </c>
      <c r="AO76" s="0" t="n">
        <v>0</v>
      </c>
      <c r="AP76" s="0" t="n">
        <v>0</v>
      </c>
      <c r="AQ76" s="0" t="n">
        <v>0</v>
      </c>
      <c r="AR76" s="0" t="n">
        <v>0</v>
      </c>
    </row>
    <row r="77" customFormat="false" ht="12.75" hidden="false" customHeight="false" outlineLevel="0" collapsed="false">
      <c r="A77" s="0" t="n">
        <f aca="false">ROW(Source!A38)</f>
        <v>38</v>
      </c>
      <c r="B77" s="0" t="n">
        <v>10815794</v>
      </c>
      <c r="C77" s="0" t="n">
        <v>10815754</v>
      </c>
      <c r="D77" s="0" t="n">
        <v>6892824</v>
      </c>
      <c r="E77" s="0" t="n">
        <v>1</v>
      </c>
      <c r="F77" s="0" t="n">
        <v>1</v>
      </c>
      <c r="G77" s="0" t="n">
        <v>1</v>
      </c>
      <c r="H77" s="0" t="n">
        <v>3</v>
      </c>
      <c r="I77" s="0" t="s">
        <v>992</v>
      </c>
      <c r="J77" s="0" t="s">
        <v>992</v>
      </c>
      <c r="K77" s="0" t="s">
        <v>993</v>
      </c>
      <c r="L77" s="0" t="n">
        <v>5186049</v>
      </c>
      <c r="N77" s="0" t="n">
        <v>1013</v>
      </c>
      <c r="O77" s="0" t="s">
        <v>237</v>
      </c>
      <c r="P77" s="0" t="s">
        <v>239</v>
      </c>
      <c r="Q77" s="0" t="n">
        <v>1</v>
      </c>
      <c r="X77" s="0" t="n">
        <v>0.65</v>
      </c>
      <c r="Y77" s="0" t="n">
        <v>308</v>
      </c>
      <c r="Z77" s="0" t="n">
        <v>0</v>
      </c>
      <c r="AA77" s="0" t="n">
        <v>0</v>
      </c>
      <c r="AB77" s="0" t="n">
        <v>0</v>
      </c>
      <c r="AC77" s="0" t="n">
        <v>0</v>
      </c>
      <c r="AD77" s="0" t="n">
        <v>1</v>
      </c>
      <c r="AE77" s="0" t="n">
        <v>0</v>
      </c>
      <c r="AG77" s="0" t="n">
        <v>0.65</v>
      </c>
      <c r="AH77" s="0" t="n">
        <v>2</v>
      </c>
      <c r="AI77" s="0" t="n">
        <v>10815794</v>
      </c>
      <c r="AJ77" s="0" t="n">
        <v>77</v>
      </c>
      <c r="AK77" s="0" t="n">
        <v>0</v>
      </c>
      <c r="AL77" s="0" t="n">
        <v>0</v>
      </c>
      <c r="AM77" s="0" t="n">
        <v>0</v>
      </c>
      <c r="AN77" s="0" t="n">
        <v>0</v>
      </c>
      <c r="AO77" s="0" t="n">
        <v>0</v>
      </c>
      <c r="AP77" s="0" t="n">
        <v>0</v>
      </c>
      <c r="AQ77" s="0" t="n">
        <v>0</v>
      </c>
      <c r="AR77" s="0" t="n">
        <v>0</v>
      </c>
    </row>
    <row r="78" customFormat="false" ht="12.75" hidden="false" customHeight="false" outlineLevel="0" collapsed="false">
      <c r="A78" s="0" t="n">
        <f aca="false">ROW(Source!A38)</f>
        <v>38</v>
      </c>
      <c r="B78" s="0" t="n">
        <v>10815797</v>
      </c>
      <c r="C78" s="0" t="n">
        <v>10815754</v>
      </c>
      <c r="D78" s="0" t="n">
        <v>6927929</v>
      </c>
      <c r="E78" s="0" t="n">
        <v>1</v>
      </c>
      <c r="F78" s="0" t="n">
        <v>1</v>
      </c>
      <c r="G78" s="0" t="n">
        <v>1</v>
      </c>
      <c r="H78" s="0" t="n">
        <v>3</v>
      </c>
      <c r="I78" s="0" t="s">
        <v>994</v>
      </c>
      <c r="J78" s="0" t="s">
        <v>994</v>
      </c>
      <c r="K78" s="0" t="s">
        <v>995</v>
      </c>
      <c r="L78" s="0" t="n">
        <v>5184881</v>
      </c>
      <c r="N78" s="0" t="n">
        <v>1013</v>
      </c>
      <c r="O78" s="0" t="s">
        <v>99</v>
      </c>
      <c r="P78" s="0" t="s">
        <v>101</v>
      </c>
      <c r="Q78" s="0" t="n">
        <v>1</v>
      </c>
      <c r="X78" s="0" t="n">
        <v>1.02</v>
      </c>
      <c r="Y78" s="0" t="n">
        <v>34.8</v>
      </c>
      <c r="Z78" s="0" t="n">
        <v>0</v>
      </c>
      <c r="AA78" s="0" t="n">
        <v>0</v>
      </c>
      <c r="AB78" s="0" t="n">
        <v>0</v>
      </c>
      <c r="AC78" s="0" t="n">
        <v>0</v>
      </c>
      <c r="AD78" s="0" t="n">
        <v>1</v>
      </c>
      <c r="AE78" s="0" t="n">
        <v>0</v>
      </c>
      <c r="AG78" s="0" t="n">
        <v>1.02</v>
      </c>
      <c r="AH78" s="0" t="n">
        <v>2</v>
      </c>
      <c r="AI78" s="0" t="n">
        <v>10815797</v>
      </c>
      <c r="AJ78" s="0" t="n">
        <v>78</v>
      </c>
      <c r="AK78" s="0" t="n">
        <v>0</v>
      </c>
      <c r="AL78" s="0" t="n">
        <v>0</v>
      </c>
      <c r="AM78" s="0" t="n">
        <v>0</v>
      </c>
      <c r="AN78" s="0" t="n">
        <v>0</v>
      </c>
      <c r="AO78" s="0" t="n">
        <v>0</v>
      </c>
      <c r="AP78" s="0" t="n">
        <v>0</v>
      </c>
      <c r="AQ78" s="0" t="n">
        <v>0</v>
      </c>
      <c r="AR78" s="0" t="n">
        <v>0</v>
      </c>
    </row>
    <row r="79" customFormat="false" ht="12.75" hidden="false" customHeight="false" outlineLevel="0" collapsed="false">
      <c r="A79" s="0" t="n">
        <f aca="false">ROW(Source!A38)</f>
        <v>38</v>
      </c>
      <c r="B79" s="0" t="n">
        <v>10815800</v>
      </c>
      <c r="C79" s="0" t="n">
        <v>10815754</v>
      </c>
      <c r="D79" s="0" t="n">
        <v>6927936</v>
      </c>
      <c r="E79" s="0" t="n">
        <v>1</v>
      </c>
      <c r="F79" s="0" t="n">
        <v>1</v>
      </c>
      <c r="G79" s="0" t="n">
        <v>1</v>
      </c>
      <c r="H79" s="0" t="n">
        <v>3</v>
      </c>
      <c r="I79" s="0" t="s">
        <v>996</v>
      </c>
      <c r="J79" s="0" t="s">
        <v>996</v>
      </c>
      <c r="K79" s="0" t="s">
        <v>997</v>
      </c>
      <c r="L79" s="0" t="n">
        <v>5184881</v>
      </c>
      <c r="N79" s="0" t="n">
        <v>1013</v>
      </c>
      <c r="O79" s="0" t="s">
        <v>99</v>
      </c>
      <c r="P79" s="0" t="s">
        <v>101</v>
      </c>
      <c r="Q79" s="0" t="n">
        <v>1</v>
      </c>
      <c r="X79" s="0" t="n">
        <v>4.1</v>
      </c>
      <c r="Y79" s="0" t="n">
        <v>39.5</v>
      </c>
      <c r="Z79" s="0" t="n">
        <v>0</v>
      </c>
      <c r="AA79" s="0" t="n">
        <v>0</v>
      </c>
      <c r="AB79" s="0" t="n">
        <v>0</v>
      </c>
      <c r="AC79" s="0" t="n">
        <v>0</v>
      </c>
      <c r="AD79" s="0" t="n">
        <v>1</v>
      </c>
      <c r="AE79" s="0" t="n">
        <v>0</v>
      </c>
      <c r="AG79" s="0" t="n">
        <v>4.1</v>
      </c>
      <c r="AH79" s="0" t="n">
        <v>2</v>
      </c>
      <c r="AI79" s="0" t="n">
        <v>10815800</v>
      </c>
      <c r="AJ79" s="0" t="n">
        <v>79</v>
      </c>
      <c r="AK79" s="0" t="n">
        <v>0</v>
      </c>
      <c r="AL79" s="0" t="n">
        <v>0</v>
      </c>
      <c r="AM79" s="0" t="n">
        <v>0</v>
      </c>
      <c r="AN79" s="0" t="n">
        <v>0</v>
      </c>
      <c r="AO79" s="0" t="n">
        <v>0</v>
      </c>
      <c r="AP79" s="0" t="n">
        <v>0</v>
      </c>
      <c r="AQ79" s="0" t="n">
        <v>0</v>
      </c>
      <c r="AR79" s="0" t="n">
        <v>0</v>
      </c>
    </row>
    <row r="80" customFormat="false" ht="12.75" hidden="false" customHeight="false" outlineLevel="0" collapsed="false">
      <c r="A80" s="0" t="n">
        <f aca="false">ROW(Source!A38)</f>
        <v>38</v>
      </c>
      <c r="B80" s="0" t="n">
        <v>10815803</v>
      </c>
      <c r="C80" s="0" t="n">
        <v>10815754</v>
      </c>
      <c r="D80" s="0" t="n">
        <v>6927989</v>
      </c>
      <c r="E80" s="0" t="n">
        <v>1</v>
      </c>
      <c r="F80" s="0" t="n">
        <v>1</v>
      </c>
      <c r="G80" s="0" t="n">
        <v>1</v>
      </c>
      <c r="H80" s="0" t="n">
        <v>3</v>
      </c>
      <c r="I80" s="0" t="s">
        <v>998</v>
      </c>
      <c r="J80" s="0" t="s">
        <v>998</v>
      </c>
      <c r="K80" s="0" t="s">
        <v>999</v>
      </c>
      <c r="L80" s="0" t="n">
        <v>1485</v>
      </c>
      <c r="N80" s="0" t="n">
        <v>1013</v>
      </c>
      <c r="O80" s="0" t="s">
        <v>85</v>
      </c>
      <c r="P80" s="0" t="s">
        <v>85</v>
      </c>
      <c r="Q80" s="0" t="n">
        <v>1</v>
      </c>
      <c r="X80" s="0" t="n">
        <v>40</v>
      </c>
      <c r="Y80" s="0" t="n">
        <v>4.49</v>
      </c>
      <c r="Z80" s="0" t="n">
        <v>0</v>
      </c>
      <c r="AA80" s="0" t="n">
        <v>0</v>
      </c>
      <c r="AB80" s="0" t="n">
        <v>0</v>
      </c>
      <c r="AC80" s="0" t="n">
        <v>0</v>
      </c>
      <c r="AD80" s="0" t="n">
        <v>1</v>
      </c>
      <c r="AE80" s="0" t="n">
        <v>0</v>
      </c>
      <c r="AG80" s="0" t="n">
        <v>40</v>
      </c>
      <c r="AH80" s="0" t="n">
        <v>2</v>
      </c>
      <c r="AI80" s="0" t="n">
        <v>10815803</v>
      </c>
      <c r="AJ80" s="0" t="n">
        <v>80</v>
      </c>
      <c r="AK80" s="0" t="n">
        <v>0</v>
      </c>
      <c r="AL80" s="0" t="n">
        <v>0</v>
      </c>
      <c r="AM80" s="0" t="n">
        <v>0</v>
      </c>
      <c r="AN80" s="0" t="n">
        <v>0</v>
      </c>
      <c r="AO80" s="0" t="n">
        <v>0</v>
      </c>
      <c r="AP80" s="0" t="n">
        <v>0</v>
      </c>
      <c r="AQ80" s="0" t="n">
        <v>0</v>
      </c>
      <c r="AR80" s="0" t="n">
        <v>0</v>
      </c>
    </row>
    <row r="81" customFormat="false" ht="12.75" hidden="false" customHeight="false" outlineLevel="0" collapsed="false">
      <c r="A81" s="0" t="n">
        <f aca="false">ROW(Source!A38)</f>
        <v>38</v>
      </c>
      <c r="B81" s="0" t="n">
        <v>10815806</v>
      </c>
      <c r="C81" s="0" t="n">
        <v>10815754</v>
      </c>
      <c r="D81" s="0" t="n">
        <v>6928078</v>
      </c>
      <c r="E81" s="0" t="n">
        <v>1</v>
      </c>
      <c r="F81" s="0" t="n">
        <v>1</v>
      </c>
      <c r="G81" s="0" t="n">
        <v>1</v>
      </c>
      <c r="H81" s="0" t="n">
        <v>3</v>
      </c>
      <c r="I81" s="0" t="s">
        <v>1000</v>
      </c>
      <c r="J81" s="0" t="s">
        <v>1000</v>
      </c>
      <c r="K81" s="0" t="s">
        <v>1001</v>
      </c>
      <c r="L81" s="0" t="n">
        <v>1485</v>
      </c>
      <c r="N81" s="0" t="n">
        <v>1013</v>
      </c>
      <c r="O81" s="0" t="s">
        <v>85</v>
      </c>
      <c r="P81" s="0" t="s">
        <v>85</v>
      </c>
      <c r="Q81" s="0" t="n">
        <v>1</v>
      </c>
      <c r="X81" s="0" t="n">
        <v>8</v>
      </c>
      <c r="Y81" s="0" t="n">
        <v>11.2</v>
      </c>
      <c r="Z81" s="0" t="n">
        <v>0</v>
      </c>
      <c r="AA81" s="0" t="n">
        <v>0</v>
      </c>
      <c r="AB81" s="0" t="n">
        <v>0</v>
      </c>
      <c r="AC81" s="0" t="n">
        <v>0</v>
      </c>
      <c r="AD81" s="0" t="n">
        <v>1</v>
      </c>
      <c r="AE81" s="0" t="n">
        <v>0</v>
      </c>
      <c r="AG81" s="0" t="n">
        <v>8</v>
      </c>
      <c r="AH81" s="0" t="n">
        <v>2</v>
      </c>
      <c r="AI81" s="0" t="n">
        <v>10815806</v>
      </c>
      <c r="AJ81" s="0" t="n">
        <v>81</v>
      </c>
      <c r="AK81" s="0" t="n">
        <v>0</v>
      </c>
      <c r="AL81" s="0" t="n">
        <v>0</v>
      </c>
      <c r="AM81" s="0" t="n">
        <v>0</v>
      </c>
      <c r="AN81" s="0" t="n">
        <v>0</v>
      </c>
      <c r="AO81" s="0" t="n">
        <v>0</v>
      </c>
      <c r="AP81" s="0" t="n">
        <v>0</v>
      </c>
      <c r="AQ81" s="0" t="n">
        <v>0</v>
      </c>
      <c r="AR81" s="0" t="n">
        <v>0</v>
      </c>
    </row>
    <row r="82" customFormat="false" ht="12.75" hidden="false" customHeight="false" outlineLevel="0" collapsed="false">
      <c r="A82" s="0" t="n">
        <f aca="false">ROW(Source!A38)</f>
        <v>38</v>
      </c>
      <c r="B82" s="0" t="n">
        <v>10815809</v>
      </c>
      <c r="C82" s="0" t="n">
        <v>10815754</v>
      </c>
      <c r="D82" s="0" t="n">
        <v>6928139</v>
      </c>
      <c r="E82" s="0" t="n">
        <v>1</v>
      </c>
      <c r="F82" s="0" t="n">
        <v>1</v>
      </c>
      <c r="G82" s="0" t="n">
        <v>1</v>
      </c>
      <c r="H82" s="0" t="n">
        <v>3</v>
      </c>
      <c r="I82" s="0" t="s">
        <v>1002</v>
      </c>
      <c r="J82" s="0" t="s">
        <v>1002</v>
      </c>
      <c r="K82" s="0" t="s">
        <v>1003</v>
      </c>
      <c r="L82" s="0" t="n">
        <v>5186049</v>
      </c>
      <c r="N82" s="0" t="n">
        <v>1013</v>
      </c>
      <c r="O82" s="0" t="s">
        <v>237</v>
      </c>
      <c r="P82" s="0" t="s">
        <v>239</v>
      </c>
      <c r="Q82" s="0" t="n">
        <v>1</v>
      </c>
      <c r="X82" s="0" t="n">
        <v>0.08</v>
      </c>
      <c r="Y82" s="0" t="n">
        <v>618</v>
      </c>
      <c r="Z82" s="0" t="n">
        <v>0</v>
      </c>
      <c r="AA82" s="0" t="n">
        <v>0</v>
      </c>
      <c r="AB82" s="0" t="n">
        <v>0</v>
      </c>
      <c r="AC82" s="0" t="n">
        <v>0</v>
      </c>
      <c r="AD82" s="0" t="n">
        <v>1</v>
      </c>
      <c r="AE82" s="0" t="n">
        <v>0</v>
      </c>
      <c r="AG82" s="0" t="n">
        <v>0.08</v>
      </c>
      <c r="AH82" s="0" t="n">
        <v>2</v>
      </c>
      <c r="AI82" s="0" t="n">
        <v>10815809</v>
      </c>
      <c r="AJ82" s="0" t="n">
        <v>82</v>
      </c>
      <c r="AK82" s="0" t="n">
        <v>0</v>
      </c>
      <c r="AL82" s="0" t="n">
        <v>0</v>
      </c>
      <c r="AM82" s="0" t="n">
        <v>0</v>
      </c>
      <c r="AN82" s="0" t="n">
        <v>0</v>
      </c>
      <c r="AO82" s="0" t="n">
        <v>0</v>
      </c>
      <c r="AP82" s="0" t="n">
        <v>0</v>
      </c>
      <c r="AQ82" s="0" t="n">
        <v>0</v>
      </c>
      <c r="AR82" s="0" t="n">
        <v>0</v>
      </c>
    </row>
    <row r="83" customFormat="false" ht="12.75" hidden="false" customHeight="false" outlineLevel="0" collapsed="false">
      <c r="A83" s="0" t="n">
        <f aca="false">ROW(Source!A38)</f>
        <v>38</v>
      </c>
      <c r="B83" s="0" t="n">
        <v>10815812</v>
      </c>
      <c r="C83" s="0" t="n">
        <v>10815754</v>
      </c>
      <c r="D83" s="0" t="n">
        <v>6928274</v>
      </c>
      <c r="E83" s="0" t="n">
        <v>1</v>
      </c>
      <c r="F83" s="0" t="n">
        <v>1</v>
      </c>
      <c r="G83" s="0" t="n">
        <v>1</v>
      </c>
      <c r="H83" s="0" t="n">
        <v>3</v>
      </c>
      <c r="I83" s="0" t="s">
        <v>1004</v>
      </c>
      <c r="J83" s="0" t="s">
        <v>1004</v>
      </c>
      <c r="K83" s="0" t="s">
        <v>1005</v>
      </c>
      <c r="L83" s="0" t="n">
        <v>1346</v>
      </c>
      <c r="N83" s="0" t="n">
        <v>1009</v>
      </c>
      <c r="O83" s="0" t="s">
        <v>554</v>
      </c>
      <c r="P83" s="0" t="s">
        <v>554</v>
      </c>
      <c r="Q83" s="0" t="n">
        <v>1</v>
      </c>
      <c r="X83" s="0" t="n">
        <v>0.032</v>
      </c>
      <c r="Y83" s="0" t="n">
        <v>108</v>
      </c>
      <c r="Z83" s="0" t="n">
        <v>0</v>
      </c>
      <c r="AA83" s="0" t="n">
        <v>0</v>
      </c>
      <c r="AB83" s="0" t="n">
        <v>0</v>
      </c>
      <c r="AC83" s="0" t="n">
        <v>0</v>
      </c>
      <c r="AD83" s="0" t="n">
        <v>1</v>
      </c>
      <c r="AE83" s="0" t="n">
        <v>0</v>
      </c>
      <c r="AG83" s="0" t="n">
        <v>0.032</v>
      </c>
      <c r="AH83" s="0" t="n">
        <v>2</v>
      </c>
      <c r="AI83" s="0" t="n">
        <v>10815812</v>
      </c>
      <c r="AJ83" s="0" t="n">
        <v>83</v>
      </c>
      <c r="AK83" s="0" t="n">
        <v>0</v>
      </c>
      <c r="AL83" s="0" t="n">
        <v>0</v>
      </c>
      <c r="AM83" s="0" t="n">
        <v>0</v>
      </c>
      <c r="AN83" s="0" t="n">
        <v>0</v>
      </c>
      <c r="AO83" s="0" t="n">
        <v>0</v>
      </c>
      <c r="AP83" s="0" t="n">
        <v>0</v>
      </c>
      <c r="AQ83" s="0" t="n">
        <v>0</v>
      </c>
      <c r="AR83" s="0" t="n">
        <v>0</v>
      </c>
    </row>
    <row r="84" customFormat="false" ht="12.75" hidden="false" customHeight="false" outlineLevel="0" collapsed="false">
      <c r="A84" s="0" t="n">
        <f aca="false">ROW(Source!A38)</f>
        <v>38</v>
      </c>
      <c r="B84" s="0" t="n">
        <v>10815815</v>
      </c>
      <c r="C84" s="0" t="n">
        <v>10815754</v>
      </c>
      <c r="D84" s="0" t="n">
        <v>6928325</v>
      </c>
      <c r="E84" s="0" t="n">
        <v>1</v>
      </c>
      <c r="F84" s="0" t="n">
        <v>1</v>
      </c>
      <c r="G84" s="0" t="n">
        <v>1</v>
      </c>
      <c r="H84" s="0" t="n">
        <v>3</v>
      </c>
      <c r="I84" s="0" t="s">
        <v>1006</v>
      </c>
      <c r="J84" s="0" t="s">
        <v>1006</v>
      </c>
      <c r="K84" s="0" t="s">
        <v>1007</v>
      </c>
      <c r="L84" s="0" t="n">
        <v>1485</v>
      </c>
      <c r="N84" s="0" t="n">
        <v>1013</v>
      </c>
      <c r="O84" s="0" t="s">
        <v>85</v>
      </c>
      <c r="P84" s="0" t="s">
        <v>85</v>
      </c>
      <c r="Q84" s="0" t="n">
        <v>1</v>
      </c>
      <c r="X84" s="0" t="n">
        <v>17</v>
      </c>
      <c r="Y84" s="0" t="n">
        <v>3.66</v>
      </c>
      <c r="Z84" s="0" t="n">
        <v>0</v>
      </c>
      <c r="AA84" s="0" t="n">
        <v>0</v>
      </c>
      <c r="AB84" s="0" t="n">
        <v>0</v>
      </c>
      <c r="AC84" s="0" t="n">
        <v>0</v>
      </c>
      <c r="AD84" s="0" t="n">
        <v>1</v>
      </c>
      <c r="AE84" s="0" t="n">
        <v>0</v>
      </c>
      <c r="AG84" s="0" t="n">
        <v>17</v>
      </c>
      <c r="AH84" s="0" t="n">
        <v>2</v>
      </c>
      <c r="AI84" s="0" t="n">
        <v>10815815</v>
      </c>
      <c r="AJ84" s="0" t="n">
        <v>84</v>
      </c>
      <c r="AK84" s="0" t="n">
        <v>0</v>
      </c>
      <c r="AL84" s="0" t="n">
        <v>0</v>
      </c>
      <c r="AM84" s="0" t="n">
        <v>0</v>
      </c>
      <c r="AN84" s="0" t="n">
        <v>0</v>
      </c>
      <c r="AO84" s="0" t="n">
        <v>0</v>
      </c>
      <c r="AP84" s="0" t="n">
        <v>0</v>
      </c>
      <c r="AQ84" s="0" t="n">
        <v>0</v>
      </c>
      <c r="AR84" s="0" t="n">
        <v>0</v>
      </c>
    </row>
    <row r="85" customFormat="false" ht="12.75" hidden="false" customHeight="false" outlineLevel="0" collapsed="false">
      <c r="A85" s="0" t="n">
        <f aca="false">ROW(Source!A111)</f>
        <v>111</v>
      </c>
      <c r="B85" s="0" t="n">
        <v>10821667</v>
      </c>
      <c r="C85" s="0" t="n">
        <v>10821663</v>
      </c>
      <c r="D85" s="0" t="n">
        <v>5180865</v>
      </c>
      <c r="E85" s="0" t="n">
        <v>1</v>
      </c>
      <c r="F85" s="0" t="n">
        <v>1</v>
      </c>
      <c r="G85" s="0" t="n">
        <v>1</v>
      </c>
      <c r="H85" s="0" t="n">
        <v>1</v>
      </c>
      <c r="I85" s="0" t="s">
        <v>924</v>
      </c>
      <c r="K85" s="0" t="s">
        <v>925</v>
      </c>
      <c r="L85" s="0" t="n">
        <v>1476</v>
      </c>
      <c r="N85" s="0" t="n">
        <v>1013</v>
      </c>
      <c r="O85" s="0" t="s">
        <v>896</v>
      </c>
      <c r="P85" s="0" t="s">
        <v>897</v>
      </c>
      <c r="Q85" s="0" t="n">
        <v>1</v>
      </c>
      <c r="X85" s="0" t="n">
        <v>3.83</v>
      </c>
      <c r="Y85" s="0" t="n">
        <v>0</v>
      </c>
      <c r="Z85" s="0" t="n">
        <v>0</v>
      </c>
      <c r="AA85" s="0" t="n">
        <v>0</v>
      </c>
      <c r="AB85" s="0" t="n">
        <v>12.17</v>
      </c>
      <c r="AC85" s="0" t="n">
        <v>0</v>
      </c>
      <c r="AD85" s="0" t="n">
        <v>1</v>
      </c>
      <c r="AE85" s="0" t="n">
        <v>1</v>
      </c>
      <c r="AG85" s="0" t="n">
        <v>3.83</v>
      </c>
      <c r="AH85" s="0" t="n">
        <v>2</v>
      </c>
      <c r="AI85" s="0" t="n">
        <v>10821667</v>
      </c>
      <c r="AJ85" s="0" t="n">
        <v>85</v>
      </c>
      <c r="AK85" s="0" t="n">
        <v>0</v>
      </c>
      <c r="AL85" s="0" t="n">
        <v>0</v>
      </c>
      <c r="AM85" s="0" t="n">
        <v>0</v>
      </c>
      <c r="AN85" s="0" t="n">
        <v>0</v>
      </c>
      <c r="AO85" s="0" t="n">
        <v>0</v>
      </c>
      <c r="AP85" s="0" t="n">
        <v>0</v>
      </c>
      <c r="AQ85" s="0" t="n">
        <v>0</v>
      </c>
      <c r="AR85" s="0" t="n">
        <v>0</v>
      </c>
    </row>
    <row r="86" customFormat="false" ht="12.75" hidden="false" customHeight="false" outlineLevel="0" collapsed="false">
      <c r="A86" s="0" t="n">
        <f aca="false">ROW(Source!A111)</f>
        <v>111</v>
      </c>
      <c r="B86" s="0" t="n">
        <v>10821670</v>
      </c>
      <c r="C86" s="0" t="n">
        <v>10821663</v>
      </c>
      <c r="D86" s="0" t="n">
        <v>121548</v>
      </c>
      <c r="E86" s="0" t="n">
        <v>1</v>
      </c>
      <c r="F86" s="0" t="n">
        <v>1</v>
      </c>
      <c r="G86" s="0" t="n">
        <v>1</v>
      </c>
      <c r="H86" s="0" t="n">
        <v>1</v>
      </c>
      <c r="I86" s="0" t="s">
        <v>90</v>
      </c>
      <c r="K86" s="0" t="s">
        <v>898</v>
      </c>
      <c r="L86" s="0" t="n">
        <v>608254</v>
      </c>
      <c r="N86" s="0" t="n">
        <v>1013</v>
      </c>
      <c r="O86" s="0" t="s">
        <v>899</v>
      </c>
      <c r="P86" s="0" t="s">
        <v>899</v>
      </c>
      <c r="Q86" s="0" t="n">
        <v>1</v>
      </c>
      <c r="X86" s="0" t="n">
        <v>1.91</v>
      </c>
      <c r="Y86" s="0" t="n">
        <v>0</v>
      </c>
      <c r="Z86" s="0" t="n">
        <v>0</v>
      </c>
      <c r="AA86" s="0" t="n">
        <v>0</v>
      </c>
      <c r="AB86" s="0" t="n">
        <v>0</v>
      </c>
      <c r="AC86" s="0" t="n">
        <v>0</v>
      </c>
      <c r="AD86" s="0" t="n">
        <v>1</v>
      </c>
      <c r="AE86" s="0" t="n">
        <v>2</v>
      </c>
      <c r="AG86" s="0" t="n">
        <v>1.91</v>
      </c>
      <c r="AH86" s="0" t="n">
        <v>2</v>
      </c>
      <c r="AI86" s="0" t="n">
        <v>10821670</v>
      </c>
      <c r="AJ86" s="0" t="n">
        <v>86</v>
      </c>
      <c r="AK86" s="0" t="n">
        <v>0</v>
      </c>
      <c r="AL86" s="0" t="n">
        <v>0</v>
      </c>
      <c r="AM86" s="0" t="n">
        <v>0</v>
      </c>
      <c r="AN86" s="0" t="n">
        <v>0</v>
      </c>
      <c r="AO86" s="0" t="n">
        <v>0</v>
      </c>
      <c r="AP86" s="0" t="n">
        <v>0</v>
      </c>
      <c r="AQ86" s="0" t="n">
        <v>0</v>
      </c>
      <c r="AR86" s="0" t="n">
        <v>0</v>
      </c>
    </row>
    <row r="87" customFormat="false" ht="12.75" hidden="false" customHeight="false" outlineLevel="0" collapsed="false">
      <c r="A87" s="0" t="n">
        <f aca="false">ROW(Source!A111)</f>
        <v>111</v>
      </c>
      <c r="B87" s="0" t="n">
        <v>10821673</v>
      </c>
      <c r="C87" s="0" t="n">
        <v>10821663</v>
      </c>
      <c r="D87" s="0" t="n">
        <v>6957702</v>
      </c>
      <c r="E87" s="0" t="n">
        <v>1</v>
      </c>
      <c r="F87" s="0" t="n">
        <v>1</v>
      </c>
      <c r="G87" s="0" t="n">
        <v>1</v>
      </c>
      <c r="H87" s="0" t="n">
        <v>2</v>
      </c>
      <c r="I87" s="0" t="s">
        <v>1008</v>
      </c>
      <c r="J87" s="0" t="s">
        <v>1008</v>
      </c>
      <c r="K87" s="0" t="s">
        <v>1009</v>
      </c>
      <c r="L87" s="0" t="n">
        <v>1480</v>
      </c>
      <c r="N87" s="0" t="n">
        <v>1013</v>
      </c>
      <c r="O87" s="0" t="s">
        <v>902</v>
      </c>
      <c r="P87" s="0" t="s">
        <v>903</v>
      </c>
      <c r="Q87" s="0" t="n">
        <v>1</v>
      </c>
      <c r="X87" s="0" t="n">
        <v>0.003</v>
      </c>
      <c r="Y87" s="0" t="n">
        <v>0</v>
      </c>
      <c r="Z87" s="0" t="n">
        <v>134.07</v>
      </c>
      <c r="AA87" s="0" t="n">
        <v>16.33</v>
      </c>
      <c r="AB87" s="0" t="n">
        <v>0</v>
      </c>
      <c r="AC87" s="0" t="n">
        <v>0</v>
      </c>
      <c r="AD87" s="0" t="n">
        <v>1</v>
      </c>
      <c r="AE87" s="0" t="n">
        <v>0</v>
      </c>
      <c r="AG87" s="0" t="n">
        <v>0.003</v>
      </c>
      <c r="AH87" s="0" t="n">
        <v>2</v>
      </c>
      <c r="AI87" s="0" t="n">
        <v>10821673</v>
      </c>
      <c r="AJ87" s="0" t="n">
        <v>87</v>
      </c>
      <c r="AK87" s="0" t="n">
        <v>0</v>
      </c>
      <c r="AL87" s="0" t="n">
        <v>0</v>
      </c>
      <c r="AM87" s="0" t="n">
        <v>0</v>
      </c>
      <c r="AN87" s="0" t="n">
        <v>0</v>
      </c>
      <c r="AO87" s="0" t="n">
        <v>0</v>
      </c>
      <c r="AP87" s="0" t="n">
        <v>0</v>
      </c>
      <c r="AQ87" s="0" t="n">
        <v>0</v>
      </c>
      <c r="AR87" s="0" t="n">
        <v>0</v>
      </c>
    </row>
    <row r="88" customFormat="false" ht="12.75" hidden="false" customHeight="false" outlineLevel="0" collapsed="false">
      <c r="A88" s="0" t="n">
        <f aca="false">ROW(Source!A111)</f>
        <v>111</v>
      </c>
      <c r="B88" s="0" t="n">
        <v>10821676</v>
      </c>
      <c r="C88" s="0" t="n">
        <v>10821663</v>
      </c>
      <c r="D88" s="0" t="n">
        <v>6958536</v>
      </c>
      <c r="E88" s="0" t="n">
        <v>1</v>
      </c>
      <c r="F88" s="0" t="n">
        <v>1</v>
      </c>
      <c r="G88" s="0" t="n">
        <v>1</v>
      </c>
      <c r="H88" s="0" t="n">
        <v>2</v>
      </c>
      <c r="I88" s="0" t="s">
        <v>1010</v>
      </c>
      <c r="J88" s="0" t="s">
        <v>1010</v>
      </c>
      <c r="K88" s="0" t="s">
        <v>1011</v>
      </c>
      <c r="L88" s="0" t="n">
        <v>1480</v>
      </c>
      <c r="N88" s="0" t="n">
        <v>1013</v>
      </c>
      <c r="O88" s="0" t="s">
        <v>902</v>
      </c>
      <c r="P88" s="0" t="s">
        <v>903</v>
      </c>
      <c r="Q88" s="0" t="n">
        <v>1</v>
      </c>
      <c r="X88" s="0" t="n">
        <v>0.14</v>
      </c>
      <c r="Y88" s="0" t="n">
        <v>0</v>
      </c>
      <c r="Z88" s="0" t="n">
        <v>19.92</v>
      </c>
      <c r="AA88" s="0" t="n">
        <v>0</v>
      </c>
      <c r="AB88" s="0" t="n">
        <v>0</v>
      </c>
      <c r="AC88" s="0" t="n">
        <v>0</v>
      </c>
      <c r="AD88" s="0" t="n">
        <v>1</v>
      </c>
      <c r="AE88" s="0" t="n">
        <v>0</v>
      </c>
      <c r="AG88" s="0" t="n">
        <v>0.14</v>
      </c>
      <c r="AH88" s="0" t="n">
        <v>2</v>
      </c>
      <c r="AI88" s="0" t="n">
        <v>10821676</v>
      </c>
      <c r="AJ88" s="0" t="n">
        <v>88</v>
      </c>
      <c r="AK88" s="0" t="n">
        <v>0</v>
      </c>
      <c r="AL88" s="0" t="n">
        <v>0</v>
      </c>
      <c r="AM88" s="0" t="n">
        <v>0</v>
      </c>
      <c r="AN88" s="0" t="n">
        <v>0</v>
      </c>
      <c r="AO88" s="0" t="n">
        <v>0</v>
      </c>
      <c r="AP88" s="0" t="n">
        <v>0</v>
      </c>
      <c r="AQ88" s="0" t="n">
        <v>0</v>
      </c>
      <c r="AR88" s="0" t="n">
        <v>0</v>
      </c>
    </row>
    <row r="89" customFormat="false" ht="12.75" hidden="false" customHeight="false" outlineLevel="0" collapsed="false">
      <c r="A89" s="0" t="n">
        <f aca="false">ROW(Source!A111)</f>
        <v>111</v>
      </c>
      <c r="B89" s="0" t="n">
        <v>10821679</v>
      </c>
      <c r="C89" s="0" t="n">
        <v>10821663</v>
      </c>
      <c r="D89" s="0" t="n">
        <v>6958550</v>
      </c>
      <c r="E89" s="0" t="n">
        <v>1</v>
      </c>
      <c r="F89" s="0" t="n">
        <v>1</v>
      </c>
      <c r="G89" s="0" t="n">
        <v>1</v>
      </c>
      <c r="H89" s="0" t="n">
        <v>2</v>
      </c>
      <c r="I89" s="0" t="s">
        <v>1012</v>
      </c>
      <c r="J89" s="0" t="s">
        <v>1012</v>
      </c>
      <c r="K89" s="0" t="s">
        <v>1013</v>
      </c>
      <c r="L89" s="0" t="n">
        <v>1480</v>
      </c>
      <c r="N89" s="0" t="n">
        <v>1013</v>
      </c>
      <c r="O89" s="0" t="s">
        <v>902</v>
      </c>
      <c r="P89" s="0" t="s">
        <v>903</v>
      </c>
      <c r="Q89" s="0" t="n">
        <v>1</v>
      </c>
      <c r="X89" s="0" t="n">
        <v>0.396</v>
      </c>
      <c r="Y89" s="0" t="n">
        <v>0</v>
      </c>
      <c r="Z89" s="0" t="n">
        <v>83.58</v>
      </c>
      <c r="AA89" s="0" t="n">
        <v>14.02</v>
      </c>
      <c r="AB89" s="0" t="n">
        <v>0</v>
      </c>
      <c r="AC89" s="0" t="n">
        <v>0</v>
      </c>
      <c r="AD89" s="0" t="n">
        <v>1</v>
      </c>
      <c r="AE89" s="0" t="n">
        <v>0</v>
      </c>
      <c r="AG89" s="0" t="n">
        <v>0.396</v>
      </c>
      <c r="AH89" s="0" t="n">
        <v>2</v>
      </c>
      <c r="AI89" s="0" t="n">
        <v>10821679</v>
      </c>
      <c r="AJ89" s="0" t="n">
        <v>89</v>
      </c>
      <c r="AK89" s="0" t="n">
        <v>0</v>
      </c>
      <c r="AL89" s="0" t="n">
        <v>0</v>
      </c>
      <c r="AM89" s="0" t="n">
        <v>0</v>
      </c>
      <c r="AN89" s="0" t="n">
        <v>0</v>
      </c>
      <c r="AO89" s="0" t="n">
        <v>0</v>
      </c>
      <c r="AP89" s="0" t="n">
        <v>0</v>
      </c>
      <c r="AQ89" s="0" t="n">
        <v>0</v>
      </c>
      <c r="AR89" s="0" t="n">
        <v>0</v>
      </c>
    </row>
    <row r="90" customFormat="false" ht="12.75" hidden="false" customHeight="false" outlineLevel="0" collapsed="false">
      <c r="A90" s="0" t="n">
        <f aca="false">ROW(Source!A111)</f>
        <v>111</v>
      </c>
      <c r="B90" s="0" t="n">
        <v>10821682</v>
      </c>
      <c r="C90" s="0" t="n">
        <v>10821663</v>
      </c>
      <c r="D90" s="0" t="n">
        <v>6958551</v>
      </c>
      <c r="E90" s="0" t="n">
        <v>1</v>
      </c>
      <c r="F90" s="0" t="n">
        <v>1</v>
      </c>
      <c r="G90" s="0" t="n">
        <v>1</v>
      </c>
      <c r="H90" s="0" t="n">
        <v>2</v>
      </c>
      <c r="I90" s="0" t="s">
        <v>1014</v>
      </c>
      <c r="J90" s="0" t="s">
        <v>1014</v>
      </c>
      <c r="K90" s="0" t="s">
        <v>1015</v>
      </c>
      <c r="L90" s="0" t="n">
        <v>1480</v>
      </c>
      <c r="N90" s="0" t="n">
        <v>1013</v>
      </c>
      <c r="O90" s="0" t="s">
        <v>902</v>
      </c>
      <c r="P90" s="0" t="s">
        <v>903</v>
      </c>
      <c r="Q90" s="0" t="n">
        <v>1</v>
      </c>
      <c r="X90" s="0" t="n">
        <v>1.151</v>
      </c>
      <c r="Y90" s="0" t="n">
        <v>0</v>
      </c>
      <c r="Z90" s="0" t="n">
        <v>125.65</v>
      </c>
      <c r="AA90" s="0" t="n">
        <v>16.33</v>
      </c>
      <c r="AB90" s="0" t="n">
        <v>0</v>
      </c>
      <c r="AC90" s="0" t="n">
        <v>0</v>
      </c>
      <c r="AD90" s="0" t="n">
        <v>1</v>
      </c>
      <c r="AE90" s="0" t="n">
        <v>0</v>
      </c>
      <c r="AG90" s="0" t="n">
        <v>1.151</v>
      </c>
      <c r="AH90" s="0" t="n">
        <v>2</v>
      </c>
      <c r="AI90" s="0" t="n">
        <v>10821682</v>
      </c>
      <c r="AJ90" s="0" t="n">
        <v>90</v>
      </c>
      <c r="AK90" s="0" t="n">
        <v>0</v>
      </c>
      <c r="AL90" s="0" t="n">
        <v>0</v>
      </c>
      <c r="AM90" s="0" t="n">
        <v>0</v>
      </c>
      <c r="AN90" s="0" t="n">
        <v>0</v>
      </c>
      <c r="AO90" s="0" t="n">
        <v>0</v>
      </c>
      <c r="AP90" s="0" t="n">
        <v>0</v>
      </c>
      <c r="AQ90" s="0" t="n">
        <v>0</v>
      </c>
      <c r="AR90" s="0" t="n">
        <v>0</v>
      </c>
    </row>
    <row r="91" customFormat="false" ht="12.75" hidden="false" customHeight="false" outlineLevel="0" collapsed="false">
      <c r="A91" s="0" t="n">
        <f aca="false">ROW(Source!A111)</f>
        <v>111</v>
      </c>
      <c r="B91" s="0" t="n">
        <v>10821685</v>
      </c>
      <c r="C91" s="0" t="n">
        <v>10821663</v>
      </c>
      <c r="D91" s="0" t="n">
        <v>6958605</v>
      </c>
      <c r="E91" s="0" t="n">
        <v>1</v>
      </c>
      <c r="F91" s="0" t="n">
        <v>1</v>
      </c>
      <c r="G91" s="0" t="n">
        <v>1</v>
      </c>
      <c r="H91" s="0" t="n">
        <v>2</v>
      </c>
      <c r="I91" s="0" t="s">
        <v>1016</v>
      </c>
      <c r="J91" s="0" t="s">
        <v>1016</v>
      </c>
      <c r="K91" s="0" t="s">
        <v>1017</v>
      </c>
      <c r="L91" s="0" t="n">
        <v>1480</v>
      </c>
      <c r="N91" s="0" t="n">
        <v>1013</v>
      </c>
      <c r="O91" s="0" t="s">
        <v>902</v>
      </c>
      <c r="P91" s="0" t="s">
        <v>903</v>
      </c>
      <c r="Q91" s="0" t="n">
        <v>1</v>
      </c>
      <c r="X91" s="0" t="n">
        <v>0.039</v>
      </c>
      <c r="Y91" s="0" t="n">
        <v>0</v>
      </c>
      <c r="Z91" s="0" t="n">
        <v>121.07</v>
      </c>
      <c r="AA91" s="0" t="n">
        <v>14.02</v>
      </c>
      <c r="AB91" s="0" t="n">
        <v>0</v>
      </c>
      <c r="AC91" s="0" t="n">
        <v>0</v>
      </c>
      <c r="AD91" s="0" t="n">
        <v>1</v>
      </c>
      <c r="AE91" s="0" t="n">
        <v>0</v>
      </c>
      <c r="AG91" s="0" t="n">
        <v>0.039</v>
      </c>
      <c r="AH91" s="0" t="n">
        <v>2</v>
      </c>
      <c r="AI91" s="0" t="n">
        <v>10821685</v>
      </c>
      <c r="AJ91" s="0" t="n">
        <v>91</v>
      </c>
      <c r="AK91" s="0" t="n">
        <v>0</v>
      </c>
      <c r="AL91" s="0" t="n">
        <v>0</v>
      </c>
      <c r="AM91" s="0" t="n">
        <v>0</v>
      </c>
      <c r="AN91" s="0" t="n">
        <v>0</v>
      </c>
      <c r="AO91" s="0" t="n">
        <v>0</v>
      </c>
      <c r="AP91" s="0" t="n">
        <v>0</v>
      </c>
      <c r="AQ91" s="0" t="n">
        <v>0</v>
      </c>
      <c r="AR91" s="0" t="n">
        <v>0</v>
      </c>
    </row>
    <row r="92" customFormat="false" ht="12.75" hidden="false" customHeight="false" outlineLevel="0" collapsed="false">
      <c r="A92" s="0" t="n">
        <f aca="false">ROW(Source!A111)</f>
        <v>111</v>
      </c>
      <c r="B92" s="0" t="n">
        <v>10821688</v>
      </c>
      <c r="C92" s="0" t="n">
        <v>10821663</v>
      </c>
      <c r="D92" s="0" t="n">
        <v>6958618</v>
      </c>
      <c r="E92" s="0" t="n">
        <v>1</v>
      </c>
      <c r="F92" s="0" t="n">
        <v>1</v>
      </c>
      <c r="G92" s="0" t="n">
        <v>1</v>
      </c>
      <c r="H92" s="0" t="n">
        <v>2</v>
      </c>
      <c r="I92" s="0" t="s">
        <v>1018</v>
      </c>
      <c r="J92" s="0" t="s">
        <v>1018</v>
      </c>
      <c r="K92" s="0" t="s">
        <v>1019</v>
      </c>
      <c r="L92" s="0" t="n">
        <v>1480</v>
      </c>
      <c r="N92" s="0" t="n">
        <v>1013</v>
      </c>
      <c r="O92" s="0" t="s">
        <v>902</v>
      </c>
      <c r="P92" s="0" t="s">
        <v>903</v>
      </c>
      <c r="Q92" s="0" t="n">
        <v>1</v>
      </c>
      <c r="X92" s="0" t="n">
        <v>0.319</v>
      </c>
      <c r="Y92" s="0" t="n">
        <v>0</v>
      </c>
      <c r="Z92" s="0" t="n">
        <v>202.8</v>
      </c>
      <c r="AA92" s="0" t="n">
        <v>16.33</v>
      </c>
      <c r="AB92" s="0" t="n">
        <v>0</v>
      </c>
      <c r="AC92" s="0" t="n">
        <v>0</v>
      </c>
      <c r="AD92" s="0" t="n">
        <v>1</v>
      </c>
      <c r="AE92" s="0" t="n">
        <v>0</v>
      </c>
      <c r="AG92" s="0" t="n">
        <v>0.319</v>
      </c>
      <c r="AH92" s="0" t="n">
        <v>2</v>
      </c>
      <c r="AI92" s="0" t="n">
        <v>10821688</v>
      </c>
      <c r="AJ92" s="0" t="n">
        <v>92</v>
      </c>
      <c r="AK92" s="0" t="n">
        <v>0</v>
      </c>
      <c r="AL92" s="0" t="n">
        <v>0</v>
      </c>
      <c r="AM92" s="0" t="n">
        <v>0</v>
      </c>
      <c r="AN92" s="0" t="n">
        <v>0</v>
      </c>
      <c r="AO92" s="0" t="n">
        <v>0</v>
      </c>
      <c r="AP92" s="0" t="n">
        <v>0</v>
      </c>
      <c r="AQ92" s="0" t="n">
        <v>0</v>
      </c>
      <c r="AR92" s="0" t="n">
        <v>0</v>
      </c>
    </row>
    <row r="93" customFormat="false" ht="12.75" hidden="false" customHeight="false" outlineLevel="0" collapsed="false">
      <c r="A93" s="0" t="n">
        <f aca="false">ROW(Source!A111)</f>
        <v>111</v>
      </c>
      <c r="B93" s="0" t="n">
        <v>10821691</v>
      </c>
      <c r="C93" s="0" t="n">
        <v>10821663</v>
      </c>
      <c r="D93" s="0" t="n">
        <v>6960159</v>
      </c>
      <c r="E93" s="0" t="n">
        <v>1</v>
      </c>
      <c r="F93" s="0" t="n">
        <v>1</v>
      </c>
      <c r="G93" s="0" t="n">
        <v>1</v>
      </c>
      <c r="H93" s="0" t="n">
        <v>2</v>
      </c>
      <c r="I93" s="0" t="s">
        <v>1020</v>
      </c>
      <c r="J93" s="0" t="s">
        <v>1020</v>
      </c>
      <c r="K93" s="0" t="s">
        <v>1021</v>
      </c>
      <c r="L93" s="0" t="n">
        <v>1480</v>
      </c>
      <c r="N93" s="0" t="n">
        <v>1013</v>
      </c>
      <c r="O93" s="0" t="s">
        <v>902</v>
      </c>
      <c r="P93" s="0" t="s">
        <v>903</v>
      </c>
      <c r="Q93" s="0" t="n">
        <v>1</v>
      </c>
      <c r="X93" s="0" t="n">
        <v>0.004</v>
      </c>
      <c r="Y93" s="0" t="n">
        <v>0</v>
      </c>
      <c r="Z93" s="0" t="n">
        <v>96.34</v>
      </c>
      <c r="AA93" s="0" t="n">
        <v>0</v>
      </c>
      <c r="AB93" s="0" t="n">
        <v>0</v>
      </c>
      <c r="AC93" s="0" t="n">
        <v>0</v>
      </c>
      <c r="AD93" s="0" t="n">
        <v>1</v>
      </c>
      <c r="AE93" s="0" t="n">
        <v>0</v>
      </c>
      <c r="AG93" s="0" t="n">
        <v>0.004</v>
      </c>
      <c r="AH93" s="0" t="n">
        <v>2</v>
      </c>
      <c r="AI93" s="0" t="n">
        <v>10821691</v>
      </c>
      <c r="AJ93" s="0" t="n">
        <v>93</v>
      </c>
      <c r="AK93" s="0" t="n">
        <v>0</v>
      </c>
      <c r="AL93" s="0" t="n">
        <v>0</v>
      </c>
      <c r="AM93" s="0" t="n">
        <v>0</v>
      </c>
      <c r="AN93" s="0" t="n">
        <v>0</v>
      </c>
      <c r="AO93" s="0" t="n">
        <v>0</v>
      </c>
      <c r="AP93" s="0" t="n">
        <v>0</v>
      </c>
      <c r="AQ93" s="0" t="n">
        <v>0</v>
      </c>
      <c r="AR93" s="0" t="n">
        <v>0</v>
      </c>
    </row>
    <row r="94" customFormat="false" ht="12.75" hidden="false" customHeight="false" outlineLevel="0" collapsed="false">
      <c r="A94" s="0" t="n">
        <f aca="false">ROW(Source!A111)</f>
        <v>111</v>
      </c>
      <c r="B94" s="0" t="n">
        <v>10821694</v>
      </c>
      <c r="C94" s="0" t="n">
        <v>10821663</v>
      </c>
      <c r="D94" s="0" t="n">
        <v>6883092</v>
      </c>
      <c r="E94" s="0" t="n">
        <v>1</v>
      </c>
      <c r="F94" s="0" t="n">
        <v>1</v>
      </c>
      <c r="G94" s="0" t="n">
        <v>1</v>
      </c>
      <c r="H94" s="0" t="n">
        <v>3</v>
      </c>
      <c r="I94" s="0" t="s">
        <v>1022</v>
      </c>
      <c r="J94" s="0" t="s">
        <v>1022</v>
      </c>
      <c r="K94" s="0" t="s">
        <v>1023</v>
      </c>
      <c r="L94" s="0" t="n">
        <v>1348</v>
      </c>
      <c r="N94" s="0" t="n">
        <v>1009</v>
      </c>
      <c r="O94" s="0" t="s">
        <v>592</v>
      </c>
      <c r="P94" s="0" t="s">
        <v>592</v>
      </c>
      <c r="Q94" s="0" t="n">
        <v>1000</v>
      </c>
      <c r="X94" s="0" t="n">
        <v>0.00062</v>
      </c>
      <c r="Y94" s="0" t="n">
        <v>10190</v>
      </c>
      <c r="Z94" s="0" t="n">
        <v>0</v>
      </c>
      <c r="AA94" s="0" t="n">
        <v>0</v>
      </c>
      <c r="AB94" s="0" t="n">
        <v>0</v>
      </c>
      <c r="AC94" s="0" t="n">
        <v>0</v>
      </c>
      <c r="AD94" s="0" t="n">
        <v>1</v>
      </c>
      <c r="AE94" s="0" t="n">
        <v>0</v>
      </c>
      <c r="AG94" s="0" t="n">
        <v>0.00062</v>
      </c>
      <c r="AH94" s="0" t="n">
        <v>2</v>
      </c>
      <c r="AI94" s="0" t="n">
        <v>10821694</v>
      </c>
      <c r="AJ94" s="0" t="n">
        <v>94</v>
      </c>
      <c r="AK94" s="0" t="n">
        <v>0</v>
      </c>
      <c r="AL94" s="0" t="n">
        <v>0</v>
      </c>
      <c r="AM94" s="0" t="n">
        <v>0</v>
      </c>
      <c r="AN94" s="0" t="n">
        <v>0</v>
      </c>
      <c r="AO94" s="0" t="n">
        <v>0</v>
      </c>
      <c r="AP94" s="0" t="n">
        <v>0</v>
      </c>
      <c r="AQ94" s="0" t="n">
        <v>0</v>
      </c>
      <c r="AR94" s="0" t="n">
        <v>0</v>
      </c>
    </row>
    <row r="95" customFormat="false" ht="12.75" hidden="false" customHeight="false" outlineLevel="0" collapsed="false">
      <c r="A95" s="0" t="n">
        <f aca="false">ROW(Source!A111)</f>
        <v>111</v>
      </c>
      <c r="B95" s="0" t="n">
        <v>10821697</v>
      </c>
      <c r="C95" s="0" t="n">
        <v>10821663</v>
      </c>
      <c r="D95" s="0" t="n">
        <v>6884737</v>
      </c>
      <c r="E95" s="0" t="n">
        <v>1</v>
      </c>
      <c r="F95" s="0" t="n">
        <v>1</v>
      </c>
      <c r="G95" s="0" t="n">
        <v>1</v>
      </c>
      <c r="H95" s="0" t="n">
        <v>3</v>
      </c>
      <c r="I95" s="0" t="s">
        <v>1024</v>
      </c>
      <c r="J95" s="0" t="s">
        <v>1024</v>
      </c>
      <c r="K95" s="0" t="s">
        <v>1025</v>
      </c>
      <c r="L95" s="0" t="n">
        <v>1348</v>
      </c>
      <c r="N95" s="0" t="n">
        <v>1009</v>
      </c>
      <c r="O95" s="0" t="s">
        <v>592</v>
      </c>
      <c r="P95" s="0" t="s">
        <v>592</v>
      </c>
      <c r="Q95" s="0" t="n">
        <v>1000</v>
      </c>
      <c r="X95" s="0" t="n">
        <v>0.00108</v>
      </c>
      <c r="Y95" s="0" t="n">
        <v>3230</v>
      </c>
      <c r="Z95" s="0" t="n">
        <v>0</v>
      </c>
      <c r="AA95" s="0" t="n">
        <v>0</v>
      </c>
      <c r="AB95" s="0" t="n">
        <v>0</v>
      </c>
      <c r="AC95" s="0" t="n">
        <v>0</v>
      </c>
      <c r="AD95" s="0" t="n">
        <v>1</v>
      </c>
      <c r="AE95" s="0" t="n">
        <v>0</v>
      </c>
      <c r="AG95" s="0" t="n">
        <v>0.00108</v>
      </c>
      <c r="AH95" s="0" t="n">
        <v>2</v>
      </c>
      <c r="AI95" s="0" t="n">
        <v>10821697</v>
      </c>
      <c r="AJ95" s="0" t="n">
        <v>95</v>
      </c>
      <c r="AK95" s="0" t="n">
        <v>0</v>
      </c>
      <c r="AL95" s="0" t="n">
        <v>0</v>
      </c>
      <c r="AM95" s="0" t="n">
        <v>0</v>
      </c>
      <c r="AN95" s="0" t="n">
        <v>0</v>
      </c>
      <c r="AO95" s="0" t="n">
        <v>0</v>
      </c>
      <c r="AP95" s="0" t="n">
        <v>0</v>
      </c>
      <c r="AQ95" s="0" t="n">
        <v>0</v>
      </c>
      <c r="AR95" s="0" t="n">
        <v>0</v>
      </c>
    </row>
    <row r="96" customFormat="false" ht="12.75" hidden="false" customHeight="false" outlineLevel="0" collapsed="false">
      <c r="A96" s="0" t="n">
        <f aca="false">ROW(Source!A111)</f>
        <v>111</v>
      </c>
      <c r="B96" s="0" t="n">
        <v>10821700</v>
      </c>
      <c r="C96" s="0" t="n">
        <v>10821663</v>
      </c>
      <c r="D96" s="0" t="n">
        <v>6887399</v>
      </c>
      <c r="E96" s="0" t="n">
        <v>1</v>
      </c>
      <c r="F96" s="0" t="n">
        <v>1</v>
      </c>
      <c r="G96" s="0" t="n">
        <v>1</v>
      </c>
      <c r="H96" s="0" t="n">
        <v>3</v>
      </c>
      <c r="I96" s="0" t="s">
        <v>1026</v>
      </c>
      <c r="J96" s="0" t="s">
        <v>1026</v>
      </c>
      <c r="K96" s="0" t="s">
        <v>1027</v>
      </c>
      <c r="L96" s="0" t="n">
        <v>1339</v>
      </c>
      <c r="N96" s="0" t="n">
        <v>1007</v>
      </c>
      <c r="O96" s="0" t="s">
        <v>616</v>
      </c>
      <c r="P96" s="0" t="s">
        <v>616</v>
      </c>
      <c r="Q96" s="0" t="n">
        <v>1</v>
      </c>
      <c r="X96" s="0" t="n">
        <v>0.015</v>
      </c>
      <c r="Y96" s="0" t="n">
        <v>996</v>
      </c>
      <c r="Z96" s="0" t="n">
        <v>0</v>
      </c>
      <c r="AA96" s="0" t="n">
        <v>0</v>
      </c>
      <c r="AB96" s="0" t="n">
        <v>0</v>
      </c>
      <c r="AC96" s="0" t="n">
        <v>0</v>
      </c>
      <c r="AD96" s="0" t="n">
        <v>1</v>
      </c>
      <c r="AE96" s="0" t="n">
        <v>0</v>
      </c>
      <c r="AG96" s="0" t="n">
        <v>0.015</v>
      </c>
      <c r="AH96" s="0" t="n">
        <v>2</v>
      </c>
      <c r="AI96" s="0" t="n">
        <v>10821700</v>
      </c>
      <c r="AJ96" s="0" t="n">
        <v>96</v>
      </c>
      <c r="AK96" s="0" t="n">
        <v>0</v>
      </c>
      <c r="AL96" s="0" t="n">
        <v>0</v>
      </c>
      <c r="AM96" s="0" t="n">
        <v>0</v>
      </c>
      <c r="AN96" s="0" t="n">
        <v>0</v>
      </c>
      <c r="AO96" s="0" t="n">
        <v>0</v>
      </c>
      <c r="AP96" s="0" t="n">
        <v>0</v>
      </c>
      <c r="AQ96" s="0" t="n">
        <v>0</v>
      </c>
      <c r="AR96" s="0" t="n">
        <v>0</v>
      </c>
    </row>
    <row r="97" customFormat="false" ht="12.75" hidden="false" customHeight="false" outlineLevel="0" collapsed="false">
      <c r="A97" s="0" t="n">
        <f aca="false">ROW(Source!A111)</f>
        <v>111</v>
      </c>
      <c r="B97" s="0" t="n">
        <v>10821703</v>
      </c>
      <c r="C97" s="0" t="n">
        <v>10821663</v>
      </c>
      <c r="D97" s="0" t="n">
        <v>6919160</v>
      </c>
      <c r="E97" s="0" t="n">
        <v>1</v>
      </c>
      <c r="F97" s="0" t="n">
        <v>1</v>
      </c>
      <c r="G97" s="0" t="n">
        <v>1</v>
      </c>
      <c r="H97" s="0" t="n">
        <v>3</v>
      </c>
      <c r="I97" s="0" t="s">
        <v>1028</v>
      </c>
      <c r="J97" s="0" t="s">
        <v>1028</v>
      </c>
      <c r="K97" s="0" t="s">
        <v>1029</v>
      </c>
      <c r="L97" s="0" t="n">
        <v>1348</v>
      </c>
      <c r="N97" s="0" t="n">
        <v>1009</v>
      </c>
      <c r="O97" s="0" t="s">
        <v>592</v>
      </c>
      <c r="P97" s="0" t="s">
        <v>592</v>
      </c>
      <c r="Q97" s="0" t="n">
        <v>1000</v>
      </c>
      <c r="X97" s="0" t="n">
        <v>9.66</v>
      </c>
      <c r="Y97" s="0" t="n">
        <v>529</v>
      </c>
      <c r="Z97" s="0" t="n">
        <v>0</v>
      </c>
      <c r="AA97" s="0" t="n">
        <v>0</v>
      </c>
      <c r="AB97" s="0" t="n">
        <v>0</v>
      </c>
      <c r="AC97" s="0" t="n">
        <v>0</v>
      </c>
      <c r="AD97" s="0" t="n">
        <v>1</v>
      </c>
      <c r="AE97" s="0" t="n">
        <v>0</v>
      </c>
      <c r="AG97" s="0" t="n">
        <v>9.66</v>
      </c>
      <c r="AH97" s="0" t="n">
        <v>2</v>
      </c>
      <c r="AI97" s="0" t="n">
        <v>10821703</v>
      </c>
      <c r="AJ97" s="0" t="n">
        <v>97</v>
      </c>
      <c r="AK97" s="0" t="n">
        <v>0</v>
      </c>
      <c r="AL97" s="0" t="n">
        <v>0</v>
      </c>
      <c r="AM97" s="0" t="n">
        <v>0</v>
      </c>
      <c r="AN97" s="0" t="n">
        <v>0</v>
      </c>
      <c r="AO97" s="0" t="n">
        <v>0</v>
      </c>
      <c r="AP97" s="0" t="n">
        <v>0</v>
      </c>
      <c r="AQ97" s="0" t="n">
        <v>0</v>
      </c>
      <c r="AR97" s="0" t="n">
        <v>0</v>
      </c>
    </row>
    <row r="98" customFormat="false" ht="12.75" hidden="false" customHeight="false" outlineLevel="0" collapsed="false">
      <c r="A98" s="0" t="n">
        <f aca="false">ROW(Source!A112)</f>
        <v>112</v>
      </c>
      <c r="B98" s="0" t="n">
        <v>10821710</v>
      </c>
      <c r="C98" s="0" t="n">
        <v>10821706</v>
      </c>
      <c r="D98" s="0" t="n">
        <v>5180865</v>
      </c>
      <c r="E98" s="0" t="n">
        <v>1</v>
      </c>
      <c r="F98" s="0" t="n">
        <v>1</v>
      </c>
      <c r="G98" s="0" t="n">
        <v>1</v>
      </c>
      <c r="H98" s="0" t="n">
        <v>1</v>
      </c>
      <c r="I98" s="0" t="s">
        <v>924</v>
      </c>
      <c r="K98" s="0" t="s">
        <v>925</v>
      </c>
      <c r="L98" s="0" t="n">
        <v>1476</v>
      </c>
      <c r="N98" s="0" t="n">
        <v>1013</v>
      </c>
      <c r="O98" s="0" t="s">
        <v>896</v>
      </c>
      <c r="P98" s="0" t="s">
        <v>897</v>
      </c>
      <c r="Q98" s="0" t="n">
        <v>1</v>
      </c>
      <c r="X98" s="0" t="n">
        <v>0.09</v>
      </c>
      <c r="Y98" s="0" t="n">
        <v>0</v>
      </c>
      <c r="Z98" s="0" t="n">
        <v>0</v>
      </c>
      <c r="AA98" s="0" t="n">
        <v>0</v>
      </c>
      <c r="AB98" s="0" t="n">
        <v>12.17</v>
      </c>
      <c r="AC98" s="0" t="n">
        <v>0</v>
      </c>
      <c r="AD98" s="0" t="n">
        <v>1</v>
      </c>
      <c r="AE98" s="0" t="n">
        <v>1</v>
      </c>
      <c r="AF98" s="0" t="s">
        <v>191</v>
      </c>
      <c r="AG98" s="0" t="n">
        <v>0.18</v>
      </c>
      <c r="AH98" s="0" t="n">
        <v>2</v>
      </c>
      <c r="AI98" s="0" t="n">
        <v>10821710</v>
      </c>
      <c r="AJ98" s="0" t="n">
        <v>98</v>
      </c>
      <c r="AK98" s="0" t="n">
        <v>0</v>
      </c>
      <c r="AL98" s="0" t="n">
        <v>0</v>
      </c>
      <c r="AM98" s="0" t="n">
        <v>0</v>
      </c>
      <c r="AN98" s="0" t="n">
        <v>0</v>
      </c>
      <c r="AO98" s="0" t="n">
        <v>0</v>
      </c>
      <c r="AP98" s="0" t="n">
        <v>0</v>
      </c>
      <c r="AQ98" s="0" t="n">
        <v>0</v>
      </c>
      <c r="AR98" s="0" t="n">
        <v>0</v>
      </c>
    </row>
    <row r="99" customFormat="false" ht="12.75" hidden="false" customHeight="false" outlineLevel="0" collapsed="false">
      <c r="A99" s="0" t="n">
        <f aca="false">ROW(Source!A112)</f>
        <v>112</v>
      </c>
      <c r="B99" s="0" t="n">
        <v>10821713</v>
      </c>
      <c r="C99" s="0" t="n">
        <v>10821706</v>
      </c>
      <c r="D99" s="0" t="n">
        <v>6958536</v>
      </c>
      <c r="E99" s="0" t="n">
        <v>1</v>
      </c>
      <c r="F99" s="0" t="n">
        <v>1</v>
      </c>
      <c r="G99" s="0" t="n">
        <v>1</v>
      </c>
      <c r="H99" s="0" t="n">
        <v>2</v>
      </c>
      <c r="I99" s="0" t="s">
        <v>1010</v>
      </c>
      <c r="J99" s="0" t="s">
        <v>1010</v>
      </c>
      <c r="K99" s="0" t="s">
        <v>1011</v>
      </c>
      <c r="L99" s="0" t="n">
        <v>1480</v>
      </c>
      <c r="N99" s="0" t="n">
        <v>1013</v>
      </c>
      <c r="O99" s="0" t="s">
        <v>902</v>
      </c>
      <c r="P99" s="0" t="s">
        <v>903</v>
      </c>
      <c r="Q99" s="0" t="n">
        <v>1</v>
      </c>
      <c r="X99" s="0" t="n">
        <v>0.18</v>
      </c>
      <c r="Y99" s="0" t="n">
        <v>0</v>
      </c>
      <c r="Z99" s="0" t="n">
        <v>19.92</v>
      </c>
      <c r="AA99" s="0" t="n">
        <v>0</v>
      </c>
      <c r="AB99" s="0" t="n">
        <v>0</v>
      </c>
      <c r="AC99" s="0" t="n">
        <v>0</v>
      </c>
      <c r="AD99" s="0" t="n">
        <v>1</v>
      </c>
      <c r="AE99" s="0" t="n">
        <v>0</v>
      </c>
      <c r="AF99" s="0" t="s">
        <v>191</v>
      </c>
      <c r="AG99" s="0" t="n">
        <v>0.36</v>
      </c>
      <c r="AH99" s="0" t="n">
        <v>2</v>
      </c>
      <c r="AI99" s="0" t="n">
        <v>10821713</v>
      </c>
      <c r="AJ99" s="0" t="n">
        <v>99</v>
      </c>
      <c r="AK99" s="0" t="n">
        <v>0</v>
      </c>
      <c r="AL99" s="0" t="n">
        <v>0</v>
      </c>
      <c r="AM99" s="0" t="n">
        <v>0</v>
      </c>
      <c r="AN99" s="0" t="n">
        <v>0</v>
      </c>
      <c r="AO99" s="0" t="n">
        <v>0</v>
      </c>
      <c r="AP99" s="0" t="n">
        <v>0</v>
      </c>
      <c r="AQ99" s="0" t="n">
        <v>0</v>
      </c>
      <c r="AR99" s="0" t="n">
        <v>0</v>
      </c>
    </row>
    <row r="100" customFormat="false" ht="12.75" hidden="false" customHeight="false" outlineLevel="0" collapsed="false">
      <c r="A100" s="0" t="n">
        <f aca="false">ROW(Source!A112)</f>
        <v>112</v>
      </c>
      <c r="B100" s="0" t="n">
        <v>10821716</v>
      </c>
      <c r="C100" s="0" t="n">
        <v>10821706</v>
      </c>
      <c r="D100" s="0" t="n">
        <v>6884737</v>
      </c>
      <c r="E100" s="0" t="n">
        <v>1</v>
      </c>
      <c r="F100" s="0" t="n">
        <v>1</v>
      </c>
      <c r="G100" s="0" t="n">
        <v>1</v>
      </c>
      <c r="H100" s="0" t="n">
        <v>3</v>
      </c>
      <c r="I100" s="0" t="s">
        <v>1024</v>
      </c>
      <c r="J100" s="0" t="s">
        <v>1024</v>
      </c>
      <c r="K100" s="0" t="s">
        <v>1025</v>
      </c>
      <c r="L100" s="0" t="n">
        <v>1348</v>
      </c>
      <c r="N100" s="0" t="n">
        <v>1009</v>
      </c>
      <c r="O100" s="0" t="s">
        <v>592</v>
      </c>
      <c r="P100" s="0" t="s">
        <v>592</v>
      </c>
      <c r="Q100" s="0" t="n">
        <v>1000</v>
      </c>
      <c r="X100" s="0" t="n">
        <v>0.0014</v>
      </c>
      <c r="Y100" s="0" t="n">
        <v>3230</v>
      </c>
      <c r="Z100" s="0" t="n">
        <v>0</v>
      </c>
      <c r="AA100" s="0" t="n">
        <v>0</v>
      </c>
      <c r="AB100" s="0" t="n">
        <v>0</v>
      </c>
      <c r="AC100" s="0" t="n">
        <v>0</v>
      </c>
      <c r="AD100" s="0" t="n">
        <v>1</v>
      </c>
      <c r="AE100" s="0" t="n">
        <v>0</v>
      </c>
      <c r="AF100" s="0" t="s">
        <v>191</v>
      </c>
      <c r="AG100" s="0" t="n">
        <v>0.0028</v>
      </c>
      <c r="AH100" s="0" t="n">
        <v>2</v>
      </c>
      <c r="AI100" s="0" t="n">
        <v>10821716</v>
      </c>
      <c r="AJ100" s="0" t="n">
        <v>100</v>
      </c>
      <c r="AK100" s="0" t="n">
        <v>0</v>
      </c>
      <c r="AL100" s="0" t="n">
        <v>0</v>
      </c>
      <c r="AM100" s="0" t="n">
        <v>0</v>
      </c>
      <c r="AN100" s="0" t="n">
        <v>0</v>
      </c>
      <c r="AO100" s="0" t="n">
        <v>0</v>
      </c>
      <c r="AP100" s="0" t="n">
        <v>0</v>
      </c>
      <c r="AQ100" s="0" t="n">
        <v>0</v>
      </c>
      <c r="AR100" s="0" t="n">
        <v>0</v>
      </c>
    </row>
    <row r="101" customFormat="false" ht="12.75" hidden="false" customHeight="false" outlineLevel="0" collapsed="false">
      <c r="A101" s="0" t="n">
        <f aca="false">ROW(Source!A112)</f>
        <v>112</v>
      </c>
      <c r="B101" s="0" t="n">
        <v>10821719</v>
      </c>
      <c r="C101" s="0" t="n">
        <v>10821706</v>
      </c>
      <c r="D101" s="0" t="n">
        <v>6919160</v>
      </c>
      <c r="E101" s="0" t="n">
        <v>1</v>
      </c>
      <c r="F101" s="0" t="n">
        <v>1</v>
      </c>
      <c r="G101" s="0" t="n">
        <v>1</v>
      </c>
      <c r="H101" s="0" t="n">
        <v>3</v>
      </c>
      <c r="I101" s="0" t="s">
        <v>1028</v>
      </c>
      <c r="J101" s="0" t="s">
        <v>1028</v>
      </c>
      <c r="K101" s="0" t="s">
        <v>1029</v>
      </c>
      <c r="L101" s="0" t="n">
        <v>1348</v>
      </c>
      <c r="N101" s="0" t="n">
        <v>1009</v>
      </c>
      <c r="O101" s="0" t="s">
        <v>592</v>
      </c>
      <c r="P101" s="0" t="s">
        <v>592</v>
      </c>
      <c r="Q101" s="0" t="n">
        <v>1000</v>
      </c>
      <c r="X101" s="0" t="n">
        <v>12.1</v>
      </c>
      <c r="Y101" s="0" t="n">
        <v>529</v>
      </c>
      <c r="Z101" s="0" t="n">
        <v>0</v>
      </c>
      <c r="AA101" s="0" t="n">
        <v>0</v>
      </c>
      <c r="AB101" s="0" t="n">
        <v>0</v>
      </c>
      <c r="AC101" s="0" t="n">
        <v>0</v>
      </c>
      <c r="AD101" s="0" t="n">
        <v>1</v>
      </c>
      <c r="AE101" s="0" t="n">
        <v>0</v>
      </c>
      <c r="AF101" s="0" t="s">
        <v>191</v>
      </c>
      <c r="AG101" s="0" t="n">
        <v>24.2</v>
      </c>
      <c r="AH101" s="0" t="n">
        <v>2</v>
      </c>
      <c r="AI101" s="0" t="n">
        <v>10821719</v>
      </c>
      <c r="AJ101" s="0" t="n">
        <v>101</v>
      </c>
      <c r="AK101" s="0" t="n">
        <v>0</v>
      </c>
      <c r="AL101" s="0" t="n">
        <v>0</v>
      </c>
      <c r="AM101" s="0" t="n">
        <v>0</v>
      </c>
      <c r="AN101" s="0" t="n">
        <v>0</v>
      </c>
      <c r="AO101" s="0" t="n">
        <v>0</v>
      </c>
      <c r="AP101" s="0" t="n">
        <v>0</v>
      </c>
      <c r="AQ101" s="0" t="n">
        <v>0</v>
      </c>
      <c r="AR101" s="0" t="n">
        <v>0</v>
      </c>
    </row>
    <row r="102" customFormat="false" ht="12.75" hidden="false" customHeight="false" outlineLevel="0" collapsed="false">
      <c r="A102" s="0" t="n">
        <f aca="false">ROW(Source!A136)</f>
        <v>136</v>
      </c>
      <c r="B102" s="0" t="n">
        <v>10821775</v>
      </c>
      <c r="C102" s="0" t="n">
        <v>10821771</v>
      </c>
      <c r="D102" s="0" t="n">
        <v>121548</v>
      </c>
      <c r="E102" s="0" t="n">
        <v>1</v>
      </c>
      <c r="F102" s="0" t="n">
        <v>1</v>
      </c>
      <c r="G102" s="0" t="n">
        <v>1</v>
      </c>
      <c r="H102" s="0" t="n">
        <v>1</v>
      </c>
      <c r="I102" s="0" t="s">
        <v>90</v>
      </c>
      <c r="K102" s="0" t="s">
        <v>898</v>
      </c>
      <c r="L102" s="0" t="n">
        <v>608254</v>
      </c>
      <c r="N102" s="0" t="n">
        <v>1013</v>
      </c>
      <c r="O102" s="0" t="s">
        <v>899</v>
      </c>
      <c r="P102" s="0" t="s">
        <v>899</v>
      </c>
      <c r="Q102" s="0" t="n">
        <v>1</v>
      </c>
      <c r="X102" s="0" t="n">
        <v>0.28</v>
      </c>
      <c r="Y102" s="0" t="n">
        <v>0</v>
      </c>
      <c r="Z102" s="0" t="n">
        <v>0</v>
      </c>
      <c r="AA102" s="0" t="n">
        <v>0</v>
      </c>
      <c r="AB102" s="0" t="n">
        <v>0</v>
      </c>
      <c r="AC102" s="0" t="n">
        <v>0</v>
      </c>
      <c r="AD102" s="0" t="n">
        <v>1</v>
      </c>
      <c r="AE102" s="0" t="n">
        <v>2</v>
      </c>
      <c r="AG102" s="0" t="n">
        <v>0.28</v>
      </c>
      <c r="AH102" s="0" t="n">
        <v>2</v>
      </c>
      <c r="AI102" s="0" t="n">
        <v>10821775</v>
      </c>
      <c r="AJ102" s="0" t="n">
        <v>102</v>
      </c>
      <c r="AK102" s="0" t="n">
        <v>0</v>
      </c>
      <c r="AL102" s="0" t="n">
        <v>0</v>
      </c>
      <c r="AM102" s="0" t="n">
        <v>0</v>
      </c>
      <c r="AN102" s="0" t="n">
        <v>0</v>
      </c>
      <c r="AO102" s="0" t="n">
        <v>0</v>
      </c>
      <c r="AP102" s="0" t="n">
        <v>0</v>
      </c>
      <c r="AQ102" s="0" t="n">
        <v>0</v>
      </c>
      <c r="AR102" s="0" t="n">
        <v>0</v>
      </c>
    </row>
    <row r="103" customFormat="false" ht="12.75" hidden="false" customHeight="false" outlineLevel="0" collapsed="false">
      <c r="A103" s="0" t="n">
        <f aca="false">ROW(Source!A136)</f>
        <v>136</v>
      </c>
      <c r="B103" s="0" t="n">
        <v>10821778</v>
      </c>
      <c r="C103" s="0" t="n">
        <v>10821771</v>
      </c>
      <c r="D103" s="0" t="n">
        <v>6958149</v>
      </c>
      <c r="E103" s="0" t="n">
        <v>1</v>
      </c>
      <c r="F103" s="0" t="n">
        <v>1</v>
      </c>
      <c r="G103" s="0" t="n">
        <v>1</v>
      </c>
      <c r="H103" s="0" t="n">
        <v>2</v>
      </c>
      <c r="I103" s="0" t="s">
        <v>1030</v>
      </c>
      <c r="J103" s="0" t="s">
        <v>1030</v>
      </c>
      <c r="K103" s="0" t="s">
        <v>1031</v>
      </c>
      <c r="L103" s="0" t="n">
        <v>1480</v>
      </c>
      <c r="N103" s="0" t="n">
        <v>1013</v>
      </c>
      <c r="O103" s="0" t="s">
        <v>902</v>
      </c>
      <c r="P103" s="0" t="s">
        <v>903</v>
      </c>
      <c r="Q103" s="0" t="n">
        <v>1</v>
      </c>
      <c r="X103" s="0" t="n">
        <v>0.28</v>
      </c>
      <c r="Y103" s="0" t="n">
        <v>0</v>
      </c>
      <c r="Z103" s="0" t="n">
        <v>71.41</v>
      </c>
      <c r="AA103" s="0" t="n">
        <v>14.02</v>
      </c>
      <c r="AB103" s="0" t="n">
        <v>0</v>
      </c>
      <c r="AC103" s="0" t="n">
        <v>0</v>
      </c>
      <c r="AD103" s="0" t="n">
        <v>1</v>
      </c>
      <c r="AE103" s="0" t="n">
        <v>0</v>
      </c>
      <c r="AG103" s="0" t="n">
        <v>0.28</v>
      </c>
      <c r="AH103" s="0" t="n">
        <v>2</v>
      </c>
      <c r="AI103" s="0" t="n">
        <v>10821778</v>
      </c>
      <c r="AJ103" s="0" t="n">
        <v>103</v>
      </c>
      <c r="AK103" s="0" t="n">
        <v>0</v>
      </c>
      <c r="AL103" s="0" t="n">
        <v>0</v>
      </c>
      <c r="AM103" s="0" t="n">
        <v>0</v>
      </c>
      <c r="AN103" s="0" t="n">
        <v>0</v>
      </c>
      <c r="AO103" s="0" t="n">
        <v>0</v>
      </c>
      <c r="AP103" s="0" t="n">
        <v>0</v>
      </c>
      <c r="AQ103" s="0" t="n">
        <v>0</v>
      </c>
      <c r="AR103" s="0" t="n">
        <v>0</v>
      </c>
    </row>
    <row r="104" customFormat="false" ht="12.75" hidden="false" customHeight="false" outlineLevel="0" collapsed="false">
      <c r="A104" s="0" t="n">
        <f aca="false">ROW(Source!A137)</f>
        <v>137</v>
      </c>
      <c r="B104" s="0" t="n">
        <v>10821786</v>
      </c>
      <c r="C104" s="0" t="n">
        <v>10821781</v>
      </c>
      <c r="D104" s="0" t="n">
        <v>5180843</v>
      </c>
      <c r="E104" s="0" t="n">
        <v>1</v>
      </c>
      <c r="F104" s="0" t="n">
        <v>1</v>
      </c>
      <c r="G104" s="0" t="n">
        <v>1</v>
      </c>
      <c r="H104" s="0" t="n">
        <v>1</v>
      </c>
      <c r="I104" s="0" t="s">
        <v>1032</v>
      </c>
      <c r="K104" s="0" t="s">
        <v>1033</v>
      </c>
      <c r="L104" s="0" t="n">
        <v>1476</v>
      </c>
      <c r="N104" s="0" t="n">
        <v>1013</v>
      </c>
      <c r="O104" s="0" t="s">
        <v>896</v>
      </c>
      <c r="P104" s="0" t="s">
        <v>897</v>
      </c>
      <c r="Q104" s="0" t="n">
        <v>1</v>
      </c>
      <c r="X104" s="0" t="n">
        <v>10.2</v>
      </c>
      <c r="Y104" s="0" t="n">
        <v>0</v>
      </c>
      <c r="Z104" s="0" t="n">
        <v>0</v>
      </c>
      <c r="AA104" s="0" t="n">
        <v>0</v>
      </c>
      <c r="AB104" s="0" t="n">
        <v>9.86</v>
      </c>
      <c r="AC104" s="0" t="n">
        <v>0</v>
      </c>
      <c r="AD104" s="0" t="n">
        <v>1</v>
      </c>
      <c r="AE104" s="0" t="n">
        <v>1</v>
      </c>
      <c r="AG104" s="0" t="n">
        <v>10.2</v>
      </c>
      <c r="AH104" s="0" t="n">
        <v>2</v>
      </c>
      <c r="AI104" s="0" t="n">
        <v>10821786</v>
      </c>
      <c r="AJ104" s="0" t="n">
        <v>104</v>
      </c>
      <c r="AK104" s="0" t="n">
        <v>0</v>
      </c>
      <c r="AL104" s="0" t="n">
        <v>0</v>
      </c>
      <c r="AM104" s="0" t="n">
        <v>0</v>
      </c>
      <c r="AN104" s="0" t="n">
        <v>0</v>
      </c>
      <c r="AO104" s="0" t="n">
        <v>0</v>
      </c>
      <c r="AP104" s="0" t="n">
        <v>0</v>
      </c>
      <c r="AQ104" s="0" t="n">
        <v>0</v>
      </c>
      <c r="AR104" s="0" t="n">
        <v>0</v>
      </c>
    </row>
    <row r="105" customFormat="false" ht="12.75" hidden="false" customHeight="false" outlineLevel="0" collapsed="false">
      <c r="A105" s="0" t="n">
        <f aca="false">ROW(Source!A138)</f>
        <v>138</v>
      </c>
      <c r="B105" s="0" t="n">
        <v>10821793</v>
      </c>
      <c r="C105" s="0" t="n">
        <v>10821789</v>
      </c>
      <c r="D105" s="0" t="n">
        <v>5180852</v>
      </c>
      <c r="E105" s="0" t="n">
        <v>1</v>
      </c>
      <c r="F105" s="0" t="n">
        <v>1</v>
      </c>
      <c r="G105" s="0" t="n">
        <v>1</v>
      </c>
      <c r="H105" s="0" t="n">
        <v>1</v>
      </c>
      <c r="I105" s="0" t="s">
        <v>1034</v>
      </c>
      <c r="K105" s="0" t="s">
        <v>1035</v>
      </c>
      <c r="L105" s="0" t="n">
        <v>1476</v>
      </c>
      <c r="N105" s="0" t="n">
        <v>1013</v>
      </c>
      <c r="O105" s="0" t="s">
        <v>896</v>
      </c>
      <c r="P105" s="0" t="s">
        <v>897</v>
      </c>
      <c r="Q105" s="0" t="n">
        <v>1</v>
      </c>
      <c r="X105" s="0" t="n">
        <v>5.32</v>
      </c>
      <c r="Y105" s="0" t="n">
        <v>0</v>
      </c>
      <c r="Z105" s="0" t="n">
        <v>0</v>
      </c>
      <c r="AA105" s="0" t="n">
        <v>0</v>
      </c>
      <c r="AB105" s="0" t="n">
        <v>9.71</v>
      </c>
      <c r="AC105" s="0" t="n">
        <v>0</v>
      </c>
      <c r="AD105" s="0" t="n">
        <v>1</v>
      </c>
      <c r="AE105" s="0" t="n">
        <v>1</v>
      </c>
      <c r="AG105" s="0" t="n">
        <v>5.32</v>
      </c>
      <c r="AH105" s="0" t="n">
        <v>2</v>
      </c>
      <c r="AI105" s="0" t="n">
        <v>10821793</v>
      </c>
      <c r="AJ105" s="0" t="n">
        <v>105</v>
      </c>
      <c r="AK105" s="0" t="n">
        <v>0</v>
      </c>
      <c r="AL105" s="0" t="n">
        <v>0</v>
      </c>
      <c r="AM105" s="0" t="n">
        <v>0</v>
      </c>
      <c r="AN105" s="0" t="n">
        <v>0</v>
      </c>
      <c r="AO105" s="0" t="n">
        <v>0</v>
      </c>
      <c r="AP105" s="0" t="n">
        <v>0</v>
      </c>
      <c r="AQ105" s="0" t="n">
        <v>0</v>
      </c>
      <c r="AR105" s="0" t="n">
        <v>0</v>
      </c>
    </row>
    <row r="106" customFormat="false" ht="12.75" hidden="false" customHeight="false" outlineLevel="0" collapsed="false">
      <c r="A106" s="0" t="n">
        <f aca="false">ROW(Source!A138)</f>
        <v>138</v>
      </c>
      <c r="B106" s="0" t="n">
        <v>10821796</v>
      </c>
      <c r="C106" s="0" t="n">
        <v>10821789</v>
      </c>
      <c r="D106" s="0" t="n">
        <v>121548</v>
      </c>
      <c r="E106" s="0" t="n">
        <v>1</v>
      </c>
      <c r="F106" s="0" t="n">
        <v>1</v>
      </c>
      <c r="G106" s="0" t="n">
        <v>1</v>
      </c>
      <c r="H106" s="0" t="n">
        <v>1</v>
      </c>
      <c r="I106" s="0" t="s">
        <v>90</v>
      </c>
      <c r="K106" s="0" t="s">
        <v>898</v>
      </c>
      <c r="L106" s="0" t="n">
        <v>608254</v>
      </c>
      <c r="N106" s="0" t="n">
        <v>1013</v>
      </c>
      <c r="O106" s="0" t="s">
        <v>899</v>
      </c>
      <c r="P106" s="0" t="s">
        <v>899</v>
      </c>
      <c r="Q106" s="0" t="n">
        <v>1</v>
      </c>
      <c r="X106" s="0" t="n">
        <v>0.07</v>
      </c>
      <c r="Y106" s="0" t="n">
        <v>0</v>
      </c>
      <c r="Z106" s="0" t="n">
        <v>0</v>
      </c>
      <c r="AA106" s="0" t="n">
        <v>0</v>
      </c>
      <c r="AB106" s="0" t="n">
        <v>0</v>
      </c>
      <c r="AC106" s="0" t="n">
        <v>0</v>
      </c>
      <c r="AD106" s="0" t="n">
        <v>1</v>
      </c>
      <c r="AE106" s="0" t="n">
        <v>2</v>
      </c>
      <c r="AG106" s="0" t="n">
        <v>0.07</v>
      </c>
      <c r="AH106" s="0" t="n">
        <v>2</v>
      </c>
      <c r="AI106" s="0" t="n">
        <v>10821796</v>
      </c>
      <c r="AJ106" s="0" t="n">
        <v>106</v>
      </c>
      <c r="AK106" s="0" t="n">
        <v>0</v>
      </c>
      <c r="AL106" s="0" t="n">
        <v>0</v>
      </c>
      <c r="AM106" s="0" t="n">
        <v>0</v>
      </c>
      <c r="AN106" s="0" t="n">
        <v>0</v>
      </c>
      <c r="AO106" s="0" t="n">
        <v>0</v>
      </c>
      <c r="AP106" s="0" t="n">
        <v>0</v>
      </c>
      <c r="AQ106" s="0" t="n">
        <v>0</v>
      </c>
      <c r="AR106" s="0" t="n">
        <v>0</v>
      </c>
    </row>
    <row r="107" customFormat="false" ht="12.75" hidden="false" customHeight="false" outlineLevel="0" collapsed="false">
      <c r="A107" s="0" t="n">
        <f aca="false">ROW(Source!A138)</f>
        <v>138</v>
      </c>
      <c r="B107" s="0" t="n">
        <v>10821799</v>
      </c>
      <c r="C107" s="0" t="n">
        <v>10821789</v>
      </c>
      <c r="D107" s="0" t="n">
        <v>6957592</v>
      </c>
      <c r="E107" s="0" t="n">
        <v>1</v>
      </c>
      <c r="F107" s="0" t="n">
        <v>1</v>
      </c>
      <c r="G107" s="0" t="n">
        <v>1</v>
      </c>
      <c r="H107" s="0" t="n">
        <v>2</v>
      </c>
      <c r="I107" s="0" t="s">
        <v>1036</v>
      </c>
      <c r="J107" s="0" t="s">
        <v>1036</v>
      </c>
      <c r="K107" s="0" t="s">
        <v>1037</v>
      </c>
      <c r="L107" s="0" t="n">
        <v>1480</v>
      </c>
      <c r="N107" s="0" t="n">
        <v>1013</v>
      </c>
      <c r="O107" s="0" t="s">
        <v>902</v>
      </c>
      <c r="P107" s="0" t="s">
        <v>903</v>
      </c>
      <c r="Q107" s="0" t="n">
        <v>1</v>
      </c>
      <c r="X107" s="0" t="n">
        <v>0.07</v>
      </c>
      <c r="Y107" s="0" t="n">
        <v>0</v>
      </c>
      <c r="Z107" s="0" t="n">
        <v>72.94</v>
      </c>
      <c r="AA107" s="0" t="n">
        <v>14.02</v>
      </c>
      <c r="AB107" s="0" t="n">
        <v>0</v>
      </c>
      <c r="AC107" s="0" t="n">
        <v>0</v>
      </c>
      <c r="AD107" s="0" t="n">
        <v>1</v>
      </c>
      <c r="AE107" s="0" t="n">
        <v>0</v>
      </c>
      <c r="AG107" s="0" t="n">
        <v>0.07</v>
      </c>
      <c r="AH107" s="0" t="n">
        <v>2</v>
      </c>
      <c r="AI107" s="0" t="n">
        <v>10821799</v>
      </c>
      <c r="AJ107" s="0" t="n">
        <v>107</v>
      </c>
      <c r="AK107" s="0" t="n">
        <v>0</v>
      </c>
      <c r="AL107" s="0" t="n">
        <v>0</v>
      </c>
      <c r="AM107" s="0" t="n">
        <v>0</v>
      </c>
      <c r="AN107" s="0" t="n">
        <v>0</v>
      </c>
      <c r="AO107" s="0" t="n">
        <v>0</v>
      </c>
      <c r="AP107" s="0" t="n">
        <v>0</v>
      </c>
      <c r="AQ107" s="0" t="n">
        <v>0</v>
      </c>
      <c r="AR107" s="0" t="n">
        <v>0</v>
      </c>
    </row>
    <row r="108" customFormat="false" ht="12.75" hidden="false" customHeight="false" outlineLevel="0" collapsed="false">
      <c r="A108" s="0" t="n">
        <f aca="false">ROW(Source!A138)</f>
        <v>138</v>
      </c>
      <c r="B108" s="0" t="n">
        <v>10821802</v>
      </c>
      <c r="C108" s="0" t="n">
        <v>10821789</v>
      </c>
      <c r="D108" s="0" t="n">
        <v>6958308</v>
      </c>
      <c r="E108" s="0" t="n">
        <v>1</v>
      </c>
      <c r="F108" s="0" t="n">
        <v>1</v>
      </c>
      <c r="G108" s="0" t="n">
        <v>1</v>
      </c>
      <c r="H108" s="0" t="n">
        <v>2</v>
      </c>
      <c r="I108" s="0" t="s">
        <v>1038</v>
      </c>
      <c r="J108" s="0" t="s">
        <v>1038</v>
      </c>
      <c r="K108" s="0" t="s">
        <v>1039</v>
      </c>
      <c r="L108" s="0" t="n">
        <v>1480</v>
      </c>
      <c r="N108" s="0" t="n">
        <v>1013</v>
      </c>
      <c r="O108" s="0" t="s">
        <v>902</v>
      </c>
      <c r="P108" s="0" t="s">
        <v>903</v>
      </c>
      <c r="Q108" s="0" t="n">
        <v>1</v>
      </c>
      <c r="X108" s="0" t="n">
        <v>0.14</v>
      </c>
      <c r="Y108" s="0" t="n">
        <v>0</v>
      </c>
      <c r="Z108" s="0" t="n">
        <v>11.03</v>
      </c>
      <c r="AA108" s="0" t="n">
        <v>0</v>
      </c>
      <c r="AB108" s="0" t="n">
        <v>0</v>
      </c>
      <c r="AC108" s="0" t="n">
        <v>0</v>
      </c>
      <c r="AD108" s="0" t="n">
        <v>1</v>
      </c>
      <c r="AE108" s="0" t="n">
        <v>0</v>
      </c>
      <c r="AG108" s="0" t="n">
        <v>0.14</v>
      </c>
      <c r="AH108" s="0" t="n">
        <v>2</v>
      </c>
      <c r="AI108" s="0" t="n">
        <v>10821802</v>
      </c>
      <c r="AJ108" s="0" t="n">
        <v>108</v>
      </c>
      <c r="AK108" s="0" t="n">
        <v>0</v>
      </c>
      <c r="AL108" s="0" t="n">
        <v>0</v>
      </c>
      <c r="AM108" s="0" t="n">
        <v>0</v>
      </c>
      <c r="AN108" s="0" t="n">
        <v>0</v>
      </c>
      <c r="AO108" s="0" t="n">
        <v>0</v>
      </c>
      <c r="AP108" s="0" t="n">
        <v>0</v>
      </c>
      <c r="AQ108" s="0" t="n">
        <v>0</v>
      </c>
      <c r="AR108" s="0" t="n">
        <v>0</v>
      </c>
    </row>
    <row r="109" customFormat="false" ht="12.75" hidden="false" customHeight="false" outlineLevel="0" collapsed="false">
      <c r="A109" s="0" t="n">
        <f aca="false">ROW(Source!A139)</f>
        <v>139</v>
      </c>
      <c r="B109" s="0" t="n">
        <v>10821809</v>
      </c>
      <c r="C109" s="0" t="n">
        <v>10821805</v>
      </c>
      <c r="D109" s="0" t="n">
        <v>5180843</v>
      </c>
      <c r="E109" s="0" t="n">
        <v>1</v>
      </c>
      <c r="F109" s="0" t="n">
        <v>1</v>
      </c>
      <c r="G109" s="0" t="n">
        <v>1</v>
      </c>
      <c r="H109" s="0" t="n">
        <v>1</v>
      </c>
      <c r="I109" s="0" t="s">
        <v>1032</v>
      </c>
      <c r="K109" s="0" t="s">
        <v>1033</v>
      </c>
      <c r="L109" s="0" t="n">
        <v>1476</v>
      </c>
      <c r="N109" s="0" t="n">
        <v>1013</v>
      </c>
      <c r="O109" s="0" t="s">
        <v>896</v>
      </c>
      <c r="P109" s="0" t="s">
        <v>897</v>
      </c>
      <c r="Q109" s="0" t="n">
        <v>1</v>
      </c>
      <c r="X109" s="0" t="n">
        <v>17.27</v>
      </c>
      <c r="Y109" s="0" t="n">
        <v>0</v>
      </c>
      <c r="Z109" s="0" t="n">
        <v>0</v>
      </c>
      <c r="AA109" s="0" t="n">
        <v>0</v>
      </c>
      <c r="AB109" s="0" t="n">
        <v>9.86</v>
      </c>
      <c r="AC109" s="0" t="n">
        <v>0</v>
      </c>
      <c r="AD109" s="0" t="n">
        <v>1</v>
      </c>
      <c r="AE109" s="0" t="n">
        <v>1</v>
      </c>
      <c r="AG109" s="0" t="n">
        <v>17.27</v>
      </c>
      <c r="AH109" s="0" t="n">
        <v>2</v>
      </c>
      <c r="AI109" s="0" t="n">
        <v>10821809</v>
      </c>
      <c r="AJ109" s="0" t="n">
        <v>109</v>
      </c>
      <c r="AK109" s="0" t="n">
        <v>0</v>
      </c>
      <c r="AL109" s="0" t="n">
        <v>0</v>
      </c>
      <c r="AM109" s="0" t="n">
        <v>0</v>
      </c>
      <c r="AN109" s="0" t="n">
        <v>0</v>
      </c>
      <c r="AO109" s="0" t="n">
        <v>0</v>
      </c>
      <c r="AP109" s="0" t="n">
        <v>0</v>
      </c>
      <c r="AQ109" s="0" t="n">
        <v>0</v>
      </c>
      <c r="AR109" s="0" t="n">
        <v>0</v>
      </c>
    </row>
    <row r="110" customFormat="false" ht="12.75" hidden="false" customHeight="false" outlineLevel="0" collapsed="false">
      <c r="A110" s="0" t="n">
        <f aca="false">ROW(Source!A140)</f>
        <v>140</v>
      </c>
      <c r="B110" s="0" t="n">
        <v>10821815</v>
      </c>
      <c r="C110" s="0" t="n">
        <v>10821812</v>
      </c>
      <c r="D110" s="0" t="n">
        <v>5180864</v>
      </c>
      <c r="E110" s="0" t="n">
        <v>1</v>
      </c>
      <c r="F110" s="0" t="n">
        <v>1</v>
      </c>
      <c r="G110" s="0" t="n">
        <v>1</v>
      </c>
      <c r="H110" s="0" t="n">
        <v>1</v>
      </c>
      <c r="I110" s="0" t="s">
        <v>1040</v>
      </c>
      <c r="K110" s="0" t="s">
        <v>1041</v>
      </c>
      <c r="L110" s="0" t="n">
        <v>1476</v>
      </c>
      <c r="N110" s="0" t="n">
        <v>1013</v>
      </c>
      <c r="O110" s="0" t="s">
        <v>896</v>
      </c>
      <c r="P110" s="0" t="s">
        <v>897</v>
      </c>
      <c r="Q110" s="0" t="n">
        <v>1</v>
      </c>
      <c r="X110" s="0" t="n">
        <v>5.99</v>
      </c>
      <c r="Y110" s="0" t="n">
        <v>0</v>
      </c>
      <c r="Z110" s="0" t="n">
        <v>0</v>
      </c>
      <c r="AA110" s="0" t="n">
        <v>0</v>
      </c>
      <c r="AB110" s="0" t="n">
        <v>10.69</v>
      </c>
      <c r="AC110" s="0" t="n">
        <v>0</v>
      </c>
      <c r="AD110" s="0" t="n">
        <v>1</v>
      </c>
      <c r="AE110" s="0" t="n">
        <v>1</v>
      </c>
      <c r="AG110" s="0" t="n">
        <v>5.99</v>
      </c>
      <c r="AH110" s="0" t="n">
        <v>2</v>
      </c>
      <c r="AI110" s="0" t="n">
        <v>10821815</v>
      </c>
      <c r="AJ110" s="0" t="n">
        <v>110</v>
      </c>
      <c r="AK110" s="0" t="n">
        <v>0</v>
      </c>
      <c r="AL110" s="0" t="n">
        <v>0</v>
      </c>
      <c r="AM110" s="0" t="n">
        <v>0</v>
      </c>
      <c r="AN110" s="0" t="n">
        <v>0</v>
      </c>
      <c r="AO110" s="0" t="n">
        <v>0</v>
      </c>
      <c r="AP110" s="0" t="n">
        <v>0</v>
      </c>
      <c r="AQ110" s="0" t="n">
        <v>0</v>
      </c>
      <c r="AR110" s="0" t="n">
        <v>0</v>
      </c>
    </row>
    <row r="111" customFormat="false" ht="12.75" hidden="false" customHeight="false" outlineLevel="0" collapsed="false">
      <c r="A111" s="0" t="n">
        <f aca="false">ROW(Source!A140)</f>
        <v>140</v>
      </c>
      <c r="B111" s="0" t="n">
        <v>10821818</v>
      </c>
      <c r="C111" s="0" t="n">
        <v>10821812</v>
      </c>
      <c r="D111" s="0" t="n">
        <v>121548</v>
      </c>
      <c r="E111" s="0" t="n">
        <v>1</v>
      </c>
      <c r="F111" s="0" t="n">
        <v>1</v>
      </c>
      <c r="G111" s="0" t="n">
        <v>1</v>
      </c>
      <c r="H111" s="0" t="n">
        <v>1</v>
      </c>
      <c r="I111" s="0" t="s">
        <v>90</v>
      </c>
      <c r="K111" s="0" t="s">
        <v>898</v>
      </c>
      <c r="L111" s="0" t="n">
        <v>608254</v>
      </c>
      <c r="N111" s="0" t="n">
        <v>1013</v>
      </c>
      <c r="O111" s="0" t="s">
        <v>899</v>
      </c>
      <c r="P111" s="0" t="s">
        <v>899</v>
      </c>
      <c r="Q111" s="0" t="n">
        <v>1</v>
      </c>
      <c r="X111" s="0" t="n">
        <v>2.74</v>
      </c>
      <c r="Y111" s="0" t="n">
        <v>0</v>
      </c>
      <c r="Z111" s="0" t="n">
        <v>0</v>
      </c>
      <c r="AA111" s="0" t="n">
        <v>0</v>
      </c>
      <c r="AB111" s="0" t="n">
        <v>0</v>
      </c>
      <c r="AC111" s="0" t="n">
        <v>0</v>
      </c>
      <c r="AD111" s="0" t="n">
        <v>1</v>
      </c>
      <c r="AE111" s="0" t="n">
        <v>2</v>
      </c>
      <c r="AG111" s="0" t="n">
        <v>2.74</v>
      </c>
      <c r="AH111" s="0" t="n">
        <v>2</v>
      </c>
      <c r="AI111" s="0" t="n">
        <v>10821818</v>
      </c>
      <c r="AJ111" s="0" t="n">
        <v>111</v>
      </c>
      <c r="AK111" s="0" t="n">
        <v>0</v>
      </c>
      <c r="AL111" s="0" t="n">
        <v>0</v>
      </c>
      <c r="AM111" s="0" t="n">
        <v>0</v>
      </c>
      <c r="AN111" s="0" t="n">
        <v>0</v>
      </c>
      <c r="AO111" s="0" t="n">
        <v>0</v>
      </c>
      <c r="AP111" s="0" t="n">
        <v>0</v>
      </c>
      <c r="AQ111" s="0" t="n">
        <v>0</v>
      </c>
      <c r="AR111" s="0" t="n">
        <v>0</v>
      </c>
    </row>
    <row r="112" customFormat="false" ht="12.75" hidden="false" customHeight="false" outlineLevel="0" collapsed="false">
      <c r="A112" s="0" t="n">
        <f aca="false">ROW(Source!A140)</f>
        <v>140</v>
      </c>
      <c r="B112" s="0" t="n">
        <v>10821821</v>
      </c>
      <c r="C112" s="0" t="n">
        <v>10821812</v>
      </c>
      <c r="D112" s="0" t="n">
        <v>6958605</v>
      </c>
      <c r="E112" s="0" t="n">
        <v>1</v>
      </c>
      <c r="F112" s="0" t="n">
        <v>1</v>
      </c>
      <c r="G112" s="0" t="n">
        <v>1</v>
      </c>
      <c r="H112" s="0" t="n">
        <v>2</v>
      </c>
      <c r="I112" s="0" t="s">
        <v>1016</v>
      </c>
      <c r="J112" s="0" t="s">
        <v>1016</v>
      </c>
      <c r="K112" s="0" t="s">
        <v>1017</v>
      </c>
      <c r="L112" s="0" t="n">
        <v>1480</v>
      </c>
      <c r="N112" s="0" t="n">
        <v>1013</v>
      </c>
      <c r="O112" s="0" t="s">
        <v>902</v>
      </c>
      <c r="P112" s="0" t="s">
        <v>903</v>
      </c>
      <c r="Q112" s="0" t="n">
        <v>1</v>
      </c>
      <c r="X112" s="0" t="n">
        <v>2.74</v>
      </c>
      <c r="Y112" s="0" t="n">
        <v>0</v>
      </c>
      <c r="Z112" s="0" t="n">
        <v>121.07</v>
      </c>
      <c r="AA112" s="0" t="n">
        <v>14.02</v>
      </c>
      <c r="AB112" s="0" t="n">
        <v>0</v>
      </c>
      <c r="AC112" s="0" t="n">
        <v>0</v>
      </c>
      <c r="AD112" s="0" t="n">
        <v>1</v>
      </c>
      <c r="AE112" s="0" t="n">
        <v>0</v>
      </c>
      <c r="AG112" s="0" t="n">
        <v>2.74</v>
      </c>
      <c r="AH112" s="0" t="n">
        <v>2</v>
      </c>
      <c r="AI112" s="0" t="n">
        <v>10821821</v>
      </c>
      <c r="AJ112" s="0" t="n">
        <v>112</v>
      </c>
      <c r="AK112" s="0" t="n">
        <v>0</v>
      </c>
      <c r="AL112" s="0" t="n">
        <v>0</v>
      </c>
      <c r="AM112" s="0" t="n">
        <v>0</v>
      </c>
      <c r="AN112" s="0" t="n">
        <v>0</v>
      </c>
      <c r="AO112" s="0" t="n">
        <v>0</v>
      </c>
      <c r="AP112" s="0" t="n">
        <v>0</v>
      </c>
      <c r="AQ112" s="0" t="n">
        <v>0</v>
      </c>
      <c r="AR112" s="0" t="n">
        <v>0</v>
      </c>
    </row>
    <row r="113" customFormat="false" ht="12.75" hidden="false" customHeight="false" outlineLevel="0" collapsed="false">
      <c r="A113" s="0" t="n">
        <f aca="false">ROW(Source!A140)</f>
        <v>140</v>
      </c>
      <c r="B113" s="0" t="n">
        <v>10821824</v>
      </c>
      <c r="C113" s="0" t="n">
        <v>10821812</v>
      </c>
      <c r="D113" s="0" t="n">
        <v>6919272</v>
      </c>
      <c r="E113" s="0" t="n">
        <v>1</v>
      </c>
      <c r="F113" s="0" t="n">
        <v>1</v>
      </c>
      <c r="G113" s="0" t="n">
        <v>1</v>
      </c>
      <c r="H113" s="0" t="n">
        <v>3</v>
      </c>
      <c r="I113" s="0" t="s">
        <v>1042</v>
      </c>
      <c r="J113" s="0" t="s">
        <v>1042</v>
      </c>
      <c r="K113" s="0" t="s">
        <v>1043</v>
      </c>
      <c r="L113" s="0" t="n">
        <v>1339</v>
      </c>
      <c r="N113" s="0" t="n">
        <v>1007</v>
      </c>
      <c r="O113" s="0" t="s">
        <v>616</v>
      </c>
      <c r="P113" s="0" t="s">
        <v>616</v>
      </c>
      <c r="Q113" s="0" t="n">
        <v>1</v>
      </c>
      <c r="X113" s="0" t="n">
        <v>10</v>
      </c>
      <c r="Y113" s="0" t="n">
        <v>3.11</v>
      </c>
      <c r="Z113" s="0" t="n">
        <v>0</v>
      </c>
      <c r="AA113" s="0" t="n">
        <v>0</v>
      </c>
      <c r="AB113" s="0" t="n">
        <v>0</v>
      </c>
      <c r="AC113" s="0" t="n">
        <v>0</v>
      </c>
      <c r="AD113" s="0" t="n">
        <v>1</v>
      </c>
      <c r="AE113" s="0" t="n">
        <v>0</v>
      </c>
      <c r="AG113" s="0" t="n">
        <v>10</v>
      </c>
      <c r="AH113" s="0" t="n">
        <v>2</v>
      </c>
      <c r="AI113" s="0" t="n">
        <v>10821824</v>
      </c>
      <c r="AJ113" s="0" t="n">
        <v>113</v>
      </c>
      <c r="AK113" s="0" t="n">
        <v>0</v>
      </c>
      <c r="AL113" s="0" t="n">
        <v>0</v>
      </c>
      <c r="AM113" s="0" t="n">
        <v>0</v>
      </c>
      <c r="AN113" s="0" t="n">
        <v>0</v>
      </c>
      <c r="AO113" s="0" t="n">
        <v>0</v>
      </c>
      <c r="AP113" s="0" t="n">
        <v>0</v>
      </c>
      <c r="AQ113" s="0" t="n">
        <v>0</v>
      </c>
      <c r="AR113" s="0" t="n">
        <v>0</v>
      </c>
    </row>
    <row r="114" customFormat="false" ht="12.75" hidden="false" customHeight="false" outlineLevel="0" collapsed="false">
      <c r="A114" s="0" t="n">
        <f aca="false">ROW(Source!A140)</f>
        <v>140</v>
      </c>
      <c r="B114" s="0" t="n">
        <v>10821827</v>
      </c>
      <c r="C114" s="0" t="n">
        <v>10821812</v>
      </c>
      <c r="D114" s="0" t="n">
        <v>6921958</v>
      </c>
      <c r="E114" s="0" t="n">
        <v>1</v>
      </c>
      <c r="F114" s="0" t="n">
        <v>1</v>
      </c>
      <c r="G114" s="0" t="n">
        <v>1</v>
      </c>
      <c r="H114" s="0" t="n">
        <v>3</v>
      </c>
      <c r="I114" s="0" t="s">
        <v>1044</v>
      </c>
      <c r="J114" s="0" t="s">
        <v>1044</v>
      </c>
      <c r="K114" s="0" t="s">
        <v>1045</v>
      </c>
      <c r="L114" s="0" t="n">
        <v>1346</v>
      </c>
      <c r="N114" s="0" t="n">
        <v>1009</v>
      </c>
      <c r="O114" s="0" t="s">
        <v>554</v>
      </c>
      <c r="P114" s="0" t="s">
        <v>554</v>
      </c>
      <c r="Q114" s="0" t="n">
        <v>1</v>
      </c>
      <c r="X114" s="0" t="n">
        <v>2</v>
      </c>
      <c r="Y114" s="0" t="n">
        <v>45</v>
      </c>
      <c r="Z114" s="0" t="n">
        <v>0</v>
      </c>
      <c r="AA114" s="0" t="n">
        <v>0</v>
      </c>
      <c r="AB114" s="0" t="n">
        <v>0</v>
      </c>
      <c r="AC114" s="0" t="n">
        <v>0</v>
      </c>
      <c r="AD114" s="0" t="n">
        <v>1</v>
      </c>
      <c r="AE114" s="0" t="n">
        <v>0</v>
      </c>
      <c r="AG114" s="0" t="n">
        <v>2</v>
      </c>
      <c r="AH114" s="0" t="n">
        <v>2</v>
      </c>
      <c r="AI114" s="0" t="n">
        <v>10821827</v>
      </c>
      <c r="AJ114" s="0" t="n">
        <v>114</v>
      </c>
      <c r="AK114" s="0" t="n">
        <v>0</v>
      </c>
      <c r="AL114" s="0" t="n">
        <v>0</v>
      </c>
      <c r="AM114" s="0" t="n">
        <v>0</v>
      </c>
      <c r="AN114" s="0" t="n">
        <v>0</v>
      </c>
      <c r="AO114" s="0" t="n">
        <v>0</v>
      </c>
      <c r="AP114" s="0" t="n">
        <v>0</v>
      </c>
      <c r="AQ114" s="0" t="n">
        <v>0</v>
      </c>
      <c r="AR114" s="0" t="n">
        <v>0</v>
      </c>
    </row>
    <row r="115" customFormat="false" ht="12.75" hidden="false" customHeight="false" outlineLevel="0" collapsed="false">
      <c r="A115" s="0" t="n">
        <f aca="false">ROW(Source!A164)</f>
        <v>164</v>
      </c>
      <c r="B115" s="0" t="n">
        <v>10821834</v>
      </c>
      <c r="C115" s="0" t="n">
        <v>10821830</v>
      </c>
      <c r="D115" s="0" t="n">
        <v>5180846</v>
      </c>
      <c r="E115" s="0" t="n">
        <v>1</v>
      </c>
      <c r="F115" s="0" t="n">
        <v>1</v>
      </c>
      <c r="G115" s="0" t="n">
        <v>1</v>
      </c>
      <c r="H115" s="0" t="n">
        <v>1</v>
      </c>
      <c r="I115" s="0" t="s">
        <v>1046</v>
      </c>
      <c r="K115" s="0" t="s">
        <v>1047</v>
      </c>
      <c r="L115" s="0" t="n">
        <v>1476</v>
      </c>
      <c r="N115" s="0" t="n">
        <v>1013</v>
      </c>
      <c r="O115" s="0" t="s">
        <v>896</v>
      </c>
      <c r="P115" s="0" t="s">
        <v>897</v>
      </c>
      <c r="Q115" s="0" t="n">
        <v>1</v>
      </c>
      <c r="X115" s="0" t="n">
        <v>3.648</v>
      </c>
      <c r="Y115" s="0" t="n">
        <v>0</v>
      </c>
      <c r="Z115" s="0" t="n">
        <v>0</v>
      </c>
      <c r="AA115" s="0" t="n">
        <v>0</v>
      </c>
      <c r="AB115" s="0" t="n">
        <v>10.78</v>
      </c>
      <c r="AC115" s="0" t="n">
        <v>0</v>
      </c>
      <c r="AD115" s="0" t="n">
        <v>1</v>
      </c>
      <c r="AE115" s="0" t="n">
        <v>1</v>
      </c>
      <c r="AG115" s="0" t="n">
        <v>3.648</v>
      </c>
      <c r="AH115" s="0" t="n">
        <v>2</v>
      </c>
      <c r="AI115" s="0" t="n">
        <v>10821834</v>
      </c>
      <c r="AJ115" s="0" t="n">
        <v>115</v>
      </c>
      <c r="AK115" s="0" t="n">
        <v>0</v>
      </c>
      <c r="AL115" s="0" t="n">
        <v>0</v>
      </c>
      <c r="AM115" s="0" t="n">
        <v>0</v>
      </c>
      <c r="AN115" s="0" t="n">
        <v>0</v>
      </c>
      <c r="AO115" s="0" t="n">
        <v>0</v>
      </c>
      <c r="AP115" s="0" t="n">
        <v>0</v>
      </c>
      <c r="AQ115" s="0" t="n">
        <v>0</v>
      </c>
      <c r="AR115" s="0" t="n">
        <v>0</v>
      </c>
    </row>
    <row r="116" customFormat="false" ht="12.75" hidden="false" customHeight="false" outlineLevel="0" collapsed="false">
      <c r="A116" s="0" t="n">
        <f aca="false">ROW(Source!A164)</f>
        <v>164</v>
      </c>
      <c r="B116" s="0" t="n">
        <v>10821837</v>
      </c>
      <c r="C116" s="0" t="n">
        <v>10821830</v>
      </c>
      <c r="D116" s="0" t="n">
        <v>121548</v>
      </c>
      <c r="E116" s="0" t="n">
        <v>1</v>
      </c>
      <c r="F116" s="0" t="n">
        <v>1</v>
      </c>
      <c r="G116" s="0" t="n">
        <v>1</v>
      </c>
      <c r="H116" s="0" t="n">
        <v>1</v>
      </c>
      <c r="I116" s="0" t="s">
        <v>90</v>
      </c>
      <c r="K116" s="0" t="s">
        <v>898</v>
      </c>
      <c r="L116" s="0" t="n">
        <v>608254</v>
      </c>
      <c r="N116" s="0" t="n">
        <v>1013</v>
      </c>
      <c r="O116" s="0" t="s">
        <v>899</v>
      </c>
      <c r="P116" s="0" t="s">
        <v>899</v>
      </c>
      <c r="Q116" s="0" t="n">
        <v>1</v>
      </c>
      <c r="X116" s="0" t="n">
        <v>0.143</v>
      </c>
      <c r="Y116" s="0" t="n">
        <v>0</v>
      </c>
      <c r="Z116" s="0" t="n">
        <v>0</v>
      </c>
      <c r="AA116" s="0" t="n">
        <v>0</v>
      </c>
      <c r="AB116" s="0" t="n">
        <v>0</v>
      </c>
      <c r="AC116" s="0" t="n">
        <v>0</v>
      </c>
      <c r="AD116" s="0" t="n">
        <v>1</v>
      </c>
      <c r="AE116" s="0" t="n">
        <v>2</v>
      </c>
      <c r="AG116" s="0" t="n">
        <v>0.143</v>
      </c>
      <c r="AH116" s="0" t="n">
        <v>2</v>
      </c>
      <c r="AI116" s="0" t="n">
        <v>10821837</v>
      </c>
      <c r="AJ116" s="0" t="n">
        <v>116</v>
      </c>
      <c r="AK116" s="0" t="n">
        <v>0</v>
      </c>
      <c r="AL116" s="0" t="n">
        <v>0</v>
      </c>
      <c r="AM116" s="0" t="n">
        <v>0</v>
      </c>
      <c r="AN116" s="0" t="n">
        <v>0</v>
      </c>
      <c r="AO116" s="0" t="n">
        <v>0</v>
      </c>
      <c r="AP116" s="0" t="n">
        <v>0</v>
      </c>
      <c r="AQ116" s="0" t="n">
        <v>0</v>
      </c>
      <c r="AR116" s="0" t="n">
        <v>0</v>
      </c>
    </row>
    <row r="117" customFormat="false" ht="12.75" hidden="false" customHeight="false" outlineLevel="0" collapsed="false">
      <c r="A117" s="0" t="n">
        <f aca="false">ROW(Source!A164)</f>
        <v>164</v>
      </c>
      <c r="B117" s="0" t="n">
        <v>10821840</v>
      </c>
      <c r="C117" s="0" t="n">
        <v>10821830</v>
      </c>
      <c r="D117" s="0" t="n">
        <v>6957702</v>
      </c>
      <c r="E117" s="0" t="n">
        <v>1</v>
      </c>
      <c r="F117" s="0" t="n">
        <v>1</v>
      </c>
      <c r="G117" s="0" t="n">
        <v>1</v>
      </c>
      <c r="H117" s="0" t="n">
        <v>2</v>
      </c>
      <c r="I117" s="0" t="s">
        <v>1008</v>
      </c>
      <c r="J117" s="0" t="s">
        <v>1008</v>
      </c>
      <c r="K117" s="0" t="s">
        <v>1009</v>
      </c>
      <c r="L117" s="0" t="n">
        <v>1480</v>
      </c>
      <c r="N117" s="0" t="n">
        <v>1013</v>
      </c>
      <c r="O117" s="0" t="s">
        <v>902</v>
      </c>
      <c r="P117" s="0" t="s">
        <v>903</v>
      </c>
      <c r="Q117" s="0" t="n">
        <v>1</v>
      </c>
      <c r="X117" s="0" t="n">
        <v>0.0152</v>
      </c>
      <c r="Y117" s="0" t="n">
        <v>0</v>
      </c>
      <c r="Z117" s="0" t="n">
        <v>134.07</v>
      </c>
      <c r="AA117" s="0" t="n">
        <v>16.33</v>
      </c>
      <c r="AB117" s="0" t="n">
        <v>0</v>
      </c>
      <c r="AC117" s="0" t="n">
        <v>0</v>
      </c>
      <c r="AD117" s="0" t="n">
        <v>1</v>
      </c>
      <c r="AE117" s="0" t="n">
        <v>0</v>
      </c>
      <c r="AG117" s="0" t="n">
        <v>0.0152</v>
      </c>
      <c r="AH117" s="0" t="n">
        <v>2</v>
      </c>
      <c r="AI117" s="0" t="n">
        <v>10821840</v>
      </c>
      <c r="AJ117" s="0" t="n">
        <v>117</v>
      </c>
      <c r="AK117" s="0" t="n">
        <v>0</v>
      </c>
      <c r="AL117" s="0" t="n">
        <v>0</v>
      </c>
      <c r="AM117" s="0" t="n">
        <v>0</v>
      </c>
      <c r="AN117" s="0" t="n">
        <v>0</v>
      </c>
      <c r="AO117" s="0" t="n">
        <v>0</v>
      </c>
      <c r="AP117" s="0" t="n">
        <v>0</v>
      </c>
      <c r="AQ117" s="0" t="n">
        <v>0</v>
      </c>
      <c r="AR117" s="0" t="n">
        <v>0</v>
      </c>
    </row>
    <row r="118" customFormat="false" ht="12.75" hidden="false" customHeight="false" outlineLevel="0" collapsed="false">
      <c r="A118" s="0" t="n">
        <f aca="false">ROW(Source!A164)</f>
        <v>164</v>
      </c>
      <c r="B118" s="0" t="n">
        <v>10821843</v>
      </c>
      <c r="C118" s="0" t="n">
        <v>10821830</v>
      </c>
      <c r="D118" s="0" t="n">
        <v>6958954</v>
      </c>
      <c r="E118" s="0" t="n">
        <v>1</v>
      </c>
      <c r="F118" s="0" t="n">
        <v>1</v>
      </c>
      <c r="G118" s="0" t="n">
        <v>1</v>
      </c>
      <c r="H118" s="0" t="n">
        <v>2</v>
      </c>
      <c r="I118" s="0" t="s">
        <v>1048</v>
      </c>
      <c r="J118" s="0" t="s">
        <v>1048</v>
      </c>
      <c r="K118" s="0" t="s">
        <v>1049</v>
      </c>
      <c r="L118" s="0" t="n">
        <v>1480</v>
      </c>
      <c r="N118" s="0" t="n">
        <v>1013</v>
      </c>
      <c r="O118" s="0" t="s">
        <v>902</v>
      </c>
      <c r="P118" s="0" t="s">
        <v>903</v>
      </c>
      <c r="Q118" s="0" t="n">
        <v>1</v>
      </c>
      <c r="X118" s="0" t="n">
        <v>0.1276</v>
      </c>
      <c r="Y118" s="0" t="n">
        <v>0</v>
      </c>
      <c r="Z118" s="0" t="n">
        <v>160.26</v>
      </c>
      <c r="AA118" s="0" t="n">
        <v>14.02</v>
      </c>
      <c r="AB118" s="0" t="n">
        <v>0</v>
      </c>
      <c r="AC118" s="0" t="n">
        <v>0</v>
      </c>
      <c r="AD118" s="0" t="n">
        <v>1</v>
      </c>
      <c r="AE118" s="0" t="n">
        <v>0</v>
      </c>
      <c r="AG118" s="0" t="n">
        <v>0.1276</v>
      </c>
      <c r="AH118" s="0" t="n">
        <v>2</v>
      </c>
      <c r="AI118" s="0" t="n">
        <v>10821843</v>
      </c>
      <c r="AJ118" s="0" t="n">
        <v>118</v>
      </c>
      <c r="AK118" s="0" t="n">
        <v>0</v>
      </c>
      <c r="AL118" s="0" t="n">
        <v>0</v>
      </c>
      <c r="AM118" s="0" t="n">
        <v>0</v>
      </c>
      <c r="AN118" s="0" t="n">
        <v>0</v>
      </c>
      <c r="AO118" s="0" t="n">
        <v>0</v>
      </c>
      <c r="AP118" s="0" t="n">
        <v>0</v>
      </c>
      <c r="AQ118" s="0" t="n">
        <v>0</v>
      </c>
      <c r="AR118" s="0" t="n">
        <v>0</v>
      </c>
    </row>
    <row r="119" customFormat="false" ht="12.75" hidden="false" customHeight="false" outlineLevel="0" collapsed="false">
      <c r="A119" s="0" t="n">
        <f aca="false">ROW(Source!A164)</f>
        <v>164</v>
      </c>
      <c r="B119" s="0" t="n">
        <v>10821846</v>
      </c>
      <c r="C119" s="0" t="n">
        <v>10821830</v>
      </c>
      <c r="D119" s="0" t="n">
        <v>6960159</v>
      </c>
      <c r="E119" s="0" t="n">
        <v>1</v>
      </c>
      <c r="F119" s="0" t="n">
        <v>1</v>
      </c>
      <c r="G119" s="0" t="n">
        <v>1</v>
      </c>
      <c r="H119" s="0" t="n">
        <v>2</v>
      </c>
      <c r="I119" s="0" t="s">
        <v>1020</v>
      </c>
      <c r="J119" s="0" t="s">
        <v>1020</v>
      </c>
      <c r="K119" s="0" t="s">
        <v>1021</v>
      </c>
      <c r="L119" s="0" t="n">
        <v>1480</v>
      </c>
      <c r="N119" s="0" t="n">
        <v>1013</v>
      </c>
      <c r="O119" s="0" t="s">
        <v>902</v>
      </c>
      <c r="P119" s="0" t="s">
        <v>903</v>
      </c>
      <c r="Q119" s="0" t="n">
        <v>1</v>
      </c>
      <c r="X119" s="0" t="n">
        <v>0.0201</v>
      </c>
      <c r="Y119" s="0" t="n">
        <v>0</v>
      </c>
      <c r="Z119" s="0" t="n">
        <v>96.34</v>
      </c>
      <c r="AA119" s="0" t="n">
        <v>0</v>
      </c>
      <c r="AB119" s="0" t="n">
        <v>0</v>
      </c>
      <c r="AC119" s="0" t="n">
        <v>0</v>
      </c>
      <c r="AD119" s="0" t="n">
        <v>1</v>
      </c>
      <c r="AE119" s="0" t="n">
        <v>0</v>
      </c>
      <c r="AG119" s="0" t="n">
        <v>0.0201</v>
      </c>
      <c r="AH119" s="0" t="n">
        <v>2</v>
      </c>
      <c r="AI119" s="0" t="n">
        <v>10821846</v>
      </c>
      <c r="AJ119" s="0" t="n">
        <v>119</v>
      </c>
      <c r="AK119" s="0" t="n">
        <v>0</v>
      </c>
      <c r="AL119" s="0" t="n">
        <v>0</v>
      </c>
      <c r="AM119" s="0" t="n">
        <v>0</v>
      </c>
      <c r="AN119" s="0" t="n">
        <v>0</v>
      </c>
      <c r="AO119" s="0" t="n">
        <v>0</v>
      </c>
      <c r="AP119" s="0" t="n">
        <v>0</v>
      </c>
      <c r="AQ119" s="0" t="n">
        <v>0</v>
      </c>
      <c r="AR119" s="0" t="n">
        <v>0</v>
      </c>
    </row>
    <row r="120" customFormat="false" ht="12.75" hidden="false" customHeight="false" outlineLevel="0" collapsed="false">
      <c r="A120" s="0" t="n">
        <f aca="false">ROW(Source!A164)</f>
        <v>164</v>
      </c>
      <c r="B120" s="0" t="n">
        <v>10821849</v>
      </c>
      <c r="C120" s="0" t="n">
        <v>10821830</v>
      </c>
      <c r="D120" s="0" t="n">
        <v>6881673</v>
      </c>
      <c r="E120" s="0" t="n">
        <v>1</v>
      </c>
      <c r="F120" s="0" t="n">
        <v>1</v>
      </c>
      <c r="G120" s="0" t="n">
        <v>1</v>
      </c>
      <c r="H120" s="0" t="n">
        <v>3</v>
      </c>
      <c r="I120" s="0" t="s">
        <v>1050</v>
      </c>
      <c r="J120" s="0" t="s">
        <v>1050</v>
      </c>
      <c r="K120" s="0" t="s">
        <v>1051</v>
      </c>
      <c r="L120" s="0" t="n">
        <v>1348</v>
      </c>
      <c r="N120" s="0" t="n">
        <v>1009</v>
      </c>
      <c r="O120" s="0" t="s">
        <v>592</v>
      </c>
      <c r="P120" s="0" t="s">
        <v>592</v>
      </c>
      <c r="Q120" s="0" t="n">
        <v>1000</v>
      </c>
      <c r="X120" s="0" t="n">
        <v>0.00048</v>
      </c>
      <c r="Y120" s="0" t="n">
        <v>13160</v>
      </c>
      <c r="Z120" s="0" t="n">
        <v>0</v>
      </c>
      <c r="AA120" s="0" t="n">
        <v>0</v>
      </c>
      <c r="AB120" s="0" t="n">
        <v>0</v>
      </c>
      <c r="AC120" s="0" t="n">
        <v>0</v>
      </c>
      <c r="AD120" s="0" t="n">
        <v>1</v>
      </c>
      <c r="AE120" s="0" t="n">
        <v>0</v>
      </c>
      <c r="AG120" s="0" t="n">
        <v>0.00048</v>
      </c>
      <c r="AH120" s="0" t="n">
        <v>2</v>
      </c>
      <c r="AI120" s="0" t="n">
        <v>10821849</v>
      </c>
      <c r="AJ120" s="0" t="n">
        <v>120</v>
      </c>
      <c r="AK120" s="0" t="n">
        <v>0</v>
      </c>
      <c r="AL120" s="0" t="n">
        <v>0</v>
      </c>
      <c r="AM120" s="0" t="n">
        <v>0</v>
      </c>
      <c r="AN120" s="0" t="n">
        <v>0</v>
      </c>
      <c r="AO120" s="0" t="n">
        <v>0</v>
      </c>
      <c r="AP120" s="0" t="n">
        <v>0</v>
      </c>
      <c r="AQ120" s="0" t="n">
        <v>0</v>
      </c>
      <c r="AR120" s="0" t="n">
        <v>0</v>
      </c>
    </row>
    <row r="121" customFormat="false" ht="12.75" hidden="false" customHeight="false" outlineLevel="0" collapsed="false">
      <c r="A121" s="0" t="n">
        <f aca="false">ROW(Source!A164)</f>
        <v>164</v>
      </c>
      <c r="B121" s="0" t="n">
        <v>10821852</v>
      </c>
      <c r="C121" s="0" t="n">
        <v>10821830</v>
      </c>
      <c r="D121" s="0" t="n">
        <v>6881962</v>
      </c>
      <c r="E121" s="0" t="n">
        <v>1</v>
      </c>
      <c r="F121" s="0" t="n">
        <v>1</v>
      </c>
      <c r="G121" s="0" t="n">
        <v>1</v>
      </c>
      <c r="H121" s="0" t="n">
        <v>3</v>
      </c>
      <c r="I121" s="0" t="s">
        <v>1052</v>
      </c>
      <c r="J121" s="0" t="s">
        <v>1052</v>
      </c>
      <c r="K121" s="0" t="s">
        <v>1053</v>
      </c>
      <c r="L121" s="0" t="n">
        <v>1348</v>
      </c>
      <c r="N121" s="0" t="n">
        <v>1009</v>
      </c>
      <c r="O121" s="0" t="s">
        <v>592</v>
      </c>
      <c r="P121" s="0" t="s">
        <v>592</v>
      </c>
      <c r="Q121" s="0" t="n">
        <v>1000</v>
      </c>
      <c r="X121" s="0" t="n">
        <v>0.000193</v>
      </c>
      <c r="Y121" s="0" t="n">
        <v>36690</v>
      </c>
      <c r="Z121" s="0" t="n">
        <v>0</v>
      </c>
      <c r="AA121" s="0" t="n">
        <v>0</v>
      </c>
      <c r="AB121" s="0" t="n">
        <v>0</v>
      </c>
      <c r="AC121" s="0" t="n">
        <v>0</v>
      </c>
      <c r="AD121" s="0" t="n">
        <v>1</v>
      </c>
      <c r="AE121" s="0" t="n">
        <v>0</v>
      </c>
      <c r="AG121" s="0" t="n">
        <v>0.000193</v>
      </c>
      <c r="AH121" s="0" t="n">
        <v>2</v>
      </c>
      <c r="AI121" s="0" t="n">
        <v>10821852</v>
      </c>
      <c r="AJ121" s="0" t="n">
        <v>121</v>
      </c>
      <c r="AK121" s="0" t="n">
        <v>0</v>
      </c>
      <c r="AL121" s="0" t="n">
        <v>0</v>
      </c>
      <c r="AM121" s="0" t="n">
        <v>0</v>
      </c>
      <c r="AN121" s="0" t="n">
        <v>0</v>
      </c>
      <c r="AO121" s="0" t="n">
        <v>0</v>
      </c>
      <c r="AP121" s="0" t="n">
        <v>0</v>
      </c>
      <c r="AQ121" s="0" t="n">
        <v>0</v>
      </c>
      <c r="AR121" s="0" t="n">
        <v>0</v>
      </c>
    </row>
    <row r="122" customFormat="false" ht="12.75" hidden="false" customHeight="false" outlineLevel="0" collapsed="false">
      <c r="A122" s="0" t="n">
        <f aca="false">ROW(Source!A164)</f>
        <v>164</v>
      </c>
      <c r="B122" s="0" t="n">
        <v>10821855</v>
      </c>
      <c r="C122" s="0" t="n">
        <v>10821830</v>
      </c>
      <c r="D122" s="0" t="n">
        <v>6882488</v>
      </c>
      <c r="E122" s="0" t="n">
        <v>1</v>
      </c>
      <c r="F122" s="0" t="n">
        <v>1</v>
      </c>
      <c r="G122" s="0" t="n">
        <v>1</v>
      </c>
      <c r="H122" s="0" t="n">
        <v>3</v>
      </c>
      <c r="I122" s="0" t="s">
        <v>1054</v>
      </c>
      <c r="J122" s="0" t="s">
        <v>1054</v>
      </c>
      <c r="K122" s="0" t="s">
        <v>1055</v>
      </c>
      <c r="L122" s="0" t="n">
        <v>1348</v>
      </c>
      <c r="N122" s="0" t="n">
        <v>1009</v>
      </c>
      <c r="O122" s="0" t="s">
        <v>592</v>
      </c>
      <c r="P122" s="0" t="s">
        <v>592</v>
      </c>
      <c r="Q122" s="0" t="n">
        <v>1000</v>
      </c>
      <c r="X122" s="0" t="n">
        <v>5.6E-005</v>
      </c>
      <c r="Y122" s="0" t="n">
        <v>20440</v>
      </c>
      <c r="Z122" s="0" t="n">
        <v>0</v>
      </c>
      <c r="AA122" s="0" t="n">
        <v>0</v>
      </c>
      <c r="AB122" s="0" t="n">
        <v>0</v>
      </c>
      <c r="AC122" s="0" t="n">
        <v>0</v>
      </c>
      <c r="AD122" s="0" t="n">
        <v>1</v>
      </c>
      <c r="AE122" s="0" t="n">
        <v>0</v>
      </c>
      <c r="AG122" s="0" t="n">
        <v>5.6E-005</v>
      </c>
      <c r="AH122" s="0" t="n">
        <v>2</v>
      </c>
      <c r="AI122" s="0" t="n">
        <v>10821855</v>
      </c>
      <c r="AJ122" s="0" t="n">
        <v>122</v>
      </c>
      <c r="AK122" s="0" t="n">
        <v>0</v>
      </c>
      <c r="AL122" s="0" t="n">
        <v>0</v>
      </c>
      <c r="AM122" s="0" t="n">
        <v>0</v>
      </c>
      <c r="AN122" s="0" t="n">
        <v>0</v>
      </c>
      <c r="AO122" s="0" t="n">
        <v>0</v>
      </c>
      <c r="AP122" s="0" t="n">
        <v>0</v>
      </c>
      <c r="AQ122" s="0" t="n">
        <v>0</v>
      </c>
      <c r="AR122" s="0" t="n">
        <v>0</v>
      </c>
    </row>
    <row r="123" customFormat="false" ht="12.75" hidden="false" customHeight="false" outlineLevel="0" collapsed="false">
      <c r="A123" s="0" t="n">
        <f aca="false">ROW(Source!A164)</f>
        <v>164</v>
      </c>
      <c r="B123" s="0" t="n">
        <v>10821858</v>
      </c>
      <c r="C123" s="0" t="n">
        <v>10821830</v>
      </c>
      <c r="D123" s="0" t="n">
        <v>6883246</v>
      </c>
      <c r="E123" s="0" t="n">
        <v>1</v>
      </c>
      <c r="F123" s="0" t="n">
        <v>1</v>
      </c>
      <c r="G123" s="0" t="n">
        <v>1</v>
      </c>
      <c r="H123" s="0" t="n">
        <v>3</v>
      </c>
      <c r="I123" s="0" t="s">
        <v>1056</v>
      </c>
      <c r="J123" s="0" t="s">
        <v>1056</v>
      </c>
      <c r="K123" s="0" t="s">
        <v>1057</v>
      </c>
      <c r="L123" s="0" t="n">
        <v>1348</v>
      </c>
      <c r="N123" s="0" t="n">
        <v>1009</v>
      </c>
      <c r="O123" s="0" t="s">
        <v>592</v>
      </c>
      <c r="P123" s="0" t="s">
        <v>592</v>
      </c>
      <c r="Q123" s="0" t="n">
        <v>1000</v>
      </c>
      <c r="X123" s="0" t="n">
        <v>3.4E-005</v>
      </c>
      <c r="Y123" s="0" t="n">
        <v>16570</v>
      </c>
      <c r="Z123" s="0" t="n">
        <v>0</v>
      </c>
      <c r="AA123" s="0" t="n">
        <v>0</v>
      </c>
      <c r="AB123" s="0" t="n">
        <v>0</v>
      </c>
      <c r="AC123" s="0" t="n">
        <v>0</v>
      </c>
      <c r="AD123" s="0" t="n">
        <v>1</v>
      </c>
      <c r="AE123" s="0" t="n">
        <v>0</v>
      </c>
      <c r="AG123" s="0" t="n">
        <v>3.4E-005</v>
      </c>
      <c r="AH123" s="0" t="n">
        <v>2</v>
      </c>
      <c r="AI123" s="0" t="n">
        <v>10821858</v>
      </c>
      <c r="AJ123" s="0" t="n">
        <v>123</v>
      </c>
      <c r="AK123" s="0" t="n">
        <v>0</v>
      </c>
      <c r="AL123" s="0" t="n">
        <v>0</v>
      </c>
      <c r="AM123" s="0" t="n">
        <v>0</v>
      </c>
      <c r="AN123" s="0" t="n">
        <v>0</v>
      </c>
      <c r="AO123" s="0" t="n">
        <v>0</v>
      </c>
      <c r="AP123" s="0" t="n">
        <v>0</v>
      </c>
      <c r="AQ123" s="0" t="n">
        <v>0</v>
      </c>
      <c r="AR123" s="0" t="n">
        <v>0</v>
      </c>
    </row>
    <row r="124" customFormat="false" ht="12.75" hidden="false" customHeight="false" outlineLevel="0" collapsed="false">
      <c r="A124" s="0" t="n">
        <f aca="false">ROW(Source!A164)</f>
        <v>164</v>
      </c>
      <c r="B124" s="0" t="n">
        <v>10821861</v>
      </c>
      <c r="C124" s="0" t="n">
        <v>10821830</v>
      </c>
      <c r="D124" s="0" t="n">
        <v>6887044</v>
      </c>
      <c r="E124" s="0" t="n">
        <v>1</v>
      </c>
      <c r="F124" s="0" t="n">
        <v>1</v>
      </c>
      <c r="G124" s="0" t="n">
        <v>1</v>
      </c>
      <c r="H124" s="0" t="n">
        <v>3</v>
      </c>
      <c r="I124" s="0" t="s">
        <v>214</v>
      </c>
      <c r="J124" s="0" t="s">
        <v>214</v>
      </c>
      <c r="K124" s="0" t="s">
        <v>215</v>
      </c>
      <c r="L124" s="0" t="n">
        <v>1485</v>
      </c>
      <c r="N124" s="0" t="n">
        <v>1013</v>
      </c>
      <c r="O124" s="0" t="s">
        <v>85</v>
      </c>
      <c r="P124" s="0" t="s">
        <v>85</v>
      </c>
      <c r="Q124" s="0" t="n">
        <v>1</v>
      </c>
      <c r="X124" s="0" t="n">
        <v>0</v>
      </c>
      <c r="Y124" s="0" t="n">
        <v>108</v>
      </c>
      <c r="Z124" s="0" t="n">
        <v>0</v>
      </c>
      <c r="AA124" s="0" t="n">
        <v>0</v>
      </c>
      <c r="AB124" s="0" t="n">
        <v>0</v>
      </c>
      <c r="AC124" s="0" t="n">
        <v>1</v>
      </c>
      <c r="AD124" s="0" t="n">
        <v>0</v>
      </c>
      <c r="AE124" s="0" t="n">
        <v>0</v>
      </c>
      <c r="AG124" s="0" t="n">
        <v>0</v>
      </c>
      <c r="AH124" s="0" t="n">
        <v>2</v>
      </c>
      <c r="AI124" s="0" t="n">
        <v>10821861</v>
      </c>
      <c r="AJ124" s="0" t="n">
        <v>124</v>
      </c>
      <c r="AK124" s="0" t="n">
        <v>0</v>
      </c>
      <c r="AL124" s="0" t="n">
        <v>0</v>
      </c>
      <c r="AM124" s="0" t="n">
        <v>0</v>
      </c>
      <c r="AN124" s="0" t="n">
        <v>0</v>
      </c>
      <c r="AO124" s="0" t="n">
        <v>0</v>
      </c>
      <c r="AP124" s="0" t="n">
        <v>0</v>
      </c>
      <c r="AQ124" s="0" t="n">
        <v>0</v>
      </c>
      <c r="AR124" s="0" t="n">
        <v>0</v>
      </c>
    </row>
    <row r="125" customFormat="false" ht="12.75" hidden="false" customHeight="false" outlineLevel="0" collapsed="false">
      <c r="A125" s="0" t="n">
        <f aca="false">ROW(Source!A164)</f>
        <v>164</v>
      </c>
      <c r="B125" s="0" t="n">
        <v>10821864</v>
      </c>
      <c r="C125" s="0" t="n">
        <v>10821830</v>
      </c>
      <c r="D125" s="0" t="n">
        <v>6892836</v>
      </c>
      <c r="E125" s="0" t="n">
        <v>1</v>
      </c>
      <c r="F125" s="0" t="n">
        <v>1</v>
      </c>
      <c r="G125" s="0" t="n">
        <v>1</v>
      </c>
      <c r="H125" s="0" t="n">
        <v>3</v>
      </c>
      <c r="I125" s="0" t="s">
        <v>1058</v>
      </c>
      <c r="J125" s="0" t="s">
        <v>1058</v>
      </c>
      <c r="K125" s="0" t="s">
        <v>1059</v>
      </c>
      <c r="L125" s="0" t="n">
        <v>1348</v>
      </c>
      <c r="N125" s="0" t="n">
        <v>1009</v>
      </c>
      <c r="O125" s="0" t="s">
        <v>592</v>
      </c>
      <c r="P125" s="0" t="s">
        <v>592</v>
      </c>
      <c r="Q125" s="0" t="n">
        <v>1000</v>
      </c>
      <c r="X125" s="0" t="n">
        <v>0</v>
      </c>
      <c r="Y125" s="0" t="n">
        <v>0</v>
      </c>
      <c r="Z125" s="0" t="n">
        <v>0</v>
      </c>
      <c r="AA125" s="0" t="n">
        <v>0</v>
      </c>
      <c r="AB125" s="0" t="n">
        <v>0</v>
      </c>
      <c r="AC125" s="0" t="n">
        <v>1</v>
      </c>
      <c r="AD125" s="0" t="n">
        <v>0</v>
      </c>
      <c r="AE125" s="0" t="n">
        <v>0</v>
      </c>
      <c r="AG125" s="0" t="n">
        <v>0</v>
      </c>
      <c r="AH125" s="0" t="n">
        <v>2</v>
      </c>
      <c r="AI125" s="0" t="n">
        <v>10821864</v>
      </c>
      <c r="AJ125" s="0" t="n">
        <v>125</v>
      </c>
      <c r="AK125" s="0" t="n">
        <v>0</v>
      </c>
      <c r="AL125" s="0" t="n">
        <v>0</v>
      </c>
      <c r="AM125" s="0" t="n">
        <v>0</v>
      </c>
      <c r="AN125" s="0" t="n">
        <v>0</v>
      </c>
      <c r="AO125" s="0" t="n">
        <v>0</v>
      </c>
      <c r="AP125" s="0" t="n">
        <v>0</v>
      </c>
      <c r="AQ125" s="0" t="n">
        <v>0</v>
      </c>
      <c r="AR125" s="0" t="n">
        <v>0</v>
      </c>
    </row>
    <row r="126" customFormat="false" ht="12.75" hidden="false" customHeight="false" outlineLevel="0" collapsed="false">
      <c r="A126" s="0" t="n">
        <f aca="false">ROW(Source!A211)</f>
        <v>211</v>
      </c>
      <c r="B126" s="0" t="n">
        <v>10816013</v>
      </c>
      <c r="C126" s="0" t="n">
        <v>10816010</v>
      </c>
      <c r="D126" s="0" t="n">
        <v>5180865</v>
      </c>
      <c r="E126" s="0" t="n">
        <v>1</v>
      </c>
      <c r="F126" s="0" t="n">
        <v>1</v>
      </c>
      <c r="G126" s="0" t="n">
        <v>1</v>
      </c>
      <c r="H126" s="0" t="n">
        <v>1</v>
      </c>
      <c r="I126" s="0" t="s">
        <v>924</v>
      </c>
      <c r="K126" s="0" t="s">
        <v>925</v>
      </c>
      <c r="L126" s="0" t="n">
        <v>1476</v>
      </c>
      <c r="N126" s="0" t="n">
        <v>1013</v>
      </c>
      <c r="O126" s="0" t="s">
        <v>896</v>
      </c>
      <c r="P126" s="0" t="s">
        <v>897</v>
      </c>
      <c r="Q126" s="0" t="n">
        <v>1</v>
      </c>
      <c r="X126" s="0" t="n">
        <v>3.6</v>
      </c>
      <c r="Y126" s="0" t="n">
        <v>0</v>
      </c>
      <c r="Z126" s="0" t="n">
        <v>0</v>
      </c>
      <c r="AA126" s="0" t="n">
        <v>0</v>
      </c>
      <c r="AB126" s="0" t="n">
        <v>12.17</v>
      </c>
      <c r="AC126" s="0" t="n">
        <v>0</v>
      </c>
      <c r="AD126" s="0" t="n">
        <v>1</v>
      </c>
      <c r="AE126" s="0" t="n">
        <v>1</v>
      </c>
      <c r="AG126" s="0" t="n">
        <v>3.6</v>
      </c>
      <c r="AH126" s="0" t="n">
        <v>2</v>
      </c>
      <c r="AI126" s="0" t="n">
        <v>10816013</v>
      </c>
      <c r="AJ126" s="0" t="n">
        <v>126</v>
      </c>
      <c r="AK126" s="0" t="n">
        <v>0</v>
      </c>
      <c r="AL126" s="0" t="n">
        <v>0</v>
      </c>
      <c r="AM126" s="0" t="n">
        <v>0</v>
      </c>
      <c r="AN126" s="0" t="n">
        <v>0</v>
      </c>
      <c r="AO126" s="0" t="n">
        <v>0</v>
      </c>
      <c r="AP126" s="0" t="n">
        <v>0</v>
      </c>
      <c r="AQ126" s="0" t="n">
        <v>0</v>
      </c>
      <c r="AR126" s="0" t="n">
        <v>0</v>
      </c>
    </row>
    <row r="127" customFormat="false" ht="12.75" hidden="false" customHeight="false" outlineLevel="0" collapsed="false">
      <c r="A127" s="0" t="n">
        <f aca="false">ROW(Source!A211)</f>
        <v>211</v>
      </c>
      <c r="B127" s="0" t="n">
        <v>10816016</v>
      </c>
      <c r="C127" s="0" t="n">
        <v>10816010</v>
      </c>
      <c r="D127" s="0" t="n">
        <v>6959629</v>
      </c>
      <c r="E127" s="0" t="n">
        <v>1</v>
      </c>
      <c r="F127" s="0" t="n">
        <v>1</v>
      </c>
      <c r="G127" s="0" t="n">
        <v>1</v>
      </c>
      <c r="H127" s="0" t="n">
        <v>2</v>
      </c>
      <c r="I127" s="0" t="s">
        <v>1060</v>
      </c>
      <c r="J127" s="0" t="s">
        <v>1060</v>
      </c>
      <c r="K127" s="0" t="s">
        <v>1061</v>
      </c>
      <c r="L127" s="0" t="n">
        <v>1480</v>
      </c>
      <c r="N127" s="0" t="n">
        <v>1013</v>
      </c>
      <c r="O127" s="0" t="s">
        <v>902</v>
      </c>
      <c r="P127" s="0" t="s">
        <v>903</v>
      </c>
      <c r="Q127" s="0" t="n">
        <v>1</v>
      </c>
      <c r="X127" s="0" t="n">
        <v>0.13</v>
      </c>
      <c r="Y127" s="0" t="n">
        <v>0</v>
      </c>
      <c r="Z127" s="0" t="n">
        <v>2.32</v>
      </c>
      <c r="AA127" s="0" t="n">
        <v>0</v>
      </c>
      <c r="AB127" s="0" t="n">
        <v>0</v>
      </c>
      <c r="AC127" s="0" t="n">
        <v>0</v>
      </c>
      <c r="AD127" s="0" t="n">
        <v>1</v>
      </c>
      <c r="AE127" s="0" t="n">
        <v>0</v>
      </c>
      <c r="AG127" s="0" t="n">
        <v>0.13</v>
      </c>
      <c r="AH127" s="0" t="n">
        <v>2</v>
      </c>
      <c r="AI127" s="0" t="n">
        <v>10816016</v>
      </c>
      <c r="AJ127" s="0" t="n">
        <v>127</v>
      </c>
      <c r="AK127" s="0" t="n">
        <v>0</v>
      </c>
      <c r="AL127" s="0" t="n">
        <v>0</v>
      </c>
      <c r="AM127" s="0" t="n">
        <v>0</v>
      </c>
      <c r="AN127" s="0" t="n">
        <v>0</v>
      </c>
      <c r="AO127" s="0" t="n">
        <v>0</v>
      </c>
      <c r="AP127" s="0" t="n">
        <v>0</v>
      </c>
      <c r="AQ127" s="0" t="n">
        <v>0</v>
      </c>
      <c r="AR127" s="0" t="n">
        <v>0</v>
      </c>
    </row>
    <row r="128" customFormat="false" ht="12.75" hidden="false" customHeight="false" outlineLevel="0" collapsed="false">
      <c r="A128" s="0" t="n">
        <f aca="false">ROW(Source!A211)</f>
        <v>211</v>
      </c>
      <c r="B128" s="0" t="n">
        <v>10816019</v>
      </c>
      <c r="C128" s="0" t="n">
        <v>10816010</v>
      </c>
      <c r="D128" s="0" t="n">
        <v>6881951</v>
      </c>
      <c r="E128" s="0" t="n">
        <v>1</v>
      </c>
      <c r="F128" s="0" t="n">
        <v>1</v>
      </c>
      <c r="G128" s="0" t="n">
        <v>1</v>
      </c>
      <c r="H128" s="0" t="n">
        <v>3</v>
      </c>
      <c r="I128" s="0" t="s">
        <v>1062</v>
      </c>
      <c r="J128" s="0" t="s">
        <v>1062</v>
      </c>
      <c r="K128" s="0" t="s">
        <v>1063</v>
      </c>
      <c r="L128" s="0" t="n">
        <v>1348</v>
      </c>
      <c r="N128" s="0" t="n">
        <v>1009</v>
      </c>
      <c r="O128" s="0" t="s">
        <v>592</v>
      </c>
      <c r="P128" s="0" t="s">
        <v>592</v>
      </c>
      <c r="Q128" s="0" t="n">
        <v>1000</v>
      </c>
      <c r="X128" s="0" t="n">
        <v>2E-005</v>
      </c>
      <c r="Y128" s="0" t="n">
        <v>1480</v>
      </c>
      <c r="Z128" s="0" t="n">
        <v>0</v>
      </c>
      <c r="AA128" s="0" t="n">
        <v>0</v>
      </c>
      <c r="AB128" s="0" t="n">
        <v>0</v>
      </c>
      <c r="AC128" s="0" t="n">
        <v>0</v>
      </c>
      <c r="AD128" s="0" t="n">
        <v>1</v>
      </c>
      <c r="AE128" s="0" t="n">
        <v>0</v>
      </c>
      <c r="AG128" s="0" t="n">
        <v>2E-005</v>
      </c>
      <c r="AH128" s="0" t="n">
        <v>2</v>
      </c>
      <c r="AI128" s="0" t="n">
        <v>10816019</v>
      </c>
      <c r="AJ128" s="0" t="n">
        <v>128</v>
      </c>
      <c r="AK128" s="0" t="n">
        <v>0</v>
      </c>
      <c r="AL128" s="0" t="n">
        <v>0</v>
      </c>
      <c r="AM128" s="0" t="n">
        <v>0</v>
      </c>
      <c r="AN128" s="0" t="n">
        <v>0</v>
      </c>
      <c r="AO128" s="0" t="n">
        <v>0</v>
      </c>
      <c r="AP128" s="0" t="n">
        <v>0</v>
      </c>
      <c r="AQ128" s="0" t="n">
        <v>0</v>
      </c>
      <c r="AR128" s="0" t="n">
        <v>0</v>
      </c>
    </row>
    <row r="129" customFormat="false" ht="12.75" hidden="false" customHeight="false" outlineLevel="0" collapsed="false">
      <c r="A129" s="0" t="n">
        <f aca="false">ROW(Source!A211)</f>
        <v>211</v>
      </c>
      <c r="B129" s="0" t="n">
        <v>10816022</v>
      </c>
      <c r="C129" s="0" t="n">
        <v>10816010</v>
      </c>
      <c r="D129" s="0" t="n">
        <v>6885588</v>
      </c>
      <c r="E129" s="0" t="n">
        <v>1</v>
      </c>
      <c r="F129" s="0" t="n">
        <v>1</v>
      </c>
      <c r="G129" s="0" t="n">
        <v>1</v>
      </c>
      <c r="H129" s="0" t="n">
        <v>3</v>
      </c>
      <c r="I129" s="0" t="s">
        <v>1064</v>
      </c>
      <c r="J129" s="0" t="s">
        <v>1064</v>
      </c>
      <c r="K129" s="0" t="s">
        <v>1065</v>
      </c>
      <c r="L129" s="0" t="n">
        <v>1346</v>
      </c>
      <c r="N129" s="0" t="n">
        <v>1009</v>
      </c>
      <c r="O129" s="0" t="s">
        <v>554</v>
      </c>
      <c r="P129" s="0" t="s">
        <v>554</v>
      </c>
      <c r="Q129" s="0" t="n">
        <v>1</v>
      </c>
      <c r="X129" s="0" t="n">
        <v>0.0007</v>
      </c>
      <c r="Y129" s="0" t="n">
        <v>25.6</v>
      </c>
      <c r="Z129" s="0" t="n">
        <v>0</v>
      </c>
      <c r="AA129" s="0" t="n">
        <v>0</v>
      </c>
      <c r="AB129" s="0" t="n">
        <v>0</v>
      </c>
      <c r="AC129" s="0" t="n">
        <v>0</v>
      </c>
      <c r="AD129" s="0" t="n">
        <v>1</v>
      </c>
      <c r="AE129" s="0" t="n">
        <v>0</v>
      </c>
      <c r="AG129" s="0" t="n">
        <v>0.0007</v>
      </c>
      <c r="AH129" s="0" t="n">
        <v>2</v>
      </c>
      <c r="AI129" s="0" t="n">
        <v>10816022</v>
      </c>
      <c r="AJ129" s="0" t="n">
        <v>129</v>
      </c>
      <c r="AK129" s="0" t="n">
        <v>0</v>
      </c>
      <c r="AL129" s="0" t="n">
        <v>0</v>
      </c>
      <c r="AM129" s="0" t="n">
        <v>0</v>
      </c>
      <c r="AN129" s="0" t="n">
        <v>0</v>
      </c>
      <c r="AO129" s="0" t="n">
        <v>0</v>
      </c>
      <c r="AP129" s="0" t="n">
        <v>0</v>
      </c>
      <c r="AQ129" s="0" t="n">
        <v>0</v>
      </c>
      <c r="AR129" s="0" t="n">
        <v>0</v>
      </c>
    </row>
    <row r="130" customFormat="false" ht="12.75" hidden="false" customHeight="false" outlineLevel="0" collapsed="false">
      <c r="A130" s="0" t="n">
        <f aca="false">ROW(Source!A211)</f>
        <v>211</v>
      </c>
      <c r="B130" s="0" t="n">
        <v>10816025</v>
      </c>
      <c r="C130" s="0" t="n">
        <v>10816010</v>
      </c>
      <c r="D130" s="0" t="n">
        <v>6885888</v>
      </c>
      <c r="E130" s="0" t="n">
        <v>1</v>
      </c>
      <c r="F130" s="0" t="n">
        <v>1</v>
      </c>
      <c r="G130" s="0" t="n">
        <v>1</v>
      </c>
      <c r="H130" s="0" t="n">
        <v>3</v>
      </c>
      <c r="I130" s="0" t="s">
        <v>948</v>
      </c>
      <c r="J130" s="0" t="s">
        <v>948</v>
      </c>
      <c r="K130" s="0" t="s">
        <v>949</v>
      </c>
      <c r="L130" s="0" t="n">
        <v>5184881</v>
      </c>
      <c r="N130" s="0" t="n">
        <v>1013</v>
      </c>
      <c r="O130" s="0" t="s">
        <v>99</v>
      </c>
      <c r="P130" s="0" t="s">
        <v>101</v>
      </c>
      <c r="Q130" s="0" t="n">
        <v>1</v>
      </c>
      <c r="X130" s="0" t="n">
        <v>0.3</v>
      </c>
      <c r="Y130" s="0" t="n">
        <v>7.8</v>
      </c>
      <c r="Z130" s="0" t="n">
        <v>0</v>
      </c>
      <c r="AA130" s="0" t="n">
        <v>0</v>
      </c>
      <c r="AB130" s="0" t="n">
        <v>0</v>
      </c>
      <c r="AC130" s="0" t="n">
        <v>0</v>
      </c>
      <c r="AD130" s="0" t="n">
        <v>1</v>
      </c>
      <c r="AE130" s="0" t="n">
        <v>0</v>
      </c>
      <c r="AG130" s="0" t="n">
        <v>0.3</v>
      </c>
      <c r="AH130" s="0" t="n">
        <v>2</v>
      </c>
      <c r="AI130" s="0" t="n">
        <v>10816025</v>
      </c>
      <c r="AJ130" s="0" t="n">
        <v>130</v>
      </c>
      <c r="AK130" s="0" t="n">
        <v>0</v>
      </c>
      <c r="AL130" s="0" t="n">
        <v>0</v>
      </c>
      <c r="AM130" s="0" t="n">
        <v>0</v>
      </c>
      <c r="AN130" s="0" t="n">
        <v>0</v>
      </c>
      <c r="AO130" s="0" t="n">
        <v>0</v>
      </c>
      <c r="AP130" s="0" t="n">
        <v>0</v>
      </c>
      <c r="AQ130" s="0" t="n">
        <v>0</v>
      </c>
      <c r="AR130" s="0" t="n">
        <v>0</v>
      </c>
    </row>
    <row r="131" customFormat="false" ht="12.75" hidden="false" customHeight="false" outlineLevel="0" collapsed="false">
      <c r="A131" s="0" t="n">
        <f aca="false">ROW(Source!A211)</f>
        <v>211</v>
      </c>
      <c r="B131" s="0" t="n">
        <v>10816028</v>
      </c>
      <c r="C131" s="0" t="n">
        <v>10816010</v>
      </c>
      <c r="D131" s="0" t="n">
        <v>6942052</v>
      </c>
      <c r="E131" s="0" t="n">
        <v>1</v>
      </c>
      <c r="F131" s="0" t="n">
        <v>1</v>
      </c>
      <c r="G131" s="0" t="n">
        <v>1</v>
      </c>
      <c r="H131" s="0" t="n">
        <v>3</v>
      </c>
      <c r="I131" s="0" t="s">
        <v>1066</v>
      </c>
      <c r="J131" s="0" t="s">
        <v>1066</v>
      </c>
      <c r="K131" s="0" t="s">
        <v>1067</v>
      </c>
      <c r="L131" s="0" t="n">
        <v>1346</v>
      </c>
      <c r="N131" s="0" t="n">
        <v>1009</v>
      </c>
      <c r="O131" s="0" t="s">
        <v>554</v>
      </c>
      <c r="P131" s="0" t="s">
        <v>554</v>
      </c>
      <c r="Q131" s="0" t="n">
        <v>1</v>
      </c>
      <c r="X131" s="0" t="n">
        <v>0.007</v>
      </c>
      <c r="Y131" s="0" t="n">
        <v>87.4</v>
      </c>
      <c r="Z131" s="0" t="n">
        <v>0</v>
      </c>
      <c r="AA131" s="0" t="n">
        <v>0</v>
      </c>
      <c r="AB131" s="0" t="n">
        <v>0</v>
      </c>
      <c r="AC131" s="0" t="n">
        <v>0</v>
      </c>
      <c r="AD131" s="0" t="n">
        <v>1</v>
      </c>
      <c r="AE131" s="0" t="n">
        <v>0</v>
      </c>
      <c r="AG131" s="0" t="n">
        <v>0.007</v>
      </c>
      <c r="AH131" s="0" t="n">
        <v>2</v>
      </c>
      <c r="AI131" s="0" t="n">
        <v>10816028</v>
      </c>
      <c r="AJ131" s="0" t="n">
        <v>131</v>
      </c>
      <c r="AK131" s="0" t="n">
        <v>0</v>
      </c>
      <c r="AL131" s="0" t="n">
        <v>0</v>
      </c>
      <c r="AM131" s="0" t="n">
        <v>0</v>
      </c>
      <c r="AN131" s="0" t="n">
        <v>0</v>
      </c>
      <c r="AO131" s="0" t="n">
        <v>0</v>
      </c>
      <c r="AP131" s="0" t="n">
        <v>0</v>
      </c>
      <c r="AQ131" s="0" t="n">
        <v>0</v>
      </c>
      <c r="AR131" s="0" t="n">
        <v>0</v>
      </c>
    </row>
    <row r="132" customFormat="false" ht="12.75" hidden="false" customHeight="false" outlineLevel="0" collapsed="false">
      <c r="A132" s="0" t="n">
        <f aca="false">ROW(Source!A212)</f>
        <v>212</v>
      </c>
      <c r="B132" s="0" t="n">
        <v>10816035</v>
      </c>
      <c r="C132" s="0" t="n">
        <v>10816031</v>
      </c>
      <c r="D132" s="0" t="n">
        <v>5180865</v>
      </c>
      <c r="E132" s="0" t="n">
        <v>1</v>
      </c>
      <c r="F132" s="0" t="n">
        <v>1</v>
      </c>
      <c r="G132" s="0" t="n">
        <v>1</v>
      </c>
      <c r="H132" s="0" t="n">
        <v>1</v>
      </c>
      <c r="I132" s="0" t="s">
        <v>924</v>
      </c>
      <c r="K132" s="0" t="s">
        <v>925</v>
      </c>
      <c r="L132" s="0" t="n">
        <v>1476</v>
      </c>
      <c r="N132" s="0" t="n">
        <v>1013</v>
      </c>
      <c r="O132" s="0" t="s">
        <v>896</v>
      </c>
      <c r="P132" s="0" t="s">
        <v>897</v>
      </c>
      <c r="Q132" s="0" t="n">
        <v>1</v>
      </c>
      <c r="X132" s="0" t="n">
        <v>2</v>
      </c>
      <c r="Y132" s="0" t="n">
        <v>0</v>
      </c>
      <c r="Z132" s="0" t="n">
        <v>0</v>
      </c>
      <c r="AA132" s="0" t="n">
        <v>0</v>
      </c>
      <c r="AB132" s="0" t="n">
        <v>12.17</v>
      </c>
      <c r="AC132" s="0" t="n">
        <v>0</v>
      </c>
      <c r="AD132" s="0" t="n">
        <v>1</v>
      </c>
      <c r="AE132" s="0" t="n">
        <v>1</v>
      </c>
      <c r="AG132" s="0" t="n">
        <v>2</v>
      </c>
      <c r="AH132" s="0" t="n">
        <v>2</v>
      </c>
      <c r="AI132" s="0" t="n">
        <v>10816035</v>
      </c>
      <c r="AJ132" s="0" t="n">
        <v>132</v>
      </c>
      <c r="AK132" s="0" t="n">
        <v>0</v>
      </c>
      <c r="AL132" s="0" t="n">
        <v>0</v>
      </c>
      <c r="AM132" s="0" t="n">
        <v>0</v>
      </c>
      <c r="AN132" s="0" t="n">
        <v>0</v>
      </c>
      <c r="AO132" s="0" t="n">
        <v>0</v>
      </c>
      <c r="AP132" s="0" t="n">
        <v>0</v>
      </c>
      <c r="AQ132" s="0" t="n">
        <v>0</v>
      </c>
      <c r="AR132" s="0" t="n">
        <v>0</v>
      </c>
    </row>
    <row r="133" customFormat="false" ht="12.75" hidden="false" customHeight="false" outlineLevel="0" collapsed="false">
      <c r="A133" s="0" t="n">
        <f aca="false">ROW(Source!A212)</f>
        <v>212</v>
      </c>
      <c r="B133" s="0" t="n">
        <v>10816038</v>
      </c>
      <c r="C133" s="0" t="n">
        <v>10816031</v>
      </c>
      <c r="D133" s="0" t="n">
        <v>121548</v>
      </c>
      <c r="E133" s="0" t="n">
        <v>1</v>
      </c>
      <c r="F133" s="0" t="n">
        <v>1</v>
      </c>
      <c r="G133" s="0" t="n">
        <v>1</v>
      </c>
      <c r="H133" s="0" t="n">
        <v>1</v>
      </c>
      <c r="I133" s="0" t="s">
        <v>90</v>
      </c>
      <c r="K133" s="0" t="s">
        <v>898</v>
      </c>
      <c r="L133" s="0" t="n">
        <v>608254</v>
      </c>
      <c r="N133" s="0" t="n">
        <v>1013</v>
      </c>
      <c r="O133" s="0" t="s">
        <v>899</v>
      </c>
      <c r="P133" s="0" t="s">
        <v>899</v>
      </c>
      <c r="Q133" s="0" t="n">
        <v>1</v>
      </c>
      <c r="X133" s="0" t="n">
        <v>0.34</v>
      </c>
      <c r="Y133" s="0" t="n">
        <v>0</v>
      </c>
      <c r="Z133" s="0" t="n">
        <v>0</v>
      </c>
      <c r="AA133" s="0" t="n">
        <v>0</v>
      </c>
      <c r="AB133" s="0" t="n">
        <v>0</v>
      </c>
      <c r="AC133" s="0" t="n">
        <v>0</v>
      </c>
      <c r="AD133" s="0" t="n">
        <v>1</v>
      </c>
      <c r="AE133" s="0" t="n">
        <v>2</v>
      </c>
      <c r="AG133" s="0" t="n">
        <v>0.34</v>
      </c>
      <c r="AH133" s="0" t="n">
        <v>2</v>
      </c>
      <c r="AI133" s="0" t="n">
        <v>10816038</v>
      </c>
      <c r="AJ133" s="0" t="n">
        <v>133</v>
      </c>
      <c r="AK133" s="0" t="n">
        <v>0</v>
      </c>
      <c r="AL133" s="0" t="n">
        <v>0</v>
      </c>
      <c r="AM133" s="0" t="n">
        <v>0</v>
      </c>
      <c r="AN133" s="0" t="n">
        <v>0</v>
      </c>
      <c r="AO133" s="0" t="n">
        <v>0</v>
      </c>
      <c r="AP133" s="0" t="n">
        <v>0</v>
      </c>
      <c r="AQ133" s="0" t="n">
        <v>0</v>
      </c>
      <c r="AR133" s="0" t="n">
        <v>0</v>
      </c>
    </row>
    <row r="134" customFormat="false" ht="12.75" hidden="false" customHeight="false" outlineLevel="0" collapsed="false">
      <c r="A134" s="0" t="n">
        <f aca="false">ROW(Source!A212)</f>
        <v>212</v>
      </c>
      <c r="B134" s="0" t="n">
        <v>10816041</v>
      </c>
      <c r="C134" s="0" t="n">
        <v>10816031</v>
      </c>
      <c r="D134" s="0" t="n">
        <v>6958981</v>
      </c>
      <c r="E134" s="0" t="n">
        <v>1</v>
      </c>
      <c r="F134" s="0" t="n">
        <v>1</v>
      </c>
      <c r="G134" s="0" t="n">
        <v>1</v>
      </c>
      <c r="H134" s="0" t="n">
        <v>2</v>
      </c>
      <c r="I134" s="0" t="s">
        <v>1068</v>
      </c>
      <c r="J134" s="0" t="s">
        <v>1068</v>
      </c>
      <c r="K134" s="0" t="s">
        <v>1069</v>
      </c>
      <c r="L134" s="0" t="n">
        <v>1480</v>
      </c>
      <c r="N134" s="0" t="n">
        <v>1013</v>
      </c>
      <c r="O134" s="0" t="s">
        <v>902</v>
      </c>
      <c r="P134" s="0" t="s">
        <v>903</v>
      </c>
      <c r="Q134" s="0" t="n">
        <v>1</v>
      </c>
      <c r="X134" s="0" t="n">
        <v>0.34</v>
      </c>
      <c r="Y134" s="0" t="n">
        <v>0</v>
      </c>
      <c r="Z134" s="0" t="n">
        <v>105.94</v>
      </c>
      <c r="AA134" s="0" t="n">
        <v>14.02</v>
      </c>
      <c r="AB134" s="0" t="n">
        <v>0</v>
      </c>
      <c r="AC134" s="0" t="n">
        <v>0</v>
      </c>
      <c r="AD134" s="0" t="n">
        <v>1</v>
      </c>
      <c r="AE134" s="0" t="n">
        <v>0</v>
      </c>
      <c r="AG134" s="0" t="n">
        <v>0.34</v>
      </c>
      <c r="AH134" s="0" t="n">
        <v>2</v>
      </c>
      <c r="AI134" s="0" t="n">
        <v>10816041</v>
      </c>
      <c r="AJ134" s="0" t="n">
        <v>134</v>
      </c>
      <c r="AK134" s="0" t="n">
        <v>0</v>
      </c>
      <c r="AL134" s="0" t="n">
        <v>0</v>
      </c>
      <c r="AM134" s="0" t="n">
        <v>0</v>
      </c>
      <c r="AN134" s="0" t="n">
        <v>0</v>
      </c>
      <c r="AO134" s="0" t="n">
        <v>0</v>
      </c>
      <c r="AP134" s="0" t="n">
        <v>0</v>
      </c>
      <c r="AQ134" s="0" t="n">
        <v>0</v>
      </c>
      <c r="AR134" s="0" t="n">
        <v>0</v>
      </c>
    </row>
    <row r="135" customFormat="false" ht="12.75" hidden="false" customHeight="false" outlineLevel="0" collapsed="false">
      <c r="A135" s="0" t="n">
        <f aca="false">ROW(Source!A212)</f>
        <v>212</v>
      </c>
      <c r="B135" s="0" t="n">
        <v>10816044</v>
      </c>
      <c r="C135" s="0" t="n">
        <v>10816031</v>
      </c>
      <c r="D135" s="0" t="n">
        <v>6881625</v>
      </c>
      <c r="E135" s="0" t="n">
        <v>1</v>
      </c>
      <c r="F135" s="0" t="n">
        <v>1</v>
      </c>
      <c r="G135" s="0" t="n">
        <v>1</v>
      </c>
      <c r="H135" s="0" t="n">
        <v>3</v>
      </c>
      <c r="I135" s="0" t="s">
        <v>1070</v>
      </c>
      <c r="J135" s="0" t="s">
        <v>1070</v>
      </c>
      <c r="K135" s="0" t="s">
        <v>1071</v>
      </c>
      <c r="L135" s="0" t="n">
        <v>1348</v>
      </c>
      <c r="N135" s="0" t="n">
        <v>1009</v>
      </c>
      <c r="O135" s="0" t="s">
        <v>592</v>
      </c>
      <c r="P135" s="0" t="s">
        <v>592</v>
      </c>
      <c r="Q135" s="0" t="n">
        <v>1000</v>
      </c>
      <c r="X135" s="0" t="n">
        <v>0.0015</v>
      </c>
      <c r="Y135" s="0" t="n">
        <v>4160</v>
      </c>
      <c r="Z135" s="0" t="n">
        <v>0</v>
      </c>
      <c r="AA135" s="0" t="n">
        <v>0</v>
      </c>
      <c r="AB135" s="0" t="n">
        <v>0</v>
      </c>
      <c r="AC135" s="0" t="n">
        <v>0</v>
      </c>
      <c r="AD135" s="0" t="n">
        <v>1</v>
      </c>
      <c r="AE135" s="0" t="n">
        <v>0</v>
      </c>
      <c r="AG135" s="0" t="n">
        <v>0.0015</v>
      </c>
      <c r="AH135" s="0" t="n">
        <v>2</v>
      </c>
      <c r="AI135" s="0" t="n">
        <v>10816044</v>
      </c>
      <c r="AJ135" s="0" t="n">
        <v>135</v>
      </c>
      <c r="AK135" s="0" t="n">
        <v>0</v>
      </c>
      <c r="AL135" s="0" t="n">
        <v>0</v>
      </c>
      <c r="AM135" s="0" t="n">
        <v>0</v>
      </c>
      <c r="AN135" s="0" t="n">
        <v>0</v>
      </c>
      <c r="AO135" s="0" t="n">
        <v>0</v>
      </c>
      <c r="AP135" s="0" t="n">
        <v>0</v>
      </c>
      <c r="AQ135" s="0" t="n">
        <v>0</v>
      </c>
      <c r="AR135" s="0" t="n">
        <v>0</v>
      </c>
    </row>
    <row r="136" customFormat="false" ht="12.75" hidden="false" customHeight="false" outlineLevel="0" collapsed="false">
      <c r="A136" s="0" t="n">
        <f aca="false">ROW(Source!A212)</f>
        <v>212</v>
      </c>
      <c r="B136" s="0" t="n">
        <v>10816047</v>
      </c>
      <c r="C136" s="0" t="n">
        <v>10816031</v>
      </c>
      <c r="D136" s="0" t="n">
        <v>6885588</v>
      </c>
      <c r="E136" s="0" t="n">
        <v>1</v>
      </c>
      <c r="F136" s="0" t="n">
        <v>1</v>
      </c>
      <c r="G136" s="0" t="n">
        <v>1</v>
      </c>
      <c r="H136" s="0" t="n">
        <v>3</v>
      </c>
      <c r="I136" s="0" t="s">
        <v>1064</v>
      </c>
      <c r="J136" s="0" t="s">
        <v>1064</v>
      </c>
      <c r="K136" s="0" t="s">
        <v>1065</v>
      </c>
      <c r="L136" s="0" t="n">
        <v>1346</v>
      </c>
      <c r="N136" s="0" t="n">
        <v>1009</v>
      </c>
      <c r="O136" s="0" t="s">
        <v>554</v>
      </c>
      <c r="P136" s="0" t="s">
        <v>554</v>
      </c>
      <c r="Q136" s="0" t="n">
        <v>1</v>
      </c>
      <c r="X136" s="0" t="n">
        <v>0.02</v>
      </c>
      <c r="Y136" s="0" t="n">
        <v>25.6</v>
      </c>
      <c r="Z136" s="0" t="n">
        <v>0</v>
      </c>
      <c r="AA136" s="0" t="n">
        <v>0</v>
      </c>
      <c r="AB136" s="0" t="n">
        <v>0</v>
      </c>
      <c r="AC136" s="0" t="n">
        <v>0</v>
      </c>
      <c r="AD136" s="0" t="n">
        <v>1</v>
      </c>
      <c r="AE136" s="0" t="n">
        <v>0</v>
      </c>
      <c r="AG136" s="0" t="n">
        <v>0.02</v>
      </c>
      <c r="AH136" s="0" t="n">
        <v>2</v>
      </c>
      <c r="AI136" s="0" t="n">
        <v>10816047</v>
      </c>
      <c r="AJ136" s="0" t="n">
        <v>136</v>
      </c>
      <c r="AK136" s="0" t="n">
        <v>0</v>
      </c>
      <c r="AL136" s="0" t="n">
        <v>0</v>
      </c>
      <c r="AM136" s="0" t="n">
        <v>0</v>
      </c>
      <c r="AN136" s="0" t="n">
        <v>0</v>
      </c>
      <c r="AO136" s="0" t="n">
        <v>0</v>
      </c>
      <c r="AP136" s="0" t="n">
        <v>0</v>
      </c>
      <c r="AQ136" s="0" t="n">
        <v>0</v>
      </c>
      <c r="AR136" s="0" t="n">
        <v>0</v>
      </c>
    </row>
    <row r="137" customFormat="false" ht="12.75" hidden="false" customHeight="false" outlineLevel="0" collapsed="false">
      <c r="A137" s="0" t="n">
        <f aca="false">ROW(Source!A212)</f>
        <v>212</v>
      </c>
      <c r="B137" s="0" t="n">
        <v>10816050</v>
      </c>
      <c r="C137" s="0" t="n">
        <v>10816031</v>
      </c>
      <c r="D137" s="0" t="n">
        <v>6885788</v>
      </c>
      <c r="E137" s="0" t="n">
        <v>1</v>
      </c>
      <c r="F137" s="0" t="n">
        <v>1</v>
      </c>
      <c r="G137" s="0" t="n">
        <v>1</v>
      </c>
      <c r="H137" s="0" t="n">
        <v>3</v>
      </c>
      <c r="I137" s="0" t="s">
        <v>910</v>
      </c>
      <c r="J137" s="0" t="s">
        <v>910</v>
      </c>
      <c r="K137" s="0" t="s">
        <v>911</v>
      </c>
      <c r="L137" s="0" t="n">
        <v>1346</v>
      </c>
      <c r="N137" s="0" t="n">
        <v>1009</v>
      </c>
      <c r="O137" s="0" t="s">
        <v>554</v>
      </c>
      <c r="P137" s="0" t="s">
        <v>554</v>
      </c>
      <c r="Q137" s="0" t="n">
        <v>1</v>
      </c>
      <c r="X137" s="0" t="n">
        <v>0.004</v>
      </c>
      <c r="Y137" s="0" t="n">
        <v>146</v>
      </c>
      <c r="Z137" s="0" t="n">
        <v>0</v>
      </c>
      <c r="AA137" s="0" t="n">
        <v>0</v>
      </c>
      <c r="AB137" s="0" t="n">
        <v>0</v>
      </c>
      <c r="AC137" s="0" t="n">
        <v>0</v>
      </c>
      <c r="AD137" s="0" t="n">
        <v>1</v>
      </c>
      <c r="AE137" s="0" t="n">
        <v>0</v>
      </c>
      <c r="AG137" s="0" t="n">
        <v>0.004</v>
      </c>
      <c r="AH137" s="0" t="n">
        <v>2</v>
      </c>
      <c r="AI137" s="0" t="n">
        <v>10816050</v>
      </c>
      <c r="AJ137" s="0" t="n">
        <v>137</v>
      </c>
      <c r="AK137" s="0" t="n">
        <v>0</v>
      </c>
      <c r="AL137" s="0" t="n">
        <v>0</v>
      </c>
      <c r="AM137" s="0" t="n">
        <v>0</v>
      </c>
      <c r="AN137" s="0" t="n">
        <v>0</v>
      </c>
      <c r="AO137" s="0" t="n">
        <v>0</v>
      </c>
      <c r="AP137" s="0" t="n">
        <v>0</v>
      </c>
      <c r="AQ137" s="0" t="n">
        <v>0</v>
      </c>
      <c r="AR137" s="0" t="n">
        <v>0</v>
      </c>
    </row>
    <row r="138" customFormat="false" ht="12.75" hidden="false" customHeight="false" outlineLevel="0" collapsed="false">
      <c r="A138" s="0" t="n">
        <f aca="false">ROW(Source!A212)</f>
        <v>212</v>
      </c>
      <c r="B138" s="0" t="n">
        <v>10816053</v>
      </c>
      <c r="C138" s="0" t="n">
        <v>10816031</v>
      </c>
      <c r="D138" s="0" t="n">
        <v>6893467</v>
      </c>
      <c r="E138" s="0" t="n">
        <v>1</v>
      </c>
      <c r="F138" s="0" t="n">
        <v>1</v>
      </c>
      <c r="G138" s="0" t="n">
        <v>1</v>
      </c>
      <c r="H138" s="0" t="n">
        <v>3</v>
      </c>
      <c r="I138" s="0" t="s">
        <v>1072</v>
      </c>
      <c r="J138" s="0" t="s">
        <v>1072</v>
      </c>
      <c r="K138" s="0" t="s">
        <v>1073</v>
      </c>
      <c r="L138" s="0" t="n">
        <v>1348</v>
      </c>
      <c r="N138" s="0" t="n">
        <v>1009</v>
      </c>
      <c r="O138" s="0" t="s">
        <v>592</v>
      </c>
      <c r="P138" s="0" t="s">
        <v>592</v>
      </c>
      <c r="Q138" s="0" t="n">
        <v>1000</v>
      </c>
      <c r="X138" s="0" t="n">
        <v>2E-005</v>
      </c>
      <c r="Y138" s="0" t="n">
        <v>13990</v>
      </c>
      <c r="Z138" s="0" t="n">
        <v>0</v>
      </c>
      <c r="AA138" s="0" t="n">
        <v>0</v>
      </c>
      <c r="AB138" s="0" t="n">
        <v>0</v>
      </c>
      <c r="AC138" s="0" t="n">
        <v>0</v>
      </c>
      <c r="AD138" s="0" t="n">
        <v>1</v>
      </c>
      <c r="AE138" s="0" t="n">
        <v>0</v>
      </c>
      <c r="AG138" s="0" t="n">
        <v>2E-005</v>
      </c>
      <c r="AH138" s="0" t="n">
        <v>2</v>
      </c>
      <c r="AI138" s="0" t="n">
        <v>10816053</v>
      </c>
      <c r="AJ138" s="0" t="n">
        <v>138</v>
      </c>
      <c r="AK138" s="0" t="n">
        <v>0</v>
      </c>
      <c r="AL138" s="0" t="n">
        <v>0</v>
      </c>
      <c r="AM138" s="0" t="n">
        <v>0</v>
      </c>
      <c r="AN138" s="0" t="n">
        <v>0</v>
      </c>
      <c r="AO138" s="0" t="n">
        <v>0</v>
      </c>
      <c r="AP138" s="0" t="n">
        <v>0</v>
      </c>
      <c r="AQ138" s="0" t="n">
        <v>0</v>
      </c>
      <c r="AR138" s="0" t="n">
        <v>0</v>
      </c>
    </row>
    <row r="139" customFormat="false" ht="12.75" hidden="false" customHeight="false" outlineLevel="0" collapsed="false">
      <c r="A139" s="0" t="n">
        <f aca="false">ROW(Source!A212)</f>
        <v>212</v>
      </c>
      <c r="B139" s="0" t="n">
        <v>10816056</v>
      </c>
      <c r="C139" s="0" t="n">
        <v>10816031</v>
      </c>
      <c r="D139" s="0" t="n">
        <v>6893984</v>
      </c>
      <c r="E139" s="0" t="n">
        <v>1</v>
      </c>
      <c r="F139" s="0" t="n">
        <v>1</v>
      </c>
      <c r="G139" s="0" t="n">
        <v>1</v>
      </c>
      <c r="H139" s="0" t="n">
        <v>3</v>
      </c>
      <c r="I139" s="0" t="s">
        <v>912</v>
      </c>
      <c r="J139" s="0" t="s">
        <v>912</v>
      </c>
      <c r="K139" s="0" t="s">
        <v>913</v>
      </c>
      <c r="L139" s="0" t="n">
        <v>1346</v>
      </c>
      <c r="N139" s="0" t="n">
        <v>1009</v>
      </c>
      <c r="O139" s="0" t="s">
        <v>554</v>
      </c>
      <c r="P139" s="0" t="s">
        <v>554</v>
      </c>
      <c r="Q139" s="0" t="n">
        <v>1</v>
      </c>
      <c r="X139" s="0" t="n">
        <v>0.02</v>
      </c>
      <c r="Y139" s="0" t="n">
        <v>40.6</v>
      </c>
      <c r="Z139" s="0" t="n">
        <v>0</v>
      </c>
      <c r="AA139" s="0" t="n">
        <v>0</v>
      </c>
      <c r="AB139" s="0" t="n">
        <v>0</v>
      </c>
      <c r="AC139" s="0" t="n">
        <v>0</v>
      </c>
      <c r="AD139" s="0" t="n">
        <v>1</v>
      </c>
      <c r="AE139" s="0" t="n">
        <v>0</v>
      </c>
      <c r="AG139" s="0" t="n">
        <v>0.02</v>
      </c>
      <c r="AH139" s="0" t="n">
        <v>2</v>
      </c>
      <c r="AI139" s="0" t="n">
        <v>10816056</v>
      </c>
      <c r="AJ139" s="0" t="n">
        <v>139</v>
      </c>
      <c r="AK139" s="0" t="n">
        <v>0</v>
      </c>
      <c r="AL139" s="0" t="n">
        <v>0</v>
      </c>
      <c r="AM139" s="0" t="n">
        <v>0</v>
      </c>
      <c r="AN139" s="0" t="n">
        <v>0</v>
      </c>
      <c r="AO139" s="0" t="n">
        <v>0</v>
      </c>
      <c r="AP139" s="0" t="n">
        <v>0</v>
      </c>
      <c r="AQ139" s="0" t="n">
        <v>0</v>
      </c>
      <c r="AR139" s="0" t="n">
        <v>0</v>
      </c>
    </row>
    <row r="140" customFormat="false" ht="12.75" hidden="false" customHeight="false" outlineLevel="0" collapsed="false">
      <c r="A140" s="0" t="n">
        <f aca="false">ROW(Source!A212)</f>
        <v>212</v>
      </c>
      <c r="B140" s="0" t="n">
        <v>10816059</v>
      </c>
      <c r="C140" s="0" t="n">
        <v>10816031</v>
      </c>
      <c r="D140" s="0" t="n">
        <v>6942053</v>
      </c>
      <c r="E140" s="0" t="n">
        <v>1</v>
      </c>
      <c r="F140" s="0" t="n">
        <v>1</v>
      </c>
      <c r="G140" s="0" t="n">
        <v>1</v>
      </c>
      <c r="H140" s="0" t="n">
        <v>3</v>
      </c>
      <c r="I140" s="0" t="s">
        <v>936</v>
      </c>
      <c r="J140" s="0" t="s">
        <v>936</v>
      </c>
      <c r="K140" s="0" t="s">
        <v>937</v>
      </c>
      <c r="L140" s="0" t="n">
        <v>1346</v>
      </c>
      <c r="N140" s="0" t="n">
        <v>1009</v>
      </c>
      <c r="O140" s="0" t="s">
        <v>554</v>
      </c>
      <c r="P140" s="0" t="s">
        <v>554</v>
      </c>
      <c r="Q140" s="0" t="n">
        <v>1</v>
      </c>
      <c r="X140" s="0" t="n">
        <v>0.02</v>
      </c>
      <c r="Y140" s="0" t="n">
        <v>69.9</v>
      </c>
      <c r="Z140" s="0" t="n">
        <v>0</v>
      </c>
      <c r="AA140" s="0" t="n">
        <v>0</v>
      </c>
      <c r="AB140" s="0" t="n">
        <v>0</v>
      </c>
      <c r="AC140" s="0" t="n">
        <v>0</v>
      </c>
      <c r="AD140" s="0" t="n">
        <v>1</v>
      </c>
      <c r="AE140" s="0" t="n">
        <v>0</v>
      </c>
      <c r="AG140" s="0" t="n">
        <v>0.02</v>
      </c>
      <c r="AH140" s="0" t="n">
        <v>2</v>
      </c>
      <c r="AI140" s="0" t="n">
        <v>10816059</v>
      </c>
      <c r="AJ140" s="0" t="n">
        <v>140</v>
      </c>
      <c r="AK140" s="0" t="n">
        <v>0</v>
      </c>
      <c r="AL140" s="0" t="n">
        <v>0</v>
      </c>
      <c r="AM140" s="0" t="n">
        <v>0</v>
      </c>
      <c r="AN140" s="0" t="n">
        <v>0</v>
      </c>
      <c r="AO140" s="0" t="n">
        <v>0</v>
      </c>
      <c r="AP140" s="0" t="n">
        <v>0</v>
      </c>
      <c r="AQ140" s="0" t="n">
        <v>0</v>
      </c>
      <c r="AR140" s="0" t="n">
        <v>0</v>
      </c>
    </row>
    <row r="141" customFormat="false" ht="12.75" hidden="false" customHeight="false" outlineLevel="0" collapsed="false">
      <c r="A141" s="0" t="n">
        <f aca="false">ROW(Source!A212)</f>
        <v>212</v>
      </c>
      <c r="B141" s="0" t="n">
        <v>10816062</v>
      </c>
      <c r="C141" s="0" t="n">
        <v>10816031</v>
      </c>
      <c r="D141" s="0" t="n">
        <v>6947293</v>
      </c>
      <c r="E141" s="0" t="n">
        <v>1</v>
      </c>
      <c r="F141" s="0" t="n">
        <v>1</v>
      </c>
      <c r="G141" s="0" t="n">
        <v>1</v>
      </c>
      <c r="H141" s="0" t="n">
        <v>3</v>
      </c>
      <c r="I141" s="0" t="s">
        <v>1074</v>
      </c>
      <c r="J141" s="0" t="s">
        <v>1074</v>
      </c>
      <c r="K141" s="0" t="s">
        <v>1075</v>
      </c>
      <c r="L141" s="0" t="n">
        <v>1346</v>
      </c>
      <c r="N141" s="0" t="n">
        <v>1009</v>
      </c>
      <c r="O141" s="0" t="s">
        <v>554</v>
      </c>
      <c r="P141" s="0" t="s">
        <v>554</v>
      </c>
      <c r="Q141" s="0" t="n">
        <v>1</v>
      </c>
      <c r="X141" s="0" t="n">
        <v>0.103</v>
      </c>
      <c r="Y141" s="0" t="n">
        <v>9.8</v>
      </c>
      <c r="Z141" s="0" t="n">
        <v>0</v>
      </c>
      <c r="AA141" s="0" t="n">
        <v>0</v>
      </c>
      <c r="AB141" s="0" t="n">
        <v>0</v>
      </c>
      <c r="AC141" s="0" t="n">
        <v>0</v>
      </c>
      <c r="AD141" s="0" t="n">
        <v>1</v>
      </c>
      <c r="AE141" s="0" t="n">
        <v>0</v>
      </c>
      <c r="AG141" s="0" t="n">
        <v>0.103</v>
      </c>
      <c r="AH141" s="0" t="n">
        <v>2</v>
      </c>
      <c r="AI141" s="0" t="n">
        <v>10816062</v>
      </c>
      <c r="AJ141" s="0" t="n">
        <v>141</v>
      </c>
      <c r="AK141" s="0" t="n">
        <v>0</v>
      </c>
      <c r="AL141" s="0" t="n">
        <v>0</v>
      </c>
      <c r="AM141" s="0" t="n">
        <v>0</v>
      </c>
      <c r="AN141" s="0" t="n">
        <v>0</v>
      </c>
      <c r="AO141" s="0" t="n">
        <v>0</v>
      </c>
      <c r="AP141" s="0" t="n">
        <v>0</v>
      </c>
      <c r="AQ141" s="0" t="n">
        <v>0</v>
      </c>
      <c r="AR141" s="0" t="n">
        <v>0</v>
      </c>
    </row>
    <row r="142" customFormat="false" ht="12.75" hidden="false" customHeight="false" outlineLevel="0" collapsed="false">
      <c r="A142" s="0" t="n">
        <f aca="false">ROW(Source!A213)</f>
        <v>213</v>
      </c>
      <c r="B142" s="0" t="n">
        <v>10816070</v>
      </c>
      <c r="C142" s="0" t="n">
        <v>10816067</v>
      </c>
      <c r="D142" s="0" t="n">
        <v>5180878</v>
      </c>
      <c r="E142" s="0" t="n">
        <v>1</v>
      </c>
      <c r="F142" s="0" t="n">
        <v>1</v>
      </c>
      <c r="G142" s="0" t="n">
        <v>1</v>
      </c>
      <c r="H142" s="0" t="n">
        <v>1</v>
      </c>
      <c r="I142" s="0" t="s">
        <v>1076</v>
      </c>
      <c r="K142" s="0" t="s">
        <v>1077</v>
      </c>
      <c r="L142" s="0" t="n">
        <v>1476</v>
      </c>
      <c r="N142" s="0" t="n">
        <v>1013</v>
      </c>
      <c r="O142" s="0" t="s">
        <v>896</v>
      </c>
      <c r="P142" s="0" t="s">
        <v>897</v>
      </c>
      <c r="Q142" s="0" t="n">
        <v>1</v>
      </c>
      <c r="X142" s="0" t="n">
        <v>1.68</v>
      </c>
      <c r="Y142" s="0" t="n">
        <v>0</v>
      </c>
      <c r="Z142" s="0" t="n">
        <v>0</v>
      </c>
      <c r="AA142" s="0" t="n">
        <v>0</v>
      </c>
      <c r="AB142" s="0" t="n">
        <v>14.95</v>
      </c>
      <c r="AC142" s="0" t="n">
        <v>0</v>
      </c>
      <c r="AD142" s="0" t="n">
        <v>1</v>
      </c>
      <c r="AE142" s="0" t="n">
        <v>1</v>
      </c>
      <c r="AG142" s="0" t="n">
        <v>1.68</v>
      </c>
      <c r="AH142" s="0" t="n">
        <v>2</v>
      </c>
      <c r="AI142" s="0" t="n">
        <v>10816070</v>
      </c>
      <c r="AJ142" s="0" t="n">
        <v>142</v>
      </c>
      <c r="AK142" s="0" t="n">
        <v>0</v>
      </c>
      <c r="AL142" s="0" t="n">
        <v>0</v>
      </c>
      <c r="AM142" s="0" t="n">
        <v>0</v>
      </c>
      <c r="AN142" s="0" t="n">
        <v>0</v>
      </c>
      <c r="AO142" s="0" t="n">
        <v>0</v>
      </c>
      <c r="AP142" s="0" t="n">
        <v>0</v>
      </c>
      <c r="AQ142" s="0" t="n">
        <v>0</v>
      </c>
      <c r="AR142" s="0" t="n">
        <v>0</v>
      </c>
    </row>
    <row r="143" customFormat="false" ht="12.75" hidden="false" customHeight="false" outlineLevel="0" collapsed="false">
      <c r="A143" s="0" t="n">
        <f aca="false">ROW(Source!A213)</f>
        <v>213</v>
      </c>
      <c r="B143" s="0" t="n">
        <v>10816073</v>
      </c>
      <c r="C143" s="0" t="n">
        <v>10816067</v>
      </c>
      <c r="D143" s="0" t="n">
        <v>6959629</v>
      </c>
      <c r="E143" s="0" t="n">
        <v>1</v>
      </c>
      <c r="F143" s="0" t="n">
        <v>1</v>
      </c>
      <c r="G143" s="0" t="n">
        <v>1</v>
      </c>
      <c r="H143" s="0" t="n">
        <v>2</v>
      </c>
      <c r="I143" s="0" t="s">
        <v>1060</v>
      </c>
      <c r="J143" s="0" t="s">
        <v>1060</v>
      </c>
      <c r="K143" s="0" t="s">
        <v>1061</v>
      </c>
      <c r="L143" s="0" t="n">
        <v>1480</v>
      </c>
      <c r="N143" s="0" t="n">
        <v>1013</v>
      </c>
      <c r="O143" s="0" t="s">
        <v>902</v>
      </c>
      <c r="P143" s="0" t="s">
        <v>903</v>
      </c>
      <c r="Q143" s="0" t="n">
        <v>1</v>
      </c>
      <c r="X143" s="0" t="n">
        <v>0.19</v>
      </c>
      <c r="Y143" s="0" t="n">
        <v>0</v>
      </c>
      <c r="Z143" s="0" t="n">
        <v>2.32</v>
      </c>
      <c r="AA143" s="0" t="n">
        <v>0</v>
      </c>
      <c r="AB143" s="0" t="n">
        <v>0</v>
      </c>
      <c r="AC143" s="0" t="n">
        <v>0</v>
      </c>
      <c r="AD143" s="0" t="n">
        <v>1</v>
      </c>
      <c r="AE143" s="0" t="n">
        <v>0</v>
      </c>
      <c r="AG143" s="0" t="n">
        <v>0.19</v>
      </c>
      <c r="AH143" s="0" t="n">
        <v>2</v>
      </c>
      <c r="AI143" s="0" t="n">
        <v>10816073</v>
      </c>
      <c r="AJ143" s="0" t="n">
        <v>143</v>
      </c>
      <c r="AK143" s="0" t="n">
        <v>0</v>
      </c>
      <c r="AL143" s="0" t="n">
        <v>0</v>
      </c>
      <c r="AM143" s="0" t="n">
        <v>0</v>
      </c>
      <c r="AN143" s="0" t="n">
        <v>0</v>
      </c>
      <c r="AO143" s="0" t="n">
        <v>0</v>
      </c>
      <c r="AP143" s="0" t="n">
        <v>0</v>
      </c>
      <c r="AQ143" s="0" t="n">
        <v>0</v>
      </c>
      <c r="AR143" s="0" t="n">
        <v>0</v>
      </c>
    </row>
    <row r="144" customFormat="false" ht="12.75" hidden="false" customHeight="false" outlineLevel="0" collapsed="false">
      <c r="A144" s="0" t="n">
        <f aca="false">ROW(Source!A213)</f>
        <v>213</v>
      </c>
      <c r="B144" s="0" t="n">
        <v>10816076</v>
      </c>
      <c r="C144" s="0" t="n">
        <v>10816067</v>
      </c>
      <c r="D144" s="0" t="n">
        <v>6881951</v>
      </c>
      <c r="E144" s="0" t="n">
        <v>1</v>
      </c>
      <c r="F144" s="0" t="n">
        <v>1</v>
      </c>
      <c r="G144" s="0" t="n">
        <v>1</v>
      </c>
      <c r="H144" s="0" t="n">
        <v>3</v>
      </c>
      <c r="I144" s="0" t="s">
        <v>1062</v>
      </c>
      <c r="J144" s="0" t="s">
        <v>1062</v>
      </c>
      <c r="K144" s="0" t="s">
        <v>1063</v>
      </c>
      <c r="L144" s="0" t="n">
        <v>1348</v>
      </c>
      <c r="N144" s="0" t="n">
        <v>1009</v>
      </c>
      <c r="O144" s="0" t="s">
        <v>592</v>
      </c>
      <c r="P144" s="0" t="s">
        <v>592</v>
      </c>
      <c r="Q144" s="0" t="n">
        <v>1000</v>
      </c>
      <c r="X144" s="0" t="n">
        <v>2E-005</v>
      </c>
      <c r="Y144" s="0" t="n">
        <v>1480</v>
      </c>
      <c r="Z144" s="0" t="n">
        <v>0</v>
      </c>
      <c r="AA144" s="0" t="n">
        <v>0</v>
      </c>
      <c r="AB144" s="0" t="n">
        <v>0</v>
      </c>
      <c r="AC144" s="0" t="n">
        <v>0</v>
      </c>
      <c r="AD144" s="0" t="n">
        <v>1</v>
      </c>
      <c r="AE144" s="0" t="n">
        <v>0</v>
      </c>
      <c r="AG144" s="0" t="n">
        <v>2E-005</v>
      </c>
      <c r="AH144" s="0" t="n">
        <v>2</v>
      </c>
      <c r="AI144" s="0" t="n">
        <v>10816076</v>
      </c>
      <c r="AJ144" s="0" t="n">
        <v>144</v>
      </c>
      <c r="AK144" s="0" t="n">
        <v>0</v>
      </c>
      <c r="AL144" s="0" t="n">
        <v>0</v>
      </c>
      <c r="AM144" s="0" t="n">
        <v>0</v>
      </c>
      <c r="AN144" s="0" t="n">
        <v>0</v>
      </c>
      <c r="AO144" s="0" t="n">
        <v>0</v>
      </c>
      <c r="AP144" s="0" t="n">
        <v>0</v>
      </c>
      <c r="AQ144" s="0" t="n">
        <v>0</v>
      </c>
      <c r="AR144" s="0" t="n">
        <v>0</v>
      </c>
    </row>
    <row r="145" customFormat="false" ht="12.75" hidden="false" customHeight="false" outlineLevel="0" collapsed="false">
      <c r="A145" s="0" t="n">
        <f aca="false">ROW(Source!A213)</f>
        <v>213</v>
      </c>
      <c r="B145" s="0" t="n">
        <v>10816079</v>
      </c>
      <c r="C145" s="0" t="n">
        <v>10816067</v>
      </c>
      <c r="D145" s="0" t="n">
        <v>6885588</v>
      </c>
      <c r="E145" s="0" t="n">
        <v>1</v>
      </c>
      <c r="F145" s="0" t="n">
        <v>1</v>
      </c>
      <c r="G145" s="0" t="n">
        <v>1</v>
      </c>
      <c r="H145" s="0" t="n">
        <v>3</v>
      </c>
      <c r="I145" s="0" t="s">
        <v>1064</v>
      </c>
      <c r="J145" s="0" t="s">
        <v>1064</v>
      </c>
      <c r="K145" s="0" t="s">
        <v>1065</v>
      </c>
      <c r="L145" s="0" t="n">
        <v>1346</v>
      </c>
      <c r="N145" s="0" t="n">
        <v>1009</v>
      </c>
      <c r="O145" s="0" t="s">
        <v>554</v>
      </c>
      <c r="P145" s="0" t="s">
        <v>554</v>
      </c>
      <c r="Q145" s="0" t="n">
        <v>1</v>
      </c>
      <c r="X145" s="0" t="n">
        <v>0.0004</v>
      </c>
      <c r="Y145" s="0" t="n">
        <v>25.6</v>
      </c>
      <c r="Z145" s="0" t="n">
        <v>0</v>
      </c>
      <c r="AA145" s="0" t="n">
        <v>0</v>
      </c>
      <c r="AB145" s="0" t="n">
        <v>0</v>
      </c>
      <c r="AC145" s="0" t="n">
        <v>0</v>
      </c>
      <c r="AD145" s="0" t="n">
        <v>1</v>
      </c>
      <c r="AE145" s="0" t="n">
        <v>0</v>
      </c>
      <c r="AG145" s="0" t="n">
        <v>0.0004</v>
      </c>
      <c r="AH145" s="0" t="n">
        <v>2</v>
      </c>
      <c r="AI145" s="0" t="n">
        <v>10816079</v>
      </c>
      <c r="AJ145" s="0" t="n">
        <v>145</v>
      </c>
      <c r="AK145" s="0" t="n">
        <v>0</v>
      </c>
      <c r="AL145" s="0" t="n">
        <v>0</v>
      </c>
      <c r="AM145" s="0" t="n">
        <v>0</v>
      </c>
      <c r="AN145" s="0" t="n">
        <v>0</v>
      </c>
      <c r="AO145" s="0" t="n">
        <v>0</v>
      </c>
      <c r="AP145" s="0" t="n">
        <v>0</v>
      </c>
      <c r="AQ145" s="0" t="n">
        <v>0</v>
      </c>
      <c r="AR145" s="0" t="n">
        <v>0</v>
      </c>
    </row>
    <row r="146" customFormat="false" ht="12.75" hidden="false" customHeight="false" outlineLevel="0" collapsed="false">
      <c r="A146" s="0" t="n">
        <f aca="false">ROW(Source!A213)</f>
        <v>213</v>
      </c>
      <c r="B146" s="0" t="n">
        <v>10816082</v>
      </c>
      <c r="C146" s="0" t="n">
        <v>10816067</v>
      </c>
      <c r="D146" s="0" t="n">
        <v>6885888</v>
      </c>
      <c r="E146" s="0" t="n">
        <v>1</v>
      </c>
      <c r="F146" s="0" t="n">
        <v>1</v>
      </c>
      <c r="G146" s="0" t="n">
        <v>1</v>
      </c>
      <c r="H146" s="0" t="n">
        <v>3</v>
      </c>
      <c r="I146" s="0" t="s">
        <v>948</v>
      </c>
      <c r="J146" s="0" t="s">
        <v>948</v>
      </c>
      <c r="K146" s="0" t="s">
        <v>949</v>
      </c>
      <c r="L146" s="0" t="n">
        <v>5184881</v>
      </c>
      <c r="N146" s="0" t="n">
        <v>1013</v>
      </c>
      <c r="O146" s="0" t="s">
        <v>99</v>
      </c>
      <c r="P146" s="0" t="s">
        <v>101</v>
      </c>
      <c r="Q146" s="0" t="n">
        <v>1</v>
      </c>
      <c r="X146" s="0" t="n">
        <v>0.3</v>
      </c>
      <c r="Y146" s="0" t="n">
        <v>7.8</v>
      </c>
      <c r="Z146" s="0" t="n">
        <v>0</v>
      </c>
      <c r="AA146" s="0" t="n">
        <v>0</v>
      </c>
      <c r="AB146" s="0" t="n">
        <v>0</v>
      </c>
      <c r="AC146" s="0" t="n">
        <v>0</v>
      </c>
      <c r="AD146" s="0" t="n">
        <v>1</v>
      </c>
      <c r="AE146" s="0" t="n">
        <v>0</v>
      </c>
      <c r="AG146" s="0" t="n">
        <v>0.3</v>
      </c>
      <c r="AH146" s="0" t="n">
        <v>2</v>
      </c>
      <c r="AI146" s="0" t="n">
        <v>10816082</v>
      </c>
      <c r="AJ146" s="0" t="n">
        <v>146</v>
      </c>
      <c r="AK146" s="0" t="n">
        <v>0</v>
      </c>
      <c r="AL146" s="0" t="n">
        <v>0</v>
      </c>
      <c r="AM146" s="0" t="n">
        <v>0</v>
      </c>
      <c r="AN146" s="0" t="n">
        <v>0</v>
      </c>
      <c r="AO146" s="0" t="n">
        <v>0</v>
      </c>
      <c r="AP146" s="0" t="n">
        <v>0</v>
      </c>
      <c r="AQ146" s="0" t="n">
        <v>0</v>
      </c>
      <c r="AR146" s="0" t="n">
        <v>0</v>
      </c>
    </row>
    <row r="147" customFormat="false" ht="12.75" hidden="false" customHeight="false" outlineLevel="0" collapsed="false">
      <c r="A147" s="0" t="n">
        <f aca="false">ROW(Source!A213)</f>
        <v>213</v>
      </c>
      <c r="B147" s="0" t="n">
        <v>10816085</v>
      </c>
      <c r="C147" s="0" t="n">
        <v>10816067</v>
      </c>
      <c r="D147" s="0" t="n">
        <v>6942052</v>
      </c>
      <c r="E147" s="0" t="n">
        <v>1</v>
      </c>
      <c r="F147" s="0" t="n">
        <v>1</v>
      </c>
      <c r="G147" s="0" t="n">
        <v>1</v>
      </c>
      <c r="H147" s="0" t="n">
        <v>3</v>
      </c>
      <c r="I147" s="0" t="s">
        <v>1066</v>
      </c>
      <c r="J147" s="0" t="s">
        <v>1066</v>
      </c>
      <c r="K147" s="0" t="s">
        <v>1067</v>
      </c>
      <c r="L147" s="0" t="n">
        <v>1346</v>
      </c>
      <c r="N147" s="0" t="n">
        <v>1009</v>
      </c>
      <c r="O147" s="0" t="s">
        <v>554</v>
      </c>
      <c r="P147" s="0" t="s">
        <v>554</v>
      </c>
      <c r="Q147" s="0" t="n">
        <v>1</v>
      </c>
      <c r="X147" s="0" t="n">
        <v>0.004</v>
      </c>
      <c r="Y147" s="0" t="n">
        <v>87.4</v>
      </c>
      <c r="Z147" s="0" t="n">
        <v>0</v>
      </c>
      <c r="AA147" s="0" t="n">
        <v>0</v>
      </c>
      <c r="AB147" s="0" t="n">
        <v>0</v>
      </c>
      <c r="AC147" s="0" t="n">
        <v>0</v>
      </c>
      <c r="AD147" s="0" t="n">
        <v>1</v>
      </c>
      <c r="AE147" s="0" t="n">
        <v>0</v>
      </c>
      <c r="AG147" s="0" t="n">
        <v>0.004</v>
      </c>
      <c r="AH147" s="0" t="n">
        <v>2</v>
      </c>
      <c r="AI147" s="0" t="n">
        <v>10816085</v>
      </c>
      <c r="AJ147" s="0" t="n">
        <v>147</v>
      </c>
      <c r="AK147" s="0" t="n">
        <v>0</v>
      </c>
      <c r="AL147" s="0" t="n">
        <v>0</v>
      </c>
      <c r="AM147" s="0" t="n">
        <v>0</v>
      </c>
      <c r="AN147" s="0" t="n">
        <v>0</v>
      </c>
      <c r="AO147" s="0" t="n">
        <v>0</v>
      </c>
      <c r="AP147" s="0" t="n">
        <v>0</v>
      </c>
      <c r="AQ147" s="0" t="n">
        <v>0</v>
      </c>
      <c r="AR147" s="0" t="n">
        <v>0</v>
      </c>
    </row>
    <row r="148" customFormat="false" ht="12.75" hidden="false" customHeight="false" outlineLevel="0" collapsed="false">
      <c r="A148" s="0" t="n">
        <f aca="false">ROW(Source!A214)</f>
        <v>214</v>
      </c>
      <c r="B148" s="0" t="n">
        <v>10816091</v>
      </c>
      <c r="C148" s="0" t="n">
        <v>10816088</v>
      </c>
      <c r="D148" s="0" t="n">
        <v>5180865</v>
      </c>
      <c r="E148" s="0" t="n">
        <v>1</v>
      </c>
      <c r="F148" s="0" t="n">
        <v>1</v>
      </c>
      <c r="G148" s="0" t="n">
        <v>1</v>
      </c>
      <c r="H148" s="0" t="n">
        <v>1</v>
      </c>
      <c r="I148" s="0" t="s">
        <v>924</v>
      </c>
      <c r="K148" s="0" t="s">
        <v>925</v>
      </c>
      <c r="L148" s="0" t="n">
        <v>1476</v>
      </c>
      <c r="N148" s="0" t="n">
        <v>1013</v>
      </c>
      <c r="O148" s="0" t="s">
        <v>896</v>
      </c>
      <c r="P148" s="0" t="s">
        <v>897</v>
      </c>
      <c r="Q148" s="0" t="n">
        <v>1</v>
      </c>
      <c r="X148" s="0" t="n">
        <v>0.84</v>
      </c>
      <c r="Y148" s="0" t="n">
        <v>0</v>
      </c>
      <c r="Z148" s="0" t="n">
        <v>0</v>
      </c>
      <c r="AA148" s="0" t="n">
        <v>0</v>
      </c>
      <c r="AB148" s="0" t="n">
        <v>12.17</v>
      </c>
      <c r="AC148" s="0" t="n">
        <v>0</v>
      </c>
      <c r="AD148" s="0" t="n">
        <v>1</v>
      </c>
      <c r="AE148" s="0" t="n">
        <v>1</v>
      </c>
      <c r="AG148" s="0" t="n">
        <v>0.84</v>
      </c>
      <c r="AH148" s="0" t="n">
        <v>2</v>
      </c>
      <c r="AI148" s="0" t="n">
        <v>10816091</v>
      </c>
      <c r="AJ148" s="0" t="n">
        <v>148</v>
      </c>
      <c r="AK148" s="0" t="n">
        <v>0</v>
      </c>
      <c r="AL148" s="0" t="n">
        <v>0</v>
      </c>
      <c r="AM148" s="0" t="n">
        <v>0</v>
      </c>
      <c r="AN148" s="0" t="n">
        <v>0</v>
      </c>
      <c r="AO148" s="0" t="n">
        <v>0</v>
      </c>
      <c r="AP148" s="0" t="n">
        <v>0</v>
      </c>
      <c r="AQ148" s="0" t="n">
        <v>0</v>
      </c>
      <c r="AR148" s="0" t="n">
        <v>0</v>
      </c>
    </row>
    <row r="149" customFormat="false" ht="12.75" hidden="false" customHeight="false" outlineLevel="0" collapsed="false">
      <c r="A149" s="0" t="n">
        <f aca="false">ROW(Source!A214)</f>
        <v>214</v>
      </c>
      <c r="B149" s="0" t="n">
        <v>10816094</v>
      </c>
      <c r="C149" s="0" t="n">
        <v>10816088</v>
      </c>
      <c r="D149" s="0" t="n">
        <v>6882186</v>
      </c>
      <c r="E149" s="0" t="n">
        <v>1</v>
      </c>
      <c r="F149" s="0" t="n">
        <v>1</v>
      </c>
      <c r="G149" s="0" t="n">
        <v>1</v>
      </c>
      <c r="H149" s="0" t="n">
        <v>3</v>
      </c>
      <c r="I149" s="0" t="s">
        <v>1078</v>
      </c>
      <c r="J149" s="0" t="s">
        <v>1078</v>
      </c>
      <c r="K149" s="0" t="s">
        <v>1079</v>
      </c>
      <c r="L149" s="0" t="n">
        <v>1346</v>
      </c>
      <c r="N149" s="0" t="n">
        <v>1009</v>
      </c>
      <c r="O149" s="0" t="s">
        <v>554</v>
      </c>
      <c r="P149" s="0" t="s">
        <v>554</v>
      </c>
      <c r="Q149" s="0" t="n">
        <v>1</v>
      </c>
      <c r="X149" s="0" t="n">
        <v>0.01</v>
      </c>
      <c r="Y149" s="0" t="n">
        <v>37</v>
      </c>
      <c r="Z149" s="0" t="n">
        <v>0</v>
      </c>
      <c r="AA149" s="0" t="n">
        <v>0</v>
      </c>
      <c r="AB149" s="0" t="n">
        <v>0</v>
      </c>
      <c r="AC149" s="0" t="n">
        <v>0</v>
      </c>
      <c r="AD149" s="0" t="n">
        <v>1</v>
      </c>
      <c r="AE149" s="0" t="n">
        <v>0</v>
      </c>
      <c r="AG149" s="0" t="n">
        <v>0.01</v>
      </c>
      <c r="AH149" s="0" t="n">
        <v>2</v>
      </c>
      <c r="AI149" s="0" t="n">
        <v>10816094</v>
      </c>
      <c r="AJ149" s="0" t="n">
        <v>149</v>
      </c>
      <c r="AK149" s="0" t="n">
        <v>0</v>
      </c>
      <c r="AL149" s="0" t="n">
        <v>0</v>
      </c>
      <c r="AM149" s="0" t="n">
        <v>0</v>
      </c>
      <c r="AN149" s="0" t="n">
        <v>0</v>
      </c>
      <c r="AO149" s="0" t="n">
        <v>0</v>
      </c>
      <c r="AP149" s="0" t="n">
        <v>0</v>
      </c>
      <c r="AQ149" s="0" t="n">
        <v>0</v>
      </c>
      <c r="AR149" s="0" t="n">
        <v>0</v>
      </c>
    </row>
    <row r="150" customFormat="false" ht="12.75" hidden="false" customHeight="false" outlineLevel="0" collapsed="false">
      <c r="A150" s="0" t="n">
        <f aca="false">ROW(Source!A214)</f>
        <v>214</v>
      </c>
      <c r="B150" s="0" t="n">
        <v>10816097</v>
      </c>
      <c r="C150" s="0" t="n">
        <v>10816088</v>
      </c>
      <c r="D150" s="0" t="n">
        <v>6884607</v>
      </c>
      <c r="E150" s="0" t="n">
        <v>1</v>
      </c>
      <c r="F150" s="0" t="n">
        <v>1</v>
      </c>
      <c r="G150" s="0" t="n">
        <v>1</v>
      </c>
      <c r="H150" s="0" t="n">
        <v>3</v>
      </c>
      <c r="I150" s="0" t="s">
        <v>1080</v>
      </c>
      <c r="J150" s="0" t="s">
        <v>1080</v>
      </c>
      <c r="K150" s="0" t="s">
        <v>1081</v>
      </c>
      <c r="L150" s="0" t="n">
        <v>1348</v>
      </c>
      <c r="N150" s="0" t="n">
        <v>1009</v>
      </c>
      <c r="O150" s="0" t="s">
        <v>592</v>
      </c>
      <c r="P150" s="0" t="s">
        <v>592</v>
      </c>
      <c r="Q150" s="0" t="n">
        <v>1000</v>
      </c>
      <c r="X150" s="0" t="n">
        <v>0.0001</v>
      </c>
      <c r="Y150" s="0" t="n">
        <v>11540</v>
      </c>
      <c r="Z150" s="0" t="n">
        <v>0</v>
      </c>
      <c r="AA150" s="0" t="n">
        <v>0</v>
      </c>
      <c r="AB150" s="0" t="n">
        <v>0</v>
      </c>
      <c r="AC150" s="0" t="n">
        <v>0</v>
      </c>
      <c r="AD150" s="0" t="n">
        <v>1</v>
      </c>
      <c r="AE150" s="0" t="n">
        <v>0</v>
      </c>
      <c r="AG150" s="0" t="n">
        <v>0.0001</v>
      </c>
      <c r="AH150" s="0" t="n">
        <v>2</v>
      </c>
      <c r="AI150" s="0" t="n">
        <v>10816097</v>
      </c>
      <c r="AJ150" s="0" t="n">
        <v>150</v>
      </c>
      <c r="AK150" s="0" t="n">
        <v>0</v>
      </c>
      <c r="AL150" s="0" t="n">
        <v>0</v>
      </c>
      <c r="AM150" s="0" t="n">
        <v>0</v>
      </c>
      <c r="AN150" s="0" t="n">
        <v>0</v>
      </c>
      <c r="AO150" s="0" t="n">
        <v>0</v>
      </c>
      <c r="AP150" s="0" t="n">
        <v>0</v>
      </c>
      <c r="AQ150" s="0" t="n">
        <v>0</v>
      </c>
      <c r="AR150" s="0" t="n">
        <v>0</v>
      </c>
    </row>
    <row r="151" customFormat="false" ht="12.75" hidden="false" customHeight="false" outlineLevel="0" collapsed="false">
      <c r="A151" s="0" t="n">
        <f aca="false">ROW(Source!A214)</f>
        <v>214</v>
      </c>
      <c r="B151" s="0" t="n">
        <v>10816100</v>
      </c>
      <c r="C151" s="0" t="n">
        <v>10816088</v>
      </c>
      <c r="D151" s="0" t="n">
        <v>6885588</v>
      </c>
      <c r="E151" s="0" t="n">
        <v>1</v>
      </c>
      <c r="F151" s="0" t="n">
        <v>1</v>
      </c>
      <c r="G151" s="0" t="n">
        <v>1</v>
      </c>
      <c r="H151" s="0" t="n">
        <v>3</v>
      </c>
      <c r="I151" s="0" t="s">
        <v>1064</v>
      </c>
      <c r="J151" s="0" t="s">
        <v>1064</v>
      </c>
      <c r="K151" s="0" t="s">
        <v>1065</v>
      </c>
      <c r="L151" s="0" t="n">
        <v>1346</v>
      </c>
      <c r="N151" s="0" t="n">
        <v>1009</v>
      </c>
      <c r="O151" s="0" t="s">
        <v>554</v>
      </c>
      <c r="P151" s="0" t="s">
        <v>554</v>
      </c>
      <c r="Q151" s="0" t="n">
        <v>1</v>
      </c>
      <c r="X151" s="0" t="n">
        <v>0.0002</v>
      </c>
      <c r="Y151" s="0" t="n">
        <v>25.6</v>
      </c>
      <c r="Z151" s="0" t="n">
        <v>0</v>
      </c>
      <c r="AA151" s="0" t="n">
        <v>0</v>
      </c>
      <c r="AB151" s="0" t="n">
        <v>0</v>
      </c>
      <c r="AC151" s="0" t="n">
        <v>0</v>
      </c>
      <c r="AD151" s="0" t="n">
        <v>1</v>
      </c>
      <c r="AE151" s="0" t="n">
        <v>0</v>
      </c>
      <c r="AG151" s="0" t="n">
        <v>0.0002</v>
      </c>
      <c r="AH151" s="0" t="n">
        <v>2</v>
      </c>
      <c r="AI151" s="0" t="n">
        <v>10816100</v>
      </c>
      <c r="AJ151" s="0" t="n">
        <v>151</v>
      </c>
      <c r="AK151" s="0" t="n">
        <v>0</v>
      </c>
      <c r="AL151" s="0" t="n">
        <v>0</v>
      </c>
      <c r="AM151" s="0" t="n">
        <v>0</v>
      </c>
      <c r="AN151" s="0" t="n">
        <v>0</v>
      </c>
      <c r="AO151" s="0" t="n">
        <v>0</v>
      </c>
      <c r="AP151" s="0" t="n">
        <v>0</v>
      </c>
      <c r="AQ151" s="0" t="n">
        <v>0</v>
      </c>
      <c r="AR151" s="0" t="n">
        <v>0</v>
      </c>
    </row>
    <row r="152" customFormat="false" ht="12.75" hidden="false" customHeight="false" outlineLevel="0" collapsed="false">
      <c r="A152" s="0" t="n">
        <f aca="false">ROW(Source!A214)</f>
        <v>214</v>
      </c>
      <c r="B152" s="0" t="n">
        <v>10816103</v>
      </c>
      <c r="C152" s="0" t="n">
        <v>10816088</v>
      </c>
      <c r="D152" s="0" t="n">
        <v>6928200</v>
      </c>
      <c r="E152" s="0" t="n">
        <v>1</v>
      </c>
      <c r="F152" s="0" t="n">
        <v>1</v>
      </c>
      <c r="G152" s="0" t="n">
        <v>1</v>
      </c>
      <c r="H152" s="0" t="n">
        <v>3</v>
      </c>
      <c r="I152" s="0" t="s">
        <v>916</v>
      </c>
      <c r="J152" s="0" t="s">
        <v>916</v>
      </c>
      <c r="K152" s="0" t="s">
        <v>917</v>
      </c>
      <c r="L152" s="0" t="n">
        <v>1346</v>
      </c>
      <c r="N152" s="0" t="n">
        <v>1009</v>
      </c>
      <c r="O152" s="0" t="s">
        <v>554</v>
      </c>
      <c r="P152" s="0" t="s">
        <v>554</v>
      </c>
      <c r="Q152" s="0" t="n">
        <v>1</v>
      </c>
      <c r="X152" s="0" t="n">
        <v>0.00142</v>
      </c>
      <c r="Y152" s="0" t="n">
        <v>35.7</v>
      </c>
      <c r="Z152" s="0" t="n">
        <v>0</v>
      </c>
      <c r="AA152" s="0" t="n">
        <v>0</v>
      </c>
      <c r="AB152" s="0" t="n">
        <v>0</v>
      </c>
      <c r="AC152" s="0" t="n">
        <v>0</v>
      </c>
      <c r="AD152" s="0" t="n">
        <v>1</v>
      </c>
      <c r="AE152" s="0" t="n">
        <v>0</v>
      </c>
      <c r="AG152" s="0" t="n">
        <v>0.00142</v>
      </c>
      <c r="AH152" s="0" t="n">
        <v>2</v>
      </c>
      <c r="AI152" s="0" t="n">
        <v>10816103</v>
      </c>
      <c r="AJ152" s="0" t="n">
        <v>152</v>
      </c>
      <c r="AK152" s="0" t="n">
        <v>0</v>
      </c>
      <c r="AL152" s="0" t="n">
        <v>0</v>
      </c>
      <c r="AM152" s="0" t="n">
        <v>0</v>
      </c>
      <c r="AN152" s="0" t="n">
        <v>0</v>
      </c>
      <c r="AO152" s="0" t="n">
        <v>0</v>
      </c>
      <c r="AP152" s="0" t="n">
        <v>0</v>
      </c>
      <c r="AQ152" s="0" t="n">
        <v>0</v>
      </c>
      <c r="AR152" s="0" t="n">
        <v>0</v>
      </c>
    </row>
    <row r="153" customFormat="false" ht="12.75" hidden="false" customHeight="false" outlineLevel="0" collapsed="false">
      <c r="A153" s="0" t="n">
        <f aca="false">ROW(Source!A214)</f>
        <v>214</v>
      </c>
      <c r="B153" s="0" t="n">
        <v>10816106</v>
      </c>
      <c r="C153" s="0" t="n">
        <v>10816088</v>
      </c>
      <c r="D153" s="0" t="n">
        <v>6942052</v>
      </c>
      <c r="E153" s="0" t="n">
        <v>1</v>
      </c>
      <c r="F153" s="0" t="n">
        <v>1</v>
      </c>
      <c r="G153" s="0" t="n">
        <v>1</v>
      </c>
      <c r="H153" s="0" t="n">
        <v>3</v>
      </c>
      <c r="I153" s="0" t="s">
        <v>1066</v>
      </c>
      <c r="J153" s="0" t="s">
        <v>1066</v>
      </c>
      <c r="K153" s="0" t="s">
        <v>1067</v>
      </c>
      <c r="L153" s="0" t="n">
        <v>1346</v>
      </c>
      <c r="N153" s="0" t="n">
        <v>1009</v>
      </c>
      <c r="O153" s="0" t="s">
        <v>554</v>
      </c>
      <c r="P153" s="0" t="s">
        <v>554</v>
      </c>
      <c r="Q153" s="0" t="n">
        <v>1</v>
      </c>
      <c r="X153" s="0" t="n">
        <v>0.002</v>
      </c>
      <c r="Y153" s="0" t="n">
        <v>87.4</v>
      </c>
      <c r="Z153" s="0" t="n">
        <v>0</v>
      </c>
      <c r="AA153" s="0" t="n">
        <v>0</v>
      </c>
      <c r="AB153" s="0" t="n">
        <v>0</v>
      </c>
      <c r="AC153" s="0" t="n">
        <v>0</v>
      </c>
      <c r="AD153" s="0" t="n">
        <v>1</v>
      </c>
      <c r="AE153" s="0" t="n">
        <v>0</v>
      </c>
      <c r="AG153" s="0" t="n">
        <v>0.002</v>
      </c>
      <c r="AH153" s="0" t="n">
        <v>2</v>
      </c>
      <c r="AI153" s="0" t="n">
        <v>10816106</v>
      </c>
      <c r="AJ153" s="0" t="n">
        <v>153</v>
      </c>
      <c r="AK153" s="0" t="n">
        <v>0</v>
      </c>
      <c r="AL153" s="0" t="n">
        <v>0</v>
      </c>
      <c r="AM153" s="0" t="n">
        <v>0</v>
      </c>
      <c r="AN153" s="0" t="n">
        <v>0</v>
      </c>
      <c r="AO153" s="0" t="n">
        <v>0</v>
      </c>
      <c r="AP153" s="0" t="n">
        <v>0</v>
      </c>
      <c r="AQ153" s="0" t="n">
        <v>0</v>
      </c>
      <c r="AR153" s="0" t="n">
        <v>0</v>
      </c>
    </row>
    <row r="154" customFormat="false" ht="12.75" hidden="false" customHeight="false" outlineLevel="0" collapsed="false">
      <c r="A154" s="0" t="n">
        <f aca="false">ROW(Source!A215)</f>
        <v>215</v>
      </c>
      <c r="B154" s="0" t="n">
        <v>10816113</v>
      </c>
      <c r="C154" s="0" t="n">
        <v>10816109</v>
      </c>
      <c r="D154" s="0" t="n">
        <v>5180865</v>
      </c>
      <c r="E154" s="0" t="n">
        <v>1</v>
      </c>
      <c r="F154" s="0" t="n">
        <v>1</v>
      </c>
      <c r="G154" s="0" t="n">
        <v>1</v>
      </c>
      <c r="H154" s="0" t="n">
        <v>1</v>
      </c>
      <c r="I154" s="0" t="s">
        <v>924</v>
      </c>
      <c r="K154" s="0" t="s">
        <v>925</v>
      </c>
      <c r="L154" s="0" t="n">
        <v>1476</v>
      </c>
      <c r="N154" s="0" t="n">
        <v>1013</v>
      </c>
      <c r="O154" s="0" t="s">
        <v>896</v>
      </c>
      <c r="P154" s="0" t="s">
        <v>897</v>
      </c>
      <c r="Q154" s="0" t="n">
        <v>1</v>
      </c>
      <c r="X154" s="0" t="n">
        <v>12.4</v>
      </c>
      <c r="Y154" s="0" t="n">
        <v>0</v>
      </c>
      <c r="Z154" s="0" t="n">
        <v>0</v>
      </c>
      <c r="AA154" s="0" t="n">
        <v>0</v>
      </c>
      <c r="AB154" s="0" t="n">
        <v>12.17</v>
      </c>
      <c r="AC154" s="0" t="n">
        <v>0</v>
      </c>
      <c r="AD154" s="0" t="n">
        <v>1</v>
      </c>
      <c r="AE154" s="0" t="n">
        <v>1</v>
      </c>
      <c r="AG154" s="0" t="n">
        <v>12.4</v>
      </c>
      <c r="AH154" s="0" t="n">
        <v>2</v>
      </c>
      <c r="AI154" s="0" t="n">
        <v>10816113</v>
      </c>
      <c r="AJ154" s="0" t="n">
        <v>154</v>
      </c>
      <c r="AK154" s="0" t="n">
        <v>0</v>
      </c>
      <c r="AL154" s="0" t="n">
        <v>0</v>
      </c>
      <c r="AM154" s="0" t="n">
        <v>0</v>
      </c>
      <c r="AN154" s="0" t="n">
        <v>0</v>
      </c>
      <c r="AO154" s="0" t="n">
        <v>0</v>
      </c>
      <c r="AP154" s="0" t="n">
        <v>0</v>
      </c>
      <c r="AQ154" s="0" t="n">
        <v>0</v>
      </c>
      <c r="AR154" s="0" t="n">
        <v>0</v>
      </c>
    </row>
    <row r="155" customFormat="false" ht="12.75" hidden="false" customHeight="false" outlineLevel="0" collapsed="false">
      <c r="A155" s="0" t="n">
        <f aca="false">ROW(Source!A215)</f>
        <v>215</v>
      </c>
      <c r="B155" s="0" t="n">
        <v>10816116</v>
      </c>
      <c r="C155" s="0" t="n">
        <v>10816109</v>
      </c>
      <c r="D155" s="0" t="n">
        <v>121548</v>
      </c>
      <c r="E155" s="0" t="n">
        <v>1</v>
      </c>
      <c r="F155" s="0" t="n">
        <v>1</v>
      </c>
      <c r="G155" s="0" t="n">
        <v>1</v>
      </c>
      <c r="H155" s="0" t="n">
        <v>1</v>
      </c>
      <c r="I155" s="0" t="s">
        <v>90</v>
      </c>
      <c r="K155" s="0" t="s">
        <v>898</v>
      </c>
      <c r="L155" s="0" t="n">
        <v>608254</v>
      </c>
      <c r="N155" s="0" t="n">
        <v>1013</v>
      </c>
      <c r="O155" s="0" t="s">
        <v>899</v>
      </c>
      <c r="P155" s="0" t="s">
        <v>899</v>
      </c>
      <c r="Q155" s="0" t="n">
        <v>1</v>
      </c>
      <c r="X155" s="0" t="n">
        <v>3.39</v>
      </c>
      <c r="Y155" s="0" t="n">
        <v>0</v>
      </c>
      <c r="Z155" s="0" t="n">
        <v>0</v>
      </c>
      <c r="AA155" s="0" t="n">
        <v>0</v>
      </c>
      <c r="AB155" s="0" t="n">
        <v>0</v>
      </c>
      <c r="AC155" s="0" t="n">
        <v>0</v>
      </c>
      <c r="AD155" s="0" t="n">
        <v>1</v>
      </c>
      <c r="AE155" s="0" t="n">
        <v>2</v>
      </c>
      <c r="AG155" s="0" t="n">
        <v>3.39</v>
      </c>
      <c r="AH155" s="0" t="n">
        <v>2</v>
      </c>
      <c r="AI155" s="0" t="n">
        <v>10816116</v>
      </c>
      <c r="AJ155" s="0" t="n">
        <v>155</v>
      </c>
      <c r="AK155" s="0" t="n">
        <v>0</v>
      </c>
      <c r="AL155" s="0" t="n">
        <v>0</v>
      </c>
      <c r="AM155" s="0" t="n">
        <v>0</v>
      </c>
      <c r="AN155" s="0" t="n">
        <v>0</v>
      </c>
      <c r="AO155" s="0" t="n">
        <v>0</v>
      </c>
      <c r="AP155" s="0" t="n">
        <v>0</v>
      </c>
      <c r="AQ155" s="0" t="n">
        <v>0</v>
      </c>
      <c r="AR155" s="0" t="n">
        <v>0</v>
      </c>
    </row>
    <row r="156" customFormat="false" ht="12.75" hidden="false" customHeight="false" outlineLevel="0" collapsed="false">
      <c r="A156" s="0" t="n">
        <f aca="false">ROW(Source!A215)</f>
        <v>215</v>
      </c>
      <c r="B156" s="0" t="n">
        <v>10816119</v>
      </c>
      <c r="C156" s="0" t="n">
        <v>10816109</v>
      </c>
      <c r="D156" s="0" t="n">
        <v>6957688</v>
      </c>
      <c r="E156" s="0" t="n">
        <v>1</v>
      </c>
      <c r="F156" s="0" t="n">
        <v>1</v>
      </c>
      <c r="G156" s="0" t="n">
        <v>1</v>
      </c>
      <c r="H156" s="0" t="n">
        <v>2</v>
      </c>
      <c r="I156" s="0" t="s">
        <v>962</v>
      </c>
      <c r="J156" s="0" t="s">
        <v>962</v>
      </c>
      <c r="K156" s="0" t="s">
        <v>963</v>
      </c>
      <c r="L156" s="0" t="n">
        <v>1480</v>
      </c>
      <c r="N156" s="0" t="n">
        <v>1013</v>
      </c>
      <c r="O156" s="0" t="s">
        <v>902</v>
      </c>
      <c r="P156" s="0" t="s">
        <v>903</v>
      </c>
      <c r="Q156" s="0" t="n">
        <v>1</v>
      </c>
      <c r="X156" s="0" t="n">
        <v>0.39</v>
      </c>
      <c r="Y156" s="0" t="n">
        <v>0</v>
      </c>
      <c r="Z156" s="0" t="n">
        <v>134.07</v>
      </c>
      <c r="AA156" s="0" t="n">
        <v>16.33</v>
      </c>
      <c r="AB156" s="0" t="n">
        <v>0</v>
      </c>
      <c r="AC156" s="0" t="n">
        <v>0</v>
      </c>
      <c r="AD156" s="0" t="n">
        <v>1</v>
      </c>
      <c r="AE156" s="0" t="n">
        <v>0</v>
      </c>
      <c r="AG156" s="0" t="n">
        <v>0.39</v>
      </c>
      <c r="AH156" s="0" t="n">
        <v>2</v>
      </c>
      <c r="AI156" s="0" t="n">
        <v>10816119</v>
      </c>
      <c r="AJ156" s="0" t="n">
        <v>156</v>
      </c>
      <c r="AK156" s="0" t="n">
        <v>0</v>
      </c>
      <c r="AL156" s="0" t="n">
        <v>0</v>
      </c>
      <c r="AM156" s="0" t="n">
        <v>0</v>
      </c>
      <c r="AN156" s="0" t="n">
        <v>0</v>
      </c>
      <c r="AO156" s="0" t="n">
        <v>0</v>
      </c>
      <c r="AP156" s="0" t="n">
        <v>0</v>
      </c>
      <c r="AQ156" s="0" t="n">
        <v>0</v>
      </c>
      <c r="AR156" s="0" t="n">
        <v>0</v>
      </c>
    </row>
    <row r="157" customFormat="false" ht="12.75" hidden="false" customHeight="false" outlineLevel="0" collapsed="false">
      <c r="A157" s="0" t="n">
        <f aca="false">ROW(Source!A215)</f>
        <v>215</v>
      </c>
      <c r="B157" s="0" t="n">
        <v>10816122</v>
      </c>
      <c r="C157" s="0" t="n">
        <v>10816109</v>
      </c>
      <c r="D157" s="0" t="n">
        <v>6957829</v>
      </c>
      <c r="E157" s="0" t="n">
        <v>1</v>
      </c>
      <c r="F157" s="0" t="n">
        <v>1</v>
      </c>
      <c r="G157" s="0" t="n">
        <v>1</v>
      </c>
      <c r="H157" s="0" t="n">
        <v>2</v>
      </c>
      <c r="I157" s="0" t="s">
        <v>964</v>
      </c>
      <c r="J157" s="0" t="s">
        <v>964</v>
      </c>
      <c r="K157" s="0" t="s">
        <v>965</v>
      </c>
      <c r="L157" s="0" t="n">
        <v>1480</v>
      </c>
      <c r="N157" s="0" t="n">
        <v>1013</v>
      </c>
      <c r="O157" s="0" t="s">
        <v>902</v>
      </c>
      <c r="P157" s="0" t="s">
        <v>903</v>
      </c>
      <c r="Q157" s="0" t="n">
        <v>1</v>
      </c>
      <c r="X157" s="0" t="n">
        <v>3</v>
      </c>
      <c r="Y157" s="0" t="n">
        <v>0</v>
      </c>
      <c r="Z157" s="0" t="n">
        <v>1.31</v>
      </c>
      <c r="AA157" s="0" t="n">
        <v>0</v>
      </c>
      <c r="AB157" s="0" t="n">
        <v>0</v>
      </c>
      <c r="AC157" s="0" t="n">
        <v>0</v>
      </c>
      <c r="AD157" s="0" t="n">
        <v>1</v>
      </c>
      <c r="AE157" s="0" t="n">
        <v>0</v>
      </c>
      <c r="AG157" s="0" t="n">
        <v>3</v>
      </c>
      <c r="AH157" s="0" t="n">
        <v>2</v>
      </c>
      <c r="AI157" s="0" t="n">
        <v>10816122</v>
      </c>
      <c r="AJ157" s="0" t="n">
        <v>157</v>
      </c>
      <c r="AK157" s="0" t="n">
        <v>0</v>
      </c>
      <c r="AL157" s="0" t="n">
        <v>0</v>
      </c>
      <c r="AM157" s="0" t="n">
        <v>0</v>
      </c>
      <c r="AN157" s="0" t="n">
        <v>0</v>
      </c>
      <c r="AO157" s="0" t="n">
        <v>0</v>
      </c>
      <c r="AP157" s="0" t="n">
        <v>0</v>
      </c>
      <c r="AQ157" s="0" t="n">
        <v>0</v>
      </c>
      <c r="AR157" s="0" t="n">
        <v>0</v>
      </c>
    </row>
    <row r="158" customFormat="false" ht="12.75" hidden="false" customHeight="false" outlineLevel="0" collapsed="false">
      <c r="A158" s="0" t="n">
        <f aca="false">ROW(Source!A215)</f>
        <v>215</v>
      </c>
      <c r="B158" s="0" t="n">
        <v>10816125</v>
      </c>
      <c r="C158" s="0" t="n">
        <v>10816109</v>
      </c>
      <c r="D158" s="0" t="n">
        <v>6957848</v>
      </c>
      <c r="E158" s="0" t="n">
        <v>1</v>
      </c>
      <c r="F158" s="0" t="n">
        <v>1</v>
      </c>
      <c r="G158" s="0" t="n">
        <v>1</v>
      </c>
      <c r="H158" s="0" t="n">
        <v>2</v>
      </c>
      <c r="I158" s="0" t="s">
        <v>966</v>
      </c>
      <c r="J158" s="0" t="s">
        <v>966</v>
      </c>
      <c r="K158" s="0" t="s">
        <v>967</v>
      </c>
      <c r="L158" s="0" t="n">
        <v>1480</v>
      </c>
      <c r="N158" s="0" t="n">
        <v>1013</v>
      </c>
      <c r="O158" s="0" t="s">
        <v>902</v>
      </c>
      <c r="P158" s="0" t="s">
        <v>903</v>
      </c>
      <c r="Q158" s="0" t="n">
        <v>1</v>
      </c>
      <c r="X158" s="0" t="n">
        <v>3</v>
      </c>
      <c r="Y158" s="0" t="n">
        <v>0</v>
      </c>
      <c r="Z158" s="0" t="n">
        <v>137.85</v>
      </c>
      <c r="AA158" s="0" t="n">
        <v>14.02</v>
      </c>
      <c r="AB158" s="0" t="n">
        <v>0</v>
      </c>
      <c r="AC158" s="0" t="n">
        <v>0</v>
      </c>
      <c r="AD158" s="0" t="n">
        <v>1</v>
      </c>
      <c r="AE158" s="0" t="n">
        <v>0</v>
      </c>
      <c r="AG158" s="0" t="n">
        <v>3</v>
      </c>
      <c r="AH158" s="0" t="n">
        <v>2</v>
      </c>
      <c r="AI158" s="0" t="n">
        <v>10816125</v>
      </c>
      <c r="AJ158" s="0" t="n">
        <v>158</v>
      </c>
      <c r="AK158" s="0" t="n">
        <v>0</v>
      </c>
      <c r="AL158" s="0" t="n">
        <v>0</v>
      </c>
      <c r="AM158" s="0" t="n">
        <v>0</v>
      </c>
      <c r="AN158" s="0" t="n">
        <v>0</v>
      </c>
      <c r="AO158" s="0" t="n">
        <v>0</v>
      </c>
      <c r="AP158" s="0" t="n">
        <v>0</v>
      </c>
      <c r="AQ158" s="0" t="n">
        <v>0</v>
      </c>
      <c r="AR158" s="0" t="n">
        <v>0</v>
      </c>
    </row>
    <row r="159" customFormat="false" ht="12.75" hidden="false" customHeight="false" outlineLevel="0" collapsed="false">
      <c r="A159" s="0" t="n">
        <f aca="false">ROW(Source!A215)</f>
        <v>215</v>
      </c>
      <c r="B159" s="0" t="n">
        <v>10816128</v>
      </c>
      <c r="C159" s="0" t="n">
        <v>10816109</v>
      </c>
      <c r="D159" s="0" t="n">
        <v>6960160</v>
      </c>
      <c r="E159" s="0" t="n">
        <v>1</v>
      </c>
      <c r="F159" s="0" t="n">
        <v>1</v>
      </c>
      <c r="G159" s="0" t="n">
        <v>1</v>
      </c>
      <c r="H159" s="0" t="n">
        <v>2</v>
      </c>
      <c r="I159" s="0" t="s">
        <v>944</v>
      </c>
      <c r="J159" s="0" t="s">
        <v>944</v>
      </c>
      <c r="K159" s="0" t="s">
        <v>945</v>
      </c>
      <c r="L159" s="0" t="n">
        <v>1480</v>
      </c>
      <c r="N159" s="0" t="n">
        <v>1013</v>
      </c>
      <c r="O159" s="0" t="s">
        <v>902</v>
      </c>
      <c r="P159" s="0" t="s">
        <v>903</v>
      </c>
      <c r="Q159" s="0" t="n">
        <v>1</v>
      </c>
      <c r="X159" s="0" t="n">
        <v>0.39</v>
      </c>
      <c r="Y159" s="0" t="n">
        <v>0</v>
      </c>
      <c r="Z159" s="0" t="n">
        <v>112.22</v>
      </c>
      <c r="AA159" s="0" t="n">
        <v>0</v>
      </c>
      <c r="AB159" s="0" t="n">
        <v>0</v>
      </c>
      <c r="AC159" s="0" t="n">
        <v>0</v>
      </c>
      <c r="AD159" s="0" t="n">
        <v>1</v>
      </c>
      <c r="AE159" s="0" t="n">
        <v>0</v>
      </c>
      <c r="AG159" s="0" t="n">
        <v>0.39</v>
      </c>
      <c r="AH159" s="0" t="n">
        <v>2</v>
      </c>
      <c r="AI159" s="0" t="n">
        <v>10816128</v>
      </c>
      <c r="AJ159" s="0" t="n">
        <v>159</v>
      </c>
      <c r="AK159" s="0" t="n">
        <v>0</v>
      </c>
      <c r="AL159" s="0" t="n">
        <v>0</v>
      </c>
      <c r="AM159" s="0" t="n">
        <v>0</v>
      </c>
      <c r="AN159" s="0" t="n">
        <v>0</v>
      </c>
      <c r="AO159" s="0" t="n">
        <v>0</v>
      </c>
      <c r="AP159" s="0" t="n">
        <v>0</v>
      </c>
      <c r="AQ159" s="0" t="n">
        <v>0</v>
      </c>
      <c r="AR159" s="0" t="n">
        <v>0</v>
      </c>
    </row>
    <row r="160" customFormat="false" ht="12.75" hidden="false" customHeight="false" outlineLevel="0" collapsed="false">
      <c r="A160" s="0" t="n">
        <f aca="false">ROW(Source!A215)</f>
        <v>215</v>
      </c>
      <c r="B160" s="0" t="n">
        <v>10816131</v>
      </c>
      <c r="C160" s="0" t="n">
        <v>10816109</v>
      </c>
      <c r="D160" s="0" t="n">
        <v>6883173</v>
      </c>
      <c r="E160" s="0" t="n">
        <v>1</v>
      </c>
      <c r="F160" s="0" t="n">
        <v>1</v>
      </c>
      <c r="G160" s="0" t="n">
        <v>1</v>
      </c>
      <c r="H160" s="0" t="n">
        <v>3</v>
      </c>
      <c r="I160" s="0" t="s">
        <v>968</v>
      </c>
      <c r="J160" s="0" t="s">
        <v>968</v>
      </c>
      <c r="K160" s="0" t="s">
        <v>969</v>
      </c>
      <c r="L160" s="0" t="n">
        <v>1348</v>
      </c>
      <c r="N160" s="0" t="n">
        <v>1009</v>
      </c>
      <c r="O160" s="0" t="s">
        <v>592</v>
      </c>
      <c r="P160" s="0" t="s">
        <v>592</v>
      </c>
      <c r="Q160" s="0" t="n">
        <v>1000</v>
      </c>
      <c r="X160" s="0" t="n">
        <v>4E-005</v>
      </c>
      <c r="Y160" s="0" t="n">
        <v>12000</v>
      </c>
      <c r="Z160" s="0" t="n">
        <v>0</v>
      </c>
      <c r="AA160" s="0" t="n">
        <v>0</v>
      </c>
      <c r="AB160" s="0" t="n">
        <v>0</v>
      </c>
      <c r="AC160" s="0" t="n">
        <v>0</v>
      </c>
      <c r="AD160" s="0" t="n">
        <v>1</v>
      </c>
      <c r="AE160" s="0" t="n">
        <v>0</v>
      </c>
      <c r="AG160" s="0" t="n">
        <v>4E-005</v>
      </c>
      <c r="AH160" s="0" t="n">
        <v>2</v>
      </c>
      <c r="AI160" s="0" t="n">
        <v>10816131</v>
      </c>
      <c r="AJ160" s="0" t="n">
        <v>160</v>
      </c>
      <c r="AK160" s="0" t="n">
        <v>0</v>
      </c>
      <c r="AL160" s="0" t="n">
        <v>0</v>
      </c>
      <c r="AM160" s="0" t="n">
        <v>0</v>
      </c>
      <c r="AN160" s="0" t="n">
        <v>0</v>
      </c>
      <c r="AO160" s="0" t="n">
        <v>0</v>
      </c>
      <c r="AP160" s="0" t="n">
        <v>0</v>
      </c>
      <c r="AQ160" s="0" t="n">
        <v>0</v>
      </c>
      <c r="AR160" s="0" t="n">
        <v>0</v>
      </c>
    </row>
    <row r="161" customFormat="false" ht="12.75" hidden="false" customHeight="false" outlineLevel="0" collapsed="false">
      <c r="A161" s="0" t="n">
        <f aca="false">ROW(Source!A215)</f>
        <v>215</v>
      </c>
      <c r="B161" s="0" t="n">
        <v>10816134</v>
      </c>
      <c r="C161" s="0" t="n">
        <v>10816109</v>
      </c>
      <c r="D161" s="0" t="n">
        <v>6883310</v>
      </c>
      <c r="E161" s="0" t="n">
        <v>1</v>
      </c>
      <c r="F161" s="0" t="n">
        <v>1</v>
      </c>
      <c r="G161" s="0" t="n">
        <v>1</v>
      </c>
      <c r="H161" s="0" t="n">
        <v>3</v>
      </c>
      <c r="I161" s="0" t="s">
        <v>970</v>
      </c>
      <c r="J161" s="0" t="s">
        <v>970</v>
      </c>
      <c r="K161" s="0" t="s">
        <v>971</v>
      </c>
      <c r="L161" s="0" t="n">
        <v>1348</v>
      </c>
      <c r="N161" s="0" t="n">
        <v>1009</v>
      </c>
      <c r="O161" s="0" t="s">
        <v>592</v>
      </c>
      <c r="P161" s="0" t="s">
        <v>592</v>
      </c>
      <c r="Q161" s="0" t="n">
        <v>1000</v>
      </c>
      <c r="X161" s="0" t="n">
        <v>0.0008</v>
      </c>
      <c r="Y161" s="0" t="n">
        <v>22180</v>
      </c>
      <c r="Z161" s="0" t="n">
        <v>0</v>
      </c>
      <c r="AA161" s="0" t="n">
        <v>0</v>
      </c>
      <c r="AB161" s="0" t="n">
        <v>0</v>
      </c>
      <c r="AC161" s="0" t="n">
        <v>0</v>
      </c>
      <c r="AD161" s="0" t="n">
        <v>1</v>
      </c>
      <c r="AE161" s="0" t="n">
        <v>0</v>
      </c>
      <c r="AG161" s="0" t="n">
        <v>0.0008</v>
      </c>
      <c r="AH161" s="0" t="n">
        <v>2</v>
      </c>
      <c r="AI161" s="0" t="n">
        <v>10816134</v>
      </c>
      <c r="AJ161" s="0" t="n">
        <v>161</v>
      </c>
      <c r="AK161" s="0" t="n">
        <v>0</v>
      </c>
      <c r="AL161" s="0" t="n">
        <v>0</v>
      </c>
      <c r="AM161" s="0" t="n">
        <v>0</v>
      </c>
      <c r="AN161" s="0" t="n">
        <v>0</v>
      </c>
      <c r="AO161" s="0" t="n">
        <v>0</v>
      </c>
      <c r="AP161" s="0" t="n">
        <v>0</v>
      </c>
      <c r="AQ161" s="0" t="n">
        <v>0</v>
      </c>
      <c r="AR161" s="0" t="n">
        <v>0</v>
      </c>
    </row>
    <row r="162" customFormat="false" ht="12.75" hidden="false" customHeight="false" outlineLevel="0" collapsed="false">
      <c r="A162" s="0" t="n">
        <f aca="false">ROW(Source!A215)</f>
        <v>215</v>
      </c>
      <c r="B162" s="0" t="n">
        <v>10816137</v>
      </c>
      <c r="C162" s="0" t="n">
        <v>10816109</v>
      </c>
      <c r="D162" s="0" t="n">
        <v>6885174</v>
      </c>
      <c r="E162" s="0" t="n">
        <v>1</v>
      </c>
      <c r="F162" s="0" t="n">
        <v>1</v>
      </c>
      <c r="G162" s="0" t="n">
        <v>1</v>
      </c>
      <c r="H162" s="0" t="n">
        <v>3</v>
      </c>
      <c r="I162" s="0" t="s">
        <v>972</v>
      </c>
      <c r="J162" s="0" t="s">
        <v>972</v>
      </c>
      <c r="K162" s="0" t="s">
        <v>973</v>
      </c>
      <c r="L162" s="0" t="n">
        <v>1348</v>
      </c>
      <c r="N162" s="0" t="n">
        <v>1009</v>
      </c>
      <c r="O162" s="0" t="s">
        <v>592</v>
      </c>
      <c r="P162" s="0" t="s">
        <v>592</v>
      </c>
      <c r="Q162" s="0" t="n">
        <v>1000</v>
      </c>
      <c r="X162" s="0" t="n">
        <v>6E-005</v>
      </c>
      <c r="Y162" s="0" t="n">
        <v>16640</v>
      </c>
      <c r="Z162" s="0" t="n">
        <v>0</v>
      </c>
      <c r="AA162" s="0" t="n">
        <v>0</v>
      </c>
      <c r="AB162" s="0" t="n">
        <v>0</v>
      </c>
      <c r="AC162" s="0" t="n">
        <v>0</v>
      </c>
      <c r="AD162" s="0" t="n">
        <v>1</v>
      </c>
      <c r="AE162" s="0" t="n">
        <v>0</v>
      </c>
      <c r="AG162" s="0" t="n">
        <v>6E-005</v>
      </c>
      <c r="AH162" s="0" t="n">
        <v>2</v>
      </c>
      <c r="AI162" s="0" t="n">
        <v>10816137</v>
      </c>
      <c r="AJ162" s="0" t="n">
        <v>162</v>
      </c>
      <c r="AK162" s="0" t="n">
        <v>0</v>
      </c>
      <c r="AL162" s="0" t="n">
        <v>0</v>
      </c>
      <c r="AM162" s="0" t="n">
        <v>0</v>
      </c>
      <c r="AN162" s="0" t="n">
        <v>0</v>
      </c>
      <c r="AO162" s="0" t="n">
        <v>0</v>
      </c>
      <c r="AP162" s="0" t="n">
        <v>0</v>
      </c>
      <c r="AQ162" s="0" t="n">
        <v>0</v>
      </c>
      <c r="AR162" s="0" t="n">
        <v>0</v>
      </c>
    </row>
    <row r="163" customFormat="false" ht="12.75" hidden="false" customHeight="false" outlineLevel="0" collapsed="false">
      <c r="A163" s="0" t="n">
        <f aca="false">ROW(Source!A215)</f>
        <v>215</v>
      </c>
      <c r="B163" s="0" t="n">
        <v>10816140</v>
      </c>
      <c r="C163" s="0" t="n">
        <v>10816109</v>
      </c>
      <c r="D163" s="0" t="n">
        <v>6928096</v>
      </c>
      <c r="E163" s="0" t="n">
        <v>1</v>
      </c>
      <c r="F163" s="0" t="n">
        <v>1</v>
      </c>
      <c r="G163" s="0" t="n">
        <v>1</v>
      </c>
      <c r="H163" s="0" t="n">
        <v>3</v>
      </c>
      <c r="I163" s="0" t="s">
        <v>974</v>
      </c>
      <c r="J163" s="0" t="s">
        <v>974</v>
      </c>
      <c r="K163" s="0" t="s">
        <v>975</v>
      </c>
      <c r="L163" s="0" t="n">
        <v>5181464</v>
      </c>
      <c r="N163" s="0" t="n">
        <v>1013</v>
      </c>
      <c r="O163" s="0" t="s">
        <v>697</v>
      </c>
      <c r="P163" s="0" t="s">
        <v>698</v>
      </c>
      <c r="Q163" s="0" t="n">
        <v>1</v>
      </c>
      <c r="X163" s="0" t="n">
        <v>0.00832</v>
      </c>
      <c r="Y163" s="0" t="n">
        <v>17.8</v>
      </c>
      <c r="Z163" s="0" t="n">
        <v>0</v>
      </c>
      <c r="AA163" s="0" t="n">
        <v>0</v>
      </c>
      <c r="AB163" s="0" t="n">
        <v>0</v>
      </c>
      <c r="AC163" s="0" t="n">
        <v>0</v>
      </c>
      <c r="AD163" s="0" t="n">
        <v>1</v>
      </c>
      <c r="AE163" s="0" t="n">
        <v>0</v>
      </c>
      <c r="AG163" s="0" t="n">
        <v>0.00832</v>
      </c>
      <c r="AH163" s="0" t="n">
        <v>2</v>
      </c>
      <c r="AI163" s="0" t="n">
        <v>10816140</v>
      </c>
      <c r="AJ163" s="0" t="n">
        <v>163</v>
      </c>
      <c r="AK163" s="0" t="n">
        <v>0</v>
      </c>
      <c r="AL163" s="0" t="n">
        <v>0</v>
      </c>
      <c r="AM163" s="0" t="n">
        <v>0</v>
      </c>
      <c r="AN163" s="0" t="n">
        <v>0</v>
      </c>
      <c r="AO163" s="0" t="n">
        <v>0</v>
      </c>
      <c r="AP163" s="0" t="n">
        <v>0</v>
      </c>
      <c r="AQ163" s="0" t="n">
        <v>0</v>
      </c>
      <c r="AR163" s="0" t="n">
        <v>0</v>
      </c>
    </row>
    <row r="164" customFormat="false" ht="12.75" hidden="false" customHeight="false" outlineLevel="0" collapsed="false">
      <c r="A164" s="0" t="n">
        <f aca="false">ROW(Source!A215)</f>
        <v>215</v>
      </c>
      <c r="B164" s="0" t="n">
        <v>10816143</v>
      </c>
      <c r="C164" s="0" t="n">
        <v>10816109</v>
      </c>
      <c r="D164" s="0" t="n">
        <v>6928237</v>
      </c>
      <c r="E164" s="0" t="n">
        <v>1</v>
      </c>
      <c r="F164" s="0" t="n">
        <v>1</v>
      </c>
      <c r="G164" s="0" t="n">
        <v>1</v>
      </c>
      <c r="H164" s="0" t="n">
        <v>3</v>
      </c>
      <c r="I164" s="0" t="s">
        <v>976</v>
      </c>
      <c r="J164" s="0" t="s">
        <v>976</v>
      </c>
      <c r="K164" s="0" t="s">
        <v>977</v>
      </c>
      <c r="L164" s="0" t="n">
        <v>5186049</v>
      </c>
      <c r="N164" s="0" t="n">
        <v>1013</v>
      </c>
      <c r="O164" s="0" t="s">
        <v>237</v>
      </c>
      <c r="P164" s="0" t="s">
        <v>239</v>
      </c>
      <c r="Q164" s="0" t="n">
        <v>1</v>
      </c>
      <c r="X164" s="0" t="n">
        <v>0.0041</v>
      </c>
      <c r="Y164" s="0" t="n">
        <v>14.7</v>
      </c>
      <c r="Z164" s="0" t="n">
        <v>0</v>
      </c>
      <c r="AA164" s="0" t="n">
        <v>0</v>
      </c>
      <c r="AB164" s="0" t="n">
        <v>0</v>
      </c>
      <c r="AC164" s="0" t="n">
        <v>0</v>
      </c>
      <c r="AD164" s="0" t="n">
        <v>1</v>
      </c>
      <c r="AE164" s="0" t="n">
        <v>0</v>
      </c>
      <c r="AG164" s="0" t="n">
        <v>0.0041</v>
      </c>
      <c r="AH164" s="0" t="n">
        <v>2</v>
      </c>
      <c r="AI164" s="0" t="n">
        <v>10816143</v>
      </c>
      <c r="AJ164" s="0" t="n">
        <v>164</v>
      </c>
      <c r="AK164" s="0" t="n">
        <v>0</v>
      </c>
      <c r="AL164" s="0" t="n">
        <v>0</v>
      </c>
      <c r="AM164" s="0" t="n">
        <v>0</v>
      </c>
      <c r="AN164" s="0" t="n">
        <v>0</v>
      </c>
      <c r="AO164" s="0" t="n">
        <v>0</v>
      </c>
      <c r="AP164" s="0" t="n">
        <v>0</v>
      </c>
      <c r="AQ164" s="0" t="n">
        <v>0</v>
      </c>
      <c r="AR164" s="0" t="n">
        <v>0</v>
      </c>
    </row>
    <row r="165" customFormat="false" ht="12.75" hidden="false" customHeight="false" outlineLevel="0" collapsed="false">
      <c r="A165" s="0" t="n">
        <f aca="false">ROW(Source!A215)</f>
        <v>215</v>
      </c>
      <c r="B165" s="0" t="n">
        <v>10816146</v>
      </c>
      <c r="C165" s="0" t="n">
        <v>10816109</v>
      </c>
      <c r="D165" s="0" t="n">
        <v>6928270</v>
      </c>
      <c r="E165" s="0" t="n">
        <v>1</v>
      </c>
      <c r="F165" s="0" t="n">
        <v>1</v>
      </c>
      <c r="G165" s="0" t="n">
        <v>1</v>
      </c>
      <c r="H165" s="0" t="n">
        <v>3</v>
      </c>
      <c r="I165" s="0" t="s">
        <v>978</v>
      </c>
      <c r="J165" s="0" t="s">
        <v>978</v>
      </c>
      <c r="K165" s="0" t="s">
        <v>979</v>
      </c>
      <c r="L165" s="0" t="n">
        <v>5185424</v>
      </c>
      <c r="N165" s="0" t="n">
        <v>1013</v>
      </c>
      <c r="O165" s="0" t="s">
        <v>122</v>
      </c>
      <c r="P165" s="0" t="s">
        <v>124</v>
      </c>
      <c r="Q165" s="0" t="n">
        <v>1</v>
      </c>
      <c r="X165" s="0" t="n">
        <v>0.0096</v>
      </c>
      <c r="Y165" s="0" t="n">
        <v>214</v>
      </c>
      <c r="Z165" s="0" t="n">
        <v>0</v>
      </c>
      <c r="AA165" s="0" t="n">
        <v>0</v>
      </c>
      <c r="AB165" s="0" t="n">
        <v>0</v>
      </c>
      <c r="AC165" s="0" t="n">
        <v>0</v>
      </c>
      <c r="AD165" s="0" t="n">
        <v>1</v>
      </c>
      <c r="AE165" s="0" t="n">
        <v>0</v>
      </c>
      <c r="AG165" s="0" t="n">
        <v>0.0096</v>
      </c>
      <c r="AH165" s="0" t="n">
        <v>2</v>
      </c>
      <c r="AI165" s="0" t="n">
        <v>10816146</v>
      </c>
      <c r="AJ165" s="0" t="n">
        <v>165</v>
      </c>
      <c r="AK165" s="0" t="n">
        <v>0</v>
      </c>
      <c r="AL165" s="0" t="n">
        <v>0</v>
      </c>
      <c r="AM165" s="0" t="n">
        <v>0</v>
      </c>
      <c r="AN165" s="0" t="n">
        <v>0</v>
      </c>
      <c r="AO165" s="0" t="n">
        <v>0</v>
      </c>
      <c r="AP165" s="0" t="n">
        <v>0</v>
      </c>
      <c r="AQ165" s="0" t="n">
        <v>0</v>
      </c>
      <c r="AR165" s="0" t="n">
        <v>0</v>
      </c>
    </row>
    <row r="166" customFormat="false" ht="12.75" hidden="false" customHeight="false" outlineLevel="0" collapsed="false">
      <c r="A166" s="0" t="n">
        <f aca="false">ROW(Source!A215)</f>
        <v>215</v>
      </c>
      <c r="B166" s="0" t="n">
        <v>10816149</v>
      </c>
      <c r="C166" s="0" t="n">
        <v>10816109</v>
      </c>
      <c r="D166" s="0" t="n">
        <v>6942053</v>
      </c>
      <c r="E166" s="0" t="n">
        <v>1</v>
      </c>
      <c r="F166" s="0" t="n">
        <v>1</v>
      </c>
      <c r="G166" s="0" t="n">
        <v>1</v>
      </c>
      <c r="H166" s="0" t="n">
        <v>3</v>
      </c>
      <c r="I166" s="0" t="s">
        <v>936</v>
      </c>
      <c r="J166" s="0" t="s">
        <v>936</v>
      </c>
      <c r="K166" s="0" t="s">
        <v>937</v>
      </c>
      <c r="L166" s="0" t="n">
        <v>1346</v>
      </c>
      <c r="N166" s="0" t="n">
        <v>1009</v>
      </c>
      <c r="O166" s="0" t="s">
        <v>554</v>
      </c>
      <c r="P166" s="0" t="s">
        <v>554</v>
      </c>
      <c r="Q166" s="0" t="n">
        <v>1</v>
      </c>
      <c r="X166" s="0" t="n">
        <v>0.5</v>
      </c>
      <c r="Y166" s="0" t="n">
        <v>69.9</v>
      </c>
      <c r="Z166" s="0" t="n">
        <v>0</v>
      </c>
      <c r="AA166" s="0" t="n">
        <v>0</v>
      </c>
      <c r="AB166" s="0" t="n">
        <v>0</v>
      </c>
      <c r="AC166" s="0" t="n">
        <v>0</v>
      </c>
      <c r="AD166" s="0" t="n">
        <v>1</v>
      </c>
      <c r="AE166" s="0" t="n">
        <v>0</v>
      </c>
      <c r="AG166" s="0" t="n">
        <v>0.5</v>
      </c>
      <c r="AH166" s="0" t="n">
        <v>2</v>
      </c>
      <c r="AI166" s="0" t="n">
        <v>10816149</v>
      </c>
      <c r="AJ166" s="0" t="n">
        <v>166</v>
      </c>
      <c r="AK166" s="0" t="n">
        <v>0</v>
      </c>
      <c r="AL166" s="0" t="n">
        <v>0</v>
      </c>
      <c r="AM166" s="0" t="n">
        <v>0</v>
      </c>
      <c r="AN166" s="0" t="n">
        <v>0</v>
      </c>
      <c r="AO166" s="0" t="n">
        <v>0</v>
      </c>
      <c r="AP166" s="0" t="n">
        <v>0</v>
      </c>
      <c r="AQ166" s="0" t="n">
        <v>0</v>
      </c>
      <c r="AR166" s="0" t="n">
        <v>0</v>
      </c>
    </row>
    <row r="167" customFormat="false" ht="12.75" hidden="false" customHeight="false" outlineLevel="0" collapsed="false">
      <c r="A167" s="0" t="n">
        <f aca="false">ROW(Source!A216)</f>
        <v>216</v>
      </c>
      <c r="B167" s="0" t="n">
        <v>10816155</v>
      </c>
      <c r="C167" s="0" t="n">
        <v>10816152</v>
      </c>
      <c r="D167" s="0" t="n">
        <v>5180871</v>
      </c>
      <c r="E167" s="0" t="n">
        <v>1</v>
      </c>
      <c r="F167" s="0" t="n">
        <v>1</v>
      </c>
      <c r="G167" s="0" t="n">
        <v>1</v>
      </c>
      <c r="H167" s="0" t="n">
        <v>1</v>
      </c>
      <c r="I167" s="0" t="s">
        <v>1082</v>
      </c>
      <c r="K167" s="0" t="s">
        <v>1083</v>
      </c>
      <c r="L167" s="0" t="n">
        <v>1476</v>
      </c>
      <c r="N167" s="0" t="n">
        <v>1013</v>
      </c>
      <c r="O167" s="0" t="s">
        <v>896</v>
      </c>
      <c r="P167" s="0" t="s">
        <v>897</v>
      </c>
      <c r="Q167" s="0" t="n">
        <v>1</v>
      </c>
      <c r="X167" s="0" t="n">
        <v>43.2</v>
      </c>
      <c r="Y167" s="0" t="n">
        <v>0</v>
      </c>
      <c r="Z167" s="0" t="n">
        <v>0</v>
      </c>
      <c r="AA167" s="0" t="n">
        <v>0</v>
      </c>
      <c r="AB167" s="0" t="n">
        <v>12.54</v>
      </c>
      <c r="AC167" s="0" t="n">
        <v>0</v>
      </c>
      <c r="AD167" s="0" t="n">
        <v>1</v>
      </c>
      <c r="AE167" s="0" t="n">
        <v>1</v>
      </c>
      <c r="AG167" s="0" t="n">
        <v>43.2</v>
      </c>
      <c r="AH167" s="0" t="n">
        <v>2</v>
      </c>
      <c r="AI167" s="0" t="n">
        <v>10816155</v>
      </c>
      <c r="AJ167" s="0" t="n">
        <v>167</v>
      </c>
      <c r="AK167" s="0" t="n">
        <v>0</v>
      </c>
      <c r="AL167" s="0" t="n">
        <v>0</v>
      </c>
      <c r="AM167" s="0" t="n">
        <v>0</v>
      </c>
      <c r="AN167" s="0" t="n">
        <v>0</v>
      </c>
      <c r="AO167" s="0" t="n">
        <v>0</v>
      </c>
      <c r="AP167" s="0" t="n">
        <v>0</v>
      </c>
      <c r="AQ167" s="0" t="n">
        <v>0</v>
      </c>
      <c r="AR167" s="0" t="n">
        <v>0</v>
      </c>
    </row>
    <row r="168" customFormat="false" ht="12.75" hidden="false" customHeight="false" outlineLevel="0" collapsed="false">
      <c r="A168" s="0" t="n">
        <f aca="false">ROW(Source!A216)</f>
        <v>216</v>
      </c>
      <c r="B168" s="0" t="n">
        <v>10816158</v>
      </c>
      <c r="C168" s="0" t="n">
        <v>10816152</v>
      </c>
      <c r="D168" s="0" t="n">
        <v>121548</v>
      </c>
      <c r="E168" s="0" t="n">
        <v>1</v>
      </c>
      <c r="F168" s="0" t="n">
        <v>1</v>
      </c>
      <c r="G168" s="0" t="n">
        <v>1</v>
      </c>
      <c r="H168" s="0" t="n">
        <v>1</v>
      </c>
      <c r="I168" s="0" t="s">
        <v>90</v>
      </c>
      <c r="K168" s="0" t="s">
        <v>898</v>
      </c>
      <c r="L168" s="0" t="n">
        <v>608254</v>
      </c>
      <c r="N168" s="0" t="n">
        <v>1013</v>
      </c>
      <c r="O168" s="0" t="s">
        <v>899</v>
      </c>
      <c r="P168" s="0" t="s">
        <v>899</v>
      </c>
      <c r="Q168" s="0" t="n">
        <v>1</v>
      </c>
      <c r="X168" s="0" t="n">
        <v>0.04</v>
      </c>
      <c r="Y168" s="0" t="n">
        <v>0</v>
      </c>
      <c r="Z168" s="0" t="n">
        <v>0</v>
      </c>
      <c r="AA168" s="0" t="n">
        <v>0</v>
      </c>
      <c r="AB168" s="0" t="n">
        <v>0</v>
      </c>
      <c r="AC168" s="0" t="n">
        <v>0</v>
      </c>
      <c r="AD168" s="0" t="n">
        <v>1</v>
      </c>
      <c r="AE168" s="0" t="n">
        <v>2</v>
      </c>
      <c r="AG168" s="0" t="n">
        <v>0.04</v>
      </c>
      <c r="AH168" s="0" t="n">
        <v>2</v>
      </c>
      <c r="AI168" s="0" t="n">
        <v>10816158</v>
      </c>
      <c r="AJ168" s="0" t="n">
        <v>168</v>
      </c>
      <c r="AK168" s="0" t="n">
        <v>0</v>
      </c>
      <c r="AL168" s="0" t="n">
        <v>0</v>
      </c>
      <c r="AM168" s="0" t="n">
        <v>0</v>
      </c>
      <c r="AN168" s="0" t="n">
        <v>0</v>
      </c>
      <c r="AO168" s="0" t="n">
        <v>0</v>
      </c>
      <c r="AP168" s="0" t="n">
        <v>0</v>
      </c>
      <c r="AQ168" s="0" t="n">
        <v>0</v>
      </c>
      <c r="AR168" s="0" t="n">
        <v>0</v>
      </c>
    </row>
    <row r="169" customFormat="false" ht="12.75" hidden="false" customHeight="false" outlineLevel="0" collapsed="false">
      <c r="A169" s="0" t="n">
        <f aca="false">ROW(Source!A216)</f>
        <v>216</v>
      </c>
      <c r="B169" s="0" t="n">
        <v>10816161</v>
      </c>
      <c r="C169" s="0" t="n">
        <v>10816152</v>
      </c>
      <c r="D169" s="0" t="n">
        <v>6957688</v>
      </c>
      <c r="E169" s="0" t="n">
        <v>1</v>
      </c>
      <c r="F169" s="0" t="n">
        <v>1</v>
      </c>
      <c r="G169" s="0" t="n">
        <v>1</v>
      </c>
      <c r="H169" s="0" t="n">
        <v>2</v>
      </c>
      <c r="I169" s="0" t="s">
        <v>962</v>
      </c>
      <c r="J169" s="0" t="s">
        <v>962</v>
      </c>
      <c r="K169" s="0" t="s">
        <v>963</v>
      </c>
      <c r="L169" s="0" t="n">
        <v>1480</v>
      </c>
      <c r="N169" s="0" t="n">
        <v>1013</v>
      </c>
      <c r="O169" s="0" t="s">
        <v>902</v>
      </c>
      <c r="P169" s="0" t="s">
        <v>903</v>
      </c>
      <c r="Q169" s="0" t="n">
        <v>1</v>
      </c>
      <c r="X169" s="0" t="n">
        <v>0.04</v>
      </c>
      <c r="Y169" s="0" t="n">
        <v>0</v>
      </c>
      <c r="Z169" s="0" t="n">
        <v>134.07</v>
      </c>
      <c r="AA169" s="0" t="n">
        <v>16.33</v>
      </c>
      <c r="AB169" s="0" t="n">
        <v>0</v>
      </c>
      <c r="AC169" s="0" t="n">
        <v>0</v>
      </c>
      <c r="AD169" s="0" t="n">
        <v>1</v>
      </c>
      <c r="AE169" s="0" t="n">
        <v>0</v>
      </c>
      <c r="AG169" s="0" t="n">
        <v>0.04</v>
      </c>
      <c r="AH169" s="0" t="n">
        <v>2</v>
      </c>
      <c r="AI169" s="0" t="n">
        <v>10816161</v>
      </c>
      <c r="AJ169" s="0" t="n">
        <v>169</v>
      </c>
      <c r="AK169" s="0" t="n">
        <v>0</v>
      </c>
      <c r="AL169" s="0" t="n">
        <v>0</v>
      </c>
      <c r="AM169" s="0" t="n">
        <v>0</v>
      </c>
      <c r="AN169" s="0" t="n">
        <v>0</v>
      </c>
      <c r="AO169" s="0" t="n">
        <v>0</v>
      </c>
      <c r="AP169" s="0" t="n">
        <v>0</v>
      </c>
      <c r="AQ169" s="0" t="n">
        <v>0</v>
      </c>
      <c r="AR169" s="0" t="n">
        <v>0</v>
      </c>
    </row>
    <row r="170" customFormat="false" ht="12.75" hidden="false" customHeight="false" outlineLevel="0" collapsed="false">
      <c r="A170" s="0" t="n">
        <f aca="false">ROW(Source!A216)</f>
        <v>216</v>
      </c>
      <c r="B170" s="0" t="n">
        <v>10816164</v>
      </c>
      <c r="C170" s="0" t="n">
        <v>10816152</v>
      </c>
      <c r="D170" s="0" t="n">
        <v>6959629</v>
      </c>
      <c r="E170" s="0" t="n">
        <v>1</v>
      </c>
      <c r="F170" s="0" t="n">
        <v>1</v>
      </c>
      <c r="G170" s="0" t="n">
        <v>1</v>
      </c>
      <c r="H170" s="0" t="n">
        <v>2</v>
      </c>
      <c r="I170" s="0" t="s">
        <v>1060</v>
      </c>
      <c r="J170" s="0" t="s">
        <v>1060</v>
      </c>
      <c r="K170" s="0" t="s">
        <v>1061</v>
      </c>
      <c r="L170" s="0" t="n">
        <v>1480</v>
      </c>
      <c r="N170" s="0" t="n">
        <v>1013</v>
      </c>
      <c r="O170" s="0" t="s">
        <v>902</v>
      </c>
      <c r="P170" s="0" t="s">
        <v>903</v>
      </c>
      <c r="Q170" s="0" t="n">
        <v>1</v>
      </c>
      <c r="X170" s="0" t="n">
        <v>6.4</v>
      </c>
      <c r="Y170" s="0" t="n">
        <v>0</v>
      </c>
      <c r="Z170" s="0" t="n">
        <v>2.32</v>
      </c>
      <c r="AA170" s="0" t="n">
        <v>0</v>
      </c>
      <c r="AB170" s="0" t="n">
        <v>0</v>
      </c>
      <c r="AC170" s="0" t="n">
        <v>0</v>
      </c>
      <c r="AD170" s="0" t="n">
        <v>1</v>
      </c>
      <c r="AE170" s="0" t="n">
        <v>0</v>
      </c>
      <c r="AG170" s="0" t="n">
        <v>6.4</v>
      </c>
      <c r="AH170" s="0" t="n">
        <v>2</v>
      </c>
      <c r="AI170" s="0" t="n">
        <v>10816164</v>
      </c>
      <c r="AJ170" s="0" t="n">
        <v>170</v>
      </c>
      <c r="AK170" s="0" t="n">
        <v>0</v>
      </c>
      <c r="AL170" s="0" t="n">
        <v>0</v>
      </c>
      <c r="AM170" s="0" t="n">
        <v>0</v>
      </c>
      <c r="AN170" s="0" t="n">
        <v>0</v>
      </c>
      <c r="AO170" s="0" t="n">
        <v>0</v>
      </c>
      <c r="AP170" s="0" t="n">
        <v>0</v>
      </c>
      <c r="AQ170" s="0" t="n">
        <v>0</v>
      </c>
      <c r="AR170" s="0" t="n">
        <v>0</v>
      </c>
    </row>
    <row r="171" customFormat="false" ht="12.75" hidden="false" customHeight="false" outlineLevel="0" collapsed="false">
      <c r="A171" s="0" t="n">
        <f aca="false">ROW(Source!A216)</f>
        <v>216</v>
      </c>
      <c r="B171" s="0" t="n">
        <v>10816167</v>
      </c>
      <c r="C171" s="0" t="n">
        <v>10816152</v>
      </c>
      <c r="D171" s="0" t="n">
        <v>6960160</v>
      </c>
      <c r="E171" s="0" t="n">
        <v>1</v>
      </c>
      <c r="F171" s="0" t="n">
        <v>1</v>
      </c>
      <c r="G171" s="0" t="n">
        <v>1</v>
      </c>
      <c r="H171" s="0" t="n">
        <v>2</v>
      </c>
      <c r="I171" s="0" t="s">
        <v>944</v>
      </c>
      <c r="J171" s="0" t="s">
        <v>944</v>
      </c>
      <c r="K171" s="0" t="s">
        <v>945</v>
      </c>
      <c r="L171" s="0" t="n">
        <v>1480</v>
      </c>
      <c r="N171" s="0" t="n">
        <v>1013</v>
      </c>
      <c r="O171" s="0" t="s">
        <v>902</v>
      </c>
      <c r="P171" s="0" t="s">
        <v>903</v>
      </c>
      <c r="Q171" s="0" t="n">
        <v>1</v>
      </c>
      <c r="X171" s="0" t="n">
        <v>0.04</v>
      </c>
      <c r="Y171" s="0" t="n">
        <v>0</v>
      </c>
      <c r="Z171" s="0" t="n">
        <v>112.22</v>
      </c>
      <c r="AA171" s="0" t="n">
        <v>0</v>
      </c>
      <c r="AB171" s="0" t="n">
        <v>0</v>
      </c>
      <c r="AC171" s="0" t="n">
        <v>0</v>
      </c>
      <c r="AD171" s="0" t="n">
        <v>1</v>
      </c>
      <c r="AE171" s="0" t="n">
        <v>0</v>
      </c>
      <c r="AG171" s="0" t="n">
        <v>0.04</v>
      </c>
      <c r="AH171" s="0" t="n">
        <v>2</v>
      </c>
      <c r="AI171" s="0" t="n">
        <v>10816167</v>
      </c>
      <c r="AJ171" s="0" t="n">
        <v>171</v>
      </c>
      <c r="AK171" s="0" t="n">
        <v>0</v>
      </c>
      <c r="AL171" s="0" t="n">
        <v>0</v>
      </c>
      <c r="AM171" s="0" t="n">
        <v>0</v>
      </c>
      <c r="AN171" s="0" t="n">
        <v>0</v>
      </c>
      <c r="AO171" s="0" t="n">
        <v>0</v>
      </c>
      <c r="AP171" s="0" t="n">
        <v>0</v>
      </c>
      <c r="AQ171" s="0" t="n">
        <v>0</v>
      </c>
      <c r="AR171" s="0" t="n">
        <v>0</v>
      </c>
    </row>
    <row r="172" customFormat="false" ht="12.75" hidden="false" customHeight="false" outlineLevel="0" collapsed="false">
      <c r="A172" s="0" t="n">
        <f aca="false">ROW(Source!A216)</f>
        <v>216</v>
      </c>
      <c r="B172" s="0" t="n">
        <v>10816170</v>
      </c>
      <c r="C172" s="0" t="n">
        <v>10816152</v>
      </c>
      <c r="D172" s="0" t="n">
        <v>6884597</v>
      </c>
      <c r="E172" s="0" t="n">
        <v>1</v>
      </c>
      <c r="F172" s="0" t="n">
        <v>1</v>
      </c>
      <c r="G172" s="0" t="n">
        <v>1</v>
      </c>
      <c r="H172" s="0" t="n">
        <v>3</v>
      </c>
      <c r="I172" s="0" t="s">
        <v>1084</v>
      </c>
      <c r="J172" s="0" t="s">
        <v>1084</v>
      </c>
      <c r="K172" s="0" t="s">
        <v>1085</v>
      </c>
      <c r="L172" s="0" t="n">
        <v>1348</v>
      </c>
      <c r="N172" s="0" t="n">
        <v>1009</v>
      </c>
      <c r="O172" s="0" t="s">
        <v>592</v>
      </c>
      <c r="P172" s="0" t="s">
        <v>592</v>
      </c>
      <c r="Q172" s="0" t="n">
        <v>1000</v>
      </c>
      <c r="X172" s="0" t="n">
        <v>0.00016</v>
      </c>
      <c r="Y172" s="0" t="n">
        <v>11520</v>
      </c>
      <c r="Z172" s="0" t="n">
        <v>0</v>
      </c>
      <c r="AA172" s="0" t="n">
        <v>0</v>
      </c>
      <c r="AB172" s="0" t="n">
        <v>0</v>
      </c>
      <c r="AC172" s="0" t="n">
        <v>0</v>
      </c>
      <c r="AD172" s="0" t="n">
        <v>1</v>
      </c>
      <c r="AE172" s="0" t="n">
        <v>0</v>
      </c>
      <c r="AG172" s="0" t="n">
        <v>0.00016</v>
      </c>
      <c r="AH172" s="0" t="n">
        <v>2</v>
      </c>
      <c r="AI172" s="0" t="n">
        <v>10816170</v>
      </c>
      <c r="AJ172" s="0" t="n">
        <v>172</v>
      </c>
      <c r="AK172" s="0" t="n">
        <v>0</v>
      </c>
      <c r="AL172" s="0" t="n">
        <v>0</v>
      </c>
      <c r="AM172" s="0" t="n">
        <v>0</v>
      </c>
      <c r="AN172" s="0" t="n">
        <v>0</v>
      </c>
      <c r="AO172" s="0" t="n">
        <v>0</v>
      </c>
      <c r="AP172" s="0" t="n">
        <v>0</v>
      </c>
      <c r="AQ172" s="0" t="n">
        <v>0</v>
      </c>
      <c r="AR172" s="0" t="n">
        <v>0</v>
      </c>
    </row>
    <row r="173" customFormat="false" ht="12.75" hidden="false" customHeight="false" outlineLevel="0" collapsed="false">
      <c r="A173" s="0" t="n">
        <f aca="false">ROW(Source!A216)</f>
        <v>216</v>
      </c>
      <c r="B173" s="0" t="n">
        <v>10816173</v>
      </c>
      <c r="C173" s="0" t="n">
        <v>10816152</v>
      </c>
      <c r="D173" s="0" t="n">
        <v>6884605</v>
      </c>
      <c r="E173" s="0" t="n">
        <v>1</v>
      </c>
      <c r="F173" s="0" t="n">
        <v>1</v>
      </c>
      <c r="G173" s="0" t="n">
        <v>1</v>
      </c>
      <c r="H173" s="0" t="n">
        <v>3</v>
      </c>
      <c r="I173" s="0" t="s">
        <v>1086</v>
      </c>
      <c r="J173" s="0" t="s">
        <v>1086</v>
      </c>
      <c r="K173" s="0" t="s">
        <v>1087</v>
      </c>
      <c r="L173" s="0" t="n">
        <v>1348</v>
      </c>
      <c r="N173" s="0" t="n">
        <v>1009</v>
      </c>
      <c r="O173" s="0" t="s">
        <v>592</v>
      </c>
      <c r="P173" s="0" t="s">
        <v>592</v>
      </c>
      <c r="Q173" s="0" t="n">
        <v>1000</v>
      </c>
      <c r="X173" s="0" t="n">
        <v>0.0003</v>
      </c>
      <c r="Y173" s="0" t="n">
        <v>11540</v>
      </c>
      <c r="Z173" s="0" t="n">
        <v>0</v>
      </c>
      <c r="AA173" s="0" t="n">
        <v>0</v>
      </c>
      <c r="AB173" s="0" t="n">
        <v>0</v>
      </c>
      <c r="AC173" s="0" t="n">
        <v>0</v>
      </c>
      <c r="AD173" s="0" t="n">
        <v>1</v>
      </c>
      <c r="AE173" s="0" t="n">
        <v>0</v>
      </c>
      <c r="AG173" s="0" t="n">
        <v>0.0003</v>
      </c>
      <c r="AH173" s="0" t="n">
        <v>2</v>
      </c>
      <c r="AI173" s="0" t="n">
        <v>10816173</v>
      </c>
      <c r="AJ173" s="0" t="n">
        <v>173</v>
      </c>
      <c r="AK173" s="0" t="n">
        <v>0</v>
      </c>
      <c r="AL173" s="0" t="n">
        <v>0</v>
      </c>
      <c r="AM173" s="0" t="n">
        <v>0</v>
      </c>
      <c r="AN173" s="0" t="n">
        <v>0</v>
      </c>
      <c r="AO173" s="0" t="n">
        <v>0</v>
      </c>
      <c r="AP173" s="0" t="n">
        <v>0</v>
      </c>
      <c r="AQ173" s="0" t="n">
        <v>0</v>
      </c>
      <c r="AR173" s="0" t="n">
        <v>0</v>
      </c>
    </row>
    <row r="174" customFormat="false" ht="12.75" hidden="false" customHeight="false" outlineLevel="0" collapsed="false">
      <c r="A174" s="0" t="n">
        <f aca="false">ROW(Source!A216)</f>
        <v>216</v>
      </c>
      <c r="B174" s="0" t="n">
        <v>10816176</v>
      </c>
      <c r="C174" s="0" t="n">
        <v>10816152</v>
      </c>
      <c r="D174" s="0" t="n">
        <v>6886382</v>
      </c>
      <c r="E174" s="0" t="n">
        <v>1</v>
      </c>
      <c r="F174" s="0" t="n">
        <v>1</v>
      </c>
      <c r="G174" s="0" t="n">
        <v>1</v>
      </c>
      <c r="H174" s="0" t="n">
        <v>3</v>
      </c>
      <c r="I174" s="0" t="s">
        <v>1088</v>
      </c>
      <c r="J174" s="0" t="s">
        <v>1088</v>
      </c>
      <c r="K174" s="0" t="s">
        <v>1089</v>
      </c>
      <c r="L174" s="0" t="n">
        <v>5186049</v>
      </c>
      <c r="N174" s="0" t="n">
        <v>1013</v>
      </c>
      <c r="O174" s="0" t="s">
        <v>237</v>
      </c>
      <c r="P174" s="0" t="s">
        <v>239</v>
      </c>
      <c r="Q174" s="0" t="n">
        <v>1</v>
      </c>
      <c r="X174" s="0" t="n">
        <v>1.02</v>
      </c>
      <c r="Y174" s="0" t="n">
        <v>16.8</v>
      </c>
      <c r="Z174" s="0" t="n">
        <v>0</v>
      </c>
      <c r="AA174" s="0" t="n">
        <v>0</v>
      </c>
      <c r="AB174" s="0" t="n">
        <v>0</v>
      </c>
      <c r="AC174" s="0" t="n">
        <v>0</v>
      </c>
      <c r="AD174" s="0" t="n">
        <v>1</v>
      </c>
      <c r="AE174" s="0" t="n">
        <v>0</v>
      </c>
      <c r="AG174" s="0" t="n">
        <v>1.02</v>
      </c>
      <c r="AH174" s="0" t="n">
        <v>2</v>
      </c>
      <c r="AI174" s="0" t="n">
        <v>10816176</v>
      </c>
      <c r="AJ174" s="0" t="n">
        <v>174</v>
      </c>
      <c r="AK174" s="0" t="n">
        <v>0</v>
      </c>
      <c r="AL174" s="0" t="n">
        <v>0</v>
      </c>
      <c r="AM174" s="0" t="n">
        <v>0</v>
      </c>
      <c r="AN174" s="0" t="n">
        <v>0</v>
      </c>
      <c r="AO174" s="0" t="n">
        <v>0</v>
      </c>
      <c r="AP174" s="0" t="n">
        <v>0</v>
      </c>
      <c r="AQ174" s="0" t="n">
        <v>0</v>
      </c>
      <c r="AR174" s="0" t="n">
        <v>0</v>
      </c>
    </row>
    <row r="175" customFormat="false" ht="12.75" hidden="false" customHeight="false" outlineLevel="0" collapsed="false">
      <c r="A175" s="0" t="n">
        <f aca="false">ROW(Source!A216)</f>
        <v>216</v>
      </c>
      <c r="B175" s="0" t="n">
        <v>10816179</v>
      </c>
      <c r="C175" s="0" t="n">
        <v>10816152</v>
      </c>
      <c r="D175" s="0" t="n">
        <v>6928114</v>
      </c>
      <c r="E175" s="0" t="n">
        <v>1</v>
      </c>
      <c r="F175" s="0" t="n">
        <v>1</v>
      </c>
      <c r="G175" s="0" t="n">
        <v>1</v>
      </c>
      <c r="H175" s="0" t="n">
        <v>3</v>
      </c>
      <c r="I175" s="0" t="s">
        <v>1090</v>
      </c>
      <c r="J175" s="0" t="s">
        <v>1090</v>
      </c>
      <c r="K175" s="0" t="s">
        <v>1091</v>
      </c>
      <c r="L175" s="0" t="n">
        <v>5186049</v>
      </c>
      <c r="N175" s="0" t="n">
        <v>1013</v>
      </c>
      <c r="O175" s="0" t="s">
        <v>237</v>
      </c>
      <c r="P175" s="0" t="s">
        <v>239</v>
      </c>
      <c r="Q175" s="0" t="n">
        <v>1</v>
      </c>
      <c r="X175" s="0" t="n">
        <v>1.03</v>
      </c>
      <c r="Y175" s="0" t="n">
        <v>56</v>
      </c>
      <c r="Z175" s="0" t="n">
        <v>0</v>
      </c>
      <c r="AA175" s="0" t="n">
        <v>0</v>
      </c>
      <c r="AB175" s="0" t="n">
        <v>0</v>
      </c>
      <c r="AC175" s="0" t="n">
        <v>0</v>
      </c>
      <c r="AD175" s="0" t="n">
        <v>1</v>
      </c>
      <c r="AE175" s="0" t="n">
        <v>0</v>
      </c>
      <c r="AG175" s="0" t="n">
        <v>1.03</v>
      </c>
      <c r="AH175" s="0" t="n">
        <v>2</v>
      </c>
      <c r="AI175" s="0" t="n">
        <v>10816179</v>
      </c>
      <c r="AJ175" s="0" t="n">
        <v>175</v>
      </c>
      <c r="AK175" s="0" t="n">
        <v>0</v>
      </c>
      <c r="AL175" s="0" t="n">
        <v>0</v>
      </c>
      <c r="AM175" s="0" t="n">
        <v>0</v>
      </c>
      <c r="AN175" s="0" t="n">
        <v>0</v>
      </c>
      <c r="AO175" s="0" t="n">
        <v>0</v>
      </c>
      <c r="AP175" s="0" t="n">
        <v>0</v>
      </c>
      <c r="AQ175" s="0" t="n">
        <v>0</v>
      </c>
      <c r="AR175" s="0" t="n">
        <v>0</v>
      </c>
    </row>
    <row r="176" customFormat="false" ht="12.75" hidden="false" customHeight="false" outlineLevel="0" collapsed="false">
      <c r="A176" s="0" t="n">
        <f aca="false">ROW(Source!A216)</f>
        <v>216</v>
      </c>
      <c r="B176" s="0" t="n">
        <v>10816182</v>
      </c>
      <c r="C176" s="0" t="n">
        <v>10816152</v>
      </c>
      <c r="D176" s="0" t="n">
        <v>6947565</v>
      </c>
      <c r="E176" s="0" t="n">
        <v>1</v>
      </c>
      <c r="F176" s="0" t="n">
        <v>1</v>
      </c>
      <c r="G176" s="0" t="n">
        <v>1</v>
      </c>
      <c r="H176" s="0" t="n">
        <v>3</v>
      </c>
      <c r="I176" s="0" t="s">
        <v>1092</v>
      </c>
      <c r="J176" s="0" t="s">
        <v>1092</v>
      </c>
      <c r="K176" s="0" t="s">
        <v>1093</v>
      </c>
      <c r="L176" s="0" t="n">
        <v>1346</v>
      </c>
      <c r="N176" s="0" t="n">
        <v>1009</v>
      </c>
      <c r="O176" s="0" t="s">
        <v>554</v>
      </c>
      <c r="P176" s="0" t="s">
        <v>554</v>
      </c>
      <c r="Q176" s="0" t="n">
        <v>1</v>
      </c>
      <c r="X176" s="0" t="n">
        <v>0.11</v>
      </c>
      <c r="Y176" s="0" t="n">
        <v>91.3</v>
      </c>
      <c r="Z176" s="0" t="n">
        <v>0</v>
      </c>
      <c r="AA176" s="0" t="n">
        <v>0</v>
      </c>
      <c r="AB176" s="0" t="n">
        <v>0</v>
      </c>
      <c r="AC176" s="0" t="n">
        <v>0</v>
      </c>
      <c r="AD176" s="0" t="n">
        <v>1</v>
      </c>
      <c r="AE176" s="0" t="n">
        <v>0</v>
      </c>
      <c r="AG176" s="0" t="n">
        <v>0.11</v>
      </c>
      <c r="AH176" s="0" t="n">
        <v>2</v>
      </c>
      <c r="AI176" s="0" t="n">
        <v>10816182</v>
      </c>
      <c r="AJ176" s="0" t="n">
        <v>176</v>
      </c>
      <c r="AK176" s="0" t="n">
        <v>0</v>
      </c>
      <c r="AL176" s="0" t="n">
        <v>0</v>
      </c>
      <c r="AM176" s="0" t="n">
        <v>0</v>
      </c>
      <c r="AN176" s="0" t="n">
        <v>0</v>
      </c>
      <c r="AO176" s="0" t="n">
        <v>0</v>
      </c>
      <c r="AP176" s="0" t="n">
        <v>0</v>
      </c>
      <c r="AQ176" s="0" t="n">
        <v>0</v>
      </c>
      <c r="AR176" s="0" t="n">
        <v>0</v>
      </c>
    </row>
    <row r="177" customFormat="false" ht="12.75" hidden="false" customHeight="false" outlineLevel="0" collapsed="false">
      <c r="A177" s="0" t="n">
        <f aca="false">ROW(Source!A217)</f>
        <v>217</v>
      </c>
      <c r="B177" s="0" t="n">
        <v>10816189</v>
      </c>
      <c r="C177" s="0" t="n">
        <v>10816185</v>
      </c>
      <c r="D177" s="0" t="n">
        <v>5180875</v>
      </c>
      <c r="E177" s="0" t="n">
        <v>1</v>
      </c>
      <c r="F177" s="0" t="n">
        <v>1</v>
      </c>
      <c r="G177" s="0" t="n">
        <v>1</v>
      </c>
      <c r="H177" s="0" t="n">
        <v>1</v>
      </c>
      <c r="I177" s="0" t="s">
        <v>1094</v>
      </c>
      <c r="K177" s="0" t="s">
        <v>1095</v>
      </c>
      <c r="L177" s="0" t="n">
        <v>1476</v>
      </c>
      <c r="N177" s="0" t="n">
        <v>1013</v>
      </c>
      <c r="O177" s="0" t="s">
        <v>896</v>
      </c>
      <c r="P177" s="0" t="s">
        <v>897</v>
      </c>
      <c r="Q177" s="0" t="n">
        <v>1</v>
      </c>
      <c r="X177" s="0" t="n">
        <v>0.5</v>
      </c>
      <c r="Y177" s="0" t="n">
        <v>0</v>
      </c>
      <c r="Z177" s="0" t="n">
        <v>0</v>
      </c>
      <c r="AA177" s="0" t="n">
        <v>0</v>
      </c>
      <c r="AB177" s="0" t="n">
        <v>12.36</v>
      </c>
      <c r="AC177" s="0" t="n">
        <v>0</v>
      </c>
      <c r="AD177" s="0" t="n">
        <v>1</v>
      </c>
      <c r="AE177" s="0" t="n">
        <v>1</v>
      </c>
      <c r="AG177" s="0" t="n">
        <v>0.5</v>
      </c>
      <c r="AH177" s="0" t="n">
        <v>2</v>
      </c>
      <c r="AI177" s="0" t="n">
        <v>10816189</v>
      </c>
      <c r="AJ177" s="0" t="n">
        <v>177</v>
      </c>
      <c r="AK177" s="0" t="n">
        <v>0</v>
      </c>
      <c r="AL177" s="0" t="n">
        <v>0</v>
      </c>
      <c r="AM177" s="0" t="n">
        <v>0</v>
      </c>
      <c r="AN177" s="0" t="n">
        <v>0</v>
      </c>
      <c r="AO177" s="0" t="n">
        <v>0</v>
      </c>
      <c r="AP177" s="0" t="n">
        <v>0</v>
      </c>
      <c r="AQ177" s="0" t="n">
        <v>0</v>
      </c>
      <c r="AR177" s="0" t="n">
        <v>0</v>
      </c>
    </row>
    <row r="178" customFormat="false" ht="12.75" hidden="false" customHeight="false" outlineLevel="0" collapsed="false">
      <c r="A178" s="0" t="n">
        <f aca="false">ROW(Source!A217)</f>
        <v>217</v>
      </c>
      <c r="B178" s="0" t="n">
        <v>10816192</v>
      </c>
      <c r="C178" s="0" t="n">
        <v>10816185</v>
      </c>
      <c r="D178" s="0" t="n">
        <v>6881951</v>
      </c>
      <c r="E178" s="0" t="n">
        <v>1</v>
      </c>
      <c r="F178" s="0" t="n">
        <v>1</v>
      </c>
      <c r="G178" s="0" t="n">
        <v>1</v>
      </c>
      <c r="H178" s="0" t="n">
        <v>3</v>
      </c>
      <c r="I178" s="0" t="s">
        <v>1062</v>
      </c>
      <c r="J178" s="0" t="s">
        <v>1062</v>
      </c>
      <c r="K178" s="0" t="s">
        <v>1063</v>
      </c>
      <c r="L178" s="0" t="n">
        <v>1348</v>
      </c>
      <c r="N178" s="0" t="n">
        <v>1009</v>
      </c>
      <c r="O178" s="0" t="s">
        <v>592</v>
      </c>
      <c r="P178" s="0" t="s">
        <v>592</v>
      </c>
      <c r="Q178" s="0" t="n">
        <v>1000</v>
      </c>
      <c r="X178" s="0" t="n">
        <v>5E-005</v>
      </c>
      <c r="Y178" s="0" t="n">
        <v>1480</v>
      </c>
      <c r="Z178" s="0" t="n">
        <v>0</v>
      </c>
      <c r="AA178" s="0" t="n">
        <v>0</v>
      </c>
      <c r="AB178" s="0" t="n">
        <v>0</v>
      </c>
      <c r="AC178" s="0" t="n">
        <v>0</v>
      </c>
      <c r="AD178" s="0" t="n">
        <v>1</v>
      </c>
      <c r="AE178" s="0" t="n">
        <v>0</v>
      </c>
      <c r="AG178" s="0" t="n">
        <v>5E-005</v>
      </c>
      <c r="AH178" s="0" t="n">
        <v>2</v>
      </c>
      <c r="AI178" s="0" t="n">
        <v>10816192</v>
      </c>
      <c r="AJ178" s="0" t="n">
        <v>178</v>
      </c>
      <c r="AK178" s="0" t="n">
        <v>0</v>
      </c>
      <c r="AL178" s="0" t="n">
        <v>0</v>
      </c>
      <c r="AM178" s="0" t="n">
        <v>0</v>
      </c>
      <c r="AN178" s="0" t="n">
        <v>0</v>
      </c>
      <c r="AO178" s="0" t="n">
        <v>0</v>
      </c>
      <c r="AP178" s="0" t="n">
        <v>0</v>
      </c>
      <c r="AQ178" s="0" t="n">
        <v>0</v>
      </c>
      <c r="AR178" s="0" t="n">
        <v>0</v>
      </c>
    </row>
    <row r="179" customFormat="false" ht="12.75" hidden="false" customHeight="false" outlineLevel="0" collapsed="false">
      <c r="A179" s="0" t="n">
        <f aca="false">ROW(Source!A217)</f>
        <v>217</v>
      </c>
      <c r="B179" s="0" t="n">
        <v>10816195</v>
      </c>
      <c r="C179" s="0" t="n">
        <v>10816185</v>
      </c>
      <c r="D179" s="0" t="n">
        <v>6883162</v>
      </c>
      <c r="E179" s="0" t="n">
        <v>1</v>
      </c>
      <c r="F179" s="0" t="n">
        <v>1</v>
      </c>
      <c r="G179" s="0" t="n">
        <v>1</v>
      </c>
      <c r="H179" s="0" t="n">
        <v>3</v>
      </c>
      <c r="I179" s="0" t="s">
        <v>1096</v>
      </c>
      <c r="J179" s="0" t="s">
        <v>1096</v>
      </c>
      <c r="K179" s="0" t="s">
        <v>1097</v>
      </c>
      <c r="L179" s="0" t="n">
        <v>1348</v>
      </c>
      <c r="N179" s="0" t="n">
        <v>1009</v>
      </c>
      <c r="O179" s="0" t="s">
        <v>592</v>
      </c>
      <c r="P179" s="0" t="s">
        <v>592</v>
      </c>
      <c r="Q179" s="0" t="n">
        <v>1000</v>
      </c>
      <c r="X179" s="0" t="n">
        <v>1E-005</v>
      </c>
      <c r="Y179" s="0" t="n">
        <v>16240</v>
      </c>
      <c r="Z179" s="0" t="n">
        <v>0</v>
      </c>
      <c r="AA179" s="0" t="n">
        <v>0</v>
      </c>
      <c r="AB179" s="0" t="n">
        <v>0</v>
      </c>
      <c r="AC179" s="0" t="n">
        <v>0</v>
      </c>
      <c r="AD179" s="0" t="n">
        <v>1</v>
      </c>
      <c r="AE179" s="0" t="n">
        <v>0</v>
      </c>
      <c r="AG179" s="0" t="n">
        <v>1E-005</v>
      </c>
      <c r="AH179" s="0" t="n">
        <v>2</v>
      </c>
      <c r="AI179" s="0" t="n">
        <v>10816195</v>
      </c>
      <c r="AJ179" s="0" t="n">
        <v>179</v>
      </c>
      <c r="AK179" s="0" t="n">
        <v>0</v>
      </c>
      <c r="AL179" s="0" t="n">
        <v>0</v>
      </c>
      <c r="AM179" s="0" t="n">
        <v>0</v>
      </c>
      <c r="AN179" s="0" t="n">
        <v>0</v>
      </c>
      <c r="AO179" s="0" t="n">
        <v>0</v>
      </c>
      <c r="AP179" s="0" t="n">
        <v>0</v>
      </c>
      <c r="AQ179" s="0" t="n">
        <v>0</v>
      </c>
      <c r="AR179" s="0" t="n">
        <v>0</v>
      </c>
    </row>
    <row r="180" customFormat="false" ht="12.75" hidden="false" customHeight="false" outlineLevel="0" collapsed="false">
      <c r="A180" s="0" t="n">
        <f aca="false">ROW(Source!A217)</f>
        <v>217</v>
      </c>
      <c r="B180" s="0" t="n">
        <v>10816198</v>
      </c>
      <c r="C180" s="0" t="n">
        <v>10816185</v>
      </c>
      <c r="D180" s="0" t="n">
        <v>6884605</v>
      </c>
      <c r="E180" s="0" t="n">
        <v>1</v>
      </c>
      <c r="F180" s="0" t="n">
        <v>1</v>
      </c>
      <c r="G180" s="0" t="n">
        <v>1</v>
      </c>
      <c r="H180" s="0" t="n">
        <v>3</v>
      </c>
      <c r="I180" s="0" t="s">
        <v>1086</v>
      </c>
      <c r="J180" s="0" t="s">
        <v>1086</v>
      </c>
      <c r="K180" s="0" t="s">
        <v>1087</v>
      </c>
      <c r="L180" s="0" t="n">
        <v>1348</v>
      </c>
      <c r="N180" s="0" t="n">
        <v>1009</v>
      </c>
      <c r="O180" s="0" t="s">
        <v>592</v>
      </c>
      <c r="P180" s="0" t="s">
        <v>592</v>
      </c>
      <c r="Q180" s="0" t="n">
        <v>1000</v>
      </c>
      <c r="X180" s="0" t="n">
        <v>1E-005</v>
      </c>
      <c r="Y180" s="0" t="n">
        <v>11540</v>
      </c>
      <c r="Z180" s="0" t="n">
        <v>0</v>
      </c>
      <c r="AA180" s="0" t="n">
        <v>0</v>
      </c>
      <c r="AB180" s="0" t="n">
        <v>0</v>
      </c>
      <c r="AC180" s="0" t="n">
        <v>0</v>
      </c>
      <c r="AD180" s="0" t="n">
        <v>1</v>
      </c>
      <c r="AE180" s="0" t="n">
        <v>0</v>
      </c>
      <c r="AG180" s="0" t="n">
        <v>1E-005</v>
      </c>
      <c r="AH180" s="0" t="n">
        <v>2</v>
      </c>
      <c r="AI180" s="0" t="n">
        <v>10816198</v>
      </c>
      <c r="AJ180" s="0" t="n">
        <v>180</v>
      </c>
      <c r="AK180" s="0" t="n">
        <v>0</v>
      </c>
      <c r="AL180" s="0" t="n">
        <v>0</v>
      </c>
      <c r="AM180" s="0" t="n">
        <v>0</v>
      </c>
      <c r="AN180" s="0" t="n">
        <v>0</v>
      </c>
      <c r="AO180" s="0" t="n">
        <v>0</v>
      </c>
      <c r="AP180" s="0" t="n">
        <v>0</v>
      </c>
      <c r="AQ180" s="0" t="n">
        <v>0</v>
      </c>
      <c r="AR180" s="0" t="n">
        <v>0</v>
      </c>
    </row>
    <row r="181" customFormat="false" ht="12.75" hidden="false" customHeight="false" outlineLevel="0" collapsed="false">
      <c r="A181" s="0" t="n">
        <f aca="false">ROW(Source!A218)</f>
        <v>218</v>
      </c>
      <c r="B181" s="0" t="n">
        <v>10816204</v>
      </c>
      <c r="C181" s="0" t="n">
        <v>10816201</v>
      </c>
      <c r="D181" s="0" t="n">
        <v>5180840</v>
      </c>
      <c r="E181" s="0" t="n">
        <v>1</v>
      </c>
      <c r="F181" s="0" t="n">
        <v>1</v>
      </c>
      <c r="G181" s="0" t="n">
        <v>1</v>
      </c>
      <c r="H181" s="0" t="n">
        <v>1</v>
      </c>
      <c r="I181" s="0" t="s">
        <v>980</v>
      </c>
      <c r="K181" s="0" t="s">
        <v>981</v>
      </c>
      <c r="L181" s="0" t="n">
        <v>1476</v>
      </c>
      <c r="N181" s="0" t="n">
        <v>1013</v>
      </c>
      <c r="O181" s="0" t="s">
        <v>896</v>
      </c>
      <c r="P181" s="0" t="s">
        <v>897</v>
      </c>
      <c r="Q181" s="0" t="n">
        <v>1</v>
      </c>
      <c r="X181" s="0" t="n">
        <v>34.7</v>
      </c>
      <c r="Y181" s="0" t="n">
        <v>0</v>
      </c>
      <c r="Z181" s="0" t="n">
        <v>0</v>
      </c>
      <c r="AA181" s="0" t="n">
        <v>0</v>
      </c>
      <c r="AB181" s="0" t="n">
        <v>11.9</v>
      </c>
      <c r="AC181" s="0" t="n">
        <v>0</v>
      </c>
      <c r="AD181" s="0" t="n">
        <v>1</v>
      </c>
      <c r="AE181" s="0" t="n">
        <v>1</v>
      </c>
      <c r="AG181" s="0" t="n">
        <v>34.7</v>
      </c>
      <c r="AH181" s="0" t="n">
        <v>2</v>
      </c>
      <c r="AI181" s="0" t="n">
        <v>10816204</v>
      </c>
      <c r="AJ181" s="0" t="n">
        <v>181</v>
      </c>
      <c r="AK181" s="0" t="n">
        <v>0</v>
      </c>
      <c r="AL181" s="0" t="n">
        <v>0</v>
      </c>
      <c r="AM181" s="0" t="n">
        <v>0</v>
      </c>
      <c r="AN181" s="0" t="n">
        <v>0</v>
      </c>
      <c r="AO181" s="0" t="n">
        <v>0</v>
      </c>
      <c r="AP181" s="0" t="n">
        <v>0</v>
      </c>
      <c r="AQ181" s="0" t="n">
        <v>0</v>
      </c>
      <c r="AR181" s="0" t="n">
        <v>0</v>
      </c>
    </row>
    <row r="182" customFormat="false" ht="12.75" hidden="false" customHeight="false" outlineLevel="0" collapsed="false">
      <c r="A182" s="0" t="n">
        <f aca="false">ROW(Source!A218)</f>
        <v>218</v>
      </c>
      <c r="B182" s="0" t="n">
        <v>10816207</v>
      </c>
      <c r="C182" s="0" t="n">
        <v>10816201</v>
      </c>
      <c r="D182" s="0" t="n">
        <v>121548</v>
      </c>
      <c r="E182" s="0" t="n">
        <v>1</v>
      </c>
      <c r="F182" s="0" t="n">
        <v>1</v>
      </c>
      <c r="G182" s="0" t="n">
        <v>1</v>
      </c>
      <c r="H182" s="0" t="n">
        <v>1</v>
      </c>
      <c r="I182" s="0" t="s">
        <v>90</v>
      </c>
      <c r="K182" s="0" t="s">
        <v>898</v>
      </c>
      <c r="L182" s="0" t="n">
        <v>608254</v>
      </c>
      <c r="N182" s="0" t="n">
        <v>1013</v>
      </c>
      <c r="O182" s="0" t="s">
        <v>899</v>
      </c>
      <c r="P182" s="0" t="s">
        <v>899</v>
      </c>
      <c r="Q182" s="0" t="n">
        <v>1</v>
      </c>
      <c r="X182" s="0" t="n">
        <v>0.22</v>
      </c>
      <c r="Y182" s="0" t="n">
        <v>0</v>
      </c>
      <c r="Z182" s="0" t="n">
        <v>0</v>
      </c>
      <c r="AA182" s="0" t="n">
        <v>0</v>
      </c>
      <c r="AB182" s="0" t="n">
        <v>0</v>
      </c>
      <c r="AC182" s="0" t="n">
        <v>0</v>
      </c>
      <c r="AD182" s="0" t="n">
        <v>1</v>
      </c>
      <c r="AE182" s="0" t="n">
        <v>2</v>
      </c>
      <c r="AG182" s="0" t="n">
        <v>0.22</v>
      </c>
      <c r="AH182" s="0" t="n">
        <v>2</v>
      </c>
      <c r="AI182" s="0" t="n">
        <v>10816207</v>
      </c>
      <c r="AJ182" s="0" t="n">
        <v>182</v>
      </c>
      <c r="AK182" s="0" t="n">
        <v>0</v>
      </c>
      <c r="AL182" s="0" t="n">
        <v>0</v>
      </c>
      <c r="AM182" s="0" t="n">
        <v>0</v>
      </c>
      <c r="AN182" s="0" t="n">
        <v>0</v>
      </c>
      <c r="AO182" s="0" t="n">
        <v>0</v>
      </c>
      <c r="AP182" s="0" t="n">
        <v>0</v>
      </c>
      <c r="AQ182" s="0" t="n">
        <v>0</v>
      </c>
      <c r="AR182" s="0" t="n">
        <v>0</v>
      </c>
    </row>
    <row r="183" customFormat="false" ht="12.75" hidden="false" customHeight="false" outlineLevel="0" collapsed="false">
      <c r="A183" s="0" t="n">
        <f aca="false">ROW(Source!A218)</f>
        <v>218</v>
      </c>
      <c r="B183" s="0" t="n">
        <v>10816210</v>
      </c>
      <c r="C183" s="0" t="n">
        <v>10816201</v>
      </c>
      <c r="D183" s="0" t="n">
        <v>6957688</v>
      </c>
      <c r="E183" s="0" t="n">
        <v>1</v>
      </c>
      <c r="F183" s="0" t="n">
        <v>1</v>
      </c>
      <c r="G183" s="0" t="n">
        <v>1</v>
      </c>
      <c r="H183" s="0" t="n">
        <v>2</v>
      </c>
      <c r="I183" s="0" t="s">
        <v>962</v>
      </c>
      <c r="J183" s="0" t="s">
        <v>962</v>
      </c>
      <c r="K183" s="0" t="s">
        <v>963</v>
      </c>
      <c r="L183" s="0" t="n">
        <v>1480</v>
      </c>
      <c r="N183" s="0" t="n">
        <v>1013</v>
      </c>
      <c r="O183" s="0" t="s">
        <v>902</v>
      </c>
      <c r="P183" s="0" t="s">
        <v>903</v>
      </c>
      <c r="Q183" s="0" t="n">
        <v>1</v>
      </c>
      <c r="X183" s="0" t="n">
        <v>0.22</v>
      </c>
      <c r="Y183" s="0" t="n">
        <v>0</v>
      </c>
      <c r="Z183" s="0" t="n">
        <v>134.07</v>
      </c>
      <c r="AA183" s="0" t="n">
        <v>16.33</v>
      </c>
      <c r="AB183" s="0" t="n">
        <v>0</v>
      </c>
      <c r="AC183" s="0" t="n">
        <v>0</v>
      </c>
      <c r="AD183" s="0" t="n">
        <v>1</v>
      </c>
      <c r="AE183" s="0" t="n">
        <v>0</v>
      </c>
      <c r="AG183" s="0" t="n">
        <v>0.22</v>
      </c>
      <c r="AH183" s="0" t="n">
        <v>2</v>
      </c>
      <c r="AI183" s="0" t="n">
        <v>10816210</v>
      </c>
      <c r="AJ183" s="0" t="n">
        <v>183</v>
      </c>
      <c r="AK183" s="0" t="n">
        <v>0</v>
      </c>
      <c r="AL183" s="0" t="n">
        <v>0</v>
      </c>
      <c r="AM183" s="0" t="n">
        <v>0</v>
      </c>
      <c r="AN183" s="0" t="n">
        <v>0</v>
      </c>
      <c r="AO183" s="0" t="n">
        <v>0</v>
      </c>
      <c r="AP183" s="0" t="n">
        <v>0</v>
      </c>
      <c r="AQ183" s="0" t="n">
        <v>0</v>
      </c>
      <c r="AR183" s="0" t="n">
        <v>0</v>
      </c>
    </row>
    <row r="184" customFormat="false" ht="12.75" hidden="false" customHeight="false" outlineLevel="0" collapsed="false">
      <c r="A184" s="0" t="n">
        <f aca="false">ROW(Source!A218)</f>
        <v>218</v>
      </c>
      <c r="B184" s="0" t="n">
        <v>10816213</v>
      </c>
      <c r="C184" s="0" t="n">
        <v>10816201</v>
      </c>
      <c r="D184" s="0" t="n">
        <v>6957968</v>
      </c>
      <c r="E184" s="0" t="n">
        <v>1</v>
      </c>
      <c r="F184" s="0" t="n">
        <v>1</v>
      </c>
      <c r="G184" s="0" t="n">
        <v>1</v>
      </c>
      <c r="H184" s="0" t="n">
        <v>2</v>
      </c>
      <c r="I184" s="0" t="s">
        <v>926</v>
      </c>
      <c r="J184" s="0" t="s">
        <v>926</v>
      </c>
      <c r="K184" s="0" t="s">
        <v>927</v>
      </c>
      <c r="L184" s="0" t="n">
        <v>1480</v>
      </c>
      <c r="N184" s="0" t="n">
        <v>1013</v>
      </c>
      <c r="O184" s="0" t="s">
        <v>902</v>
      </c>
      <c r="P184" s="0" t="s">
        <v>903</v>
      </c>
      <c r="Q184" s="0" t="n">
        <v>1</v>
      </c>
      <c r="X184" s="0" t="n">
        <v>17.9</v>
      </c>
      <c r="Y184" s="0" t="n">
        <v>0</v>
      </c>
      <c r="Z184" s="0" t="n">
        <v>7.84</v>
      </c>
      <c r="AA184" s="0" t="n">
        <v>0</v>
      </c>
      <c r="AB184" s="0" t="n">
        <v>0</v>
      </c>
      <c r="AC184" s="0" t="n">
        <v>0</v>
      </c>
      <c r="AD184" s="0" t="n">
        <v>1</v>
      </c>
      <c r="AE184" s="0" t="n">
        <v>0</v>
      </c>
      <c r="AG184" s="0" t="n">
        <v>17.9</v>
      </c>
      <c r="AH184" s="0" t="n">
        <v>2</v>
      </c>
      <c r="AI184" s="0" t="n">
        <v>10816213</v>
      </c>
      <c r="AJ184" s="0" t="n">
        <v>184</v>
      </c>
      <c r="AK184" s="0" t="n">
        <v>0</v>
      </c>
      <c r="AL184" s="0" t="n">
        <v>0</v>
      </c>
      <c r="AM184" s="0" t="n">
        <v>0</v>
      </c>
      <c r="AN184" s="0" t="n">
        <v>0</v>
      </c>
      <c r="AO184" s="0" t="n">
        <v>0</v>
      </c>
      <c r="AP184" s="0" t="n">
        <v>0</v>
      </c>
      <c r="AQ184" s="0" t="n">
        <v>0</v>
      </c>
      <c r="AR184" s="0" t="n">
        <v>0</v>
      </c>
    </row>
    <row r="185" customFormat="false" ht="12.75" hidden="false" customHeight="false" outlineLevel="0" collapsed="false">
      <c r="A185" s="0" t="n">
        <f aca="false">ROW(Source!A218)</f>
        <v>218</v>
      </c>
      <c r="B185" s="0" t="n">
        <v>10816216</v>
      </c>
      <c r="C185" s="0" t="n">
        <v>10816201</v>
      </c>
      <c r="D185" s="0" t="n">
        <v>6959715</v>
      </c>
      <c r="E185" s="0" t="n">
        <v>1</v>
      </c>
      <c r="F185" s="0" t="n">
        <v>1</v>
      </c>
      <c r="G185" s="0" t="n">
        <v>1</v>
      </c>
      <c r="H185" s="0" t="n">
        <v>2</v>
      </c>
      <c r="I185" s="0" t="s">
        <v>1098</v>
      </c>
      <c r="J185" s="0" t="s">
        <v>1098</v>
      </c>
      <c r="K185" s="0" t="s">
        <v>1099</v>
      </c>
      <c r="L185" s="0" t="n">
        <v>1480</v>
      </c>
      <c r="N185" s="0" t="n">
        <v>1013</v>
      </c>
      <c r="O185" s="0" t="s">
        <v>902</v>
      </c>
      <c r="P185" s="0" t="s">
        <v>903</v>
      </c>
      <c r="Q185" s="0" t="n">
        <v>1</v>
      </c>
      <c r="X185" s="0" t="n">
        <v>4.44</v>
      </c>
      <c r="Y185" s="0" t="n">
        <v>0</v>
      </c>
      <c r="Z185" s="0" t="n">
        <v>2.15</v>
      </c>
      <c r="AA185" s="0" t="n">
        <v>0</v>
      </c>
      <c r="AB185" s="0" t="n">
        <v>0</v>
      </c>
      <c r="AC185" s="0" t="n">
        <v>0</v>
      </c>
      <c r="AD185" s="0" t="n">
        <v>1</v>
      </c>
      <c r="AE185" s="0" t="n">
        <v>0</v>
      </c>
      <c r="AG185" s="0" t="n">
        <v>4.44</v>
      </c>
      <c r="AH185" s="0" t="n">
        <v>2</v>
      </c>
      <c r="AI185" s="0" t="n">
        <v>10816216</v>
      </c>
      <c r="AJ185" s="0" t="n">
        <v>185</v>
      </c>
      <c r="AK185" s="0" t="n">
        <v>0</v>
      </c>
      <c r="AL185" s="0" t="n">
        <v>0</v>
      </c>
      <c r="AM185" s="0" t="n">
        <v>0</v>
      </c>
      <c r="AN185" s="0" t="n">
        <v>0</v>
      </c>
      <c r="AO185" s="0" t="n">
        <v>0</v>
      </c>
      <c r="AP185" s="0" t="n">
        <v>0</v>
      </c>
      <c r="AQ185" s="0" t="n">
        <v>0</v>
      </c>
      <c r="AR185" s="0" t="n">
        <v>0</v>
      </c>
    </row>
    <row r="186" customFormat="false" ht="12.75" hidden="false" customHeight="false" outlineLevel="0" collapsed="false">
      <c r="A186" s="0" t="n">
        <f aca="false">ROW(Source!A218)</f>
        <v>218</v>
      </c>
      <c r="B186" s="0" t="n">
        <v>10816219</v>
      </c>
      <c r="C186" s="0" t="n">
        <v>10816201</v>
      </c>
      <c r="D186" s="0" t="n">
        <v>6960160</v>
      </c>
      <c r="E186" s="0" t="n">
        <v>1</v>
      </c>
      <c r="F186" s="0" t="n">
        <v>1</v>
      </c>
      <c r="G186" s="0" t="n">
        <v>1</v>
      </c>
      <c r="H186" s="0" t="n">
        <v>2</v>
      </c>
      <c r="I186" s="0" t="s">
        <v>944</v>
      </c>
      <c r="J186" s="0" t="s">
        <v>944</v>
      </c>
      <c r="K186" s="0" t="s">
        <v>945</v>
      </c>
      <c r="L186" s="0" t="n">
        <v>1480</v>
      </c>
      <c r="N186" s="0" t="n">
        <v>1013</v>
      </c>
      <c r="O186" s="0" t="s">
        <v>902</v>
      </c>
      <c r="P186" s="0" t="s">
        <v>903</v>
      </c>
      <c r="Q186" s="0" t="n">
        <v>1</v>
      </c>
      <c r="X186" s="0" t="n">
        <v>0.22</v>
      </c>
      <c r="Y186" s="0" t="n">
        <v>0</v>
      </c>
      <c r="Z186" s="0" t="n">
        <v>112.22</v>
      </c>
      <c r="AA186" s="0" t="n">
        <v>0</v>
      </c>
      <c r="AB186" s="0" t="n">
        <v>0</v>
      </c>
      <c r="AC186" s="0" t="n">
        <v>0</v>
      </c>
      <c r="AD186" s="0" t="n">
        <v>1</v>
      </c>
      <c r="AE186" s="0" t="n">
        <v>0</v>
      </c>
      <c r="AG186" s="0" t="n">
        <v>0.22</v>
      </c>
      <c r="AH186" s="0" t="n">
        <v>2</v>
      </c>
      <c r="AI186" s="0" t="n">
        <v>10816219</v>
      </c>
      <c r="AJ186" s="0" t="n">
        <v>186</v>
      </c>
      <c r="AK186" s="0" t="n">
        <v>0</v>
      </c>
      <c r="AL186" s="0" t="n">
        <v>0</v>
      </c>
      <c r="AM186" s="0" t="n">
        <v>0</v>
      </c>
      <c r="AN186" s="0" t="n">
        <v>0</v>
      </c>
      <c r="AO186" s="0" t="n">
        <v>0</v>
      </c>
      <c r="AP186" s="0" t="n">
        <v>0</v>
      </c>
      <c r="AQ186" s="0" t="n">
        <v>0</v>
      </c>
      <c r="AR186" s="0" t="n">
        <v>0</v>
      </c>
    </row>
    <row r="187" customFormat="false" ht="12.75" hidden="false" customHeight="false" outlineLevel="0" collapsed="false">
      <c r="A187" s="0" t="n">
        <f aca="false">ROW(Source!A218)</f>
        <v>218</v>
      </c>
      <c r="B187" s="0" t="n">
        <v>10816222</v>
      </c>
      <c r="C187" s="0" t="n">
        <v>10816201</v>
      </c>
      <c r="D187" s="0" t="n">
        <v>6881726</v>
      </c>
      <c r="E187" s="0" t="n">
        <v>1</v>
      </c>
      <c r="F187" s="0" t="n">
        <v>1</v>
      </c>
      <c r="G187" s="0" t="n">
        <v>1</v>
      </c>
      <c r="H187" s="0" t="n">
        <v>3</v>
      </c>
      <c r="I187" s="0" t="s">
        <v>1100</v>
      </c>
      <c r="J187" s="0" t="s">
        <v>1100</v>
      </c>
      <c r="K187" s="0" t="s">
        <v>1101</v>
      </c>
      <c r="L187" s="0" t="n">
        <v>1348</v>
      </c>
      <c r="N187" s="0" t="n">
        <v>1009</v>
      </c>
      <c r="O187" s="0" t="s">
        <v>592</v>
      </c>
      <c r="P187" s="0" t="s">
        <v>592</v>
      </c>
      <c r="Q187" s="0" t="n">
        <v>1000</v>
      </c>
      <c r="X187" s="0" t="n">
        <v>0.00218</v>
      </c>
      <c r="Y187" s="0" t="n">
        <v>19170</v>
      </c>
      <c r="Z187" s="0" t="n">
        <v>0</v>
      </c>
      <c r="AA187" s="0" t="n">
        <v>0</v>
      </c>
      <c r="AB187" s="0" t="n">
        <v>0</v>
      </c>
      <c r="AC187" s="0" t="n">
        <v>0</v>
      </c>
      <c r="AD187" s="0" t="n">
        <v>1</v>
      </c>
      <c r="AE187" s="0" t="n">
        <v>0</v>
      </c>
      <c r="AG187" s="0" t="n">
        <v>0.00218</v>
      </c>
      <c r="AH187" s="0" t="n">
        <v>2</v>
      </c>
      <c r="AI187" s="0" t="n">
        <v>10816222</v>
      </c>
      <c r="AJ187" s="0" t="n">
        <v>187</v>
      </c>
      <c r="AK187" s="0" t="n">
        <v>0</v>
      </c>
      <c r="AL187" s="0" t="n">
        <v>0</v>
      </c>
      <c r="AM187" s="0" t="n">
        <v>0</v>
      </c>
      <c r="AN187" s="0" t="n">
        <v>0</v>
      </c>
      <c r="AO187" s="0" t="n">
        <v>0</v>
      </c>
      <c r="AP187" s="0" t="n">
        <v>0</v>
      </c>
      <c r="AQ187" s="0" t="n">
        <v>0</v>
      </c>
      <c r="AR187" s="0" t="n">
        <v>0</v>
      </c>
    </row>
    <row r="188" customFormat="false" ht="12.75" hidden="false" customHeight="false" outlineLevel="0" collapsed="false">
      <c r="A188" s="0" t="n">
        <f aca="false">ROW(Source!A218)</f>
        <v>218</v>
      </c>
      <c r="B188" s="0" t="n">
        <v>10816225</v>
      </c>
      <c r="C188" s="0" t="n">
        <v>10816201</v>
      </c>
      <c r="D188" s="0" t="n">
        <v>6883173</v>
      </c>
      <c r="E188" s="0" t="n">
        <v>1</v>
      </c>
      <c r="F188" s="0" t="n">
        <v>1</v>
      </c>
      <c r="G188" s="0" t="n">
        <v>1</v>
      </c>
      <c r="H188" s="0" t="n">
        <v>3</v>
      </c>
      <c r="I188" s="0" t="s">
        <v>968</v>
      </c>
      <c r="J188" s="0" t="s">
        <v>968</v>
      </c>
      <c r="K188" s="0" t="s">
        <v>969</v>
      </c>
      <c r="L188" s="0" t="n">
        <v>1348</v>
      </c>
      <c r="N188" s="0" t="n">
        <v>1009</v>
      </c>
      <c r="O188" s="0" t="s">
        <v>592</v>
      </c>
      <c r="P188" s="0" t="s">
        <v>592</v>
      </c>
      <c r="Q188" s="0" t="n">
        <v>1000</v>
      </c>
      <c r="X188" s="0" t="n">
        <v>0.003</v>
      </c>
      <c r="Y188" s="0" t="n">
        <v>12000</v>
      </c>
      <c r="Z188" s="0" t="n">
        <v>0</v>
      </c>
      <c r="AA188" s="0" t="n">
        <v>0</v>
      </c>
      <c r="AB188" s="0" t="n">
        <v>0</v>
      </c>
      <c r="AC188" s="0" t="n">
        <v>0</v>
      </c>
      <c r="AD188" s="0" t="n">
        <v>1</v>
      </c>
      <c r="AE188" s="0" t="n">
        <v>0</v>
      </c>
      <c r="AG188" s="0" t="n">
        <v>0.003</v>
      </c>
      <c r="AH188" s="0" t="n">
        <v>2</v>
      </c>
      <c r="AI188" s="0" t="n">
        <v>10816225</v>
      </c>
      <c r="AJ188" s="0" t="n">
        <v>188</v>
      </c>
      <c r="AK188" s="0" t="n">
        <v>0</v>
      </c>
      <c r="AL188" s="0" t="n">
        <v>0</v>
      </c>
      <c r="AM188" s="0" t="n">
        <v>0</v>
      </c>
      <c r="AN188" s="0" t="n">
        <v>0</v>
      </c>
      <c r="AO188" s="0" t="n">
        <v>0</v>
      </c>
      <c r="AP188" s="0" t="n">
        <v>0</v>
      </c>
      <c r="AQ188" s="0" t="n">
        <v>0</v>
      </c>
      <c r="AR188" s="0" t="n">
        <v>0</v>
      </c>
    </row>
    <row r="189" customFormat="false" ht="12.75" hidden="false" customHeight="false" outlineLevel="0" collapsed="false">
      <c r="A189" s="0" t="n">
        <f aca="false">ROW(Source!A218)</f>
        <v>218</v>
      </c>
      <c r="B189" s="0" t="n">
        <v>10816228</v>
      </c>
      <c r="C189" s="0" t="n">
        <v>10816201</v>
      </c>
      <c r="D189" s="0" t="n">
        <v>6885123</v>
      </c>
      <c r="E189" s="0" t="n">
        <v>1</v>
      </c>
      <c r="F189" s="0" t="n">
        <v>1</v>
      </c>
      <c r="G189" s="0" t="n">
        <v>1</v>
      </c>
      <c r="H189" s="0" t="n">
        <v>3</v>
      </c>
      <c r="I189" s="0" t="s">
        <v>1102</v>
      </c>
      <c r="J189" s="0" t="s">
        <v>1102</v>
      </c>
      <c r="K189" s="0" t="s">
        <v>1103</v>
      </c>
      <c r="L189" s="0" t="n">
        <v>1348</v>
      </c>
      <c r="N189" s="0" t="n">
        <v>1009</v>
      </c>
      <c r="O189" s="0" t="s">
        <v>592</v>
      </c>
      <c r="P189" s="0" t="s">
        <v>592</v>
      </c>
      <c r="Q189" s="0" t="n">
        <v>1000</v>
      </c>
      <c r="X189" s="0" t="n">
        <v>0.0515</v>
      </c>
      <c r="Y189" s="0" t="n">
        <v>6620</v>
      </c>
      <c r="Z189" s="0" t="n">
        <v>0</v>
      </c>
      <c r="AA189" s="0" t="n">
        <v>0</v>
      </c>
      <c r="AB189" s="0" t="n">
        <v>0</v>
      </c>
      <c r="AC189" s="0" t="n">
        <v>0</v>
      </c>
      <c r="AD189" s="0" t="n">
        <v>1</v>
      </c>
      <c r="AE189" s="0" t="n">
        <v>0</v>
      </c>
      <c r="AG189" s="0" t="n">
        <v>0.0515</v>
      </c>
      <c r="AH189" s="0" t="n">
        <v>2</v>
      </c>
      <c r="AI189" s="0" t="n">
        <v>10816228</v>
      </c>
      <c r="AJ189" s="0" t="n">
        <v>189</v>
      </c>
      <c r="AK189" s="0" t="n">
        <v>0</v>
      </c>
      <c r="AL189" s="0" t="n">
        <v>0</v>
      </c>
      <c r="AM189" s="0" t="n">
        <v>0</v>
      </c>
      <c r="AN189" s="0" t="n">
        <v>0</v>
      </c>
      <c r="AO189" s="0" t="n">
        <v>0</v>
      </c>
      <c r="AP189" s="0" t="n">
        <v>0</v>
      </c>
      <c r="AQ189" s="0" t="n">
        <v>0</v>
      </c>
      <c r="AR189" s="0" t="n">
        <v>0</v>
      </c>
    </row>
    <row r="190" customFormat="false" ht="12.75" hidden="false" customHeight="false" outlineLevel="0" collapsed="false">
      <c r="A190" s="0" t="n">
        <f aca="false">ROW(Source!A218)</f>
        <v>218</v>
      </c>
      <c r="B190" s="0" t="n">
        <v>10816231</v>
      </c>
      <c r="C190" s="0" t="n">
        <v>10816201</v>
      </c>
      <c r="D190" s="0" t="n">
        <v>6885476</v>
      </c>
      <c r="E190" s="0" t="n">
        <v>1</v>
      </c>
      <c r="F190" s="0" t="n">
        <v>1</v>
      </c>
      <c r="G190" s="0" t="n">
        <v>1</v>
      </c>
      <c r="H190" s="0" t="n">
        <v>3</v>
      </c>
      <c r="I190" s="0" t="s">
        <v>986</v>
      </c>
      <c r="J190" s="0" t="s">
        <v>986</v>
      </c>
      <c r="K190" s="0" t="s">
        <v>987</v>
      </c>
      <c r="L190" s="0" t="n">
        <v>1346</v>
      </c>
      <c r="N190" s="0" t="n">
        <v>1009</v>
      </c>
      <c r="O190" s="0" t="s">
        <v>554</v>
      </c>
      <c r="P190" s="0" t="s">
        <v>554</v>
      </c>
      <c r="Q190" s="0" t="n">
        <v>1</v>
      </c>
      <c r="X190" s="0" t="n">
        <v>1.05</v>
      </c>
      <c r="Y190" s="0" t="n">
        <v>11.5</v>
      </c>
      <c r="Z190" s="0" t="n">
        <v>0</v>
      </c>
      <c r="AA190" s="0" t="n">
        <v>0</v>
      </c>
      <c r="AB190" s="0" t="n">
        <v>0</v>
      </c>
      <c r="AC190" s="0" t="n">
        <v>0</v>
      </c>
      <c r="AD190" s="0" t="n">
        <v>1</v>
      </c>
      <c r="AE190" s="0" t="n">
        <v>0</v>
      </c>
      <c r="AG190" s="0" t="n">
        <v>1.05</v>
      </c>
      <c r="AH190" s="0" t="n">
        <v>2</v>
      </c>
      <c r="AI190" s="0" t="n">
        <v>10816231</v>
      </c>
      <c r="AJ190" s="0" t="n">
        <v>190</v>
      </c>
      <c r="AK190" s="0" t="n">
        <v>0</v>
      </c>
      <c r="AL190" s="0" t="n">
        <v>0</v>
      </c>
      <c r="AM190" s="0" t="n">
        <v>0</v>
      </c>
      <c r="AN190" s="0" t="n">
        <v>0</v>
      </c>
      <c r="AO190" s="0" t="n">
        <v>0</v>
      </c>
      <c r="AP190" s="0" t="n">
        <v>0</v>
      </c>
      <c r="AQ190" s="0" t="n">
        <v>0</v>
      </c>
      <c r="AR190" s="0" t="n">
        <v>0</v>
      </c>
    </row>
    <row r="191" customFormat="false" ht="12.75" hidden="false" customHeight="false" outlineLevel="0" collapsed="false">
      <c r="A191" s="0" t="n">
        <f aca="false">ROW(Source!A218)</f>
        <v>218</v>
      </c>
      <c r="B191" s="0" t="n">
        <v>10816234</v>
      </c>
      <c r="C191" s="0" t="n">
        <v>10816201</v>
      </c>
      <c r="D191" s="0" t="n">
        <v>6886380</v>
      </c>
      <c r="E191" s="0" t="n">
        <v>1</v>
      </c>
      <c r="F191" s="0" t="n">
        <v>1</v>
      </c>
      <c r="G191" s="0" t="n">
        <v>1</v>
      </c>
      <c r="H191" s="0" t="n">
        <v>3</v>
      </c>
      <c r="I191" s="0" t="s">
        <v>988</v>
      </c>
      <c r="J191" s="0" t="s">
        <v>988</v>
      </c>
      <c r="K191" s="0" t="s">
        <v>989</v>
      </c>
      <c r="L191" s="0" t="n">
        <v>5184881</v>
      </c>
      <c r="N191" s="0" t="n">
        <v>1013</v>
      </c>
      <c r="O191" s="0" t="s">
        <v>99</v>
      </c>
      <c r="P191" s="0" t="s">
        <v>101</v>
      </c>
      <c r="Q191" s="0" t="n">
        <v>1</v>
      </c>
      <c r="X191" s="0" t="n">
        <v>21.8</v>
      </c>
      <c r="Y191" s="0" t="n">
        <v>2.87</v>
      </c>
      <c r="Z191" s="0" t="n">
        <v>0</v>
      </c>
      <c r="AA191" s="0" t="n">
        <v>0</v>
      </c>
      <c r="AB191" s="0" t="n">
        <v>0</v>
      </c>
      <c r="AC191" s="0" t="n">
        <v>0</v>
      </c>
      <c r="AD191" s="0" t="n">
        <v>1</v>
      </c>
      <c r="AE191" s="0" t="n">
        <v>0</v>
      </c>
      <c r="AG191" s="0" t="n">
        <v>21.8</v>
      </c>
      <c r="AH191" s="0" t="n">
        <v>2</v>
      </c>
      <c r="AI191" s="0" t="n">
        <v>10816234</v>
      </c>
      <c r="AJ191" s="0" t="n">
        <v>191</v>
      </c>
      <c r="AK191" s="0" t="n">
        <v>0</v>
      </c>
      <c r="AL191" s="0" t="n">
        <v>0</v>
      </c>
      <c r="AM191" s="0" t="n">
        <v>0</v>
      </c>
      <c r="AN191" s="0" t="n">
        <v>0</v>
      </c>
      <c r="AO191" s="0" t="n">
        <v>0</v>
      </c>
      <c r="AP191" s="0" t="n">
        <v>0</v>
      </c>
      <c r="AQ191" s="0" t="n">
        <v>0</v>
      </c>
      <c r="AR191" s="0" t="n">
        <v>0</v>
      </c>
    </row>
    <row r="192" customFormat="false" ht="12.75" hidden="false" customHeight="false" outlineLevel="0" collapsed="false">
      <c r="A192" s="0" t="n">
        <f aca="false">ROW(Source!A218)</f>
        <v>218</v>
      </c>
      <c r="B192" s="0" t="n">
        <v>10816237</v>
      </c>
      <c r="C192" s="0" t="n">
        <v>10816201</v>
      </c>
      <c r="D192" s="0" t="n">
        <v>6886390</v>
      </c>
      <c r="E192" s="0" t="n">
        <v>1</v>
      </c>
      <c r="F192" s="0" t="n">
        <v>1</v>
      </c>
      <c r="G192" s="0" t="n">
        <v>1</v>
      </c>
      <c r="H192" s="0" t="n">
        <v>3</v>
      </c>
      <c r="I192" s="0" t="s">
        <v>990</v>
      </c>
      <c r="J192" s="0" t="s">
        <v>990</v>
      </c>
      <c r="K192" s="0" t="s">
        <v>991</v>
      </c>
      <c r="L192" s="0" t="n">
        <v>5184881</v>
      </c>
      <c r="N192" s="0" t="n">
        <v>1013</v>
      </c>
      <c r="O192" s="0" t="s">
        <v>99</v>
      </c>
      <c r="P192" s="0" t="s">
        <v>101</v>
      </c>
      <c r="Q192" s="0" t="n">
        <v>1</v>
      </c>
      <c r="X192" s="0" t="n">
        <v>21.8</v>
      </c>
      <c r="Y192" s="0" t="n">
        <v>6.74</v>
      </c>
      <c r="Z192" s="0" t="n">
        <v>0</v>
      </c>
      <c r="AA192" s="0" t="n">
        <v>0</v>
      </c>
      <c r="AB192" s="0" t="n">
        <v>0</v>
      </c>
      <c r="AC192" s="0" t="n">
        <v>0</v>
      </c>
      <c r="AD192" s="0" t="n">
        <v>1</v>
      </c>
      <c r="AE192" s="0" t="n">
        <v>0</v>
      </c>
      <c r="AG192" s="0" t="n">
        <v>21.8</v>
      </c>
      <c r="AH192" s="0" t="n">
        <v>2</v>
      </c>
      <c r="AI192" s="0" t="n">
        <v>10816237</v>
      </c>
      <c r="AJ192" s="0" t="n">
        <v>192</v>
      </c>
      <c r="AK192" s="0" t="n">
        <v>0</v>
      </c>
      <c r="AL192" s="0" t="n">
        <v>0</v>
      </c>
      <c r="AM192" s="0" t="n">
        <v>0</v>
      </c>
      <c r="AN192" s="0" t="n">
        <v>0</v>
      </c>
      <c r="AO192" s="0" t="n">
        <v>0</v>
      </c>
      <c r="AP192" s="0" t="n">
        <v>0</v>
      </c>
      <c r="AQ192" s="0" t="n">
        <v>0</v>
      </c>
      <c r="AR192" s="0" t="n">
        <v>0</v>
      </c>
    </row>
    <row r="193" customFormat="false" ht="12.75" hidden="false" customHeight="false" outlineLevel="0" collapsed="false">
      <c r="A193" s="0" t="n">
        <f aca="false">ROW(Source!A218)</f>
        <v>218</v>
      </c>
      <c r="B193" s="0" t="n">
        <v>10816240</v>
      </c>
      <c r="C193" s="0" t="n">
        <v>10816201</v>
      </c>
      <c r="D193" s="0" t="n">
        <v>6927936</v>
      </c>
      <c r="E193" s="0" t="n">
        <v>1</v>
      </c>
      <c r="F193" s="0" t="n">
        <v>1</v>
      </c>
      <c r="G193" s="0" t="n">
        <v>1</v>
      </c>
      <c r="H193" s="0" t="n">
        <v>3</v>
      </c>
      <c r="I193" s="0" t="s">
        <v>996</v>
      </c>
      <c r="J193" s="0" t="s">
        <v>996</v>
      </c>
      <c r="K193" s="0" t="s">
        <v>997</v>
      </c>
      <c r="L193" s="0" t="n">
        <v>5184881</v>
      </c>
      <c r="N193" s="0" t="n">
        <v>1013</v>
      </c>
      <c r="O193" s="0" t="s">
        <v>99</v>
      </c>
      <c r="P193" s="0" t="s">
        <v>101</v>
      </c>
      <c r="Q193" s="0" t="n">
        <v>1</v>
      </c>
      <c r="X193" s="0" t="n">
        <v>25</v>
      </c>
      <c r="Y193" s="0" t="n">
        <v>39.5</v>
      </c>
      <c r="Z193" s="0" t="n">
        <v>0</v>
      </c>
      <c r="AA193" s="0" t="n">
        <v>0</v>
      </c>
      <c r="AB193" s="0" t="n">
        <v>0</v>
      </c>
      <c r="AC193" s="0" t="n">
        <v>0</v>
      </c>
      <c r="AD193" s="0" t="n">
        <v>1</v>
      </c>
      <c r="AE193" s="0" t="n">
        <v>0</v>
      </c>
      <c r="AG193" s="0" t="n">
        <v>25</v>
      </c>
      <c r="AH193" s="0" t="n">
        <v>2</v>
      </c>
      <c r="AI193" s="0" t="n">
        <v>10816240</v>
      </c>
      <c r="AJ193" s="0" t="n">
        <v>193</v>
      </c>
      <c r="AK193" s="0" t="n">
        <v>0</v>
      </c>
      <c r="AL193" s="0" t="n">
        <v>0</v>
      </c>
      <c r="AM193" s="0" t="n">
        <v>0</v>
      </c>
      <c r="AN193" s="0" t="n">
        <v>0</v>
      </c>
      <c r="AO193" s="0" t="n">
        <v>0</v>
      </c>
      <c r="AP193" s="0" t="n">
        <v>0</v>
      </c>
      <c r="AQ193" s="0" t="n">
        <v>0</v>
      </c>
      <c r="AR193" s="0" t="n">
        <v>0</v>
      </c>
    </row>
    <row r="194" customFormat="false" ht="12.75" hidden="false" customHeight="false" outlineLevel="0" collapsed="false">
      <c r="A194" s="0" t="n">
        <f aca="false">ROW(Source!A218)</f>
        <v>218</v>
      </c>
      <c r="B194" s="0" t="n">
        <v>10816243</v>
      </c>
      <c r="C194" s="0" t="n">
        <v>10816201</v>
      </c>
      <c r="D194" s="0" t="n">
        <v>6928036</v>
      </c>
      <c r="E194" s="0" t="n">
        <v>1</v>
      </c>
      <c r="F194" s="0" t="n">
        <v>1</v>
      </c>
      <c r="G194" s="0" t="n">
        <v>1</v>
      </c>
      <c r="H194" s="0" t="n">
        <v>3</v>
      </c>
      <c r="I194" s="0" t="s">
        <v>1104</v>
      </c>
      <c r="J194" s="0" t="s">
        <v>1104</v>
      </c>
      <c r="K194" s="0" t="s">
        <v>1105</v>
      </c>
      <c r="L194" s="0" t="n">
        <v>1485</v>
      </c>
      <c r="N194" s="0" t="n">
        <v>1013</v>
      </c>
      <c r="O194" s="0" t="s">
        <v>85</v>
      </c>
      <c r="P194" s="0" t="s">
        <v>85</v>
      </c>
      <c r="Q194" s="0" t="n">
        <v>1</v>
      </c>
      <c r="X194" s="0" t="n">
        <v>10</v>
      </c>
      <c r="Y194" s="0" t="n">
        <v>0.93</v>
      </c>
      <c r="Z194" s="0" t="n">
        <v>0</v>
      </c>
      <c r="AA194" s="0" t="n">
        <v>0</v>
      </c>
      <c r="AB194" s="0" t="n">
        <v>0</v>
      </c>
      <c r="AC194" s="0" t="n">
        <v>0</v>
      </c>
      <c r="AD194" s="0" t="n">
        <v>1</v>
      </c>
      <c r="AE194" s="0" t="n">
        <v>0</v>
      </c>
      <c r="AG194" s="0" t="n">
        <v>10</v>
      </c>
      <c r="AH194" s="0" t="n">
        <v>2</v>
      </c>
      <c r="AI194" s="0" t="n">
        <v>10816243</v>
      </c>
      <c r="AJ194" s="0" t="n">
        <v>194</v>
      </c>
      <c r="AK194" s="0" t="n">
        <v>0</v>
      </c>
      <c r="AL194" s="0" t="n">
        <v>0</v>
      </c>
      <c r="AM194" s="0" t="n">
        <v>0</v>
      </c>
      <c r="AN194" s="0" t="n">
        <v>0</v>
      </c>
      <c r="AO194" s="0" t="n">
        <v>0</v>
      </c>
      <c r="AP194" s="0" t="n">
        <v>0</v>
      </c>
      <c r="AQ194" s="0" t="n">
        <v>0</v>
      </c>
      <c r="AR194" s="0" t="n">
        <v>0</v>
      </c>
    </row>
    <row r="195" customFormat="false" ht="12.75" hidden="false" customHeight="false" outlineLevel="0" collapsed="false">
      <c r="A195" s="0" t="n">
        <f aca="false">ROW(Source!A218)</f>
        <v>218</v>
      </c>
      <c r="B195" s="0" t="n">
        <v>10816246</v>
      </c>
      <c r="C195" s="0" t="n">
        <v>10816201</v>
      </c>
      <c r="D195" s="0" t="n">
        <v>6928072</v>
      </c>
      <c r="E195" s="0" t="n">
        <v>1</v>
      </c>
      <c r="F195" s="0" t="n">
        <v>1</v>
      </c>
      <c r="G195" s="0" t="n">
        <v>1</v>
      </c>
      <c r="H195" s="0" t="n">
        <v>3</v>
      </c>
      <c r="I195" s="0" t="s">
        <v>1106</v>
      </c>
      <c r="J195" s="0" t="s">
        <v>1106</v>
      </c>
      <c r="K195" s="0" t="s">
        <v>1107</v>
      </c>
      <c r="L195" s="0" t="n">
        <v>5184881</v>
      </c>
      <c r="N195" s="0" t="n">
        <v>1013</v>
      </c>
      <c r="O195" s="0" t="s">
        <v>99</v>
      </c>
      <c r="P195" s="0" t="s">
        <v>101</v>
      </c>
      <c r="Q195" s="0" t="n">
        <v>1</v>
      </c>
      <c r="X195" s="0" t="n">
        <v>1</v>
      </c>
      <c r="Y195" s="0" t="n">
        <v>70.8</v>
      </c>
      <c r="Z195" s="0" t="n">
        <v>0</v>
      </c>
      <c r="AA195" s="0" t="n">
        <v>0</v>
      </c>
      <c r="AB195" s="0" t="n">
        <v>0</v>
      </c>
      <c r="AC195" s="0" t="n">
        <v>0</v>
      </c>
      <c r="AD195" s="0" t="n">
        <v>1</v>
      </c>
      <c r="AE195" s="0" t="n">
        <v>0</v>
      </c>
      <c r="AG195" s="0" t="n">
        <v>1</v>
      </c>
      <c r="AH195" s="0" t="n">
        <v>2</v>
      </c>
      <c r="AI195" s="0" t="n">
        <v>10816246</v>
      </c>
      <c r="AJ195" s="0" t="n">
        <v>195</v>
      </c>
      <c r="AK195" s="0" t="n">
        <v>0</v>
      </c>
      <c r="AL195" s="0" t="n">
        <v>0</v>
      </c>
      <c r="AM195" s="0" t="n">
        <v>0</v>
      </c>
      <c r="AN195" s="0" t="n">
        <v>0</v>
      </c>
      <c r="AO195" s="0" t="n">
        <v>0</v>
      </c>
      <c r="AP195" s="0" t="n">
        <v>0</v>
      </c>
      <c r="AQ195" s="0" t="n">
        <v>0</v>
      </c>
      <c r="AR195" s="0" t="n">
        <v>0</v>
      </c>
    </row>
    <row r="196" customFormat="false" ht="12.75" hidden="false" customHeight="false" outlineLevel="0" collapsed="false">
      <c r="A196" s="0" t="n">
        <f aca="false">ROW(Source!A218)</f>
        <v>218</v>
      </c>
      <c r="B196" s="0" t="n">
        <v>10816249</v>
      </c>
      <c r="C196" s="0" t="n">
        <v>10816201</v>
      </c>
      <c r="D196" s="0" t="n">
        <v>6928078</v>
      </c>
      <c r="E196" s="0" t="n">
        <v>1</v>
      </c>
      <c r="F196" s="0" t="n">
        <v>1</v>
      </c>
      <c r="G196" s="0" t="n">
        <v>1</v>
      </c>
      <c r="H196" s="0" t="n">
        <v>3</v>
      </c>
      <c r="I196" s="0" t="s">
        <v>1000</v>
      </c>
      <c r="J196" s="0" t="s">
        <v>1000</v>
      </c>
      <c r="K196" s="0" t="s">
        <v>1001</v>
      </c>
      <c r="L196" s="0" t="n">
        <v>1485</v>
      </c>
      <c r="N196" s="0" t="n">
        <v>1013</v>
      </c>
      <c r="O196" s="0" t="s">
        <v>85</v>
      </c>
      <c r="P196" s="0" t="s">
        <v>85</v>
      </c>
      <c r="Q196" s="0" t="n">
        <v>1</v>
      </c>
      <c r="X196" s="0" t="n">
        <v>5</v>
      </c>
      <c r="Y196" s="0" t="n">
        <v>11.2</v>
      </c>
      <c r="Z196" s="0" t="n">
        <v>0</v>
      </c>
      <c r="AA196" s="0" t="n">
        <v>0</v>
      </c>
      <c r="AB196" s="0" t="n">
        <v>0</v>
      </c>
      <c r="AC196" s="0" t="n">
        <v>0</v>
      </c>
      <c r="AD196" s="0" t="n">
        <v>1</v>
      </c>
      <c r="AE196" s="0" t="n">
        <v>0</v>
      </c>
      <c r="AG196" s="0" t="n">
        <v>5</v>
      </c>
      <c r="AH196" s="0" t="n">
        <v>2</v>
      </c>
      <c r="AI196" s="0" t="n">
        <v>10816249</v>
      </c>
      <c r="AJ196" s="0" t="n">
        <v>196</v>
      </c>
      <c r="AK196" s="0" t="n">
        <v>0</v>
      </c>
      <c r="AL196" s="0" t="n">
        <v>0</v>
      </c>
      <c r="AM196" s="0" t="n">
        <v>0</v>
      </c>
      <c r="AN196" s="0" t="n">
        <v>0</v>
      </c>
      <c r="AO196" s="0" t="n">
        <v>0</v>
      </c>
      <c r="AP196" s="0" t="n">
        <v>0</v>
      </c>
      <c r="AQ196" s="0" t="n">
        <v>0</v>
      </c>
      <c r="AR196" s="0" t="n">
        <v>0</v>
      </c>
    </row>
    <row r="197" customFormat="false" ht="12.75" hidden="false" customHeight="false" outlineLevel="0" collapsed="false">
      <c r="A197" s="0" t="n">
        <f aca="false">ROW(Source!A218)</f>
        <v>218</v>
      </c>
      <c r="B197" s="0" t="n">
        <v>10816252</v>
      </c>
      <c r="C197" s="0" t="n">
        <v>10816201</v>
      </c>
      <c r="D197" s="0" t="n">
        <v>6945194</v>
      </c>
      <c r="E197" s="0" t="n">
        <v>1</v>
      </c>
      <c r="F197" s="0" t="n">
        <v>1</v>
      </c>
      <c r="G197" s="0" t="n">
        <v>1</v>
      </c>
      <c r="H197" s="0" t="n">
        <v>3</v>
      </c>
      <c r="I197" s="0" t="s">
        <v>1108</v>
      </c>
      <c r="J197" s="0" t="s">
        <v>1108</v>
      </c>
      <c r="K197" s="0" t="s">
        <v>1109</v>
      </c>
      <c r="L197" s="0" t="n">
        <v>1485</v>
      </c>
      <c r="N197" s="0" t="n">
        <v>1013</v>
      </c>
      <c r="O197" s="0" t="s">
        <v>85</v>
      </c>
      <c r="P197" s="0" t="s">
        <v>85</v>
      </c>
      <c r="Q197" s="0" t="n">
        <v>1</v>
      </c>
      <c r="X197" s="0" t="n">
        <v>10</v>
      </c>
      <c r="Y197" s="0" t="n">
        <v>19.4</v>
      </c>
      <c r="Z197" s="0" t="n">
        <v>0</v>
      </c>
      <c r="AA197" s="0" t="n">
        <v>0</v>
      </c>
      <c r="AB197" s="0" t="n">
        <v>0</v>
      </c>
      <c r="AC197" s="0" t="n">
        <v>0</v>
      </c>
      <c r="AD197" s="0" t="n">
        <v>1</v>
      </c>
      <c r="AE197" s="0" t="n">
        <v>0</v>
      </c>
      <c r="AG197" s="0" t="n">
        <v>10</v>
      </c>
      <c r="AH197" s="0" t="n">
        <v>2</v>
      </c>
      <c r="AI197" s="0" t="n">
        <v>10816252</v>
      </c>
      <c r="AJ197" s="0" t="n">
        <v>197</v>
      </c>
      <c r="AK197" s="0" t="n">
        <v>0</v>
      </c>
      <c r="AL197" s="0" t="n">
        <v>0</v>
      </c>
      <c r="AM197" s="0" t="n">
        <v>0</v>
      </c>
      <c r="AN197" s="0" t="n">
        <v>0</v>
      </c>
      <c r="AO197" s="0" t="n">
        <v>0</v>
      </c>
      <c r="AP197" s="0" t="n">
        <v>0</v>
      </c>
      <c r="AQ197" s="0" t="n">
        <v>0</v>
      </c>
      <c r="AR197" s="0" t="n">
        <v>0</v>
      </c>
    </row>
    <row r="198" customFormat="false" ht="12.75" hidden="false" customHeight="false" outlineLevel="0" collapsed="false">
      <c r="A198" s="0" t="n">
        <f aca="false">ROW(Source!A219)</f>
        <v>219</v>
      </c>
      <c r="B198" s="0" t="n">
        <v>10816259</v>
      </c>
      <c r="C198" s="0" t="n">
        <v>10816255</v>
      </c>
      <c r="D198" s="0" t="n">
        <v>5180840</v>
      </c>
      <c r="E198" s="0" t="n">
        <v>1</v>
      </c>
      <c r="F198" s="0" t="n">
        <v>1</v>
      </c>
      <c r="G198" s="0" t="n">
        <v>1</v>
      </c>
      <c r="H198" s="0" t="n">
        <v>1</v>
      </c>
      <c r="I198" s="0" t="s">
        <v>980</v>
      </c>
      <c r="K198" s="0" t="s">
        <v>981</v>
      </c>
      <c r="L198" s="0" t="n">
        <v>1476</v>
      </c>
      <c r="N198" s="0" t="n">
        <v>1013</v>
      </c>
      <c r="O198" s="0" t="s">
        <v>896</v>
      </c>
      <c r="P198" s="0" t="s">
        <v>897</v>
      </c>
      <c r="Q198" s="0" t="n">
        <v>1</v>
      </c>
      <c r="X198" s="0" t="n">
        <v>33.1</v>
      </c>
      <c r="Y198" s="0" t="n">
        <v>0</v>
      </c>
      <c r="Z198" s="0" t="n">
        <v>0</v>
      </c>
      <c r="AA198" s="0" t="n">
        <v>0</v>
      </c>
      <c r="AB198" s="0" t="n">
        <v>11.9</v>
      </c>
      <c r="AC198" s="0" t="n">
        <v>0</v>
      </c>
      <c r="AD198" s="0" t="n">
        <v>1</v>
      </c>
      <c r="AE198" s="0" t="n">
        <v>1</v>
      </c>
      <c r="AG198" s="0" t="n">
        <v>33.1</v>
      </c>
      <c r="AH198" s="0" t="n">
        <v>2</v>
      </c>
      <c r="AI198" s="0" t="n">
        <v>10816259</v>
      </c>
      <c r="AJ198" s="0" t="n">
        <v>198</v>
      </c>
      <c r="AK198" s="0" t="n">
        <v>0</v>
      </c>
      <c r="AL198" s="0" t="n">
        <v>0</v>
      </c>
      <c r="AM198" s="0" t="n">
        <v>0</v>
      </c>
      <c r="AN198" s="0" t="n">
        <v>0</v>
      </c>
      <c r="AO198" s="0" t="n">
        <v>0</v>
      </c>
      <c r="AP198" s="0" t="n">
        <v>0</v>
      </c>
      <c r="AQ198" s="0" t="n">
        <v>0</v>
      </c>
      <c r="AR198" s="0" t="n">
        <v>0</v>
      </c>
    </row>
    <row r="199" customFormat="false" ht="12.75" hidden="false" customHeight="false" outlineLevel="0" collapsed="false">
      <c r="A199" s="0" t="n">
        <f aca="false">ROW(Source!A219)</f>
        <v>219</v>
      </c>
      <c r="B199" s="0" t="n">
        <v>10816262</v>
      </c>
      <c r="C199" s="0" t="n">
        <v>10816255</v>
      </c>
      <c r="D199" s="0" t="n">
        <v>121548</v>
      </c>
      <c r="E199" s="0" t="n">
        <v>1</v>
      </c>
      <c r="F199" s="0" t="n">
        <v>1</v>
      </c>
      <c r="G199" s="0" t="n">
        <v>1</v>
      </c>
      <c r="H199" s="0" t="n">
        <v>1</v>
      </c>
      <c r="I199" s="0" t="s">
        <v>90</v>
      </c>
      <c r="K199" s="0" t="s">
        <v>898</v>
      </c>
      <c r="L199" s="0" t="n">
        <v>608254</v>
      </c>
      <c r="N199" s="0" t="n">
        <v>1013</v>
      </c>
      <c r="O199" s="0" t="s">
        <v>899</v>
      </c>
      <c r="P199" s="0" t="s">
        <v>899</v>
      </c>
      <c r="Q199" s="0" t="n">
        <v>1</v>
      </c>
      <c r="X199" s="0" t="n">
        <v>20.1</v>
      </c>
      <c r="Y199" s="0" t="n">
        <v>0</v>
      </c>
      <c r="Z199" s="0" t="n">
        <v>0</v>
      </c>
      <c r="AA199" s="0" t="n">
        <v>0</v>
      </c>
      <c r="AB199" s="0" t="n">
        <v>0</v>
      </c>
      <c r="AC199" s="0" t="n">
        <v>0</v>
      </c>
      <c r="AD199" s="0" t="n">
        <v>1</v>
      </c>
      <c r="AE199" s="0" t="n">
        <v>2</v>
      </c>
      <c r="AG199" s="0" t="n">
        <v>20.1</v>
      </c>
      <c r="AH199" s="0" t="n">
        <v>2</v>
      </c>
      <c r="AI199" s="0" t="n">
        <v>10816262</v>
      </c>
      <c r="AJ199" s="0" t="n">
        <v>199</v>
      </c>
      <c r="AK199" s="0" t="n">
        <v>0</v>
      </c>
      <c r="AL199" s="0" t="n">
        <v>0</v>
      </c>
      <c r="AM199" s="0" t="n">
        <v>0</v>
      </c>
      <c r="AN199" s="0" t="n">
        <v>0</v>
      </c>
      <c r="AO199" s="0" t="n">
        <v>0</v>
      </c>
      <c r="AP199" s="0" t="n">
        <v>0</v>
      </c>
      <c r="AQ199" s="0" t="n">
        <v>0</v>
      </c>
      <c r="AR199" s="0" t="n">
        <v>0</v>
      </c>
    </row>
    <row r="200" customFormat="false" ht="12.75" hidden="false" customHeight="false" outlineLevel="0" collapsed="false">
      <c r="A200" s="0" t="n">
        <f aca="false">ROW(Source!A219)</f>
        <v>219</v>
      </c>
      <c r="B200" s="0" t="n">
        <v>10816265</v>
      </c>
      <c r="C200" s="0" t="n">
        <v>10816255</v>
      </c>
      <c r="D200" s="0" t="n">
        <v>6957688</v>
      </c>
      <c r="E200" s="0" t="n">
        <v>1</v>
      </c>
      <c r="F200" s="0" t="n">
        <v>1</v>
      </c>
      <c r="G200" s="0" t="n">
        <v>1</v>
      </c>
      <c r="H200" s="0" t="n">
        <v>2</v>
      </c>
      <c r="I200" s="0" t="s">
        <v>962</v>
      </c>
      <c r="J200" s="0" t="s">
        <v>962</v>
      </c>
      <c r="K200" s="0" t="s">
        <v>963</v>
      </c>
      <c r="L200" s="0" t="n">
        <v>1480</v>
      </c>
      <c r="N200" s="0" t="n">
        <v>1013</v>
      </c>
      <c r="O200" s="0" t="s">
        <v>902</v>
      </c>
      <c r="P200" s="0" t="s">
        <v>903</v>
      </c>
      <c r="Q200" s="0" t="n">
        <v>1</v>
      </c>
      <c r="X200" s="0" t="n">
        <v>0.8</v>
      </c>
      <c r="Y200" s="0" t="n">
        <v>0</v>
      </c>
      <c r="Z200" s="0" t="n">
        <v>134.07</v>
      </c>
      <c r="AA200" s="0" t="n">
        <v>16.33</v>
      </c>
      <c r="AB200" s="0" t="n">
        <v>0</v>
      </c>
      <c r="AC200" s="0" t="n">
        <v>0</v>
      </c>
      <c r="AD200" s="0" t="n">
        <v>1</v>
      </c>
      <c r="AE200" s="0" t="n">
        <v>0</v>
      </c>
      <c r="AG200" s="0" t="n">
        <v>0.8</v>
      </c>
      <c r="AH200" s="0" t="n">
        <v>2</v>
      </c>
      <c r="AI200" s="0" t="n">
        <v>10816265</v>
      </c>
      <c r="AJ200" s="0" t="n">
        <v>200</v>
      </c>
      <c r="AK200" s="0" t="n">
        <v>0</v>
      </c>
      <c r="AL200" s="0" t="n">
        <v>0</v>
      </c>
      <c r="AM200" s="0" t="n">
        <v>0</v>
      </c>
      <c r="AN200" s="0" t="n">
        <v>0</v>
      </c>
      <c r="AO200" s="0" t="n">
        <v>0</v>
      </c>
      <c r="AP200" s="0" t="n">
        <v>0</v>
      </c>
      <c r="AQ200" s="0" t="n">
        <v>0</v>
      </c>
      <c r="AR200" s="0" t="n">
        <v>0</v>
      </c>
    </row>
    <row r="201" customFormat="false" ht="12.75" hidden="false" customHeight="false" outlineLevel="0" collapsed="false">
      <c r="A201" s="0" t="n">
        <f aca="false">ROW(Source!A219)</f>
        <v>219</v>
      </c>
      <c r="B201" s="0" t="n">
        <v>10816268</v>
      </c>
      <c r="C201" s="0" t="n">
        <v>10816255</v>
      </c>
      <c r="D201" s="0" t="n">
        <v>6957870</v>
      </c>
      <c r="E201" s="0" t="n">
        <v>1</v>
      </c>
      <c r="F201" s="0" t="n">
        <v>1</v>
      </c>
      <c r="G201" s="0" t="n">
        <v>1</v>
      </c>
      <c r="H201" s="0" t="n">
        <v>2</v>
      </c>
      <c r="I201" s="0" t="s">
        <v>982</v>
      </c>
      <c r="J201" s="0" t="s">
        <v>982</v>
      </c>
      <c r="K201" s="0" t="s">
        <v>983</v>
      </c>
      <c r="L201" s="0" t="n">
        <v>1480</v>
      </c>
      <c r="N201" s="0" t="n">
        <v>1013</v>
      </c>
      <c r="O201" s="0" t="s">
        <v>902</v>
      </c>
      <c r="P201" s="0" t="s">
        <v>903</v>
      </c>
      <c r="Q201" s="0" t="n">
        <v>1</v>
      </c>
      <c r="X201" s="0" t="n">
        <v>19.3</v>
      </c>
      <c r="Y201" s="0" t="n">
        <v>0</v>
      </c>
      <c r="Z201" s="0" t="n">
        <v>32.29</v>
      </c>
      <c r="AA201" s="0" t="n">
        <v>14.02</v>
      </c>
      <c r="AB201" s="0" t="n">
        <v>0</v>
      </c>
      <c r="AC201" s="0" t="n">
        <v>0</v>
      </c>
      <c r="AD201" s="0" t="n">
        <v>1</v>
      </c>
      <c r="AE201" s="0" t="n">
        <v>0</v>
      </c>
      <c r="AG201" s="0" t="n">
        <v>19.3</v>
      </c>
      <c r="AH201" s="0" t="n">
        <v>2</v>
      </c>
      <c r="AI201" s="0" t="n">
        <v>10816268</v>
      </c>
      <c r="AJ201" s="0" t="n">
        <v>201</v>
      </c>
      <c r="AK201" s="0" t="n">
        <v>0</v>
      </c>
      <c r="AL201" s="0" t="n">
        <v>0</v>
      </c>
      <c r="AM201" s="0" t="n">
        <v>0</v>
      </c>
      <c r="AN201" s="0" t="n">
        <v>0</v>
      </c>
      <c r="AO201" s="0" t="n">
        <v>0</v>
      </c>
      <c r="AP201" s="0" t="n">
        <v>0</v>
      </c>
      <c r="AQ201" s="0" t="n">
        <v>0</v>
      </c>
      <c r="AR201" s="0" t="n">
        <v>0</v>
      </c>
    </row>
    <row r="202" customFormat="false" ht="12.75" hidden="false" customHeight="false" outlineLevel="0" collapsed="false">
      <c r="A202" s="0" t="n">
        <f aca="false">ROW(Source!A219)</f>
        <v>219</v>
      </c>
      <c r="B202" s="0" t="n">
        <v>10816271</v>
      </c>
      <c r="C202" s="0" t="n">
        <v>10816255</v>
      </c>
      <c r="D202" s="0" t="n">
        <v>6957968</v>
      </c>
      <c r="E202" s="0" t="n">
        <v>1</v>
      </c>
      <c r="F202" s="0" t="n">
        <v>1</v>
      </c>
      <c r="G202" s="0" t="n">
        <v>1</v>
      </c>
      <c r="H202" s="0" t="n">
        <v>2</v>
      </c>
      <c r="I202" s="0" t="s">
        <v>926</v>
      </c>
      <c r="J202" s="0" t="s">
        <v>926</v>
      </c>
      <c r="K202" s="0" t="s">
        <v>927</v>
      </c>
      <c r="L202" s="0" t="n">
        <v>1480</v>
      </c>
      <c r="N202" s="0" t="n">
        <v>1013</v>
      </c>
      <c r="O202" s="0" t="s">
        <v>902</v>
      </c>
      <c r="P202" s="0" t="s">
        <v>903</v>
      </c>
      <c r="Q202" s="0" t="n">
        <v>1</v>
      </c>
      <c r="X202" s="0" t="n">
        <v>9.13</v>
      </c>
      <c r="Y202" s="0" t="n">
        <v>0</v>
      </c>
      <c r="Z202" s="0" t="n">
        <v>7.84</v>
      </c>
      <c r="AA202" s="0" t="n">
        <v>0</v>
      </c>
      <c r="AB202" s="0" t="n">
        <v>0</v>
      </c>
      <c r="AC202" s="0" t="n">
        <v>0</v>
      </c>
      <c r="AD202" s="0" t="n">
        <v>1</v>
      </c>
      <c r="AE202" s="0" t="n">
        <v>0</v>
      </c>
      <c r="AG202" s="0" t="n">
        <v>9.13</v>
      </c>
      <c r="AH202" s="0" t="n">
        <v>2</v>
      </c>
      <c r="AI202" s="0" t="n">
        <v>10816271</v>
      </c>
      <c r="AJ202" s="0" t="n">
        <v>202</v>
      </c>
      <c r="AK202" s="0" t="n">
        <v>0</v>
      </c>
      <c r="AL202" s="0" t="n">
        <v>0</v>
      </c>
      <c r="AM202" s="0" t="n">
        <v>0</v>
      </c>
      <c r="AN202" s="0" t="n">
        <v>0</v>
      </c>
      <c r="AO202" s="0" t="n">
        <v>0</v>
      </c>
      <c r="AP202" s="0" t="n">
        <v>0</v>
      </c>
      <c r="AQ202" s="0" t="n">
        <v>0</v>
      </c>
      <c r="AR202" s="0" t="n">
        <v>0</v>
      </c>
    </row>
    <row r="203" customFormat="false" ht="12.75" hidden="false" customHeight="false" outlineLevel="0" collapsed="false">
      <c r="A203" s="0" t="n">
        <f aca="false">ROW(Source!A219)</f>
        <v>219</v>
      </c>
      <c r="B203" s="0" t="n">
        <v>10816274</v>
      </c>
      <c r="C203" s="0" t="n">
        <v>10816255</v>
      </c>
      <c r="D203" s="0" t="n">
        <v>6960160</v>
      </c>
      <c r="E203" s="0" t="n">
        <v>1</v>
      </c>
      <c r="F203" s="0" t="n">
        <v>1</v>
      </c>
      <c r="G203" s="0" t="n">
        <v>1</v>
      </c>
      <c r="H203" s="0" t="n">
        <v>2</v>
      </c>
      <c r="I203" s="0" t="s">
        <v>944</v>
      </c>
      <c r="J203" s="0" t="s">
        <v>944</v>
      </c>
      <c r="K203" s="0" t="s">
        <v>945</v>
      </c>
      <c r="L203" s="0" t="n">
        <v>1480</v>
      </c>
      <c r="N203" s="0" t="n">
        <v>1013</v>
      </c>
      <c r="O203" s="0" t="s">
        <v>902</v>
      </c>
      <c r="P203" s="0" t="s">
        <v>903</v>
      </c>
      <c r="Q203" s="0" t="n">
        <v>1</v>
      </c>
      <c r="X203" s="0" t="n">
        <v>0.8</v>
      </c>
      <c r="Y203" s="0" t="n">
        <v>0</v>
      </c>
      <c r="Z203" s="0" t="n">
        <v>112.22</v>
      </c>
      <c r="AA203" s="0" t="n">
        <v>0</v>
      </c>
      <c r="AB203" s="0" t="n">
        <v>0</v>
      </c>
      <c r="AC203" s="0" t="n">
        <v>0</v>
      </c>
      <c r="AD203" s="0" t="n">
        <v>1</v>
      </c>
      <c r="AE203" s="0" t="n">
        <v>0</v>
      </c>
      <c r="AG203" s="0" t="n">
        <v>0.8</v>
      </c>
      <c r="AH203" s="0" t="n">
        <v>2</v>
      </c>
      <c r="AI203" s="0" t="n">
        <v>10816274</v>
      </c>
      <c r="AJ203" s="0" t="n">
        <v>203</v>
      </c>
      <c r="AK203" s="0" t="n">
        <v>0</v>
      </c>
      <c r="AL203" s="0" t="n">
        <v>0</v>
      </c>
      <c r="AM203" s="0" t="n">
        <v>0</v>
      </c>
      <c r="AN203" s="0" t="n">
        <v>0</v>
      </c>
      <c r="AO203" s="0" t="n">
        <v>0</v>
      </c>
      <c r="AP203" s="0" t="n">
        <v>0</v>
      </c>
      <c r="AQ203" s="0" t="n">
        <v>0</v>
      </c>
      <c r="AR203" s="0" t="n">
        <v>0</v>
      </c>
    </row>
    <row r="204" customFormat="false" ht="12.75" hidden="false" customHeight="false" outlineLevel="0" collapsed="false">
      <c r="A204" s="0" t="n">
        <f aca="false">ROW(Source!A219)</f>
        <v>219</v>
      </c>
      <c r="B204" s="0" t="n">
        <v>10816277</v>
      </c>
      <c r="C204" s="0" t="n">
        <v>10816255</v>
      </c>
      <c r="D204" s="0" t="n">
        <v>6882423</v>
      </c>
      <c r="E204" s="0" t="n">
        <v>1</v>
      </c>
      <c r="F204" s="0" t="n">
        <v>1</v>
      </c>
      <c r="G204" s="0" t="n">
        <v>1</v>
      </c>
      <c r="H204" s="0" t="n">
        <v>3</v>
      </c>
      <c r="I204" s="0" t="s">
        <v>984</v>
      </c>
      <c r="J204" s="0" t="s">
        <v>984</v>
      </c>
      <c r="K204" s="0" t="s">
        <v>985</v>
      </c>
      <c r="L204" s="0" t="n">
        <v>1346</v>
      </c>
      <c r="N204" s="0" t="n">
        <v>1009</v>
      </c>
      <c r="O204" s="0" t="s">
        <v>554</v>
      </c>
      <c r="P204" s="0" t="s">
        <v>554</v>
      </c>
      <c r="Q204" s="0" t="n">
        <v>1</v>
      </c>
      <c r="X204" s="0" t="n">
        <v>0.68</v>
      </c>
      <c r="Y204" s="0" t="n">
        <v>19.1</v>
      </c>
      <c r="Z204" s="0" t="n">
        <v>0</v>
      </c>
      <c r="AA204" s="0" t="n">
        <v>0</v>
      </c>
      <c r="AB204" s="0" t="n">
        <v>0</v>
      </c>
      <c r="AC204" s="0" t="n">
        <v>0</v>
      </c>
      <c r="AD204" s="0" t="n">
        <v>1</v>
      </c>
      <c r="AE204" s="0" t="n">
        <v>0</v>
      </c>
      <c r="AG204" s="0" t="n">
        <v>0.68</v>
      </c>
      <c r="AH204" s="0" t="n">
        <v>2</v>
      </c>
      <c r="AI204" s="0" t="n">
        <v>10816277</v>
      </c>
      <c r="AJ204" s="0" t="n">
        <v>204</v>
      </c>
      <c r="AK204" s="0" t="n">
        <v>0</v>
      </c>
      <c r="AL204" s="0" t="n">
        <v>0</v>
      </c>
      <c r="AM204" s="0" t="n">
        <v>0</v>
      </c>
      <c r="AN204" s="0" t="n">
        <v>0</v>
      </c>
      <c r="AO204" s="0" t="n">
        <v>0</v>
      </c>
      <c r="AP204" s="0" t="n">
        <v>0</v>
      </c>
      <c r="AQ204" s="0" t="n">
        <v>0</v>
      </c>
      <c r="AR204" s="0" t="n">
        <v>0</v>
      </c>
    </row>
    <row r="205" customFormat="false" ht="12.75" hidden="false" customHeight="false" outlineLevel="0" collapsed="false">
      <c r="A205" s="0" t="n">
        <f aca="false">ROW(Source!A219)</f>
        <v>219</v>
      </c>
      <c r="B205" s="0" t="n">
        <v>10816280</v>
      </c>
      <c r="C205" s="0" t="n">
        <v>10816255</v>
      </c>
      <c r="D205" s="0" t="n">
        <v>6883173</v>
      </c>
      <c r="E205" s="0" t="n">
        <v>1</v>
      </c>
      <c r="F205" s="0" t="n">
        <v>1</v>
      </c>
      <c r="G205" s="0" t="n">
        <v>1</v>
      </c>
      <c r="H205" s="0" t="n">
        <v>3</v>
      </c>
      <c r="I205" s="0" t="s">
        <v>968</v>
      </c>
      <c r="J205" s="0" t="s">
        <v>968</v>
      </c>
      <c r="K205" s="0" t="s">
        <v>969</v>
      </c>
      <c r="L205" s="0" t="n">
        <v>1348</v>
      </c>
      <c r="N205" s="0" t="n">
        <v>1009</v>
      </c>
      <c r="O205" s="0" t="s">
        <v>592</v>
      </c>
      <c r="P205" s="0" t="s">
        <v>592</v>
      </c>
      <c r="Q205" s="0" t="n">
        <v>1000</v>
      </c>
      <c r="X205" s="0" t="n">
        <v>0.0021</v>
      </c>
      <c r="Y205" s="0" t="n">
        <v>12000</v>
      </c>
      <c r="Z205" s="0" t="n">
        <v>0</v>
      </c>
      <c r="AA205" s="0" t="n">
        <v>0</v>
      </c>
      <c r="AB205" s="0" t="n">
        <v>0</v>
      </c>
      <c r="AC205" s="0" t="n">
        <v>0</v>
      </c>
      <c r="AD205" s="0" t="n">
        <v>1</v>
      </c>
      <c r="AE205" s="0" t="n">
        <v>0</v>
      </c>
      <c r="AG205" s="0" t="n">
        <v>0.0021</v>
      </c>
      <c r="AH205" s="0" t="n">
        <v>2</v>
      </c>
      <c r="AI205" s="0" t="n">
        <v>10816280</v>
      </c>
      <c r="AJ205" s="0" t="n">
        <v>205</v>
      </c>
      <c r="AK205" s="0" t="n">
        <v>0</v>
      </c>
      <c r="AL205" s="0" t="n">
        <v>0</v>
      </c>
      <c r="AM205" s="0" t="n">
        <v>0</v>
      </c>
      <c r="AN205" s="0" t="n">
        <v>0</v>
      </c>
      <c r="AO205" s="0" t="n">
        <v>0</v>
      </c>
      <c r="AP205" s="0" t="n">
        <v>0</v>
      </c>
      <c r="AQ205" s="0" t="n">
        <v>0</v>
      </c>
      <c r="AR205" s="0" t="n">
        <v>0</v>
      </c>
    </row>
    <row r="206" customFormat="false" ht="12.75" hidden="false" customHeight="false" outlineLevel="0" collapsed="false">
      <c r="A206" s="0" t="n">
        <f aca="false">ROW(Source!A219)</f>
        <v>219</v>
      </c>
      <c r="B206" s="0" t="n">
        <v>10816283</v>
      </c>
      <c r="C206" s="0" t="n">
        <v>10816255</v>
      </c>
      <c r="D206" s="0" t="n">
        <v>6885476</v>
      </c>
      <c r="E206" s="0" t="n">
        <v>1</v>
      </c>
      <c r="F206" s="0" t="n">
        <v>1</v>
      </c>
      <c r="G206" s="0" t="n">
        <v>1</v>
      </c>
      <c r="H206" s="0" t="n">
        <v>3</v>
      </c>
      <c r="I206" s="0" t="s">
        <v>986</v>
      </c>
      <c r="J206" s="0" t="s">
        <v>986</v>
      </c>
      <c r="K206" s="0" t="s">
        <v>987</v>
      </c>
      <c r="L206" s="0" t="n">
        <v>1346</v>
      </c>
      <c r="N206" s="0" t="n">
        <v>1009</v>
      </c>
      <c r="O206" s="0" t="s">
        <v>554</v>
      </c>
      <c r="P206" s="0" t="s">
        <v>554</v>
      </c>
      <c r="Q206" s="0" t="n">
        <v>1</v>
      </c>
      <c r="X206" s="0" t="n">
        <v>1.6</v>
      </c>
      <c r="Y206" s="0" t="n">
        <v>11.5</v>
      </c>
      <c r="Z206" s="0" t="n">
        <v>0</v>
      </c>
      <c r="AA206" s="0" t="n">
        <v>0</v>
      </c>
      <c r="AB206" s="0" t="n">
        <v>0</v>
      </c>
      <c r="AC206" s="0" t="n">
        <v>0</v>
      </c>
      <c r="AD206" s="0" t="n">
        <v>1</v>
      </c>
      <c r="AE206" s="0" t="n">
        <v>0</v>
      </c>
      <c r="AG206" s="0" t="n">
        <v>1.6</v>
      </c>
      <c r="AH206" s="0" t="n">
        <v>2</v>
      </c>
      <c r="AI206" s="0" t="n">
        <v>10816283</v>
      </c>
      <c r="AJ206" s="0" t="n">
        <v>206</v>
      </c>
      <c r="AK206" s="0" t="n">
        <v>0</v>
      </c>
      <c r="AL206" s="0" t="n">
        <v>0</v>
      </c>
      <c r="AM206" s="0" t="n">
        <v>0</v>
      </c>
      <c r="AN206" s="0" t="n">
        <v>0</v>
      </c>
      <c r="AO206" s="0" t="n">
        <v>0</v>
      </c>
      <c r="AP206" s="0" t="n">
        <v>0</v>
      </c>
      <c r="AQ206" s="0" t="n">
        <v>0</v>
      </c>
      <c r="AR206" s="0" t="n">
        <v>0</v>
      </c>
    </row>
    <row r="207" customFormat="false" ht="12.75" hidden="false" customHeight="false" outlineLevel="0" collapsed="false">
      <c r="A207" s="0" t="n">
        <f aca="false">ROW(Source!A219)</f>
        <v>219</v>
      </c>
      <c r="B207" s="0" t="n">
        <v>10816286</v>
      </c>
      <c r="C207" s="0" t="n">
        <v>10816255</v>
      </c>
      <c r="D207" s="0" t="n">
        <v>6885618</v>
      </c>
      <c r="E207" s="0" t="n">
        <v>1</v>
      </c>
      <c r="F207" s="0" t="n">
        <v>1</v>
      </c>
      <c r="G207" s="0" t="n">
        <v>1</v>
      </c>
      <c r="H207" s="0" t="n">
        <v>3</v>
      </c>
      <c r="I207" s="0" t="s">
        <v>856</v>
      </c>
      <c r="J207" s="0" t="s">
        <v>856</v>
      </c>
      <c r="K207" s="0" t="s">
        <v>857</v>
      </c>
      <c r="L207" s="0" t="n">
        <v>1346</v>
      </c>
      <c r="N207" s="0" t="n">
        <v>1009</v>
      </c>
      <c r="O207" s="0" t="s">
        <v>554</v>
      </c>
      <c r="P207" s="0" t="s">
        <v>554</v>
      </c>
      <c r="Q207" s="0" t="n">
        <v>1</v>
      </c>
      <c r="X207" s="0" t="n">
        <v>1.9</v>
      </c>
      <c r="Y207" s="0" t="n">
        <v>17.3</v>
      </c>
      <c r="Z207" s="0" t="n">
        <v>0</v>
      </c>
      <c r="AA207" s="0" t="n">
        <v>0</v>
      </c>
      <c r="AB207" s="0" t="n">
        <v>0</v>
      </c>
      <c r="AC207" s="0" t="n">
        <v>0</v>
      </c>
      <c r="AD207" s="0" t="n">
        <v>1</v>
      </c>
      <c r="AE207" s="0" t="n">
        <v>0</v>
      </c>
      <c r="AG207" s="0" t="n">
        <v>1.9</v>
      </c>
      <c r="AH207" s="0" t="n">
        <v>2</v>
      </c>
      <c r="AI207" s="0" t="n">
        <v>10816286</v>
      </c>
      <c r="AJ207" s="0" t="n">
        <v>207</v>
      </c>
      <c r="AK207" s="0" t="n">
        <v>0</v>
      </c>
      <c r="AL207" s="0" t="n">
        <v>0</v>
      </c>
      <c r="AM207" s="0" t="n">
        <v>0</v>
      </c>
      <c r="AN207" s="0" t="n">
        <v>0</v>
      </c>
      <c r="AO207" s="0" t="n">
        <v>0</v>
      </c>
      <c r="AP207" s="0" t="n">
        <v>0</v>
      </c>
      <c r="AQ207" s="0" t="n">
        <v>0</v>
      </c>
      <c r="AR207" s="0" t="n">
        <v>0</v>
      </c>
    </row>
    <row r="208" customFormat="false" ht="12.75" hidden="false" customHeight="false" outlineLevel="0" collapsed="false">
      <c r="A208" s="0" t="n">
        <f aca="false">ROW(Source!A219)</f>
        <v>219</v>
      </c>
      <c r="B208" s="0" t="n">
        <v>10816289</v>
      </c>
      <c r="C208" s="0" t="n">
        <v>10816255</v>
      </c>
      <c r="D208" s="0" t="n">
        <v>6886380</v>
      </c>
      <c r="E208" s="0" t="n">
        <v>1</v>
      </c>
      <c r="F208" s="0" t="n">
        <v>1</v>
      </c>
      <c r="G208" s="0" t="n">
        <v>1</v>
      </c>
      <c r="H208" s="0" t="n">
        <v>3</v>
      </c>
      <c r="I208" s="0" t="s">
        <v>988</v>
      </c>
      <c r="J208" s="0" t="s">
        <v>988</v>
      </c>
      <c r="K208" s="0" t="s">
        <v>989</v>
      </c>
      <c r="L208" s="0" t="n">
        <v>5184881</v>
      </c>
      <c r="N208" s="0" t="n">
        <v>1013</v>
      </c>
      <c r="O208" s="0" t="s">
        <v>99</v>
      </c>
      <c r="P208" s="0" t="s">
        <v>101</v>
      </c>
      <c r="Q208" s="0" t="n">
        <v>1</v>
      </c>
      <c r="X208" s="0" t="n">
        <v>4.5</v>
      </c>
      <c r="Y208" s="0" t="n">
        <v>2.87</v>
      </c>
      <c r="Z208" s="0" t="n">
        <v>0</v>
      </c>
      <c r="AA208" s="0" t="n">
        <v>0</v>
      </c>
      <c r="AB208" s="0" t="n">
        <v>0</v>
      </c>
      <c r="AC208" s="0" t="n">
        <v>0</v>
      </c>
      <c r="AD208" s="0" t="n">
        <v>1</v>
      </c>
      <c r="AE208" s="0" t="n">
        <v>0</v>
      </c>
      <c r="AG208" s="0" t="n">
        <v>4.5</v>
      </c>
      <c r="AH208" s="0" t="n">
        <v>2</v>
      </c>
      <c r="AI208" s="0" t="n">
        <v>10816289</v>
      </c>
      <c r="AJ208" s="0" t="n">
        <v>208</v>
      </c>
      <c r="AK208" s="0" t="n">
        <v>0</v>
      </c>
      <c r="AL208" s="0" t="n">
        <v>0</v>
      </c>
      <c r="AM208" s="0" t="n">
        <v>0</v>
      </c>
      <c r="AN208" s="0" t="n">
        <v>0</v>
      </c>
      <c r="AO208" s="0" t="n">
        <v>0</v>
      </c>
      <c r="AP208" s="0" t="n">
        <v>0</v>
      </c>
      <c r="AQ208" s="0" t="n">
        <v>0</v>
      </c>
      <c r="AR208" s="0" t="n">
        <v>0</v>
      </c>
    </row>
    <row r="209" customFormat="false" ht="12.75" hidden="false" customHeight="false" outlineLevel="0" collapsed="false">
      <c r="A209" s="0" t="n">
        <f aca="false">ROW(Source!A219)</f>
        <v>219</v>
      </c>
      <c r="B209" s="0" t="n">
        <v>10816292</v>
      </c>
      <c r="C209" s="0" t="n">
        <v>10816255</v>
      </c>
      <c r="D209" s="0" t="n">
        <v>6886390</v>
      </c>
      <c r="E209" s="0" t="n">
        <v>1</v>
      </c>
      <c r="F209" s="0" t="n">
        <v>1</v>
      </c>
      <c r="G209" s="0" t="n">
        <v>1</v>
      </c>
      <c r="H209" s="0" t="n">
        <v>3</v>
      </c>
      <c r="I209" s="0" t="s">
        <v>990</v>
      </c>
      <c r="J209" s="0" t="s">
        <v>990</v>
      </c>
      <c r="K209" s="0" t="s">
        <v>991</v>
      </c>
      <c r="L209" s="0" t="n">
        <v>5184881</v>
      </c>
      <c r="N209" s="0" t="n">
        <v>1013</v>
      </c>
      <c r="O209" s="0" t="s">
        <v>99</v>
      </c>
      <c r="P209" s="0" t="s">
        <v>101</v>
      </c>
      <c r="Q209" s="0" t="n">
        <v>1</v>
      </c>
      <c r="X209" s="0" t="n">
        <v>4.5</v>
      </c>
      <c r="Y209" s="0" t="n">
        <v>6.74</v>
      </c>
      <c r="Z209" s="0" t="n">
        <v>0</v>
      </c>
      <c r="AA209" s="0" t="n">
        <v>0</v>
      </c>
      <c r="AB209" s="0" t="n">
        <v>0</v>
      </c>
      <c r="AC209" s="0" t="n">
        <v>0</v>
      </c>
      <c r="AD209" s="0" t="n">
        <v>1</v>
      </c>
      <c r="AE209" s="0" t="n">
        <v>0</v>
      </c>
      <c r="AG209" s="0" t="n">
        <v>4.5</v>
      </c>
      <c r="AH209" s="0" t="n">
        <v>2</v>
      </c>
      <c r="AI209" s="0" t="n">
        <v>10816292</v>
      </c>
      <c r="AJ209" s="0" t="n">
        <v>209</v>
      </c>
      <c r="AK209" s="0" t="n">
        <v>0</v>
      </c>
      <c r="AL209" s="0" t="n">
        <v>0</v>
      </c>
      <c r="AM209" s="0" t="n">
        <v>0</v>
      </c>
      <c r="AN209" s="0" t="n">
        <v>0</v>
      </c>
      <c r="AO209" s="0" t="n">
        <v>0</v>
      </c>
      <c r="AP209" s="0" t="n">
        <v>0</v>
      </c>
      <c r="AQ209" s="0" t="n">
        <v>0</v>
      </c>
      <c r="AR209" s="0" t="n">
        <v>0</v>
      </c>
    </row>
    <row r="210" customFormat="false" ht="12.75" hidden="false" customHeight="false" outlineLevel="0" collapsed="false">
      <c r="A210" s="0" t="n">
        <f aca="false">ROW(Source!A219)</f>
        <v>219</v>
      </c>
      <c r="B210" s="0" t="n">
        <v>10816295</v>
      </c>
      <c r="C210" s="0" t="n">
        <v>10816255</v>
      </c>
      <c r="D210" s="0" t="n">
        <v>6892824</v>
      </c>
      <c r="E210" s="0" t="n">
        <v>1</v>
      </c>
      <c r="F210" s="0" t="n">
        <v>1</v>
      </c>
      <c r="G210" s="0" t="n">
        <v>1</v>
      </c>
      <c r="H210" s="0" t="n">
        <v>3</v>
      </c>
      <c r="I210" s="0" t="s">
        <v>992</v>
      </c>
      <c r="J210" s="0" t="s">
        <v>992</v>
      </c>
      <c r="K210" s="0" t="s">
        <v>993</v>
      </c>
      <c r="L210" s="0" t="n">
        <v>5186049</v>
      </c>
      <c r="N210" s="0" t="n">
        <v>1013</v>
      </c>
      <c r="O210" s="0" t="s">
        <v>237</v>
      </c>
      <c r="P210" s="0" t="s">
        <v>239</v>
      </c>
      <c r="Q210" s="0" t="n">
        <v>1</v>
      </c>
      <c r="X210" s="0" t="n">
        <v>0.65</v>
      </c>
      <c r="Y210" s="0" t="n">
        <v>308</v>
      </c>
      <c r="Z210" s="0" t="n">
        <v>0</v>
      </c>
      <c r="AA210" s="0" t="n">
        <v>0</v>
      </c>
      <c r="AB210" s="0" t="n">
        <v>0</v>
      </c>
      <c r="AC210" s="0" t="n">
        <v>0</v>
      </c>
      <c r="AD210" s="0" t="n">
        <v>1</v>
      </c>
      <c r="AE210" s="0" t="n">
        <v>0</v>
      </c>
      <c r="AG210" s="0" t="n">
        <v>0.65</v>
      </c>
      <c r="AH210" s="0" t="n">
        <v>2</v>
      </c>
      <c r="AI210" s="0" t="n">
        <v>10816295</v>
      </c>
      <c r="AJ210" s="0" t="n">
        <v>210</v>
      </c>
      <c r="AK210" s="0" t="n">
        <v>0</v>
      </c>
      <c r="AL210" s="0" t="n">
        <v>0</v>
      </c>
      <c r="AM210" s="0" t="n">
        <v>0</v>
      </c>
      <c r="AN210" s="0" t="n">
        <v>0</v>
      </c>
      <c r="AO210" s="0" t="n">
        <v>0</v>
      </c>
      <c r="AP210" s="0" t="n">
        <v>0</v>
      </c>
      <c r="AQ210" s="0" t="n">
        <v>0</v>
      </c>
      <c r="AR210" s="0" t="n">
        <v>0</v>
      </c>
    </row>
    <row r="211" customFormat="false" ht="12.75" hidden="false" customHeight="false" outlineLevel="0" collapsed="false">
      <c r="A211" s="0" t="n">
        <f aca="false">ROW(Source!A219)</f>
        <v>219</v>
      </c>
      <c r="B211" s="0" t="n">
        <v>10816298</v>
      </c>
      <c r="C211" s="0" t="n">
        <v>10816255</v>
      </c>
      <c r="D211" s="0" t="n">
        <v>6927929</v>
      </c>
      <c r="E211" s="0" t="n">
        <v>1</v>
      </c>
      <c r="F211" s="0" t="n">
        <v>1</v>
      </c>
      <c r="G211" s="0" t="n">
        <v>1</v>
      </c>
      <c r="H211" s="0" t="n">
        <v>3</v>
      </c>
      <c r="I211" s="0" t="s">
        <v>994</v>
      </c>
      <c r="J211" s="0" t="s">
        <v>994</v>
      </c>
      <c r="K211" s="0" t="s">
        <v>995</v>
      </c>
      <c r="L211" s="0" t="n">
        <v>5184881</v>
      </c>
      <c r="N211" s="0" t="n">
        <v>1013</v>
      </c>
      <c r="O211" s="0" t="s">
        <v>99</v>
      </c>
      <c r="P211" s="0" t="s">
        <v>101</v>
      </c>
      <c r="Q211" s="0" t="n">
        <v>1</v>
      </c>
      <c r="X211" s="0" t="n">
        <v>1.02</v>
      </c>
      <c r="Y211" s="0" t="n">
        <v>34.8</v>
      </c>
      <c r="Z211" s="0" t="n">
        <v>0</v>
      </c>
      <c r="AA211" s="0" t="n">
        <v>0</v>
      </c>
      <c r="AB211" s="0" t="n">
        <v>0</v>
      </c>
      <c r="AC211" s="0" t="n">
        <v>0</v>
      </c>
      <c r="AD211" s="0" t="n">
        <v>1</v>
      </c>
      <c r="AE211" s="0" t="n">
        <v>0</v>
      </c>
      <c r="AG211" s="0" t="n">
        <v>1.02</v>
      </c>
      <c r="AH211" s="0" t="n">
        <v>2</v>
      </c>
      <c r="AI211" s="0" t="n">
        <v>10816298</v>
      </c>
      <c r="AJ211" s="0" t="n">
        <v>211</v>
      </c>
      <c r="AK211" s="0" t="n">
        <v>0</v>
      </c>
      <c r="AL211" s="0" t="n">
        <v>0</v>
      </c>
      <c r="AM211" s="0" t="n">
        <v>0</v>
      </c>
      <c r="AN211" s="0" t="n">
        <v>0</v>
      </c>
      <c r="AO211" s="0" t="n">
        <v>0</v>
      </c>
      <c r="AP211" s="0" t="n">
        <v>0</v>
      </c>
      <c r="AQ211" s="0" t="n">
        <v>0</v>
      </c>
      <c r="AR211" s="0" t="n">
        <v>0</v>
      </c>
    </row>
    <row r="212" customFormat="false" ht="12.75" hidden="false" customHeight="false" outlineLevel="0" collapsed="false">
      <c r="A212" s="0" t="n">
        <f aca="false">ROW(Source!A219)</f>
        <v>219</v>
      </c>
      <c r="B212" s="0" t="n">
        <v>10816301</v>
      </c>
      <c r="C212" s="0" t="n">
        <v>10816255</v>
      </c>
      <c r="D212" s="0" t="n">
        <v>6927936</v>
      </c>
      <c r="E212" s="0" t="n">
        <v>1</v>
      </c>
      <c r="F212" s="0" t="n">
        <v>1</v>
      </c>
      <c r="G212" s="0" t="n">
        <v>1</v>
      </c>
      <c r="H212" s="0" t="n">
        <v>3</v>
      </c>
      <c r="I212" s="0" t="s">
        <v>996</v>
      </c>
      <c r="J212" s="0" t="s">
        <v>996</v>
      </c>
      <c r="K212" s="0" t="s">
        <v>997</v>
      </c>
      <c r="L212" s="0" t="n">
        <v>5184881</v>
      </c>
      <c r="N212" s="0" t="n">
        <v>1013</v>
      </c>
      <c r="O212" s="0" t="s">
        <v>99</v>
      </c>
      <c r="P212" s="0" t="s">
        <v>101</v>
      </c>
      <c r="Q212" s="0" t="n">
        <v>1</v>
      </c>
      <c r="X212" s="0" t="n">
        <v>4.1</v>
      </c>
      <c r="Y212" s="0" t="n">
        <v>39.5</v>
      </c>
      <c r="Z212" s="0" t="n">
        <v>0</v>
      </c>
      <c r="AA212" s="0" t="n">
        <v>0</v>
      </c>
      <c r="AB212" s="0" t="n">
        <v>0</v>
      </c>
      <c r="AC212" s="0" t="n">
        <v>0</v>
      </c>
      <c r="AD212" s="0" t="n">
        <v>1</v>
      </c>
      <c r="AE212" s="0" t="n">
        <v>0</v>
      </c>
      <c r="AG212" s="0" t="n">
        <v>4.1</v>
      </c>
      <c r="AH212" s="0" t="n">
        <v>2</v>
      </c>
      <c r="AI212" s="0" t="n">
        <v>10816301</v>
      </c>
      <c r="AJ212" s="0" t="n">
        <v>212</v>
      </c>
      <c r="AK212" s="0" t="n">
        <v>0</v>
      </c>
      <c r="AL212" s="0" t="n">
        <v>0</v>
      </c>
      <c r="AM212" s="0" t="n">
        <v>0</v>
      </c>
      <c r="AN212" s="0" t="n">
        <v>0</v>
      </c>
      <c r="AO212" s="0" t="n">
        <v>0</v>
      </c>
      <c r="AP212" s="0" t="n">
        <v>0</v>
      </c>
      <c r="AQ212" s="0" t="n">
        <v>0</v>
      </c>
      <c r="AR212" s="0" t="n">
        <v>0</v>
      </c>
    </row>
    <row r="213" customFormat="false" ht="12.75" hidden="false" customHeight="false" outlineLevel="0" collapsed="false">
      <c r="A213" s="0" t="n">
        <f aca="false">ROW(Source!A219)</f>
        <v>219</v>
      </c>
      <c r="B213" s="0" t="n">
        <v>10816304</v>
      </c>
      <c r="C213" s="0" t="n">
        <v>10816255</v>
      </c>
      <c r="D213" s="0" t="n">
        <v>6927989</v>
      </c>
      <c r="E213" s="0" t="n">
        <v>1</v>
      </c>
      <c r="F213" s="0" t="n">
        <v>1</v>
      </c>
      <c r="G213" s="0" t="n">
        <v>1</v>
      </c>
      <c r="H213" s="0" t="n">
        <v>3</v>
      </c>
      <c r="I213" s="0" t="s">
        <v>998</v>
      </c>
      <c r="J213" s="0" t="s">
        <v>998</v>
      </c>
      <c r="K213" s="0" t="s">
        <v>999</v>
      </c>
      <c r="L213" s="0" t="n">
        <v>1485</v>
      </c>
      <c r="N213" s="0" t="n">
        <v>1013</v>
      </c>
      <c r="O213" s="0" t="s">
        <v>85</v>
      </c>
      <c r="P213" s="0" t="s">
        <v>85</v>
      </c>
      <c r="Q213" s="0" t="n">
        <v>1</v>
      </c>
      <c r="X213" s="0" t="n">
        <v>40</v>
      </c>
      <c r="Y213" s="0" t="n">
        <v>4.49</v>
      </c>
      <c r="Z213" s="0" t="n">
        <v>0</v>
      </c>
      <c r="AA213" s="0" t="n">
        <v>0</v>
      </c>
      <c r="AB213" s="0" t="n">
        <v>0</v>
      </c>
      <c r="AC213" s="0" t="n">
        <v>0</v>
      </c>
      <c r="AD213" s="0" t="n">
        <v>1</v>
      </c>
      <c r="AE213" s="0" t="n">
        <v>0</v>
      </c>
      <c r="AG213" s="0" t="n">
        <v>40</v>
      </c>
      <c r="AH213" s="0" t="n">
        <v>2</v>
      </c>
      <c r="AI213" s="0" t="n">
        <v>10816304</v>
      </c>
      <c r="AJ213" s="0" t="n">
        <v>213</v>
      </c>
      <c r="AK213" s="0" t="n">
        <v>0</v>
      </c>
      <c r="AL213" s="0" t="n">
        <v>0</v>
      </c>
      <c r="AM213" s="0" t="n">
        <v>0</v>
      </c>
      <c r="AN213" s="0" t="n">
        <v>0</v>
      </c>
      <c r="AO213" s="0" t="n">
        <v>0</v>
      </c>
      <c r="AP213" s="0" t="n">
        <v>0</v>
      </c>
      <c r="AQ213" s="0" t="n">
        <v>0</v>
      </c>
      <c r="AR213" s="0" t="n">
        <v>0</v>
      </c>
    </row>
    <row r="214" customFormat="false" ht="12.75" hidden="false" customHeight="false" outlineLevel="0" collapsed="false">
      <c r="A214" s="0" t="n">
        <f aca="false">ROW(Source!A219)</f>
        <v>219</v>
      </c>
      <c r="B214" s="0" t="n">
        <v>10816307</v>
      </c>
      <c r="C214" s="0" t="n">
        <v>10816255</v>
      </c>
      <c r="D214" s="0" t="n">
        <v>6928078</v>
      </c>
      <c r="E214" s="0" t="n">
        <v>1</v>
      </c>
      <c r="F214" s="0" t="n">
        <v>1</v>
      </c>
      <c r="G214" s="0" t="n">
        <v>1</v>
      </c>
      <c r="H214" s="0" t="n">
        <v>3</v>
      </c>
      <c r="I214" s="0" t="s">
        <v>1000</v>
      </c>
      <c r="J214" s="0" t="s">
        <v>1000</v>
      </c>
      <c r="K214" s="0" t="s">
        <v>1001</v>
      </c>
      <c r="L214" s="0" t="n">
        <v>1485</v>
      </c>
      <c r="N214" s="0" t="n">
        <v>1013</v>
      </c>
      <c r="O214" s="0" t="s">
        <v>85</v>
      </c>
      <c r="P214" s="0" t="s">
        <v>85</v>
      </c>
      <c r="Q214" s="0" t="n">
        <v>1</v>
      </c>
      <c r="X214" s="0" t="n">
        <v>8</v>
      </c>
      <c r="Y214" s="0" t="n">
        <v>11.2</v>
      </c>
      <c r="Z214" s="0" t="n">
        <v>0</v>
      </c>
      <c r="AA214" s="0" t="n">
        <v>0</v>
      </c>
      <c r="AB214" s="0" t="n">
        <v>0</v>
      </c>
      <c r="AC214" s="0" t="n">
        <v>0</v>
      </c>
      <c r="AD214" s="0" t="n">
        <v>1</v>
      </c>
      <c r="AE214" s="0" t="n">
        <v>0</v>
      </c>
      <c r="AG214" s="0" t="n">
        <v>8</v>
      </c>
      <c r="AH214" s="0" t="n">
        <v>2</v>
      </c>
      <c r="AI214" s="0" t="n">
        <v>10816307</v>
      </c>
      <c r="AJ214" s="0" t="n">
        <v>214</v>
      </c>
      <c r="AK214" s="0" t="n">
        <v>0</v>
      </c>
      <c r="AL214" s="0" t="n">
        <v>0</v>
      </c>
      <c r="AM214" s="0" t="n">
        <v>0</v>
      </c>
      <c r="AN214" s="0" t="n">
        <v>0</v>
      </c>
      <c r="AO214" s="0" t="n">
        <v>0</v>
      </c>
      <c r="AP214" s="0" t="n">
        <v>0</v>
      </c>
      <c r="AQ214" s="0" t="n">
        <v>0</v>
      </c>
      <c r="AR214" s="0" t="n">
        <v>0</v>
      </c>
    </row>
    <row r="215" customFormat="false" ht="12.75" hidden="false" customHeight="false" outlineLevel="0" collapsed="false">
      <c r="A215" s="0" t="n">
        <f aca="false">ROW(Source!A219)</f>
        <v>219</v>
      </c>
      <c r="B215" s="0" t="n">
        <v>10816310</v>
      </c>
      <c r="C215" s="0" t="n">
        <v>10816255</v>
      </c>
      <c r="D215" s="0" t="n">
        <v>6928139</v>
      </c>
      <c r="E215" s="0" t="n">
        <v>1</v>
      </c>
      <c r="F215" s="0" t="n">
        <v>1</v>
      </c>
      <c r="G215" s="0" t="n">
        <v>1</v>
      </c>
      <c r="H215" s="0" t="n">
        <v>3</v>
      </c>
      <c r="I215" s="0" t="s">
        <v>1002</v>
      </c>
      <c r="J215" s="0" t="s">
        <v>1002</v>
      </c>
      <c r="K215" s="0" t="s">
        <v>1003</v>
      </c>
      <c r="L215" s="0" t="n">
        <v>5186049</v>
      </c>
      <c r="N215" s="0" t="n">
        <v>1013</v>
      </c>
      <c r="O215" s="0" t="s">
        <v>237</v>
      </c>
      <c r="P215" s="0" t="s">
        <v>239</v>
      </c>
      <c r="Q215" s="0" t="n">
        <v>1</v>
      </c>
      <c r="X215" s="0" t="n">
        <v>0.08</v>
      </c>
      <c r="Y215" s="0" t="n">
        <v>618</v>
      </c>
      <c r="Z215" s="0" t="n">
        <v>0</v>
      </c>
      <c r="AA215" s="0" t="n">
        <v>0</v>
      </c>
      <c r="AB215" s="0" t="n">
        <v>0</v>
      </c>
      <c r="AC215" s="0" t="n">
        <v>0</v>
      </c>
      <c r="AD215" s="0" t="n">
        <v>1</v>
      </c>
      <c r="AE215" s="0" t="n">
        <v>0</v>
      </c>
      <c r="AG215" s="0" t="n">
        <v>0.08</v>
      </c>
      <c r="AH215" s="0" t="n">
        <v>2</v>
      </c>
      <c r="AI215" s="0" t="n">
        <v>10816310</v>
      </c>
      <c r="AJ215" s="0" t="n">
        <v>215</v>
      </c>
      <c r="AK215" s="0" t="n">
        <v>0</v>
      </c>
      <c r="AL215" s="0" t="n">
        <v>0</v>
      </c>
      <c r="AM215" s="0" t="n">
        <v>0</v>
      </c>
      <c r="AN215" s="0" t="n">
        <v>0</v>
      </c>
      <c r="AO215" s="0" t="n">
        <v>0</v>
      </c>
      <c r="AP215" s="0" t="n">
        <v>0</v>
      </c>
      <c r="AQ215" s="0" t="n">
        <v>0</v>
      </c>
      <c r="AR215" s="0" t="n">
        <v>0</v>
      </c>
    </row>
    <row r="216" customFormat="false" ht="12.75" hidden="false" customHeight="false" outlineLevel="0" collapsed="false">
      <c r="A216" s="0" t="n">
        <f aca="false">ROW(Source!A219)</f>
        <v>219</v>
      </c>
      <c r="B216" s="0" t="n">
        <v>10816313</v>
      </c>
      <c r="C216" s="0" t="n">
        <v>10816255</v>
      </c>
      <c r="D216" s="0" t="n">
        <v>6928274</v>
      </c>
      <c r="E216" s="0" t="n">
        <v>1</v>
      </c>
      <c r="F216" s="0" t="n">
        <v>1</v>
      </c>
      <c r="G216" s="0" t="n">
        <v>1</v>
      </c>
      <c r="H216" s="0" t="n">
        <v>3</v>
      </c>
      <c r="I216" s="0" t="s">
        <v>1004</v>
      </c>
      <c r="J216" s="0" t="s">
        <v>1004</v>
      </c>
      <c r="K216" s="0" t="s">
        <v>1005</v>
      </c>
      <c r="L216" s="0" t="n">
        <v>1346</v>
      </c>
      <c r="N216" s="0" t="n">
        <v>1009</v>
      </c>
      <c r="O216" s="0" t="s">
        <v>554</v>
      </c>
      <c r="P216" s="0" t="s">
        <v>554</v>
      </c>
      <c r="Q216" s="0" t="n">
        <v>1</v>
      </c>
      <c r="X216" s="0" t="n">
        <v>0.032</v>
      </c>
      <c r="Y216" s="0" t="n">
        <v>108</v>
      </c>
      <c r="Z216" s="0" t="n">
        <v>0</v>
      </c>
      <c r="AA216" s="0" t="n">
        <v>0</v>
      </c>
      <c r="AB216" s="0" t="n">
        <v>0</v>
      </c>
      <c r="AC216" s="0" t="n">
        <v>0</v>
      </c>
      <c r="AD216" s="0" t="n">
        <v>1</v>
      </c>
      <c r="AE216" s="0" t="n">
        <v>0</v>
      </c>
      <c r="AG216" s="0" t="n">
        <v>0.032</v>
      </c>
      <c r="AH216" s="0" t="n">
        <v>2</v>
      </c>
      <c r="AI216" s="0" t="n">
        <v>10816313</v>
      </c>
      <c r="AJ216" s="0" t="n">
        <v>216</v>
      </c>
      <c r="AK216" s="0" t="n">
        <v>0</v>
      </c>
      <c r="AL216" s="0" t="n">
        <v>0</v>
      </c>
      <c r="AM216" s="0" t="n">
        <v>0</v>
      </c>
      <c r="AN216" s="0" t="n">
        <v>0</v>
      </c>
      <c r="AO216" s="0" t="n">
        <v>0</v>
      </c>
      <c r="AP216" s="0" t="n">
        <v>0</v>
      </c>
      <c r="AQ216" s="0" t="n">
        <v>0</v>
      </c>
      <c r="AR216" s="0" t="n">
        <v>0</v>
      </c>
    </row>
    <row r="217" customFormat="false" ht="12.75" hidden="false" customHeight="false" outlineLevel="0" collapsed="false">
      <c r="A217" s="0" t="n">
        <f aca="false">ROW(Source!A219)</f>
        <v>219</v>
      </c>
      <c r="B217" s="0" t="n">
        <v>10816316</v>
      </c>
      <c r="C217" s="0" t="n">
        <v>10816255</v>
      </c>
      <c r="D217" s="0" t="n">
        <v>6928325</v>
      </c>
      <c r="E217" s="0" t="n">
        <v>1</v>
      </c>
      <c r="F217" s="0" t="n">
        <v>1</v>
      </c>
      <c r="G217" s="0" t="n">
        <v>1</v>
      </c>
      <c r="H217" s="0" t="n">
        <v>3</v>
      </c>
      <c r="I217" s="0" t="s">
        <v>1006</v>
      </c>
      <c r="J217" s="0" t="s">
        <v>1006</v>
      </c>
      <c r="K217" s="0" t="s">
        <v>1007</v>
      </c>
      <c r="L217" s="0" t="n">
        <v>1485</v>
      </c>
      <c r="N217" s="0" t="n">
        <v>1013</v>
      </c>
      <c r="O217" s="0" t="s">
        <v>85</v>
      </c>
      <c r="P217" s="0" t="s">
        <v>85</v>
      </c>
      <c r="Q217" s="0" t="n">
        <v>1</v>
      </c>
      <c r="X217" s="0" t="n">
        <v>17</v>
      </c>
      <c r="Y217" s="0" t="n">
        <v>3.66</v>
      </c>
      <c r="Z217" s="0" t="n">
        <v>0</v>
      </c>
      <c r="AA217" s="0" t="n">
        <v>0</v>
      </c>
      <c r="AB217" s="0" t="n">
        <v>0</v>
      </c>
      <c r="AC217" s="0" t="n">
        <v>0</v>
      </c>
      <c r="AD217" s="0" t="n">
        <v>1</v>
      </c>
      <c r="AE217" s="0" t="n">
        <v>0</v>
      </c>
      <c r="AG217" s="0" t="n">
        <v>17</v>
      </c>
      <c r="AH217" s="0" t="n">
        <v>2</v>
      </c>
      <c r="AI217" s="0" t="n">
        <v>10816316</v>
      </c>
      <c r="AJ217" s="0" t="n">
        <v>217</v>
      </c>
      <c r="AK217" s="0" t="n">
        <v>0</v>
      </c>
      <c r="AL217" s="0" t="n">
        <v>0</v>
      </c>
      <c r="AM217" s="0" t="n">
        <v>0</v>
      </c>
      <c r="AN217" s="0" t="n">
        <v>0</v>
      </c>
      <c r="AO217" s="0" t="n">
        <v>0</v>
      </c>
      <c r="AP217" s="0" t="n">
        <v>0</v>
      </c>
      <c r="AQ217" s="0" t="n">
        <v>0</v>
      </c>
      <c r="AR217" s="0" t="n">
        <v>0</v>
      </c>
    </row>
    <row r="218" customFormat="false" ht="12.75" hidden="false" customHeight="false" outlineLevel="0" collapsed="false">
      <c r="A218" s="0" t="n">
        <f aca="false">ROW(Source!A296)</f>
        <v>296</v>
      </c>
      <c r="B218" s="0" t="n">
        <v>10685447</v>
      </c>
      <c r="C218" s="0" t="n">
        <v>10685444</v>
      </c>
      <c r="D218" s="0" t="n">
        <v>5180931</v>
      </c>
      <c r="E218" s="0" t="n">
        <v>1</v>
      </c>
      <c r="F218" s="0" t="n">
        <v>1</v>
      </c>
      <c r="G218" s="0" t="n">
        <v>1</v>
      </c>
      <c r="H218" s="0" t="n">
        <v>1</v>
      </c>
      <c r="I218" s="0" t="s">
        <v>1110</v>
      </c>
      <c r="K218" s="0" t="s">
        <v>1111</v>
      </c>
      <c r="L218" s="0" t="n">
        <v>1476</v>
      </c>
      <c r="N218" s="0" t="n">
        <v>1013</v>
      </c>
      <c r="O218" s="0" t="s">
        <v>896</v>
      </c>
      <c r="P218" s="0" t="s">
        <v>897</v>
      </c>
      <c r="Q218" s="0" t="n">
        <v>1</v>
      </c>
      <c r="X218" s="0" t="n">
        <v>9</v>
      </c>
      <c r="Y218" s="0" t="n">
        <v>0</v>
      </c>
      <c r="Z218" s="0" t="n">
        <v>0</v>
      </c>
      <c r="AA218" s="0" t="n">
        <v>0</v>
      </c>
      <c r="AB218" s="0" t="n">
        <v>12.17</v>
      </c>
      <c r="AC218" s="0" t="n">
        <v>0</v>
      </c>
      <c r="AD218" s="0" t="n">
        <v>1</v>
      </c>
      <c r="AE218" s="0" t="n">
        <v>1</v>
      </c>
      <c r="AG218" s="0" t="n">
        <v>9</v>
      </c>
      <c r="AH218" s="0" t="n">
        <v>2</v>
      </c>
      <c r="AI218" s="0" t="n">
        <v>10685447</v>
      </c>
      <c r="AJ218" s="0" t="n">
        <v>218</v>
      </c>
      <c r="AK218" s="0" t="n">
        <v>0</v>
      </c>
      <c r="AL218" s="0" t="n">
        <v>0</v>
      </c>
      <c r="AM218" s="0" t="n">
        <v>0</v>
      </c>
      <c r="AN218" s="0" t="n">
        <v>0</v>
      </c>
      <c r="AO218" s="0" t="n">
        <v>0</v>
      </c>
      <c r="AP218" s="0" t="n">
        <v>0</v>
      </c>
      <c r="AQ218" s="0" t="n">
        <v>0</v>
      </c>
      <c r="AR218" s="0" t="n">
        <v>0</v>
      </c>
    </row>
    <row r="219" customFormat="false" ht="12.75" hidden="false" customHeight="false" outlineLevel="0" collapsed="false">
      <c r="A219" s="0" t="n">
        <f aca="false">ROW(Source!A296)</f>
        <v>296</v>
      </c>
      <c r="B219" s="0" t="n">
        <v>10685450</v>
      </c>
      <c r="C219" s="0" t="n">
        <v>10685444</v>
      </c>
      <c r="D219" s="0" t="n">
        <v>5180920</v>
      </c>
      <c r="E219" s="0" t="n">
        <v>1</v>
      </c>
      <c r="F219" s="0" t="n">
        <v>1</v>
      </c>
      <c r="G219" s="0" t="n">
        <v>1</v>
      </c>
      <c r="H219" s="0" t="n">
        <v>1</v>
      </c>
      <c r="I219" s="0" t="s">
        <v>1112</v>
      </c>
      <c r="K219" s="0" t="s">
        <v>1113</v>
      </c>
      <c r="L219" s="0" t="n">
        <v>1369</v>
      </c>
      <c r="N219" s="0" t="n">
        <v>1013</v>
      </c>
      <c r="O219" s="0" t="s">
        <v>1114</v>
      </c>
      <c r="P219" s="0" t="s">
        <v>1114</v>
      </c>
      <c r="Q219" s="0" t="n">
        <v>1</v>
      </c>
      <c r="X219" s="0" t="n">
        <v>21</v>
      </c>
      <c r="Y219" s="0" t="n">
        <v>0</v>
      </c>
      <c r="Z219" s="0" t="n">
        <v>0</v>
      </c>
      <c r="AA219" s="0" t="n">
        <v>0</v>
      </c>
      <c r="AB219" s="0" t="n">
        <v>18.63</v>
      </c>
      <c r="AC219" s="0" t="n">
        <v>0</v>
      </c>
      <c r="AD219" s="0" t="n">
        <v>1</v>
      </c>
      <c r="AE219" s="0" t="n">
        <v>1</v>
      </c>
      <c r="AG219" s="0" t="n">
        <v>21</v>
      </c>
      <c r="AH219" s="0" t="n">
        <v>2</v>
      </c>
      <c r="AI219" s="0" t="n">
        <v>10685450</v>
      </c>
      <c r="AJ219" s="0" t="n">
        <v>219</v>
      </c>
      <c r="AK219" s="0" t="n">
        <v>0</v>
      </c>
      <c r="AL219" s="0" t="n">
        <v>0</v>
      </c>
      <c r="AM219" s="0" t="n">
        <v>0</v>
      </c>
      <c r="AN219" s="0" t="n">
        <v>0</v>
      </c>
      <c r="AO219" s="0" t="n">
        <v>0</v>
      </c>
      <c r="AP219" s="0" t="n">
        <v>0</v>
      </c>
      <c r="AQ219" s="0" t="n">
        <v>0</v>
      </c>
      <c r="AR219" s="0" t="n">
        <v>0</v>
      </c>
    </row>
    <row r="220" customFormat="false" ht="12.75" hidden="false" customHeight="false" outlineLevel="0" collapsed="false">
      <c r="A220" s="0" t="n">
        <f aca="false">ROW(Source!A297)</f>
        <v>297</v>
      </c>
      <c r="B220" s="0" t="n">
        <v>10685457</v>
      </c>
      <c r="C220" s="0" t="n">
        <v>10685453</v>
      </c>
      <c r="D220" s="0" t="n">
        <v>5180933</v>
      </c>
      <c r="E220" s="0" t="n">
        <v>1</v>
      </c>
      <c r="F220" s="0" t="n">
        <v>1</v>
      </c>
      <c r="G220" s="0" t="n">
        <v>1</v>
      </c>
      <c r="H220" s="0" t="n">
        <v>1</v>
      </c>
      <c r="I220" s="0" t="s">
        <v>1115</v>
      </c>
      <c r="K220" s="0" t="s">
        <v>1116</v>
      </c>
      <c r="L220" s="0" t="n">
        <v>1476</v>
      </c>
      <c r="N220" s="0" t="n">
        <v>1013</v>
      </c>
      <c r="O220" s="0" t="s">
        <v>896</v>
      </c>
      <c r="P220" s="0" t="s">
        <v>897</v>
      </c>
      <c r="Q220" s="0" t="n">
        <v>1</v>
      </c>
      <c r="X220" s="0" t="n">
        <v>1.2</v>
      </c>
      <c r="Y220" s="0" t="n">
        <v>0</v>
      </c>
      <c r="Z220" s="0" t="n">
        <v>0</v>
      </c>
      <c r="AA220" s="0" t="n">
        <v>0</v>
      </c>
      <c r="AB220" s="0" t="n">
        <v>14.02</v>
      </c>
      <c r="AC220" s="0" t="n">
        <v>0</v>
      </c>
      <c r="AD220" s="0" t="n">
        <v>1</v>
      </c>
      <c r="AE220" s="0" t="n">
        <v>1</v>
      </c>
      <c r="AG220" s="0" t="n">
        <v>1.2</v>
      </c>
      <c r="AH220" s="0" t="n">
        <v>2</v>
      </c>
      <c r="AI220" s="0" t="n">
        <v>10685457</v>
      </c>
      <c r="AJ220" s="0" t="n">
        <v>220</v>
      </c>
      <c r="AK220" s="0" t="n">
        <v>0</v>
      </c>
      <c r="AL220" s="0" t="n">
        <v>0</v>
      </c>
      <c r="AM220" s="0" t="n">
        <v>0</v>
      </c>
      <c r="AN220" s="0" t="n">
        <v>0</v>
      </c>
      <c r="AO220" s="0" t="n">
        <v>0</v>
      </c>
      <c r="AP220" s="0" t="n">
        <v>0</v>
      </c>
      <c r="AQ220" s="0" t="n">
        <v>0</v>
      </c>
      <c r="AR220" s="0" t="n">
        <v>0</v>
      </c>
    </row>
    <row r="221" customFormat="false" ht="12.75" hidden="false" customHeight="false" outlineLevel="0" collapsed="false">
      <c r="A221" s="0" t="n">
        <f aca="false">ROW(Source!A297)</f>
        <v>297</v>
      </c>
      <c r="B221" s="0" t="n">
        <v>10685460</v>
      </c>
      <c r="C221" s="0" t="n">
        <v>10685453</v>
      </c>
      <c r="D221" s="0" t="n">
        <v>5180879</v>
      </c>
      <c r="E221" s="0" t="n">
        <v>1</v>
      </c>
      <c r="F221" s="0" t="n">
        <v>1</v>
      </c>
      <c r="G221" s="0" t="n">
        <v>1</v>
      </c>
      <c r="H221" s="0" t="n">
        <v>1</v>
      </c>
      <c r="I221" s="0" t="s">
        <v>1117</v>
      </c>
      <c r="K221" s="0" t="s">
        <v>1118</v>
      </c>
      <c r="L221" s="0" t="n">
        <v>1476</v>
      </c>
      <c r="N221" s="0" t="n">
        <v>1013</v>
      </c>
      <c r="O221" s="0" t="s">
        <v>896</v>
      </c>
      <c r="P221" s="0" t="s">
        <v>897</v>
      </c>
      <c r="Q221" s="0" t="n">
        <v>1</v>
      </c>
      <c r="X221" s="0" t="n">
        <v>0.8</v>
      </c>
      <c r="Y221" s="0" t="n">
        <v>0</v>
      </c>
      <c r="Z221" s="0" t="n">
        <v>0</v>
      </c>
      <c r="AA221" s="0" t="n">
        <v>0</v>
      </c>
      <c r="AB221" s="0" t="n">
        <v>16.33</v>
      </c>
      <c r="AC221" s="0" t="n">
        <v>0</v>
      </c>
      <c r="AD221" s="0" t="n">
        <v>1</v>
      </c>
      <c r="AE221" s="0" t="n">
        <v>1</v>
      </c>
      <c r="AG221" s="0" t="n">
        <v>0.8</v>
      </c>
      <c r="AH221" s="0" t="n">
        <v>2</v>
      </c>
      <c r="AI221" s="0" t="n">
        <v>10685460</v>
      </c>
      <c r="AJ221" s="0" t="n">
        <v>221</v>
      </c>
      <c r="AK221" s="0" t="n">
        <v>0</v>
      </c>
      <c r="AL221" s="0" t="n">
        <v>0</v>
      </c>
      <c r="AM221" s="0" t="n">
        <v>0</v>
      </c>
      <c r="AN221" s="0" t="n">
        <v>0</v>
      </c>
      <c r="AO221" s="0" t="n">
        <v>0</v>
      </c>
      <c r="AP221" s="0" t="n">
        <v>0</v>
      </c>
      <c r="AQ221" s="0" t="n">
        <v>0</v>
      </c>
      <c r="AR221" s="0" t="n">
        <v>0</v>
      </c>
    </row>
    <row r="222" customFormat="false" ht="12.75" hidden="false" customHeight="false" outlineLevel="0" collapsed="false">
      <c r="A222" s="0" t="n">
        <f aca="false">ROW(Source!A298)</f>
        <v>298</v>
      </c>
      <c r="B222" s="0" t="n">
        <v>10685466</v>
      </c>
      <c r="C222" s="0" t="n">
        <v>10685463</v>
      </c>
      <c r="D222" s="0" t="n">
        <v>5180929</v>
      </c>
      <c r="E222" s="0" t="n">
        <v>1</v>
      </c>
      <c r="F222" s="0" t="n">
        <v>1</v>
      </c>
      <c r="G222" s="0" t="n">
        <v>1</v>
      </c>
      <c r="H222" s="0" t="n">
        <v>1</v>
      </c>
      <c r="I222" s="0" t="s">
        <v>1119</v>
      </c>
      <c r="K222" s="0" t="s">
        <v>1120</v>
      </c>
      <c r="L222" s="0" t="n">
        <v>1476</v>
      </c>
      <c r="N222" s="0" t="n">
        <v>1013</v>
      </c>
      <c r="O222" s="0" t="s">
        <v>896</v>
      </c>
      <c r="P222" s="0" t="s">
        <v>897</v>
      </c>
      <c r="Q222" s="0" t="n">
        <v>1</v>
      </c>
      <c r="X222" s="0" t="n">
        <v>8</v>
      </c>
      <c r="Y222" s="0" t="n">
        <v>0</v>
      </c>
      <c r="Z222" s="0" t="n">
        <v>0</v>
      </c>
      <c r="AA222" s="0" t="n">
        <v>0</v>
      </c>
      <c r="AB222" s="0" t="n">
        <v>17.45</v>
      </c>
      <c r="AC222" s="0" t="n">
        <v>0</v>
      </c>
      <c r="AD222" s="0" t="n">
        <v>1</v>
      </c>
      <c r="AE222" s="0" t="n">
        <v>1</v>
      </c>
      <c r="AG222" s="0" t="n">
        <v>8</v>
      </c>
      <c r="AH222" s="0" t="n">
        <v>2</v>
      </c>
      <c r="AI222" s="0" t="n">
        <v>10685466</v>
      </c>
      <c r="AJ222" s="0" t="n">
        <v>222</v>
      </c>
      <c r="AK222" s="0" t="n">
        <v>0</v>
      </c>
      <c r="AL222" s="0" t="n">
        <v>0</v>
      </c>
      <c r="AM222" s="0" t="n">
        <v>0</v>
      </c>
      <c r="AN222" s="0" t="n">
        <v>0</v>
      </c>
      <c r="AO222" s="0" t="n">
        <v>0</v>
      </c>
      <c r="AP222" s="0" t="n">
        <v>0</v>
      </c>
      <c r="AQ222" s="0" t="n">
        <v>0</v>
      </c>
      <c r="AR222" s="0" t="n">
        <v>0</v>
      </c>
    </row>
    <row r="223" customFormat="false" ht="12.75" hidden="false" customHeight="false" outlineLevel="0" collapsed="false">
      <c r="A223" s="0" t="n">
        <f aca="false">ROW(Source!A298)</f>
        <v>298</v>
      </c>
      <c r="B223" s="0" t="n">
        <v>10685469</v>
      </c>
      <c r="C223" s="0" t="n">
        <v>10685463</v>
      </c>
      <c r="D223" s="0" t="n">
        <v>5180879</v>
      </c>
      <c r="E223" s="0" t="n">
        <v>1</v>
      </c>
      <c r="F223" s="0" t="n">
        <v>1</v>
      </c>
      <c r="G223" s="0" t="n">
        <v>1</v>
      </c>
      <c r="H223" s="0" t="n">
        <v>1</v>
      </c>
      <c r="I223" s="0" t="s">
        <v>1117</v>
      </c>
      <c r="K223" s="0" t="s">
        <v>1118</v>
      </c>
      <c r="L223" s="0" t="n">
        <v>1476</v>
      </c>
      <c r="N223" s="0" t="n">
        <v>1013</v>
      </c>
      <c r="O223" s="0" t="s">
        <v>896</v>
      </c>
      <c r="P223" s="0" t="s">
        <v>897</v>
      </c>
      <c r="Q223" s="0" t="n">
        <v>1</v>
      </c>
      <c r="X223" s="0" t="n">
        <v>8</v>
      </c>
      <c r="Y223" s="0" t="n">
        <v>0</v>
      </c>
      <c r="Z223" s="0" t="n">
        <v>0</v>
      </c>
      <c r="AA223" s="0" t="n">
        <v>0</v>
      </c>
      <c r="AB223" s="0" t="n">
        <v>16.33</v>
      </c>
      <c r="AC223" s="0" t="n">
        <v>0</v>
      </c>
      <c r="AD223" s="0" t="n">
        <v>1</v>
      </c>
      <c r="AE223" s="0" t="n">
        <v>1</v>
      </c>
      <c r="AG223" s="0" t="n">
        <v>8</v>
      </c>
      <c r="AH223" s="0" t="n">
        <v>2</v>
      </c>
      <c r="AI223" s="0" t="n">
        <v>10685469</v>
      </c>
      <c r="AJ223" s="0" t="n">
        <v>223</v>
      </c>
      <c r="AK223" s="0" t="n">
        <v>0</v>
      </c>
      <c r="AL223" s="0" t="n">
        <v>0</v>
      </c>
      <c r="AM223" s="0" t="n">
        <v>0</v>
      </c>
      <c r="AN223" s="0" t="n">
        <v>0</v>
      </c>
      <c r="AO223" s="0" t="n">
        <v>0</v>
      </c>
      <c r="AP223" s="0" t="n">
        <v>0</v>
      </c>
      <c r="AQ223" s="0" t="n">
        <v>0</v>
      </c>
      <c r="AR223" s="0" t="n">
        <v>0</v>
      </c>
    </row>
    <row r="224" customFormat="false" ht="12.75" hidden="false" customHeight="false" outlineLevel="0" collapsed="false">
      <c r="A224" s="0" t="n">
        <f aca="false">ROW(Source!A299)</f>
        <v>299</v>
      </c>
      <c r="B224" s="0" t="n">
        <v>10685475</v>
      </c>
      <c r="C224" s="0" t="n">
        <v>10685472</v>
      </c>
      <c r="D224" s="0" t="n">
        <v>5180929</v>
      </c>
      <c r="E224" s="0" t="n">
        <v>1</v>
      </c>
      <c r="F224" s="0" t="n">
        <v>1</v>
      </c>
      <c r="G224" s="0" t="n">
        <v>1</v>
      </c>
      <c r="H224" s="0" t="n">
        <v>1</v>
      </c>
      <c r="I224" s="0" t="s">
        <v>1119</v>
      </c>
      <c r="K224" s="0" t="s">
        <v>1120</v>
      </c>
      <c r="L224" s="0" t="n">
        <v>1476</v>
      </c>
      <c r="N224" s="0" t="n">
        <v>1013</v>
      </c>
      <c r="O224" s="0" t="s">
        <v>896</v>
      </c>
      <c r="P224" s="0" t="s">
        <v>897</v>
      </c>
      <c r="Q224" s="0" t="n">
        <v>1</v>
      </c>
      <c r="X224" s="0" t="n">
        <v>0.2</v>
      </c>
      <c r="Y224" s="0" t="n">
        <v>0</v>
      </c>
      <c r="Z224" s="0" t="n">
        <v>0</v>
      </c>
      <c r="AA224" s="0" t="n">
        <v>0</v>
      </c>
      <c r="AB224" s="0" t="n">
        <v>17.45</v>
      </c>
      <c r="AC224" s="0" t="n">
        <v>0</v>
      </c>
      <c r="AD224" s="0" t="n">
        <v>1</v>
      </c>
      <c r="AE224" s="0" t="n">
        <v>1</v>
      </c>
      <c r="AG224" s="0" t="n">
        <v>0.2</v>
      </c>
      <c r="AH224" s="0" t="n">
        <v>2</v>
      </c>
      <c r="AI224" s="0" t="n">
        <v>10685475</v>
      </c>
      <c r="AJ224" s="0" t="n">
        <v>224</v>
      </c>
      <c r="AK224" s="0" t="n">
        <v>0</v>
      </c>
      <c r="AL224" s="0" t="n">
        <v>0</v>
      </c>
      <c r="AM224" s="0" t="n">
        <v>0</v>
      </c>
      <c r="AN224" s="0" t="n">
        <v>0</v>
      </c>
      <c r="AO224" s="0" t="n">
        <v>0</v>
      </c>
      <c r="AP224" s="0" t="n">
        <v>0</v>
      </c>
      <c r="AQ224" s="0" t="n">
        <v>0</v>
      </c>
      <c r="AR224" s="0" t="n">
        <v>0</v>
      </c>
    </row>
    <row r="225" customFormat="false" ht="12.75" hidden="false" customHeight="false" outlineLevel="0" collapsed="false">
      <c r="A225" s="0" t="n">
        <f aca="false">ROW(Source!A299)</f>
        <v>299</v>
      </c>
      <c r="B225" s="0" t="n">
        <v>10685478</v>
      </c>
      <c r="C225" s="0" t="n">
        <v>10685472</v>
      </c>
      <c r="D225" s="0" t="n">
        <v>5180879</v>
      </c>
      <c r="E225" s="0" t="n">
        <v>1</v>
      </c>
      <c r="F225" s="0" t="n">
        <v>1</v>
      </c>
      <c r="G225" s="0" t="n">
        <v>1</v>
      </c>
      <c r="H225" s="0" t="n">
        <v>1</v>
      </c>
      <c r="I225" s="0" t="s">
        <v>1117</v>
      </c>
      <c r="K225" s="0" t="s">
        <v>1118</v>
      </c>
      <c r="L225" s="0" t="n">
        <v>1476</v>
      </c>
      <c r="N225" s="0" t="n">
        <v>1013</v>
      </c>
      <c r="O225" s="0" t="s">
        <v>896</v>
      </c>
      <c r="P225" s="0" t="s">
        <v>897</v>
      </c>
      <c r="Q225" s="0" t="n">
        <v>1</v>
      </c>
      <c r="X225" s="0" t="n">
        <v>0.2</v>
      </c>
      <c r="Y225" s="0" t="n">
        <v>0</v>
      </c>
      <c r="Z225" s="0" t="n">
        <v>0</v>
      </c>
      <c r="AA225" s="0" t="n">
        <v>0</v>
      </c>
      <c r="AB225" s="0" t="n">
        <v>16.33</v>
      </c>
      <c r="AC225" s="0" t="n">
        <v>0</v>
      </c>
      <c r="AD225" s="0" t="n">
        <v>1</v>
      </c>
      <c r="AE225" s="0" t="n">
        <v>1</v>
      </c>
      <c r="AG225" s="0" t="n">
        <v>0.2</v>
      </c>
      <c r="AH225" s="0" t="n">
        <v>2</v>
      </c>
      <c r="AI225" s="0" t="n">
        <v>10685478</v>
      </c>
      <c r="AJ225" s="0" t="n">
        <v>225</v>
      </c>
      <c r="AK225" s="0" t="n">
        <v>0</v>
      </c>
      <c r="AL225" s="0" t="n">
        <v>0</v>
      </c>
      <c r="AM225" s="0" t="n">
        <v>0</v>
      </c>
      <c r="AN225" s="0" t="n">
        <v>0</v>
      </c>
      <c r="AO225" s="0" t="n">
        <v>0</v>
      </c>
      <c r="AP225" s="0" t="n">
        <v>0</v>
      </c>
      <c r="AQ225" s="0" t="n">
        <v>0</v>
      </c>
      <c r="AR225" s="0" t="n">
        <v>0</v>
      </c>
    </row>
    <row r="226" customFormat="false" ht="12.75" hidden="false" customHeight="false" outlineLevel="0" collapsed="false">
      <c r="A226" s="0" t="n">
        <f aca="false">ROW(Source!A300)</f>
        <v>300</v>
      </c>
      <c r="B226" s="0" t="n">
        <v>10685484</v>
      </c>
      <c r="C226" s="0" t="n">
        <v>10685481</v>
      </c>
      <c r="D226" s="0" t="n">
        <v>5180929</v>
      </c>
      <c r="E226" s="0" t="n">
        <v>1</v>
      </c>
      <c r="F226" s="0" t="n">
        <v>1</v>
      </c>
      <c r="G226" s="0" t="n">
        <v>1</v>
      </c>
      <c r="H226" s="0" t="n">
        <v>1</v>
      </c>
      <c r="I226" s="0" t="s">
        <v>1119</v>
      </c>
      <c r="K226" s="0" t="s">
        <v>1120</v>
      </c>
      <c r="L226" s="0" t="n">
        <v>1476</v>
      </c>
      <c r="N226" s="0" t="n">
        <v>1013</v>
      </c>
      <c r="O226" s="0" t="s">
        <v>896</v>
      </c>
      <c r="P226" s="0" t="s">
        <v>897</v>
      </c>
      <c r="Q226" s="0" t="n">
        <v>1</v>
      </c>
      <c r="X226" s="0" t="n">
        <v>1.2</v>
      </c>
      <c r="Y226" s="0" t="n">
        <v>0</v>
      </c>
      <c r="Z226" s="0" t="n">
        <v>0</v>
      </c>
      <c r="AA226" s="0" t="n">
        <v>0</v>
      </c>
      <c r="AB226" s="0" t="n">
        <v>17.45</v>
      </c>
      <c r="AC226" s="0" t="n">
        <v>0</v>
      </c>
      <c r="AD226" s="0" t="n">
        <v>1</v>
      </c>
      <c r="AE226" s="0" t="n">
        <v>1</v>
      </c>
      <c r="AG226" s="0" t="n">
        <v>1.2</v>
      </c>
      <c r="AH226" s="0" t="n">
        <v>2</v>
      </c>
      <c r="AI226" s="0" t="n">
        <v>10685484</v>
      </c>
      <c r="AJ226" s="0" t="n">
        <v>226</v>
      </c>
      <c r="AK226" s="0" t="n">
        <v>0</v>
      </c>
      <c r="AL226" s="0" t="n">
        <v>0</v>
      </c>
      <c r="AM226" s="0" t="n">
        <v>0</v>
      </c>
      <c r="AN226" s="0" t="n">
        <v>0</v>
      </c>
      <c r="AO226" s="0" t="n">
        <v>0</v>
      </c>
      <c r="AP226" s="0" t="n">
        <v>0</v>
      </c>
      <c r="AQ226" s="0" t="n">
        <v>0</v>
      </c>
      <c r="AR226" s="0" t="n">
        <v>0</v>
      </c>
    </row>
    <row r="227" customFormat="false" ht="12.75" hidden="false" customHeight="false" outlineLevel="0" collapsed="false">
      <c r="A227" s="0" t="n">
        <f aca="false">ROW(Source!A300)</f>
        <v>300</v>
      </c>
      <c r="B227" s="0" t="n">
        <v>10685487</v>
      </c>
      <c r="C227" s="0" t="n">
        <v>10685481</v>
      </c>
      <c r="D227" s="0" t="n">
        <v>5180883</v>
      </c>
      <c r="E227" s="0" t="n">
        <v>1</v>
      </c>
      <c r="F227" s="0" t="n">
        <v>1</v>
      </c>
      <c r="G227" s="0" t="n">
        <v>1</v>
      </c>
      <c r="H227" s="0" t="n">
        <v>1</v>
      </c>
      <c r="I227" s="0" t="s">
        <v>894</v>
      </c>
      <c r="K227" s="0" t="s">
        <v>895</v>
      </c>
      <c r="L227" s="0" t="n">
        <v>1476</v>
      </c>
      <c r="N227" s="0" t="n">
        <v>1013</v>
      </c>
      <c r="O227" s="0" t="s">
        <v>896</v>
      </c>
      <c r="P227" s="0" t="s">
        <v>897</v>
      </c>
      <c r="Q227" s="0" t="n">
        <v>1</v>
      </c>
      <c r="X227" s="0" t="n">
        <v>0.8</v>
      </c>
      <c r="Y227" s="0" t="n">
        <v>0</v>
      </c>
      <c r="Z227" s="0" t="n">
        <v>0</v>
      </c>
      <c r="AA227" s="0" t="n">
        <v>0</v>
      </c>
      <c r="AB227" s="0" t="n">
        <v>14.02</v>
      </c>
      <c r="AC227" s="0" t="n">
        <v>0</v>
      </c>
      <c r="AD227" s="0" t="n">
        <v>1</v>
      </c>
      <c r="AE227" s="0" t="n">
        <v>1</v>
      </c>
      <c r="AG227" s="0" t="n">
        <v>0.8</v>
      </c>
      <c r="AH227" s="0" t="n">
        <v>2</v>
      </c>
      <c r="AI227" s="0" t="n">
        <v>10685487</v>
      </c>
      <c r="AJ227" s="0" t="n">
        <v>227</v>
      </c>
      <c r="AK227" s="0" t="n">
        <v>0</v>
      </c>
      <c r="AL227" s="0" t="n">
        <v>0</v>
      </c>
      <c r="AM227" s="0" t="n">
        <v>0</v>
      </c>
      <c r="AN227" s="0" t="n">
        <v>0</v>
      </c>
      <c r="AO227" s="0" t="n">
        <v>0</v>
      </c>
      <c r="AP227" s="0" t="n">
        <v>0</v>
      </c>
      <c r="AQ227" s="0" t="n">
        <v>0</v>
      </c>
      <c r="AR227" s="0" t="n">
        <v>0</v>
      </c>
    </row>
    <row r="228" customFormat="false" ht="12.75" hidden="false" customHeight="false" outlineLevel="0" collapsed="false">
      <c r="A228" s="0" t="n">
        <f aca="false">ROW(Source!A301)</f>
        <v>301</v>
      </c>
      <c r="B228" s="0" t="n">
        <v>10685494</v>
      </c>
      <c r="C228" s="0" t="n">
        <v>10685490</v>
      </c>
      <c r="D228" s="0" t="n">
        <v>5180935</v>
      </c>
      <c r="E228" s="0" t="n">
        <v>1</v>
      </c>
      <c r="F228" s="0" t="n">
        <v>1</v>
      </c>
      <c r="G228" s="0" t="n">
        <v>1</v>
      </c>
      <c r="H228" s="0" t="n">
        <v>1</v>
      </c>
      <c r="I228" s="0" t="s">
        <v>1121</v>
      </c>
      <c r="K228" s="0" t="s">
        <v>1122</v>
      </c>
      <c r="L228" s="0" t="n">
        <v>1476</v>
      </c>
      <c r="N228" s="0" t="n">
        <v>1013</v>
      </c>
      <c r="O228" s="0" t="s">
        <v>896</v>
      </c>
      <c r="P228" s="0" t="s">
        <v>897</v>
      </c>
      <c r="Q228" s="0" t="n">
        <v>1</v>
      </c>
      <c r="X228" s="0" t="n">
        <v>252.6</v>
      </c>
      <c r="Y228" s="0" t="n">
        <v>0</v>
      </c>
      <c r="Z228" s="0" t="n">
        <v>0</v>
      </c>
      <c r="AA228" s="0" t="n">
        <v>0</v>
      </c>
      <c r="AB228" s="0" t="n">
        <v>21.54</v>
      </c>
      <c r="AC228" s="0" t="n">
        <v>0</v>
      </c>
      <c r="AD228" s="0" t="n">
        <v>1</v>
      </c>
      <c r="AE228" s="0" t="n">
        <v>1</v>
      </c>
      <c r="AG228" s="0" t="n">
        <v>252.6</v>
      </c>
      <c r="AH228" s="0" t="n">
        <v>2</v>
      </c>
      <c r="AI228" s="0" t="n">
        <v>10685494</v>
      </c>
      <c r="AJ228" s="0" t="n">
        <v>228</v>
      </c>
      <c r="AK228" s="0" t="n">
        <v>0</v>
      </c>
      <c r="AL228" s="0" t="n">
        <v>0</v>
      </c>
      <c r="AM228" s="0" t="n">
        <v>0</v>
      </c>
      <c r="AN228" s="0" t="n">
        <v>0</v>
      </c>
      <c r="AO228" s="0" t="n">
        <v>0</v>
      </c>
      <c r="AP228" s="0" t="n">
        <v>0</v>
      </c>
      <c r="AQ228" s="0" t="n">
        <v>0</v>
      </c>
      <c r="AR228" s="0" t="n">
        <v>0</v>
      </c>
    </row>
    <row r="229" customFormat="false" ht="12.75" hidden="false" customHeight="false" outlineLevel="0" collapsed="false">
      <c r="A229" s="0" t="n">
        <f aca="false">ROW(Source!A301)</f>
        <v>301</v>
      </c>
      <c r="B229" s="0" t="n">
        <v>10685497</v>
      </c>
      <c r="C229" s="0" t="n">
        <v>10685490</v>
      </c>
      <c r="D229" s="0" t="n">
        <v>5180917</v>
      </c>
      <c r="E229" s="0" t="n">
        <v>1</v>
      </c>
      <c r="F229" s="0" t="n">
        <v>1</v>
      </c>
      <c r="G229" s="0" t="n">
        <v>1</v>
      </c>
      <c r="H229" s="0" t="n">
        <v>1</v>
      </c>
      <c r="I229" s="0" t="s">
        <v>1123</v>
      </c>
      <c r="K229" s="0" t="s">
        <v>1124</v>
      </c>
      <c r="L229" s="0" t="n">
        <v>1369</v>
      </c>
      <c r="N229" s="0" t="n">
        <v>1013</v>
      </c>
      <c r="O229" s="0" t="s">
        <v>1114</v>
      </c>
      <c r="P229" s="0" t="s">
        <v>1114</v>
      </c>
      <c r="Q229" s="0" t="n">
        <v>1</v>
      </c>
      <c r="X229" s="0" t="n">
        <v>252.6</v>
      </c>
      <c r="Y229" s="0" t="n">
        <v>0</v>
      </c>
      <c r="Z229" s="0" t="n">
        <v>0</v>
      </c>
      <c r="AA229" s="0" t="n">
        <v>0</v>
      </c>
      <c r="AB229" s="0" t="n">
        <v>19.91</v>
      </c>
      <c r="AC229" s="0" t="n">
        <v>0</v>
      </c>
      <c r="AD229" s="0" t="n">
        <v>1</v>
      </c>
      <c r="AE229" s="0" t="n">
        <v>1</v>
      </c>
      <c r="AG229" s="0" t="n">
        <v>252.6</v>
      </c>
      <c r="AH229" s="0" t="n">
        <v>2</v>
      </c>
      <c r="AI229" s="0" t="n">
        <v>10685497</v>
      </c>
      <c r="AJ229" s="0" t="n">
        <v>229</v>
      </c>
      <c r="AK229" s="0" t="n">
        <v>0</v>
      </c>
      <c r="AL229" s="0" t="n">
        <v>0</v>
      </c>
      <c r="AM229" s="0" t="n">
        <v>0</v>
      </c>
      <c r="AN229" s="0" t="n">
        <v>0</v>
      </c>
      <c r="AO229" s="0" t="n">
        <v>0</v>
      </c>
      <c r="AP229" s="0" t="n">
        <v>0</v>
      </c>
      <c r="AQ229" s="0" t="n">
        <v>0</v>
      </c>
      <c r="AR229" s="0" t="n">
        <v>0</v>
      </c>
    </row>
    <row r="230" customFormat="false" ht="12.75" hidden="false" customHeight="false" outlineLevel="0" collapsed="false">
      <c r="A230" s="0" t="n">
        <f aca="false">ROW(Source!A301)</f>
        <v>301</v>
      </c>
      <c r="B230" s="0" t="n">
        <v>10685500</v>
      </c>
      <c r="C230" s="0" t="n">
        <v>10685490</v>
      </c>
      <c r="D230" s="0" t="n">
        <v>5180920</v>
      </c>
      <c r="E230" s="0" t="n">
        <v>1</v>
      </c>
      <c r="F230" s="0" t="n">
        <v>1</v>
      </c>
      <c r="G230" s="0" t="n">
        <v>1</v>
      </c>
      <c r="H230" s="0" t="n">
        <v>1</v>
      </c>
      <c r="I230" s="0" t="s">
        <v>1112</v>
      </c>
      <c r="K230" s="0" t="s">
        <v>1113</v>
      </c>
      <c r="L230" s="0" t="n">
        <v>1369</v>
      </c>
      <c r="N230" s="0" t="n">
        <v>1013</v>
      </c>
      <c r="O230" s="0" t="s">
        <v>1114</v>
      </c>
      <c r="P230" s="0" t="s">
        <v>1114</v>
      </c>
      <c r="Q230" s="0" t="n">
        <v>1</v>
      </c>
      <c r="X230" s="0" t="n">
        <v>631.5</v>
      </c>
      <c r="Y230" s="0" t="n">
        <v>0</v>
      </c>
      <c r="Z230" s="0" t="n">
        <v>0</v>
      </c>
      <c r="AA230" s="0" t="n">
        <v>0</v>
      </c>
      <c r="AB230" s="0" t="n">
        <v>18.63</v>
      </c>
      <c r="AC230" s="0" t="n">
        <v>0</v>
      </c>
      <c r="AD230" s="0" t="n">
        <v>1</v>
      </c>
      <c r="AE230" s="0" t="n">
        <v>1</v>
      </c>
      <c r="AG230" s="0" t="n">
        <v>631.5</v>
      </c>
      <c r="AH230" s="0" t="n">
        <v>2</v>
      </c>
      <c r="AI230" s="0" t="n">
        <v>10685500</v>
      </c>
      <c r="AJ230" s="0" t="n">
        <v>230</v>
      </c>
      <c r="AK230" s="0" t="n">
        <v>0</v>
      </c>
      <c r="AL230" s="0" t="n">
        <v>0</v>
      </c>
      <c r="AM230" s="0" t="n">
        <v>0</v>
      </c>
      <c r="AN230" s="0" t="n">
        <v>0</v>
      </c>
      <c r="AO230" s="0" t="n">
        <v>0</v>
      </c>
      <c r="AP230" s="0" t="n">
        <v>0</v>
      </c>
      <c r="AQ230" s="0" t="n">
        <v>0</v>
      </c>
      <c r="AR230" s="0" t="n">
        <v>0</v>
      </c>
    </row>
    <row r="231" customFormat="false" ht="12.75" hidden="false" customHeight="false" outlineLevel="0" collapsed="false">
      <c r="A231" s="0" t="n">
        <f aca="false">ROW(Source!A301)</f>
        <v>301</v>
      </c>
      <c r="B231" s="0" t="n">
        <v>10685503</v>
      </c>
      <c r="C231" s="0" t="n">
        <v>10685490</v>
      </c>
      <c r="D231" s="0" t="n">
        <v>5180929</v>
      </c>
      <c r="E231" s="0" t="n">
        <v>1</v>
      </c>
      <c r="F231" s="0" t="n">
        <v>1</v>
      </c>
      <c r="G231" s="0" t="n">
        <v>1</v>
      </c>
      <c r="H231" s="0" t="n">
        <v>1</v>
      </c>
      <c r="I231" s="0" t="s">
        <v>1119</v>
      </c>
      <c r="K231" s="0" t="s">
        <v>1120</v>
      </c>
      <c r="L231" s="0" t="n">
        <v>1476</v>
      </c>
      <c r="N231" s="0" t="n">
        <v>1013</v>
      </c>
      <c r="O231" s="0" t="s">
        <v>896</v>
      </c>
      <c r="P231" s="0" t="s">
        <v>897</v>
      </c>
      <c r="Q231" s="0" t="n">
        <v>1</v>
      </c>
      <c r="X231" s="0" t="n">
        <v>126.3</v>
      </c>
      <c r="Y231" s="0" t="n">
        <v>0</v>
      </c>
      <c r="Z231" s="0" t="n">
        <v>0</v>
      </c>
      <c r="AA231" s="0" t="n">
        <v>0</v>
      </c>
      <c r="AB231" s="0" t="n">
        <v>17.45</v>
      </c>
      <c r="AC231" s="0" t="n">
        <v>0</v>
      </c>
      <c r="AD231" s="0" t="n">
        <v>1</v>
      </c>
      <c r="AE231" s="0" t="n">
        <v>1</v>
      </c>
      <c r="AG231" s="0" t="n">
        <v>126.3</v>
      </c>
      <c r="AH231" s="0" t="n">
        <v>2</v>
      </c>
      <c r="AI231" s="0" t="n">
        <v>10685503</v>
      </c>
      <c r="AJ231" s="0" t="n">
        <v>231</v>
      </c>
      <c r="AK231" s="0" t="n">
        <v>0</v>
      </c>
      <c r="AL231" s="0" t="n">
        <v>0</v>
      </c>
      <c r="AM231" s="0" t="n">
        <v>0</v>
      </c>
      <c r="AN231" s="0" t="n">
        <v>0</v>
      </c>
      <c r="AO231" s="0" t="n">
        <v>0</v>
      </c>
      <c r="AP231" s="0" t="n">
        <v>0</v>
      </c>
      <c r="AQ231" s="0" t="n">
        <v>0</v>
      </c>
      <c r="AR231" s="0" t="n">
        <v>0</v>
      </c>
    </row>
    <row r="232" customFormat="false" ht="12.75" hidden="false" customHeight="false" outlineLevel="0" collapsed="false">
      <c r="A232" s="0" t="n">
        <f aca="false">ROW(Source!A326)</f>
        <v>326</v>
      </c>
      <c r="B232" s="0" t="n">
        <v>10685329</v>
      </c>
      <c r="C232" s="0" t="n">
        <v>10685326</v>
      </c>
      <c r="D232" s="0" t="n">
        <v>5180920</v>
      </c>
      <c r="E232" s="0" t="n">
        <v>1</v>
      </c>
      <c r="F232" s="0" t="n">
        <v>1</v>
      </c>
      <c r="G232" s="0" t="n">
        <v>1</v>
      </c>
      <c r="H232" s="0" t="n">
        <v>1</v>
      </c>
      <c r="I232" s="0" t="s">
        <v>1112</v>
      </c>
      <c r="K232" s="0" t="s">
        <v>1113</v>
      </c>
      <c r="L232" s="0" t="n">
        <v>1369</v>
      </c>
      <c r="N232" s="0" t="n">
        <v>1013</v>
      </c>
      <c r="O232" s="0" t="s">
        <v>1114</v>
      </c>
      <c r="P232" s="0" t="s">
        <v>1114</v>
      </c>
      <c r="Q232" s="0" t="n">
        <v>1</v>
      </c>
      <c r="X232" s="0" t="n">
        <v>10</v>
      </c>
      <c r="Y232" s="0" t="n">
        <v>0</v>
      </c>
      <c r="Z232" s="0" t="n">
        <v>0</v>
      </c>
      <c r="AA232" s="0" t="n">
        <v>0</v>
      </c>
      <c r="AB232" s="0" t="n">
        <v>18.63</v>
      </c>
      <c r="AC232" s="0" t="n">
        <v>0</v>
      </c>
      <c r="AD232" s="0" t="n">
        <v>1</v>
      </c>
      <c r="AE232" s="0" t="n">
        <v>1</v>
      </c>
      <c r="AG232" s="0" t="n">
        <v>10</v>
      </c>
      <c r="AH232" s="0" t="n">
        <v>2</v>
      </c>
      <c r="AI232" s="0" t="n">
        <v>10685329</v>
      </c>
      <c r="AJ232" s="0" t="n">
        <v>232</v>
      </c>
      <c r="AK232" s="0" t="n">
        <v>0</v>
      </c>
      <c r="AL232" s="0" t="n">
        <v>0</v>
      </c>
      <c r="AM232" s="0" t="n">
        <v>0</v>
      </c>
      <c r="AN232" s="0" t="n">
        <v>0</v>
      </c>
      <c r="AO232" s="0" t="n">
        <v>0</v>
      </c>
      <c r="AP232" s="0" t="n">
        <v>0</v>
      </c>
      <c r="AQ232" s="0" t="n">
        <v>0</v>
      </c>
      <c r="AR232" s="0" t="n">
        <v>0</v>
      </c>
    </row>
    <row r="233" customFormat="false" ht="12.75" hidden="false" customHeight="false" outlineLevel="0" collapsed="false">
      <c r="A233" s="0" t="n">
        <f aca="false">ROW(Source!A326)</f>
        <v>326</v>
      </c>
      <c r="B233" s="0" t="n">
        <v>10685332</v>
      </c>
      <c r="C233" s="0" t="n">
        <v>10685326</v>
      </c>
      <c r="D233" s="0" t="n">
        <v>5180929</v>
      </c>
      <c r="E233" s="0" t="n">
        <v>1</v>
      </c>
      <c r="F233" s="0" t="n">
        <v>1</v>
      </c>
      <c r="G233" s="0" t="n">
        <v>1</v>
      </c>
      <c r="H233" s="0" t="n">
        <v>1</v>
      </c>
      <c r="I233" s="0" t="s">
        <v>1119</v>
      </c>
      <c r="K233" s="0" t="s">
        <v>1120</v>
      </c>
      <c r="L233" s="0" t="n">
        <v>1476</v>
      </c>
      <c r="N233" s="0" t="n">
        <v>1013</v>
      </c>
      <c r="O233" s="0" t="s">
        <v>896</v>
      </c>
      <c r="P233" s="0" t="s">
        <v>897</v>
      </c>
      <c r="Q233" s="0" t="n">
        <v>1</v>
      </c>
      <c r="X233" s="0" t="n">
        <v>10</v>
      </c>
      <c r="Y233" s="0" t="n">
        <v>0</v>
      </c>
      <c r="Z233" s="0" t="n">
        <v>0</v>
      </c>
      <c r="AA233" s="0" t="n">
        <v>0</v>
      </c>
      <c r="AB233" s="0" t="n">
        <v>17.45</v>
      </c>
      <c r="AC233" s="0" t="n">
        <v>0</v>
      </c>
      <c r="AD233" s="0" t="n">
        <v>1</v>
      </c>
      <c r="AE233" s="0" t="n">
        <v>1</v>
      </c>
      <c r="AG233" s="0" t="n">
        <v>10</v>
      </c>
      <c r="AH233" s="0" t="n">
        <v>2</v>
      </c>
      <c r="AI233" s="0" t="n">
        <v>10685332</v>
      </c>
      <c r="AJ233" s="0" t="n">
        <v>233</v>
      </c>
      <c r="AK233" s="0" t="n">
        <v>0</v>
      </c>
      <c r="AL233" s="0" t="n">
        <v>0</v>
      </c>
      <c r="AM233" s="0" t="n">
        <v>0</v>
      </c>
      <c r="AN233" s="0" t="n">
        <v>0</v>
      </c>
      <c r="AO233" s="0" t="n">
        <v>0</v>
      </c>
      <c r="AP233" s="0" t="n">
        <v>0</v>
      </c>
      <c r="AQ233" s="0" t="n">
        <v>0</v>
      </c>
      <c r="AR233" s="0" t="n">
        <v>0</v>
      </c>
    </row>
    <row r="234" customFormat="false" ht="12.75" hidden="false" customHeight="false" outlineLevel="0" collapsed="false">
      <c r="A234" s="0" t="n">
        <f aca="false">ROW(Source!A327)</f>
        <v>327</v>
      </c>
      <c r="B234" s="0" t="n">
        <v>10685338</v>
      </c>
      <c r="C234" s="0" t="n">
        <v>10685335</v>
      </c>
      <c r="D234" s="0" t="n">
        <v>5180931</v>
      </c>
      <c r="E234" s="0" t="n">
        <v>1</v>
      </c>
      <c r="F234" s="0" t="n">
        <v>1</v>
      </c>
      <c r="G234" s="0" t="n">
        <v>1</v>
      </c>
      <c r="H234" s="0" t="n">
        <v>1</v>
      </c>
      <c r="I234" s="0" t="s">
        <v>1110</v>
      </c>
      <c r="K234" s="0" t="s">
        <v>1111</v>
      </c>
      <c r="L234" s="0" t="n">
        <v>1476</v>
      </c>
      <c r="N234" s="0" t="n">
        <v>1013</v>
      </c>
      <c r="O234" s="0" t="s">
        <v>896</v>
      </c>
      <c r="P234" s="0" t="s">
        <v>897</v>
      </c>
      <c r="Q234" s="0" t="n">
        <v>1</v>
      </c>
      <c r="X234" s="0" t="n">
        <v>4</v>
      </c>
      <c r="Y234" s="0" t="n">
        <v>0</v>
      </c>
      <c r="Z234" s="0" t="n">
        <v>0</v>
      </c>
      <c r="AA234" s="0" t="n">
        <v>0</v>
      </c>
      <c r="AB234" s="0" t="n">
        <v>12.17</v>
      </c>
      <c r="AC234" s="0" t="n">
        <v>0</v>
      </c>
      <c r="AD234" s="0" t="n">
        <v>1</v>
      </c>
      <c r="AE234" s="0" t="n">
        <v>1</v>
      </c>
      <c r="AG234" s="0" t="n">
        <v>4</v>
      </c>
      <c r="AH234" s="0" t="n">
        <v>2</v>
      </c>
      <c r="AI234" s="0" t="n">
        <v>10685338</v>
      </c>
      <c r="AJ234" s="0" t="n">
        <v>234</v>
      </c>
      <c r="AK234" s="0" t="n">
        <v>0</v>
      </c>
      <c r="AL234" s="0" t="n">
        <v>0</v>
      </c>
      <c r="AM234" s="0" t="n">
        <v>0</v>
      </c>
      <c r="AN234" s="0" t="n">
        <v>0</v>
      </c>
      <c r="AO234" s="0" t="n">
        <v>0</v>
      </c>
      <c r="AP234" s="0" t="n">
        <v>0</v>
      </c>
      <c r="AQ234" s="0" t="n">
        <v>0</v>
      </c>
      <c r="AR234" s="0" t="n">
        <v>0</v>
      </c>
    </row>
    <row r="235" customFormat="false" ht="12.75" hidden="false" customHeight="false" outlineLevel="0" collapsed="false">
      <c r="A235" s="0" t="n">
        <f aca="false">ROW(Source!A327)</f>
        <v>327</v>
      </c>
      <c r="B235" s="0" t="n">
        <v>10685341</v>
      </c>
      <c r="C235" s="0" t="n">
        <v>10685335</v>
      </c>
      <c r="D235" s="0" t="n">
        <v>5180917</v>
      </c>
      <c r="E235" s="0" t="n">
        <v>1</v>
      </c>
      <c r="F235" s="0" t="n">
        <v>1</v>
      </c>
      <c r="G235" s="0" t="n">
        <v>1</v>
      </c>
      <c r="H235" s="0" t="n">
        <v>1</v>
      </c>
      <c r="I235" s="0" t="s">
        <v>1123</v>
      </c>
      <c r="K235" s="0" t="s">
        <v>1124</v>
      </c>
      <c r="L235" s="0" t="n">
        <v>1369</v>
      </c>
      <c r="N235" s="0" t="n">
        <v>1013</v>
      </c>
      <c r="O235" s="0" t="s">
        <v>1114</v>
      </c>
      <c r="P235" s="0" t="s">
        <v>1114</v>
      </c>
      <c r="Q235" s="0" t="n">
        <v>1</v>
      </c>
      <c r="X235" s="0" t="n">
        <v>6</v>
      </c>
      <c r="Y235" s="0" t="n">
        <v>0</v>
      </c>
      <c r="Z235" s="0" t="n">
        <v>0</v>
      </c>
      <c r="AA235" s="0" t="n">
        <v>0</v>
      </c>
      <c r="AB235" s="0" t="n">
        <v>19.91</v>
      </c>
      <c r="AC235" s="0" t="n">
        <v>0</v>
      </c>
      <c r="AD235" s="0" t="n">
        <v>1</v>
      </c>
      <c r="AE235" s="0" t="n">
        <v>1</v>
      </c>
      <c r="AG235" s="0" t="n">
        <v>6</v>
      </c>
      <c r="AH235" s="0" t="n">
        <v>2</v>
      </c>
      <c r="AI235" s="0" t="n">
        <v>10685341</v>
      </c>
      <c r="AJ235" s="0" t="n">
        <v>235</v>
      </c>
      <c r="AK235" s="0" t="n">
        <v>0</v>
      </c>
      <c r="AL235" s="0" t="n">
        <v>0</v>
      </c>
      <c r="AM235" s="0" t="n">
        <v>0</v>
      </c>
      <c r="AN235" s="0" t="n">
        <v>0</v>
      </c>
      <c r="AO235" s="0" t="n">
        <v>0</v>
      </c>
      <c r="AP235" s="0" t="n">
        <v>0</v>
      </c>
      <c r="AQ235" s="0" t="n">
        <v>0</v>
      </c>
      <c r="AR235" s="0" t="n">
        <v>0</v>
      </c>
    </row>
    <row r="236" customFormat="false" ht="12.75" hidden="false" customHeight="false" outlineLevel="0" collapsed="false">
      <c r="A236" s="0" t="n">
        <f aca="false">ROW(Source!A327)</f>
        <v>327</v>
      </c>
      <c r="B236" s="0" t="n">
        <v>10685344</v>
      </c>
      <c r="C236" s="0" t="n">
        <v>10685335</v>
      </c>
      <c r="D236" s="0" t="n">
        <v>5180920</v>
      </c>
      <c r="E236" s="0" t="n">
        <v>1</v>
      </c>
      <c r="F236" s="0" t="n">
        <v>1</v>
      </c>
      <c r="G236" s="0" t="n">
        <v>1</v>
      </c>
      <c r="H236" s="0" t="n">
        <v>1</v>
      </c>
      <c r="I236" s="0" t="s">
        <v>1112</v>
      </c>
      <c r="K236" s="0" t="s">
        <v>1113</v>
      </c>
      <c r="L236" s="0" t="n">
        <v>1369</v>
      </c>
      <c r="N236" s="0" t="n">
        <v>1013</v>
      </c>
      <c r="O236" s="0" t="s">
        <v>1114</v>
      </c>
      <c r="P236" s="0" t="s">
        <v>1114</v>
      </c>
      <c r="Q236" s="0" t="n">
        <v>1</v>
      </c>
      <c r="X236" s="0" t="n">
        <v>6</v>
      </c>
      <c r="Y236" s="0" t="n">
        <v>0</v>
      </c>
      <c r="Z236" s="0" t="n">
        <v>0</v>
      </c>
      <c r="AA236" s="0" t="n">
        <v>0</v>
      </c>
      <c r="AB236" s="0" t="n">
        <v>18.63</v>
      </c>
      <c r="AC236" s="0" t="n">
        <v>0</v>
      </c>
      <c r="AD236" s="0" t="n">
        <v>1</v>
      </c>
      <c r="AE236" s="0" t="n">
        <v>1</v>
      </c>
      <c r="AG236" s="0" t="n">
        <v>6</v>
      </c>
      <c r="AH236" s="0" t="n">
        <v>2</v>
      </c>
      <c r="AI236" s="0" t="n">
        <v>10685344</v>
      </c>
      <c r="AJ236" s="0" t="n">
        <v>236</v>
      </c>
      <c r="AK236" s="0" t="n">
        <v>0</v>
      </c>
      <c r="AL236" s="0" t="n">
        <v>0</v>
      </c>
      <c r="AM236" s="0" t="n">
        <v>0</v>
      </c>
      <c r="AN236" s="0" t="n">
        <v>0</v>
      </c>
      <c r="AO236" s="0" t="n">
        <v>0</v>
      </c>
      <c r="AP236" s="0" t="n">
        <v>0</v>
      </c>
      <c r="AQ236" s="0" t="n">
        <v>0</v>
      </c>
      <c r="AR236" s="0" t="n">
        <v>0</v>
      </c>
    </row>
    <row r="237" customFormat="false" ht="12.75" hidden="false" customHeight="false" outlineLevel="0" collapsed="false">
      <c r="A237" s="0" t="n">
        <f aca="false">ROW(Source!A327)</f>
        <v>327</v>
      </c>
      <c r="B237" s="0" t="n">
        <v>10685347</v>
      </c>
      <c r="C237" s="0" t="n">
        <v>10685335</v>
      </c>
      <c r="D237" s="0" t="n">
        <v>5180929</v>
      </c>
      <c r="E237" s="0" t="n">
        <v>1</v>
      </c>
      <c r="F237" s="0" t="n">
        <v>1</v>
      </c>
      <c r="G237" s="0" t="n">
        <v>1</v>
      </c>
      <c r="H237" s="0" t="n">
        <v>1</v>
      </c>
      <c r="I237" s="0" t="s">
        <v>1119</v>
      </c>
      <c r="K237" s="0" t="s">
        <v>1120</v>
      </c>
      <c r="L237" s="0" t="n">
        <v>1476</v>
      </c>
      <c r="N237" s="0" t="n">
        <v>1013</v>
      </c>
      <c r="O237" s="0" t="s">
        <v>896</v>
      </c>
      <c r="P237" s="0" t="s">
        <v>897</v>
      </c>
      <c r="Q237" s="0" t="n">
        <v>1</v>
      </c>
      <c r="X237" s="0" t="n">
        <v>4</v>
      </c>
      <c r="Y237" s="0" t="n">
        <v>0</v>
      </c>
      <c r="Z237" s="0" t="n">
        <v>0</v>
      </c>
      <c r="AA237" s="0" t="n">
        <v>0</v>
      </c>
      <c r="AB237" s="0" t="n">
        <v>17.45</v>
      </c>
      <c r="AC237" s="0" t="n">
        <v>0</v>
      </c>
      <c r="AD237" s="0" t="n">
        <v>1</v>
      </c>
      <c r="AE237" s="0" t="n">
        <v>1</v>
      </c>
      <c r="AG237" s="0" t="n">
        <v>4</v>
      </c>
      <c r="AH237" s="0" t="n">
        <v>2</v>
      </c>
      <c r="AI237" s="0" t="n">
        <v>10685347</v>
      </c>
      <c r="AJ237" s="0" t="n">
        <v>237</v>
      </c>
      <c r="AK237" s="0" t="n">
        <v>0</v>
      </c>
      <c r="AL237" s="0" t="n">
        <v>0</v>
      </c>
      <c r="AM237" s="0" t="n">
        <v>0</v>
      </c>
      <c r="AN237" s="0" t="n">
        <v>0</v>
      </c>
      <c r="AO237" s="0" t="n">
        <v>0</v>
      </c>
      <c r="AP237" s="0" t="n">
        <v>0</v>
      </c>
      <c r="AQ237" s="0" t="n">
        <v>0</v>
      </c>
      <c r="AR237" s="0" t="n">
        <v>0</v>
      </c>
    </row>
    <row r="238" customFormat="false" ht="12.75" hidden="false" customHeight="false" outlineLevel="0" collapsed="false">
      <c r="A238" s="0" t="n">
        <f aca="false">ROW(Source!A328)</f>
        <v>328</v>
      </c>
      <c r="B238" s="0" t="n">
        <v>10685353</v>
      </c>
      <c r="C238" s="0" t="n">
        <v>10685350</v>
      </c>
      <c r="D238" s="0" t="n">
        <v>5180933</v>
      </c>
      <c r="E238" s="0" t="n">
        <v>1</v>
      </c>
      <c r="F238" s="0" t="n">
        <v>1</v>
      </c>
      <c r="G238" s="0" t="n">
        <v>1</v>
      </c>
      <c r="H238" s="0" t="n">
        <v>1</v>
      </c>
      <c r="I238" s="0" t="s">
        <v>1115</v>
      </c>
      <c r="K238" s="0" t="s">
        <v>1116</v>
      </c>
      <c r="L238" s="0" t="n">
        <v>1476</v>
      </c>
      <c r="N238" s="0" t="n">
        <v>1013</v>
      </c>
      <c r="O238" s="0" t="s">
        <v>896</v>
      </c>
      <c r="P238" s="0" t="s">
        <v>897</v>
      </c>
      <c r="Q238" s="0" t="n">
        <v>1</v>
      </c>
      <c r="X238" s="0" t="n">
        <v>11.6</v>
      </c>
      <c r="Y238" s="0" t="n">
        <v>0</v>
      </c>
      <c r="Z238" s="0" t="n">
        <v>0</v>
      </c>
      <c r="AA238" s="0" t="n">
        <v>0</v>
      </c>
      <c r="AB238" s="0" t="n">
        <v>14.02</v>
      </c>
      <c r="AC238" s="0" t="n">
        <v>0</v>
      </c>
      <c r="AD238" s="0" t="n">
        <v>1</v>
      </c>
      <c r="AE238" s="0" t="n">
        <v>1</v>
      </c>
      <c r="AG238" s="0" t="n">
        <v>11.6</v>
      </c>
      <c r="AH238" s="0" t="n">
        <v>2</v>
      </c>
      <c r="AI238" s="0" t="n">
        <v>10685353</v>
      </c>
      <c r="AJ238" s="0" t="n">
        <v>238</v>
      </c>
      <c r="AK238" s="0" t="n">
        <v>0</v>
      </c>
      <c r="AL238" s="0" t="n">
        <v>0</v>
      </c>
      <c r="AM238" s="0" t="n">
        <v>0</v>
      </c>
      <c r="AN238" s="0" t="n">
        <v>0</v>
      </c>
      <c r="AO238" s="0" t="n">
        <v>0</v>
      </c>
      <c r="AP238" s="0" t="n">
        <v>0</v>
      </c>
      <c r="AQ238" s="0" t="n">
        <v>0</v>
      </c>
      <c r="AR238" s="0" t="n">
        <v>0</v>
      </c>
    </row>
    <row r="239" customFormat="false" ht="12.75" hidden="false" customHeight="false" outlineLevel="0" collapsed="false">
      <c r="A239" s="0" t="n">
        <f aca="false">ROW(Source!A328)</f>
        <v>328</v>
      </c>
      <c r="B239" s="0" t="n">
        <v>10685356</v>
      </c>
      <c r="C239" s="0" t="n">
        <v>10685350</v>
      </c>
      <c r="D239" s="0" t="n">
        <v>5180929</v>
      </c>
      <c r="E239" s="0" t="n">
        <v>1</v>
      </c>
      <c r="F239" s="0" t="n">
        <v>1</v>
      </c>
      <c r="G239" s="0" t="n">
        <v>1</v>
      </c>
      <c r="H239" s="0" t="n">
        <v>1</v>
      </c>
      <c r="I239" s="0" t="s">
        <v>1119</v>
      </c>
      <c r="K239" s="0" t="s">
        <v>1120</v>
      </c>
      <c r="L239" s="0" t="n">
        <v>1476</v>
      </c>
      <c r="N239" s="0" t="n">
        <v>1013</v>
      </c>
      <c r="O239" s="0" t="s">
        <v>896</v>
      </c>
      <c r="P239" s="0" t="s">
        <v>897</v>
      </c>
      <c r="Q239" s="0" t="n">
        <v>1</v>
      </c>
      <c r="X239" s="0" t="n">
        <v>17.4</v>
      </c>
      <c r="Y239" s="0" t="n">
        <v>0</v>
      </c>
      <c r="Z239" s="0" t="n">
        <v>0</v>
      </c>
      <c r="AA239" s="0" t="n">
        <v>0</v>
      </c>
      <c r="AB239" s="0" t="n">
        <v>17.45</v>
      </c>
      <c r="AC239" s="0" t="n">
        <v>0</v>
      </c>
      <c r="AD239" s="0" t="n">
        <v>1</v>
      </c>
      <c r="AE239" s="0" t="n">
        <v>1</v>
      </c>
      <c r="AG239" s="0" t="n">
        <v>17.4</v>
      </c>
      <c r="AH239" s="0" t="n">
        <v>2</v>
      </c>
      <c r="AI239" s="0" t="n">
        <v>10685356</v>
      </c>
      <c r="AJ239" s="0" t="n">
        <v>239</v>
      </c>
      <c r="AK239" s="0" t="n">
        <v>0</v>
      </c>
      <c r="AL239" s="0" t="n">
        <v>0</v>
      </c>
      <c r="AM239" s="0" t="n">
        <v>0</v>
      </c>
      <c r="AN239" s="0" t="n">
        <v>0</v>
      </c>
      <c r="AO239" s="0" t="n">
        <v>0</v>
      </c>
      <c r="AP239" s="0" t="n">
        <v>0</v>
      </c>
      <c r="AQ239" s="0" t="n">
        <v>0</v>
      </c>
      <c r="AR239" s="0" t="n">
        <v>0</v>
      </c>
    </row>
    <row r="240" customFormat="false" ht="12.75" hidden="false" customHeight="false" outlineLevel="0" collapsed="false">
      <c r="A240" s="0" t="n">
        <f aca="false">ROW(Source!A329)</f>
        <v>329</v>
      </c>
      <c r="B240" s="0" t="n">
        <v>10685362</v>
      </c>
      <c r="C240" s="0" t="n">
        <v>10685359</v>
      </c>
      <c r="D240" s="0" t="n">
        <v>5180917</v>
      </c>
      <c r="E240" s="0" t="n">
        <v>1</v>
      </c>
      <c r="F240" s="0" t="n">
        <v>1</v>
      </c>
      <c r="G240" s="0" t="n">
        <v>1</v>
      </c>
      <c r="H240" s="0" t="n">
        <v>1</v>
      </c>
      <c r="I240" s="0" t="s">
        <v>1123</v>
      </c>
      <c r="K240" s="0" t="s">
        <v>1124</v>
      </c>
      <c r="L240" s="0" t="n">
        <v>1369</v>
      </c>
      <c r="N240" s="0" t="n">
        <v>1013</v>
      </c>
      <c r="O240" s="0" t="s">
        <v>1114</v>
      </c>
      <c r="P240" s="0" t="s">
        <v>1114</v>
      </c>
      <c r="Q240" s="0" t="n">
        <v>1</v>
      </c>
      <c r="X240" s="0" t="n">
        <v>85</v>
      </c>
      <c r="Y240" s="0" t="n">
        <v>0</v>
      </c>
      <c r="Z240" s="0" t="n">
        <v>0</v>
      </c>
      <c r="AA240" s="0" t="n">
        <v>0</v>
      </c>
      <c r="AB240" s="0" t="n">
        <v>19.91</v>
      </c>
      <c r="AC240" s="0" t="n">
        <v>0</v>
      </c>
      <c r="AD240" s="0" t="n">
        <v>1</v>
      </c>
      <c r="AE240" s="0" t="n">
        <v>1</v>
      </c>
      <c r="AG240" s="0" t="n">
        <v>85</v>
      </c>
      <c r="AH240" s="0" t="n">
        <v>2</v>
      </c>
      <c r="AI240" s="0" t="n">
        <v>10685362</v>
      </c>
      <c r="AJ240" s="0" t="n">
        <v>240</v>
      </c>
      <c r="AK240" s="0" t="n">
        <v>0</v>
      </c>
      <c r="AL240" s="0" t="n">
        <v>0</v>
      </c>
      <c r="AM240" s="0" t="n">
        <v>0</v>
      </c>
      <c r="AN240" s="0" t="n">
        <v>0</v>
      </c>
      <c r="AO240" s="0" t="n">
        <v>0</v>
      </c>
      <c r="AP240" s="0" t="n">
        <v>0</v>
      </c>
      <c r="AQ240" s="0" t="n">
        <v>0</v>
      </c>
      <c r="AR240" s="0" t="n">
        <v>0</v>
      </c>
    </row>
    <row r="241" customFormat="false" ht="12.75" hidden="false" customHeight="false" outlineLevel="0" collapsed="false">
      <c r="A241" s="0" t="n">
        <f aca="false">ROW(Source!A329)</f>
        <v>329</v>
      </c>
      <c r="B241" s="0" t="n">
        <v>10685365</v>
      </c>
      <c r="C241" s="0" t="n">
        <v>10685359</v>
      </c>
      <c r="D241" s="0" t="n">
        <v>5180929</v>
      </c>
      <c r="E241" s="0" t="n">
        <v>1</v>
      </c>
      <c r="F241" s="0" t="n">
        <v>1</v>
      </c>
      <c r="G241" s="0" t="n">
        <v>1</v>
      </c>
      <c r="H241" s="0" t="n">
        <v>1</v>
      </c>
      <c r="I241" s="0" t="s">
        <v>1119</v>
      </c>
      <c r="K241" s="0" t="s">
        <v>1120</v>
      </c>
      <c r="L241" s="0" t="n">
        <v>1476</v>
      </c>
      <c r="N241" s="0" t="n">
        <v>1013</v>
      </c>
      <c r="O241" s="0" t="s">
        <v>896</v>
      </c>
      <c r="P241" s="0" t="s">
        <v>897</v>
      </c>
      <c r="Q241" s="0" t="n">
        <v>1</v>
      </c>
      <c r="X241" s="0" t="n">
        <v>85</v>
      </c>
      <c r="Y241" s="0" t="n">
        <v>0</v>
      </c>
      <c r="Z241" s="0" t="n">
        <v>0</v>
      </c>
      <c r="AA241" s="0" t="n">
        <v>0</v>
      </c>
      <c r="AB241" s="0" t="n">
        <v>17.45</v>
      </c>
      <c r="AC241" s="0" t="n">
        <v>0</v>
      </c>
      <c r="AD241" s="0" t="n">
        <v>1</v>
      </c>
      <c r="AE241" s="0" t="n">
        <v>1</v>
      </c>
      <c r="AG241" s="0" t="n">
        <v>85</v>
      </c>
      <c r="AH241" s="0" t="n">
        <v>2</v>
      </c>
      <c r="AI241" s="0" t="n">
        <v>10685365</v>
      </c>
      <c r="AJ241" s="0" t="n">
        <v>241</v>
      </c>
      <c r="AK241" s="0" t="n">
        <v>0</v>
      </c>
      <c r="AL241" s="0" t="n">
        <v>0</v>
      </c>
      <c r="AM241" s="0" t="n">
        <v>0</v>
      </c>
      <c r="AN241" s="0" t="n">
        <v>0</v>
      </c>
      <c r="AO241" s="0" t="n">
        <v>0</v>
      </c>
      <c r="AP241" s="0" t="n">
        <v>0</v>
      </c>
      <c r="AQ241" s="0" t="n">
        <v>0</v>
      </c>
      <c r="AR241" s="0" t="n">
        <v>0</v>
      </c>
    </row>
    <row r="242" customFormat="false" ht="12.75" hidden="false" customHeight="false" outlineLevel="0" collapsed="false">
      <c r="A242" s="0" t="n">
        <f aca="false">ROW(Source!A330)</f>
        <v>330</v>
      </c>
      <c r="B242" s="0" t="n">
        <v>10685371</v>
      </c>
      <c r="C242" s="0" t="n">
        <v>10685368</v>
      </c>
      <c r="D242" s="0" t="n">
        <v>5180929</v>
      </c>
      <c r="E242" s="0" t="n">
        <v>1</v>
      </c>
      <c r="F242" s="0" t="n">
        <v>1</v>
      </c>
      <c r="G242" s="0" t="n">
        <v>1</v>
      </c>
      <c r="H242" s="0" t="n">
        <v>1</v>
      </c>
      <c r="I242" s="0" t="s">
        <v>1119</v>
      </c>
      <c r="K242" s="0" t="s">
        <v>1120</v>
      </c>
      <c r="L242" s="0" t="n">
        <v>1476</v>
      </c>
      <c r="N242" s="0" t="n">
        <v>1013</v>
      </c>
      <c r="O242" s="0" t="s">
        <v>896</v>
      </c>
      <c r="P242" s="0" t="s">
        <v>897</v>
      </c>
      <c r="Q242" s="0" t="n">
        <v>1</v>
      </c>
      <c r="X242" s="0" t="n">
        <v>8</v>
      </c>
      <c r="Y242" s="0" t="n">
        <v>0</v>
      </c>
      <c r="Z242" s="0" t="n">
        <v>0</v>
      </c>
      <c r="AA242" s="0" t="n">
        <v>0</v>
      </c>
      <c r="AB242" s="0" t="n">
        <v>17.45</v>
      </c>
      <c r="AC242" s="0" t="n">
        <v>0</v>
      </c>
      <c r="AD242" s="0" t="n">
        <v>1</v>
      </c>
      <c r="AE242" s="0" t="n">
        <v>1</v>
      </c>
      <c r="AG242" s="0" t="n">
        <v>8</v>
      </c>
      <c r="AH242" s="0" t="n">
        <v>2</v>
      </c>
      <c r="AI242" s="0" t="n">
        <v>10685371</v>
      </c>
      <c r="AJ242" s="0" t="n">
        <v>242</v>
      </c>
      <c r="AK242" s="0" t="n">
        <v>0</v>
      </c>
      <c r="AL242" s="0" t="n">
        <v>0</v>
      </c>
      <c r="AM242" s="0" t="n">
        <v>0</v>
      </c>
      <c r="AN242" s="0" t="n">
        <v>0</v>
      </c>
      <c r="AO242" s="0" t="n">
        <v>0</v>
      </c>
      <c r="AP242" s="0" t="n">
        <v>0</v>
      </c>
      <c r="AQ242" s="0" t="n">
        <v>0</v>
      </c>
      <c r="AR242" s="0" t="n">
        <v>0</v>
      </c>
    </row>
    <row r="243" customFormat="false" ht="12.75" hidden="false" customHeight="false" outlineLevel="0" collapsed="false">
      <c r="A243" s="0" t="n">
        <f aca="false">ROW(Source!A330)</f>
        <v>330</v>
      </c>
      <c r="B243" s="0" t="n">
        <v>10685374</v>
      </c>
      <c r="C243" s="0" t="n">
        <v>10685368</v>
      </c>
      <c r="D243" s="0" t="n">
        <v>5180879</v>
      </c>
      <c r="E243" s="0" t="n">
        <v>1</v>
      </c>
      <c r="F243" s="0" t="n">
        <v>1</v>
      </c>
      <c r="G243" s="0" t="n">
        <v>1</v>
      </c>
      <c r="H243" s="0" t="n">
        <v>1</v>
      </c>
      <c r="I243" s="0" t="s">
        <v>1117</v>
      </c>
      <c r="K243" s="0" t="s">
        <v>1118</v>
      </c>
      <c r="L243" s="0" t="n">
        <v>1476</v>
      </c>
      <c r="N243" s="0" t="n">
        <v>1013</v>
      </c>
      <c r="O243" s="0" t="s">
        <v>896</v>
      </c>
      <c r="P243" s="0" t="s">
        <v>897</v>
      </c>
      <c r="Q243" s="0" t="n">
        <v>1</v>
      </c>
      <c r="X243" s="0" t="n">
        <v>8</v>
      </c>
      <c r="Y243" s="0" t="n">
        <v>0</v>
      </c>
      <c r="Z243" s="0" t="n">
        <v>0</v>
      </c>
      <c r="AA243" s="0" t="n">
        <v>0</v>
      </c>
      <c r="AB243" s="0" t="n">
        <v>16.33</v>
      </c>
      <c r="AC243" s="0" t="n">
        <v>0</v>
      </c>
      <c r="AD243" s="0" t="n">
        <v>1</v>
      </c>
      <c r="AE243" s="0" t="n">
        <v>1</v>
      </c>
      <c r="AG243" s="0" t="n">
        <v>8</v>
      </c>
      <c r="AH243" s="0" t="n">
        <v>2</v>
      </c>
      <c r="AI243" s="0" t="n">
        <v>10685374</v>
      </c>
      <c r="AJ243" s="0" t="n">
        <v>243</v>
      </c>
      <c r="AK243" s="0" t="n">
        <v>0</v>
      </c>
      <c r="AL243" s="0" t="n">
        <v>0</v>
      </c>
      <c r="AM243" s="0" t="n">
        <v>0</v>
      </c>
      <c r="AN243" s="0" t="n">
        <v>0</v>
      </c>
      <c r="AO243" s="0" t="n">
        <v>0</v>
      </c>
      <c r="AP243" s="0" t="n">
        <v>0</v>
      </c>
      <c r="AQ243" s="0" t="n">
        <v>0</v>
      </c>
      <c r="AR243" s="0" t="n">
        <v>0</v>
      </c>
    </row>
    <row r="244" customFormat="false" ht="12.75" hidden="false" customHeight="false" outlineLevel="0" collapsed="false">
      <c r="A244" s="0" t="n">
        <f aca="false">ROW(Source!A331)</f>
        <v>331</v>
      </c>
      <c r="B244" s="0" t="n">
        <v>10685380</v>
      </c>
      <c r="C244" s="0" t="n">
        <v>10685377</v>
      </c>
      <c r="D244" s="0" t="n">
        <v>5180929</v>
      </c>
      <c r="E244" s="0" t="n">
        <v>1</v>
      </c>
      <c r="F244" s="0" t="n">
        <v>1</v>
      </c>
      <c r="G244" s="0" t="n">
        <v>1</v>
      </c>
      <c r="H244" s="0" t="n">
        <v>1</v>
      </c>
      <c r="I244" s="0" t="s">
        <v>1119</v>
      </c>
      <c r="K244" s="0" t="s">
        <v>1120</v>
      </c>
      <c r="L244" s="0" t="n">
        <v>1476</v>
      </c>
      <c r="N244" s="0" t="n">
        <v>1013</v>
      </c>
      <c r="O244" s="0" t="s">
        <v>896</v>
      </c>
      <c r="P244" s="0" t="s">
        <v>897</v>
      </c>
      <c r="Q244" s="0" t="n">
        <v>1</v>
      </c>
      <c r="X244" s="0" t="n">
        <v>0.2</v>
      </c>
      <c r="Y244" s="0" t="n">
        <v>0</v>
      </c>
      <c r="Z244" s="0" t="n">
        <v>0</v>
      </c>
      <c r="AA244" s="0" t="n">
        <v>0</v>
      </c>
      <c r="AB244" s="0" t="n">
        <v>17.45</v>
      </c>
      <c r="AC244" s="0" t="n">
        <v>0</v>
      </c>
      <c r="AD244" s="0" t="n">
        <v>1</v>
      </c>
      <c r="AE244" s="0" t="n">
        <v>1</v>
      </c>
      <c r="AG244" s="0" t="n">
        <v>0.2</v>
      </c>
      <c r="AH244" s="0" t="n">
        <v>2</v>
      </c>
      <c r="AI244" s="0" t="n">
        <v>10685380</v>
      </c>
      <c r="AJ244" s="0" t="n">
        <v>244</v>
      </c>
      <c r="AK244" s="0" t="n">
        <v>0</v>
      </c>
      <c r="AL244" s="0" t="n">
        <v>0</v>
      </c>
      <c r="AM244" s="0" t="n">
        <v>0</v>
      </c>
      <c r="AN244" s="0" t="n">
        <v>0</v>
      </c>
      <c r="AO244" s="0" t="n">
        <v>0</v>
      </c>
      <c r="AP244" s="0" t="n">
        <v>0</v>
      </c>
      <c r="AQ244" s="0" t="n">
        <v>0</v>
      </c>
      <c r="AR244" s="0" t="n">
        <v>0</v>
      </c>
    </row>
    <row r="245" customFormat="false" ht="12.75" hidden="false" customHeight="false" outlineLevel="0" collapsed="false">
      <c r="A245" s="0" t="n">
        <f aca="false">ROW(Source!A331)</f>
        <v>331</v>
      </c>
      <c r="B245" s="0" t="n">
        <v>10685383</v>
      </c>
      <c r="C245" s="0" t="n">
        <v>10685377</v>
      </c>
      <c r="D245" s="0" t="n">
        <v>5180879</v>
      </c>
      <c r="E245" s="0" t="n">
        <v>1</v>
      </c>
      <c r="F245" s="0" t="n">
        <v>1</v>
      </c>
      <c r="G245" s="0" t="n">
        <v>1</v>
      </c>
      <c r="H245" s="0" t="n">
        <v>1</v>
      </c>
      <c r="I245" s="0" t="s">
        <v>1117</v>
      </c>
      <c r="K245" s="0" t="s">
        <v>1118</v>
      </c>
      <c r="L245" s="0" t="n">
        <v>1476</v>
      </c>
      <c r="N245" s="0" t="n">
        <v>1013</v>
      </c>
      <c r="O245" s="0" t="s">
        <v>896</v>
      </c>
      <c r="P245" s="0" t="s">
        <v>897</v>
      </c>
      <c r="Q245" s="0" t="n">
        <v>1</v>
      </c>
      <c r="X245" s="0" t="n">
        <v>0.2</v>
      </c>
      <c r="Y245" s="0" t="n">
        <v>0</v>
      </c>
      <c r="Z245" s="0" t="n">
        <v>0</v>
      </c>
      <c r="AA245" s="0" t="n">
        <v>0</v>
      </c>
      <c r="AB245" s="0" t="n">
        <v>16.33</v>
      </c>
      <c r="AC245" s="0" t="n">
        <v>0</v>
      </c>
      <c r="AD245" s="0" t="n">
        <v>1</v>
      </c>
      <c r="AE245" s="0" t="n">
        <v>1</v>
      </c>
      <c r="AG245" s="0" t="n">
        <v>0.2</v>
      </c>
      <c r="AH245" s="0" t="n">
        <v>2</v>
      </c>
      <c r="AI245" s="0" t="n">
        <v>10685383</v>
      </c>
      <c r="AJ245" s="0" t="n">
        <v>245</v>
      </c>
      <c r="AK245" s="0" t="n">
        <v>0</v>
      </c>
      <c r="AL245" s="0" t="n">
        <v>0</v>
      </c>
      <c r="AM245" s="0" t="n">
        <v>0</v>
      </c>
      <c r="AN245" s="0" t="n">
        <v>0</v>
      </c>
      <c r="AO245" s="0" t="n">
        <v>0</v>
      </c>
      <c r="AP245" s="0" t="n">
        <v>0</v>
      </c>
      <c r="AQ245" s="0" t="n">
        <v>0</v>
      </c>
      <c r="AR245" s="0" t="n">
        <v>0</v>
      </c>
    </row>
    <row r="246" customFormat="false" ht="12.75" hidden="false" customHeight="false" outlineLevel="0" collapsed="false">
      <c r="A246" s="0" t="n">
        <f aca="false">ROW(Source!A356)</f>
        <v>356</v>
      </c>
      <c r="B246" s="0" t="n">
        <v>10685104</v>
      </c>
      <c r="C246" s="0" t="n">
        <v>10685101</v>
      </c>
      <c r="D246" s="0" t="n">
        <v>5180931</v>
      </c>
      <c r="E246" s="0" t="n">
        <v>1</v>
      </c>
      <c r="F246" s="0" t="n">
        <v>1</v>
      </c>
      <c r="G246" s="0" t="n">
        <v>1</v>
      </c>
      <c r="H246" s="0" t="n">
        <v>1</v>
      </c>
      <c r="I246" s="0" t="s">
        <v>1110</v>
      </c>
      <c r="K246" s="0" t="s">
        <v>1111</v>
      </c>
      <c r="L246" s="0" t="n">
        <v>1476</v>
      </c>
      <c r="N246" s="0" t="n">
        <v>1013</v>
      </c>
      <c r="O246" s="0" t="s">
        <v>896</v>
      </c>
      <c r="P246" s="0" t="s">
        <v>897</v>
      </c>
      <c r="Q246" s="0" t="n">
        <v>1</v>
      </c>
      <c r="X246" s="0" t="n">
        <v>0.75</v>
      </c>
      <c r="Y246" s="0" t="n">
        <v>0</v>
      </c>
      <c r="Z246" s="0" t="n">
        <v>0</v>
      </c>
      <c r="AA246" s="0" t="n">
        <v>0</v>
      </c>
      <c r="AB246" s="0" t="n">
        <v>12.17</v>
      </c>
      <c r="AC246" s="0" t="n">
        <v>0</v>
      </c>
      <c r="AD246" s="0" t="n">
        <v>1</v>
      </c>
      <c r="AE246" s="0" t="n">
        <v>1</v>
      </c>
      <c r="AG246" s="0" t="n">
        <v>0.75</v>
      </c>
      <c r="AH246" s="0" t="n">
        <v>2</v>
      </c>
      <c r="AI246" s="0" t="n">
        <v>10685104</v>
      </c>
      <c r="AJ246" s="0" t="n">
        <v>246</v>
      </c>
      <c r="AK246" s="0" t="n">
        <v>0</v>
      </c>
      <c r="AL246" s="0" t="n">
        <v>0</v>
      </c>
      <c r="AM246" s="0" t="n">
        <v>0</v>
      </c>
      <c r="AN246" s="0" t="n">
        <v>0</v>
      </c>
      <c r="AO246" s="0" t="n">
        <v>0</v>
      </c>
      <c r="AP246" s="0" t="n">
        <v>0</v>
      </c>
      <c r="AQ246" s="0" t="n">
        <v>0</v>
      </c>
      <c r="AR246" s="0" t="n">
        <v>0</v>
      </c>
    </row>
    <row r="247" customFormat="false" ht="12.75" hidden="false" customHeight="false" outlineLevel="0" collapsed="false">
      <c r="A247" s="0" t="n">
        <f aca="false">ROW(Source!A356)</f>
        <v>356</v>
      </c>
      <c r="B247" s="0" t="n">
        <v>10685107</v>
      </c>
      <c r="C247" s="0" t="n">
        <v>10685101</v>
      </c>
      <c r="D247" s="0" t="n">
        <v>5180865</v>
      </c>
      <c r="E247" s="0" t="n">
        <v>1</v>
      </c>
      <c r="F247" s="0" t="n">
        <v>1</v>
      </c>
      <c r="G247" s="0" t="n">
        <v>1</v>
      </c>
      <c r="H247" s="0" t="n">
        <v>1</v>
      </c>
      <c r="I247" s="0" t="s">
        <v>924</v>
      </c>
      <c r="K247" s="0" t="s">
        <v>925</v>
      </c>
      <c r="L247" s="0" t="n">
        <v>1476</v>
      </c>
      <c r="N247" s="0" t="n">
        <v>1013</v>
      </c>
      <c r="O247" s="0" t="s">
        <v>896</v>
      </c>
      <c r="P247" s="0" t="s">
        <v>897</v>
      </c>
      <c r="Q247" s="0" t="n">
        <v>1</v>
      </c>
      <c r="X247" s="0" t="n">
        <v>0.75</v>
      </c>
      <c r="Y247" s="0" t="n">
        <v>0</v>
      </c>
      <c r="Z247" s="0" t="n">
        <v>0</v>
      </c>
      <c r="AA247" s="0" t="n">
        <v>0</v>
      </c>
      <c r="AB247" s="0" t="n">
        <v>12.17</v>
      </c>
      <c r="AC247" s="0" t="n">
        <v>0</v>
      </c>
      <c r="AD247" s="0" t="n">
        <v>1</v>
      </c>
      <c r="AE247" s="0" t="n">
        <v>1</v>
      </c>
      <c r="AG247" s="0" t="n">
        <v>0.75</v>
      </c>
      <c r="AH247" s="0" t="n">
        <v>2</v>
      </c>
      <c r="AI247" s="0" t="n">
        <v>10685107</v>
      </c>
      <c r="AJ247" s="0" t="n">
        <v>247</v>
      </c>
      <c r="AK247" s="0" t="n">
        <v>0</v>
      </c>
      <c r="AL247" s="0" t="n">
        <v>0</v>
      </c>
      <c r="AM247" s="0" t="n">
        <v>0</v>
      </c>
      <c r="AN247" s="0" t="n">
        <v>0</v>
      </c>
      <c r="AO247" s="0" t="n">
        <v>0</v>
      </c>
      <c r="AP247" s="0" t="n">
        <v>0</v>
      </c>
      <c r="AQ247" s="0" t="n">
        <v>0</v>
      </c>
      <c r="AR247" s="0" t="n">
        <v>0</v>
      </c>
    </row>
    <row r="248" customFormat="false" ht="12.75" hidden="false" customHeight="false" outlineLevel="0" collapsed="false">
      <c r="A248" s="0" t="n">
        <f aca="false">ROW(Source!A357)</f>
        <v>357</v>
      </c>
      <c r="B248" s="0" t="n">
        <v>10685113</v>
      </c>
      <c r="C248" s="0" t="n">
        <v>10685110</v>
      </c>
      <c r="D248" s="0" t="n">
        <v>5180931</v>
      </c>
      <c r="E248" s="0" t="n">
        <v>1</v>
      </c>
      <c r="F248" s="0" t="n">
        <v>1</v>
      </c>
      <c r="G248" s="0" t="n">
        <v>1</v>
      </c>
      <c r="H248" s="0" t="n">
        <v>1</v>
      </c>
      <c r="I248" s="0" t="s">
        <v>1110</v>
      </c>
      <c r="K248" s="0" t="s">
        <v>1111</v>
      </c>
      <c r="L248" s="0" t="n">
        <v>1476</v>
      </c>
      <c r="N248" s="0" t="n">
        <v>1013</v>
      </c>
      <c r="O248" s="0" t="s">
        <v>896</v>
      </c>
      <c r="P248" s="0" t="s">
        <v>897</v>
      </c>
      <c r="Q248" s="0" t="n">
        <v>1</v>
      </c>
      <c r="X248" s="0" t="n">
        <v>1</v>
      </c>
      <c r="Y248" s="0" t="n">
        <v>0</v>
      </c>
      <c r="Z248" s="0" t="n">
        <v>0</v>
      </c>
      <c r="AA248" s="0" t="n">
        <v>0</v>
      </c>
      <c r="AB248" s="0" t="n">
        <v>12.17</v>
      </c>
      <c r="AC248" s="0" t="n">
        <v>0</v>
      </c>
      <c r="AD248" s="0" t="n">
        <v>1</v>
      </c>
      <c r="AE248" s="0" t="n">
        <v>1</v>
      </c>
      <c r="AG248" s="0" t="n">
        <v>1</v>
      </c>
      <c r="AH248" s="0" t="n">
        <v>2</v>
      </c>
      <c r="AI248" s="0" t="n">
        <v>10685113</v>
      </c>
      <c r="AJ248" s="0" t="n">
        <v>248</v>
      </c>
      <c r="AK248" s="0" t="n">
        <v>0</v>
      </c>
      <c r="AL248" s="0" t="n">
        <v>0</v>
      </c>
      <c r="AM248" s="0" t="n">
        <v>0</v>
      </c>
      <c r="AN248" s="0" t="n">
        <v>0</v>
      </c>
      <c r="AO248" s="0" t="n">
        <v>0</v>
      </c>
      <c r="AP248" s="0" t="n">
        <v>0</v>
      </c>
      <c r="AQ248" s="0" t="n">
        <v>0</v>
      </c>
      <c r="AR248" s="0" t="n">
        <v>0</v>
      </c>
    </row>
    <row r="249" customFormat="false" ht="12.75" hidden="false" customHeight="false" outlineLevel="0" collapsed="false">
      <c r="A249" s="0" t="n">
        <f aca="false">ROW(Source!A357)</f>
        <v>357</v>
      </c>
      <c r="B249" s="0" t="n">
        <v>10685116</v>
      </c>
      <c r="C249" s="0" t="n">
        <v>10685110</v>
      </c>
      <c r="D249" s="0" t="n">
        <v>5180865</v>
      </c>
      <c r="E249" s="0" t="n">
        <v>1</v>
      </c>
      <c r="F249" s="0" t="n">
        <v>1</v>
      </c>
      <c r="G249" s="0" t="n">
        <v>1</v>
      </c>
      <c r="H249" s="0" t="n">
        <v>1</v>
      </c>
      <c r="I249" s="0" t="s">
        <v>924</v>
      </c>
      <c r="K249" s="0" t="s">
        <v>925</v>
      </c>
      <c r="L249" s="0" t="n">
        <v>1476</v>
      </c>
      <c r="N249" s="0" t="n">
        <v>1013</v>
      </c>
      <c r="O249" s="0" t="s">
        <v>896</v>
      </c>
      <c r="P249" s="0" t="s">
        <v>897</v>
      </c>
      <c r="Q249" s="0" t="n">
        <v>1</v>
      </c>
      <c r="X249" s="0" t="n">
        <v>1</v>
      </c>
      <c r="Y249" s="0" t="n">
        <v>0</v>
      </c>
      <c r="Z249" s="0" t="n">
        <v>0</v>
      </c>
      <c r="AA249" s="0" t="n">
        <v>0</v>
      </c>
      <c r="AB249" s="0" t="n">
        <v>12.17</v>
      </c>
      <c r="AC249" s="0" t="n">
        <v>0</v>
      </c>
      <c r="AD249" s="0" t="n">
        <v>1</v>
      </c>
      <c r="AE249" s="0" t="n">
        <v>1</v>
      </c>
      <c r="AG249" s="0" t="n">
        <v>1</v>
      </c>
      <c r="AH249" s="0" t="n">
        <v>2</v>
      </c>
      <c r="AI249" s="0" t="n">
        <v>10685116</v>
      </c>
      <c r="AJ249" s="0" t="n">
        <v>249</v>
      </c>
      <c r="AK249" s="0" t="n">
        <v>0</v>
      </c>
      <c r="AL249" s="0" t="n">
        <v>0</v>
      </c>
      <c r="AM249" s="0" t="n">
        <v>0</v>
      </c>
      <c r="AN249" s="0" t="n">
        <v>0</v>
      </c>
      <c r="AO249" s="0" t="n">
        <v>0</v>
      </c>
      <c r="AP249" s="0" t="n">
        <v>0</v>
      </c>
      <c r="AQ249" s="0" t="n">
        <v>0</v>
      </c>
      <c r="AR249" s="0" t="n">
        <v>0</v>
      </c>
    </row>
    <row r="250" customFormat="false" ht="12.75" hidden="false" customHeight="false" outlineLevel="0" collapsed="false">
      <c r="A250" s="0" t="n">
        <f aca="false">ROW(Source!A358)</f>
        <v>358</v>
      </c>
      <c r="B250" s="0" t="n">
        <v>10685123</v>
      </c>
      <c r="C250" s="0" t="n">
        <v>10685119</v>
      </c>
      <c r="D250" s="0" t="n">
        <v>5180931</v>
      </c>
      <c r="E250" s="0" t="n">
        <v>1</v>
      </c>
      <c r="F250" s="0" t="n">
        <v>1</v>
      </c>
      <c r="G250" s="0" t="n">
        <v>1</v>
      </c>
      <c r="H250" s="0" t="n">
        <v>1</v>
      </c>
      <c r="I250" s="0" t="s">
        <v>1110</v>
      </c>
      <c r="K250" s="0" t="s">
        <v>1111</v>
      </c>
      <c r="L250" s="0" t="n">
        <v>1476</v>
      </c>
      <c r="N250" s="0" t="n">
        <v>1013</v>
      </c>
      <c r="O250" s="0" t="s">
        <v>896</v>
      </c>
      <c r="P250" s="0" t="s">
        <v>897</v>
      </c>
      <c r="Q250" s="0" t="n">
        <v>1</v>
      </c>
      <c r="X250" s="0" t="n">
        <v>1</v>
      </c>
      <c r="Y250" s="0" t="n">
        <v>0</v>
      </c>
      <c r="Z250" s="0" t="n">
        <v>0</v>
      </c>
      <c r="AA250" s="0" t="n">
        <v>0</v>
      </c>
      <c r="AB250" s="0" t="n">
        <v>12.17</v>
      </c>
      <c r="AC250" s="0" t="n">
        <v>0</v>
      </c>
      <c r="AD250" s="0" t="n">
        <v>1</v>
      </c>
      <c r="AE250" s="0" t="n">
        <v>1</v>
      </c>
      <c r="AG250" s="0" t="n">
        <v>1</v>
      </c>
      <c r="AH250" s="0" t="n">
        <v>2</v>
      </c>
      <c r="AI250" s="0" t="n">
        <v>10685123</v>
      </c>
      <c r="AJ250" s="0" t="n">
        <v>250</v>
      </c>
      <c r="AK250" s="0" t="n">
        <v>0</v>
      </c>
      <c r="AL250" s="0" t="n">
        <v>0</v>
      </c>
      <c r="AM250" s="0" t="n">
        <v>0</v>
      </c>
      <c r="AN250" s="0" t="n">
        <v>0</v>
      </c>
      <c r="AO250" s="0" t="n">
        <v>0</v>
      </c>
      <c r="AP250" s="0" t="n">
        <v>0</v>
      </c>
      <c r="AQ250" s="0" t="n">
        <v>0</v>
      </c>
      <c r="AR250" s="0" t="n">
        <v>0</v>
      </c>
    </row>
    <row r="251" customFormat="false" ht="12.75" hidden="false" customHeight="false" outlineLevel="0" collapsed="false">
      <c r="A251" s="0" t="n">
        <f aca="false">ROW(Source!A358)</f>
        <v>358</v>
      </c>
      <c r="B251" s="0" t="n">
        <v>10685126</v>
      </c>
      <c r="C251" s="0" t="n">
        <v>10685119</v>
      </c>
      <c r="D251" s="0" t="n">
        <v>5180865</v>
      </c>
      <c r="E251" s="0" t="n">
        <v>1</v>
      </c>
      <c r="F251" s="0" t="n">
        <v>1</v>
      </c>
      <c r="G251" s="0" t="n">
        <v>1</v>
      </c>
      <c r="H251" s="0" t="n">
        <v>1</v>
      </c>
      <c r="I251" s="0" t="s">
        <v>924</v>
      </c>
      <c r="K251" s="0" t="s">
        <v>925</v>
      </c>
      <c r="L251" s="0" t="n">
        <v>1476</v>
      </c>
      <c r="N251" s="0" t="n">
        <v>1013</v>
      </c>
      <c r="O251" s="0" t="s">
        <v>896</v>
      </c>
      <c r="P251" s="0" t="s">
        <v>897</v>
      </c>
      <c r="Q251" s="0" t="n">
        <v>1</v>
      </c>
      <c r="X251" s="0" t="n">
        <v>1</v>
      </c>
      <c r="Y251" s="0" t="n">
        <v>0</v>
      </c>
      <c r="Z251" s="0" t="n">
        <v>0</v>
      </c>
      <c r="AA251" s="0" t="n">
        <v>0</v>
      </c>
      <c r="AB251" s="0" t="n">
        <v>12.17</v>
      </c>
      <c r="AC251" s="0" t="n">
        <v>0</v>
      </c>
      <c r="AD251" s="0" t="n">
        <v>1</v>
      </c>
      <c r="AE251" s="0" t="n">
        <v>1</v>
      </c>
      <c r="AG251" s="0" t="n">
        <v>1</v>
      </c>
      <c r="AH251" s="0" t="n">
        <v>2</v>
      </c>
      <c r="AI251" s="0" t="n">
        <v>10685126</v>
      </c>
      <c r="AJ251" s="0" t="n">
        <v>251</v>
      </c>
      <c r="AK251" s="0" t="n">
        <v>0</v>
      </c>
      <c r="AL251" s="0" t="n">
        <v>0</v>
      </c>
      <c r="AM251" s="0" t="n">
        <v>0</v>
      </c>
      <c r="AN251" s="0" t="n">
        <v>0</v>
      </c>
      <c r="AO251" s="0" t="n">
        <v>0</v>
      </c>
      <c r="AP251" s="0" t="n">
        <v>0</v>
      </c>
      <c r="AQ251" s="0" t="n">
        <v>0</v>
      </c>
      <c r="AR251" s="0" t="n">
        <v>0</v>
      </c>
    </row>
    <row r="252" customFormat="false" ht="12.75" hidden="false" customHeight="false" outlineLevel="0" collapsed="false">
      <c r="A252" s="0" t="n">
        <f aca="false">ROW(Source!A359)</f>
        <v>359</v>
      </c>
      <c r="B252" s="0" t="n">
        <v>10685133</v>
      </c>
      <c r="C252" s="0" t="n">
        <v>10685129</v>
      </c>
      <c r="D252" s="0" t="n">
        <v>5180931</v>
      </c>
      <c r="E252" s="0" t="n">
        <v>1</v>
      </c>
      <c r="F252" s="0" t="n">
        <v>1</v>
      </c>
      <c r="G252" s="0" t="n">
        <v>1</v>
      </c>
      <c r="H252" s="0" t="n">
        <v>1</v>
      </c>
      <c r="I252" s="0" t="s">
        <v>1110</v>
      </c>
      <c r="K252" s="0" t="s">
        <v>1111</v>
      </c>
      <c r="L252" s="0" t="n">
        <v>1476</v>
      </c>
      <c r="N252" s="0" t="n">
        <v>1013</v>
      </c>
      <c r="O252" s="0" t="s">
        <v>896</v>
      </c>
      <c r="P252" s="0" t="s">
        <v>897</v>
      </c>
      <c r="Q252" s="0" t="n">
        <v>1</v>
      </c>
      <c r="X252" s="0" t="n">
        <v>1.5</v>
      </c>
      <c r="Y252" s="0" t="n">
        <v>0</v>
      </c>
      <c r="Z252" s="0" t="n">
        <v>0</v>
      </c>
      <c r="AA252" s="0" t="n">
        <v>0</v>
      </c>
      <c r="AB252" s="0" t="n">
        <v>12.17</v>
      </c>
      <c r="AC252" s="0" t="n">
        <v>0</v>
      </c>
      <c r="AD252" s="0" t="n">
        <v>1</v>
      </c>
      <c r="AE252" s="0" t="n">
        <v>1</v>
      </c>
      <c r="AG252" s="0" t="n">
        <v>1.5</v>
      </c>
      <c r="AH252" s="0" t="n">
        <v>2</v>
      </c>
      <c r="AI252" s="0" t="n">
        <v>10685133</v>
      </c>
      <c r="AJ252" s="0" t="n">
        <v>252</v>
      </c>
      <c r="AK252" s="0" t="n">
        <v>0</v>
      </c>
      <c r="AL252" s="0" t="n">
        <v>0</v>
      </c>
      <c r="AM252" s="0" t="n">
        <v>0</v>
      </c>
      <c r="AN252" s="0" t="n">
        <v>0</v>
      </c>
      <c r="AO252" s="0" t="n">
        <v>0</v>
      </c>
      <c r="AP252" s="0" t="n">
        <v>0</v>
      </c>
      <c r="AQ252" s="0" t="n">
        <v>0</v>
      </c>
      <c r="AR252" s="0" t="n">
        <v>0</v>
      </c>
    </row>
    <row r="253" customFormat="false" ht="12.75" hidden="false" customHeight="false" outlineLevel="0" collapsed="false">
      <c r="A253" s="0" t="n">
        <f aca="false">ROW(Source!A359)</f>
        <v>359</v>
      </c>
      <c r="B253" s="0" t="n">
        <v>10685136</v>
      </c>
      <c r="C253" s="0" t="n">
        <v>10685129</v>
      </c>
      <c r="D253" s="0" t="n">
        <v>5180865</v>
      </c>
      <c r="E253" s="0" t="n">
        <v>1</v>
      </c>
      <c r="F253" s="0" t="n">
        <v>1</v>
      </c>
      <c r="G253" s="0" t="n">
        <v>1</v>
      </c>
      <c r="H253" s="0" t="n">
        <v>1</v>
      </c>
      <c r="I253" s="0" t="s">
        <v>924</v>
      </c>
      <c r="K253" s="0" t="s">
        <v>925</v>
      </c>
      <c r="L253" s="0" t="n">
        <v>1476</v>
      </c>
      <c r="N253" s="0" t="n">
        <v>1013</v>
      </c>
      <c r="O253" s="0" t="s">
        <v>896</v>
      </c>
      <c r="P253" s="0" t="s">
        <v>897</v>
      </c>
      <c r="Q253" s="0" t="n">
        <v>1</v>
      </c>
      <c r="X253" s="0" t="n">
        <v>1.5</v>
      </c>
      <c r="Y253" s="0" t="n">
        <v>0</v>
      </c>
      <c r="Z253" s="0" t="n">
        <v>0</v>
      </c>
      <c r="AA253" s="0" t="n">
        <v>0</v>
      </c>
      <c r="AB253" s="0" t="n">
        <v>12.17</v>
      </c>
      <c r="AC253" s="0" t="n">
        <v>0</v>
      </c>
      <c r="AD253" s="0" t="n">
        <v>1</v>
      </c>
      <c r="AE253" s="0" t="n">
        <v>1</v>
      </c>
      <c r="AG253" s="0" t="n">
        <v>1.5</v>
      </c>
      <c r="AH253" s="0" t="n">
        <v>2</v>
      </c>
      <c r="AI253" s="0" t="n">
        <v>10685136</v>
      </c>
      <c r="AJ253" s="0" t="n">
        <v>253</v>
      </c>
      <c r="AK253" s="0" t="n">
        <v>0</v>
      </c>
      <c r="AL253" s="0" t="n">
        <v>0</v>
      </c>
      <c r="AM253" s="0" t="n">
        <v>0</v>
      </c>
      <c r="AN253" s="0" t="n">
        <v>0</v>
      </c>
      <c r="AO253" s="0" t="n">
        <v>0</v>
      </c>
      <c r="AP253" s="0" t="n">
        <v>0</v>
      </c>
      <c r="AQ253" s="0" t="n">
        <v>0</v>
      </c>
      <c r="AR253" s="0" t="n">
        <v>0</v>
      </c>
    </row>
    <row r="254" customFormat="false" ht="12.75" hidden="false" customHeight="false" outlineLevel="0" collapsed="false">
      <c r="A254" s="0" t="n">
        <f aca="false">ROW(Source!A360)</f>
        <v>360</v>
      </c>
      <c r="B254" s="0" t="n">
        <v>10685142</v>
      </c>
      <c r="C254" s="0" t="n">
        <v>10685139</v>
      </c>
      <c r="D254" s="0" t="n">
        <v>5180929</v>
      </c>
      <c r="E254" s="0" t="n">
        <v>1</v>
      </c>
      <c r="F254" s="0" t="n">
        <v>1</v>
      </c>
      <c r="G254" s="0" t="n">
        <v>1</v>
      </c>
      <c r="H254" s="0" t="n">
        <v>1</v>
      </c>
      <c r="I254" s="0" t="s">
        <v>1119</v>
      </c>
      <c r="K254" s="0" t="s">
        <v>1120</v>
      </c>
      <c r="L254" s="0" t="n">
        <v>1476</v>
      </c>
      <c r="N254" s="0" t="n">
        <v>1013</v>
      </c>
      <c r="O254" s="0" t="s">
        <v>896</v>
      </c>
      <c r="P254" s="0" t="s">
        <v>897</v>
      </c>
      <c r="Q254" s="0" t="n">
        <v>1</v>
      </c>
      <c r="X254" s="0" t="n">
        <v>29</v>
      </c>
      <c r="Y254" s="0" t="n">
        <v>0</v>
      </c>
      <c r="Z254" s="0" t="n">
        <v>0</v>
      </c>
      <c r="AA254" s="0" t="n">
        <v>0</v>
      </c>
      <c r="AB254" s="0" t="n">
        <v>17.45</v>
      </c>
      <c r="AC254" s="0" t="n">
        <v>0</v>
      </c>
      <c r="AD254" s="0" t="n">
        <v>1</v>
      </c>
      <c r="AE254" s="0" t="n">
        <v>1</v>
      </c>
      <c r="AG254" s="0" t="n">
        <v>29</v>
      </c>
      <c r="AH254" s="0" t="n">
        <v>2</v>
      </c>
      <c r="AI254" s="0" t="n">
        <v>10685142</v>
      </c>
      <c r="AJ254" s="0" t="n">
        <v>254</v>
      </c>
      <c r="AK254" s="0" t="n">
        <v>0</v>
      </c>
      <c r="AL254" s="0" t="n">
        <v>0</v>
      </c>
      <c r="AM254" s="0" t="n">
        <v>0</v>
      </c>
      <c r="AN254" s="0" t="n">
        <v>0</v>
      </c>
      <c r="AO254" s="0" t="n">
        <v>0</v>
      </c>
      <c r="AP254" s="0" t="n">
        <v>0</v>
      </c>
      <c r="AQ254" s="0" t="n">
        <v>0</v>
      </c>
      <c r="AR254" s="0" t="n">
        <v>0</v>
      </c>
    </row>
    <row r="255" customFormat="false" ht="12.75" hidden="false" customHeight="false" outlineLevel="0" collapsed="false">
      <c r="A255" s="0" t="n">
        <f aca="false">ROW(Source!A361)</f>
        <v>361</v>
      </c>
      <c r="B255" s="0" t="n">
        <v>10685148</v>
      </c>
      <c r="C255" s="0" t="n">
        <v>10685145</v>
      </c>
      <c r="D255" s="0" t="n">
        <v>5180929</v>
      </c>
      <c r="E255" s="0" t="n">
        <v>1</v>
      </c>
      <c r="F255" s="0" t="n">
        <v>1</v>
      </c>
      <c r="G255" s="0" t="n">
        <v>1</v>
      </c>
      <c r="H255" s="0" t="n">
        <v>1</v>
      </c>
      <c r="I255" s="0" t="s">
        <v>1119</v>
      </c>
      <c r="K255" s="0" t="s">
        <v>1120</v>
      </c>
      <c r="L255" s="0" t="n">
        <v>1476</v>
      </c>
      <c r="N255" s="0" t="n">
        <v>1013</v>
      </c>
      <c r="O255" s="0" t="s">
        <v>896</v>
      </c>
      <c r="P255" s="0" t="s">
        <v>897</v>
      </c>
      <c r="Q255" s="0" t="n">
        <v>1</v>
      </c>
      <c r="X255" s="0" t="n">
        <v>2.4</v>
      </c>
      <c r="Y255" s="0" t="n">
        <v>0</v>
      </c>
      <c r="Z255" s="0" t="n">
        <v>0</v>
      </c>
      <c r="AA255" s="0" t="n">
        <v>0</v>
      </c>
      <c r="AB255" s="0" t="n">
        <v>17.45</v>
      </c>
      <c r="AC255" s="0" t="n">
        <v>0</v>
      </c>
      <c r="AD255" s="0" t="n">
        <v>1</v>
      </c>
      <c r="AE255" s="0" t="n">
        <v>1</v>
      </c>
      <c r="AG255" s="0" t="n">
        <v>2.4</v>
      </c>
      <c r="AH255" s="0" t="n">
        <v>2</v>
      </c>
      <c r="AI255" s="0" t="n">
        <v>10685148</v>
      </c>
      <c r="AJ255" s="0" t="n">
        <v>255</v>
      </c>
      <c r="AK255" s="0" t="n">
        <v>0</v>
      </c>
      <c r="AL255" s="0" t="n">
        <v>0</v>
      </c>
      <c r="AM255" s="0" t="n">
        <v>0</v>
      </c>
      <c r="AN255" s="0" t="n">
        <v>0</v>
      </c>
      <c r="AO255" s="0" t="n">
        <v>0</v>
      </c>
      <c r="AP255" s="0" t="n">
        <v>0</v>
      </c>
      <c r="AQ255" s="0" t="n">
        <v>0</v>
      </c>
      <c r="AR255" s="0" t="n">
        <v>0</v>
      </c>
    </row>
    <row r="256" customFormat="false" ht="12.75" hidden="false" customHeight="false" outlineLevel="0" collapsed="false">
      <c r="A256" s="0" t="n">
        <f aca="false">ROW(Source!A361)</f>
        <v>361</v>
      </c>
      <c r="B256" s="0" t="n">
        <v>10685151</v>
      </c>
      <c r="C256" s="0" t="n">
        <v>10685145</v>
      </c>
      <c r="D256" s="0" t="n">
        <v>5180865</v>
      </c>
      <c r="E256" s="0" t="n">
        <v>1</v>
      </c>
      <c r="F256" s="0" t="n">
        <v>1</v>
      </c>
      <c r="G256" s="0" t="n">
        <v>1</v>
      </c>
      <c r="H256" s="0" t="n">
        <v>1</v>
      </c>
      <c r="I256" s="0" t="s">
        <v>924</v>
      </c>
      <c r="K256" s="0" t="s">
        <v>925</v>
      </c>
      <c r="L256" s="0" t="n">
        <v>1476</v>
      </c>
      <c r="N256" s="0" t="n">
        <v>1013</v>
      </c>
      <c r="O256" s="0" t="s">
        <v>896</v>
      </c>
      <c r="P256" s="0" t="s">
        <v>897</v>
      </c>
      <c r="Q256" s="0" t="n">
        <v>1</v>
      </c>
      <c r="X256" s="0" t="n">
        <v>1.6</v>
      </c>
      <c r="Y256" s="0" t="n">
        <v>0</v>
      </c>
      <c r="Z256" s="0" t="n">
        <v>0</v>
      </c>
      <c r="AA256" s="0" t="n">
        <v>0</v>
      </c>
      <c r="AB256" s="0" t="n">
        <v>12.17</v>
      </c>
      <c r="AC256" s="0" t="n">
        <v>0</v>
      </c>
      <c r="AD256" s="0" t="n">
        <v>1</v>
      </c>
      <c r="AE256" s="0" t="n">
        <v>1</v>
      </c>
      <c r="AG256" s="0" t="n">
        <v>1.6</v>
      </c>
      <c r="AH256" s="0" t="n">
        <v>2</v>
      </c>
      <c r="AI256" s="0" t="n">
        <v>10685151</v>
      </c>
      <c r="AJ256" s="0" t="n">
        <v>256</v>
      </c>
      <c r="AK256" s="0" t="n">
        <v>0</v>
      </c>
      <c r="AL256" s="0" t="n">
        <v>0</v>
      </c>
      <c r="AM256" s="0" t="n">
        <v>0</v>
      </c>
      <c r="AN256" s="0" t="n">
        <v>0</v>
      </c>
      <c r="AO256" s="0" t="n">
        <v>0</v>
      </c>
      <c r="AP256" s="0" t="n">
        <v>0</v>
      </c>
      <c r="AQ256" s="0" t="n">
        <v>0</v>
      </c>
      <c r="AR256" s="0" t="n">
        <v>0</v>
      </c>
    </row>
    <row r="257" customFormat="false" ht="12.75" hidden="false" customHeight="false" outlineLevel="0" collapsed="false">
      <c r="A257" s="0" t="n">
        <f aca="false">ROW(Source!A362)</f>
        <v>362</v>
      </c>
      <c r="B257" s="0" t="n">
        <v>10685158</v>
      </c>
      <c r="C257" s="0" t="n">
        <v>10685154</v>
      </c>
      <c r="D257" s="0" t="n">
        <v>5180933</v>
      </c>
      <c r="E257" s="0" t="n">
        <v>1</v>
      </c>
      <c r="F257" s="0" t="n">
        <v>1</v>
      </c>
      <c r="G257" s="0" t="n">
        <v>1</v>
      </c>
      <c r="H257" s="0" t="n">
        <v>1</v>
      </c>
      <c r="I257" s="0" t="s">
        <v>1115</v>
      </c>
      <c r="K257" s="0" t="s">
        <v>1116</v>
      </c>
      <c r="L257" s="0" t="n">
        <v>1476</v>
      </c>
      <c r="N257" s="0" t="n">
        <v>1013</v>
      </c>
      <c r="O257" s="0" t="s">
        <v>896</v>
      </c>
      <c r="P257" s="0" t="s">
        <v>897</v>
      </c>
      <c r="Q257" s="0" t="n">
        <v>1</v>
      </c>
      <c r="X257" s="0" t="n">
        <v>1.8</v>
      </c>
      <c r="Y257" s="0" t="n">
        <v>0</v>
      </c>
      <c r="Z257" s="0" t="n">
        <v>0</v>
      </c>
      <c r="AA257" s="0" t="n">
        <v>0</v>
      </c>
      <c r="AB257" s="0" t="n">
        <v>14.02</v>
      </c>
      <c r="AC257" s="0" t="n">
        <v>0</v>
      </c>
      <c r="AD257" s="0" t="n">
        <v>1</v>
      </c>
      <c r="AE257" s="0" t="n">
        <v>1</v>
      </c>
      <c r="AF257" s="0" t="s">
        <v>339</v>
      </c>
      <c r="AG257" s="0" t="n">
        <v>1.08</v>
      </c>
      <c r="AH257" s="0" t="n">
        <v>2</v>
      </c>
      <c r="AI257" s="0" t="n">
        <v>10685158</v>
      </c>
      <c r="AJ257" s="0" t="n">
        <v>257</v>
      </c>
      <c r="AK257" s="0" t="n">
        <v>0</v>
      </c>
      <c r="AL257" s="0" t="n">
        <v>0</v>
      </c>
      <c r="AM257" s="0" t="n">
        <v>0</v>
      </c>
      <c r="AN257" s="0" t="n">
        <v>0</v>
      </c>
      <c r="AO257" s="0" t="n">
        <v>0</v>
      </c>
      <c r="AP257" s="0" t="n">
        <v>0</v>
      </c>
      <c r="AQ257" s="0" t="n">
        <v>0</v>
      </c>
      <c r="AR257" s="0" t="n">
        <v>0</v>
      </c>
    </row>
    <row r="258" customFormat="false" ht="12.75" hidden="false" customHeight="false" outlineLevel="0" collapsed="false">
      <c r="A258" s="0" t="n">
        <f aca="false">ROW(Source!A362)</f>
        <v>362</v>
      </c>
      <c r="B258" s="0" t="n">
        <v>10685161</v>
      </c>
      <c r="C258" s="0" t="n">
        <v>10685154</v>
      </c>
      <c r="D258" s="0" t="n">
        <v>5180879</v>
      </c>
      <c r="E258" s="0" t="n">
        <v>1</v>
      </c>
      <c r="F258" s="0" t="n">
        <v>1</v>
      </c>
      <c r="G258" s="0" t="n">
        <v>1</v>
      </c>
      <c r="H258" s="0" t="n">
        <v>1</v>
      </c>
      <c r="I258" s="0" t="s">
        <v>1117</v>
      </c>
      <c r="K258" s="0" t="s">
        <v>1118</v>
      </c>
      <c r="L258" s="0" t="n">
        <v>1476</v>
      </c>
      <c r="N258" s="0" t="n">
        <v>1013</v>
      </c>
      <c r="O258" s="0" t="s">
        <v>896</v>
      </c>
      <c r="P258" s="0" t="s">
        <v>897</v>
      </c>
      <c r="Q258" s="0" t="n">
        <v>1</v>
      </c>
      <c r="X258" s="0" t="n">
        <v>1.2</v>
      </c>
      <c r="Y258" s="0" t="n">
        <v>0</v>
      </c>
      <c r="Z258" s="0" t="n">
        <v>0</v>
      </c>
      <c r="AA258" s="0" t="n">
        <v>0</v>
      </c>
      <c r="AB258" s="0" t="n">
        <v>16.33</v>
      </c>
      <c r="AC258" s="0" t="n">
        <v>0</v>
      </c>
      <c r="AD258" s="0" t="n">
        <v>1</v>
      </c>
      <c r="AE258" s="0" t="n">
        <v>1</v>
      </c>
      <c r="AF258" s="0" t="s">
        <v>339</v>
      </c>
      <c r="AG258" s="0" t="n">
        <v>0.72</v>
      </c>
      <c r="AH258" s="0" t="n">
        <v>2</v>
      </c>
      <c r="AI258" s="0" t="n">
        <v>10685161</v>
      </c>
      <c r="AJ258" s="0" t="n">
        <v>258</v>
      </c>
      <c r="AK258" s="0" t="n">
        <v>0</v>
      </c>
      <c r="AL258" s="0" t="n">
        <v>0</v>
      </c>
      <c r="AM258" s="0" t="n">
        <v>0</v>
      </c>
      <c r="AN258" s="0" t="n">
        <v>0</v>
      </c>
      <c r="AO258" s="0" t="n">
        <v>0</v>
      </c>
      <c r="AP258" s="0" t="n">
        <v>0</v>
      </c>
      <c r="AQ258" s="0" t="n">
        <v>0</v>
      </c>
      <c r="AR258" s="0" t="n">
        <v>0</v>
      </c>
    </row>
    <row r="259" customFormat="false" ht="12.75" hidden="false" customHeight="false" outlineLevel="0" collapsed="false">
      <c r="A259" s="0" t="n">
        <f aca="false">ROW(Source!A363)</f>
        <v>363</v>
      </c>
      <c r="B259" s="0" t="n">
        <v>10685168</v>
      </c>
      <c r="C259" s="0" t="n">
        <v>10685165</v>
      </c>
      <c r="D259" s="0" t="n">
        <v>5180931</v>
      </c>
      <c r="E259" s="0" t="n">
        <v>1</v>
      </c>
      <c r="F259" s="0" t="n">
        <v>1</v>
      </c>
      <c r="G259" s="0" t="n">
        <v>1</v>
      </c>
      <c r="H259" s="0" t="n">
        <v>1</v>
      </c>
      <c r="I259" s="0" t="s">
        <v>1110</v>
      </c>
      <c r="K259" s="0" t="s">
        <v>1111</v>
      </c>
      <c r="L259" s="0" t="n">
        <v>1476</v>
      </c>
      <c r="N259" s="0" t="n">
        <v>1013</v>
      </c>
      <c r="O259" s="0" t="s">
        <v>896</v>
      </c>
      <c r="P259" s="0" t="s">
        <v>897</v>
      </c>
      <c r="Q259" s="0" t="n">
        <v>1</v>
      </c>
      <c r="X259" s="0" t="n">
        <v>13.4</v>
      </c>
      <c r="Y259" s="0" t="n">
        <v>0</v>
      </c>
      <c r="Z259" s="0" t="n">
        <v>0</v>
      </c>
      <c r="AA259" s="0" t="n">
        <v>0</v>
      </c>
      <c r="AB259" s="0" t="n">
        <v>12.17</v>
      </c>
      <c r="AC259" s="0" t="n">
        <v>0</v>
      </c>
      <c r="AD259" s="0" t="n">
        <v>1</v>
      </c>
      <c r="AE259" s="0" t="n">
        <v>1</v>
      </c>
      <c r="AG259" s="0" t="n">
        <v>13.4</v>
      </c>
      <c r="AH259" s="0" t="n">
        <v>2</v>
      </c>
      <c r="AI259" s="0" t="n">
        <v>10685168</v>
      </c>
      <c r="AJ259" s="0" t="n">
        <v>259</v>
      </c>
      <c r="AK259" s="0" t="n">
        <v>0</v>
      </c>
      <c r="AL259" s="0" t="n">
        <v>0</v>
      </c>
      <c r="AM259" s="0" t="n">
        <v>0</v>
      </c>
      <c r="AN259" s="0" t="n">
        <v>0</v>
      </c>
      <c r="AO259" s="0" t="n">
        <v>0</v>
      </c>
      <c r="AP259" s="0" t="n">
        <v>0</v>
      </c>
      <c r="AQ259" s="0" t="n">
        <v>0</v>
      </c>
      <c r="AR259" s="0" t="n">
        <v>0</v>
      </c>
    </row>
    <row r="260" customFormat="false" ht="12.75" hidden="false" customHeight="false" outlineLevel="0" collapsed="false">
      <c r="A260" s="0" t="n">
        <f aca="false">ROW(Source!A363)</f>
        <v>363</v>
      </c>
      <c r="B260" s="0" t="n">
        <v>10685171</v>
      </c>
      <c r="C260" s="0" t="n">
        <v>10685165</v>
      </c>
      <c r="D260" s="0" t="n">
        <v>5180917</v>
      </c>
      <c r="E260" s="0" t="n">
        <v>1</v>
      </c>
      <c r="F260" s="0" t="n">
        <v>1</v>
      </c>
      <c r="G260" s="0" t="n">
        <v>1</v>
      </c>
      <c r="H260" s="0" t="n">
        <v>1</v>
      </c>
      <c r="I260" s="0" t="s">
        <v>1123</v>
      </c>
      <c r="K260" s="0" t="s">
        <v>1124</v>
      </c>
      <c r="L260" s="0" t="n">
        <v>1369</v>
      </c>
      <c r="N260" s="0" t="n">
        <v>1013</v>
      </c>
      <c r="O260" s="0" t="s">
        <v>1114</v>
      </c>
      <c r="P260" s="0" t="s">
        <v>1114</v>
      </c>
      <c r="Q260" s="0" t="n">
        <v>1</v>
      </c>
      <c r="X260" s="0" t="n">
        <v>20.1</v>
      </c>
      <c r="Y260" s="0" t="n">
        <v>0</v>
      </c>
      <c r="Z260" s="0" t="n">
        <v>0</v>
      </c>
      <c r="AA260" s="0" t="n">
        <v>0</v>
      </c>
      <c r="AB260" s="0" t="n">
        <v>19.91</v>
      </c>
      <c r="AC260" s="0" t="n">
        <v>0</v>
      </c>
      <c r="AD260" s="0" t="n">
        <v>1</v>
      </c>
      <c r="AE260" s="0" t="n">
        <v>1</v>
      </c>
      <c r="AG260" s="0" t="n">
        <v>20.1</v>
      </c>
      <c r="AH260" s="0" t="n">
        <v>2</v>
      </c>
      <c r="AI260" s="0" t="n">
        <v>10685171</v>
      </c>
      <c r="AJ260" s="0" t="n">
        <v>260</v>
      </c>
      <c r="AK260" s="0" t="n">
        <v>0</v>
      </c>
      <c r="AL260" s="0" t="n">
        <v>0</v>
      </c>
      <c r="AM260" s="0" t="n">
        <v>0</v>
      </c>
      <c r="AN260" s="0" t="n">
        <v>0</v>
      </c>
      <c r="AO260" s="0" t="n">
        <v>0</v>
      </c>
      <c r="AP260" s="0" t="n">
        <v>0</v>
      </c>
      <c r="AQ260" s="0" t="n">
        <v>0</v>
      </c>
      <c r="AR260" s="0" t="n">
        <v>0</v>
      </c>
    </row>
    <row r="261" customFormat="false" ht="12.75" hidden="false" customHeight="false" outlineLevel="0" collapsed="false">
      <c r="A261" s="0" t="n">
        <f aca="false">ROW(Source!A363)</f>
        <v>363</v>
      </c>
      <c r="B261" s="0" t="n">
        <v>10685174</v>
      </c>
      <c r="C261" s="0" t="n">
        <v>10685165</v>
      </c>
      <c r="D261" s="0" t="n">
        <v>5180920</v>
      </c>
      <c r="E261" s="0" t="n">
        <v>1</v>
      </c>
      <c r="F261" s="0" t="n">
        <v>1</v>
      </c>
      <c r="G261" s="0" t="n">
        <v>1</v>
      </c>
      <c r="H261" s="0" t="n">
        <v>1</v>
      </c>
      <c r="I261" s="0" t="s">
        <v>1112</v>
      </c>
      <c r="K261" s="0" t="s">
        <v>1113</v>
      </c>
      <c r="L261" s="0" t="n">
        <v>1369</v>
      </c>
      <c r="N261" s="0" t="n">
        <v>1013</v>
      </c>
      <c r="O261" s="0" t="s">
        <v>1114</v>
      </c>
      <c r="P261" s="0" t="s">
        <v>1114</v>
      </c>
      <c r="Q261" s="0" t="n">
        <v>1</v>
      </c>
      <c r="X261" s="0" t="n">
        <v>20.1</v>
      </c>
      <c r="Y261" s="0" t="n">
        <v>0</v>
      </c>
      <c r="Z261" s="0" t="n">
        <v>0</v>
      </c>
      <c r="AA261" s="0" t="n">
        <v>0</v>
      </c>
      <c r="AB261" s="0" t="n">
        <v>18.63</v>
      </c>
      <c r="AC261" s="0" t="n">
        <v>0</v>
      </c>
      <c r="AD261" s="0" t="n">
        <v>1</v>
      </c>
      <c r="AE261" s="0" t="n">
        <v>1</v>
      </c>
      <c r="AG261" s="0" t="n">
        <v>20.1</v>
      </c>
      <c r="AH261" s="0" t="n">
        <v>2</v>
      </c>
      <c r="AI261" s="0" t="n">
        <v>10685174</v>
      </c>
      <c r="AJ261" s="0" t="n">
        <v>261</v>
      </c>
      <c r="AK261" s="0" t="n">
        <v>0</v>
      </c>
      <c r="AL261" s="0" t="n">
        <v>0</v>
      </c>
      <c r="AM261" s="0" t="n">
        <v>0</v>
      </c>
      <c r="AN261" s="0" t="n">
        <v>0</v>
      </c>
      <c r="AO261" s="0" t="n">
        <v>0</v>
      </c>
      <c r="AP261" s="0" t="n">
        <v>0</v>
      </c>
      <c r="AQ261" s="0" t="n">
        <v>0</v>
      </c>
      <c r="AR261" s="0" t="n">
        <v>0</v>
      </c>
    </row>
    <row r="262" customFormat="false" ht="12.75" hidden="false" customHeight="false" outlineLevel="0" collapsed="false">
      <c r="A262" s="0" t="n">
        <f aca="false">ROW(Source!A363)</f>
        <v>363</v>
      </c>
      <c r="B262" s="0" t="n">
        <v>10685177</v>
      </c>
      <c r="C262" s="0" t="n">
        <v>10685165</v>
      </c>
      <c r="D262" s="0" t="n">
        <v>5180929</v>
      </c>
      <c r="E262" s="0" t="n">
        <v>1</v>
      </c>
      <c r="F262" s="0" t="n">
        <v>1</v>
      </c>
      <c r="G262" s="0" t="n">
        <v>1</v>
      </c>
      <c r="H262" s="0" t="n">
        <v>1</v>
      </c>
      <c r="I262" s="0" t="s">
        <v>1119</v>
      </c>
      <c r="K262" s="0" t="s">
        <v>1120</v>
      </c>
      <c r="L262" s="0" t="n">
        <v>1476</v>
      </c>
      <c r="N262" s="0" t="n">
        <v>1013</v>
      </c>
      <c r="O262" s="0" t="s">
        <v>896</v>
      </c>
      <c r="P262" s="0" t="s">
        <v>897</v>
      </c>
      <c r="Q262" s="0" t="n">
        <v>1</v>
      </c>
      <c r="X262" s="0" t="n">
        <v>13.4</v>
      </c>
      <c r="Y262" s="0" t="n">
        <v>0</v>
      </c>
      <c r="Z262" s="0" t="n">
        <v>0</v>
      </c>
      <c r="AA262" s="0" t="n">
        <v>0</v>
      </c>
      <c r="AB262" s="0" t="n">
        <v>17.45</v>
      </c>
      <c r="AC262" s="0" t="n">
        <v>0</v>
      </c>
      <c r="AD262" s="0" t="n">
        <v>1</v>
      </c>
      <c r="AE262" s="0" t="n">
        <v>1</v>
      </c>
      <c r="AG262" s="0" t="n">
        <v>13.4</v>
      </c>
      <c r="AH262" s="0" t="n">
        <v>2</v>
      </c>
      <c r="AI262" s="0" t="n">
        <v>10685177</v>
      </c>
      <c r="AJ262" s="0" t="n">
        <v>262</v>
      </c>
      <c r="AK262" s="0" t="n">
        <v>0</v>
      </c>
      <c r="AL262" s="0" t="n">
        <v>0</v>
      </c>
      <c r="AM262" s="0" t="n">
        <v>0</v>
      </c>
      <c r="AN262" s="0" t="n">
        <v>0</v>
      </c>
      <c r="AO262" s="0" t="n">
        <v>0</v>
      </c>
      <c r="AP262" s="0" t="n">
        <v>0</v>
      </c>
      <c r="AQ262" s="0" t="n">
        <v>0</v>
      </c>
      <c r="AR262" s="0" t="n">
        <v>0</v>
      </c>
    </row>
    <row r="263" customFormat="false" ht="12.75" hidden="false" customHeight="false" outlineLevel="0" collapsed="false">
      <c r="A263" s="0" t="n">
        <f aca="false">ROW(Source!A364)</f>
        <v>364</v>
      </c>
      <c r="B263" s="0" t="n">
        <v>10685183</v>
      </c>
      <c r="C263" s="0" t="n">
        <v>10685180</v>
      </c>
      <c r="D263" s="0" t="n">
        <v>5180929</v>
      </c>
      <c r="E263" s="0" t="n">
        <v>1</v>
      </c>
      <c r="F263" s="0" t="n">
        <v>1</v>
      </c>
      <c r="G263" s="0" t="n">
        <v>1</v>
      </c>
      <c r="H263" s="0" t="n">
        <v>1</v>
      </c>
      <c r="I263" s="0" t="s">
        <v>1119</v>
      </c>
      <c r="K263" s="0" t="s">
        <v>1120</v>
      </c>
      <c r="L263" s="0" t="n">
        <v>1476</v>
      </c>
      <c r="N263" s="0" t="n">
        <v>1013</v>
      </c>
      <c r="O263" s="0" t="s">
        <v>896</v>
      </c>
      <c r="P263" s="0" t="s">
        <v>897</v>
      </c>
      <c r="Q263" s="0" t="n">
        <v>1</v>
      </c>
      <c r="X263" s="0" t="n">
        <v>8</v>
      </c>
      <c r="Y263" s="0" t="n">
        <v>0</v>
      </c>
      <c r="Z263" s="0" t="n">
        <v>0</v>
      </c>
      <c r="AA263" s="0" t="n">
        <v>0</v>
      </c>
      <c r="AB263" s="0" t="n">
        <v>17.45</v>
      </c>
      <c r="AC263" s="0" t="n">
        <v>0</v>
      </c>
      <c r="AD263" s="0" t="n">
        <v>1</v>
      </c>
      <c r="AE263" s="0" t="n">
        <v>1</v>
      </c>
      <c r="AG263" s="0" t="n">
        <v>8</v>
      </c>
      <c r="AH263" s="0" t="n">
        <v>2</v>
      </c>
      <c r="AI263" s="0" t="n">
        <v>10685183</v>
      </c>
      <c r="AJ263" s="0" t="n">
        <v>263</v>
      </c>
      <c r="AK263" s="0" t="n">
        <v>0</v>
      </c>
      <c r="AL263" s="0" t="n">
        <v>0</v>
      </c>
      <c r="AM263" s="0" t="n">
        <v>0</v>
      </c>
      <c r="AN263" s="0" t="n">
        <v>0</v>
      </c>
      <c r="AO263" s="0" t="n">
        <v>0</v>
      </c>
      <c r="AP263" s="0" t="n">
        <v>0</v>
      </c>
      <c r="AQ263" s="0" t="n">
        <v>0</v>
      </c>
      <c r="AR263" s="0" t="n">
        <v>0</v>
      </c>
    </row>
    <row r="264" customFormat="false" ht="12.75" hidden="false" customHeight="false" outlineLevel="0" collapsed="false">
      <c r="A264" s="0" t="n">
        <f aca="false">ROW(Source!A364)</f>
        <v>364</v>
      </c>
      <c r="B264" s="0" t="n">
        <v>10685186</v>
      </c>
      <c r="C264" s="0" t="n">
        <v>10685180</v>
      </c>
      <c r="D264" s="0" t="n">
        <v>5180879</v>
      </c>
      <c r="E264" s="0" t="n">
        <v>1</v>
      </c>
      <c r="F264" s="0" t="n">
        <v>1</v>
      </c>
      <c r="G264" s="0" t="n">
        <v>1</v>
      </c>
      <c r="H264" s="0" t="n">
        <v>1</v>
      </c>
      <c r="I264" s="0" t="s">
        <v>1117</v>
      </c>
      <c r="K264" s="0" t="s">
        <v>1118</v>
      </c>
      <c r="L264" s="0" t="n">
        <v>1476</v>
      </c>
      <c r="N264" s="0" t="n">
        <v>1013</v>
      </c>
      <c r="O264" s="0" t="s">
        <v>896</v>
      </c>
      <c r="P264" s="0" t="s">
        <v>897</v>
      </c>
      <c r="Q264" s="0" t="n">
        <v>1</v>
      </c>
      <c r="X264" s="0" t="n">
        <v>8</v>
      </c>
      <c r="Y264" s="0" t="n">
        <v>0</v>
      </c>
      <c r="Z264" s="0" t="n">
        <v>0</v>
      </c>
      <c r="AA264" s="0" t="n">
        <v>0</v>
      </c>
      <c r="AB264" s="0" t="n">
        <v>16.33</v>
      </c>
      <c r="AC264" s="0" t="n">
        <v>0</v>
      </c>
      <c r="AD264" s="0" t="n">
        <v>1</v>
      </c>
      <c r="AE264" s="0" t="n">
        <v>1</v>
      </c>
      <c r="AG264" s="0" t="n">
        <v>8</v>
      </c>
      <c r="AH264" s="0" t="n">
        <v>2</v>
      </c>
      <c r="AI264" s="0" t="n">
        <v>10685186</v>
      </c>
      <c r="AJ264" s="0" t="n">
        <v>264</v>
      </c>
      <c r="AK264" s="0" t="n">
        <v>0</v>
      </c>
      <c r="AL264" s="0" t="n">
        <v>0</v>
      </c>
      <c r="AM264" s="0" t="n">
        <v>0</v>
      </c>
      <c r="AN264" s="0" t="n">
        <v>0</v>
      </c>
      <c r="AO264" s="0" t="n">
        <v>0</v>
      </c>
      <c r="AP264" s="0" t="n">
        <v>0</v>
      </c>
      <c r="AQ264" s="0" t="n">
        <v>0</v>
      </c>
      <c r="AR264" s="0" t="n">
        <v>0</v>
      </c>
    </row>
    <row r="265" customFormat="false" ht="12.75" hidden="false" customHeight="false" outlineLevel="0" collapsed="false">
      <c r="A265" s="0" t="n">
        <f aca="false">ROW(Source!A365)</f>
        <v>365</v>
      </c>
      <c r="B265" s="0" t="n">
        <v>10685206</v>
      </c>
      <c r="C265" s="0" t="n">
        <v>10685189</v>
      </c>
      <c r="D265" s="0" t="n">
        <v>5180929</v>
      </c>
      <c r="E265" s="0" t="n">
        <v>1</v>
      </c>
      <c r="F265" s="0" t="n">
        <v>1</v>
      </c>
      <c r="G265" s="0" t="n">
        <v>1</v>
      </c>
      <c r="H265" s="0" t="n">
        <v>1</v>
      </c>
      <c r="I265" s="0" t="s">
        <v>1119</v>
      </c>
      <c r="K265" s="0" t="s">
        <v>1120</v>
      </c>
      <c r="L265" s="0" t="n">
        <v>1476</v>
      </c>
      <c r="N265" s="0" t="n">
        <v>1013</v>
      </c>
      <c r="O265" s="0" t="s">
        <v>896</v>
      </c>
      <c r="P265" s="0" t="s">
        <v>897</v>
      </c>
      <c r="Q265" s="0" t="n">
        <v>1</v>
      </c>
      <c r="X265" s="0" t="n">
        <v>0.75</v>
      </c>
      <c r="Y265" s="0" t="n">
        <v>0</v>
      </c>
      <c r="Z265" s="0" t="n">
        <v>0</v>
      </c>
      <c r="AA265" s="0" t="n">
        <v>0</v>
      </c>
      <c r="AB265" s="0" t="n">
        <v>17.45</v>
      </c>
      <c r="AC265" s="0" t="n">
        <v>0</v>
      </c>
      <c r="AD265" s="0" t="n">
        <v>1</v>
      </c>
      <c r="AE265" s="0" t="n">
        <v>1</v>
      </c>
      <c r="AG265" s="0" t="n">
        <v>0.75</v>
      </c>
      <c r="AH265" s="0" t="n">
        <v>2</v>
      </c>
      <c r="AI265" s="0" t="n">
        <v>10685206</v>
      </c>
      <c r="AJ265" s="0" t="n">
        <v>265</v>
      </c>
      <c r="AK265" s="0" t="n">
        <v>0</v>
      </c>
      <c r="AL265" s="0" t="n">
        <v>0</v>
      </c>
      <c r="AM265" s="0" t="n">
        <v>0</v>
      </c>
      <c r="AN265" s="0" t="n">
        <v>0</v>
      </c>
      <c r="AO265" s="0" t="n">
        <v>0</v>
      </c>
      <c r="AP265" s="0" t="n">
        <v>0</v>
      </c>
      <c r="AQ265" s="0" t="n">
        <v>0</v>
      </c>
      <c r="AR265" s="0" t="n">
        <v>0</v>
      </c>
    </row>
    <row r="266" customFormat="false" ht="12.75" hidden="false" customHeight="false" outlineLevel="0" collapsed="false">
      <c r="A266" s="0" t="n">
        <f aca="false">ROW(Source!A365)</f>
        <v>365</v>
      </c>
      <c r="B266" s="0" t="n">
        <v>10685209</v>
      </c>
      <c r="C266" s="0" t="n">
        <v>10685189</v>
      </c>
      <c r="D266" s="0" t="n">
        <v>5180879</v>
      </c>
      <c r="E266" s="0" t="n">
        <v>1</v>
      </c>
      <c r="F266" s="0" t="n">
        <v>1</v>
      </c>
      <c r="G266" s="0" t="n">
        <v>1</v>
      </c>
      <c r="H266" s="0" t="n">
        <v>1</v>
      </c>
      <c r="I266" s="0" t="s">
        <v>1117</v>
      </c>
      <c r="K266" s="0" t="s">
        <v>1118</v>
      </c>
      <c r="L266" s="0" t="n">
        <v>1476</v>
      </c>
      <c r="N266" s="0" t="n">
        <v>1013</v>
      </c>
      <c r="O266" s="0" t="s">
        <v>896</v>
      </c>
      <c r="P266" s="0" t="s">
        <v>897</v>
      </c>
      <c r="Q266" s="0" t="n">
        <v>1</v>
      </c>
      <c r="X266" s="0" t="n">
        <v>0.75</v>
      </c>
      <c r="Y266" s="0" t="n">
        <v>0</v>
      </c>
      <c r="Z266" s="0" t="n">
        <v>0</v>
      </c>
      <c r="AA266" s="0" t="n">
        <v>0</v>
      </c>
      <c r="AB266" s="0" t="n">
        <v>16.33</v>
      </c>
      <c r="AC266" s="0" t="n">
        <v>0</v>
      </c>
      <c r="AD266" s="0" t="n">
        <v>1</v>
      </c>
      <c r="AE266" s="0" t="n">
        <v>1</v>
      </c>
      <c r="AG266" s="0" t="n">
        <v>0.75</v>
      </c>
      <c r="AH266" s="0" t="n">
        <v>2</v>
      </c>
      <c r="AI266" s="0" t="n">
        <v>10685209</v>
      </c>
      <c r="AJ266" s="0" t="n">
        <v>266</v>
      </c>
      <c r="AK266" s="0" t="n">
        <v>0</v>
      </c>
      <c r="AL266" s="0" t="n">
        <v>0</v>
      </c>
      <c r="AM266" s="0" t="n">
        <v>0</v>
      </c>
      <c r="AN266" s="0" t="n">
        <v>0</v>
      </c>
      <c r="AO266" s="0" t="n">
        <v>0</v>
      </c>
      <c r="AP266" s="0" t="n">
        <v>0</v>
      </c>
      <c r="AQ266" s="0" t="n">
        <v>0</v>
      </c>
      <c r="AR266" s="0" t="n">
        <v>0</v>
      </c>
    </row>
    <row r="267" customFormat="false" ht="12.75" hidden="false" customHeight="false" outlineLevel="0" collapsed="false">
      <c r="A267" s="0" t="n">
        <f aca="false">ROW(Source!A366)</f>
        <v>366</v>
      </c>
      <c r="B267" s="0" t="n">
        <v>10685215</v>
      </c>
      <c r="C267" s="0" t="n">
        <v>10685212</v>
      </c>
      <c r="D267" s="0" t="n">
        <v>5180929</v>
      </c>
      <c r="E267" s="0" t="n">
        <v>1</v>
      </c>
      <c r="F267" s="0" t="n">
        <v>1</v>
      </c>
      <c r="G267" s="0" t="n">
        <v>1</v>
      </c>
      <c r="H267" s="0" t="n">
        <v>1</v>
      </c>
      <c r="I267" s="0" t="s">
        <v>1119</v>
      </c>
      <c r="K267" s="0" t="s">
        <v>1120</v>
      </c>
      <c r="L267" s="0" t="n">
        <v>1476</v>
      </c>
      <c r="N267" s="0" t="n">
        <v>1013</v>
      </c>
      <c r="O267" s="0" t="s">
        <v>896</v>
      </c>
      <c r="P267" s="0" t="s">
        <v>897</v>
      </c>
      <c r="Q267" s="0" t="n">
        <v>1</v>
      </c>
      <c r="X267" s="0" t="n">
        <v>0.2</v>
      </c>
      <c r="Y267" s="0" t="n">
        <v>0</v>
      </c>
      <c r="Z267" s="0" t="n">
        <v>0</v>
      </c>
      <c r="AA267" s="0" t="n">
        <v>0</v>
      </c>
      <c r="AB267" s="0" t="n">
        <v>17.45</v>
      </c>
      <c r="AC267" s="0" t="n">
        <v>0</v>
      </c>
      <c r="AD267" s="0" t="n">
        <v>1</v>
      </c>
      <c r="AE267" s="0" t="n">
        <v>1</v>
      </c>
      <c r="AG267" s="0" t="n">
        <v>0.2</v>
      </c>
      <c r="AH267" s="0" t="n">
        <v>2</v>
      </c>
      <c r="AI267" s="0" t="n">
        <v>10685215</v>
      </c>
      <c r="AJ267" s="0" t="n">
        <v>267</v>
      </c>
      <c r="AK267" s="0" t="n">
        <v>0</v>
      </c>
      <c r="AL267" s="0" t="n">
        <v>0</v>
      </c>
      <c r="AM267" s="0" t="n">
        <v>0</v>
      </c>
      <c r="AN267" s="0" t="n">
        <v>0</v>
      </c>
      <c r="AO267" s="0" t="n">
        <v>0</v>
      </c>
      <c r="AP267" s="0" t="n">
        <v>0</v>
      </c>
      <c r="AQ267" s="0" t="n">
        <v>0</v>
      </c>
      <c r="AR267" s="0" t="n">
        <v>0</v>
      </c>
    </row>
    <row r="268" customFormat="false" ht="12.75" hidden="false" customHeight="false" outlineLevel="0" collapsed="false">
      <c r="A268" s="0" t="n">
        <f aca="false">ROW(Source!A366)</f>
        <v>366</v>
      </c>
      <c r="B268" s="0" t="n">
        <v>10685218</v>
      </c>
      <c r="C268" s="0" t="n">
        <v>10685212</v>
      </c>
      <c r="D268" s="0" t="n">
        <v>5180879</v>
      </c>
      <c r="E268" s="0" t="n">
        <v>1</v>
      </c>
      <c r="F268" s="0" t="n">
        <v>1</v>
      </c>
      <c r="G268" s="0" t="n">
        <v>1</v>
      </c>
      <c r="H268" s="0" t="n">
        <v>1</v>
      </c>
      <c r="I268" s="0" t="s">
        <v>1117</v>
      </c>
      <c r="K268" s="0" t="s">
        <v>1118</v>
      </c>
      <c r="L268" s="0" t="n">
        <v>1476</v>
      </c>
      <c r="N268" s="0" t="n">
        <v>1013</v>
      </c>
      <c r="O268" s="0" t="s">
        <v>896</v>
      </c>
      <c r="P268" s="0" t="s">
        <v>897</v>
      </c>
      <c r="Q268" s="0" t="n">
        <v>1</v>
      </c>
      <c r="X268" s="0" t="n">
        <v>0.2</v>
      </c>
      <c r="Y268" s="0" t="n">
        <v>0</v>
      </c>
      <c r="Z268" s="0" t="n">
        <v>0</v>
      </c>
      <c r="AA268" s="0" t="n">
        <v>0</v>
      </c>
      <c r="AB268" s="0" t="n">
        <v>16.33</v>
      </c>
      <c r="AC268" s="0" t="n">
        <v>0</v>
      </c>
      <c r="AD268" s="0" t="n">
        <v>1</v>
      </c>
      <c r="AE268" s="0" t="n">
        <v>1</v>
      </c>
      <c r="AG268" s="0" t="n">
        <v>0.2</v>
      </c>
      <c r="AH268" s="0" t="n">
        <v>2</v>
      </c>
      <c r="AI268" s="0" t="n">
        <v>10685218</v>
      </c>
      <c r="AJ268" s="0" t="n">
        <v>268</v>
      </c>
      <c r="AK268" s="0" t="n">
        <v>0</v>
      </c>
      <c r="AL268" s="0" t="n">
        <v>0</v>
      </c>
      <c r="AM268" s="0" t="n">
        <v>0</v>
      </c>
      <c r="AN268" s="0" t="n">
        <v>0</v>
      </c>
      <c r="AO268" s="0" t="n">
        <v>0</v>
      </c>
      <c r="AP268" s="0" t="n">
        <v>0</v>
      </c>
      <c r="AQ268" s="0" t="n">
        <v>0</v>
      </c>
      <c r="AR268" s="0" t="n">
        <v>0</v>
      </c>
    </row>
    <row r="269" customFormat="false" ht="12.75" hidden="false" customHeight="false" outlineLevel="0" collapsed="false">
      <c r="A269" s="0" t="n">
        <f aca="false">ROW(Source!A367)</f>
        <v>367</v>
      </c>
      <c r="B269" s="0" t="n">
        <v>10685224</v>
      </c>
      <c r="C269" s="0" t="n">
        <v>10685221</v>
      </c>
      <c r="D269" s="0" t="n">
        <v>5180929</v>
      </c>
      <c r="E269" s="0" t="n">
        <v>1</v>
      </c>
      <c r="F269" s="0" t="n">
        <v>1</v>
      </c>
      <c r="G269" s="0" t="n">
        <v>1</v>
      </c>
      <c r="H269" s="0" t="n">
        <v>1</v>
      </c>
      <c r="I269" s="0" t="s">
        <v>1119</v>
      </c>
      <c r="K269" s="0" t="s">
        <v>1120</v>
      </c>
      <c r="L269" s="0" t="n">
        <v>1476</v>
      </c>
      <c r="N269" s="0" t="n">
        <v>1013</v>
      </c>
      <c r="O269" s="0" t="s">
        <v>896</v>
      </c>
      <c r="P269" s="0" t="s">
        <v>897</v>
      </c>
      <c r="Q269" s="0" t="n">
        <v>1</v>
      </c>
      <c r="X269" s="0" t="n">
        <v>1.2</v>
      </c>
      <c r="Y269" s="0" t="n">
        <v>0</v>
      </c>
      <c r="Z269" s="0" t="n">
        <v>0</v>
      </c>
      <c r="AA269" s="0" t="n">
        <v>0</v>
      </c>
      <c r="AB269" s="0" t="n">
        <v>17.45</v>
      </c>
      <c r="AC269" s="0" t="n">
        <v>0</v>
      </c>
      <c r="AD269" s="0" t="n">
        <v>1</v>
      </c>
      <c r="AE269" s="0" t="n">
        <v>1</v>
      </c>
      <c r="AG269" s="0" t="n">
        <v>1.2</v>
      </c>
      <c r="AH269" s="0" t="n">
        <v>2</v>
      </c>
      <c r="AI269" s="0" t="n">
        <v>10685224</v>
      </c>
      <c r="AJ269" s="0" t="n">
        <v>269</v>
      </c>
      <c r="AK269" s="0" t="n">
        <v>0</v>
      </c>
      <c r="AL269" s="0" t="n">
        <v>0</v>
      </c>
      <c r="AM269" s="0" t="n">
        <v>0</v>
      </c>
      <c r="AN269" s="0" t="n">
        <v>0</v>
      </c>
      <c r="AO269" s="0" t="n">
        <v>0</v>
      </c>
      <c r="AP269" s="0" t="n">
        <v>0</v>
      </c>
      <c r="AQ269" s="0" t="n">
        <v>0</v>
      </c>
      <c r="AR269" s="0" t="n">
        <v>0</v>
      </c>
    </row>
    <row r="270" customFormat="false" ht="12.75" hidden="false" customHeight="false" outlineLevel="0" collapsed="false">
      <c r="A270" s="0" t="n">
        <f aca="false">ROW(Source!A367)</f>
        <v>367</v>
      </c>
      <c r="B270" s="0" t="n">
        <v>10685227</v>
      </c>
      <c r="C270" s="0" t="n">
        <v>10685221</v>
      </c>
      <c r="D270" s="0" t="n">
        <v>5180883</v>
      </c>
      <c r="E270" s="0" t="n">
        <v>1</v>
      </c>
      <c r="F270" s="0" t="n">
        <v>1</v>
      </c>
      <c r="G270" s="0" t="n">
        <v>1</v>
      </c>
      <c r="H270" s="0" t="n">
        <v>1</v>
      </c>
      <c r="I270" s="0" t="s">
        <v>894</v>
      </c>
      <c r="K270" s="0" t="s">
        <v>895</v>
      </c>
      <c r="L270" s="0" t="n">
        <v>1476</v>
      </c>
      <c r="N270" s="0" t="n">
        <v>1013</v>
      </c>
      <c r="O270" s="0" t="s">
        <v>896</v>
      </c>
      <c r="P270" s="0" t="s">
        <v>897</v>
      </c>
      <c r="Q270" s="0" t="n">
        <v>1</v>
      </c>
      <c r="X270" s="0" t="n">
        <v>0.8</v>
      </c>
      <c r="Y270" s="0" t="n">
        <v>0</v>
      </c>
      <c r="Z270" s="0" t="n">
        <v>0</v>
      </c>
      <c r="AA270" s="0" t="n">
        <v>0</v>
      </c>
      <c r="AB270" s="0" t="n">
        <v>14.02</v>
      </c>
      <c r="AC270" s="0" t="n">
        <v>0</v>
      </c>
      <c r="AD270" s="0" t="n">
        <v>1</v>
      </c>
      <c r="AE270" s="0" t="n">
        <v>1</v>
      </c>
      <c r="AG270" s="0" t="n">
        <v>0.8</v>
      </c>
      <c r="AH270" s="0" t="n">
        <v>2</v>
      </c>
      <c r="AI270" s="0" t="n">
        <v>10685227</v>
      </c>
      <c r="AJ270" s="0" t="n">
        <v>270</v>
      </c>
      <c r="AK270" s="0" t="n">
        <v>0</v>
      </c>
      <c r="AL270" s="0" t="n">
        <v>0</v>
      </c>
      <c r="AM270" s="0" t="n">
        <v>0</v>
      </c>
      <c r="AN270" s="0" t="n">
        <v>0</v>
      </c>
      <c r="AO270" s="0" t="n">
        <v>0</v>
      </c>
      <c r="AP270" s="0" t="n">
        <v>0</v>
      </c>
      <c r="AQ270" s="0" t="n">
        <v>0</v>
      </c>
      <c r="AR270" s="0" t="n">
        <v>0</v>
      </c>
    </row>
    <row r="271" customFormat="false" ht="12.75" hidden="false" customHeight="false" outlineLevel="0" collapsed="false">
      <c r="A271" s="0" t="n">
        <f aca="false">ROW(Source!A397)</f>
        <v>397</v>
      </c>
      <c r="B271" s="0" t="n">
        <v>10342421</v>
      </c>
      <c r="C271" s="0" t="n">
        <v>10342417</v>
      </c>
      <c r="D271" s="0" t="n">
        <v>5180875</v>
      </c>
      <c r="E271" s="0" t="n">
        <v>1</v>
      </c>
      <c r="F271" s="0" t="n">
        <v>1</v>
      </c>
      <c r="G271" s="0" t="n">
        <v>1</v>
      </c>
      <c r="H271" s="0" t="n">
        <v>1</v>
      </c>
      <c r="I271" s="0" t="s">
        <v>1094</v>
      </c>
      <c r="K271" s="0" t="s">
        <v>1095</v>
      </c>
      <c r="L271" s="0" t="n">
        <v>1476</v>
      </c>
      <c r="N271" s="0" t="n">
        <v>1013</v>
      </c>
      <c r="O271" s="0" t="s">
        <v>896</v>
      </c>
      <c r="P271" s="0" t="s">
        <v>897</v>
      </c>
      <c r="Q271" s="0" t="n">
        <v>1</v>
      </c>
      <c r="X271" s="0" t="n">
        <v>19.402</v>
      </c>
      <c r="Y271" s="0" t="n">
        <v>0</v>
      </c>
      <c r="Z271" s="0" t="n">
        <v>0</v>
      </c>
      <c r="AA271" s="0" t="n">
        <v>0</v>
      </c>
      <c r="AB271" s="0" t="n">
        <v>12.36</v>
      </c>
      <c r="AC271" s="0" t="n">
        <v>0</v>
      </c>
      <c r="AD271" s="0" t="n">
        <v>1</v>
      </c>
      <c r="AE271" s="0" t="n">
        <v>1</v>
      </c>
      <c r="AG271" s="0" t="n">
        <v>19.402</v>
      </c>
      <c r="AH271" s="0" t="n">
        <v>2</v>
      </c>
      <c r="AI271" s="0" t="n">
        <v>10342421</v>
      </c>
      <c r="AJ271" s="0" t="n">
        <v>271</v>
      </c>
      <c r="AK271" s="0" t="n">
        <v>0</v>
      </c>
      <c r="AL271" s="0" t="n">
        <v>0</v>
      </c>
      <c r="AM271" s="0" t="n">
        <v>0</v>
      </c>
      <c r="AN271" s="0" t="n">
        <v>0</v>
      </c>
      <c r="AO271" s="0" t="n">
        <v>0</v>
      </c>
      <c r="AP271" s="0" t="n">
        <v>0</v>
      </c>
      <c r="AQ271" s="0" t="n">
        <v>0</v>
      </c>
      <c r="AR271" s="0" t="n">
        <v>0</v>
      </c>
    </row>
    <row r="272" customFormat="false" ht="12.75" hidden="false" customHeight="false" outlineLevel="0" collapsed="false">
      <c r="A272" s="0" t="n">
        <f aca="false">ROW(Source!A397)</f>
        <v>397</v>
      </c>
      <c r="B272" s="0" t="n">
        <v>10342424</v>
      </c>
      <c r="C272" s="0" t="n">
        <v>10342417</v>
      </c>
      <c r="D272" s="0" t="n">
        <v>121548</v>
      </c>
      <c r="E272" s="0" t="n">
        <v>1</v>
      </c>
      <c r="F272" s="0" t="n">
        <v>1</v>
      </c>
      <c r="G272" s="0" t="n">
        <v>1</v>
      </c>
      <c r="H272" s="0" t="n">
        <v>1</v>
      </c>
      <c r="I272" s="0" t="s">
        <v>90</v>
      </c>
      <c r="K272" s="0" t="s">
        <v>898</v>
      </c>
      <c r="L272" s="0" t="n">
        <v>608254</v>
      </c>
      <c r="N272" s="0" t="n">
        <v>1013</v>
      </c>
      <c r="O272" s="0" t="s">
        <v>899</v>
      </c>
      <c r="P272" s="0" t="s">
        <v>899</v>
      </c>
      <c r="Q272" s="0" t="n">
        <v>1</v>
      </c>
      <c r="X272" s="0" t="n">
        <v>1.09</v>
      </c>
      <c r="Y272" s="0" t="n">
        <v>0</v>
      </c>
      <c r="Z272" s="0" t="n">
        <v>0</v>
      </c>
      <c r="AA272" s="0" t="n">
        <v>0</v>
      </c>
      <c r="AB272" s="0" t="n">
        <v>0</v>
      </c>
      <c r="AC272" s="0" t="n">
        <v>0</v>
      </c>
      <c r="AD272" s="0" t="n">
        <v>1</v>
      </c>
      <c r="AE272" s="0" t="n">
        <v>2</v>
      </c>
      <c r="AG272" s="0" t="n">
        <v>1.09</v>
      </c>
      <c r="AH272" s="0" t="n">
        <v>2</v>
      </c>
      <c r="AI272" s="0" t="n">
        <v>10342424</v>
      </c>
      <c r="AJ272" s="0" t="n">
        <v>272</v>
      </c>
      <c r="AK272" s="0" t="n">
        <v>0</v>
      </c>
      <c r="AL272" s="0" t="n">
        <v>0</v>
      </c>
      <c r="AM272" s="0" t="n">
        <v>0</v>
      </c>
      <c r="AN272" s="0" t="n">
        <v>0</v>
      </c>
      <c r="AO272" s="0" t="n">
        <v>0</v>
      </c>
      <c r="AP272" s="0" t="n">
        <v>0</v>
      </c>
      <c r="AQ272" s="0" t="n">
        <v>0</v>
      </c>
      <c r="AR272" s="0" t="n">
        <v>0</v>
      </c>
    </row>
    <row r="273" customFormat="false" ht="12.75" hidden="false" customHeight="false" outlineLevel="0" collapsed="false">
      <c r="A273" s="0" t="n">
        <f aca="false">ROW(Source!A397)</f>
        <v>397</v>
      </c>
      <c r="B273" s="0" t="n">
        <v>10342427</v>
      </c>
      <c r="C273" s="0" t="n">
        <v>10342417</v>
      </c>
      <c r="D273" s="0" t="n">
        <v>6957702</v>
      </c>
      <c r="E273" s="0" t="n">
        <v>1</v>
      </c>
      <c r="F273" s="0" t="n">
        <v>1</v>
      </c>
      <c r="G273" s="0" t="n">
        <v>1</v>
      </c>
      <c r="H273" s="0" t="n">
        <v>2</v>
      </c>
      <c r="I273" s="0" t="s">
        <v>1008</v>
      </c>
      <c r="J273" s="0" t="s">
        <v>1008</v>
      </c>
      <c r="K273" s="0" t="s">
        <v>1009</v>
      </c>
      <c r="L273" s="0" t="n">
        <v>1480</v>
      </c>
      <c r="N273" s="0" t="n">
        <v>1013</v>
      </c>
      <c r="O273" s="0" t="s">
        <v>902</v>
      </c>
      <c r="P273" s="0" t="s">
        <v>903</v>
      </c>
      <c r="Q273" s="0" t="n">
        <v>1</v>
      </c>
      <c r="X273" s="0" t="n">
        <v>1.0224</v>
      </c>
      <c r="Y273" s="0" t="n">
        <v>0</v>
      </c>
      <c r="Z273" s="0" t="n">
        <v>134.07</v>
      </c>
      <c r="AA273" s="0" t="n">
        <v>16.33</v>
      </c>
      <c r="AB273" s="0" t="n">
        <v>0</v>
      </c>
      <c r="AC273" s="0" t="n">
        <v>0</v>
      </c>
      <c r="AD273" s="0" t="n">
        <v>1</v>
      </c>
      <c r="AE273" s="0" t="n">
        <v>0</v>
      </c>
      <c r="AG273" s="0" t="n">
        <v>1.0224</v>
      </c>
      <c r="AH273" s="0" t="n">
        <v>2</v>
      </c>
      <c r="AI273" s="0" t="n">
        <v>10342427</v>
      </c>
      <c r="AJ273" s="0" t="n">
        <v>273</v>
      </c>
      <c r="AK273" s="0" t="n">
        <v>0</v>
      </c>
      <c r="AL273" s="0" t="n">
        <v>0</v>
      </c>
      <c r="AM273" s="0" t="n">
        <v>0</v>
      </c>
      <c r="AN273" s="0" t="n">
        <v>0</v>
      </c>
      <c r="AO273" s="0" t="n">
        <v>0</v>
      </c>
      <c r="AP273" s="0" t="n">
        <v>0</v>
      </c>
      <c r="AQ273" s="0" t="n">
        <v>0</v>
      </c>
      <c r="AR273" s="0" t="n">
        <v>0</v>
      </c>
    </row>
    <row r="274" customFormat="false" ht="12.75" hidden="false" customHeight="false" outlineLevel="0" collapsed="false">
      <c r="A274" s="0" t="n">
        <f aca="false">ROW(Source!A397)</f>
        <v>397</v>
      </c>
      <c r="B274" s="0" t="n">
        <v>10342430</v>
      </c>
      <c r="C274" s="0" t="n">
        <v>10342417</v>
      </c>
      <c r="D274" s="0" t="n">
        <v>6957968</v>
      </c>
      <c r="E274" s="0" t="n">
        <v>1</v>
      </c>
      <c r="F274" s="0" t="n">
        <v>1</v>
      </c>
      <c r="G274" s="0" t="n">
        <v>1</v>
      </c>
      <c r="H274" s="0" t="n">
        <v>2</v>
      </c>
      <c r="I274" s="0" t="s">
        <v>926</v>
      </c>
      <c r="J274" s="0" t="s">
        <v>926</v>
      </c>
      <c r="K274" s="0" t="s">
        <v>927</v>
      </c>
      <c r="L274" s="0" t="n">
        <v>1480</v>
      </c>
      <c r="N274" s="0" t="n">
        <v>1013</v>
      </c>
      <c r="O274" s="0" t="s">
        <v>902</v>
      </c>
      <c r="P274" s="0" t="s">
        <v>903</v>
      </c>
      <c r="Q274" s="0" t="n">
        <v>1</v>
      </c>
      <c r="X274" s="0" t="n">
        <v>0.4033</v>
      </c>
      <c r="Y274" s="0" t="n">
        <v>0</v>
      </c>
      <c r="Z274" s="0" t="n">
        <v>7.84</v>
      </c>
      <c r="AA274" s="0" t="n">
        <v>0</v>
      </c>
      <c r="AB274" s="0" t="n">
        <v>0</v>
      </c>
      <c r="AC274" s="0" t="n">
        <v>0</v>
      </c>
      <c r="AD274" s="0" t="n">
        <v>1</v>
      </c>
      <c r="AE274" s="0" t="n">
        <v>0</v>
      </c>
      <c r="AG274" s="0" t="n">
        <v>0.4033</v>
      </c>
      <c r="AH274" s="0" t="n">
        <v>2</v>
      </c>
      <c r="AI274" s="0" t="n">
        <v>10342430</v>
      </c>
      <c r="AJ274" s="0" t="n">
        <v>274</v>
      </c>
      <c r="AK274" s="0" t="n">
        <v>0</v>
      </c>
      <c r="AL274" s="0" t="n">
        <v>0</v>
      </c>
      <c r="AM274" s="0" t="n">
        <v>0</v>
      </c>
      <c r="AN274" s="0" t="n">
        <v>0</v>
      </c>
      <c r="AO274" s="0" t="n">
        <v>0</v>
      </c>
      <c r="AP274" s="0" t="n">
        <v>0</v>
      </c>
      <c r="AQ274" s="0" t="n">
        <v>0</v>
      </c>
      <c r="AR274" s="0" t="n">
        <v>0</v>
      </c>
    </row>
    <row r="275" customFormat="false" ht="12.75" hidden="false" customHeight="false" outlineLevel="0" collapsed="false">
      <c r="A275" s="0" t="n">
        <f aca="false">ROW(Source!A397)</f>
        <v>397</v>
      </c>
      <c r="B275" s="0" t="n">
        <v>10342433</v>
      </c>
      <c r="C275" s="0" t="n">
        <v>10342417</v>
      </c>
      <c r="D275" s="0" t="n">
        <v>6958085</v>
      </c>
      <c r="E275" s="0" t="n">
        <v>1</v>
      </c>
      <c r="F275" s="0" t="n">
        <v>1</v>
      </c>
      <c r="G275" s="0" t="n">
        <v>1</v>
      </c>
      <c r="H275" s="0" t="n">
        <v>2</v>
      </c>
      <c r="I275" s="0" t="s">
        <v>1125</v>
      </c>
      <c r="J275" s="0" t="s">
        <v>1125</v>
      </c>
      <c r="K275" s="0" t="s">
        <v>1126</v>
      </c>
      <c r="L275" s="0" t="n">
        <v>1480</v>
      </c>
      <c r="N275" s="0" t="n">
        <v>1013</v>
      </c>
      <c r="O275" s="0" t="s">
        <v>902</v>
      </c>
      <c r="P275" s="0" t="s">
        <v>903</v>
      </c>
      <c r="Q275" s="0" t="n">
        <v>1</v>
      </c>
      <c r="X275" s="0" t="n">
        <v>0.0663</v>
      </c>
      <c r="Y275" s="0" t="n">
        <v>0</v>
      </c>
      <c r="Z275" s="0" t="n">
        <v>85.57</v>
      </c>
      <c r="AA275" s="0" t="n">
        <v>14.02</v>
      </c>
      <c r="AB275" s="0" t="n">
        <v>0</v>
      </c>
      <c r="AC275" s="0" t="n">
        <v>0</v>
      </c>
      <c r="AD275" s="0" t="n">
        <v>1</v>
      </c>
      <c r="AE275" s="0" t="n">
        <v>0</v>
      </c>
      <c r="AG275" s="0" t="n">
        <v>0.0663</v>
      </c>
      <c r="AH275" s="0" t="n">
        <v>2</v>
      </c>
      <c r="AI275" s="0" t="n">
        <v>10342433</v>
      </c>
      <c r="AJ275" s="0" t="n">
        <v>275</v>
      </c>
      <c r="AK275" s="0" t="n">
        <v>0</v>
      </c>
      <c r="AL275" s="0" t="n">
        <v>0</v>
      </c>
      <c r="AM275" s="0" t="n">
        <v>0</v>
      </c>
      <c r="AN275" s="0" t="n">
        <v>0</v>
      </c>
      <c r="AO275" s="0" t="n">
        <v>0</v>
      </c>
      <c r="AP275" s="0" t="n">
        <v>0</v>
      </c>
      <c r="AQ275" s="0" t="n">
        <v>0</v>
      </c>
      <c r="AR275" s="0" t="n">
        <v>0</v>
      </c>
    </row>
    <row r="276" customFormat="false" ht="12.75" hidden="false" customHeight="false" outlineLevel="0" collapsed="false">
      <c r="A276" s="0" t="n">
        <f aca="false">ROW(Source!A397)</f>
        <v>397</v>
      </c>
      <c r="B276" s="0" t="n">
        <v>10342436</v>
      </c>
      <c r="C276" s="0" t="n">
        <v>10342417</v>
      </c>
      <c r="D276" s="0" t="n">
        <v>6958484</v>
      </c>
      <c r="E276" s="0" t="n">
        <v>1</v>
      </c>
      <c r="F276" s="0" t="n">
        <v>1</v>
      </c>
      <c r="G276" s="0" t="n">
        <v>1</v>
      </c>
      <c r="H276" s="0" t="n">
        <v>2</v>
      </c>
      <c r="I276" s="0" t="s">
        <v>1127</v>
      </c>
      <c r="J276" s="0" t="s">
        <v>1127</v>
      </c>
      <c r="K276" s="0" t="s">
        <v>1128</v>
      </c>
      <c r="L276" s="0" t="n">
        <v>1480</v>
      </c>
      <c r="N276" s="0" t="n">
        <v>1013</v>
      </c>
      <c r="O276" s="0" t="s">
        <v>902</v>
      </c>
      <c r="P276" s="0" t="s">
        <v>903</v>
      </c>
      <c r="Q276" s="0" t="n">
        <v>1</v>
      </c>
      <c r="X276" s="0" t="n">
        <v>0.2379</v>
      </c>
      <c r="Y276" s="0" t="n">
        <v>0</v>
      </c>
      <c r="Z276" s="0" t="n">
        <v>1.98</v>
      </c>
      <c r="AA276" s="0" t="n">
        <v>0</v>
      </c>
      <c r="AB276" s="0" t="n">
        <v>0</v>
      </c>
      <c r="AC276" s="0" t="n">
        <v>0</v>
      </c>
      <c r="AD276" s="0" t="n">
        <v>1</v>
      </c>
      <c r="AE276" s="0" t="n">
        <v>0</v>
      </c>
      <c r="AG276" s="0" t="n">
        <v>0.2379</v>
      </c>
      <c r="AH276" s="0" t="n">
        <v>2</v>
      </c>
      <c r="AI276" s="0" t="n">
        <v>10342436</v>
      </c>
      <c r="AJ276" s="0" t="n">
        <v>276</v>
      </c>
      <c r="AK276" s="0" t="n">
        <v>0</v>
      </c>
      <c r="AL276" s="0" t="n">
        <v>0</v>
      </c>
      <c r="AM276" s="0" t="n">
        <v>0</v>
      </c>
      <c r="AN276" s="0" t="n">
        <v>0</v>
      </c>
      <c r="AO276" s="0" t="n">
        <v>0</v>
      </c>
      <c r="AP276" s="0" t="n">
        <v>0</v>
      </c>
      <c r="AQ276" s="0" t="n">
        <v>0</v>
      </c>
      <c r="AR276" s="0" t="n">
        <v>0</v>
      </c>
    </row>
    <row r="277" customFormat="false" ht="12.75" hidden="false" customHeight="false" outlineLevel="0" collapsed="false">
      <c r="A277" s="0" t="n">
        <f aca="false">ROW(Source!A397)</f>
        <v>397</v>
      </c>
      <c r="B277" s="0" t="n">
        <v>10342439</v>
      </c>
      <c r="C277" s="0" t="n">
        <v>10342417</v>
      </c>
      <c r="D277" s="0" t="n">
        <v>6960159</v>
      </c>
      <c r="E277" s="0" t="n">
        <v>1</v>
      </c>
      <c r="F277" s="0" t="n">
        <v>1</v>
      </c>
      <c r="G277" s="0" t="n">
        <v>1</v>
      </c>
      <c r="H277" s="0" t="n">
        <v>2</v>
      </c>
      <c r="I277" s="0" t="s">
        <v>1020</v>
      </c>
      <c r="J277" s="0" t="s">
        <v>1020</v>
      </c>
      <c r="K277" s="0" t="s">
        <v>1021</v>
      </c>
      <c r="L277" s="0" t="n">
        <v>1480</v>
      </c>
      <c r="N277" s="0" t="n">
        <v>1013</v>
      </c>
      <c r="O277" s="0" t="s">
        <v>902</v>
      </c>
      <c r="P277" s="0" t="s">
        <v>903</v>
      </c>
      <c r="Q277" s="0" t="n">
        <v>1</v>
      </c>
      <c r="X277" s="0" t="n">
        <v>0.0901</v>
      </c>
      <c r="Y277" s="0" t="n">
        <v>0</v>
      </c>
      <c r="Z277" s="0" t="n">
        <v>96.34</v>
      </c>
      <c r="AA277" s="0" t="n">
        <v>0</v>
      </c>
      <c r="AB277" s="0" t="n">
        <v>0</v>
      </c>
      <c r="AC277" s="0" t="n">
        <v>0</v>
      </c>
      <c r="AD277" s="0" t="n">
        <v>1</v>
      </c>
      <c r="AE277" s="0" t="n">
        <v>0</v>
      </c>
      <c r="AG277" s="0" t="n">
        <v>0.0901</v>
      </c>
      <c r="AH277" s="0" t="n">
        <v>2</v>
      </c>
      <c r="AI277" s="0" t="n">
        <v>10342439</v>
      </c>
      <c r="AJ277" s="0" t="n">
        <v>277</v>
      </c>
      <c r="AK277" s="0" t="n">
        <v>0</v>
      </c>
      <c r="AL277" s="0" t="n">
        <v>0</v>
      </c>
      <c r="AM277" s="0" t="n">
        <v>0</v>
      </c>
      <c r="AN277" s="0" t="n">
        <v>0</v>
      </c>
      <c r="AO277" s="0" t="n">
        <v>0</v>
      </c>
      <c r="AP277" s="0" t="n">
        <v>0</v>
      </c>
      <c r="AQ277" s="0" t="n">
        <v>0</v>
      </c>
      <c r="AR277" s="0" t="n">
        <v>0</v>
      </c>
    </row>
    <row r="278" customFormat="false" ht="12.75" hidden="false" customHeight="false" outlineLevel="0" collapsed="false">
      <c r="A278" s="0" t="n">
        <f aca="false">ROW(Source!A397)</f>
        <v>397</v>
      </c>
      <c r="B278" s="0" t="n">
        <v>10342442</v>
      </c>
      <c r="C278" s="0" t="n">
        <v>10342417</v>
      </c>
      <c r="D278" s="0" t="n">
        <v>6884683</v>
      </c>
      <c r="E278" s="0" t="n">
        <v>1</v>
      </c>
      <c r="F278" s="0" t="n">
        <v>1</v>
      </c>
      <c r="G278" s="0" t="n">
        <v>1</v>
      </c>
      <c r="H278" s="0" t="n">
        <v>3</v>
      </c>
      <c r="I278" s="0" t="s">
        <v>1129</v>
      </c>
      <c r="J278" s="0" t="s">
        <v>1129</v>
      </c>
      <c r="K278" s="0" t="s">
        <v>1130</v>
      </c>
      <c r="L278" s="0" t="n">
        <v>1348</v>
      </c>
      <c r="N278" s="0" t="n">
        <v>1009</v>
      </c>
      <c r="O278" s="0" t="s">
        <v>592</v>
      </c>
      <c r="P278" s="0" t="s">
        <v>592</v>
      </c>
      <c r="Q278" s="0" t="n">
        <v>1000</v>
      </c>
      <c r="X278" s="0" t="n">
        <v>0.0003</v>
      </c>
      <c r="Y278" s="0" t="n">
        <v>10920</v>
      </c>
      <c r="Z278" s="0" t="n">
        <v>0</v>
      </c>
      <c r="AA278" s="0" t="n">
        <v>0</v>
      </c>
      <c r="AB278" s="0" t="n">
        <v>0</v>
      </c>
      <c r="AC278" s="0" t="n">
        <v>0</v>
      </c>
      <c r="AD278" s="0" t="n">
        <v>1</v>
      </c>
      <c r="AE278" s="0" t="n">
        <v>0</v>
      </c>
      <c r="AG278" s="0" t="n">
        <v>0.0003</v>
      </c>
      <c r="AH278" s="0" t="n">
        <v>2</v>
      </c>
      <c r="AI278" s="0" t="n">
        <v>10342442</v>
      </c>
      <c r="AJ278" s="0" t="n">
        <v>278</v>
      </c>
      <c r="AK278" s="0" t="n">
        <v>0</v>
      </c>
      <c r="AL278" s="0" t="n">
        <v>0</v>
      </c>
      <c r="AM278" s="0" t="n">
        <v>0</v>
      </c>
      <c r="AN278" s="0" t="n">
        <v>0</v>
      </c>
      <c r="AO278" s="0" t="n">
        <v>0</v>
      </c>
      <c r="AP278" s="0" t="n">
        <v>0</v>
      </c>
      <c r="AQ278" s="0" t="n">
        <v>0</v>
      </c>
      <c r="AR278" s="0" t="n">
        <v>0</v>
      </c>
    </row>
    <row r="279" customFormat="false" ht="12.75" hidden="false" customHeight="false" outlineLevel="0" collapsed="false">
      <c r="A279" s="0" t="n">
        <f aca="false">ROW(Source!A397)</f>
        <v>397</v>
      </c>
      <c r="B279" s="0" t="n">
        <v>10342445</v>
      </c>
      <c r="C279" s="0" t="n">
        <v>10342417</v>
      </c>
      <c r="D279" s="0" t="n">
        <v>6885025</v>
      </c>
      <c r="E279" s="0" t="n">
        <v>1</v>
      </c>
      <c r="F279" s="0" t="n">
        <v>1</v>
      </c>
      <c r="G279" s="0" t="n">
        <v>1</v>
      </c>
      <c r="H279" s="0" t="n">
        <v>3</v>
      </c>
      <c r="I279" s="0" t="s">
        <v>1131</v>
      </c>
      <c r="J279" s="0" t="s">
        <v>1131</v>
      </c>
      <c r="K279" s="0" t="s">
        <v>857</v>
      </c>
      <c r="L279" s="0" t="n">
        <v>1348</v>
      </c>
      <c r="N279" s="0" t="n">
        <v>1009</v>
      </c>
      <c r="O279" s="0" t="s">
        <v>592</v>
      </c>
      <c r="P279" s="0" t="s">
        <v>592</v>
      </c>
      <c r="Q279" s="0" t="n">
        <v>1000</v>
      </c>
      <c r="X279" s="0" t="n">
        <v>0.0016</v>
      </c>
      <c r="Y279" s="0" t="n">
        <v>17290</v>
      </c>
      <c r="Z279" s="0" t="n">
        <v>0</v>
      </c>
      <c r="AA279" s="0" t="n">
        <v>0</v>
      </c>
      <c r="AB279" s="0" t="n">
        <v>0</v>
      </c>
      <c r="AC279" s="0" t="n">
        <v>0</v>
      </c>
      <c r="AD279" s="0" t="n">
        <v>1</v>
      </c>
      <c r="AE279" s="0" t="n">
        <v>0</v>
      </c>
      <c r="AG279" s="0" t="n">
        <v>0.0016</v>
      </c>
      <c r="AH279" s="0" t="n">
        <v>2</v>
      </c>
      <c r="AI279" s="0" t="n">
        <v>10342445</v>
      </c>
      <c r="AJ279" s="0" t="n">
        <v>279</v>
      </c>
      <c r="AK279" s="0" t="n">
        <v>0</v>
      </c>
      <c r="AL279" s="0" t="n">
        <v>0</v>
      </c>
      <c r="AM279" s="0" t="n">
        <v>0</v>
      </c>
      <c r="AN279" s="0" t="n">
        <v>0</v>
      </c>
      <c r="AO279" s="0" t="n">
        <v>0</v>
      </c>
      <c r="AP279" s="0" t="n">
        <v>0</v>
      </c>
      <c r="AQ279" s="0" t="n">
        <v>0</v>
      </c>
      <c r="AR279" s="0" t="n">
        <v>0</v>
      </c>
    </row>
    <row r="280" customFormat="false" ht="12.75" hidden="false" customHeight="false" outlineLevel="0" collapsed="false">
      <c r="A280" s="0" t="n">
        <f aca="false">ROW(Source!A397)</f>
        <v>397</v>
      </c>
      <c r="B280" s="0" t="n">
        <v>10342448</v>
      </c>
      <c r="C280" s="0" t="n">
        <v>10342417</v>
      </c>
      <c r="D280" s="0" t="n">
        <v>6900489</v>
      </c>
      <c r="E280" s="0" t="n">
        <v>1</v>
      </c>
      <c r="F280" s="0" t="n">
        <v>1</v>
      </c>
      <c r="G280" s="0" t="n">
        <v>1</v>
      </c>
      <c r="H280" s="0" t="n">
        <v>3</v>
      </c>
      <c r="I280" s="0" t="s">
        <v>356</v>
      </c>
      <c r="J280" s="0" t="s">
        <v>356</v>
      </c>
      <c r="K280" s="0" t="s">
        <v>357</v>
      </c>
      <c r="L280" s="0" t="n">
        <v>1485</v>
      </c>
      <c r="N280" s="0" t="n">
        <v>1013</v>
      </c>
      <c r="O280" s="0" t="s">
        <v>85</v>
      </c>
      <c r="P280" s="0" t="s">
        <v>85</v>
      </c>
      <c r="Q280" s="0" t="n">
        <v>1</v>
      </c>
      <c r="X280" s="0" t="n">
        <v>0</v>
      </c>
      <c r="Y280" s="0" t="n">
        <v>0</v>
      </c>
      <c r="Z280" s="0" t="n">
        <v>0</v>
      </c>
      <c r="AA280" s="0" t="n">
        <v>0</v>
      </c>
      <c r="AB280" s="0" t="n">
        <v>0</v>
      </c>
      <c r="AC280" s="0" t="n">
        <v>1</v>
      </c>
      <c r="AD280" s="0" t="n">
        <v>0</v>
      </c>
      <c r="AE280" s="0" t="n">
        <v>0</v>
      </c>
      <c r="AG280" s="0" t="n">
        <v>0</v>
      </c>
      <c r="AH280" s="0" t="n">
        <v>2</v>
      </c>
      <c r="AI280" s="0" t="n">
        <v>10342448</v>
      </c>
      <c r="AJ280" s="0" t="n">
        <v>280</v>
      </c>
      <c r="AK280" s="0" t="n">
        <v>0</v>
      </c>
      <c r="AL280" s="0" t="n">
        <v>0</v>
      </c>
      <c r="AM280" s="0" t="n">
        <v>0</v>
      </c>
      <c r="AN280" s="0" t="n">
        <v>0</v>
      </c>
      <c r="AO280" s="0" t="n">
        <v>0</v>
      </c>
      <c r="AP280" s="0" t="n">
        <v>0</v>
      </c>
      <c r="AQ280" s="0" t="n">
        <v>0</v>
      </c>
      <c r="AR280" s="0" t="n">
        <v>0</v>
      </c>
    </row>
    <row r="281" customFormat="false" ht="12.75" hidden="false" customHeight="false" outlineLevel="0" collapsed="false">
      <c r="A281" s="0" t="n">
        <f aca="false">ROW(Source!A397)</f>
        <v>397</v>
      </c>
      <c r="B281" s="0" t="n">
        <v>10342451</v>
      </c>
      <c r="C281" s="0" t="n">
        <v>10342417</v>
      </c>
      <c r="D281" s="0" t="n">
        <v>6900522</v>
      </c>
      <c r="E281" s="0" t="n">
        <v>1</v>
      </c>
      <c r="F281" s="0" t="n">
        <v>1</v>
      </c>
      <c r="G281" s="0" t="n">
        <v>1</v>
      </c>
      <c r="H281" s="0" t="n">
        <v>3</v>
      </c>
      <c r="I281" s="0" t="s">
        <v>359</v>
      </c>
      <c r="J281" s="0" t="s">
        <v>359</v>
      </c>
      <c r="K281" s="0" t="s">
        <v>360</v>
      </c>
      <c r="L281" s="0" t="n">
        <v>1485</v>
      </c>
      <c r="N281" s="0" t="n">
        <v>1013</v>
      </c>
      <c r="O281" s="0" t="s">
        <v>85</v>
      </c>
      <c r="P281" s="0" t="s">
        <v>85</v>
      </c>
      <c r="Q281" s="0" t="n">
        <v>1</v>
      </c>
      <c r="X281" s="0" t="n">
        <v>0</v>
      </c>
      <c r="Y281" s="0" t="n">
        <v>0</v>
      </c>
      <c r="Z281" s="0" t="n">
        <v>0</v>
      </c>
      <c r="AA281" s="0" t="n">
        <v>0</v>
      </c>
      <c r="AB281" s="0" t="n">
        <v>0</v>
      </c>
      <c r="AC281" s="0" t="n">
        <v>1</v>
      </c>
      <c r="AD281" s="0" t="n">
        <v>0</v>
      </c>
      <c r="AE281" s="0" t="n">
        <v>0</v>
      </c>
      <c r="AG281" s="0" t="n">
        <v>0</v>
      </c>
      <c r="AH281" s="0" t="n">
        <v>2</v>
      </c>
      <c r="AI281" s="0" t="n">
        <v>10342451</v>
      </c>
      <c r="AJ281" s="0" t="n">
        <v>281</v>
      </c>
      <c r="AK281" s="0" t="n">
        <v>0</v>
      </c>
      <c r="AL281" s="0" t="n">
        <v>0</v>
      </c>
      <c r="AM281" s="0" t="n">
        <v>0</v>
      </c>
      <c r="AN281" s="0" t="n">
        <v>0</v>
      </c>
      <c r="AO281" s="0" t="n">
        <v>0</v>
      </c>
      <c r="AP281" s="0" t="n">
        <v>0</v>
      </c>
      <c r="AQ281" s="0" t="n">
        <v>0</v>
      </c>
      <c r="AR281" s="0" t="n">
        <v>0</v>
      </c>
    </row>
    <row r="282" customFormat="false" ht="12.75" hidden="false" customHeight="false" outlineLevel="0" collapsed="false">
      <c r="A282" s="0" t="n">
        <f aca="false">ROW(Source!A397)</f>
        <v>397</v>
      </c>
      <c r="B282" s="0" t="n">
        <v>10342454</v>
      </c>
      <c r="C282" s="0" t="n">
        <v>10342417</v>
      </c>
      <c r="D282" s="0" t="n">
        <v>6917344</v>
      </c>
      <c r="E282" s="0" t="n">
        <v>1</v>
      </c>
      <c r="F282" s="0" t="n">
        <v>1</v>
      </c>
      <c r="G282" s="0" t="n">
        <v>1</v>
      </c>
      <c r="H282" s="0" t="n">
        <v>3</v>
      </c>
      <c r="I282" s="0" t="s">
        <v>1132</v>
      </c>
      <c r="J282" s="0" t="s">
        <v>1132</v>
      </c>
      <c r="K282" s="0" t="s">
        <v>1133</v>
      </c>
      <c r="L282" s="0" t="n">
        <v>1339</v>
      </c>
      <c r="N282" s="0" t="n">
        <v>1007</v>
      </c>
      <c r="O282" s="0" t="s">
        <v>616</v>
      </c>
      <c r="P282" s="0" t="s">
        <v>616</v>
      </c>
      <c r="Q282" s="0" t="n">
        <v>1</v>
      </c>
      <c r="X282" s="0" t="n">
        <v>0.291</v>
      </c>
      <c r="Y282" s="0" t="n">
        <v>568</v>
      </c>
      <c r="Z282" s="0" t="n">
        <v>0</v>
      </c>
      <c r="AA282" s="0" t="n">
        <v>0</v>
      </c>
      <c r="AB282" s="0" t="n">
        <v>0</v>
      </c>
      <c r="AC282" s="0" t="n">
        <v>0</v>
      </c>
      <c r="AD282" s="0" t="n">
        <v>1</v>
      </c>
      <c r="AE282" s="0" t="n">
        <v>0</v>
      </c>
      <c r="AG282" s="0" t="n">
        <v>0.291</v>
      </c>
      <c r="AH282" s="0" t="n">
        <v>2</v>
      </c>
      <c r="AI282" s="0" t="n">
        <v>10342454</v>
      </c>
      <c r="AJ282" s="0" t="n">
        <v>282</v>
      </c>
      <c r="AK282" s="0" t="n">
        <v>0</v>
      </c>
      <c r="AL282" s="0" t="n">
        <v>0</v>
      </c>
      <c r="AM282" s="0" t="n">
        <v>0</v>
      </c>
      <c r="AN282" s="0" t="n">
        <v>0</v>
      </c>
      <c r="AO282" s="0" t="n">
        <v>0</v>
      </c>
      <c r="AP282" s="0" t="n">
        <v>0</v>
      </c>
      <c r="AQ282" s="0" t="n">
        <v>0</v>
      </c>
      <c r="AR282" s="0" t="n">
        <v>0</v>
      </c>
    </row>
    <row r="283" customFormat="false" ht="12.75" hidden="false" customHeight="false" outlineLevel="0" collapsed="false">
      <c r="A283" s="0" t="n">
        <f aca="false">ROW(Source!A397)</f>
        <v>397</v>
      </c>
      <c r="B283" s="0" t="n">
        <v>10342457</v>
      </c>
      <c r="C283" s="0" t="n">
        <v>10342417</v>
      </c>
      <c r="D283" s="0" t="n">
        <v>6918151</v>
      </c>
      <c r="E283" s="0" t="n">
        <v>1</v>
      </c>
      <c r="F283" s="0" t="n">
        <v>1</v>
      </c>
      <c r="G283" s="0" t="n">
        <v>1</v>
      </c>
      <c r="H283" s="0" t="n">
        <v>3</v>
      </c>
      <c r="I283" s="0" t="s">
        <v>1134</v>
      </c>
      <c r="J283" s="0" t="s">
        <v>1134</v>
      </c>
      <c r="K283" s="0" t="s">
        <v>1135</v>
      </c>
      <c r="L283" s="0" t="n">
        <v>1339</v>
      </c>
      <c r="N283" s="0" t="n">
        <v>1007</v>
      </c>
      <c r="O283" s="0" t="s">
        <v>616</v>
      </c>
      <c r="P283" s="0" t="s">
        <v>616</v>
      </c>
      <c r="Q283" s="0" t="n">
        <v>1</v>
      </c>
      <c r="X283" s="0" t="n">
        <v>0.00031</v>
      </c>
      <c r="Y283" s="0" t="n">
        <v>584</v>
      </c>
      <c r="Z283" s="0" t="n">
        <v>0</v>
      </c>
      <c r="AA283" s="0" t="n">
        <v>0</v>
      </c>
      <c r="AB283" s="0" t="n">
        <v>0</v>
      </c>
      <c r="AC283" s="0" t="n">
        <v>0</v>
      </c>
      <c r="AD283" s="0" t="n">
        <v>1</v>
      </c>
      <c r="AE283" s="0" t="n">
        <v>0</v>
      </c>
      <c r="AG283" s="0" t="n">
        <v>0.00031</v>
      </c>
      <c r="AH283" s="0" t="n">
        <v>2</v>
      </c>
      <c r="AI283" s="0" t="n">
        <v>10342457</v>
      </c>
      <c r="AJ283" s="0" t="n">
        <v>283</v>
      </c>
      <c r="AK283" s="0" t="n">
        <v>0</v>
      </c>
      <c r="AL283" s="0" t="n">
        <v>0</v>
      </c>
      <c r="AM283" s="0" t="n">
        <v>0</v>
      </c>
      <c r="AN283" s="0" t="n">
        <v>0</v>
      </c>
      <c r="AO283" s="0" t="n">
        <v>0</v>
      </c>
      <c r="AP283" s="0" t="n">
        <v>0</v>
      </c>
      <c r="AQ283" s="0" t="n">
        <v>0</v>
      </c>
      <c r="AR283" s="0" t="n">
        <v>0</v>
      </c>
    </row>
    <row r="284" customFormat="false" ht="12.75" hidden="false" customHeight="false" outlineLevel="0" collapsed="false">
      <c r="A284" s="0" t="n">
        <f aca="false">ROW(Source!A397)</f>
        <v>397</v>
      </c>
      <c r="B284" s="0" t="n">
        <v>10342460</v>
      </c>
      <c r="C284" s="0" t="n">
        <v>10342417</v>
      </c>
      <c r="D284" s="0" t="n">
        <v>6918446</v>
      </c>
      <c r="E284" s="0" t="n">
        <v>1</v>
      </c>
      <c r="F284" s="0" t="n">
        <v>1</v>
      </c>
      <c r="G284" s="0" t="n">
        <v>1</v>
      </c>
      <c r="H284" s="0" t="n">
        <v>3</v>
      </c>
      <c r="I284" s="0" t="s">
        <v>1136</v>
      </c>
      <c r="J284" s="0" t="s">
        <v>1136</v>
      </c>
      <c r="K284" s="0" t="s">
        <v>1137</v>
      </c>
      <c r="L284" s="0" t="n">
        <v>5181464</v>
      </c>
      <c r="N284" s="0" t="n">
        <v>1013</v>
      </c>
      <c r="O284" s="0" t="s">
        <v>697</v>
      </c>
      <c r="P284" s="0" t="s">
        <v>698</v>
      </c>
      <c r="Q284" s="0" t="n">
        <v>1</v>
      </c>
      <c r="X284" s="0" t="n">
        <v>0.00106</v>
      </c>
      <c r="Y284" s="0" t="n">
        <v>1379</v>
      </c>
      <c r="Z284" s="0" t="n">
        <v>0</v>
      </c>
      <c r="AA284" s="0" t="n">
        <v>0</v>
      </c>
      <c r="AB284" s="0" t="n">
        <v>0</v>
      </c>
      <c r="AC284" s="0" t="n">
        <v>0</v>
      </c>
      <c r="AD284" s="0" t="n">
        <v>1</v>
      </c>
      <c r="AE284" s="0" t="n">
        <v>0</v>
      </c>
      <c r="AG284" s="0" t="n">
        <v>0.00106</v>
      </c>
      <c r="AH284" s="0" t="n">
        <v>2</v>
      </c>
      <c r="AI284" s="0" t="n">
        <v>10342460</v>
      </c>
      <c r="AJ284" s="0" t="n">
        <v>284</v>
      </c>
      <c r="AK284" s="0" t="n">
        <v>0</v>
      </c>
      <c r="AL284" s="0" t="n">
        <v>0</v>
      </c>
      <c r="AM284" s="0" t="n">
        <v>0</v>
      </c>
      <c r="AN284" s="0" t="n">
        <v>0</v>
      </c>
      <c r="AO284" s="0" t="n">
        <v>0</v>
      </c>
      <c r="AP284" s="0" t="n">
        <v>0</v>
      </c>
      <c r="AQ284" s="0" t="n">
        <v>0</v>
      </c>
      <c r="AR284" s="0" t="n">
        <v>0</v>
      </c>
    </row>
    <row r="285" customFormat="false" ht="12.75" hidden="false" customHeight="false" outlineLevel="0" collapsed="false">
      <c r="A285" s="0" t="n">
        <f aca="false">ROW(Source!A439)</f>
        <v>439</v>
      </c>
      <c r="B285" s="0" t="n">
        <v>10355747</v>
      </c>
      <c r="C285" s="0" t="n">
        <v>10350751</v>
      </c>
      <c r="D285" s="0" t="n">
        <v>5180865</v>
      </c>
      <c r="E285" s="0" t="n">
        <v>1</v>
      </c>
      <c r="F285" s="0" t="n">
        <v>1</v>
      </c>
      <c r="G285" s="0" t="n">
        <v>1</v>
      </c>
      <c r="H285" s="0" t="n">
        <v>1</v>
      </c>
      <c r="I285" s="0" t="s">
        <v>924</v>
      </c>
      <c r="K285" s="0" t="s">
        <v>925</v>
      </c>
      <c r="L285" s="0" t="n">
        <v>1476</v>
      </c>
      <c r="N285" s="0" t="n">
        <v>1013</v>
      </c>
      <c r="O285" s="0" t="s">
        <v>896</v>
      </c>
      <c r="P285" s="0" t="s">
        <v>897</v>
      </c>
      <c r="Q285" s="0" t="n">
        <v>1</v>
      </c>
      <c r="X285" s="0" t="n">
        <v>18.3</v>
      </c>
      <c r="Y285" s="0" t="n">
        <v>0</v>
      </c>
      <c r="Z285" s="0" t="n">
        <v>0</v>
      </c>
      <c r="AA285" s="0" t="n">
        <v>0</v>
      </c>
      <c r="AB285" s="0" t="n">
        <v>12.17</v>
      </c>
      <c r="AC285" s="0" t="n">
        <v>0</v>
      </c>
      <c r="AD285" s="0" t="n">
        <v>1</v>
      </c>
      <c r="AE285" s="0" t="n">
        <v>1</v>
      </c>
      <c r="AG285" s="0" t="n">
        <v>18.3</v>
      </c>
      <c r="AH285" s="0" t="n">
        <v>2</v>
      </c>
      <c r="AI285" s="0" t="n">
        <v>10355747</v>
      </c>
      <c r="AJ285" s="0" t="n">
        <v>285</v>
      </c>
      <c r="AK285" s="0" t="n">
        <v>0</v>
      </c>
      <c r="AL285" s="0" t="n">
        <v>0</v>
      </c>
      <c r="AM285" s="0" t="n">
        <v>0</v>
      </c>
      <c r="AN285" s="0" t="n">
        <v>0</v>
      </c>
      <c r="AO285" s="0" t="n">
        <v>0</v>
      </c>
      <c r="AP285" s="0" t="n">
        <v>0</v>
      </c>
      <c r="AQ285" s="0" t="n">
        <v>0</v>
      </c>
      <c r="AR285" s="0" t="n">
        <v>0</v>
      </c>
    </row>
    <row r="286" customFormat="false" ht="12.75" hidden="false" customHeight="false" outlineLevel="0" collapsed="false">
      <c r="A286" s="0" t="n">
        <f aca="false">ROW(Source!A439)</f>
        <v>439</v>
      </c>
      <c r="B286" s="0" t="n">
        <v>10355750</v>
      </c>
      <c r="C286" s="0" t="n">
        <v>10350751</v>
      </c>
      <c r="D286" s="0" t="n">
        <v>121548</v>
      </c>
      <c r="E286" s="0" t="n">
        <v>1</v>
      </c>
      <c r="F286" s="0" t="n">
        <v>1</v>
      </c>
      <c r="G286" s="0" t="n">
        <v>1</v>
      </c>
      <c r="H286" s="0" t="n">
        <v>1</v>
      </c>
      <c r="I286" s="0" t="s">
        <v>90</v>
      </c>
      <c r="K286" s="0" t="s">
        <v>898</v>
      </c>
      <c r="L286" s="0" t="n">
        <v>608254</v>
      </c>
      <c r="N286" s="0" t="n">
        <v>1013</v>
      </c>
      <c r="O286" s="0" t="s">
        <v>899</v>
      </c>
      <c r="P286" s="0" t="s">
        <v>899</v>
      </c>
      <c r="Q286" s="0" t="n">
        <v>1</v>
      </c>
      <c r="X286" s="0" t="n">
        <v>4.82</v>
      </c>
      <c r="Y286" s="0" t="n">
        <v>0</v>
      </c>
      <c r="Z286" s="0" t="n">
        <v>0</v>
      </c>
      <c r="AA286" s="0" t="n">
        <v>0</v>
      </c>
      <c r="AB286" s="0" t="n">
        <v>0</v>
      </c>
      <c r="AC286" s="0" t="n">
        <v>0</v>
      </c>
      <c r="AD286" s="0" t="n">
        <v>1</v>
      </c>
      <c r="AE286" s="0" t="n">
        <v>2</v>
      </c>
      <c r="AG286" s="0" t="n">
        <v>4.82</v>
      </c>
      <c r="AH286" s="0" t="n">
        <v>2</v>
      </c>
      <c r="AI286" s="0" t="n">
        <v>10355750</v>
      </c>
      <c r="AJ286" s="0" t="n">
        <v>286</v>
      </c>
      <c r="AK286" s="0" t="n">
        <v>0</v>
      </c>
      <c r="AL286" s="0" t="n">
        <v>0</v>
      </c>
      <c r="AM286" s="0" t="n">
        <v>0</v>
      </c>
      <c r="AN286" s="0" t="n">
        <v>0</v>
      </c>
      <c r="AO286" s="0" t="n">
        <v>0</v>
      </c>
      <c r="AP286" s="0" t="n">
        <v>0</v>
      </c>
      <c r="AQ286" s="0" t="n">
        <v>0</v>
      </c>
      <c r="AR286" s="0" t="n">
        <v>0</v>
      </c>
    </row>
    <row r="287" customFormat="false" ht="12.75" hidden="false" customHeight="false" outlineLevel="0" collapsed="false">
      <c r="A287" s="0" t="n">
        <f aca="false">ROW(Source!A439)</f>
        <v>439</v>
      </c>
      <c r="B287" s="0" t="n">
        <v>10355753</v>
      </c>
      <c r="C287" s="0" t="n">
        <v>10350751</v>
      </c>
      <c r="D287" s="0" t="n">
        <v>6957688</v>
      </c>
      <c r="E287" s="0" t="n">
        <v>1</v>
      </c>
      <c r="F287" s="0" t="n">
        <v>1</v>
      </c>
      <c r="G287" s="0" t="n">
        <v>1</v>
      </c>
      <c r="H287" s="0" t="n">
        <v>2</v>
      </c>
      <c r="I287" s="0" t="s">
        <v>962</v>
      </c>
      <c r="J287" s="0" t="s">
        <v>962</v>
      </c>
      <c r="K287" s="0" t="s">
        <v>963</v>
      </c>
      <c r="L287" s="0" t="n">
        <v>1480</v>
      </c>
      <c r="N287" s="0" t="n">
        <v>1013</v>
      </c>
      <c r="O287" s="0" t="s">
        <v>902</v>
      </c>
      <c r="P287" s="0" t="s">
        <v>903</v>
      </c>
      <c r="Q287" s="0" t="n">
        <v>1</v>
      </c>
      <c r="X287" s="0" t="n">
        <v>0.56</v>
      </c>
      <c r="Y287" s="0" t="n">
        <v>0</v>
      </c>
      <c r="Z287" s="0" t="n">
        <v>134.07</v>
      </c>
      <c r="AA287" s="0" t="n">
        <v>16.33</v>
      </c>
      <c r="AB287" s="0" t="n">
        <v>0</v>
      </c>
      <c r="AC287" s="0" t="n">
        <v>0</v>
      </c>
      <c r="AD287" s="0" t="n">
        <v>1</v>
      </c>
      <c r="AE287" s="0" t="n">
        <v>0</v>
      </c>
      <c r="AG287" s="0" t="n">
        <v>0.56</v>
      </c>
      <c r="AH287" s="0" t="n">
        <v>2</v>
      </c>
      <c r="AI287" s="0" t="n">
        <v>10355753</v>
      </c>
      <c r="AJ287" s="0" t="n">
        <v>287</v>
      </c>
      <c r="AK287" s="0" t="n">
        <v>0</v>
      </c>
      <c r="AL287" s="0" t="n">
        <v>0</v>
      </c>
      <c r="AM287" s="0" t="n">
        <v>0</v>
      </c>
      <c r="AN287" s="0" t="n">
        <v>0</v>
      </c>
      <c r="AO287" s="0" t="n">
        <v>0</v>
      </c>
      <c r="AP287" s="0" t="n">
        <v>0</v>
      </c>
      <c r="AQ287" s="0" t="n">
        <v>0</v>
      </c>
      <c r="AR287" s="0" t="n">
        <v>0</v>
      </c>
    </row>
    <row r="288" customFormat="false" ht="12.75" hidden="false" customHeight="false" outlineLevel="0" collapsed="false">
      <c r="A288" s="0" t="n">
        <f aca="false">ROW(Source!A439)</f>
        <v>439</v>
      </c>
      <c r="B288" s="0" t="n">
        <v>10355756</v>
      </c>
      <c r="C288" s="0" t="n">
        <v>10350751</v>
      </c>
      <c r="D288" s="0" t="n">
        <v>6957829</v>
      </c>
      <c r="E288" s="0" t="n">
        <v>1</v>
      </c>
      <c r="F288" s="0" t="n">
        <v>1</v>
      </c>
      <c r="G288" s="0" t="n">
        <v>1</v>
      </c>
      <c r="H288" s="0" t="n">
        <v>2</v>
      </c>
      <c r="I288" s="0" t="s">
        <v>964</v>
      </c>
      <c r="J288" s="0" t="s">
        <v>964</v>
      </c>
      <c r="K288" s="0" t="s">
        <v>965</v>
      </c>
      <c r="L288" s="0" t="n">
        <v>1480</v>
      </c>
      <c r="N288" s="0" t="n">
        <v>1013</v>
      </c>
      <c r="O288" s="0" t="s">
        <v>902</v>
      </c>
      <c r="P288" s="0" t="s">
        <v>903</v>
      </c>
      <c r="Q288" s="0" t="n">
        <v>1</v>
      </c>
      <c r="X288" s="0" t="n">
        <v>4.26</v>
      </c>
      <c r="Y288" s="0" t="n">
        <v>0</v>
      </c>
      <c r="Z288" s="0" t="n">
        <v>1.31</v>
      </c>
      <c r="AA288" s="0" t="n">
        <v>0</v>
      </c>
      <c r="AB288" s="0" t="n">
        <v>0</v>
      </c>
      <c r="AC288" s="0" t="n">
        <v>0</v>
      </c>
      <c r="AD288" s="0" t="n">
        <v>1</v>
      </c>
      <c r="AE288" s="0" t="n">
        <v>0</v>
      </c>
      <c r="AG288" s="0" t="n">
        <v>4.26</v>
      </c>
      <c r="AH288" s="0" t="n">
        <v>2</v>
      </c>
      <c r="AI288" s="0" t="n">
        <v>10355756</v>
      </c>
      <c r="AJ288" s="0" t="n">
        <v>288</v>
      </c>
      <c r="AK288" s="0" t="n">
        <v>0</v>
      </c>
      <c r="AL288" s="0" t="n">
        <v>0</v>
      </c>
      <c r="AM288" s="0" t="n">
        <v>0</v>
      </c>
      <c r="AN288" s="0" t="n">
        <v>0</v>
      </c>
      <c r="AO288" s="0" t="n">
        <v>0</v>
      </c>
      <c r="AP288" s="0" t="n">
        <v>0</v>
      </c>
      <c r="AQ288" s="0" t="n">
        <v>0</v>
      </c>
      <c r="AR288" s="0" t="n">
        <v>0</v>
      </c>
    </row>
    <row r="289" customFormat="false" ht="12.75" hidden="false" customHeight="false" outlineLevel="0" collapsed="false">
      <c r="A289" s="0" t="n">
        <f aca="false">ROW(Source!A439)</f>
        <v>439</v>
      </c>
      <c r="B289" s="0" t="n">
        <v>10355759</v>
      </c>
      <c r="C289" s="0" t="n">
        <v>10350751</v>
      </c>
      <c r="D289" s="0" t="n">
        <v>6957848</v>
      </c>
      <c r="E289" s="0" t="n">
        <v>1</v>
      </c>
      <c r="F289" s="0" t="n">
        <v>1</v>
      </c>
      <c r="G289" s="0" t="n">
        <v>1</v>
      </c>
      <c r="H289" s="0" t="n">
        <v>2</v>
      </c>
      <c r="I289" s="0" t="s">
        <v>966</v>
      </c>
      <c r="J289" s="0" t="s">
        <v>966</v>
      </c>
      <c r="K289" s="0" t="s">
        <v>967</v>
      </c>
      <c r="L289" s="0" t="n">
        <v>1480</v>
      </c>
      <c r="N289" s="0" t="n">
        <v>1013</v>
      </c>
      <c r="O289" s="0" t="s">
        <v>902</v>
      </c>
      <c r="P289" s="0" t="s">
        <v>903</v>
      </c>
      <c r="Q289" s="0" t="n">
        <v>1</v>
      </c>
      <c r="X289" s="0" t="n">
        <v>4.26</v>
      </c>
      <c r="Y289" s="0" t="n">
        <v>0</v>
      </c>
      <c r="Z289" s="0" t="n">
        <v>137.85</v>
      </c>
      <c r="AA289" s="0" t="n">
        <v>14.02</v>
      </c>
      <c r="AB289" s="0" t="n">
        <v>0</v>
      </c>
      <c r="AC289" s="0" t="n">
        <v>0</v>
      </c>
      <c r="AD289" s="0" t="n">
        <v>1</v>
      </c>
      <c r="AE289" s="0" t="n">
        <v>0</v>
      </c>
      <c r="AG289" s="0" t="n">
        <v>4.26</v>
      </c>
      <c r="AH289" s="0" t="n">
        <v>2</v>
      </c>
      <c r="AI289" s="0" t="n">
        <v>10355759</v>
      </c>
      <c r="AJ289" s="0" t="n">
        <v>289</v>
      </c>
      <c r="AK289" s="0" t="n">
        <v>0</v>
      </c>
      <c r="AL289" s="0" t="n">
        <v>0</v>
      </c>
      <c r="AM289" s="0" t="n">
        <v>0</v>
      </c>
      <c r="AN289" s="0" t="n">
        <v>0</v>
      </c>
      <c r="AO289" s="0" t="n">
        <v>0</v>
      </c>
      <c r="AP289" s="0" t="n">
        <v>0</v>
      </c>
      <c r="AQ289" s="0" t="n">
        <v>0</v>
      </c>
      <c r="AR289" s="0" t="n">
        <v>0</v>
      </c>
    </row>
    <row r="290" customFormat="false" ht="12.75" hidden="false" customHeight="false" outlineLevel="0" collapsed="false">
      <c r="A290" s="0" t="n">
        <f aca="false">ROW(Source!A439)</f>
        <v>439</v>
      </c>
      <c r="B290" s="0" t="n">
        <v>10355762</v>
      </c>
      <c r="C290" s="0" t="n">
        <v>10350751</v>
      </c>
      <c r="D290" s="0" t="n">
        <v>6960160</v>
      </c>
      <c r="E290" s="0" t="n">
        <v>1</v>
      </c>
      <c r="F290" s="0" t="n">
        <v>1</v>
      </c>
      <c r="G290" s="0" t="n">
        <v>1</v>
      </c>
      <c r="H290" s="0" t="n">
        <v>2</v>
      </c>
      <c r="I290" s="0" t="s">
        <v>944</v>
      </c>
      <c r="J290" s="0" t="s">
        <v>944</v>
      </c>
      <c r="K290" s="0" t="s">
        <v>945</v>
      </c>
      <c r="L290" s="0" t="n">
        <v>1480</v>
      </c>
      <c r="N290" s="0" t="n">
        <v>1013</v>
      </c>
      <c r="O290" s="0" t="s">
        <v>902</v>
      </c>
      <c r="P290" s="0" t="s">
        <v>903</v>
      </c>
      <c r="Q290" s="0" t="n">
        <v>1</v>
      </c>
      <c r="X290" s="0" t="n">
        <v>0.56</v>
      </c>
      <c r="Y290" s="0" t="n">
        <v>0</v>
      </c>
      <c r="Z290" s="0" t="n">
        <v>112.22</v>
      </c>
      <c r="AA290" s="0" t="n">
        <v>0</v>
      </c>
      <c r="AB290" s="0" t="n">
        <v>0</v>
      </c>
      <c r="AC290" s="0" t="n">
        <v>0</v>
      </c>
      <c r="AD290" s="0" t="n">
        <v>1</v>
      </c>
      <c r="AE290" s="0" t="n">
        <v>0</v>
      </c>
      <c r="AG290" s="0" t="n">
        <v>0.56</v>
      </c>
      <c r="AH290" s="0" t="n">
        <v>2</v>
      </c>
      <c r="AI290" s="0" t="n">
        <v>10355762</v>
      </c>
      <c r="AJ290" s="0" t="n">
        <v>290</v>
      </c>
      <c r="AK290" s="0" t="n">
        <v>0</v>
      </c>
      <c r="AL290" s="0" t="n">
        <v>0</v>
      </c>
      <c r="AM290" s="0" t="n">
        <v>0</v>
      </c>
      <c r="AN290" s="0" t="n">
        <v>0</v>
      </c>
      <c r="AO290" s="0" t="n">
        <v>0</v>
      </c>
      <c r="AP290" s="0" t="n">
        <v>0</v>
      </c>
      <c r="AQ290" s="0" t="n">
        <v>0</v>
      </c>
      <c r="AR290" s="0" t="n">
        <v>0</v>
      </c>
    </row>
    <row r="291" customFormat="false" ht="12.75" hidden="false" customHeight="false" outlineLevel="0" collapsed="false">
      <c r="A291" s="0" t="n">
        <f aca="false">ROW(Source!A439)</f>
        <v>439</v>
      </c>
      <c r="B291" s="0" t="n">
        <v>10355765</v>
      </c>
      <c r="C291" s="0" t="n">
        <v>10350751</v>
      </c>
      <c r="D291" s="0" t="n">
        <v>6883173</v>
      </c>
      <c r="E291" s="0" t="n">
        <v>1</v>
      </c>
      <c r="F291" s="0" t="n">
        <v>1</v>
      </c>
      <c r="G291" s="0" t="n">
        <v>1</v>
      </c>
      <c r="H291" s="0" t="n">
        <v>3</v>
      </c>
      <c r="I291" s="0" t="s">
        <v>968</v>
      </c>
      <c r="J291" s="0" t="s">
        <v>968</v>
      </c>
      <c r="K291" s="0" t="s">
        <v>969</v>
      </c>
      <c r="L291" s="0" t="n">
        <v>1348</v>
      </c>
      <c r="N291" s="0" t="n">
        <v>1009</v>
      </c>
      <c r="O291" s="0" t="s">
        <v>592</v>
      </c>
      <c r="P291" s="0" t="s">
        <v>592</v>
      </c>
      <c r="Q291" s="0" t="n">
        <v>1000</v>
      </c>
      <c r="X291" s="0" t="n">
        <v>4E-005</v>
      </c>
      <c r="Y291" s="0" t="n">
        <v>12000</v>
      </c>
      <c r="Z291" s="0" t="n">
        <v>0</v>
      </c>
      <c r="AA291" s="0" t="n">
        <v>0</v>
      </c>
      <c r="AB291" s="0" t="n">
        <v>0</v>
      </c>
      <c r="AC291" s="0" t="n">
        <v>0</v>
      </c>
      <c r="AD291" s="0" t="n">
        <v>1</v>
      </c>
      <c r="AE291" s="0" t="n">
        <v>0</v>
      </c>
      <c r="AG291" s="0" t="n">
        <v>4E-005</v>
      </c>
      <c r="AH291" s="0" t="n">
        <v>2</v>
      </c>
      <c r="AI291" s="0" t="n">
        <v>10355765</v>
      </c>
      <c r="AJ291" s="0" t="n">
        <v>291</v>
      </c>
      <c r="AK291" s="0" t="n">
        <v>0</v>
      </c>
      <c r="AL291" s="0" t="n">
        <v>0</v>
      </c>
      <c r="AM291" s="0" t="n">
        <v>0</v>
      </c>
      <c r="AN291" s="0" t="n">
        <v>0</v>
      </c>
      <c r="AO291" s="0" t="n">
        <v>0</v>
      </c>
      <c r="AP291" s="0" t="n">
        <v>0</v>
      </c>
      <c r="AQ291" s="0" t="n">
        <v>0</v>
      </c>
      <c r="AR291" s="0" t="n">
        <v>0</v>
      </c>
    </row>
    <row r="292" customFormat="false" ht="12.75" hidden="false" customHeight="false" outlineLevel="0" collapsed="false">
      <c r="A292" s="0" t="n">
        <f aca="false">ROW(Source!A439)</f>
        <v>439</v>
      </c>
      <c r="B292" s="0" t="n">
        <v>10355768</v>
      </c>
      <c r="C292" s="0" t="n">
        <v>10350751</v>
      </c>
      <c r="D292" s="0" t="n">
        <v>6883310</v>
      </c>
      <c r="E292" s="0" t="n">
        <v>1</v>
      </c>
      <c r="F292" s="0" t="n">
        <v>1</v>
      </c>
      <c r="G292" s="0" t="n">
        <v>1</v>
      </c>
      <c r="H292" s="0" t="n">
        <v>3</v>
      </c>
      <c r="I292" s="0" t="s">
        <v>970</v>
      </c>
      <c r="J292" s="0" t="s">
        <v>970</v>
      </c>
      <c r="K292" s="0" t="s">
        <v>971</v>
      </c>
      <c r="L292" s="0" t="n">
        <v>1348</v>
      </c>
      <c r="N292" s="0" t="n">
        <v>1009</v>
      </c>
      <c r="O292" s="0" t="s">
        <v>592</v>
      </c>
      <c r="P292" s="0" t="s">
        <v>592</v>
      </c>
      <c r="Q292" s="0" t="n">
        <v>1000</v>
      </c>
      <c r="X292" s="0" t="n">
        <v>0.0008</v>
      </c>
      <c r="Y292" s="0" t="n">
        <v>22180</v>
      </c>
      <c r="Z292" s="0" t="n">
        <v>0</v>
      </c>
      <c r="AA292" s="0" t="n">
        <v>0</v>
      </c>
      <c r="AB292" s="0" t="n">
        <v>0</v>
      </c>
      <c r="AC292" s="0" t="n">
        <v>0</v>
      </c>
      <c r="AD292" s="0" t="n">
        <v>1</v>
      </c>
      <c r="AE292" s="0" t="n">
        <v>0</v>
      </c>
      <c r="AG292" s="0" t="n">
        <v>0.0008</v>
      </c>
      <c r="AH292" s="0" t="n">
        <v>2</v>
      </c>
      <c r="AI292" s="0" t="n">
        <v>10355768</v>
      </c>
      <c r="AJ292" s="0" t="n">
        <v>292</v>
      </c>
      <c r="AK292" s="0" t="n">
        <v>0</v>
      </c>
      <c r="AL292" s="0" t="n">
        <v>0</v>
      </c>
      <c r="AM292" s="0" t="n">
        <v>0</v>
      </c>
      <c r="AN292" s="0" t="n">
        <v>0</v>
      </c>
      <c r="AO292" s="0" t="n">
        <v>0</v>
      </c>
      <c r="AP292" s="0" t="n">
        <v>0</v>
      </c>
      <c r="AQ292" s="0" t="n">
        <v>0</v>
      </c>
      <c r="AR292" s="0" t="n">
        <v>0</v>
      </c>
    </row>
    <row r="293" customFormat="false" ht="12.75" hidden="false" customHeight="false" outlineLevel="0" collapsed="false">
      <c r="A293" s="0" t="n">
        <f aca="false">ROW(Source!A439)</f>
        <v>439</v>
      </c>
      <c r="B293" s="0" t="n">
        <v>10355771</v>
      </c>
      <c r="C293" s="0" t="n">
        <v>10350751</v>
      </c>
      <c r="D293" s="0" t="n">
        <v>6885174</v>
      </c>
      <c r="E293" s="0" t="n">
        <v>1</v>
      </c>
      <c r="F293" s="0" t="n">
        <v>1</v>
      </c>
      <c r="G293" s="0" t="n">
        <v>1</v>
      </c>
      <c r="H293" s="0" t="n">
        <v>3</v>
      </c>
      <c r="I293" s="0" t="s">
        <v>972</v>
      </c>
      <c r="J293" s="0" t="s">
        <v>972</v>
      </c>
      <c r="K293" s="0" t="s">
        <v>973</v>
      </c>
      <c r="L293" s="0" t="n">
        <v>1348</v>
      </c>
      <c r="N293" s="0" t="n">
        <v>1009</v>
      </c>
      <c r="O293" s="0" t="s">
        <v>592</v>
      </c>
      <c r="P293" s="0" t="s">
        <v>592</v>
      </c>
      <c r="Q293" s="0" t="n">
        <v>1000</v>
      </c>
      <c r="X293" s="0" t="n">
        <v>6E-005</v>
      </c>
      <c r="Y293" s="0" t="n">
        <v>16640</v>
      </c>
      <c r="Z293" s="0" t="n">
        <v>0</v>
      </c>
      <c r="AA293" s="0" t="n">
        <v>0</v>
      </c>
      <c r="AB293" s="0" t="n">
        <v>0</v>
      </c>
      <c r="AC293" s="0" t="n">
        <v>0</v>
      </c>
      <c r="AD293" s="0" t="n">
        <v>1</v>
      </c>
      <c r="AE293" s="0" t="n">
        <v>0</v>
      </c>
      <c r="AG293" s="0" t="n">
        <v>6E-005</v>
      </c>
      <c r="AH293" s="0" t="n">
        <v>2</v>
      </c>
      <c r="AI293" s="0" t="n">
        <v>10355771</v>
      </c>
      <c r="AJ293" s="0" t="n">
        <v>293</v>
      </c>
      <c r="AK293" s="0" t="n">
        <v>0</v>
      </c>
      <c r="AL293" s="0" t="n">
        <v>0</v>
      </c>
      <c r="AM293" s="0" t="n">
        <v>0</v>
      </c>
      <c r="AN293" s="0" t="n">
        <v>0</v>
      </c>
      <c r="AO293" s="0" t="n">
        <v>0</v>
      </c>
      <c r="AP293" s="0" t="n">
        <v>0</v>
      </c>
      <c r="AQ293" s="0" t="n">
        <v>0</v>
      </c>
      <c r="AR293" s="0" t="n">
        <v>0</v>
      </c>
    </row>
    <row r="294" customFormat="false" ht="12.75" hidden="false" customHeight="false" outlineLevel="0" collapsed="false">
      <c r="A294" s="0" t="n">
        <f aca="false">ROW(Source!A439)</f>
        <v>439</v>
      </c>
      <c r="B294" s="0" t="n">
        <v>10355774</v>
      </c>
      <c r="C294" s="0" t="n">
        <v>10350751</v>
      </c>
      <c r="D294" s="0" t="n">
        <v>6928096</v>
      </c>
      <c r="E294" s="0" t="n">
        <v>1</v>
      </c>
      <c r="F294" s="0" t="n">
        <v>1</v>
      </c>
      <c r="G294" s="0" t="n">
        <v>1</v>
      </c>
      <c r="H294" s="0" t="n">
        <v>3</v>
      </c>
      <c r="I294" s="0" t="s">
        <v>974</v>
      </c>
      <c r="J294" s="0" t="s">
        <v>974</v>
      </c>
      <c r="K294" s="0" t="s">
        <v>975</v>
      </c>
      <c r="L294" s="0" t="n">
        <v>5181464</v>
      </c>
      <c r="N294" s="0" t="n">
        <v>1013</v>
      </c>
      <c r="O294" s="0" t="s">
        <v>697</v>
      </c>
      <c r="P294" s="0" t="s">
        <v>698</v>
      </c>
      <c r="Q294" s="0" t="n">
        <v>1</v>
      </c>
      <c r="X294" s="0" t="n">
        <v>0.00832</v>
      </c>
      <c r="Y294" s="0" t="n">
        <v>17.8</v>
      </c>
      <c r="Z294" s="0" t="n">
        <v>0</v>
      </c>
      <c r="AA294" s="0" t="n">
        <v>0</v>
      </c>
      <c r="AB294" s="0" t="n">
        <v>0</v>
      </c>
      <c r="AC294" s="0" t="n">
        <v>0</v>
      </c>
      <c r="AD294" s="0" t="n">
        <v>1</v>
      </c>
      <c r="AE294" s="0" t="n">
        <v>0</v>
      </c>
      <c r="AG294" s="0" t="n">
        <v>0.00832</v>
      </c>
      <c r="AH294" s="0" t="n">
        <v>2</v>
      </c>
      <c r="AI294" s="0" t="n">
        <v>10355774</v>
      </c>
      <c r="AJ294" s="0" t="n">
        <v>294</v>
      </c>
      <c r="AK294" s="0" t="n">
        <v>0</v>
      </c>
      <c r="AL294" s="0" t="n">
        <v>0</v>
      </c>
      <c r="AM294" s="0" t="n">
        <v>0</v>
      </c>
      <c r="AN294" s="0" t="n">
        <v>0</v>
      </c>
      <c r="AO294" s="0" t="n">
        <v>0</v>
      </c>
      <c r="AP294" s="0" t="n">
        <v>0</v>
      </c>
      <c r="AQ294" s="0" t="n">
        <v>0</v>
      </c>
      <c r="AR294" s="0" t="n">
        <v>0</v>
      </c>
    </row>
    <row r="295" customFormat="false" ht="12.75" hidden="false" customHeight="false" outlineLevel="0" collapsed="false">
      <c r="A295" s="0" t="n">
        <f aca="false">ROW(Source!A439)</f>
        <v>439</v>
      </c>
      <c r="B295" s="0" t="n">
        <v>10355777</v>
      </c>
      <c r="C295" s="0" t="n">
        <v>10350751</v>
      </c>
      <c r="D295" s="0" t="n">
        <v>6928237</v>
      </c>
      <c r="E295" s="0" t="n">
        <v>1</v>
      </c>
      <c r="F295" s="0" t="n">
        <v>1</v>
      </c>
      <c r="G295" s="0" t="n">
        <v>1</v>
      </c>
      <c r="H295" s="0" t="n">
        <v>3</v>
      </c>
      <c r="I295" s="0" t="s">
        <v>976</v>
      </c>
      <c r="J295" s="0" t="s">
        <v>976</v>
      </c>
      <c r="K295" s="0" t="s">
        <v>977</v>
      </c>
      <c r="L295" s="0" t="n">
        <v>5186049</v>
      </c>
      <c r="N295" s="0" t="n">
        <v>1013</v>
      </c>
      <c r="O295" s="0" t="s">
        <v>237</v>
      </c>
      <c r="P295" s="0" t="s">
        <v>239</v>
      </c>
      <c r="Q295" s="0" t="n">
        <v>1</v>
      </c>
      <c r="X295" s="0" t="n">
        <v>0.0041</v>
      </c>
      <c r="Y295" s="0" t="n">
        <v>14.7</v>
      </c>
      <c r="Z295" s="0" t="n">
        <v>0</v>
      </c>
      <c r="AA295" s="0" t="n">
        <v>0</v>
      </c>
      <c r="AB295" s="0" t="n">
        <v>0</v>
      </c>
      <c r="AC295" s="0" t="n">
        <v>0</v>
      </c>
      <c r="AD295" s="0" t="n">
        <v>1</v>
      </c>
      <c r="AE295" s="0" t="n">
        <v>0</v>
      </c>
      <c r="AG295" s="0" t="n">
        <v>0.0041</v>
      </c>
      <c r="AH295" s="0" t="n">
        <v>2</v>
      </c>
      <c r="AI295" s="0" t="n">
        <v>10355777</v>
      </c>
      <c r="AJ295" s="0" t="n">
        <v>295</v>
      </c>
      <c r="AK295" s="0" t="n">
        <v>0</v>
      </c>
      <c r="AL295" s="0" t="n">
        <v>0</v>
      </c>
      <c r="AM295" s="0" t="n">
        <v>0</v>
      </c>
      <c r="AN295" s="0" t="n">
        <v>0</v>
      </c>
      <c r="AO295" s="0" t="n">
        <v>0</v>
      </c>
      <c r="AP295" s="0" t="n">
        <v>0</v>
      </c>
      <c r="AQ295" s="0" t="n">
        <v>0</v>
      </c>
      <c r="AR295" s="0" t="n">
        <v>0</v>
      </c>
    </row>
    <row r="296" customFormat="false" ht="12.75" hidden="false" customHeight="false" outlineLevel="0" collapsed="false">
      <c r="A296" s="0" t="n">
        <f aca="false">ROW(Source!A439)</f>
        <v>439</v>
      </c>
      <c r="B296" s="0" t="n">
        <v>10355780</v>
      </c>
      <c r="C296" s="0" t="n">
        <v>10350751</v>
      </c>
      <c r="D296" s="0" t="n">
        <v>6928270</v>
      </c>
      <c r="E296" s="0" t="n">
        <v>1</v>
      </c>
      <c r="F296" s="0" t="n">
        <v>1</v>
      </c>
      <c r="G296" s="0" t="n">
        <v>1</v>
      </c>
      <c r="H296" s="0" t="n">
        <v>3</v>
      </c>
      <c r="I296" s="0" t="s">
        <v>978</v>
      </c>
      <c r="J296" s="0" t="s">
        <v>978</v>
      </c>
      <c r="K296" s="0" t="s">
        <v>979</v>
      </c>
      <c r="L296" s="0" t="n">
        <v>5185424</v>
      </c>
      <c r="N296" s="0" t="n">
        <v>1013</v>
      </c>
      <c r="O296" s="0" t="s">
        <v>122</v>
      </c>
      <c r="P296" s="0" t="s">
        <v>124</v>
      </c>
      <c r="Q296" s="0" t="n">
        <v>1</v>
      </c>
      <c r="X296" s="0" t="n">
        <v>0.0096</v>
      </c>
      <c r="Y296" s="0" t="n">
        <v>214</v>
      </c>
      <c r="Z296" s="0" t="n">
        <v>0</v>
      </c>
      <c r="AA296" s="0" t="n">
        <v>0</v>
      </c>
      <c r="AB296" s="0" t="n">
        <v>0</v>
      </c>
      <c r="AC296" s="0" t="n">
        <v>0</v>
      </c>
      <c r="AD296" s="0" t="n">
        <v>1</v>
      </c>
      <c r="AE296" s="0" t="n">
        <v>0</v>
      </c>
      <c r="AG296" s="0" t="n">
        <v>0.0096</v>
      </c>
      <c r="AH296" s="0" t="n">
        <v>2</v>
      </c>
      <c r="AI296" s="0" t="n">
        <v>10355780</v>
      </c>
      <c r="AJ296" s="0" t="n">
        <v>296</v>
      </c>
      <c r="AK296" s="0" t="n">
        <v>0</v>
      </c>
      <c r="AL296" s="0" t="n">
        <v>0</v>
      </c>
      <c r="AM296" s="0" t="n">
        <v>0</v>
      </c>
      <c r="AN296" s="0" t="n">
        <v>0</v>
      </c>
      <c r="AO296" s="0" t="n">
        <v>0</v>
      </c>
      <c r="AP296" s="0" t="n">
        <v>0</v>
      </c>
      <c r="AQ296" s="0" t="n">
        <v>0</v>
      </c>
      <c r="AR296" s="0" t="n">
        <v>0</v>
      </c>
    </row>
    <row r="297" customFormat="false" ht="12.75" hidden="false" customHeight="false" outlineLevel="0" collapsed="false">
      <c r="A297" s="0" t="n">
        <f aca="false">ROW(Source!A439)</f>
        <v>439</v>
      </c>
      <c r="B297" s="0" t="n">
        <v>10355783</v>
      </c>
      <c r="C297" s="0" t="n">
        <v>10350751</v>
      </c>
      <c r="D297" s="0" t="n">
        <v>6942053</v>
      </c>
      <c r="E297" s="0" t="n">
        <v>1</v>
      </c>
      <c r="F297" s="0" t="n">
        <v>1</v>
      </c>
      <c r="G297" s="0" t="n">
        <v>1</v>
      </c>
      <c r="H297" s="0" t="n">
        <v>3</v>
      </c>
      <c r="I297" s="0" t="s">
        <v>936</v>
      </c>
      <c r="J297" s="0" t="s">
        <v>936</v>
      </c>
      <c r="K297" s="0" t="s">
        <v>937</v>
      </c>
      <c r="L297" s="0" t="n">
        <v>1346</v>
      </c>
      <c r="N297" s="0" t="n">
        <v>1009</v>
      </c>
      <c r="O297" s="0" t="s">
        <v>554</v>
      </c>
      <c r="P297" s="0" t="s">
        <v>554</v>
      </c>
      <c r="Q297" s="0" t="n">
        <v>1</v>
      </c>
      <c r="X297" s="0" t="n">
        <v>0.5</v>
      </c>
      <c r="Y297" s="0" t="n">
        <v>69.9</v>
      </c>
      <c r="Z297" s="0" t="n">
        <v>0</v>
      </c>
      <c r="AA297" s="0" t="n">
        <v>0</v>
      </c>
      <c r="AB297" s="0" t="n">
        <v>0</v>
      </c>
      <c r="AC297" s="0" t="n">
        <v>0</v>
      </c>
      <c r="AD297" s="0" t="n">
        <v>1</v>
      </c>
      <c r="AE297" s="0" t="n">
        <v>0</v>
      </c>
      <c r="AG297" s="0" t="n">
        <v>0.5</v>
      </c>
      <c r="AH297" s="0" t="n">
        <v>2</v>
      </c>
      <c r="AI297" s="0" t="n">
        <v>10355783</v>
      </c>
      <c r="AJ297" s="0" t="n">
        <v>297</v>
      </c>
      <c r="AK297" s="0" t="n">
        <v>0</v>
      </c>
      <c r="AL297" s="0" t="n">
        <v>0</v>
      </c>
      <c r="AM297" s="0" t="n">
        <v>0</v>
      </c>
      <c r="AN297" s="0" t="n">
        <v>0</v>
      </c>
      <c r="AO297" s="0" t="n">
        <v>0</v>
      </c>
      <c r="AP297" s="0" t="n">
        <v>0</v>
      </c>
      <c r="AQ297" s="0" t="n">
        <v>0</v>
      </c>
      <c r="AR297" s="0" t="n">
        <v>0</v>
      </c>
    </row>
    <row r="298" customFormat="false" ht="12.75" hidden="false" customHeight="false" outlineLevel="0" collapsed="false">
      <c r="A298" s="0" t="n">
        <f aca="false">ROW(Source!A466)</f>
        <v>466</v>
      </c>
      <c r="B298" s="0" t="n">
        <v>10355707</v>
      </c>
      <c r="C298" s="0" t="n">
        <v>10355703</v>
      </c>
      <c r="D298" s="0" t="n">
        <v>5180865</v>
      </c>
      <c r="E298" s="0" t="n">
        <v>1</v>
      </c>
      <c r="F298" s="0" t="n">
        <v>1</v>
      </c>
      <c r="G298" s="0" t="n">
        <v>1</v>
      </c>
      <c r="H298" s="0" t="n">
        <v>1</v>
      </c>
      <c r="I298" s="0" t="s">
        <v>924</v>
      </c>
      <c r="K298" s="0" t="s">
        <v>925</v>
      </c>
      <c r="L298" s="0" t="n">
        <v>1476</v>
      </c>
      <c r="N298" s="0" t="n">
        <v>1013</v>
      </c>
      <c r="O298" s="0" t="s">
        <v>896</v>
      </c>
      <c r="P298" s="0" t="s">
        <v>897</v>
      </c>
      <c r="Q298" s="0" t="n">
        <v>1</v>
      </c>
      <c r="X298" s="0" t="n">
        <v>12.4</v>
      </c>
      <c r="Y298" s="0" t="n">
        <v>0</v>
      </c>
      <c r="Z298" s="0" t="n">
        <v>0</v>
      </c>
      <c r="AA298" s="0" t="n">
        <v>0</v>
      </c>
      <c r="AB298" s="0" t="n">
        <v>12.17</v>
      </c>
      <c r="AC298" s="0" t="n">
        <v>0</v>
      </c>
      <c r="AD298" s="0" t="n">
        <v>1</v>
      </c>
      <c r="AE298" s="0" t="n">
        <v>1</v>
      </c>
      <c r="AG298" s="0" t="n">
        <v>12.4</v>
      </c>
      <c r="AH298" s="0" t="n">
        <v>2</v>
      </c>
      <c r="AI298" s="0" t="n">
        <v>10355707</v>
      </c>
      <c r="AJ298" s="0" t="n">
        <v>298</v>
      </c>
      <c r="AK298" s="0" t="n">
        <v>0</v>
      </c>
      <c r="AL298" s="0" t="n">
        <v>0</v>
      </c>
      <c r="AM298" s="0" t="n">
        <v>0</v>
      </c>
      <c r="AN298" s="0" t="n">
        <v>0</v>
      </c>
      <c r="AO298" s="0" t="n">
        <v>0</v>
      </c>
      <c r="AP298" s="0" t="n">
        <v>0</v>
      </c>
      <c r="AQ298" s="0" t="n">
        <v>0</v>
      </c>
      <c r="AR298" s="0" t="n">
        <v>0</v>
      </c>
    </row>
    <row r="299" customFormat="false" ht="12.75" hidden="false" customHeight="false" outlineLevel="0" collapsed="false">
      <c r="A299" s="0" t="n">
        <f aca="false">ROW(Source!A466)</f>
        <v>466</v>
      </c>
      <c r="B299" s="0" t="n">
        <v>10355710</v>
      </c>
      <c r="C299" s="0" t="n">
        <v>10355703</v>
      </c>
      <c r="D299" s="0" t="n">
        <v>121548</v>
      </c>
      <c r="E299" s="0" t="n">
        <v>1</v>
      </c>
      <c r="F299" s="0" t="n">
        <v>1</v>
      </c>
      <c r="G299" s="0" t="n">
        <v>1</v>
      </c>
      <c r="H299" s="0" t="n">
        <v>1</v>
      </c>
      <c r="I299" s="0" t="s">
        <v>90</v>
      </c>
      <c r="K299" s="0" t="s">
        <v>898</v>
      </c>
      <c r="L299" s="0" t="n">
        <v>608254</v>
      </c>
      <c r="N299" s="0" t="n">
        <v>1013</v>
      </c>
      <c r="O299" s="0" t="s">
        <v>899</v>
      </c>
      <c r="P299" s="0" t="s">
        <v>899</v>
      </c>
      <c r="Q299" s="0" t="n">
        <v>1</v>
      </c>
      <c r="X299" s="0" t="n">
        <v>3.39</v>
      </c>
      <c r="Y299" s="0" t="n">
        <v>0</v>
      </c>
      <c r="Z299" s="0" t="n">
        <v>0</v>
      </c>
      <c r="AA299" s="0" t="n">
        <v>0</v>
      </c>
      <c r="AB299" s="0" t="n">
        <v>0</v>
      </c>
      <c r="AC299" s="0" t="n">
        <v>0</v>
      </c>
      <c r="AD299" s="0" t="n">
        <v>1</v>
      </c>
      <c r="AE299" s="0" t="n">
        <v>2</v>
      </c>
      <c r="AG299" s="0" t="n">
        <v>3.39</v>
      </c>
      <c r="AH299" s="0" t="n">
        <v>2</v>
      </c>
      <c r="AI299" s="0" t="n">
        <v>10355710</v>
      </c>
      <c r="AJ299" s="0" t="n">
        <v>299</v>
      </c>
      <c r="AK299" s="0" t="n">
        <v>0</v>
      </c>
      <c r="AL299" s="0" t="n">
        <v>0</v>
      </c>
      <c r="AM299" s="0" t="n">
        <v>0</v>
      </c>
      <c r="AN299" s="0" t="n">
        <v>0</v>
      </c>
      <c r="AO299" s="0" t="n">
        <v>0</v>
      </c>
      <c r="AP299" s="0" t="n">
        <v>0</v>
      </c>
      <c r="AQ299" s="0" t="n">
        <v>0</v>
      </c>
      <c r="AR299" s="0" t="n">
        <v>0</v>
      </c>
    </row>
    <row r="300" customFormat="false" ht="12.75" hidden="false" customHeight="false" outlineLevel="0" collapsed="false">
      <c r="A300" s="0" t="n">
        <f aca="false">ROW(Source!A466)</f>
        <v>466</v>
      </c>
      <c r="B300" s="0" t="n">
        <v>10355713</v>
      </c>
      <c r="C300" s="0" t="n">
        <v>10355703</v>
      </c>
      <c r="D300" s="0" t="n">
        <v>6957688</v>
      </c>
      <c r="E300" s="0" t="n">
        <v>1</v>
      </c>
      <c r="F300" s="0" t="n">
        <v>1</v>
      </c>
      <c r="G300" s="0" t="n">
        <v>1</v>
      </c>
      <c r="H300" s="0" t="n">
        <v>2</v>
      </c>
      <c r="I300" s="0" t="s">
        <v>962</v>
      </c>
      <c r="J300" s="0" t="s">
        <v>962</v>
      </c>
      <c r="K300" s="0" t="s">
        <v>963</v>
      </c>
      <c r="L300" s="0" t="n">
        <v>1480</v>
      </c>
      <c r="N300" s="0" t="n">
        <v>1013</v>
      </c>
      <c r="O300" s="0" t="s">
        <v>902</v>
      </c>
      <c r="P300" s="0" t="s">
        <v>903</v>
      </c>
      <c r="Q300" s="0" t="n">
        <v>1</v>
      </c>
      <c r="X300" s="0" t="n">
        <v>0.39</v>
      </c>
      <c r="Y300" s="0" t="n">
        <v>0</v>
      </c>
      <c r="Z300" s="0" t="n">
        <v>134.07</v>
      </c>
      <c r="AA300" s="0" t="n">
        <v>16.33</v>
      </c>
      <c r="AB300" s="0" t="n">
        <v>0</v>
      </c>
      <c r="AC300" s="0" t="n">
        <v>0</v>
      </c>
      <c r="AD300" s="0" t="n">
        <v>1</v>
      </c>
      <c r="AE300" s="0" t="n">
        <v>0</v>
      </c>
      <c r="AG300" s="0" t="n">
        <v>0.39</v>
      </c>
      <c r="AH300" s="0" t="n">
        <v>2</v>
      </c>
      <c r="AI300" s="0" t="n">
        <v>10355713</v>
      </c>
      <c r="AJ300" s="0" t="n">
        <v>300</v>
      </c>
      <c r="AK300" s="0" t="n">
        <v>0</v>
      </c>
      <c r="AL300" s="0" t="n">
        <v>0</v>
      </c>
      <c r="AM300" s="0" t="n">
        <v>0</v>
      </c>
      <c r="AN300" s="0" t="n">
        <v>0</v>
      </c>
      <c r="AO300" s="0" t="n">
        <v>0</v>
      </c>
      <c r="AP300" s="0" t="n">
        <v>0</v>
      </c>
      <c r="AQ300" s="0" t="n">
        <v>0</v>
      </c>
      <c r="AR300" s="0" t="n">
        <v>0</v>
      </c>
    </row>
    <row r="301" customFormat="false" ht="12.75" hidden="false" customHeight="false" outlineLevel="0" collapsed="false">
      <c r="A301" s="0" t="n">
        <f aca="false">ROW(Source!A466)</f>
        <v>466</v>
      </c>
      <c r="B301" s="0" t="n">
        <v>10355716</v>
      </c>
      <c r="C301" s="0" t="n">
        <v>10355703</v>
      </c>
      <c r="D301" s="0" t="n">
        <v>6957829</v>
      </c>
      <c r="E301" s="0" t="n">
        <v>1</v>
      </c>
      <c r="F301" s="0" t="n">
        <v>1</v>
      </c>
      <c r="G301" s="0" t="n">
        <v>1</v>
      </c>
      <c r="H301" s="0" t="n">
        <v>2</v>
      </c>
      <c r="I301" s="0" t="s">
        <v>964</v>
      </c>
      <c r="J301" s="0" t="s">
        <v>964</v>
      </c>
      <c r="K301" s="0" t="s">
        <v>965</v>
      </c>
      <c r="L301" s="0" t="n">
        <v>1480</v>
      </c>
      <c r="N301" s="0" t="n">
        <v>1013</v>
      </c>
      <c r="O301" s="0" t="s">
        <v>902</v>
      </c>
      <c r="P301" s="0" t="s">
        <v>903</v>
      </c>
      <c r="Q301" s="0" t="n">
        <v>1</v>
      </c>
      <c r="X301" s="0" t="n">
        <v>3</v>
      </c>
      <c r="Y301" s="0" t="n">
        <v>0</v>
      </c>
      <c r="Z301" s="0" t="n">
        <v>1.31</v>
      </c>
      <c r="AA301" s="0" t="n">
        <v>0</v>
      </c>
      <c r="AB301" s="0" t="n">
        <v>0</v>
      </c>
      <c r="AC301" s="0" t="n">
        <v>0</v>
      </c>
      <c r="AD301" s="0" t="n">
        <v>1</v>
      </c>
      <c r="AE301" s="0" t="n">
        <v>0</v>
      </c>
      <c r="AG301" s="0" t="n">
        <v>3</v>
      </c>
      <c r="AH301" s="0" t="n">
        <v>2</v>
      </c>
      <c r="AI301" s="0" t="n">
        <v>10355716</v>
      </c>
      <c r="AJ301" s="0" t="n">
        <v>301</v>
      </c>
      <c r="AK301" s="0" t="n">
        <v>0</v>
      </c>
      <c r="AL301" s="0" t="n">
        <v>0</v>
      </c>
      <c r="AM301" s="0" t="n">
        <v>0</v>
      </c>
      <c r="AN301" s="0" t="n">
        <v>0</v>
      </c>
      <c r="AO301" s="0" t="n">
        <v>0</v>
      </c>
      <c r="AP301" s="0" t="n">
        <v>0</v>
      </c>
      <c r="AQ301" s="0" t="n">
        <v>0</v>
      </c>
      <c r="AR301" s="0" t="n">
        <v>0</v>
      </c>
    </row>
    <row r="302" customFormat="false" ht="12.75" hidden="false" customHeight="false" outlineLevel="0" collapsed="false">
      <c r="A302" s="0" t="n">
        <f aca="false">ROW(Source!A466)</f>
        <v>466</v>
      </c>
      <c r="B302" s="0" t="n">
        <v>10355719</v>
      </c>
      <c r="C302" s="0" t="n">
        <v>10355703</v>
      </c>
      <c r="D302" s="0" t="n">
        <v>6957848</v>
      </c>
      <c r="E302" s="0" t="n">
        <v>1</v>
      </c>
      <c r="F302" s="0" t="n">
        <v>1</v>
      </c>
      <c r="G302" s="0" t="n">
        <v>1</v>
      </c>
      <c r="H302" s="0" t="n">
        <v>2</v>
      </c>
      <c r="I302" s="0" t="s">
        <v>966</v>
      </c>
      <c r="J302" s="0" t="s">
        <v>966</v>
      </c>
      <c r="K302" s="0" t="s">
        <v>967</v>
      </c>
      <c r="L302" s="0" t="n">
        <v>1480</v>
      </c>
      <c r="N302" s="0" t="n">
        <v>1013</v>
      </c>
      <c r="O302" s="0" t="s">
        <v>902</v>
      </c>
      <c r="P302" s="0" t="s">
        <v>903</v>
      </c>
      <c r="Q302" s="0" t="n">
        <v>1</v>
      </c>
      <c r="X302" s="0" t="n">
        <v>3</v>
      </c>
      <c r="Y302" s="0" t="n">
        <v>0</v>
      </c>
      <c r="Z302" s="0" t="n">
        <v>137.85</v>
      </c>
      <c r="AA302" s="0" t="n">
        <v>14.02</v>
      </c>
      <c r="AB302" s="0" t="n">
        <v>0</v>
      </c>
      <c r="AC302" s="0" t="n">
        <v>0</v>
      </c>
      <c r="AD302" s="0" t="n">
        <v>1</v>
      </c>
      <c r="AE302" s="0" t="n">
        <v>0</v>
      </c>
      <c r="AG302" s="0" t="n">
        <v>3</v>
      </c>
      <c r="AH302" s="0" t="n">
        <v>2</v>
      </c>
      <c r="AI302" s="0" t="n">
        <v>10355719</v>
      </c>
      <c r="AJ302" s="0" t="n">
        <v>302</v>
      </c>
      <c r="AK302" s="0" t="n">
        <v>0</v>
      </c>
      <c r="AL302" s="0" t="n">
        <v>0</v>
      </c>
      <c r="AM302" s="0" t="n">
        <v>0</v>
      </c>
      <c r="AN302" s="0" t="n">
        <v>0</v>
      </c>
      <c r="AO302" s="0" t="n">
        <v>0</v>
      </c>
      <c r="AP302" s="0" t="n">
        <v>0</v>
      </c>
      <c r="AQ302" s="0" t="n">
        <v>0</v>
      </c>
      <c r="AR302" s="0" t="n">
        <v>0</v>
      </c>
    </row>
    <row r="303" customFormat="false" ht="12.75" hidden="false" customHeight="false" outlineLevel="0" collapsed="false">
      <c r="A303" s="0" t="n">
        <f aca="false">ROW(Source!A466)</f>
        <v>466</v>
      </c>
      <c r="B303" s="0" t="n">
        <v>10355722</v>
      </c>
      <c r="C303" s="0" t="n">
        <v>10355703</v>
      </c>
      <c r="D303" s="0" t="n">
        <v>6960160</v>
      </c>
      <c r="E303" s="0" t="n">
        <v>1</v>
      </c>
      <c r="F303" s="0" t="n">
        <v>1</v>
      </c>
      <c r="G303" s="0" t="n">
        <v>1</v>
      </c>
      <c r="H303" s="0" t="n">
        <v>2</v>
      </c>
      <c r="I303" s="0" t="s">
        <v>944</v>
      </c>
      <c r="J303" s="0" t="s">
        <v>944</v>
      </c>
      <c r="K303" s="0" t="s">
        <v>945</v>
      </c>
      <c r="L303" s="0" t="n">
        <v>1480</v>
      </c>
      <c r="N303" s="0" t="n">
        <v>1013</v>
      </c>
      <c r="O303" s="0" t="s">
        <v>902</v>
      </c>
      <c r="P303" s="0" t="s">
        <v>903</v>
      </c>
      <c r="Q303" s="0" t="n">
        <v>1</v>
      </c>
      <c r="X303" s="0" t="n">
        <v>0.39</v>
      </c>
      <c r="Y303" s="0" t="n">
        <v>0</v>
      </c>
      <c r="Z303" s="0" t="n">
        <v>112.22</v>
      </c>
      <c r="AA303" s="0" t="n">
        <v>0</v>
      </c>
      <c r="AB303" s="0" t="n">
        <v>0</v>
      </c>
      <c r="AC303" s="0" t="n">
        <v>0</v>
      </c>
      <c r="AD303" s="0" t="n">
        <v>1</v>
      </c>
      <c r="AE303" s="0" t="n">
        <v>0</v>
      </c>
      <c r="AG303" s="0" t="n">
        <v>0.39</v>
      </c>
      <c r="AH303" s="0" t="n">
        <v>2</v>
      </c>
      <c r="AI303" s="0" t="n">
        <v>10355722</v>
      </c>
      <c r="AJ303" s="0" t="n">
        <v>303</v>
      </c>
      <c r="AK303" s="0" t="n">
        <v>0</v>
      </c>
      <c r="AL303" s="0" t="n">
        <v>0</v>
      </c>
      <c r="AM303" s="0" t="n">
        <v>0</v>
      </c>
      <c r="AN303" s="0" t="n">
        <v>0</v>
      </c>
      <c r="AO303" s="0" t="n">
        <v>0</v>
      </c>
      <c r="AP303" s="0" t="n">
        <v>0</v>
      </c>
      <c r="AQ303" s="0" t="n">
        <v>0</v>
      </c>
      <c r="AR303" s="0" t="n">
        <v>0</v>
      </c>
    </row>
    <row r="304" customFormat="false" ht="12.75" hidden="false" customHeight="false" outlineLevel="0" collapsed="false">
      <c r="A304" s="0" t="n">
        <f aca="false">ROW(Source!A466)</f>
        <v>466</v>
      </c>
      <c r="B304" s="0" t="n">
        <v>10355725</v>
      </c>
      <c r="C304" s="0" t="n">
        <v>10355703</v>
      </c>
      <c r="D304" s="0" t="n">
        <v>6883173</v>
      </c>
      <c r="E304" s="0" t="n">
        <v>1</v>
      </c>
      <c r="F304" s="0" t="n">
        <v>1</v>
      </c>
      <c r="G304" s="0" t="n">
        <v>1</v>
      </c>
      <c r="H304" s="0" t="n">
        <v>3</v>
      </c>
      <c r="I304" s="0" t="s">
        <v>968</v>
      </c>
      <c r="J304" s="0" t="s">
        <v>968</v>
      </c>
      <c r="K304" s="0" t="s">
        <v>969</v>
      </c>
      <c r="L304" s="0" t="n">
        <v>1348</v>
      </c>
      <c r="N304" s="0" t="n">
        <v>1009</v>
      </c>
      <c r="O304" s="0" t="s">
        <v>592</v>
      </c>
      <c r="P304" s="0" t="s">
        <v>592</v>
      </c>
      <c r="Q304" s="0" t="n">
        <v>1000</v>
      </c>
      <c r="X304" s="0" t="n">
        <v>4E-005</v>
      </c>
      <c r="Y304" s="0" t="n">
        <v>12000</v>
      </c>
      <c r="Z304" s="0" t="n">
        <v>0</v>
      </c>
      <c r="AA304" s="0" t="n">
        <v>0</v>
      </c>
      <c r="AB304" s="0" t="n">
        <v>0</v>
      </c>
      <c r="AC304" s="0" t="n">
        <v>0</v>
      </c>
      <c r="AD304" s="0" t="n">
        <v>1</v>
      </c>
      <c r="AE304" s="0" t="n">
        <v>0</v>
      </c>
      <c r="AG304" s="0" t="n">
        <v>4E-005</v>
      </c>
      <c r="AH304" s="0" t="n">
        <v>2</v>
      </c>
      <c r="AI304" s="0" t="n">
        <v>10355725</v>
      </c>
      <c r="AJ304" s="0" t="n">
        <v>304</v>
      </c>
      <c r="AK304" s="0" t="n">
        <v>0</v>
      </c>
      <c r="AL304" s="0" t="n">
        <v>0</v>
      </c>
      <c r="AM304" s="0" t="n">
        <v>0</v>
      </c>
      <c r="AN304" s="0" t="n">
        <v>0</v>
      </c>
      <c r="AO304" s="0" t="n">
        <v>0</v>
      </c>
      <c r="AP304" s="0" t="n">
        <v>0</v>
      </c>
      <c r="AQ304" s="0" t="n">
        <v>0</v>
      </c>
      <c r="AR304" s="0" t="n">
        <v>0</v>
      </c>
    </row>
    <row r="305" customFormat="false" ht="12.75" hidden="false" customHeight="false" outlineLevel="0" collapsed="false">
      <c r="A305" s="0" t="n">
        <f aca="false">ROW(Source!A466)</f>
        <v>466</v>
      </c>
      <c r="B305" s="0" t="n">
        <v>10355728</v>
      </c>
      <c r="C305" s="0" t="n">
        <v>10355703</v>
      </c>
      <c r="D305" s="0" t="n">
        <v>6883310</v>
      </c>
      <c r="E305" s="0" t="n">
        <v>1</v>
      </c>
      <c r="F305" s="0" t="n">
        <v>1</v>
      </c>
      <c r="G305" s="0" t="n">
        <v>1</v>
      </c>
      <c r="H305" s="0" t="n">
        <v>3</v>
      </c>
      <c r="I305" s="0" t="s">
        <v>970</v>
      </c>
      <c r="J305" s="0" t="s">
        <v>970</v>
      </c>
      <c r="K305" s="0" t="s">
        <v>971</v>
      </c>
      <c r="L305" s="0" t="n">
        <v>1348</v>
      </c>
      <c r="N305" s="0" t="n">
        <v>1009</v>
      </c>
      <c r="O305" s="0" t="s">
        <v>592</v>
      </c>
      <c r="P305" s="0" t="s">
        <v>592</v>
      </c>
      <c r="Q305" s="0" t="n">
        <v>1000</v>
      </c>
      <c r="X305" s="0" t="n">
        <v>0.0008</v>
      </c>
      <c r="Y305" s="0" t="n">
        <v>22180</v>
      </c>
      <c r="Z305" s="0" t="n">
        <v>0</v>
      </c>
      <c r="AA305" s="0" t="n">
        <v>0</v>
      </c>
      <c r="AB305" s="0" t="n">
        <v>0</v>
      </c>
      <c r="AC305" s="0" t="n">
        <v>0</v>
      </c>
      <c r="AD305" s="0" t="n">
        <v>1</v>
      </c>
      <c r="AE305" s="0" t="n">
        <v>0</v>
      </c>
      <c r="AG305" s="0" t="n">
        <v>0.0008</v>
      </c>
      <c r="AH305" s="0" t="n">
        <v>2</v>
      </c>
      <c r="AI305" s="0" t="n">
        <v>10355728</v>
      </c>
      <c r="AJ305" s="0" t="n">
        <v>305</v>
      </c>
      <c r="AK305" s="0" t="n">
        <v>0</v>
      </c>
      <c r="AL305" s="0" t="n">
        <v>0</v>
      </c>
      <c r="AM305" s="0" t="n">
        <v>0</v>
      </c>
      <c r="AN305" s="0" t="n">
        <v>0</v>
      </c>
      <c r="AO305" s="0" t="n">
        <v>0</v>
      </c>
      <c r="AP305" s="0" t="n">
        <v>0</v>
      </c>
      <c r="AQ305" s="0" t="n">
        <v>0</v>
      </c>
      <c r="AR305" s="0" t="n">
        <v>0</v>
      </c>
    </row>
    <row r="306" customFormat="false" ht="12.75" hidden="false" customHeight="false" outlineLevel="0" collapsed="false">
      <c r="A306" s="0" t="n">
        <f aca="false">ROW(Source!A466)</f>
        <v>466</v>
      </c>
      <c r="B306" s="0" t="n">
        <v>10355731</v>
      </c>
      <c r="C306" s="0" t="n">
        <v>10355703</v>
      </c>
      <c r="D306" s="0" t="n">
        <v>6885174</v>
      </c>
      <c r="E306" s="0" t="n">
        <v>1</v>
      </c>
      <c r="F306" s="0" t="n">
        <v>1</v>
      </c>
      <c r="G306" s="0" t="n">
        <v>1</v>
      </c>
      <c r="H306" s="0" t="n">
        <v>3</v>
      </c>
      <c r="I306" s="0" t="s">
        <v>972</v>
      </c>
      <c r="J306" s="0" t="s">
        <v>972</v>
      </c>
      <c r="K306" s="0" t="s">
        <v>973</v>
      </c>
      <c r="L306" s="0" t="n">
        <v>1348</v>
      </c>
      <c r="N306" s="0" t="n">
        <v>1009</v>
      </c>
      <c r="O306" s="0" t="s">
        <v>592</v>
      </c>
      <c r="P306" s="0" t="s">
        <v>592</v>
      </c>
      <c r="Q306" s="0" t="n">
        <v>1000</v>
      </c>
      <c r="X306" s="0" t="n">
        <v>6E-005</v>
      </c>
      <c r="Y306" s="0" t="n">
        <v>16640</v>
      </c>
      <c r="Z306" s="0" t="n">
        <v>0</v>
      </c>
      <c r="AA306" s="0" t="n">
        <v>0</v>
      </c>
      <c r="AB306" s="0" t="n">
        <v>0</v>
      </c>
      <c r="AC306" s="0" t="n">
        <v>0</v>
      </c>
      <c r="AD306" s="0" t="n">
        <v>1</v>
      </c>
      <c r="AE306" s="0" t="n">
        <v>0</v>
      </c>
      <c r="AG306" s="0" t="n">
        <v>6E-005</v>
      </c>
      <c r="AH306" s="0" t="n">
        <v>2</v>
      </c>
      <c r="AI306" s="0" t="n">
        <v>10355731</v>
      </c>
      <c r="AJ306" s="0" t="n">
        <v>306</v>
      </c>
      <c r="AK306" s="0" t="n">
        <v>0</v>
      </c>
      <c r="AL306" s="0" t="n">
        <v>0</v>
      </c>
      <c r="AM306" s="0" t="n">
        <v>0</v>
      </c>
      <c r="AN306" s="0" t="n">
        <v>0</v>
      </c>
      <c r="AO306" s="0" t="n">
        <v>0</v>
      </c>
      <c r="AP306" s="0" t="n">
        <v>0</v>
      </c>
      <c r="AQ306" s="0" t="n">
        <v>0</v>
      </c>
      <c r="AR306" s="0" t="n">
        <v>0</v>
      </c>
    </row>
    <row r="307" customFormat="false" ht="12.75" hidden="false" customHeight="false" outlineLevel="0" collapsed="false">
      <c r="A307" s="0" t="n">
        <f aca="false">ROW(Source!A466)</f>
        <v>466</v>
      </c>
      <c r="B307" s="0" t="n">
        <v>10355734</v>
      </c>
      <c r="C307" s="0" t="n">
        <v>10355703</v>
      </c>
      <c r="D307" s="0" t="n">
        <v>6928096</v>
      </c>
      <c r="E307" s="0" t="n">
        <v>1</v>
      </c>
      <c r="F307" s="0" t="n">
        <v>1</v>
      </c>
      <c r="G307" s="0" t="n">
        <v>1</v>
      </c>
      <c r="H307" s="0" t="n">
        <v>3</v>
      </c>
      <c r="I307" s="0" t="s">
        <v>974</v>
      </c>
      <c r="J307" s="0" t="s">
        <v>974</v>
      </c>
      <c r="K307" s="0" t="s">
        <v>975</v>
      </c>
      <c r="L307" s="0" t="n">
        <v>5181464</v>
      </c>
      <c r="N307" s="0" t="n">
        <v>1013</v>
      </c>
      <c r="O307" s="0" t="s">
        <v>697</v>
      </c>
      <c r="P307" s="0" t="s">
        <v>698</v>
      </c>
      <c r="Q307" s="0" t="n">
        <v>1</v>
      </c>
      <c r="X307" s="0" t="n">
        <v>0.00832</v>
      </c>
      <c r="Y307" s="0" t="n">
        <v>17.8</v>
      </c>
      <c r="Z307" s="0" t="n">
        <v>0</v>
      </c>
      <c r="AA307" s="0" t="n">
        <v>0</v>
      </c>
      <c r="AB307" s="0" t="n">
        <v>0</v>
      </c>
      <c r="AC307" s="0" t="n">
        <v>0</v>
      </c>
      <c r="AD307" s="0" t="n">
        <v>1</v>
      </c>
      <c r="AE307" s="0" t="n">
        <v>0</v>
      </c>
      <c r="AG307" s="0" t="n">
        <v>0.00832</v>
      </c>
      <c r="AH307" s="0" t="n">
        <v>2</v>
      </c>
      <c r="AI307" s="0" t="n">
        <v>10355734</v>
      </c>
      <c r="AJ307" s="0" t="n">
        <v>307</v>
      </c>
      <c r="AK307" s="0" t="n">
        <v>0</v>
      </c>
      <c r="AL307" s="0" t="n">
        <v>0</v>
      </c>
      <c r="AM307" s="0" t="n">
        <v>0</v>
      </c>
      <c r="AN307" s="0" t="n">
        <v>0</v>
      </c>
      <c r="AO307" s="0" t="n">
        <v>0</v>
      </c>
      <c r="AP307" s="0" t="n">
        <v>0</v>
      </c>
      <c r="AQ307" s="0" t="n">
        <v>0</v>
      </c>
      <c r="AR307" s="0" t="n">
        <v>0</v>
      </c>
    </row>
    <row r="308" customFormat="false" ht="12.75" hidden="false" customHeight="false" outlineLevel="0" collapsed="false">
      <c r="A308" s="0" t="n">
        <f aca="false">ROW(Source!A466)</f>
        <v>466</v>
      </c>
      <c r="B308" s="0" t="n">
        <v>10355737</v>
      </c>
      <c r="C308" s="0" t="n">
        <v>10355703</v>
      </c>
      <c r="D308" s="0" t="n">
        <v>6928237</v>
      </c>
      <c r="E308" s="0" t="n">
        <v>1</v>
      </c>
      <c r="F308" s="0" t="n">
        <v>1</v>
      </c>
      <c r="G308" s="0" t="n">
        <v>1</v>
      </c>
      <c r="H308" s="0" t="n">
        <v>3</v>
      </c>
      <c r="I308" s="0" t="s">
        <v>976</v>
      </c>
      <c r="J308" s="0" t="s">
        <v>976</v>
      </c>
      <c r="K308" s="0" t="s">
        <v>977</v>
      </c>
      <c r="L308" s="0" t="n">
        <v>5186049</v>
      </c>
      <c r="N308" s="0" t="n">
        <v>1013</v>
      </c>
      <c r="O308" s="0" t="s">
        <v>237</v>
      </c>
      <c r="P308" s="0" t="s">
        <v>239</v>
      </c>
      <c r="Q308" s="0" t="n">
        <v>1</v>
      </c>
      <c r="X308" s="0" t="n">
        <v>0.0041</v>
      </c>
      <c r="Y308" s="0" t="n">
        <v>14.7</v>
      </c>
      <c r="Z308" s="0" t="n">
        <v>0</v>
      </c>
      <c r="AA308" s="0" t="n">
        <v>0</v>
      </c>
      <c r="AB308" s="0" t="n">
        <v>0</v>
      </c>
      <c r="AC308" s="0" t="n">
        <v>0</v>
      </c>
      <c r="AD308" s="0" t="n">
        <v>1</v>
      </c>
      <c r="AE308" s="0" t="n">
        <v>0</v>
      </c>
      <c r="AG308" s="0" t="n">
        <v>0.0041</v>
      </c>
      <c r="AH308" s="0" t="n">
        <v>2</v>
      </c>
      <c r="AI308" s="0" t="n">
        <v>10355737</v>
      </c>
      <c r="AJ308" s="0" t="n">
        <v>308</v>
      </c>
      <c r="AK308" s="0" t="n">
        <v>0</v>
      </c>
      <c r="AL308" s="0" t="n">
        <v>0</v>
      </c>
      <c r="AM308" s="0" t="n">
        <v>0</v>
      </c>
      <c r="AN308" s="0" t="n">
        <v>0</v>
      </c>
      <c r="AO308" s="0" t="n">
        <v>0</v>
      </c>
      <c r="AP308" s="0" t="n">
        <v>0</v>
      </c>
      <c r="AQ308" s="0" t="n">
        <v>0</v>
      </c>
      <c r="AR308" s="0" t="n">
        <v>0</v>
      </c>
    </row>
    <row r="309" customFormat="false" ht="12.75" hidden="false" customHeight="false" outlineLevel="0" collapsed="false">
      <c r="A309" s="0" t="n">
        <f aca="false">ROW(Source!A466)</f>
        <v>466</v>
      </c>
      <c r="B309" s="0" t="n">
        <v>10355740</v>
      </c>
      <c r="C309" s="0" t="n">
        <v>10355703</v>
      </c>
      <c r="D309" s="0" t="n">
        <v>6928270</v>
      </c>
      <c r="E309" s="0" t="n">
        <v>1</v>
      </c>
      <c r="F309" s="0" t="n">
        <v>1</v>
      </c>
      <c r="G309" s="0" t="n">
        <v>1</v>
      </c>
      <c r="H309" s="0" t="n">
        <v>3</v>
      </c>
      <c r="I309" s="0" t="s">
        <v>978</v>
      </c>
      <c r="J309" s="0" t="s">
        <v>978</v>
      </c>
      <c r="K309" s="0" t="s">
        <v>979</v>
      </c>
      <c r="L309" s="0" t="n">
        <v>5185424</v>
      </c>
      <c r="N309" s="0" t="n">
        <v>1013</v>
      </c>
      <c r="O309" s="0" t="s">
        <v>122</v>
      </c>
      <c r="P309" s="0" t="s">
        <v>124</v>
      </c>
      <c r="Q309" s="0" t="n">
        <v>1</v>
      </c>
      <c r="X309" s="0" t="n">
        <v>0.0096</v>
      </c>
      <c r="Y309" s="0" t="n">
        <v>214</v>
      </c>
      <c r="Z309" s="0" t="n">
        <v>0</v>
      </c>
      <c r="AA309" s="0" t="n">
        <v>0</v>
      </c>
      <c r="AB309" s="0" t="n">
        <v>0</v>
      </c>
      <c r="AC309" s="0" t="n">
        <v>0</v>
      </c>
      <c r="AD309" s="0" t="n">
        <v>1</v>
      </c>
      <c r="AE309" s="0" t="n">
        <v>0</v>
      </c>
      <c r="AG309" s="0" t="n">
        <v>0.0096</v>
      </c>
      <c r="AH309" s="0" t="n">
        <v>2</v>
      </c>
      <c r="AI309" s="0" t="n">
        <v>10355740</v>
      </c>
      <c r="AJ309" s="0" t="n">
        <v>309</v>
      </c>
      <c r="AK309" s="0" t="n">
        <v>0</v>
      </c>
      <c r="AL309" s="0" t="n">
        <v>0</v>
      </c>
      <c r="AM309" s="0" t="n">
        <v>0</v>
      </c>
      <c r="AN309" s="0" t="n">
        <v>0</v>
      </c>
      <c r="AO309" s="0" t="n">
        <v>0</v>
      </c>
      <c r="AP309" s="0" t="n">
        <v>0</v>
      </c>
      <c r="AQ309" s="0" t="n">
        <v>0</v>
      </c>
      <c r="AR309" s="0" t="n">
        <v>0</v>
      </c>
    </row>
    <row r="310" customFormat="false" ht="12.75" hidden="false" customHeight="false" outlineLevel="0" collapsed="false">
      <c r="A310" s="0" t="n">
        <f aca="false">ROW(Source!A466)</f>
        <v>466</v>
      </c>
      <c r="B310" s="0" t="n">
        <v>10355743</v>
      </c>
      <c r="C310" s="0" t="n">
        <v>10355703</v>
      </c>
      <c r="D310" s="0" t="n">
        <v>6942053</v>
      </c>
      <c r="E310" s="0" t="n">
        <v>1</v>
      </c>
      <c r="F310" s="0" t="n">
        <v>1</v>
      </c>
      <c r="G310" s="0" t="n">
        <v>1</v>
      </c>
      <c r="H310" s="0" t="n">
        <v>3</v>
      </c>
      <c r="I310" s="0" t="s">
        <v>936</v>
      </c>
      <c r="J310" s="0" t="s">
        <v>936</v>
      </c>
      <c r="K310" s="0" t="s">
        <v>937</v>
      </c>
      <c r="L310" s="0" t="n">
        <v>1346</v>
      </c>
      <c r="N310" s="0" t="n">
        <v>1009</v>
      </c>
      <c r="O310" s="0" t="s">
        <v>554</v>
      </c>
      <c r="P310" s="0" t="s">
        <v>554</v>
      </c>
      <c r="Q310" s="0" t="n">
        <v>1</v>
      </c>
      <c r="X310" s="0" t="n">
        <v>0.5</v>
      </c>
      <c r="Y310" s="0" t="n">
        <v>69.9</v>
      </c>
      <c r="Z310" s="0" t="n">
        <v>0</v>
      </c>
      <c r="AA310" s="0" t="n">
        <v>0</v>
      </c>
      <c r="AB310" s="0" t="n">
        <v>0</v>
      </c>
      <c r="AC310" s="0" t="n">
        <v>0</v>
      </c>
      <c r="AD310" s="0" t="n">
        <v>1</v>
      </c>
      <c r="AE310" s="0" t="n">
        <v>0</v>
      </c>
      <c r="AG310" s="0" t="n">
        <v>0.5</v>
      </c>
      <c r="AH310" s="0" t="n">
        <v>2</v>
      </c>
      <c r="AI310" s="0" t="n">
        <v>10355743</v>
      </c>
      <c r="AJ310" s="0" t="n">
        <v>310</v>
      </c>
      <c r="AK310" s="0" t="n">
        <v>0</v>
      </c>
      <c r="AL310" s="0" t="n">
        <v>0</v>
      </c>
      <c r="AM310" s="0" t="n">
        <v>0</v>
      </c>
      <c r="AN310" s="0" t="n">
        <v>0</v>
      </c>
      <c r="AO310" s="0" t="n">
        <v>0</v>
      </c>
      <c r="AP310" s="0" t="n">
        <v>0</v>
      </c>
      <c r="AQ310" s="0" t="n">
        <v>0</v>
      </c>
      <c r="AR310" s="0" t="n">
        <v>0</v>
      </c>
    </row>
    <row r="311" customFormat="false" ht="12.75" hidden="false" customHeight="false" outlineLevel="0" collapsed="false">
      <c r="A311" s="0" t="n">
        <f aca="false">ROW(Source!A523)</f>
        <v>523</v>
      </c>
      <c r="B311" s="0" t="n">
        <v>10191855</v>
      </c>
      <c r="C311" s="0" t="n">
        <v>10191837</v>
      </c>
      <c r="D311" s="0" t="n">
        <v>5180865</v>
      </c>
      <c r="E311" s="0" t="n">
        <v>1</v>
      </c>
      <c r="F311" s="0" t="n">
        <v>1</v>
      </c>
      <c r="G311" s="0" t="n">
        <v>1</v>
      </c>
      <c r="H311" s="0" t="n">
        <v>1</v>
      </c>
      <c r="I311" s="0" t="s">
        <v>924</v>
      </c>
      <c r="K311" s="0" t="s">
        <v>925</v>
      </c>
      <c r="L311" s="0" t="n">
        <v>1476</v>
      </c>
      <c r="N311" s="0" t="n">
        <v>1013</v>
      </c>
      <c r="O311" s="0" t="s">
        <v>896</v>
      </c>
      <c r="P311" s="0" t="s">
        <v>897</v>
      </c>
      <c r="Q311" s="0" t="n">
        <v>1</v>
      </c>
      <c r="X311" s="0" t="n">
        <v>3.09</v>
      </c>
      <c r="Y311" s="0" t="n">
        <v>0</v>
      </c>
      <c r="Z311" s="0" t="n">
        <v>0</v>
      </c>
      <c r="AA311" s="0" t="n">
        <v>0</v>
      </c>
      <c r="AB311" s="0" t="n">
        <v>12.17</v>
      </c>
      <c r="AC311" s="0" t="n">
        <v>0</v>
      </c>
      <c r="AD311" s="0" t="n">
        <v>1</v>
      </c>
      <c r="AE311" s="0" t="n">
        <v>1</v>
      </c>
      <c r="AG311" s="0" t="n">
        <v>3.09</v>
      </c>
      <c r="AH311" s="0" t="n">
        <v>2</v>
      </c>
      <c r="AI311" s="0" t="n">
        <v>10191840</v>
      </c>
      <c r="AJ311" s="0" t="n">
        <v>311</v>
      </c>
      <c r="AK311" s="0" t="n">
        <v>0</v>
      </c>
      <c r="AL311" s="0" t="n">
        <v>0</v>
      </c>
      <c r="AM311" s="0" t="n">
        <v>0</v>
      </c>
      <c r="AN311" s="0" t="n">
        <v>0</v>
      </c>
      <c r="AO311" s="0" t="n">
        <v>0</v>
      </c>
      <c r="AP311" s="0" t="n">
        <v>0</v>
      </c>
      <c r="AQ311" s="0" t="n">
        <v>0</v>
      </c>
      <c r="AR311" s="0" t="n">
        <v>0</v>
      </c>
    </row>
    <row r="312" customFormat="false" ht="12.75" hidden="false" customHeight="false" outlineLevel="0" collapsed="false">
      <c r="A312" s="0" t="n">
        <f aca="false">ROW(Source!A523)</f>
        <v>523</v>
      </c>
      <c r="B312" s="0" t="n">
        <v>10191858</v>
      </c>
      <c r="C312" s="0" t="n">
        <v>10191837</v>
      </c>
      <c r="D312" s="0" t="n">
        <v>6960159</v>
      </c>
      <c r="E312" s="0" t="n">
        <v>1</v>
      </c>
      <c r="F312" s="0" t="n">
        <v>1</v>
      </c>
      <c r="G312" s="0" t="n">
        <v>1</v>
      </c>
      <c r="H312" s="0" t="n">
        <v>2</v>
      </c>
      <c r="I312" s="0" t="s">
        <v>1020</v>
      </c>
      <c r="J312" s="0" t="s">
        <v>1020</v>
      </c>
      <c r="K312" s="0" t="s">
        <v>1021</v>
      </c>
      <c r="L312" s="0" t="n">
        <v>1480</v>
      </c>
      <c r="N312" s="0" t="n">
        <v>1013</v>
      </c>
      <c r="O312" s="0" t="s">
        <v>902</v>
      </c>
      <c r="P312" s="0" t="s">
        <v>903</v>
      </c>
      <c r="Q312" s="0" t="n">
        <v>1</v>
      </c>
      <c r="X312" s="0" t="n">
        <v>0.03</v>
      </c>
      <c r="Y312" s="0" t="n">
        <v>0</v>
      </c>
      <c r="Z312" s="0" t="n">
        <v>96.34</v>
      </c>
      <c r="AA312" s="0" t="n">
        <v>0</v>
      </c>
      <c r="AB312" s="0" t="n">
        <v>0</v>
      </c>
      <c r="AC312" s="0" t="n">
        <v>0</v>
      </c>
      <c r="AD312" s="0" t="n">
        <v>1</v>
      </c>
      <c r="AE312" s="0" t="n">
        <v>0</v>
      </c>
      <c r="AG312" s="0" t="n">
        <v>0.03</v>
      </c>
      <c r="AH312" s="0" t="n">
        <v>2</v>
      </c>
      <c r="AI312" s="0" t="n">
        <v>10191843</v>
      </c>
      <c r="AJ312" s="0" t="n">
        <v>312</v>
      </c>
      <c r="AK312" s="0" t="n">
        <v>0</v>
      </c>
      <c r="AL312" s="0" t="n">
        <v>0</v>
      </c>
      <c r="AM312" s="0" t="n">
        <v>0</v>
      </c>
      <c r="AN312" s="0" t="n">
        <v>0</v>
      </c>
      <c r="AO312" s="0" t="n">
        <v>0</v>
      </c>
      <c r="AP312" s="0" t="n">
        <v>0</v>
      </c>
      <c r="AQ312" s="0" t="n">
        <v>0</v>
      </c>
      <c r="AR312" s="0" t="n">
        <v>0</v>
      </c>
    </row>
    <row r="313" customFormat="false" ht="12.75" hidden="false" customHeight="false" outlineLevel="0" collapsed="false">
      <c r="A313" s="0" t="n">
        <f aca="false">ROW(Source!A523)</f>
        <v>523</v>
      </c>
      <c r="B313" s="0" t="n">
        <v>10191861</v>
      </c>
      <c r="C313" s="0" t="n">
        <v>10191837</v>
      </c>
      <c r="D313" s="0" t="n">
        <v>6884235</v>
      </c>
      <c r="E313" s="0" t="n">
        <v>1</v>
      </c>
      <c r="F313" s="0" t="n">
        <v>1</v>
      </c>
      <c r="G313" s="0" t="n">
        <v>1</v>
      </c>
      <c r="H313" s="0" t="n">
        <v>3</v>
      </c>
      <c r="I313" s="0" t="s">
        <v>1138</v>
      </c>
      <c r="J313" s="0" t="s">
        <v>1138</v>
      </c>
      <c r="K313" s="0" t="s">
        <v>1139</v>
      </c>
      <c r="L313" s="0" t="n">
        <v>1348</v>
      </c>
      <c r="N313" s="0" t="n">
        <v>1009</v>
      </c>
      <c r="O313" s="0" t="s">
        <v>592</v>
      </c>
      <c r="P313" s="0" t="s">
        <v>592</v>
      </c>
      <c r="Q313" s="0" t="n">
        <v>1000</v>
      </c>
      <c r="X313" s="0" t="n">
        <v>0.002</v>
      </c>
      <c r="Y313" s="0" t="n">
        <v>629</v>
      </c>
      <c r="Z313" s="0" t="n">
        <v>0</v>
      </c>
      <c r="AA313" s="0" t="n">
        <v>0</v>
      </c>
      <c r="AB313" s="0" t="n">
        <v>0</v>
      </c>
      <c r="AC313" s="0" t="n">
        <v>0</v>
      </c>
      <c r="AD313" s="0" t="n">
        <v>1</v>
      </c>
      <c r="AE313" s="0" t="n">
        <v>0</v>
      </c>
      <c r="AG313" s="0" t="n">
        <v>0.002</v>
      </c>
      <c r="AH313" s="0" t="n">
        <v>2</v>
      </c>
      <c r="AI313" s="0" t="n">
        <v>10191846</v>
      </c>
      <c r="AJ313" s="0" t="n">
        <v>313</v>
      </c>
      <c r="AK313" s="0" t="n">
        <v>0</v>
      </c>
      <c r="AL313" s="0" t="n">
        <v>0</v>
      </c>
      <c r="AM313" s="0" t="n">
        <v>0</v>
      </c>
      <c r="AN313" s="0" t="n">
        <v>0</v>
      </c>
      <c r="AO313" s="0" t="n">
        <v>0</v>
      </c>
      <c r="AP313" s="0" t="n">
        <v>0</v>
      </c>
      <c r="AQ313" s="0" t="n">
        <v>0</v>
      </c>
      <c r="AR313" s="0" t="n">
        <v>0</v>
      </c>
    </row>
    <row r="314" customFormat="false" ht="12.75" hidden="false" customHeight="false" outlineLevel="0" collapsed="false">
      <c r="A314" s="0" t="n">
        <f aca="false">ROW(Source!A523)</f>
        <v>523</v>
      </c>
      <c r="B314" s="0" t="n">
        <v>10191864</v>
      </c>
      <c r="C314" s="0" t="n">
        <v>10191837</v>
      </c>
      <c r="D314" s="0" t="n">
        <v>6885748</v>
      </c>
      <c r="E314" s="0" t="n">
        <v>1</v>
      </c>
      <c r="F314" s="0" t="n">
        <v>1</v>
      </c>
      <c r="G314" s="0" t="n">
        <v>1</v>
      </c>
      <c r="H314" s="0" t="n">
        <v>3</v>
      </c>
      <c r="I314" s="0" t="s">
        <v>1140</v>
      </c>
      <c r="J314" s="0" t="s">
        <v>1140</v>
      </c>
      <c r="K314" s="0" t="s">
        <v>1141</v>
      </c>
      <c r="L314" s="0" t="n">
        <v>1346</v>
      </c>
      <c r="N314" s="0" t="n">
        <v>1009</v>
      </c>
      <c r="O314" s="0" t="s">
        <v>554</v>
      </c>
      <c r="P314" s="0" t="s">
        <v>554</v>
      </c>
      <c r="Q314" s="0" t="n">
        <v>1</v>
      </c>
      <c r="X314" s="0" t="n">
        <v>0.385</v>
      </c>
      <c r="Y314" s="0" t="n">
        <v>26.9</v>
      </c>
      <c r="Z314" s="0" t="n">
        <v>0</v>
      </c>
      <c r="AA314" s="0" t="n">
        <v>0</v>
      </c>
      <c r="AB314" s="0" t="n">
        <v>0</v>
      </c>
      <c r="AC314" s="0" t="n">
        <v>0</v>
      </c>
      <c r="AD314" s="0" t="n">
        <v>1</v>
      </c>
      <c r="AE314" s="0" t="n">
        <v>0</v>
      </c>
      <c r="AG314" s="0" t="n">
        <v>0.385</v>
      </c>
      <c r="AH314" s="0" t="n">
        <v>2</v>
      </c>
      <c r="AI314" s="0" t="n">
        <v>10191849</v>
      </c>
      <c r="AJ314" s="0" t="n">
        <v>314</v>
      </c>
      <c r="AK314" s="0" t="n">
        <v>0</v>
      </c>
      <c r="AL314" s="0" t="n">
        <v>0</v>
      </c>
      <c r="AM314" s="0" t="n">
        <v>0</v>
      </c>
      <c r="AN314" s="0" t="n">
        <v>0</v>
      </c>
      <c r="AO314" s="0" t="n">
        <v>0</v>
      </c>
      <c r="AP314" s="0" t="n">
        <v>0</v>
      </c>
      <c r="AQ314" s="0" t="n">
        <v>0</v>
      </c>
      <c r="AR314" s="0" t="n">
        <v>0</v>
      </c>
    </row>
    <row r="315" customFormat="false" ht="12.75" hidden="false" customHeight="false" outlineLevel="0" collapsed="false">
      <c r="A315" s="0" t="n">
        <f aca="false">ROW(Source!A523)</f>
        <v>523</v>
      </c>
      <c r="B315" s="0" t="n">
        <v>10191867</v>
      </c>
      <c r="C315" s="0" t="n">
        <v>10191837</v>
      </c>
      <c r="D315" s="0" t="n">
        <v>6893726</v>
      </c>
      <c r="E315" s="0" t="n">
        <v>1</v>
      </c>
      <c r="F315" s="0" t="n">
        <v>1</v>
      </c>
      <c r="G315" s="0" t="n">
        <v>1</v>
      </c>
      <c r="H315" s="0" t="n">
        <v>3</v>
      </c>
      <c r="I315" s="0" t="s">
        <v>1142</v>
      </c>
      <c r="J315" s="0" t="s">
        <v>1142</v>
      </c>
      <c r="K315" s="0" t="s">
        <v>1143</v>
      </c>
      <c r="L315" s="0" t="n">
        <v>1348</v>
      </c>
      <c r="N315" s="0" t="n">
        <v>1009</v>
      </c>
      <c r="O315" s="0" t="s">
        <v>592</v>
      </c>
      <c r="P315" s="0" t="s">
        <v>592</v>
      </c>
      <c r="Q315" s="0" t="n">
        <v>1000</v>
      </c>
      <c r="X315" s="0" t="n">
        <v>0.0001</v>
      </c>
      <c r="Y315" s="0" t="n">
        <v>27280</v>
      </c>
      <c r="Z315" s="0" t="n">
        <v>0</v>
      </c>
      <c r="AA315" s="0" t="n">
        <v>0</v>
      </c>
      <c r="AB315" s="0" t="n">
        <v>0</v>
      </c>
      <c r="AC315" s="0" t="n">
        <v>0</v>
      </c>
      <c r="AD315" s="0" t="n">
        <v>1</v>
      </c>
      <c r="AE315" s="0" t="n">
        <v>0</v>
      </c>
      <c r="AG315" s="0" t="n">
        <v>0.0001</v>
      </c>
      <c r="AH315" s="0" t="n">
        <v>2</v>
      </c>
      <c r="AI315" s="0" t="n">
        <v>10191852</v>
      </c>
      <c r="AJ315" s="0" t="n">
        <v>315</v>
      </c>
      <c r="AK315" s="0" t="n">
        <v>0</v>
      </c>
      <c r="AL315" s="0" t="n">
        <v>0</v>
      </c>
      <c r="AM315" s="0" t="n">
        <v>0</v>
      </c>
      <c r="AN315" s="0" t="n">
        <v>0</v>
      </c>
      <c r="AO315" s="0" t="n">
        <v>0</v>
      </c>
      <c r="AP315" s="0" t="n">
        <v>0</v>
      </c>
      <c r="AQ315" s="0" t="n">
        <v>0</v>
      </c>
      <c r="AR315" s="0" t="n">
        <v>0</v>
      </c>
    </row>
    <row r="316" customFormat="false" ht="12.75" hidden="false" customHeight="false" outlineLevel="0" collapsed="false">
      <c r="A316" s="0" t="n">
        <f aca="false">ROW(Source!A524)</f>
        <v>524</v>
      </c>
      <c r="B316" s="0" t="n">
        <v>10191879</v>
      </c>
      <c r="C316" s="0" t="n">
        <v>10191870</v>
      </c>
      <c r="D316" s="0" t="n">
        <v>5180856</v>
      </c>
      <c r="E316" s="0" t="n">
        <v>1</v>
      </c>
      <c r="F316" s="0" t="n">
        <v>1</v>
      </c>
      <c r="G316" s="0" t="n">
        <v>1</v>
      </c>
      <c r="H316" s="0" t="n">
        <v>1</v>
      </c>
      <c r="I316" s="0" t="s">
        <v>1144</v>
      </c>
      <c r="K316" s="0" t="s">
        <v>1145</v>
      </c>
      <c r="L316" s="0" t="n">
        <v>1476</v>
      </c>
      <c r="N316" s="0" t="n">
        <v>1013</v>
      </c>
      <c r="O316" s="0" t="s">
        <v>896</v>
      </c>
      <c r="P316" s="0" t="s">
        <v>897</v>
      </c>
      <c r="Q316" s="0" t="n">
        <v>1</v>
      </c>
      <c r="X316" s="0" t="n">
        <v>3.09</v>
      </c>
      <c r="Y316" s="0" t="n">
        <v>0</v>
      </c>
      <c r="Z316" s="0" t="n">
        <v>0</v>
      </c>
      <c r="AA316" s="0" t="n">
        <v>0</v>
      </c>
      <c r="AB316" s="0" t="n">
        <v>10.92</v>
      </c>
      <c r="AC316" s="0" t="n">
        <v>0</v>
      </c>
      <c r="AD316" s="0" t="n">
        <v>1</v>
      </c>
      <c r="AE316" s="0" t="n">
        <v>1</v>
      </c>
      <c r="AG316" s="0" t="n">
        <v>3.09</v>
      </c>
      <c r="AH316" s="0" t="n">
        <v>2</v>
      </c>
      <c r="AI316" s="0" t="n">
        <v>10191873</v>
      </c>
      <c r="AJ316" s="0" t="n">
        <v>316</v>
      </c>
      <c r="AK316" s="0" t="n">
        <v>0</v>
      </c>
      <c r="AL316" s="0" t="n">
        <v>0</v>
      </c>
      <c r="AM316" s="0" t="n">
        <v>0</v>
      </c>
      <c r="AN316" s="0" t="n">
        <v>0</v>
      </c>
      <c r="AO316" s="0" t="n">
        <v>0</v>
      </c>
      <c r="AP316" s="0" t="n">
        <v>0</v>
      </c>
      <c r="AQ316" s="0" t="n">
        <v>0</v>
      </c>
      <c r="AR316" s="0" t="n">
        <v>0</v>
      </c>
    </row>
    <row r="317" customFormat="false" ht="12.75" hidden="false" customHeight="false" outlineLevel="0" collapsed="false">
      <c r="A317" s="0" t="n">
        <f aca="false">ROW(Source!A524)</f>
        <v>524</v>
      </c>
      <c r="B317" s="0" t="n">
        <v>10191882</v>
      </c>
      <c r="C317" s="0" t="n">
        <v>10191870</v>
      </c>
      <c r="D317" s="0" t="n">
        <v>6960159</v>
      </c>
      <c r="E317" s="0" t="n">
        <v>1</v>
      </c>
      <c r="F317" s="0" t="n">
        <v>1</v>
      </c>
      <c r="G317" s="0" t="n">
        <v>1</v>
      </c>
      <c r="H317" s="0" t="n">
        <v>2</v>
      </c>
      <c r="I317" s="0" t="s">
        <v>1020</v>
      </c>
      <c r="J317" s="0" t="s">
        <v>1020</v>
      </c>
      <c r="K317" s="0" t="s">
        <v>1021</v>
      </c>
      <c r="L317" s="0" t="n">
        <v>1480</v>
      </c>
      <c r="N317" s="0" t="n">
        <v>1013</v>
      </c>
      <c r="O317" s="0" t="s">
        <v>902</v>
      </c>
      <c r="P317" s="0" t="s">
        <v>903</v>
      </c>
      <c r="Q317" s="0" t="n">
        <v>1</v>
      </c>
      <c r="X317" s="0" t="n">
        <v>0.02</v>
      </c>
      <c r="Y317" s="0" t="n">
        <v>0</v>
      </c>
      <c r="Z317" s="0" t="n">
        <v>96.34</v>
      </c>
      <c r="AA317" s="0" t="n">
        <v>0</v>
      </c>
      <c r="AB317" s="0" t="n">
        <v>0</v>
      </c>
      <c r="AC317" s="0" t="n">
        <v>0</v>
      </c>
      <c r="AD317" s="0" t="n">
        <v>1</v>
      </c>
      <c r="AE317" s="0" t="n">
        <v>0</v>
      </c>
      <c r="AG317" s="0" t="n">
        <v>0.02</v>
      </c>
      <c r="AH317" s="0" t="n">
        <v>2</v>
      </c>
      <c r="AI317" s="0" t="n">
        <v>10191876</v>
      </c>
      <c r="AJ317" s="0" t="n">
        <v>317</v>
      </c>
      <c r="AK317" s="0" t="n">
        <v>0</v>
      </c>
      <c r="AL317" s="0" t="n">
        <v>0</v>
      </c>
      <c r="AM317" s="0" t="n">
        <v>0</v>
      </c>
      <c r="AN317" s="0" t="n">
        <v>0</v>
      </c>
      <c r="AO317" s="0" t="n">
        <v>0</v>
      </c>
      <c r="AP317" s="0" t="n">
        <v>0</v>
      </c>
      <c r="AQ317" s="0" t="n">
        <v>0</v>
      </c>
      <c r="AR317" s="0" t="n">
        <v>0</v>
      </c>
    </row>
    <row r="318" customFormat="false" ht="12.75" hidden="false" customHeight="false" outlineLevel="0" collapsed="false">
      <c r="A318" s="0" t="n">
        <f aca="false">ROW(Source!A529)</f>
        <v>529</v>
      </c>
      <c r="B318" s="0" t="n">
        <v>10192007</v>
      </c>
      <c r="C318" s="0" t="n">
        <v>10192003</v>
      </c>
      <c r="D318" s="0" t="n">
        <v>5180872</v>
      </c>
      <c r="E318" s="0" t="n">
        <v>1</v>
      </c>
      <c r="F318" s="0" t="n">
        <v>1</v>
      </c>
      <c r="G318" s="0" t="n">
        <v>1</v>
      </c>
      <c r="H318" s="0" t="n">
        <v>1</v>
      </c>
      <c r="I318" s="0" t="s">
        <v>1146</v>
      </c>
      <c r="K318" s="0" t="s">
        <v>1147</v>
      </c>
      <c r="L318" s="0" t="n">
        <v>1476</v>
      </c>
      <c r="N318" s="0" t="n">
        <v>1013</v>
      </c>
      <c r="O318" s="0" t="s">
        <v>896</v>
      </c>
      <c r="P318" s="0" t="s">
        <v>897</v>
      </c>
      <c r="Q318" s="0" t="n">
        <v>1</v>
      </c>
      <c r="X318" s="0" t="n">
        <v>4.8</v>
      </c>
      <c r="Y318" s="0" t="n">
        <v>0</v>
      </c>
      <c r="Z318" s="0" t="n">
        <v>0</v>
      </c>
      <c r="AA318" s="0" t="n">
        <v>0</v>
      </c>
      <c r="AB318" s="0" t="n">
        <v>12.72</v>
      </c>
      <c r="AC318" s="0" t="n">
        <v>0</v>
      </c>
      <c r="AD318" s="0" t="n">
        <v>1</v>
      </c>
      <c r="AE318" s="0" t="n">
        <v>1</v>
      </c>
      <c r="AG318" s="0" t="n">
        <v>4.8</v>
      </c>
      <c r="AH318" s="0" t="n">
        <v>2</v>
      </c>
      <c r="AI318" s="0" t="n">
        <v>10192007</v>
      </c>
      <c r="AJ318" s="0" t="n">
        <v>318</v>
      </c>
      <c r="AK318" s="0" t="n">
        <v>0</v>
      </c>
      <c r="AL318" s="0" t="n">
        <v>0</v>
      </c>
      <c r="AM318" s="0" t="n">
        <v>0</v>
      </c>
      <c r="AN318" s="0" t="n">
        <v>0</v>
      </c>
      <c r="AO318" s="0" t="n">
        <v>0</v>
      </c>
      <c r="AP318" s="0" t="n">
        <v>0</v>
      </c>
      <c r="AQ318" s="0" t="n">
        <v>0</v>
      </c>
      <c r="AR318" s="0" t="n">
        <v>0</v>
      </c>
    </row>
    <row r="319" customFormat="false" ht="12.75" hidden="false" customHeight="false" outlineLevel="0" collapsed="false">
      <c r="A319" s="0" t="n">
        <f aca="false">ROW(Source!A529)</f>
        <v>529</v>
      </c>
      <c r="B319" s="0" t="n">
        <v>10192010</v>
      </c>
      <c r="C319" s="0" t="n">
        <v>10192003</v>
      </c>
      <c r="D319" s="0" t="n">
        <v>6959629</v>
      </c>
      <c r="E319" s="0" t="n">
        <v>1</v>
      </c>
      <c r="F319" s="0" t="n">
        <v>1</v>
      </c>
      <c r="G319" s="0" t="n">
        <v>1</v>
      </c>
      <c r="H319" s="0" t="n">
        <v>2</v>
      </c>
      <c r="I319" s="0" t="s">
        <v>1060</v>
      </c>
      <c r="J319" s="0" t="s">
        <v>1060</v>
      </c>
      <c r="K319" s="0" t="s">
        <v>1061</v>
      </c>
      <c r="L319" s="0" t="n">
        <v>1480</v>
      </c>
      <c r="N319" s="0" t="n">
        <v>1013</v>
      </c>
      <c r="O319" s="0" t="s">
        <v>902</v>
      </c>
      <c r="P319" s="0" t="s">
        <v>903</v>
      </c>
      <c r="Q319" s="0" t="n">
        <v>1</v>
      </c>
      <c r="X319" s="0" t="n">
        <v>0.16</v>
      </c>
      <c r="Y319" s="0" t="n">
        <v>0</v>
      </c>
      <c r="Z319" s="0" t="n">
        <v>2.32</v>
      </c>
      <c r="AA319" s="0" t="n">
        <v>0</v>
      </c>
      <c r="AB319" s="0" t="n">
        <v>0</v>
      </c>
      <c r="AC319" s="0" t="n">
        <v>0</v>
      </c>
      <c r="AD319" s="0" t="n">
        <v>1</v>
      </c>
      <c r="AE319" s="0" t="n">
        <v>0</v>
      </c>
      <c r="AG319" s="0" t="n">
        <v>0.16</v>
      </c>
      <c r="AH319" s="0" t="n">
        <v>2</v>
      </c>
      <c r="AI319" s="0" t="n">
        <v>10192010</v>
      </c>
      <c r="AJ319" s="0" t="n">
        <v>319</v>
      </c>
      <c r="AK319" s="0" t="n">
        <v>0</v>
      </c>
      <c r="AL319" s="0" t="n">
        <v>0</v>
      </c>
      <c r="AM319" s="0" t="n">
        <v>0</v>
      </c>
      <c r="AN319" s="0" t="n">
        <v>0</v>
      </c>
      <c r="AO319" s="0" t="n">
        <v>0</v>
      </c>
      <c r="AP319" s="0" t="n">
        <v>0</v>
      </c>
      <c r="AQ319" s="0" t="n">
        <v>0</v>
      </c>
      <c r="AR319" s="0" t="n">
        <v>0</v>
      </c>
    </row>
    <row r="320" customFormat="false" ht="12.75" hidden="false" customHeight="false" outlineLevel="0" collapsed="false">
      <c r="A320" s="0" t="n">
        <f aca="false">ROW(Source!A529)</f>
        <v>529</v>
      </c>
      <c r="B320" s="0" t="n">
        <v>10192013</v>
      </c>
      <c r="C320" s="0" t="n">
        <v>10192003</v>
      </c>
      <c r="D320" s="0" t="n">
        <v>6885588</v>
      </c>
      <c r="E320" s="0" t="n">
        <v>1</v>
      </c>
      <c r="F320" s="0" t="n">
        <v>1</v>
      </c>
      <c r="G320" s="0" t="n">
        <v>1</v>
      </c>
      <c r="H320" s="0" t="n">
        <v>3</v>
      </c>
      <c r="I320" s="0" t="s">
        <v>1064</v>
      </c>
      <c r="J320" s="0" t="s">
        <v>1064</v>
      </c>
      <c r="K320" s="0" t="s">
        <v>1065</v>
      </c>
      <c r="L320" s="0" t="n">
        <v>1346</v>
      </c>
      <c r="N320" s="0" t="n">
        <v>1009</v>
      </c>
      <c r="O320" s="0" t="s">
        <v>554</v>
      </c>
      <c r="P320" s="0" t="s">
        <v>554</v>
      </c>
      <c r="Q320" s="0" t="n">
        <v>1</v>
      </c>
      <c r="X320" s="0" t="n">
        <v>0.003</v>
      </c>
      <c r="Y320" s="0" t="n">
        <v>25.6</v>
      </c>
      <c r="Z320" s="0" t="n">
        <v>0</v>
      </c>
      <c r="AA320" s="0" t="n">
        <v>0</v>
      </c>
      <c r="AB320" s="0" t="n">
        <v>0</v>
      </c>
      <c r="AC320" s="0" t="n">
        <v>0</v>
      </c>
      <c r="AD320" s="0" t="n">
        <v>1</v>
      </c>
      <c r="AE320" s="0" t="n">
        <v>0</v>
      </c>
      <c r="AG320" s="0" t="n">
        <v>0.003</v>
      </c>
      <c r="AH320" s="0" t="n">
        <v>2</v>
      </c>
      <c r="AI320" s="0" t="n">
        <v>10192013</v>
      </c>
      <c r="AJ320" s="0" t="n">
        <v>320</v>
      </c>
      <c r="AK320" s="0" t="n">
        <v>0</v>
      </c>
      <c r="AL320" s="0" t="n">
        <v>0</v>
      </c>
      <c r="AM320" s="0" t="n">
        <v>0</v>
      </c>
      <c r="AN320" s="0" t="n">
        <v>0</v>
      </c>
      <c r="AO320" s="0" t="n">
        <v>0</v>
      </c>
      <c r="AP320" s="0" t="n">
        <v>0</v>
      </c>
      <c r="AQ320" s="0" t="n">
        <v>0</v>
      </c>
      <c r="AR320" s="0" t="n">
        <v>0</v>
      </c>
    </row>
    <row r="321" customFormat="false" ht="12.75" hidden="false" customHeight="false" outlineLevel="0" collapsed="false">
      <c r="A321" s="0" t="n">
        <f aca="false">ROW(Source!A529)</f>
        <v>529</v>
      </c>
      <c r="B321" s="0" t="n">
        <v>10192016</v>
      </c>
      <c r="C321" s="0" t="n">
        <v>10192003</v>
      </c>
      <c r="D321" s="0" t="n">
        <v>6885888</v>
      </c>
      <c r="E321" s="0" t="n">
        <v>1</v>
      </c>
      <c r="F321" s="0" t="n">
        <v>1</v>
      </c>
      <c r="G321" s="0" t="n">
        <v>1</v>
      </c>
      <c r="H321" s="0" t="n">
        <v>3</v>
      </c>
      <c r="I321" s="0" t="s">
        <v>948</v>
      </c>
      <c r="J321" s="0" t="s">
        <v>948</v>
      </c>
      <c r="K321" s="0" t="s">
        <v>949</v>
      </c>
      <c r="L321" s="0" t="n">
        <v>5184881</v>
      </c>
      <c r="N321" s="0" t="n">
        <v>1013</v>
      </c>
      <c r="O321" s="0" t="s">
        <v>99</v>
      </c>
      <c r="P321" s="0" t="s">
        <v>101</v>
      </c>
      <c r="Q321" s="0" t="n">
        <v>1</v>
      </c>
      <c r="X321" s="0" t="n">
        <v>0.4</v>
      </c>
      <c r="Y321" s="0" t="n">
        <v>7.8</v>
      </c>
      <c r="Z321" s="0" t="n">
        <v>0</v>
      </c>
      <c r="AA321" s="0" t="n">
        <v>0</v>
      </c>
      <c r="AB321" s="0" t="n">
        <v>0</v>
      </c>
      <c r="AC321" s="0" t="n">
        <v>0</v>
      </c>
      <c r="AD321" s="0" t="n">
        <v>1</v>
      </c>
      <c r="AE321" s="0" t="n">
        <v>0</v>
      </c>
      <c r="AG321" s="0" t="n">
        <v>0.4</v>
      </c>
      <c r="AH321" s="0" t="n">
        <v>2</v>
      </c>
      <c r="AI321" s="0" t="n">
        <v>10192016</v>
      </c>
      <c r="AJ321" s="0" t="n">
        <v>321</v>
      </c>
      <c r="AK321" s="0" t="n">
        <v>0</v>
      </c>
      <c r="AL321" s="0" t="n">
        <v>0</v>
      </c>
      <c r="AM321" s="0" t="n">
        <v>0</v>
      </c>
      <c r="AN321" s="0" t="n">
        <v>0</v>
      </c>
      <c r="AO321" s="0" t="n">
        <v>0</v>
      </c>
      <c r="AP321" s="0" t="n">
        <v>0</v>
      </c>
      <c r="AQ321" s="0" t="n">
        <v>0</v>
      </c>
      <c r="AR321" s="0" t="n">
        <v>0</v>
      </c>
    </row>
    <row r="322" customFormat="false" ht="12.75" hidden="false" customHeight="false" outlineLevel="0" collapsed="false">
      <c r="A322" s="0" t="n">
        <f aca="false">ROW(Source!A529)</f>
        <v>529</v>
      </c>
      <c r="B322" s="0" t="n">
        <v>10192019</v>
      </c>
      <c r="C322" s="0" t="n">
        <v>10192003</v>
      </c>
      <c r="D322" s="0" t="n">
        <v>6942052</v>
      </c>
      <c r="E322" s="0" t="n">
        <v>1</v>
      </c>
      <c r="F322" s="0" t="n">
        <v>1</v>
      </c>
      <c r="G322" s="0" t="n">
        <v>1</v>
      </c>
      <c r="H322" s="0" t="n">
        <v>3</v>
      </c>
      <c r="I322" s="0" t="s">
        <v>1066</v>
      </c>
      <c r="J322" s="0" t="s">
        <v>1066</v>
      </c>
      <c r="K322" s="0" t="s">
        <v>1067</v>
      </c>
      <c r="L322" s="0" t="n">
        <v>1346</v>
      </c>
      <c r="N322" s="0" t="n">
        <v>1009</v>
      </c>
      <c r="O322" s="0" t="s">
        <v>554</v>
      </c>
      <c r="P322" s="0" t="s">
        <v>554</v>
      </c>
      <c r="Q322" s="0" t="n">
        <v>1</v>
      </c>
      <c r="X322" s="0" t="n">
        <v>0.03</v>
      </c>
      <c r="Y322" s="0" t="n">
        <v>87.4</v>
      </c>
      <c r="Z322" s="0" t="n">
        <v>0</v>
      </c>
      <c r="AA322" s="0" t="n">
        <v>0</v>
      </c>
      <c r="AB322" s="0" t="n">
        <v>0</v>
      </c>
      <c r="AC322" s="0" t="n">
        <v>0</v>
      </c>
      <c r="AD322" s="0" t="n">
        <v>1</v>
      </c>
      <c r="AE322" s="0" t="n">
        <v>0</v>
      </c>
      <c r="AG322" s="0" t="n">
        <v>0.03</v>
      </c>
      <c r="AH322" s="0" t="n">
        <v>2</v>
      </c>
      <c r="AI322" s="0" t="n">
        <v>10192019</v>
      </c>
      <c r="AJ322" s="0" t="n">
        <v>322</v>
      </c>
      <c r="AK322" s="0" t="n">
        <v>0</v>
      </c>
      <c r="AL322" s="0" t="n">
        <v>0</v>
      </c>
      <c r="AM322" s="0" t="n">
        <v>0</v>
      </c>
      <c r="AN322" s="0" t="n">
        <v>0</v>
      </c>
      <c r="AO322" s="0" t="n">
        <v>0</v>
      </c>
      <c r="AP322" s="0" t="n">
        <v>0</v>
      </c>
      <c r="AQ322" s="0" t="n">
        <v>0</v>
      </c>
      <c r="AR322" s="0" t="n">
        <v>0</v>
      </c>
    </row>
    <row r="323" customFormat="false" ht="12.75" hidden="false" customHeight="false" outlineLevel="0" collapsed="false">
      <c r="A323" s="0" t="n">
        <f aca="false">ROW(Source!A530)</f>
        <v>530</v>
      </c>
      <c r="B323" s="0" t="n">
        <v>10192026</v>
      </c>
      <c r="C323" s="0" t="n">
        <v>10192022</v>
      </c>
      <c r="D323" s="0" t="n">
        <v>5180871</v>
      </c>
      <c r="E323" s="0" t="n">
        <v>1</v>
      </c>
      <c r="F323" s="0" t="n">
        <v>1</v>
      </c>
      <c r="G323" s="0" t="n">
        <v>1</v>
      </c>
      <c r="H323" s="0" t="n">
        <v>1</v>
      </c>
      <c r="I323" s="0" t="s">
        <v>1082</v>
      </c>
      <c r="K323" s="0" t="s">
        <v>1083</v>
      </c>
      <c r="L323" s="0" t="n">
        <v>1476</v>
      </c>
      <c r="N323" s="0" t="n">
        <v>1013</v>
      </c>
      <c r="O323" s="0" t="s">
        <v>896</v>
      </c>
      <c r="P323" s="0" t="s">
        <v>897</v>
      </c>
      <c r="Q323" s="0" t="n">
        <v>1</v>
      </c>
      <c r="X323" s="0" t="n">
        <v>3.9</v>
      </c>
      <c r="Y323" s="0" t="n">
        <v>0</v>
      </c>
      <c r="Z323" s="0" t="n">
        <v>0</v>
      </c>
      <c r="AA323" s="0" t="n">
        <v>0</v>
      </c>
      <c r="AB323" s="0" t="n">
        <v>12.54</v>
      </c>
      <c r="AC323" s="0" t="n">
        <v>0</v>
      </c>
      <c r="AD323" s="0" t="n">
        <v>1</v>
      </c>
      <c r="AE323" s="0" t="n">
        <v>1</v>
      </c>
      <c r="AG323" s="0" t="n">
        <v>3.9</v>
      </c>
      <c r="AH323" s="0" t="n">
        <v>2</v>
      </c>
      <c r="AI323" s="0" t="n">
        <v>10192026</v>
      </c>
      <c r="AJ323" s="0" t="n">
        <v>323</v>
      </c>
      <c r="AK323" s="0" t="n">
        <v>0</v>
      </c>
      <c r="AL323" s="0" t="n">
        <v>0</v>
      </c>
      <c r="AM323" s="0" t="n">
        <v>0</v>
      </c>
      <c r="AN323" s="0" t="n">
        <v>0</v>
      </c>
      <c r="AO323" s="0" t="n">
        <v>0</v>
      </c>
      <c r="AP323" s="0" t="n">
        <v>0</v>
      </c>
      <c r="AQ323" s="0" t="n">
        <v>0</v>
      </c>
      <c r="AR323" s="0" t="n">
        <v>0</v>
      </c>
    </row>
    <row r="324" customFormat="false" ht="12.75" hidden="false" customHeight="false" outlineLevel="0" collapsed="false">
      <c r="A324" s="0" t="n">
        <f aca="false">ROW(Source!A530)</f>
        <v>530</v>
      </c>
      <c r="B324" s="0" t="n">
        <v>10192029</v>
      </c>
      <c r="C324" s="0" t="n">
        <v>10192022</v>
      </c>
      <c r="D324" s="0" t="n">
        <v>6959629</v>
      </c>
      <c r="E324" s="0" t="n">
        <v>1</v>
      </c>
      <c r="F324" s="0" t="n">
        <v>1</v>
      </c>
      <c r="G324" s="0" t="n">
        <v>1</v>
      </c>
      <c r="H324" s="0" t="n">
        <v>2</v>
      </c>
      <c r="I324" s="0" t="s">
        <v>1060</v>
      </c>
      <c r="J324" s="0" t="s">
        <v>1060</v>
      </c>
      <c r="K324" s="0" t="s">
        <v>1061</v>
      </c>
      <c r="L324" s="0" t="n">
        <v>1480</v>
      </c>
      <c r="N324" s="0" t="n">
        <v>1013</v>
      </c>
      <c r="O324" s="0" t="s">
        <v>902</v>
      </c>
      <c r="P324" s="0" t="s">
        <v>903</v>
      </c>
      <c r="Q324" s="0" t="n">
        <v>1</v>
      </c>
      <c r="X324" s="0" t="n">
        <v>0.16</v>
      </c>
      <c r="Y324" s="0" t="n">
        <v>0</v>
      </c>
      <c r="Z324" s="0" t="n">
        <v>2.32</v>
      </c>
      <c r="AA324" s="0" t="n">
        <v>0</v>
      </c>
      <c r="AB324" s="0" t="n">
        <v>0</v>
      </c>
      <c r="AC324" s="0" t="n">
        <v>0</v>
      </c>
      <c r="AD324" s="0" t="n">
        <v>1</v>
      </c>
      <c r="AE324" s="0" t="n">
        <v>0</v>
      </c>
      <c r="AG324" s="0" t="n">
        <v>0.16</v>
      </c>
      <c r="AH324" s="0" t="n">
        <v>2</v>
      </c>
      <c r="AI324" s="0" t="n">
        <v>10192029</v>
      </c>
      <c r="AJ324" s="0" t="n">
        <v>324</v>
      </c>
      <c r="AK324" s="0" t="n">
        <v>0</v>
      </c>
      <c r="AL324" s="0" t="n">
        <v>0</v>
      </c>
      <c r="AM324" s="0" t="n">
        <v>0</v>
      </c>
      <c r="AN324" s="0" t="n">
        <v>0</v>
      </c>
      <c r="AO324" s="0" t="n">
        <v>0</v>
      </c>
      <c r="AP324" s="0" t="n">
        <v>0</v>
      </c>
      <c r="AQ324" s="0" t="n">
        <v>0</v>
      </c>
      <c r="AR324" s="0" t="n">
        <v>0</v>
      </c>
    </row>
    <row r="325" customFormat="false" ht="12.75" hidden="false" customHeight="false" outlineLevel="0" collapsed="false">
      <c r="A325" s="0" t="n">
        <f aca="false">ROW(Source!A530)</f>
        <v>530</v>
      </c>
      <c r="B325" s="0" t="n">
        <v>10192032</v>
      </c>
      <c r="C325" s="0" t="n">
        <v>10192022</v>
      </c>
      <c r="D325" s="0" t="n">
        <v>6885588</v>
      </c>
      <c r="E325" s="0" t="n">
        <v>1</v>
      </c>
      <c r="F325" s="0" t="n">
        <v>1</v>
      </c>
      <c r="G325" s="0" t="n">
        <v>1</v>
      </c>
      <c r="H325" s="0" t="n">
        <v>3</v>
      </c>
      <c r="I325" s="0" t="s">
        <v>1064</v>
      </c>
      <c r="J325" s="0" t="s">
        <v>1064</v>
      </c>
      <c r="K325" s="0" t="s">
        <v>1065</v>
      </c>
      <c r="L325" s="0" t="n">
        <v>1346</v>
      </c>
      <c r="N325" s="0" t="n">
        <v>1009</v>
      </c>
      <c r="O325" s="0" t="s">
        <v>554</v>
      </c>
      <c r="P325" s="0" t="s">
        <v>554</v>
      </c>
      <c r="Q325" s="0" t="n">
        <v>1</v>
      </c>
      <c r="X325" s="0" t="n">
        <v>0.002</v>
      </c>
      <c r="Y325" s="0" t="n">
        <v>25.6</v>
      </c>
      <c r="Z325" s="0" t="n">
        <v>0</v>
      </c>
      <c r="AA325" s="0" t="n">
        <v>0</v>
      </c>
      <c r="AB325" s="0" t="n">
        <v>0</v>
      </c>
      <c r="AC325" s="0" t="n">
        <v>0</v>
      </c>
      <c r="AD325" s="0" t="n">
        <v>1</v>
      </c>
      <c r="AE325" s="0" t="n">
        <v>0</v>
      </c>
      <c r="AG325" s="0" t="n">
        <v>0.002</v>
      </c>
      <c r="AH325" s="0" t="n">
        <v>2</v>
      </c>
      <c r="AI325" s="0" t="n">
        <v>10192032</v>
      </c>
      <c r="AJ325" s="0" t="n">
        <v>325</v>
      </c>
      <c r="AK325" s="0" t="n">
        <v>0</v>
      </c>
      <c r="AL325" s="0" t="n">
        <v>0</v>
      </c>
      <c r="AM325" s="0" t="n">
        <v>0</v>
      </c>
      <c r="AN325" s="0" t="n">
        <v>0</v>
      </c>
      <c r="AO325" s="0" t="n">
        <v>0</v>
      </c>
      <c r="AP325" s="0" t="n">
        <v>0</v>
      </c>
      <c r="AQ325" s="0" t="n">
        <v>0</v>
      </c>
      <c r="AR325" s="0" t="n">
        <v>0</v>
      </c>
    </row>
    <row r="326" customFormat="false" ht="12.75" hidden="false" customHeight="false" outlineLevel="0" collapsed="false">
      <c r="A326" s="0" t="n">
        <f aca="false">ROW(Source!A530)</f>
        <v>530</v>
      </c>
      <c r="B326" s="0" t="n">
        <v>10192035</v>
      </c>
      <c r="C326" s="0" t="n">
        <v>10192022</v>
      </c>
      <c r="D326" s="0" t="n">
        <v>6885888</v>
      </c>
      <c r="E326" s="0" t="n">
        <v>1</v>
      </c>
      <c r="F326" s="0" t="n">
        <v>1</v>
      </c>
      <c r="G326" s="0" t="n">
        <v>1</v>
      </c>
      <c r="H326" s="0" t="n">
        <v>3</v>
      </c>
      <c r="I326" s="0" t="s">
        <v>948</v>
      </c>
      <c r="J326" s="0" t="s">
        <v>948</v>
      </c>
      <c r="K326" s="0" t="s">
        <v>949</v>
      </c>
      <c r="L326" s="0" t="n">
        <v>5184881</v>
      </c>
      <c r="N326" s="0" t="n">
        <v>1013</v>
      </c>
      <c r="O326" s="0" t="s">
        <v>99</v>
      </c>
      <c r="P326" s="0" t="s">
        <v>101</v>
      </c>
      <c r="Q326" s="0" t="n">
        <v>1</v>
      </c>
      <c r="X326" s="0" t="n">
        <v>0.4</v>
      </c>
      <c r="Y326" s="0" t="n">
        <v>7.8</v>
      </c>
      <c r="Z326" s="0" t="n">
        <v>0</v>
      </c>
      <c r="AA326" s="0" t="n">
        <v>0</v>
      </c>
      <c r="AB326" s="0" t="n">
        <v>0</v>
      </c>
      <c r="AC326" s="0" t="n">
        <v>0</v>
      </c>
      <c r="AD326" s="0" t="n">
        <v>1</v>
      </c>
      <c r="AE326" s="0" t="n">
        <v>0</v>
      </c>
      <c r="AG326" s="0" t="n">
        <v>0.4</v>
      </c>
      <c r="AH326" s="0" t="n">
        <v>2</v>
      </c>
      <c r="AI326" s="0" t="n">
        <v>10192035</v>
      </c>
      <c r="AJ326" s="0" t="n">
        <v>326</v>
      </c>
      <c r="AK326" s="0" t="n">
        <v>0</v>
      </c>
      <c r="AL326" s="0" t="n">
        <v>0</v>
      </c>
      <c r="AM326" s="0" t="n">
        <v>0</v>
      </c>
      <c r="AN326" s="0" t="n">
        <v>0</v>
      </c>
      <c r="AO326" s="0" t="n">
        <v>0</v>
      </c>
      <c r="AP326" s="0" t="n">
        <v>0</v>
      </c>
      <c r="AQ326" s="0" t="n">
        <v>0</v>
      </c>
      <c r="AR326" s="0" t="n">
        <v>0</v>
      </c>
    </row>
    <row r="327" customFormat="false" ht="12.75" hidden="false" customHeight="false" outlineLevel="0" collapsed="false">
      <c r="A327" s="0" t="n">
        <f aca="false">ROW(Source!A530)</f>
        <v>530</v>
      </c>
      <c r="B327" s="0" t="n">
        <v>10192038</v>
      </c>
      <c r="C327" s="0" t="n">
        <v>10192022</v>
      </c>
      <c r="D327" s="0" t="n">
        <v>6942052</v>
      </c>
      <c r="E327" s="0" t="n">
        <v>1</v>
      </c>
      <c r="F327" s="0" t="n">
        <v>1</v>
      </c>
      <c r="G327" s="0" t="n">
        <v>1</v>
      </c>
      <c r="H327" s="0" t="n">
        <v>3</v>
      </c>
      <c r="I327" s="0" t="s">
        <v>1066</v>
      </c>
      <c r="J327" s="0" t="s">
        <v>1066</v>
      </c>
      <c r="K327" s="0" t="s">
        <v>1067</v>
      </c>
      <c r="L327" s="0" t="n">
        <v>1346</v>
      </c>
      <c r="N327" s="0" t="n">
        <v>1009</v>
      </c>
      <c r="O327" s="0" t="s">
        <v>554</v>
      </c>
      <c r="P327" s="0" t="s">
        <v>554</v>
      </c>
      <c r="Q327" s="0" t="n">
        <v>1</v>
      </c>
      <c r="X327" s="0" t="n">
        <v>0.02</v>
      </c>
      <c r="Y327" s="0" t="n">
        <v>87.4</v>
      </c>
      <c r="Z327" s="0" t="n">
        <v>0</v>
      </c>
      <c r="AA327" s="0" t="n">
        <v>0</v>
      </c>
      <c r="AB327" s="0" t="n">
        <v>0</v>
      </c>
      <c r="AC327" s="0" t="n">
        <v>0</v>
      </c>
      <c r="AD327" s="0" t="n">
        <v>1</v>
      </c>
      <c r="AE327" s="0" t="n">
        <v>0</v>
      </c>
      <c r="AG327" s="0" t="n">
        <v>0.02</v>
      </c>
      <c r="AH327" s="0" t="n">
        <v>2</v>
      </c>
      <c r="AI327" s="0" t="n">
        <v>10192038</v>
      </c>
      <c r="AJ327" s="0" t="n">
        <v>327</v>
      </c>
      <c r="AK327" s="0" t="n">
        <v>0</v>
      </c>
      <c r="AL327" s="0" t="n">
        <v>0</v>
      </c>
      <c r="AM327" s="0" t="n">
        <v>0</v>
      </c>
      <c r="AN327" s="0" t="n">
        <v>0</v>
      </c>
      <c r="AO327" s="0" t="n">
        <v>0</v>
      </c>
      <c r="AP327" s="0" t="n">
        <v>0</v>
      </c>
      <c r="AQ327" s="0" t="n">
        <v>0</v>
      </c>
      <c r="AR327" s="0" t="n">
        <v>0</v>
      </c>
    </row>
    <row r="328" customFormat="false" ht="12.75" hidden="false" customHeight="false" outlineLevel="0" collapsed="false">
      <c r="A328" s="0" t="n">
        <f aca="false">ROW(Source!A534)</f>
        <v>534</v>
      </c>
      <c r="B328" s="0" t="n">
        <v>10192045</v>
      </c>
      <c r="C328" s="0" t="n">
        <v>10192041</v>
      </c>
      <c r="D328" s="0" t="n">
        <v>5180856</v>
      </c>
      <c r="E328" s="0" t="n">
        <v>1</v>
      </c>
      <c r="F328" s="0" t="n">
        <v>1</v>
      </c>
      <c r="G328" s="0" t="n">
        <v>1</v>
      </c>
      <c r="H328" s="0" t="n">
        <v>1</v>
      </c>
      <c r="I328" s="0" t="s">
        <v>1144</v>
      </c>
      <c r="K328" s="0" t="s">
        <v>1145</v>
      </c>
      <c r="L328" s="0" t="n">
        <v>1476</v>
      </c>
      <c r="N328" s="0" t="n">
        <v>1013</v>
      </c>
      <c r="O328" s="0" t="s">
        <v>896</v>
      </c>
      <c r="P328" s="0" t="s">
        <v>897</v>
      </c>
      <c r="Q328" s="0" t="n">
        <v>1</v>
      </c>
      <c r="X328" s="0" t="n">
        <v>2.06</v>
      </c>
      <c r="Y328" s="0" t="n">
        <v>0</v>
      </c>
      <c r="Z328" s="0" t="n">
        <v>0</v>
      </c>
      <c r="AA328" s="0" t="n">
        <v>0</v>
      </c>
      <c r="AB328" s="0" t="n">
        <v>10.92</v>
      </c>
      <c r="AC328" s="0" t="n">
        <v>0</v>
      </c>
      <c r="AD328" s="0" t="n">
        <v>1</v>
      </c>
      <c r="AE328" s="0" t="n">
        <v>1</v>
      </c>
      <c r="AG328" s="0" t="n">
        <v>2.06</v>
      </c>
      <c r="AH328" s="0" t="n">
        <v>2</v>
      </c>
      <c r="AI328" s="0" t="n">
        <v>10192045</v>
      </c>
      <c r="AJ328" s="0" t="n">
        <v>328</v>
      </c>
      <c r="AK328" s="0" t="n">
        <v>0</v>
      </c>
      <c r="AL328" s="0" t="n">
        <v>0</v>
      </c>
      <c r="AM328" s="0" t="n">
        <v>0</v>
      </c>
      <c r="AN328" s="0" t="n">
        <v>0</v>
      </c>
      <c r="AO328" s="0" t="n">
        <v>0</v>
      </c>
      <c r="AP328" s="0" t="n">
        <v>0</v>
      </c>
      <c r="AQ328" s="0" t="n">
        <v>0</v>
      </c>
      <c r="AR328" s="0" t="n">
        <v>0</v>
      </c>
    </row>
    <row r="329" customFormat="false" ht="12.75" hidden="false" customHeight="false" outlineLevel="0" collapsed="false">
      <c r="A329" s="0" t="n">
        <f aca="false">ROW(Source!A534)</f>
        <v>534</v>
      </c>
      <c r="B329" s="0" t="n">
        <v>10192048</v>
      </c>
      <c r="C329" s="0" t="n">
        <v>10192041</v>
      </c>
      <c r="D329" s="0" t="n">
        <v>6960159</v>
      </c>
      <c r="E329" s="0" t="n">
        <v>1</v>
      </c>
      <c r="F329" s="0" t="n">
        <v>1</v>
      </c>
      <c r="G329" s="0" t="n">
        <v>1</v>
      </c>
      <c r="H329" s="0" t="n">
        <v>2</v>
      </c>
      <c r="I329" s="0" t="s">
        <v>1020</v>
      </c>
      <c r="J329" s="0" t="s">
        <v>1020</v>
      </c>
      <c r="K329" s="0" t="s">
        <v>1021</v>
      </c>
      <c r="L329" s="0" t="n">
        <v>1480</v>
      </c>
      <c r="N329" s="0" t="n">
        <v>1013</v>
      </c>
      <c r="O329" s="0" t="s">
        <v>902</v>
      </c>
      <c r="P329" s="0" t="s">
        <v>903</v>
      </c>
      <c r="Q329" s="0" t="n">
        <v>1</v>
      </c>
      <c r="X329" s="0" t="n">
        <v>0.01</v>
      </c>
      <c r="Y329" s="0" t="n">
        <v>0</v>
      </c>
      <c r="Z329" s="0" t="n">
        <v>96.34</v>
      </c>
      <c r="AA329" s="0" t="n">
        <v>0</v>
      </c>
      <c r="AB329" s="0" t="n">
        <v>0</v>
      </c>
      <c r="AC329" s="0" t="n">
        <v>0</v>
      </c>
      <c r="AD329" s="0" t="n">
        <v>1</v>
      </c>
      <c r="AE329" s="0" t="n">
        <v>0</v>
      </c>
      <c r="AG329" s="0" t="n">
        <v>0.01</v>
      </c>
      <c r="AH329" s="0" t="n">
        <v>2</v>
      </c>
      <c r="AI329" s="0" t="n">
        <v>10192048</v>
      </c>
      <c r="AJ329" s="0" t="n">
        <v>329</v>
      </c>
      <c r="AK329" s="0" t="n">
        <v>0</v>
      </c>
      <c r="AL329" s="0" t="n">
        <v>0</v>
      </c>
      <c r="AM329" s="0" t="n">
        <v>0</v>
      </c>
      <c r="AN329" s="0" t="n">
        <v>0</v>
      </c>
      <c r="AO329" s="0" t="n">
        <v>0</v>
      </c>
      <c r="AP329" s="0" t="n">
        <v>0</v>
      </c>
      <c r="AQ329" s="0" t="n">
        <v>0</v>
      </c>
      <c r="AR329" s="0" t="n">
        <v>0</v>
      </c>
    </row>
    <row r="330" customFormat="false" ht="12.75" hidden="false" customHeight="false" outlineLevel="0" collapsed="false">
      <c r="A330" s="0" t="n">
        <f aca="false">ROW(Source!A536)</f>
        <v>536</v>
      </c>
      <c r="B330" s="0" t="n">
        <v>10192055</v>
      </c>
      <c r="C330" s="0" t="n">
        <v>10192051</v>
      </c>
      <c r="D330" s="0" t="n">
        <v>5180883</v>
      </c>
      <c r="E330" s="0" t="n">
        <v>1</v>
      </c>
      <c r="F330" s="0" t="n">
        <v>1</v>
      </c>
      <c r="G330" s="0" t="n">
        <v>1</v>
      </c>
      <c r="H330" s="0" t="n">
        <v>1</v>
      </c>
      <c r="I330" s="0" t="s">
        <v>894</v>
      </c>
      <c r="K330" s="0" t="s">
        <v>895</v>
      </c>
      <c r="L330" s="0" t="n">
        <v>1476</v>
      </c>
      <c r="N330" s="0" t="n">
        <v>1013</v>
      </c>
      <c r="O330" s="0" t="s">
        <v>896</v>
      </c>
      <c r="P330" s="0" t="s">
        <v>897</v>
      </c>
      <c r="Q330" s="0" t="n">
        <v>1</v>
      </c>
      <c r="X330" s="0" t="n">
        <v>10.1</v>
      </c>
      <c r="Y330" s="0" t="n">
        <v>0</v>
      </c>
      <c r="Z330" s="0" t="n">
        <v>0</v>
      </c>
      <c r="AA330" s="0" t="n">
        <v>0</v>
      </c>
      <c r="AB330" s="0" t="n">
        <v>14.02</v>
      </c>
      <c r="AC330" s="0" t="n">
        <v>0</v>
      </c>
      <c r="AD330" s="0" t="n">
        <v>1</v>
      </c>
      <c r="AE330" s="0" t="n">
        <v>1</v>
      </c>
      <c r="AG330" s="0" t="n">
        <v>10.1</v>
      </c>
      <c r="AH330" s="0" t="n">
        <v>2</v>
      </c>
      <c r="AI330" s="0" t="n">
        <v>10192055</v>
      </c>
      <c r="AJ330" s="0" t="n">
        <v>330</v>
      </c>
      <c r="AK330" s="0" t="n">
        <v>0</v>
      </c>
      <c r="AL330" s="0" t="n">
        <v>0</v>
      </c>
      <c r="AM330" s="0" t="n">
        <v>0</v>
      </c>
      <c r="AN330" s="0" t="n">
        <v>0</v>
      </c>
      <c r="AO330" s="0" t="n">
        <v>0</v>
      </c>
      <c r="AP330" s="0" t="n">
        <v>0</v>
      </c>
      <c r="AQ330" s="0" t="n">
        <v>0</v>
      </c>
      <c r="AR330" s="0" t="n">
        <v>0</v>
      </c>
    </row>
    <row r="331" customFormat="false" ht="12.75" hidden="false" customHeight="false" outlineLevel="0" collapsed="false">
      <c r="A331" s="0" t="n">
        <f aca="false">ROW(Source!A536)</f>
        <v>536</v>
      </c>
      <c r="B331" s="0" t="n">
        <v>10192058</v>
      </c>
      <c r="C331" s="0" t="n">
        <v>10192051</v>
      </c>
      <c r="D331" s="0" t="n">
        <v>121548</v>
      </c>
      <c r="E331" s="0" t="n">
        <v>1</v>
      </c>
      <c r="F331" s="0" t="n">
        <v>1</v>
      </c>
      <c r="G331" s="0" t="n">
        <v>1</v>
      </c>
      <c r="H331" s="0" t="n">
        <v>1</v>
      </c>
      <c r="I331" s="0" t="s">
        <v>90</v>
      </c>
      <c r="K331" s="0" t="s">
        <v>898</v>
      </c>
      <c r="L331" s="0" t="n">
        <v>608254</v>
      </c>
      <c r="N331" s="0" t="n">
        <v>1013</v>
      </c>
      <c r="O331" s="0" t="s">
        <v>899</v>
      </c>
      <c r="P331" s="0" t="s">
        <v>899</v>
      </c>
      <c r="Q331" s="0" t="n">
        <v>1</v>
      </c>
      <c r="X331" s="0" t="n">
        <v>0.44</v>
      </c>
      <c r="Y331" s="0" t="n">
        <v>0</v>
      </c>
      <c r="Z331" s="0" t="n">
        <v>0</v>
      </c>
      <c r="AA331" s="0" t="n">
        <v>0</v>
      </c>
      <c r="AB331" s="0" t="n">
        <v>0</v>
      </c>
      <c r="AC331" s="0" t="n">
        <v>0</v>
      </c>
      <c r="AD331" s="0" t="n">
        <v>1</v>
      </c>
      <c r="AE331" s="0" t="n">
        <v>2</v>
      </c>
      <c r="AG331" s="0" t="n">
        <v>0.44</v>
      </c>
      <c r="AH331" s="0" t="n">
        <v>2</v>
      </c>
      <c r="AI331" s="0" t="n">
        <v>10192058</v>
      </c>
      <c r="AJ331" s="0" t="n">
        <v>331</v>
      </c>
      <c r="AK331" s="0" t="n">
        <v>0</v>
      </c>
      <c r="AL331" s="0" t="n">
        <v>0</v>
      </c>
      <c r="AM331" s="0" t="n">
        <v>0</v>
      </c>
      <c r="AN331" s="0" t="n">
        <v>0</v>
      </c>
      <c r="AO331" s="0" t="n">
        <v>0</v>
      </c>
      <c r="AP331" s="0" t="n">
        <v>0</v>
      </c>
      <c r="AQ331" s="0" t="n">
        <v>0</v>
      </c>
      <c r="AR331" s="0" t="n">
        <v>0</v>
      </c>
    </row>
    <row r="332" customFormat="false" ht="12.75" hidden="false" customHeight="false" outlineLevel="0" collapsed="false">
      <c r="A332" s="0" t="n">
        <f aca="false">ROW(Source!A536)</f>
        <v>536</v>
      </c>
      <c r="B332" s="0" t="n">
        <v>10192061</v>
      </c>
      <c r="C332" s="0" t="n">
        <v>10192051</v>
      </c>
      <c r="D332" s="0" t="n">
        <v>6957816</v>
      </c>
      <c r="E332" s="0" t="n">
        <v>1</v>
      </c>
      <c r="F332" s="0" t="n">
        <v>1</v>
      </c>
      <c r="G332" s="0" t="n">
        <v>1</v>
      </c>
      <c r="H332" s="0" t="n">
        <v>2</v>
      </c>
      <c r="I332" s="0" t="s">
        <v>900</v>
      </c>
      <c r="J332" s="0" t="s">
        <v>900</v>
      </c>
      <c r="K332" s="0" t="s">
        <v>901</v>
      </c>
      <c r="L332" s="0" t="n">
        <v>1480</v>
      </c>
      <c r="N332" s="0" t="n">
        <v>1013</v>
      </c>
      <c r="O332" s="0" t="s">
        <v>902</v>
      </c>
      <c r="P332" s="0" t="s">
        <v>903</v>
      </c>
      <c r="Q332" s="0" t="n">
        <v>1</v>
      </c>
      <c r="X332" s="0" t="n">
        <v>0.44</v>
      </c>
      <c r="Y332" s="0" t="n">
        <v>0</v>
      </c>
      <c r="Z332" s="0" t="n">
        <v>111.55</v>
      </c>
      <c r="AA332" s="0" t="n">
        <v>12.17</v>
      </c>
      <c r="AB332" s="0" t="n">
        <v>0</v>
      </c>
      <c r="AC332" s="0" t="n">
        <v>0</v>
      </c>
      <c r="AD332" s="0" t="n">
        <v>1</v>
      </c>
      <c r="AE332" s="0" t="n">
        <v>0</v>
      </c>
      <c r="AG332" s="0" t="n">
        <v>0.44</v>
      </c>
      <c r="AH332" s="0" t="n">
        <v>2</v>
      </c>
      <c r="AI332" s="0" t="n">
        <v>10192061</v>
      </c>
      <c r="AJ332" s="0" t="n">
        <v>332</v>
      </c>
      <c r="AK332" s="0" t="n">
        <v>0</v>
      </c>
      <c r="AL332" s="0" t="n">
        <v>0</v>
      </c>
      <c r="AM332" s="0" t="n">
        <v>0</v>
      </c>
      <c r="AN332" s="0" t="n">
        <v>0</v>
      </c>
      <c r="AO332" s="0" t="n">
        <v>0</v>
      </c>
      <c r="AP332" s="0" t="n">
        <v>0</v>
      </c>
      <c r="AQ332" s="0" t="n">
        <v>0</v>
      </c>
      <c r="AR332" s="0" t="n">
        <v>0</v>
      </c>
    </row>
    <row r="333" customFormat="false" ht="12.75" hidden="false" customHeight="false" outlineLevel="0" collapsed="false">
      <c r="A333" s="0" t="n">
        <f aca="false">ROW(Source!A536)</f>
        <v>536</v>
      </c>
      <c r="B333" s="0" t="n">
        <v>10192064</v>
      </c>
      <c r="C333" s="0" t="n">
        <v>10192051</v>
      </c>
      <c r="D333" s="0" t="n">
        <v>6881951</v>
      </c>
      <c r="E333" s="0" t="n">
        <v>1</v>
      </c>
      <c r="F333" s="0" t="n">
        <v>1</v>
      </c>
      <c r="G333" s="0" t="n">
        <v>1</v>
      </c>
      <c r="H333" s="0" t="n">
        <v>3</v>
      </c>
      <c r="I333" s="0" t="s">
        <v>1062</v>
      </c>
      <c r="J333" s="0" t="s">
        <v>1062</v>
      </c>
      <c r="K333" s="0" t="s">
        <v>1063</v>
      </c>
      <c r="L333" s="0" t="n">
        <v>1348</v>
      </c>
      <c r="N333" s="0" t="n">
        <v>1009</v>
      </c>
      <c r="O333" s="0" t="s">
        <v>592</v>
      </c>
      <c r="P333" s="0" t="s">
        <v>592</v>
      </c>
      <c r="Q333" s="0" t="n">
        <v>1000</v>
      </c>
      <c r="X333" s="0" t="n">
        <v>0.0003</v>
      </c>
      <c r="Y333" s="0" t="n">
        <v>1480</v>
      </c>
      <c r="Z333" s="0" t="n">
        <v>0</v>
      </c>
      <c r="AA333" s="0" t="n">
        <v>0</v>
      </c>
      <c r="AB333" s="0" t="n">
        <v>0</v>
      </c>
      <c r="AC333" s="0" t="n">
        <v>0</v>
      </c>
      <c r="AD333" s="0" t="n">
        <v>1</v>
      </c>
      <c r="AE333" s="0" t="n">
        <v>0</v>
      </c>
      <c r="AG333" s="0" t="n">
        <v>0.0003</v>
      </c>
      <c r="AH333" s="0" t="n">
        <v>2</v>
      </c>
      <c r="AI333" s="0" t="n">
        <v>10192064</v>
      </c>
      <c r="AJ333" s="0" t="n">
        <v>333</v>
      </c>
      <c r="AK333" s="0" t="n">
        <v>0</v>
      </c>
      <c r="AL333" s="0" t="n">
        <v>0</v>
      </c>
      <c r="AM333" s="0" t="n">
        <v>0</v>
      </c>
      <c r="AN333" s="0" t="n">
        <v>0</v>
      </c>
      <c r="AO333" s="0" t="n">
        <v>0</v>
      </c>
      <c r="AP333" s="0" t="n">
        <v>0</v>
      </c>
      <c r="AQ333" s="0" t="n">
        <v>0</v>
      </c>
      <c r="AR333" s="0" t="n">
        <v>0</v>
      </c>
    </row>
    <row r="334" customFormat="false" ht="12.75" hidden="false" customHeight="false" outlineLevel="0" collapsed="false">
      <c r="A334" s="0" t="n">
        <f aca="false">ROW(Source!A536)</f>
        <v>536</v>
      </c>
      <c r="B334" s="0" t="n">
        <v>10192067</v>
      </c>
      <c r="C334" s="0" t="n">
        <v>10192051</v>
      </c>
      <c r="D334" s="0" t="n">
        <v>6883133</v>
      </c>
      <c r="E334" s="0" t="n">
        <v>1</v>
      </c>
      <c r="F334" s="0" t="n">
        <v>1</v>
      </c>
      <c r="G334" s="0" t="n">
        <v>1</v>
      </c>
      <c r="H334" s="0" t="n">
        <v>3</v>
      </c>
      <c r="I334" s="0" t="s">
        <v>906</v>
      </c>
      <c r="J334" s="0" t="s">
        <v>906</v>
      </c>
      <c r="K334" s="0" t="s">
        <v>907</v>
      </c>
      <c r="L334" s="0" t="n">
        <v>1348</v>
      </c>
      <c r="N334" s="0" t="n">
        <v>1009</v>
      </c>
      <c r="O334" s="0" t="s">
        <v>592</v>
      </c>
      <c r="P334" s="0" t="s">
        <v>592</v>
      </c>
      <c r="Q334" s="0" t="n">
        <v>1000</v>
      </c>
      <c r="X334" s="0" t="n">
        <v>0.0001</v>
      </c>
      <c r="Y334" s="0" t="n">
        <v>67500</v>
      </c>
      <c r="Z334" s="0" t="n">
        <v>0</v>
      </c>
      <c r="AA334" s="0" t="n">
        <v>0</v>
      </c>
      <c r="AB334" s="0" t="n">
        <v>0</v>
      </c>
      <c r="AC334" s="0" t="n">
        <v>0</v>
      </c>
      <c r="AD334" s="0" t="n">
        <v>1</v>
      </c>
      <c r="AE334" s="0" t="n">
        <v>0</v>
      </c>
      <c r="AG334" s="0" t="n">
        <v>0.0001</v>
      </c>
      <c r="AH334" s="0" t="n">
        <v>2</v>
      </c>
      <c r="AI334" s="0" t="n">
        <v>10192067</v>
      </c>
      <c r="AJ334" s="0" t="n">
        <v>334</v>
      </c>
      <c r="AK334" s="0" t="n">
        <v>0</v>
      </c>
      <c r="AL334" s="0" t="n">
        <v>0</v>
      </c>
      <c r="AM334" s="0" t="n">
        <v>0</v>
      </c>
      <c r="AN334" s="0" t="n">
        <v>0</v>
      </c>
      <c r="AO334" s="0" t="n">
        <v>0</v>
      </c>
      <c r="AP334" s="0" t="n">
        <v>0</v>
      </c>
      <c r="AQ334" s="0" t="n">
        <v>0</v>
      </c>
      <c r="AR334" s="0" t="n">
        <v>0</v>
      </c>
    </row>
    <row r="335" customFormat="false" ht="12.75" hidden="false" customHeight="false" outlineLevel="0" collapsed="false">
      <c r="A335" s="0" t="n">
        <f aca="false">ROW(Source!A536)</f>
        <v>536</v>
      </c>
      <c r="B335" s="0" t="n">
        <v>10192070</v>
      </c>
      <c r="C335" s="0" t="n">
        <v>10192051</v>
      </c>
      <c r="D335" s="0" t="n">
        <v>6884958</v>
      </c>
      <c r="E335" s="0" t="n">
        <v>1</v>
      </c>
      <c r="F335" s="0" t="n">
        <v>1</v>
      </c>
      <c r="G335" s="0" t="n">
        <v>1</v>
      </c>
      <c r="H335" s="0" t="n">
        <v>3</v>
      </c>
      <c r="I335" s="0" t="s">
        <v>1148</v>
      </c>
      <c r="J335" s="0" t="s">
        <v>1148</v>
      </c>
      <c r="K335" s="0" t="s">
        <v>1149</v>
      </c>
      <c r="L335" s="0" t="n">
        <v>1346</v>
      </c>
      <c r="N335" s="0" t="n">
        <v>1009</v>
      </c>
      <c r="O335" s="0" t="s">
        <v>554</v>
      </c>
      <c r="P335" s="0" t="s">
        <v>554</v>
      </c>
      <c r="Q335" s="0" t="n">
        <v>1</v>
      </c>
      <c r="X335" s="0" t="n">
        <v>0.03</v>
      </c>
      <c r="Y335" s="0" t="n">
        <v>19.7</v>
      </c>
      <c r="Z335" s="0" t="n">
        <v>0</v>
      </c>
      <c r="AA335" s="0" t="n">
        <v>0</v>
      </c>
      <c r="AB335" s="0" t="n">
        <v>0</v>
      </c>
      <c r="AC335" s="0" t="n">
        <v>0</v>
      </c>
      <c r="AD335" s="0" t="n">
        <v>1</v>
      </c>
      <c r="AE335" s="0" t="n">
        <v>0</v>
      </c>
      <c r="AG335" s="0" t="n">
        <v>0.03</v>
      </c>
      <c r="AH335" s="0" t="n">
        <v>2</v>
      </c>
      <c r="AI335" s="0" t="n">
        <v>10192070</v>
      </c>
      <c r="AJ335" s="0" t="n">
        <v>335</v>
      </c>
      <c r="AK335" s="0" t="n">
        <v>0</v>
      </c>
      <c r="AL335" s="0" t="n">
        <v>0</v>
      </c>
      <c r="AM335" s="0" t="n">
        <v>0</v>
      </c>
      <c r="AN335" s="0" t="n">
        <v>0</v>
      </c>
      <c r="AO335" s="0" t="n">
        <v>0</v>
      </c>
      <c r="AP335" s="0" t="n">
        <v>0</v>
      </c>
      <c r="AQ335" s="0" t="n">
        <v>0</v>
      </c>
      <c r="AR335" s="0" t="n">
        <v>0</v>
      </c>
    </row>
    <row r="336" customFormat="false" ht="12.75" hidden="false" customHeight="false" outlineLevel="0" collapsed="false">
      <c r="A336" s="0" t="n">
        <f aca="false">ROW(Source!A536)</f>
        <v>536</v>
      </c>
      <c r="B336" s="0" t="n">
        <v>10192073</v>
      </c>
      <c r="C336" s="0" t="n">
        <v>10192051</v>
      </c>
      <c r="D336" s="0" t="n">
        <v>6885580</v>
      </c>
      <c r="E336" s="0" t="n">
        <v>1</v>
      </c>
      <c r="F336" s="0" t="n">
        <v>1</v>
      </c>
      <c r="G336" s="0" t="n">
        <v>1</v>
      </c>
      <c r="H336" s="0" t="n">
        <v>3</v>
      </c>
      <c r="I336" s="0" t="s">
        <v>908</v>
      </c>
      <c r="J336" s="0" t="s">
        <v>908</v>
      </c>
      <c r="K336" s="0" t="s">
        <v>909</v>
      </c>
      <c r="L336" s="0" t="n">
        <v>1348</v>
      </c>
      <c r="N336" s="0" t="n">
        <v>1009</v>
      </c>
      <c r="O336" s="0" t="s">
        <v>592</v>
      </c>
      <c r="P336" s="0" t="s">
        <v>592</v>
      </c>
      <c r="Q336" s="0" t="n">
        <v>1000</v>
      </c>
      <c r="X336" s="0" t="n">
        <v>2E-005</v>
      </c>
      <c r="Y336" s="0" t="n">
        <v>11810</v>
      </c>
      <c r="Z336" s="0" t="n">
        <v>0</v>
      </c>
      <c r="AA336" s="0" t="n">
        <v>0</v>
      </c>
      <c r="AB336" s="0" t="n">
        <v>0</v>
      </c>
      <c r="AC336" s="0" t="n">
        <v>0</v>
      </c>
      <c r="AD336" s="0" t="n">
        <v>1</v>
      </c>
      <c r="AE336" s="0" t="n">
        <v>0</v>
      </c>
      <c r="AG336" s="0" t="n">
        <v>2E-005</v>
      </c>
      <c r="AH336" s="0" t="n">
        <v>2</v>
      </c>
      <c r="AI336" s="0" t="n">
        <v>10192073</v>
      </c>
      <c r="AJ336" s="0" t="n">
        <v>336</v>
      </c>
      <c r="AK336" s="0" t="n">
        <v>0</v>
      </c>
      <c r="AL336" s="0" t="n">
        <v>0</v>
      </c>
      <c r="AM336" s="0" t="n">
        <v>0</v>
      </c>
      <c r="AN336" s="0" t="n">
        <v>0</v>
      </c>
      <c r="AO336" s="0" t="n">
        <v>0</v>
      </c>
      <c r="AP336" s="0" t="n">
        <v>0</v>
      </c>
      <c r="AQ336" s="0" t="n">
        <v>0</v>
      </c>
      <c r="AR336" s="0" t="n">
        <v>0</v>
      </c>
    </row>
    <row r="337" customFormat="false" ht="12.75" hidden="false" customHeight="false" outlineLevel="0" collapsed="false">
      <c r="A337" s="0" t="n">
        <f aca="false">ROW(Source!A536)</f>
        <v>536</v>
      </c>
      <c r="B337" s="0" t="n">
        <v>10192076</v>
      </c>
      <c r="C337" s="0" t="n">
        <v>10192051</v>
      </c>
      <c r="D337" s="0" t="n">
        <v>6885588</v>
      </c>
      <c r="E337" s="0" t="n">
        <v>1</v>
      </c>
      <c r="F337" s="0" t="n">
        <v>1</v>
      </c>
      <c r="G337" s="0" t="n">
        <v>1</v>
      </c>
      <c r="H337" s="0" t="n">
        <v>3</v>
      </c>
      <c r="I337" s="0" t="s">
        <v>1064</v>
      </c>
      <c r="J337" s="0" t="s">
        <v>1064</v>
      </c>
      <c r="K337" s="0" t="s">
        <v>1065</v>
      </c>
      <c r="L337" s="0" t="n">
        <v>1346</v>
      </c>
      <c r="N337" s="0" t="n">
        <v>1009</v>
      </c>
      <c r="O337" s="0" t="s">
        <v>554</v>
      </c>
      <c r="P337" s="0" t="s">
        <v>554</v>
      </c>
      <c r="Q337" s="0" t="n">
        <v>1</v>
      </c>
      <c r="X337" s="0" t="n">
        <v>0.01</v>
      </c>
      <c r="Y337" s="0" t="n">
        <v>25.6</v>
      </c>
      <c r="Z337" s="0" t="n">
        <v>0</v>
      </c>
      <c r="AA337" s="0" t="n">
        <v>0</v>
      </c>
      <c r="AB337" s="0" t="n">
        <v>0</v>
      </c>
      <c r="AC337" s="0" t="n">
        <v>0</v>
      </c>
      <c r="AD337" s="0" t="n">
        <v>1</v>
      </c>
      <c r="AE337" s="0" t="n">
        <v>0</v>
      </c>
      <c r="AG337" s="0" t="n">
        <v>0.01</v>
      </c>
      <c r="AH337" s="0" t="n">
        <v>2</v>
      </c>
      <c r="AI337" s="0" t="n">
        <v>10192076</v>
      </c>
      <c r="AJ337" s="0" t="n">
        <v>337</v>
      </c>
      <c r="AK337" s="0" t="n">
        <v>0</v>
      </c>
      <c r="AL337" s="0" t="n">
        <v>0</v>
      </c>
      <c r="AM337" s="0" t="n">
        <v>0</v>
      </c>
      <c r="AN337" s="0" t="n">
        <v>0</v>
      </c>
      <c r="AO337" s="0" t="n">
        <v>0</v>
      </c>
      <c r="AP337" s="0" t="n">
        <v>0</v>
      </c>
      <c r="AQ337" s="0" t="n">
        <v>0</v>
      </c>
      <c r="AR337" s="0" t="n">
        <v>0</v>
      </c>
    </row>
    <row r="338" customFormat="false" ht="12.75" hidden="false" customHeight="false" outlineLevel="0" collapsed="false">
      <c r="A338" s="0" t="n">
        <f aca="false">ROW(Source!A536)</f>
        <v>536</v>
      </c>
      <c r="B338" s="0" t="n">
        <v>10192079</v>
      </c>
      <c r="C338" s="0" t="n">
        <v>10192051</v>
      </c>
      <c r="D338" s="0" t="n">
        <v>6885618</v>
      </c>
      <c r="E338" s="0" t="n">
        <v>1</v>
      </c>
      <c r="F338" s="0" t="n">
        <v>1</v>
      </c>
      <c r="G338" s="0" t="n">
        <v>1</v>
      </c>
      <c r="H338" s="0" t="n">
        <v>3</v>
      </c>
      <c r="I338" s="0" t="s">
        <v>856</v>
      </c>
      <c r="J338" s="0" t="s">
        <v>856</v>
      </c>
      <c r="K338" s="0" t="s">
        <v>857</v>
      </c>
      <c r="L338" s="0" t="n">
        <v>1346</v>
      </c>
      <c r="N338" s="0" t="n">
        <v>1009</v>
      </c>
      <c r="O338" s="0" t="s">
        <v>554</v>
      </c>
      <c r="P338" s="0" t="s">
        <v>554</v>
      </c>
      <c r="Q338" s="0" t="n">
        <v>1</v>
      </c>
      <c r="X338" s="0" t="n">
        <v>0.3</v>
      </c>
      <c r="Y338" s="0" t="n">
        <v>17.3</v>
      </c>
      <c r="Z338" s="0" t="n">
        <v>0</v>
      </c>
      <c r="AA338" s="0" t="n">
        <v>0</v>
      </c>
      <c r="AB338" s="0" t="n">
        <v>0</v>
      </c>
      <c r="AC338" s="0" t="n">
        <v>0</v>
      </c>
      <c r="AD338" s="0" t="n">
        <v>1</v>
      </c>
      <c r="AE338" s="0" t="n">
        <v>0</v>
      </c>
      <c r="AG338" s="0" t="n">
        <v>0.3</v>
      </c>
      <c r="AH338" s="0" t="n">
        <v>2</v>
      </c>
      <c r="AI338" s="0" t="n">
        <v>10192079</v>
      </c>
      <c r="AJ338" s="0" t="n">
        <v>338</v>
      </c>
      <c r="AK338" s="0" t="n">
        <v>0</v>
      </c>
      <c r="AL338" s="0" t="n">
        <v>0</v>
      </c>
      <c r="AM338" s="0" t="n">
        <v>0</v>
      </c>
      <c r="AN338" s="0" t="n">
        <v>0</v>
      </c>
      <c r="AO338" s="0" t="n">
        <v>0</v>
      </c>
      <c r="AP338" s="0" t="n">
        <v>0</v>
      </c>
      <c r="AQ338" s="0" t="n">
        <v>0</v>
      </c>
      <c r="AR338" s="0" t="n">
        <v>0</v>
      </c>
    </row>
    <row r="339" customFormat="false" ht="12.75" hidden="false" customHeight="false" outlineLevel="0" collapsed="false">
      <c r="A339" s="0" t="n">
        <f aca="false">ROW(Source!A536)</f>
        <v>536</v>
      </c>
      <c r="B339" s="0" t="n">
        <v>10192082</v>
      </c>
      <c r="C339" s="0" t="n">
        <v>10192051</v>
      </c>
      <c r="D339" s="0" t="n">
        <v>6885888</v>
      </c>
      <c r="E339" s="0" t="n">
        <v>1</v>
      </c>
      <c r="F339" s="0" t="n">
        <v>1</v>
      </c>
      <c r="G339" s="0" t="n">
        <v>1</v>
      </c>
      <c r="H339" s="0" t="n">
        <v>3</v>
      </c>
      <c r="I339" s="0" t="s">
        <v>948</v>
      </c>
      <c r="J339" s="0" t="s">
        <v>948</v>
      </c>
      <c r="K339" s="0" t="s">
        <v>949</v>
      </c>
      <c r="L339" s="0" t="n">
        <v>5184881</v>
      </c>
      <c r="N339" s="0" t="n">
        <v>1013</v>
      </c>
      <c r="O339" s="0" t="s">
        <v>99</v>
      </c>
      <c r="P339" s="0" t="s">
        <v>101</v>
      </c>
      <c r="Q339" s="0" t="n">
        <v>1</v>
      </c>
      <c r="X339" s="0" t="n">
        <v>1</v>
      </c>
      <c r="Y339" s="0" t="n">
        <v>7.8</v>
      </c>
      <c r="Z339" s="0" t="n">
        <v>0</v>
      </c>
      <c r="AA339" s="0" t="n">
        <v>0</v>
      </c>
      <c r="AB339" s="0" t="n">
        <v>0</v>
      </c>
      <c r="AC339" s="0" t="n">
        <v>0</v>
      </c>
      <c r="AD339" s="0" t="n">
        <v>1</v>
      </c>
      <c r="AE339" s="0" t="n">
        <v>0</v>
      </c>
      <c r="AG339" s="0" t="n">
        <v>1</v>
      </c>
      <c r="AH339" s="0" t="n">
        <v>2</v>
      </c>
      <c r="AI339" s="0" t="n">
        <v>10192082</v>
      </c>
      <c r="AJ339" s="0" t="n">
        <v>339</v>
      </c>
      <c r="AK339" s="0" t="n">
        <v>0</v>
      </c>
      <c r="AL339" s="0" t="n">
        <v>0</v>
      </c>
      <c r="AM339" s="0" t="n">
        <v>0</v>
      </c>
      <c r="AN339" s="0" t="n">
        <v>0</v>
      </c>
      <c r="AO339" s="0" t="n">
        <v>0</v>
      </c>
      <c r="AP339" s="0" t="n">
        <v>0</v>
      </c>
      <c r="AQ339" s="0" t="n">
        <v>0</v>
      </c>
      <c r="AR339" s="0" t="n">
        <v>0</v>
      </c>
    </row>
    <row r="340" customFormat="false" ht="12.75" hidden="false" customHeight="false" outlineLevel="0" collapsed="false">
      <c r="A340" s="0" t="n">
        <f aca="false">ROW(Source!A536)</f>
        <v>536</v>
      </c>
      <c r="B340" s="0" t="n">
        <v>10192085</v>
      </c>
      <c r="C340" s="0" t="n">
        <v>10192051</v>
      </c>
      <c r="D340" s="0" t="n">
        <v>6892593</v>
      </c>
      <c r="E340" s="0" t="n">
        <v>1</v>
      </c>
      <c r="F340" s="0" t="n">
        <v>1</v>
      </c>
      <c r="G340" s="0" t="n">
        <v>1</v>
      </c>
      <c r="H340" s="0" t="n">
        <v>3</v>
      </c>
      <c r="I340" s="0" t="s">
        <v>1150</v>
      </c>
      <c r="J340" s="0" t="s">
        <v>1150</v>
      </c>
      <c r="K340" s="0" t="s">
        <v>1151</v>
      </c>
      <c r="L340" s="0" t="n">
        <v>1346</v>
      </c>
      <c r="N340" s="0" t="n">
        <v>1009</v>
      </c>
      <c r="O340" s="0" t="s">
        <v>554</v>
      </c>
      <c r="P340" s="0" t="s">
        <v>554</v>
      </c>
      <c r="Q340" s="0" t="n">
        <v>1</v>
      </c>
      <c r="X340" s="0" t="n">
        <v>0.02</v>
      </c>
      <c r="Y340" s="0" t="n">
        <v>9.84</v>
      </c>
      <c r="Z340" s="0" t="n">
        <v>0</v>
      </c>
      <c r="AA340" s="0" t="n">
        <v>0</v>
      </c>
      <c r="AB340" s="0" t="n">
        <v>0</v>
      </c>
      <c r="AC340" s="0" t="n">
        <v>0</v>
      </c>
      <c r="AD340" s="0" t="n">
        <v>1</v>
      </c>
      <c r="AE340" s="0" t="n">
        <v>0</v>
      </c>
      <c r="AG340" s="0" t="n">
        <v>0.02</v>
      </c>
      <c r="AH340" s="0" t="n">
        <v>2</v>
      </c>
      <c r="AI340" s="0" t="n">
        <v>10192085</v>
      </c>
      <c r="AJ340" s="0" t="n">
        <v>340</v>
      </c>
      <c r="AK340" s="0" t="n">
        <v>0</v>
      </c>
      <c r="AL340" s="0" t="n">
        <v>0</v>
      </c>
      <c r="AM340" s="0" t="n">
        <v>0</v>
      </c>
      <c r="AN340" s="0" t="n">
        <v>0</v>
      </c>
      <c r="AO340" s="0" t="n">
        <v>0</v>
      </c>
      <c r="AP340" s="0" t="n">
        <v>0</v>
      </c>
      <c r="AQ340" s="0" t="n">
        <v>0</v>
      </c>
      <c r="AR340" s="0" t="n">
        <v>0</v>
      </c>
    </row>
    <row r="341" customFormat="false" ht="12.75" hidden="false" customHeight="false" outlineLevel="0" collapsed="false">
      <c r="A341" s="0" t="n">
        <f aca="false">ROW(Source!A536)</f>
        <v>536</v>
      </c>
      <c r="B341" s="0" t="n">
        <v>10192088</v>
      </c>
      <c r="C341" s="0" t="n">
        <v>10192051</v>
      </c>
      <c r="D341" s="0" t="n">
        <v>6928046</v>
      </c>
      <c r="E341" s="0" t="n">
        <v>1</v>
      </c>
      <c r="F341" s="0" t="n">
        <v>1</v>
      </c>
      <c r="G341" s="0" t="n">
        <v>1</v>
      </c>
      <c r="H341" s="0" t="n">
        <v>3</v>
      </c>
      <c r="I341" s="0" t="s">
        <v>914</v>
      </c>
      <c r="J341" s="0" t="s">
        <v>914</v>
      </c>
      <c r="K341" s="0" t="s">
        <v>915</v>
      </c>
      <c r="L341" s="0" t="n">
        <v>1485</v>
      </c>
      <c r="N341" s="0" t="n">
        <v>1013</v>
      </c>
      <c r="O341" s="0" t="s">
        <v>85</v>
      </c>
      <c r="P341" s="0" t="s">
        <v>85</v>
      </c>
      <c r="Q341" s="0" t="n">
        <v>1</v>
      </c>
      <c r="X341" s="0" t="n">
        <v>10</v>
      </c>
      <c r="Y341" s="0" t="n">
        <v>5.06</v>
      </c>
      <c r="Z341" s="0" t="n">
        <v>0</v>
      </c>
      <c r="AA341" s="0" t="n">
        <v>0</v>
      </c>
      <c r="AB341" s="0" t="n">
        <v>0</v>
      </c>
      <c r="AC341" s="0" t="n">
        <v>0</v>
      </c>
      <c r="AD341" s="0" t="n">
        <v>1</v>
      </c>
      <c r="AE341" s="0" t="n">
        <v>0</v>
      </c>
      <c r="AG341" s="0" t="n">
        <v>10</v>
      </c>
      <c r="AH341" s="0" t="n">
        <v>2</v>
      </c>
      <c r="AI341" s="0" t="n">
        <v>10192088</v>
      </c>
      <c r="AJ341" s="0" t="n">
        <v>341</v>
      </c>
      <c r="AK341" s="0" t="n">
        <v>0</v>
      </c>
      <c r="AL341" s="0" t="n">
        <v>0</v>
      </c>
      <c r="AM341" s="0" t="n">
        <v>0</v>
      </c>
      <c r="AN341" s="0" t="n">
        <v>0</v>
      </c>
      <c r="AO341" s="0" t="n">
        <v>0</v>
      </c>
      <c r="AP341" s="0" t="n">
        <v>0</v>
      </c>
      <c r="AQ341" s="0" t="n">
        <v>0</v>
      </c>
      <c r="AR341" s="0" t="n">
        <v>0</v>
      </c>
    </row>
    <row r="342" customFormat="false" ht="12.75" hidden="false" customHeight="false" outlineLevel="0" collapsed="false">
      <c r="A342" s="0" t="n">
        <f aca="false">ROW(Source!A536)</f>
        <v>536</v>
      </c>
      <c r="B342" s="0" t="n">
        <v>10192091</v>
      </c>
      <c r="C342" s="0" t="n">
        <v>10192051</v>
      </c>
      <c r="D342" s="0" t="n">
        <v>6928200</v>
      </c>
      <c r="E342" s="0" t="n">
        <v>1</v>
      </c>
      <c r="F342" s="0" t="n">
        <v>1</v>
      </c>
      <c r="G342" s="0" t="n">
        <v>1</v>
      </c>
      <c r="H342" s="0" t="n">
        <v>3</v>
      </c>
      <c r="I342" s="0" t="s">
        <v>916</v>
      </c>
      <c r="J342" s="0" t="s">
        <v>916</v>
      </c>
      <c r="K342" s="0" t="s">
        <v>917</v>
      </c>
      <c r="L342" s="0" t="n">
        <v>1346</v>
      </c>
      <c r="N342" s="0" t="n">
        <v>1009</v>
      </c>
      <c r="O342" s="0" t="s">
        <v>554</v>
      </c>
      <c r="P342" s="0" t="s">
        <v>554</v>
      </c>
      <c r="Q342" s="0" t="n">
        <v>1</v>
      </c>
      <c r="X342" s="0" t="n">
        <v>0.08</v>
      </c>
      <c r="Y342" s="0" t="n">
        <v>35.7</v>
      </c>
      <c r="Z342" s="0" t="n">
        <v>0</v>
      </c>
      <c r="AA342" s="0" t="n">
        <v>0</v>
      </c>
      <c r="AB342" s="0" t="n">
        <v>0</v>
      </c>
      <c r="AC342" s="0" t="n">
        <v>0</v>
      </c>
      <c r="AD342" s="0" t="n">
        <v>1</v>
      </c>
      <c r="AE342" s="0" t="n">
        <v>0</v>
      </c>
      <c r="AG342" s="0" t="n">
        <v>0.08</v>
      </c>
      <c r="AH342" s="0" t="n">
        <v>2</v>
      </c>
      <c r="AI342" s="0" t="n">
        <v>10192091</v>
      </c>
      <c r="AJ342" s="0" t="n">
        <v>342</v>
      </c>
      <c r="AK342" s="0" t="n">
        <v>0</v>
      </c>
      <c r="AL342" s="0" t="n">
        <v>0</v>
      </c>
      <c r="AM342" s="0" t="n">
        <v>0</v>
      </c>
      <c r="AN342" s="0" t="n">
        <v>0</v>
      </c>
      <c r="AO342" s="0" t="n">
        <v>0</v>
      </c>
      <c r="AP342" s="0" t="n">
        <v>0</v>
      </c>
      <c r="AQ342" s="0" t="n">
        <v>0</v>
      </c>
      <c r="AR342" s="0" t="n">
        <v>0</v>
      </c>
    </row>
    <row r="343" customFormat="false" ht="12.75" hidden="false" customHeight="false" outlineLevel="0" collapsed="false">
      <c r="A343" s="0" t="n">
        <f aca="false">ROW(Source!A536)</f>
        <v>536</v>
      </c>
      <c r="B343" s="0" t="n">
        <v>10192094</v>
      </c>
      <c r="C343" s="0" t="n">
        <v>10192051</v>
      </c>
      <c r="D343" s="0" t="n">
        <v>6942052</v>
      </c>
      <c r="E343" s="0" t="n">
        <v>1</v>
      </c>
      <c r="F343" s="0" t="n">
        <v>1</v>
      </c>
      <c r="G343" s="0" t="n">
        <v>1</v>
      </c>
      <c r="H343" s="0" t="n">
        <v>3</v>
      </c>
      <c r="I343" s="0" t="s">
        <v>1066</v>
      </c>
      <c r="J343" s="0" t="s">
        <v>1066</v>
      </c>
      <c r="K343" s="0" t="s">
        <v>1067</v>
      </c>
      <c r="L343" s="0" t="n">
        <v>1346</v>
      </c>
      <c r="N343" s="0" t="n">
        <v>1009</v>
      </c>
      <c r="O343" s="0" t="s">
        <v>554</v>
      </c>
      <c r="P343" s="0" t="s">
        <v>554</v>
      </c>
      <c r="Q343" s="0" t="n">
        <v>1</v>
      </c>
      <c r="X343" s="0" t="n">
        <v>0.06</v>
      </c>
      <c r="Y343" s="0" t="n">
        <v>87.4</v>
      </c>
      <c r="Z343" s="0" t="n">
        <v>0</v>
      </c>
      <c r="AA343" s="0" t="n">
        <v>0</v>
      </c>
      <c r="AB343" s="0" t="n">
        <v>0</v>
      </c>
      <c r="AC343" s="0" t="n">
        <v>0</v>
      </c>
      <c r="AD343" s="0" t="n">
        <v>1</v>
      </c>
      <c r="AE343" s="0" t="n">
        <v>0</v>
      </c>
      <c r="AG343" s="0" t="n">
        <v>0.06</v>
      </c>
      <c r="AH343" s="0" t="n">
        <v>2</v>
      </c>
      <c r="AI343" s="0" t="n">
        <v>10192094</v>
      </c>
      <c r="AJ343" s="0" t="n">
        <v>343</v>
      </c>
      <c r="AK343" s="0" t="n">
        <v>0</v>
      </c>
      <c r="AL343" s="0" t="n">
        <v>0</v>
      </c>
      <c r="AM343" s="0" t="n">
        <v>0</v>
      </c>
      <c r="AN343" s="0" t="n">
        <v>0</v>
      </c>
      <c r="AO343" s="0" t="n">
        <v>0</v>
      </c>
      <c r="AP343" s="0" t="n">
        <v>0</v>
      </c>
      <c r="AQ343" s="0" t="n">
        <v>0</v>
      </c>
      <c r="AR343" s="0" t="n">
        <v>0</v>
      </c>
    </row>
    <row r="344" customFormat="false" ht="12.75" hidden="false" customHeight="false" outlineLevel="0" collapsed="false">
      <c r="A344" s="0" t="n">
        <f aca="false">ROW(Source!A536)</f>
        <v>536</v>
      </c>
      <c r="B344" s="0" t="n">
        <v>10192097</v>
      </c>
      <c r="C344" s="0" t="n">
        <v>10192051</v>
      </c>
      <c r="D344" s="0" t="n">
        <v>6947565</v>
      </c>
      <c r="E344" s="0" t="n">
        <v>1</v>
      </c>
      <c r="F344" s="0" t="n">
        <v>1</v>
      </c>
      <c r="G344" s="0" t="n">
        <v>1</v>
      </c>
      <c r="H344" s="0" t="n">
        <v>3</v>
      </c>
      <c r="I344" s="0" t="s">
        <v>1092</v>
      </c>
      <c r="J344" s="0" t="s">
        <v>1092</v>
      </c>
      <c r="K344" s="0" t="s">
        <v>1093</v>
      </c>
      <c r="L344" s="0" t="n">
        <v>1346</v>
      </c>
      <c r="N344" s="0" t="n">
        <v>1009</v>
      </c>
      <c r="O344" s="0" t="s">
        <v>554</v>
      </c>
      <c r="P344" s="0" t="s">
        <v>554</v>
      </c>
      <c r="Q344" s="0" t="n">
        <v>1</v>
      </c>
      <c r="X344" s="0" t="n">
        <v>0.02</v>
      </c>
      <c r="Y344" s="0" t="n">
        <v>91.3</v>
      </c>
      <c r="Z344" s="0" t="n">
        <v>0</v>
      </c>
      <c r="AA344" s="0" t="n">
        <v>0</v>
      </c>
      <c r="AB344" s="0" t="n">
        <v>0</v>
      </c>
      <c r="AC344" s="0" t="n">
        <v>0</v>
      </c>
      <c r="AD344" s="0" t="n">
        <v>1</v>
      </c>
      <c r="AE344" s="0" t="n">
        <v>0</v>
      </c>
      <c r="AG344" s="0" t="n">
        <v>0.02</v>
      </c>
      <c r="AH344" s="0" t="n">
        <v>2</v>
      </c>
      <c r="AI344" s="0" t="n">
        <v>10192097</v>
      </c>
      <c r="AJ344" s="0" t="n">
        <v>344</v>
      </c>
      <c r="AK344" s="0" t="n">
        <v>0</v>
      </c>
      <c r="AL344" s="0" t="n">
        <v>0</v>
      </c>
      <c r="AM344" s="0" t="n">
        <v>0</v>
      </c>
      <c r="AN344" s="0" t="n">
        <v>0</v>
      </c>
      <c r="AO344" s="0" t="n">
        <v>0</v>
      </c>
      <c r="AP344" s="0" t="n">
        <v>0</v>
      </c>
      <c r="AQ344" s="0" t="n">
        <v>0</v>
      </c>
      <c r="AR344" s="0" t="n">
        <v>0</v>
      </c>
    </row>
    <row r="345" customFormat="false" ht="12.75" hidden="false" customHeight="false" outlineLevel="0" collapsed="false">
      <c r="A345" s="0" t="n">
        <f aca="false">ROW(Source!A539)</f>
        <v>539</v>
      </c>
      <c r="B345" s="0" t="n">
        <v>10192103</v>
      </c>
      <c r="C345" s="0" t="n">
        <v>10192100</v>
      </c>
      <c r="D345" s="0" t="n">
        <v>5180859</v>
      </c>
      <c r="E345" s="0" t="n">
        <v>1</v>
      </c>
      <c r="F345" s="0" t="n">
        <v>1</v>
      </c>
      <c r="G345" s="0" t="n">
        <v>1</v>
      </c>
      <c r="H345" s="0" t="n">
        <v>1</v>
      </c>
      <c r="I345" s="0" t="s">
        <v>1152</v>
      </c>
      <c r="K345" s="0" t="s">
        <v>1153</v>
      </c>
      <c r="L345" s="0" t="n">
        <v>1476</v>
      </c>
      <c r="N345" s="0" t="n">
        <v>1013</v>
      </c>
      <c r="O345" s="0" t="s">
        <v>896</v>
      </c>
      <c r="P345" s="0" t="s">
        <v>897</v>
      </c>
      <c r="Q345" s="0" t="n">
        <v>1</v>
      </c>
      <c r="X345" s="0" t="n">
        <v>10.1</v>
      </c>
      <c r="Y345" s="0" t="n">
        <v>0</v>
      </c>
      <c r="Z345" s="0" t="n">
        <v>0</v>
      </c>
      <c r="AA345" s="0" t="n">
        <v>0</v>
      </c>
      <c r="AB345" s="0" t="n">
        <v>11.76</v>
      </c>
      <c r="AC345" s="0" t="n">
        <v>0</v>
      </c>
      <c r="AD345" s="0" t="n">
        <v>1</v>
      </c>
      <c r="AE345" s="0" t="n">
        <v>1</v>
      </c>
      <c r="AG345" s="0" t="n">
        <v>10.1</v>
      </c>
      <c r="AH345" s="0" t="n">
        <v>2</v>
      </c>
      <c r="AI345" s="0" t="n">
        <v>10192103</v>
      </c>
      <c r="AJ345" s="0" t="n">
        <v>345</v>
      </c>
      <c r="AK345" s="0" t="n">
        <v>0</v>
      </c>
      <c r="AL345" s="0" t="n">
        <v>0</v>
      </c>
      <c r="AM345" s="0" t="n">
        <v>0</v>
      </c>
      <c r="AN345" s="0" t="n">
        <v>0</v>
      </c>
      <c r="AO345" s="0" t="n">
        <v>0</v>
      </c>
      <c r="AP345" s="0" t="n">
        <v>0</v>
      </c>
      <c r="AQ345" s="0" t="n">
        <v>0</v>
      </c>
      <c r="AR345" s="0" t="n">
        <v>0</v>
      </c>
    </row>
    <row r="346" customFormat="false" ht="12.75" hidden="false" customHeight="false" outlineLevel="0" collapsed="false">
      <c r="A346" s="0" t="n">
        <f aca="false">ROW(Source!A539)</f>
        <v>539</v>
      </c>
      <c r="B346" s="0" t="n">
        <v>10192106</v>
      </c>
      <c r="C346" s="0" t="n">
        <v>10192100</v>
      </c>
      <c r="D346" s="0" t="n">
        <v>121548</v>
      </c>
      <c r="E346" s="0" t="n">
        <v>1</v>
      </c>
      <c r="F346" s="0" t="n">
        <v>1</v>
      </c>
      <c r="G346" s="0" t="n">
        <v>1</v>
      </c>
      <c r="H346" s="0" t="n">
        <v>1</v>
      </c>
      <c r="I346" s="0" t="s">
        <v>90</v>
      </c>
      <c r="K346" s="0" t="s">
        <v>898</v>
      </c>
      <c r="L346" s="0" t="n">
        <v>608254</v>
      </c>
      <c r="N346" s="0" t="n">
        <v>1013</v>
      </c>
      <c r="O346" s="0" t="s">
        <v>899</v>
      </c>
      <c r="P346" s="0" t="s">
        <v>899</v>
      </c>
      <c r="Q346" s="0" t="n">
        <v>1</v>
      </c>
      <c r="X346" s="0" t="n">
        <v>0.43</v>
      </c>
      <c r="Y346" s="0" t="n">
        <v>0</v>
      </c>
      <c r="Z346" s="0" t="n">
        <v>0</v>
      </c>
      <c r="AA346" s="0" t="n">
        <v>0</v>
      </c>
      <c r="AB346" s="0" t="n">
        <v>0</v>
      </c>
      <c r="AC346" s="0" t="n">
        <v>0</v>
      </c>
      <c r="AD346" s="0" t="n">
        <v>1</v>
      </c>
      <c r="AE346" s="0" t="n">
        <v>2</v>
      </c>
      <c r="AG346" s="0" t="n">
        <v>0.43</v>
      </c>
      <c r="AH346" s="0" t="n">
        <v>2</v>
      </c>
      <c r="AI346" s="0" t="n">
        <v>10192106</v>
      </c>
      <c r="AJ346" s="0" t="n">
        <v>346</v>
      </c>
      <c r="AK346" s="0" t="n">
        <v>0</v>
      </c>
      <c r="AL346" s="0" t="n">
        <v>0</v>
      </c>
      <c r="AM346" s="0" t="n">
        <v>0</v>
      </c>
      <c r="AN346" s="0" t="n">
        <v>0</v>
      </c>
      <c r="AO346" s="0" t="n">
        <v>0</v>
      </c>
      <c r="AP346" s="0" t="n">
        <v>0</v>
      </c>
      <c r="AQ346" s="0" t="n">
        <v>0</v>
      </c>
      <c r="AR346" s="0" t="n">
        <v>0</v>
      </c>
    </row>
    <row r="347" customFormat="false" ht="12.75" hidden="false" customHeight="false" outlineLevel="0" collapsed="false">
      <c r="A347" s="0" t="n">
        <f aca="false">ROW(Source!A539)</f>
        <v>539</v>
      </c>
      <c r="B347" s="0" t="n">
        <v>10192109</v>
      </c>
      <c r="C347" s="0" t="n">
        <v>10192100</v>
      </c>
      <c r="D347" s="0" t="n">
        <v>6957688</v>
      </c>
      <c r="E347" s="0" t="n">
        <v>1</v>
      </c>
      <c r="F347" s="0" t="n">
        <v>1</v>
      </c>
      <c r="G347" s="0" t="n">
        <v>1</v>
      </c>
      <c r="H347" s="0" t="n">
        <v>2</v>
      </c>
      <c r="I347" s="0" t="s">
        <v>962</v>
      </c>
      <c r="J347" s="0" t="s">
        <v>962</v>
      </c>
      <c r="K347" s="0" t="s">
        <v>963</v>
      </c>
      <c r="L347" s="0" t="n">
        <v>1480</v>
      </c>
      <c r="N347" s="0" t="n">
        <v>1013</v>
      </c>
      <c r="O347" s="0" t="s">
        <v>902</v>
      </c>
      <c r="P347" s="0" t="s">
        <v>903</v>
      </c>
      <c r="Q347" s="0" t="n">
        <v>1</v>
      </c>
      <c r="X347" s="0" t="n">
        <v>0.43</v>
      </c>
      <c r="Y347" s="0" t="n">
        <v>0</v>
      </c>
      <c r="Z347" s="0" t="n">
        <v>134.07</v>
      </c>
      <c r="AA347" s="0" t="n">
        <v>16.33</v>
      </c>
      <c r="AB347" s="0" t="n">
        <v>0</v>
      </c>
      <c r="AC347" s="0" t="n">
        <v>0</v>
      </c>
      <c r="AD347" s="0" t="n">
        <v>1</v>
      </c>
      <c r="AE347" s="0" t="n">
        <v>0</v>
      </c>
      <c r="AG347" s="0" t="n">
        <v>0.43</v>
      </c>
      <c r="AH347" s="0" t="n">
        <v>2</v>
      </c>
      <c r="AI347" s="0" t="n">
        <v>10192109</v>
      </c>
      <c r="AJ347" s="0" t="n">
        <v>347</v>
      </c>
      <c r="AK347" s="0" t="n">
        <v>0</v>
      </c>
      <c r="AL347" s="0" t="n">
        <v>0</v>
      </c>
      <c r="AM347" s="0" t="n">
        <v>0</v>
      </c>
      <c r="AN347" s="0" t="n">
        <v>0</v>
      </c>
      <c r="AO347" s="0" t="n">
        <v>0</v>
      </c>
      <c r="AP347" s="0" t="n">
        <v>0</v>
      </c>
      <c r="AQ347" s="0" t="n">
        <v>0</v>
      </c>
      <c r="AR347" s="0" t="n">
        <v>0</v>
      </c>
    </row>
    <row r="348" customFormat="false" ht="12.75" hidden="false" customHeight="false" outlineLevel="0" collapsed="false">
      <c r="A348" s="0" t="n">
        <f aca="false">ROW(Source!A539)</f>
        <v>539</v>
      </c>
      <c r="B348" s="0" t="n">
        <v>10192112</v>
      </c>
      <c r="C348" s="0" t="n">
        <v>10192100</v>
      </c>
      <c r="D348" s="0" t="n">
        <v>6957841</v>
      </c>
      <c r="E348" s="0" t="n">
        <v>1</v>
      </c>
      <c r="F348" s="0" t="n">
        <v>1</v>
      </c>
      <c r="G348" s="0" t="n">
        <v>1</v>
      </c>
      <c r="H348" s="0" t="n">
        <v>2</v>
      </c>
      <c r="I348" s="0" t="s">
        <v>942</v>
      </c>
      <c r="J348" s="0" t="s">
        <v>942</v>
      </c>
      <c r="K348" s="0" t="s">
        <v>943</v>
      </c>
      <c r="L348" s="0" t="n">
        <v>1480</v>
      </c>
      <c r="N348" s="0" t="n">
        <v>1013</v>
      </c>
      <c r="O348" s="0" t="s">
        <v>902</v>
      </c>
      <c r="P348" s="0" t="s">
        <v>903</v>
      </c>
      <c r="Q348" s="0" t="n">
        <v>1</v>
      </c>
      <c r="X348" s="0" t="n">
        <v>0.49</v>
      </c>
      <c r="Y348" s="0" t="n">
        <v>0</v>
      </c>
      <c r="Z348" s="0" t="n">
        <v>2.31</v>
      </c>
      <c r="AA348" s="0" t="n">
        <v>0</v>
      </c>
      <c r="AB348" s="0" t="n">
        <v>0</v>
      </c>
      <c r="AC348" s="0" t="n">
        <v>0</v>
      </c>
      <c r="AD348" s="0" t="n">
        <v>1</v>
      </c>
      <c r="AE348" s="0" t="n">
        <v>0</v>
      </c>
      <c r="AG348" s="0" t="n">
        <v>0.49</v>
      </c>
      <c r="AH348" s="0" t="n">
        <v>2</v>
      </c>
      <c r="AI348" s="0" t="n">
        <v>10192112</v>
      </c>
      <c r="AJ348" s="0" t="n">
        <v>348</v>
      </c>
      <c r="AK348" s="0" t="n">
        <v>0</v>
      </c>
      <c r="AL348" s="0" t="n">
        <v>0</v>
      </c>
      <c r="AM348" s="0" t="n">
        <v>0</v>
      </c>
      <c r="AN348" s="0" t="n">
        <v>0</v>
      </c>
      <c r="AO348" s="0" t="n">
        <v>0</v>
      </c>
      <c r="AP348" s="0" t="n">
        <v>0</v>
      </c>
      <c r="AQ348" s="0" t="n">
        <v>0</v>
      </c>
      <c r="AR348" s="0" t="n">
        <v>0</v>
      </c>
    </row>
    <row r="349" customFormat="false" ht="12.75" hidden="false" customHeight="false" outlineLevel="0" collapsed="false">
      <c r="A349" s="0" t="n">
        <f aca="false">ROW(Source!A539)</f>
        <v>539</v>
      </c>
      <c r="B349" s="0" t="n">
        <v>10192115</v>
      </c>
      <c r="C349" s="0" t="n">
        <v>10192100</v>
      </c>
      <c r="D349" s="0" t="n">
        <v>6960159</v>
      </c>
      <c r="E349" s="0" t="n">
        <v>1</v>
      </c>
      <c r="F349" s="0" t="n">
        <v>1</v>
      </c>
      <c r="G349" s="0" t="n">
        <v>1</v>
      </c>
      <c r="H349" s="0" t="n">
        <v>2</v>
      </c>
      <c r="I349" s="0" t="s">
        <v>1020</v>
      </c>
      <c r="J349" s="0" t="s">
        <v>1020</v>
      </c>
      <c r="K349" s="0" t="s">
        <v>1021</v>
      </c>
      <c r="L349" s="0" t="n">
        <v>1480</v>
      </c>
      <c r="N349" s="0" t="n">
        <v>1013</v>
      </c>
      <c r="O349" s="0" t="s">
        <v>902</v>
      </c>
      <c r="P349" s="0" t="s">
        <v>903</v>
      </c>
      <c r="Q349" s="0" t="n">
        <v>1</v>
      </c>
      <c r="X349" s="0" t="n">
        <v>0.47</v>
      </c>
      <c r="Y349" s="0" t="n">
        <v>0</v>
      </c>
      <c r="Z349" s="0" t="n">
        <v>96.34</v>
      </c>
      <c r="AA349" s="0" t="n">
        <v>0</v>
      </c>
      <c r="AB349" s="0" t="n">
        <v>0</v>
      </c>
      <c r="AC349" s="0" t="n">
        <v>0</v>
      </c>
      <c r="AD349" s="0" t="n">
        <v>1</v>
      </c>
      <c r="AE349" s="0" t="n">
        <v>0</v>
      </c>
      <c r="AG349" s="0" t="n">
        <v>0.47</v>
      </c>
      <c r="AH349" s="0" t="n">
        <v>2</v>
      </c>
      <c r="AI349" s="0" t="n">
        <v>10192115</v>
      </c>
      <c r="AJ349" s="0" t="n">
        <v>349</v>
      </c>
      <c r="AK349" s="0" t="n">
        <v>0</v>
      </c>
      <c r="AL349" s="0" t="n">
        <v>0</v>
      </c>
      <c r="AM349" s="0" t="n">
        <v>0</v>
      </c>
      <c r="AN349" s="0" t="n">
        <v>0</v>
      </c>
      <c r="AO349" s="0" t="n">
        <v>0</v>
      </c>
      <c r="AP349" s="0" t="n">
        <v>0</v>
      </c>
      <c r="AQ349" s="0" t="n">
        <v>0</v>
      </c>
      <c r="AR349" s="0" t="n">
        <v>0</v>
      </c>
    </row>
    <row r="350" customFormat="false" ht="12.75" hidden="false" customHeight="false" outlineLevel="0" collapsed="false">
      <c r="A350" s="0" t="n">
        <f aca="false">ROW(Source!A539)</f>
        <v>539</v>
      </c>
      <c r="B350" s="0" t="n">
        <v>10192118</v>
      </c>
      <c r="C350" s="0" t="n">
        <v>10192100</v>
      </c>
      <c r="D350" s="0" t="n">
        <v>6881951</v>
      </c>
      <c r="E350" s="0" t="n">
        <v>1</v>
      </c>
      <c r="F350" s="0" t="n">
        <v>1</v>
      </c>
      <c r="G350" s="0" t="n">
        <v>1</v>
      </c>
      <c r="H350" s="0" t="n">
        <v>3</v>
      </c>
      <c r="I350" s="0" t="s">
        <v>1062</v>
      </c>
      <c r="J350" s="0" t="s">
        <v>1062</v>
      </c>
      <c r="K350" s="0" t="s">
        <v>1063</v>
      </c>
      <c r="L350" s="0" t="n">
        <v>1348</v>
      </c>
      <c r="N350" s="0" t="n">
        <v>1009</v>
      </c>
      <c r="O350" s="0" t="s">
        <v>592</v>
      </c>
      <c r="P350" s="0" t="s">
        <v>592</v>
      </c>
      <c r="Q350" s="0" t="n">
        <v>1000</v>
      </c>
      <c r="X350" s="0" t="n">
        <v>0.0005</v>
      </c>
      <c r="Y350" s="0" t="n">
        <v>1480</v>
      </c>
      <c r="Z350" s="0" t="n">
        <v>0</v>
      </c>
      <c r="AA350" s="0" t="n">
        <v>0</v>
      </c>
      <c r="AB350" s="0" t="n">
        <v>0</v>
      </c>
      <c r="AC350" s="0" t="n">
        <v>0</v>
      </c>
      <c r="AD350" s="0" t="n">
        <v>1</v>
      </c>
      <c r="AE350" s="0" t="n">
        <v>0</v>
      </c>
      <c r="AG350" s="0" t="n">
        <v>0.0005</v>
      </c>
      <c r="AH350" s="0" t="n">
        <v>2</v>
      </c>
      <c r="AI350" s="0" t="n">
        <v>10192118</v>
      </c>
      <c r="AJ350" s="0" t="n">
        <v>350</v>
      </c>
      <c r="AK350" s="0" t="n">
        <v>0</v>
      </c>
      <c r="AL350" s="0" t="n">
        <v>0</v>
      </c>
      <c r="AM350" s="0" t="n">
        <v>0</v>
      </c>
      <c r="AN350" s="0" t="n">
        <v>0</v>
      </c>
      <c r="AO350" s="0" t="n">
        <v>0</v>
      </c>
      <c r="AP350" s="0" t="n">
        <v>0</v>
      </c>
      <c r="AQ350" s="0" t="n">
        <v>0</v>
      </c>
      <c r="AR350" s="0" t="n">
        <v>0</v>
      </c>
    </row>
    <row r="351" customFormat="false" ht="12.75" hidden="false" customHeight="false" outlineLevel="0" collapsed="false">
      <c r="A351" s="0" t="n">
        <f aca="false">ROW(Source!A539)</f>
        <v>539</v>
      </c>
      <c r="B351" s="0" t="n">
        <v>10192121</v>
      </c>
      <c r="C351" s="0" t="n">
        <v>10192100</v>
      </c>
      <c r="D351" s="0" t="n">
        <v>6882299</v>
      </c>
      <c r="E351" s="0" t="n">
        <v>1</v>
      </c>
      <c r="F351" s="0" t="n">
        <v>1</v>
      </c>
      <c r="G351" s="0" t="n">
        <v>1</v>
      </c>
      <c r="H351" s="0" t="n">
        <v>3</v>
      </c>
      <c r="I351" s="0" t="s">
        <v>1154</v>
      </c>
      <c r="J351" s="0" t="s">
        <v>1154</v>
      </c>
      <c r="K351" s="0" t="s">
        <v>1155</v>
      </c>
      <c r="L351" s="0" t="n">
        <v>1348</v>
      </c>
      <c r="N351" s="0" t="n">
        <v>1009</v>
      </c>
      <c r="O351" s="0" t="s">
        <v>592</v>
      </c>
      <c r="P351" s="0" t="s">
        <v>592</v>
      </c>
      <c r="Q351" s="0" t="n">
        <v>1000</v>
      </c>
      <c r="X351" s="0" t="n">
        <v>0.00025</v>
      </c>
      <c r="Y351" s="0" t="n">
        <v>17050</v>
      </c>
      <c r="Z351" s="0" t="n">
        <v>0</v>
      </c>
      <c r="AA351" s="0" t="n">
        <v>0</v>
      </c>
      <c r="AB351" s="0" t="n">
        <v>0</v>
      </c>
      <c r="AC351" s="0" t="n">
        <v>0</v>
      </c>
      <c r="AD351" s="0" t="n">
        <v>1</v>
      </c>
      <c r="AE351" s="0" t="n">
        <v>0</v>
      </c>
      <c r="AG351" s="0" t="n">
        <v>0.00025</v>
      </c>
      <c r="AH351" s="0" t="n">
        <v>2</v>
      </c>
      <c r="AI351" s="0" t="n">
        <v>10192121</v>
      </c>
      <c r="AJ351" s="0" t="n">
        <v>351</v>
      </c>
      <c r="AK351" s="0" t="n">
        <v>0</v>
      </c>
      <c r="AL351" s="0" t="n">
        <v>0</v>
      </c>
      <c r="AM351" s="0" t="n">
        <v>0</v>
      </c>
      <c r="AN351" s="0" t="n">
        <v>0</v>
      </c>
      <c r="AO351" s="0" t="n">
        <v>0</v>
      </c>
      <c r="AP351" s="0" t="n">
        <v>0</v>
      </c>
      <c r="AQ351" s="0" t="n">
        <v>0</v>
      </c>
      <c r="AR351" s="0" t="n">
        <v>0</v>
      </c>
    </row>
    <row r="352" customFormat="false" ht="12.75" hidden="false" customHeight="false" outlineLevel="0" collapsed="false">
      <c r="A352" s="0" t="n">
        <f aca="false">ROW(Source!A539)</f>
        <v>539</v>
      </c>
      <c r="B352" s="0" t="n">
        <v>10192124</v>
      </c>
      <c r="C352" s="0" t="n">
        <v>10192100</v>
      </c>
      <c r="D352" s="0" t="n">
        <v>6885742</v>
      </c>
      <c r="E352" s="0" t="n">
        <v>1</v>
      </c>
      <c r="F352" s="0" t="n">
        <v>1</v>
      </c>
      <c r="G352" s="0" t="n">
        <v>1</v>
      </c>
      <c r="H352" s="0" t="n">
        <v>3</v>
      </c>
      <c r="I352" s="0" t="s">
        <v>1156</v>
      </c>
      <c r="J352" s="0" t="s">
        <v>1156</v>
      </c>
      <c r="K352" s="0" t="s">
        <v>1157</v>
      </c>
      <c r="L352" s="0" t="n">
        <v>1346</v>
      </c>
      <c r="N352" s="0" t="n">
        <v>1009</v>
      </c>
      <c r="O352" s="0" t="s">
        <v>554</v>
      </c>
      <c r="P352" s="0" t="s">
        <v>554</v>
      </c>
      <c r="Q352" s="0" t="n">
        <v>1</v>
      </c>
      <c r="X352" s="0" t="n">
        <v>0.0267</v>
      </c>
      <c r="Y352" s="0" t="n">
        <v>26.9</v>
      </c>
      <c r="Z352" s="0" t="n">
        <v>0</v>
      </c>
      <c r="AA352" s="0" t="n">
        <v>0</v>
      </c>
      <c r="AB352" s="0" t="n">
        <v>0</v>
      </c>
      <c r="AC352" s="0" t="n">
        <v>0</v>
      </c>
      <c r="AD352" s="0" t="n">
        <v>1</v>
      </c>
      <c r="AE352" s="0" t="n">
        <v>0</v>
      </c>
      <c r="AG352" s="0" t="n">
        <v>0.0267</v>
      </c>
      <c r="AH352" s="0" t="n">
        <v>2</v>
      </c>
      <c r="AI352" s="0" t="n">
        <v>10192124</v>
      </c>
      <c r="AJ352" s="0" t="n">
        <v>352</v>
      </c>
      <c r="AK352" s="0" t="n">
        <v>0</v>
      </c>
      <c r="AL352" s="0" t="n">
        <v>0</v>
      </c>
      <c r="AM352" s="0" t="n">
        <v>0</v>
      </c>
      <c r="AN352" s="0" t="n">
        <v>0</v>
      </c>
      <c r="AO352" s="0" t="n">
        <v>0</v>
      </c>
      <c r="AP352" s="0" t="n">
        <v>0</v>
      </c>
      <c r="AQ352" s="0" t="n">
        <v>0</v>
      </c>
      <c r="AR352" s="0" t="n">
        <v>0</v>
      </c>
    </row>
    <row r="353" customFormat="false" ht="12.75" hidden="false" customHeight="false" outlineLevel="0" collapsed="false">
      <c r="A353" s="0" t="n">
        <f aca="false">ROW(Source!A539)</f>
        <v>539</v>
      </c>
      <c r="B353" s="0" t="n">
        <v>10192127</v>
      </c>
      <c r="C353" s="0" t="n">
        <v>10192100</v>
      </c>
      <c r="D353" s="0" t="n">
        <v>6885748</v>
      </c>
      <c r="E353" s="0" t="n">
        <v>1</v>
      </c>
      <c r="F353" s="0" t="n">
        <v>1</v>
      </c>
      <c r="G353" s="0" t="n">
        <v>1</v>
      </c>
      <c r="H353" s="0" t="n">
        <v>3</v>
      </c>
      <c r="I353" s="0" t="s">
        <v>1140</v>
      </c>
      <c r="J353" s="0" t="s">
        <v>1140</v>
      </c>
      <c r="K353" s="0" t="s">
        <v>1141</v>
      </c>
      <c r="L353" s="0" t="n">
        <v>1346</v>
      </c>
      <c r="N353" s="0" t="n">
        <v>1009</v>
      </c>
      <c r="O353" s="0" t="s">
        <v>554</v>
      </c>
      <c r="P353" s="0" t="s">
        <v>554</v>
      </c>
      <c r="Q353" s="0" t="n">
        <v>1</v>
      </c>
      <c r="X353" s="0" t="n">
        <v>0.407</v>
      </c>
      <c r="Y353" s="0" t="n">
        <v>26.9</v>
      </c>
      <c r="Z353" s="0" t="n">
        <v>0</v>
      </c>
      <c r="AA353" s="0" t="n">
        <v>0</v>
      </c>
      <c r="AB353" s="0" t="n">
        <v>0</v>
      </c>
      <c r="AC353" s="0" t="n">
        <v>0</v>
      </c>
      <c r="AD353" s="0" t="n">
        <v>1</v>
      </c>
      <c r="AE353" s="0" t="n">
        <v>0</v>
      </c>
      <c r="AG353" s="0" t="n">
        <v>0.407</v>
      </c>
      <c r="AH353" s="0" t="n">
        <v>2</v>
      </c>
      <c r="AI353" s="0" t="n">
        <v>10192127</v>
      </c>
      <c r="AJ353" s="0" t="n">
        <v>353</v>
      </c>
      <c r="AK353" s="0" t="n">
        <v>0</v>
      </c>
      <c r="AL353" s="0" t="n">
        <v>0</v>
      </c>
      <c r="AM353" s="0" t="n">
        <v>0</v>
      </c>
      <c r="AN353" s="0" t="n">
        <v>0</v>
      </c>
      <c r="AO353" s="0" t="n">
        <v>0</v>
      </c>
      <c r="AP353" s="0" t="n">
        <v>0</v>
      </c>
      <c r="AQ353" s="0" t="n">
        <v>0</v>
      </c>
      <c r="AR353" s="0" t="n">
        <v>0</v>
      </c>
    </row>
    <row r="354" customFormat="false" ht="12.75" hidden="false" customHeight="false" outlineLevel="0" collapsed="false">
      <c r="A354" s="0" t="n">
        <f aca="false">ROW(Source!A539)</f>
        <v>539</v>
      </c>
      <c r="B354" s="0" t="n">
        <v>10192130</v>
      </c>
      <c r="C354" s="0" t="n">
        <v>10192100</v>
      </c>
      <c r="D354" s="0" t="n">
        <v>6893726</v>
      </c>
      <c r="E354" s="0" t="n">
        <v>1</v>
      </c>
      <c r="F354" s="0" t="n">
        <v>1</v>
      </c>
      <c r="G354" s="0" t="n">
        <v>1</v>
      </c>
      <c r="H354" s="0" t="n">
        <v>3</v>
      </c>
      <c r="I354" s="0" t="s">
        <v>1142</v>
      </c>
      <c r="J354" s="0" t="s">
        <v>1142</v>
      </c>
      <c r="K354" s="0" t="s">
        <v>1143</v>
      </c>
      <c r="L354" s="0" t="n">
        <v>1348</v>
      </c>
      <c r="N354" s="0" t="n">
        <v>1009</v>
      </c>
      <c r="O354" s="0" t="s">
        <v>592</v>
      </c>
      <c r="P354" s="0" t="s">
        <v>592</v>
      </c>
      <c r="Q354" s="0" t="n">
        <v>1000</v>
      </c>
      <c r="X354" s="0" t="n">
        <v>1E-005</v>
      </c>
      <c r="Y354" s="0" t="n">
        <v>27280</v>
      </c>
      <c r="Z354" s="0" t="n">
        <v>0</v>
      </c>
      <c r="AA354" s="0" t="n">
        <v>0</v>
      </c>
      <c r="AB354" s="0" t="n">
        <v>0</v>
      </c>
      <c r="AC354" s="0" t="n">
        <v>0</v>
      </c>
      <c r="AD354" s="0" t="n">
        <v>1</v>
      </c>
      <c r="AE354" s="0" t="n">
        <v>0</v>
      </c>
      <c r="AG354" s="0" t="n">
        <v>1E-005</v>
      </c>
      <c r="AH354" s="0" t="n">
        <v>2</v>
      </c>
      <c r="AI354" s="0" t="n">
        <v>10192130</v>
      </c>
      <c r="AJ354" s="0" t="n">
        <v>354</v>
      </c>
      <c r="AK354" s="0" t="n">
        <v>0</v>
      </c>
      <c r="AL354" s="0" t="n">
        <v>0</v>
      </c>
      <c r="AM354" s="0" t="n">
        <v>0</v>
      </c>
      <c r="AN354" s="0" t="n">
        <v>0</v>
      </c>
      <c r="AO354" s="0" t="n">
        <v>0</v>
      </c>
      <c r="AP354" s="0" t="n">
        <v>0</v>
      </c>
      <c r="AQ354" s="0" t="n">
        <v>0</v>
      </c>
      <c r="AR354" s="0" t="n">
        <v>0</v>
      </c>
    </row>
    <row r="355" customFormat="false" ht="12.75" hidden="false" customHeight="false" outlineLevel="0" collapsed="false">
      <c r="A355" s="0" t="n">
        <f aca="false">ROW(Source!A539)</f>
        <v>539</v>
      </c>
      <c r="B355" s="0" t="n">
        <v>10192133</v>
      </c>
      <c r="C355" s="0" t="n">
        <v>10192100</v>
      </c>
      <c r="D355" s="0" t="n">
        <v>6928018</v>
      </c>
      <c r="E355" s="0" t="n">
        <v>1</v>
      </c>
      <c r="F355" s="0" t="n">
        <v>1</v>
      </c>
      <c r="G355" s="0" t="n">
        <v>1</v>
      </c>
      <c r="H355" s="0" t="n">
        <v>3</v>
      </c>
      <c r="I355" s="0" t="s">
        <v>1158</v>
      </c>
      <c r="J355" s="0" t="s">
        <v>1158</v>
      </c>
      <c r="K355" s="0" t="s">
        <v>1159</v>
      </c>
      <c r="L355" s="0" t="n">
        <v>1485</v>
      </c>
      <c r="N355" s="0" t="n">
        <v>1013</v>
      </c>
      <c r="O355" s="0" t="s">
        <v>85</v>
      </c>
      <c r="P355" s="0" t="s">
        <v>85</v>
      </c>
      <c r="Q355" s="0" t="n">
        <v>1</v>
      </c>
      <c r="X355" s="0" t="n">
        <v>2</v>
      </c>
      <c r="Y355" s="0" t="n">
        <v>0.8</v>
      </c>
      <c r="Z355" s="0" t="n">
        <v>0</v>
      </c>
      <c r="AA355" s="0" t="n">
        <v>0</v>
      </c>
      <c r="AB355" s="0" t="n">
        <v>0</v>
      </c>
      <c r="AC355" s="0" t="n">
        <v>0</v>
      </c>
      <c r="AD355" s="0" t="n">
        <v>1</v>
      </c>
      <c r="AE355" s="0" t="n">
        <v>0</v>
      </c>
      <c r="AG355" s="0" t="n">
        <v>2</v>
      </c>
      <c r="AH355" s="0" t="n">
        <v>2</v>
      </c>
      <c r="AI355" s="0" t="n">
        <v>10192133</v>
      </c>
      <c r="AJ355" s="0" t="n">
        <v>355</v>
      </c>
      <c r="AK355" s="0" t="n">
        <v>0</v>
      </c>
      <c r="AL355" s="0" t="n">
        <v>0</v>
      </c>
      <c r="AM355" s="0" t="n">
        <v>0</v>
      </c>
      <c r="AN355" s="0" t="n">
        <v>0</v>
      </c>
      <c r="AO355" s="0" t="n">
        <v>0</v>
      </c>
      <c r="AP355" s="0" t="n">
        <v>0</v>
      </c>
      <c r="AQ355" s="0" t="n">
        <v>0</v>
      </c>
      <c r="AR355" s="0" t="n">
        <v>0</v>
      </c>
    </row>
    <row r="356" customFormat="false" ht="12.75" hidden="false" customHeight="false" outlineLevel="0" collapsed="false">
      <c r="A356" s="0" t="n">
        <f aca="false">ROW(Source!A539)</f>
        <v>539</v>
      </c>
      <c r="B356" s="0" t="n">
        <v>10192136</v>
      </c>
      <c r="C356" s="0" t="n">
        <v>10192100</v>
      </c>
      <c r="D356" s="0" t="n">
        <v>6942051</v>
      </c>
      <c r="E356" s="0" t="n">
        <v>1</v>
      </c>
      <c r="F356" s="0" t="n">
        <v>1</v>
      </c>
      <c r="G356" s="0" t="n">
        <v>1</v>
      </c>
      <c r="H356" s="0" t="n">
        <v>3</v>
      </c>
      <c r="I356" s="0" t="s">
        <v>920</v>
      </c>
      <c r="J356" s="0" t="s">
        <v>920</v>
      </c>
      <c r="K356" s="0" t="s">
        <v>921</v>
      </c>
      <c r="L356" s="0" t="n">
        <v>1346</v>
      </c>
      <c r="N356" s="0" t="n">
        <v>1009</v>
      </c>
      <c r="O356" s="0" t="s">
        <v>554</v>
      </c>
      <c r="P356" s="0" t="s">
        <v>554</v>
      </c>
      <c r="Q356" s="0" t="n">
        <v>1</v>
      </c>
      <c r="X356" s="0" t="n">
        <v>0.005</v>
      </c>
      <c r="Y356" s="0" t="n">
        <v>111</v>
      </c>
      <c r="Z356" s="0" t="n">
        <v>0</v>
      </c>
      <c r="AA356" s="0" t="n">
        <v>0</v>
      </c>
      <c r="AB356" s="0" t="n">
        <v>0</v>
      </c>
      <c r="AC356" s="0" t="n">
        <v>0</v>
      </c>
      <c r="AD356" s="0" t="n">
        <v>1</v>
      </c>
      <c r="AE356" s="0" t="n">
        <v>0</v>
      </c>
      <c r="AG356" s="0" t="n">
        <v>0.005</v>
      </c>
      <c r="AH356" s="0" t="n">
        <v>2</v>
      </c>
      <c r="AI356" s="0" t="n">
        <v>10192136</v>
      </c>
      <c r="AJ356" s="0" t="n">
        <v>356</v>
      </c>
      <c r="AK356" s="0" t="n">
        <v>0</v>
      </c>
      <c r="AL356" s="0" t="n">
        <v>0</v>
      </c>
      <c r="AM356" s="0" t="n">
        <v>0</v>
      </c>
      <c r="AN356" s="0" t="n">
        <v>0</v>
      </c>
      <c r="AO356" s="0" t="n">
        <v>0</v>
      </c>
      <c r="AP356" s="0" t="n">
        <v>0</v>
      </c>
      <c r="AQ356" s="0" t="n">
        <v>0</v>
      </c>
      <c r="AR356" s="0" t="n">
        <v>0</v>
      </c>
    </row>
    <row r="357" customFormat="false" ht="12.75" hidden="false" customHeight="false" outlineLevel="0" collapsed="false">
      <c r="A357" s="0" t="n">
        <f aca="false">ROW(Source!A541)</f>
        <v>541</v>
      </c>
      <c r="B357" s="0" t="n">
        <v>10192143</v>
      </c>
      <c r="C357" s="0" t="n">
        <v>10192139</v>
      </c>
      <c r="D357" s="0" t="n">
        <v>5180856</v>
      </c>
      <c r="E357" s="0" t="n">
        <v>1</v>
      </c>
      <c r="F357" s="0" t="n">
        <v>1</v>
      </c>
      <c r="G357" s="0" t="n">
        <v>1</v>
      </c>
      <c r="H357" s="0" t="n">
        <v>1</v>
      </c>
      <c r="I357" s="0" t="s">
        <v>1144</v>
      </c>
      <c r="K357" s="0" t="s">
        <v>1145</v>
      </c>
      <c r="L357" s="0" t="n">
        <v>1476</v>
      </c>
      <c r="N357" s="0" t="n">
        <v>1013</v>
      </c>
      <c r="O357" s="0" t="s">
        <v>896</v>
      </c>
      <c r="P357" s="0" t="s">
        <v>897</v>
      </c>
      <c r="Q357" s="0" t="n">
        <v>1</v>
      </c>
      <c r="X357" s="0" t="n">
        <v>2.06</v>
      </c>
      <c r="Y357" s="0" t="n">
        <v>0</v>
      </c>
      <c r="Z357" s="0" t="n">
        <v>0</v>
      </c>
      <c r="AA357" s="0" t="n">
        <v>0</v>
      </c>
      <c r="AB357" s="0" t="n">
        <v>10.92</v>
      </c>
      <c r="AC357" s="0" t="n">
        <v>0</v>
      </c>
      <c r="AD357" s="0" t="n">
        <v>1</v>
      </c>
      <c r="AE357" s="0" t="n">
        <v>1</v>
      </c>
      <c r="AG357" s="0" t="n">
        <v>2.06</v>
      </c>
      <c r="AH357" s="0" t="n">
        <v>2</v>
      </c>
      <c r="AI357" s="0" t="n">
        <v>10192143</v>
      </c>
      <c r="AJ357" s="0" t="n">
        <v>357</v>
      </c>
      <c r="AK357" s="0" t="n">
        <v>0</v>
      </c>
      <c r="AL357" s="0" t="n">
        <v>0</v>
      </c>
      <c r="AM357" s="0" t="n">
        <v>0</v>
      </c>
      <c r="AN357" s="0" t="n">
        <v>0</v>
      </c>
      <c r="AO357" s="0" t="n">
        <v>0</v>
      </c>
      <c r="AP357" s="0" t="n">
        <v>0</v>
      </c>
      <c r="AQ357" s="0" t="n">
        <v>0</v>
      </c>
      <c r="AR357" s="0" t="n">
        <v>0</v>
      </c>
    </row>
    <row r="358" customFormat="false" ht="12.75" hidden="false" customHeight="false" outlineLevel="0" collapsed="false">
      <c r="A358" s="0" t="n">
        <f aca="false">ROW(Source!A541)</f>
        <v>541</v>
      </c>
      <c r="B358" s="0" t="n">
        <v>10192146</v>
      </c>
      <c r="C358" s="0" t="n">
        <v>10192139</v>
      </c>
      <c r="D358" s="0" t="n">
        <v>6960159</v>
      </c>
      <c r="E358" s="0" t="n">
        <v>1</v>
      </c>
      <c r="F358" s="0" t="n">
        <v>1</v>
      </c>
      <c r="G358" s="0" t="n">
        <v>1</v>
      </c>
      <c r="H358" s="0" t="n">
        <v>2</v>
      </c>
      <c r="I358" s="0" t="s">
        <v>1020</v>
      </c>
      <c r="J358" s="0" t="s">
        <v>1020</v>
      </c>
      <c r="K358" s="0" t="s">
        <v>1021</v>
      </c>
      <c r="L358" s="0" t="n">
        <v>1480</v>
      </c>
      <c r="N358" s="0" t="n">
        <v>1013</v>
      </c>
      <c r="O358" s="0" t="s">
        <v>902</v>
      </c>
      <c r="P358" s="0" t="s">
        <v>903</v>
      </c>
      <c r="Q358" s="0" t="n">
        <v>1</v>
      </c>
      <c r="X358" s="0" t="n">
        <v>0.01</v>
      </c>
      <c r="Y358" s="0" t="n">
        <v>0</v>
      </c>
      <c r="Z358" s="0" t="n">
        <v>96.34</v>
      </c>
      <c r="AA358" s="0" t="n">
        <v>0</v>
      </c>
      <c r="AB358" s="0" t="n">
        <v>0</v>
      </c>
      <c r="AC358" s="0" t="n">
        <v>0</v>
      </c>
      <c r="AD358" s="0" t="n">
        <v>1</v>
      </c>
      <c r="AE358" s="0" t="n">
        <v>0</v>
      </c>
      <c r="AG358" s="0" t="n">
        <v>0.01</v>
      </c>
      <c r="AH358" s="0" t="n">
        <v>2</v>
      </c>
      <c r="AI358" s="0" t="n">
        <v>10192146</v>
      </c>
      <c r="AJ358" s="0" t="n">
        <v>358</v>
      </c>
      <c r="AK358" s="0" t="n">
        <v>0</v>
      </c>
      <c r="AL358" s="0" t="n">
        <v>0</v>
      </c>
      <c r="AM358" s="0" t="n">
        <v>0</v>
      </c>
      <c r="AN358" s="0" t="n">
        <v>0</v>
      </c>
      <c r="AO358" s="0" t="n">
        <v>0</v>
      </c>
      <c r="AP358" s="0" t="n">
        <v>0</v>
      </c>
      <c r="AQ358" s="0" t="n">
        <v>0</v>
      </c>
      <c r="AR358" s="0" t="n">
        <v>0</v>
      </c>
    </row>
    <row r="359" customFormat="false" ht="12.75" hidden="false" customHeight="false" outlineLevel="0" collapsed="false">
      <c r="A359" s="0" t="n">
        <f aca="false">ROW(Source!A548)</f>
        <v>548</v>
      </c>
      <c r="B359" s="0" t="n">
        <v>10192153</v>
      </c>
      <c r="C359" s="0" t="n">
        <v>10192149</v>
      </c>
      <c r="D359" s="0" t="n">
        <v>5180869</v>
      </c>
      <c r="E359" s="0" t="n">
        <v>1</v>
      </c>
      <c r="F359" s="0" t="n">
        <v>1</v>
      </c>
      <c r="G359" s="0" t="n">
        <v>1</v>
      </c>
      <c r="H359" s="0" t="n">
        <v>1</v>
      </c>
      <c r="I359" s="0" t="s">
        <v>1160</v>
      </c>
      <c r="K359" s="0" t="s">
        <v>1161</v>
      </c>
      <c r="L359" s="0" t="n">
        <v>1476</v>
      </c>
      <c r="N359" s="0" t="n">
        <v>1013</v>
      </c>
      <c r="O359" s="0" t="s">
        <v>896</v>
      </c>
      <c r="P359" s="0" t="s">
        <v>897</v>
      </c>
      <c r="Q359" s="0" t="n">
        <v>1</v>
      </c>
      <c r="X359" s="0" t="n">
        <v>4</v>
      </c>
      <c r="Y359" s="0" t="n">
        <v>0</v>
      </c>
      <c r="Z359" s="0" t="n">
        <v>0</v>
      </c>
      <c r="AA359" s="0" t="n">
        <v>0</v>
      </c>
      <c r="AB359" s="0" t="n">
        <v>12.91</v>
      </c>
      <c r="AC359" s="0" t="n">
        <v>0</v>
      </c>
      <c r="AD359" s="0" t="n">
        <v>1</v>
      </c>
      <c r="AE359" s="0" t="n">
        <v>1</v>
      </c>
      <c r="AG359" s="0" t="n">
        <v>4</v>
      </c>
      <c r="AH359" s="0" t="n">
        <v>2</v>
      </c>
      <c r="AI359" s="0" t="n">
        <v>10192153</v>
      </c>
      <c r="AJ359" s="0" t="n">
        <v>359</v>
      </c>
      <c r="AK359" s="0" t="n">
        <v>0</v>
      </c>
      <c r="AL359" s="0" t="n">
        <v>0</v>
      </c>
      <c r="AM359" s="0" t="n">
        <v>0</v>
      </c>
      <c r="AN359" s="0" t="n">
        <v>0</v>
      </c>
      <c r="AO359" s="0" t="n">
        <v>0</v>
      </c>
      <c r="AP359" s="0" t="n">
        <v>0</v>
      </c>
      <c r="AQ359" s="0" t="n">
        <v>0</v>
      </c>
      <c r="AR359" s="0" t="n">
        <v>0</v>
      </c>
    </row>
    <row r="360" customFormat="false" ht="12.75" hidden="false" customHeight="false" outlineLevel="0" collapsed="false">
      <c r="A360" s="0" t="n">
        <f aca="false">ROW(Source!A548)</f>
        <v>548</v>
      </c>
      <c r="B360" s="0" t="n">
        <v>10192156</v>
      </c>
      <c r="C360" s="0" t="n">
        <v>10192149</v>
      </c>
      <c r="D360" s="0" t="n">
        <v>6959629</v>
      </c>
      <c r="E360" s="0" t="n">
        <v>1</v>
      </c>
      <c r="F360" s="0" t="n">
        <v>1</v>
      </c>
      <c r="G360" s="0" t="n">
        <v>1</v>
      </c>
      <c r="H360" s="0" t="n">
        <v>2</v>
      </c>
      <c r="I360" s="0" t="s">
        <v>1060</v>
      </c>
      <c r="J360" s="0" t="s">
        <v>1060</v>
      </c>
      <c r="K360" s="0" t="s">
        <v>1061</v>
      </c>
      <c r="L360" s="0" t="n">
        <v>1480</v>
      </c>
      <c r="N360" s="0" t="n">
        <v>1013</v>
      </c>
      <c r="O360" s="0" t="s">
        <v>902</v>
      </c>
      <c r="P360" s="0" t="s">
        <v>903</v>
      </c>
      <c r="Q360" s="0" t="n">
        <v>1</v>
      </c>
      <c r="X360" s="0" t="n">
        <v>0.13</v>
      </c>
      <c r="Y360" s="0" t="n">
        <v>0</v>
      </c>
      <c r="Z360" s="0" t="n">
        <v>2.32</v>
      </c>
      <c r="AA360" s="0" t="n">
        <v>0</v>
      </c>
      <c r="AB360" s="0" t="n">
        <v>0</v>
      </c>
      <c r="AC360" s="0" t="n">
        <v>0</v>
      </c>
      <c r="AD360" s="0" t="n">
        <v>1</v>
      </c>
      <c r="AE360" s="0" t="n">
        <v>0</v>
      </c>
      <c r="AG360" s="0" t="n">
        <v>0.13</v>
      </c>
      <c r="AH360" s="0" t="n">
        <v>2</v>
      </c>
      <c r="AI360" s="0" t="n">
        <v>10192156</v>
      </c>
      <c r="AJ360" s="0" t="n">
        <v>360</v>
      </c>
      <c r="AK360" s="0" t="n">
        <v>0</v>
      </c>
      <c r="AL360" s="0" t="n">
        <v>0</v>
      </c>
      <c r="AM360" s="0" t="n">
        <v>0</v>
      </c>
      <c r="AN360" s="0" t="n">
        <v>0</v>
      </c>
      <c r="AO360" s="0" t="n">
        <v>0</v>
      </c>
      <c r="AP360" s="0" t="n">
        <v>0</v>
      </c>
      <c r="AQ360" s="0" t="n">
        <v>0</v>
      </c>
      <c r="AR360" s="0" t="n">
        <v>0</v>
      </c>
    </row>
    <row r="361" customFormat="false" ht="12.75" hidden="false" customHeight="false" outlineLevel="0" collapsed="false">
      <c r="A361" s="0" t="n">
        <f aca="false">ROW(Source!A548)</f>
        <v>548</v>
      </c>
      <c r="B361" s="0" t="n">
        <v>10192159</v>
      </c>
      <c r="C361" s="0" t="n">
        <v>10192149</v>
      </c>
      <c r="D361" s="0" t="n">
        <v>6881951</v>
      </c>
      <c r="E361" s="0" t="n">
        <v>1</v>
      </c>
      <c r="F361" s="0" t="n">
        <v>1</v>
      </c>
      <c r="G361" s="0" t="n">
        <v>1</v>
      </c>
      <c r="H361" s="0" t="n">
        <v>3</v>
      </c>
      <c r="I361" s="0" t="s">
        <v>1062</v>
      </c>
      <c r="J361" s="0" t="s">
        <v>1062</v>
      </c>
      <c r="K361" s="0" t="s">
        <v>1063</v>
      </c>
      <c r="L361" s="0" t="n">
        <v>1348</v>
      </c>
      <c r="N361" s="0" t="n">
        <v>1009</v>
      </c>
      <c r="O361" s="0" t="s">
        <v>592</v>
      </c>
      <c r="P361" s="0" t="s">
        <v>592</v>
      </c>
      <c r="Q361" s="0" t="n">
        <v>1000</v>
      </c>
      <c r="X361" s="0" t="n">
        <v>2E-005</v>
      </c>
      <c r="Y361" s="0" t="n">
        <v>1480</v>
      </c>
      <c r="Z361" s="0" t="n">
        <v>0</v>
      </c>
      <c r="AA361" s="0" t="n">
        <v>0</v>
      </c>
      <c r="AB361" s="0" t="n">
        <v>0</v>
      </c>
      <c r="AC361" s="0" t="n">
        <v>0</v>
      </c>
      <c r="AD361" s="0" t="n">
        <v>1</v>
      </c>
      <c r="AE361" s="0" t="n">
        <v>0</v>
      </c>
      <c r="AG361" s="0" t="n">
        <v>2E-005</v>
      </c>
      <c r="AH361" s="0" t="n">
        <v>2</v>
      </c>
      <c r="AI361" s="0" t="n">
        <v>10192159</v>
      </c>
      <c r="AJ361" s="0" t="n">
        <v>361</v>
      </c>
      <c r="AK361" s="0" t="n">
        <v>0</v>
      </c>
      <c r="AL361" s="0" t="n">
        <v>0</v>
      </c>
      <c r="AM361" s="0" t="n">
        <v>0</v>
      </c>
      <c r="AN361" s="0" t="n">
        <v>0</v>
      </c>
      <c r="AO361" s="0" t="n">
        <v>0</v>
      </c>
      <c r="AP361" s="0" t="n">
        <v>0</v>
      </c>
      <c r="AQ361" s="0" t="n">
        <v>0</v>
      </c>
      <c r="AR361" s="0" t="n">
        <v>0</v>
      </c>
    </row>
    <row r="362" customFormat="false" ht="12.75" hidden="false" customHeight="false" outlineLevel="0" collapsed="false">
      <c r="A362" s="0" t="n">
        <f aca="false">ROW(Source!A548)</f>
        <v>548</v>
      </c>
      <c r="B362" s="0" t="n">
        <v>10192162</v>
      </c>
      <c r="C362" s="0" t="n">
        <v>10192149</v>
      </c>
      <c r="D362" s="0" t="n">
        <v>6885588</v>
      </c>
      <c r="E362" s="0" t="n">
        <v>1</v>
      </c>
      <c r="F362" s="0" t="n">
        <v>1</v>
      </c>
      <c r="G362" s="0" t="n">
        <v>1</v>
      </c>
      <c r="H362" s="0" t="n">
        <v>3</v>
      </c>
      <c r="I362" s="0" t="s">
        <v>1064</v>
      </c>
      <c r="J362" s="0" t="s">
        <v>1064</v>
      </c>
      <c r="K362" s="0" t="s">
        <v>1065</v>
      </c>
      <c r="L362" s="0" t="n">
        <v>1346</v>
      </c>
      <c r="N362" s="0" t="n">
        <v>1009</v>
      </c>
      <c r="O362" s="0" t="s">
        <v>554</v>
      </c>
      <c r="P362" s="0" t="s">
        <v>554</v>
      </c>
      <c r="Q362" s="0" t="n">
        <v>1</v>
      </c>
      <c r="X362" s="0" t="n">
        <v>0.001</v>
      </c>
      <c r="Y362" s="0" t="n">
        <v>25.6</v>
      </c>
      <c r="Z362" s="0" t="n">
        <v>0</v>
      </c>
      <c r="AA362" s="0" t="n">
        <v>0</v>
      </c>
      <c r="AB362" s="0" t="n">
        <v>0</v>
      </c>
      <c r="AC362" s="0" t="n">
        <v>0</v>
      </c>
      <c r="AD362" s="0" t="n">
        <v>1</v>
      </c>
      <c r="AE362" s="0" t="n">
        <v>0</v>
      </c>
      <c r="AG362" s="0" t="n">
        <v>0.001</v>
      </c>
      <c r="AH362" s="0" t="n">
        <v>2</v>
      </c>
      <c r="AI362" s="0" t="n">
        <v>10192162</v>
      </c>
      <c r="AJ362" s="0" t="n">
        <v>362</v>
      </c>
      <c r="AK362" s="0" t="n">
        <v>0</v>
      </c>
      <c r="AL362" s="0" t="n">
        <v>0</v>
      </c>
      <c r="AM362" s="0" t="n">
        <v>0</v>
      </c>
      <c r="AN362" s="0" t="n">
        <v>0</v>
      </c>
      <c r="AO362" s="0" t="n">
        <v>0</v>
      </c>
      <c r="AP362" s="0" t="n">
        <v>0</v>
      </c>
      <c r="AQ362" s="0" t="n">
        <v>0</v>
      </c>
      <c r="AR362" s="0" t="n">
        <v>0</v>
      </c>
    </row>
    <row r="363" customFormat="false" ht="12.75" hidden="false" customHeight="false" outlineLevel="0" collapsed="false">
      <c r="A363" s="0" t="n">
        <f aca="false">ROW(Source!A548)</f>
        <v>548</v>
      </c>
      <c r="B363" s="0" t="n">
        <v>10192165</v>
      </c>
      <c r="C363" s="0" t="n">
        <v>10192149</v>
      </c>
      <c r="D363" s="0" t="n">
        <v>6885888</v>
      </c>
      <c r="E363" s="0" t="n">
        <v>1</v>
      </c>
      <c r="F363" s="0" t="n">
        <v>1</v>
      </c>
      <c r="G363" s="0" t="n">
        <v>1</v>
      </c>
      <c r="H363" s="0" t="n">
        <v>3</v>
      </c>
      <c r="I363" s="0" t="s">
        <v>948</v>
      </c>
      <c r="J363" s="0" t="s">
        <v>948</v>
      </c>
      <c r="K363" s="0" t="s">
        <v>949</v>
      </c>
      <c r="L363" s="0" t="n">
        <v>5184881</v>
      </c>
      <c r="N363" s="0" t="n">
        <v>1013</v>
      </c>
      <c r="O363" s="0" t="s">
        <v>99</v>
      </c>
      <c r="P363" s="0" t="s">
        <v>101</v>
      </c>
      <c r="Q363" s="0" t="n">
        <v>1</v>
      </c>
      <c r="X363" s="0" t="n">
        <v>0.3</v>
      </c>
      <c r="Y363" s="0" t="n">
        <v>7.8</v>
      </c>
      <c r="Z363" s="0" t="n">
        <v>0</v>
      </c>
      <c r="AA363" s="0" t="n">
        <v>0</v>
      </c>
      <c r="AB363" s="0" t="n">
        <v>0</v>
      </c>
      <c r="AC363" s="0" t="n">
        <v>0</v>
      </c>
      <c r="AD363" s="0" t="n">
        <v>1</v>
      </c>
      <c r="AE363" s="0" t="n">
        <v>0</v>
      </c>
      <c r="AG363" s="0" t="n">
        <v>0.3</v>
      </c>
      <c r="AH363" s="0" t="n">
        <v>2</v>
      </c>
      <c r="AI363" s="0" t="n">
        <v>10192165</v>
      </c>
      <c r="AJ363" s="0" t="n">
        <v>363</v>
      </c>
      <c r="AK363" s="0" t="n">
        <v>0</v>
      </c>
      <c r="AL363" s="0" t="n">
        <v>0</v>
      </c>
      <c r="AM363" s="0" t="n">
        <v>0</v>
      </c>
      <c r="AN363" s="0" t="n">
        <v>0</v>
      </c>
      <c r="AO363" s="0" t="n">
        <v>0</v>
      </c>
      <c r="AP363" s="0" t="n">
        <v>0</v>
      </c>
      <c r="AQ363" s="0" t="n">
        <v>0</v>
      </c>
      <c r="AR363" s="0" t="n">
        <v>0</v>
      </c>
    </row>
    <row r="364" customFormat="false" ht="12.75" hidden="false" customHeight="false" outlineLevel="0" collapsed="false">
      <c r="A364" s="0" t="n">
        <f aca="false">ROW(Source!A548)</f>
        <v>548</v>
      </c>
      <c r="B364" s="0" t="n">
        <v>10192168</v>
      </c>
      <c r="C364" s="0" t="n">
        <v>10192149</v>
      </c>
      <c r="D364" s="0" t="n">
        <v>6942052</v>
      </c>
      <c r="E364" s="0" t="n">
        <v>1</v>
      </c>
      <c r="F364" s="0" t="n">
        <v>1</v>
      </c>
      <c r="G364" s="0" t="n">
        <v>1</v>
      </c>
      <c r="H364" s="0" t="n">
        <v>3</v>
      </c>
      <c r="I364" s="0" t="s">
        <v>1066</v>
      </c>
      <c r="J364" s="0" t="s">
        <v>1066</v>
      </c>
      <c r="K364" s="0" t="s">
        <v>1067</v>
      </c>
      <c r="L364" s="0" t="n">
        <v>1346</v>
      </c>
      <c r="N364" s="0" t="n">
        <v>1009</v>
      </c>
      <c r="O364" s="0" t="s">
        <v>554</v>
      </c>
      <c r="P364" s="0" t="s">
        <v>554</v>
      </c>
      <c r="Q364" s="0" t="n">
        <v>1</v>
      </c>
      <c r="X364" s="0" t="n">
        <v>0.008</v>
      </c>
      <c r="Y364" s="0" t="n">
        <v>87.4</v>
      </c>
      <c r="Z364" s="0" t="n">
        <v>0</v>
      </c>
      <c r="AA364" s="0" t="n">
        <v>0</v>
      </c>
      <c r="AB364" s="0" t="n">
        <v>0</v>
      </c>
      <c r="AC364" s="0" t="n">
        <v>0</v>
      </c>
      <c r="AD364" s="0" t="n">
        <v>1</v>
      </c>
      <c r="AE364" s="0" t="n">
        <v>0</v>
      </c>
      <c r="AG364" s="0" t="n">
        <v>0.008</v>
      </c>
      <c r="AH364" s="0" t="n">
        <v>2</v>
      </c>
      <c r="AI364" s="0" t="n">
        <v>10192168</v>
      </c>
      <c r="AJ364" s="0" t="n">
        <v>364</v>
      </c>
      <c r="AK364" s="0" t="n">
        <v>0</v>
      </c>
      <c r="AL364" s="0" t="n">
        <v>0</v>
      </c>
      <c r="AM364" s="0" t="n">
        <v>0</v>
      </c>
      <c r="AN364" s="0" t="n">
        <v>0</v>
      </c>
      <c r="AO364" s="0" t="n">
        <v>0</v>
      </c>
      <c r="AP364" s="0" t="n">
        <v>0</v>
      </c>
      <c r="AQ364" s="0" t="n">
        <v>0</v>
      </c>
      <c r="AR364" s="0" t="n">
        <v>0</v>
      </c>
    </row>
    <row r="365" customFormat="false" ht="12.75" hidden="false" customHeight="false" outlineLevel="0" collapsed="false">
      <c r="A365" s="0" t="n">
        <f aca="false">ROW(Source!A550)</f>
        <v>550</v>
      </c>
      <c r="B365" s="0" t="n">
        <v>10192174</v>
      </c>
      <c r="C365" s="0" t="n">
        <v>10192171</v>
      </c>
      <c r="D365" s="0" t="n">
        <v>5180841</v>
      </c>
      <c r="E365" s="0" t="n">
        <v>1</v>
      </c>
      <c r="F365" s="0" t="n">
        <v>1</v>
      </c>
      <c r="G365" s="0" t="n">
        <v>1</v>
      </c>
      <c r="H365" s="0" t="n">
        <v>1</v>
      </c>
      <c r="I365" s="0" t="s">
        <v>940</v>
      </c>
      <c r="K365" s="0" t="s">
        <v>941</v>
      </c>
      <c r="L365" s="0" t="n">
        <v>1476</v>
      </c>
      <c r="N365" s="0" t="n">
        <v>1013</v>
      </c>
      <c r="O365" s="0" t="s">
        <v>896</v>
      </c>
      <c r="P365" s="0" t="s">
        <v>897</v>
      </c>
      <c r="Q365" s="0" t="n">
        <v>1</v>
      </c>
      <c r="X365" s="0" t="n">
        <v>1</v>
      </c>
      <c r="Y365" s="0" t="n">
        <v>0</v>
      </c>
      <c r="Z365" s="0" t="n">
        <v>0</v>
      </c>
      <c r="AA365" s="0" t="n">
        <v>0</v>
      </c>
      <c r="AB365" s="0" t="n">
        <v>11.48</v>
      </c>
      <c r="AC365" s="0" t="n">
        <v>0</v>
      </c>
      <c r="AD365" s="0" t="n">
        <v>1</v>
      </c>
      <c r="AE365" s="0" t="n">
        <v>1</v>
      </c>
      <c r="AG365" s="0" t="n">
        <v>1</v>
      </c>
      <c r="AH365" s="0" t="n">
        <v>2</v>
      </c>
      <c r="AI365" s="0" t="n">
        <v>10192174</v>
      </c>
      <c r="AJ365" s="0" t="n">
        <v>365</v>
      </c>
      <c r="AK365" s="0" t="n">
        <v>0</v>
      </c>
      <c r="AL365" s="0" t="n">
        <v>0</v>
      </c>
      <c r="AM365" s="0" t="n">
        <v>0</v>
      </c>
      <c r="AN365" s="0" t="n">
        <v>0</v>
      </c>
      <c r="AO365" s="0" t="n">
        <v>0</v>
      </c>
      <c r="AP365" s="0" t="n">
        <v>0</v>
      </c>
      <c r="AQ365" s="0" t="n">
        <v>0</v>
      </c>
      <c r="AR365" s="0" t="n">
        <v>0</v>
      </c>
    </row>
    <row r="366" customFormat="false" ht="12.75" hidden="false" customHeight="false" outlineLevel="0" collapsed="false">
      <c r="A366" s="0" t="n">
        <f aca="false">ROW(Source!A550)</f>
        <v>550</v>
      </c>
      <c r="B366" s="0" t="n">
        <v>10192177</v>
      </c>
      <c r="C366" s="0" t="n">
        <v>10192171</v>
      </c>
      <c r="D366" s="0" t="n">
        <v>6935453</v>
      </c>
      <c r="E366" s="0" t="n">
        <v>1</v>
      </c>
      <c r="F366" s="0" t="n">
        <v>1</v>
      </c>
      <c r="G366" s="0" t="n">
        <v>1</v>
      </c>
      <c r="H366" s="0" t="n">
        <v>3</v>
      </c>
      <c r="I366" s="0" t="s">
        <v>1162</v>
      </c>
      <c r="J366" s="0" t="s">
        <v>1162</v>
      </c>
      <c r="K366" s="0" t="s">
        <v>1163</v>
      </c>
      <c r="L366" s="0" t="n">
        <v>5193655</v>
      </c>
      <c r="N366" s="0" t="n">
        <v>1013</v>
      </c>
      <c r="O366" s="0" t="s">
        <v>169</v>
      </c>
      <c r="P366" s="0" t="s">
        <v>165</v>
      </c>
      <c r="Q366" s="0" t="n">
        <v>1</v>
      </c>
      <c r="X366" s="0" t="n">
        <v>0.002</v>
      </c>
      <c r="Y366" s="0" t="n">
        <v>1120</v>
      </c>
      <c r="Z366" s="0" t="n">
        <v>0</v>
      </c>
      <c r="AA366" s="0" t="n">
        <v>0</v>
      </c>
      <c r="AB366" s="0" t="n">
        <v>0</v>
      </c>
      <c r="AC366" s="0" t="n">
        <v>0</v>
      </c>
      <c r="AD366" s="0" t="n">
        <v>1</v>
      </c>
      <c r="AE366" s="0" t="n">
        <v>0</v>
      </c>
      <c r="AG366" s="0" t="n">
        <v>0.002</v>
      </c>
      <c r="AH366" s="0" t="n">
        <v>2</v>
      </c>
      <c r="AI366" s="0" t="n">
        <v>10192177</v>
      </c>
      <c r="AJ366" s="0" t="n">
        <v>366</v>
      </c>
      <c r="AK366" s="0" t="n">
        <v>0</v>
      </c>
      <c r="AL366" s="0" t="n">
        <v>0</v>
      </c>
      <c r="AM366" s="0" t="n">
        <v>0</v>
      </c>
      <c r="AN366" s="0" t="n">
        <v>0</v>
      </c>
      <c r="AO366" s="0" t="n">
        <v>0</v>
      </c>
      <c r="AP366" s="0" t="n">
        <v>0</v>
      </c>
      <c r="AQ366" s="0" t="n">
        <v>0</v>
      </c>
      <c r="AR366" s="0" t="n">
        <v>0</v>
      </c>
    </row>
    <row r="367" customFormat="false" ht="12.75" hidden="false" customHeight="false" outlineLevel="0" collapsed="false">
      <c r="A367" s="0" t="n">
        <f aca="false">ROW(Source!A550)</f>
        <v>550</v>
      </c>
      <c r="B367" s="0" t="n">
        <v>10192180</v>
      </c>
      <c r="C367" s="0" t="n">
        <v>10192171</v>
      </c>
      <c r="D367" s="0" t="n">
        <v>6942052</v>
      </c>
      <c r="E367" s="0" t="n">
        <v>1</v>
      </c>
      <c r="F367" s="0" t="n">
        <v>1</v>
      </c>
      <c r="G367" s="0" t="n">
        <v>1</v>
      </c>
      <c r="H367" s="0" t="n">
        <v>3</v>
      </c>
      <c r="I367" s="0" t="s">
        <v>1066</v>
      </c>
      <c r="J367" s="0" t="s">
        <v>1066</v>
      </c>
      <c r="K367" s="0" t="s">
        <v>1067</v>
      </c>
      <c r="L367" s="0" t="n">
        <v>1346</v>
      </c>
      <c r="N367" s="0" t="n">
        <v>1009</v>
      </c>
      <c r="O367" s="0" t="s">
        <v>554</v>
      </c>
      <c r="P367" s="0" t="s">
        <v>554</v>
      </c>
      <c r="Q367" s="0" t="n">
        <v>1</v>
      </c>
      <c r="X367" s="0" t="n">
        <v>0.01</v>
      </c>
      <c r="Y367" s="0" t="n">
        <v>87.4</v>
      </c>
      <c r="Z367" s="0" t="n">
        <v>0</v>
      </c>
      <c r="AA367" s="0" t="n">
        <v>0</v>
      </c>
      <c r="AB367" s="0" t="n">
        <v>0</v>
      </c>
      <c r="AC367" s="0" t="n">
        <v>0</v>
      </c>
      <c r="AD367" s="0" t="n">
        <v>1</v>
      </c>
      <c r="AE367" s="0" t="n">
        <v>0</v>
      </c>
      <c r="AG367" s="0" t="n">
        <v>0.01</v>
      </c>
      <c r="AH367" s="0" t="n">
        <v>2</v>
      </c>
      <c r="AI367" s="0" t="n">
        <v>10192180</v>
      </c>
      <c r="AJ367" s="0" t="n">
        <v>367</v>
      </c>
      <c r="AK367" s="0" t="n">
        <v>0</v>
      </c>
      <c r="AL367" s="0" t="n">
        <v>0</v>
      </c>
      <c r="AM367" s="0" t="n">
        <v>0</v>
      </c>
      <c r="AN367" s="0" t="n">
        <v>0</v>
      </c>
      <c r="AO367" s="0" t="n">
        <v>0</v>
      </c>
      <c r="AP367" s="0" t="n">
        <v>0</v>
      </c>
      <c r="AQ367" s="0" t="n">
        <v>0</v>
      </c>
      <c r="AR367" s="0" t="n">
        <v>0</v>
      </c>
    </row>
    <row r="368" customFormat="false" ht="12.75" hidden="false" customHeight="false" outlineLevel="0" collapsed="false">
      <c r="A368" s="0" t="n">
        <f aca="false">ROW(Source!A554)</f>
        <v>554</v>
      </c>
      <c r="B368" s="0" t="n">
        <v>10192185</v>
      </c>
      <c r="C368" s="0" t="n">
        <v>10191904</v>
      </c>
      <c r="D368" s="0" t="n">
        <v>5180846</v>
      </c>
      <c r="E368" s="0" t="n">
        <v>1</v>
      </c>
      <c r="F368" s="0" t="n">
        <v>1</v>
      </c>
      <c r="G368" s="0" t="n">
        <v>1</v>
      </c>
      <c r="H368" s="0" t="n">
        <v>1</v>
      </c>
      <c r="I368" s="0" t="s">
        <v>1046</v>
      </c>
      <c r="K368" s="0" t="s">
        <v>1047</v>
      </c>
      <c r="L368" s="0" t="n">
        <v>1476</v>
      </c>
      <c r="N368" s="0" t="n">
        <v>1013</v>
      </c>
      <c r="O368" s="0" t="s">
        <v>896</v>
      </c>
      <c r="P368" s="0" t="s">
        <v>897</v>
      </c>
      <c r="Q368" s="0" t="n">
        <v>1</v>
      </c>
      <c r="X368" s="0" t="n">
        <v>14</v>
      </c>
      <c r="Y368" s="0" t="n">
        <v>0</v>
      </c>
      <c r="Z368" s="0" t="n">
        <v>0</v>
      </c>
      <c r="AA368" s="0" t="n">
        <v>0</v>
      </c>
      <c r="AB368" s="0" t="n">
        <v>10.78</v>
      </c>
      <c r="AC368" s="0" t="n">
        <v>0</v>
      </c>
      <c r="AD368" s="0" t="n">
        <v>1</v>
      </c>
      <c r="AE368" s="0" t="n">
        <v>1</v>
      </c>
      <c r="AG368" s="0" t="n">
        <v>14</v>
      </c>
      <c r="AH368" s="0" t="n">
        <v>2</v>
      </c>
      <c r="AI368" s="0" t="n">
        <v>10192185</v>
      </c>
      <c r="AJ368" s="0" t="n">
        <v>368</v>
      </c>
      <c r="AK368" s="0" t="n">
        <v>0</v>
      </c>
      <c r="AL368" s="0" t="n">
        <v>0</v>
      </c>
      <c r="AM368" s="0" t="n">
        <v>0</v>
      </c>
      <c r="AN368" s="0" t="n">
        <v>0</v>
      </c>
      <c r="AO368" s="0" t="n">
        <v>0</v>
      </c>
      <c r="AP368" s="0" t="n">
        <v>0</v>
      </c>
      <c r="AQ368" s="0" t="n">
        <v>0</v>
      </c>
      <c r="AR368" s="0" t="n">
        <v>0</v>
      </c>
    </row>
    <row r="369" customFormat="false" ht="12.75" hidden="false" customHeight="false" outlineLevel="0" collapsed="false">
      <c r="A369" s="0" t="n">
        <f aca="false">ROW(Source!A554)</f>
        <v>554</v>
      </c>
      <c r="B369" s="0" t="n">
        <v>10192188</v>
      </c>
      <c r="C369" s="0" t="n">
        <v>10191904</v>
      </c>
      <c r="D369" s="0" t="n">
        <v>121548</v>
      </c>
      <c r="E369" s="0" t="n">
        <v>1</v>
      </c>
      <c r="F369" s="0" t="n">
        <v>1</v>
      </c>
      <c r="G369" s="0" t="n">
        <v>1</v>
      </c>
      <c r="H369" s="0" t="n">
        <v>1</v>
      </c>
      <c r="I369" s="0" t="s">
        <v>90</v>
      </c>
      <c r="K369" s="0" t="s">
        <v>898</v>
      </c>
      <c r="L369" s="0" t="n">
        <v>608254</v>
      </c>
      <c r="N369" s="0" t="n">
        <v>1013</v>
      </c>
      <c r="O369" s="0" t="s">
        <v>899</v>
      </c>
      <c r="P369" s="0" t="s">
        <v>899</v>
      </c>
      <c r="Q369" s="0" t="n">
        <v>1</v>
      </c>
      <c r="X369" s="0" t="n">
        <v>0.89</v>
      </c>
      <c r="Y369" s="0" t="n">
        <v>0</v>
      </c>
      <c r="Z369" s="0" t="n">
        <v>0</v>
      </c>
      <c r="AA369" s="0" t="n">
        <v>0</v>
      </c>
      <c r="AB369" s="0" t="n">
        <v>0</v>
      </c>
      <c r="AC369" s="0" t="n">
        <v>0</v>
      </c>
      <c r="AD369" s="0" t="n">
        <v>1</v>
      </c>
      <c r="AE369" s="0" t="n">
        <v>2</v>
      </c>
      <c r="AG369" s="0" t="n">
        <v>0.89</v>
      </c>
      <c r="AH369" s="0" t="n">
        <v>2</v>
      </c>
      <c r="AI369" s="0" t="n">
        <v>10192188</v>
      </c>
      <c r="AJ369" s="0" t="n">
        <v>369</v>
      </c>
      <c r="AK369" s="0" t="n">
        <v>0</v>
      </c>
      <c r="AL369" s="0" t="n">
        <v>0</v>
      </c>
      <c r="AM369" s="0" t="n">
        <v>0</v>
      </c>
      <c r="AN369" s="0" t="n">
        <v>0</v>
      </c>
      <c r="AO369" s="0" t="n">
        <v>0</v>
      </c>
      <c r="AP369" s="0" t="n">
        <v>0</v>
      </c>
      <c r="AQ369" s="0" t="n">
        <v>0</v>
      </c>
      <c r="AR369" s="0" t="n">
        <v>0</v>
      </c>
    </row>
    <row r="370" customFormat="false" ht="12.75" hidden="false" customHeight="false" outlineLevel="0" collapsed="false">
      <c r="A370" s="0" t="n">
        <f aca="false">ROW(Source!A554)</f>
        <v>554</v>
      </c>
      <c r="B370" s="0" t="n">
        <v>10192191</v>
      </c>
      <c r="C370" s="0" t="n">
        <v>10191904</v>
      </c>
      <c r="D370" s="0" t="n">
        <v>6958981</v>
      </c>
      <c r="E370" s="0" t="n">
        <v>1</v>
      </c>
      <c r="F370" s="0" t="n">
        <v>1</v>
      </c>
      <c r="G370" s="0" t="n">
        <v>1</v>
      </c>
      <c r="H370" s="0" t="n">
        <v>2</v>
      </c>
      <c r="I370" s="0" t="s">
        <v>1068</v>
      </c>
      <c r="J370" s="0" t="s">
        <v>1068</v>
      </c>
      <c r="K370" s="0" t="s">
        <v>1069</v>
      </c>
      <c r="L370" s="0" t="n">
        <v>1480</v>
      </c>
      <c r="N370" s="0" t="n">
        <v>1013</v>
      </c>
      <c r="O370" s="0" t="s">
        <v>902</v>
      </c>
      <c r="P370" s="0" t="s">
        <v>903</v>
      </c>
      <c r="Q370" s="0" t="n">
        <v>1</v>
      </c>
      <c r="X370" s="0" t="n">
        <v>0.89</v>
      </c>
      <c r="Y370" s="0" t="n">
        <v>0</v>
      </c>
      <c r="Z370" s="0" t="n">
        <v>105.94</v>
      </c>
      <c r="AA370" s="0" t="n">
        <v>14.02</v>
      </c>
      <c r="AB370" s="0" t="n">
        <v>0</v>
      </c>
      <c r="AC370" s="0" t="n">
        <v>0</v>
      </c>
      <c r="AD370" s="0" t="n">
        <v>1</v>
      </c>
      <c r="AE370" s="0" t="n">
        <v>0</v>
      </c>
      <c r="AG370" s="0" t="n">
        <v>0.89</v>
      </c>
      <c r="AH370" s="0" t="n">
        <v>2</v>
      </c>
      <c r="AI370" s="0" t="n">
        <v>10192191</v>
      </c>
      <c r="AJ370" s="0" t="n">
        <v>370</v>
      </c>
      <c r="AK370" s="0" t="n">
        <v>0</v>
      </c>
      <c r="AL370" s="0" t="n">
        <v>0</v>
      </c>
      <c r="AM370" s="0" t="n">
        <v>0</v>
      </c>
      <c r="AN370" s="0" t="n">
        <v>0</v>
      </c>
      <c r="AO370" s="0" t="n">
        <v>0</v>
      </c>
      <c r="AP370" s="0" t="n">
        <v>0</v>
      </c>
      <c r="AQ370" s="0" t="n">
        <v>0</v>
      </c>
      <c r="AR370" s="0" t="n">
        <v>0</v>
      </c>
    </row>
    <row r="371" customFormat="false" ht="12.75" hidden="false" customHeight="false" outlineLevel="0" collapsed="false">
      <c r="A371" s="0" t="n">
        <f aca="false">ROW(Source!A554)</f>
        <v>554</v>
      </c>
      <c r="B371" s="0" t="n">
        <v>10192194</v>
      </c>
      <c r="C371" s="0" t="n">
        <v>10191904</v>
      </c>
      <c r="D371" s="0" t="n">
        <v>6881625</v>
      </c>
      <c r="E371" s="0" t="n">
        <v>1</v>
      </c>
      <c r="F371" s="0" t="n">
        <v>1</v>
      </c>
      <c r="G371" s="0" t="n">
        <v>1</v>
      </c>
      <c r="H371" s="0" t="n">
        <v>3</v>
      </c>
      <c r="I371" s="0" t="s">
        <v>1070</v>
      </c>
      <c r="J371" s="0" t="s">
        <v>1070</v>
      </c>
      <c r="K371" s="0" t="s">
        <v>1071</v>
      </c>
      <c r="L371" s="0" t="n">
        <v>1348</v>
      </c>
      <c r="N371" s="0" t="n">
        <v>1009</v>
      </c>
      <c r="O371" s="0" t="s">
        <v>592</v>
      </c>
      <c r="P371" s="0" t="s">
        <v>592</v>
      </c>
      <c r="Q371" s="0" t="n">
        <v>1000</v>
      </c>
      <c r="X371" s="0" t="n">
        <v>0.00015</v>
      </c>
      <c r="Y371" s="0" t="n">
        <v>4160</v>
      </c>
      <c r="Z371" s="0" t="n">
        <v>0</v>
      </c>
      <c r="AA371" s="0" t="n">
        <v>0</v>
      </c>
      <c r="AB371" s="0" t="n">
        <v>0</v>
      </c>
      <c r="AC371" s="0" t="n">
        <v>0</v>
      </c>
      <c r="AD371" s="0" t="n">
        <v>1</v>
      </c>
      <c r="AE371" s="0" t="n">
        <v>0</v>
      </c>
      <c r="AG371" s="0" t="n">
        <v>0.00015</v>
      </c>
      <c r="AH371" s="0" t="n">
        <v>2</v>
      </c>
      <c r="AI371" s="0" t="n">
        <v>10192194</v>
      </c>
      <c r="AJ371" s="0" t="n">
        <v>371</v>
      </c>
      <c r="AK371" s="0" t="n">
        <v>0</v>
      </c>
      <c r="AL371" s="0" t="n">
        <v>0</v>
      </c>
      <c r="AM371" s="0" t="n">
        <v>0</v>
      </c>
      <c r="AN371" s="0" t="n">
        <v>0</v>
      </c>
      <c r="AO371" s="0" t="n">
        <v>0</v>
      </c>
      <c r="AP371" s="0" t="n">
        <v>0</v>
      </c>
      <c r="AQ371" s="0" t="n">
        <v>0</v>
      </c>
      <c r="AR371" s="0" t="n">
        <v>0</v>
      </c>
    </row>
    <row r="372" customFormat="false" ht="12.75" hidden="false" customHeight="false" outlineLevel="0" collapsed="false">
      <c r="A372" s="0" t="n">
        <f aca="false">ROW(Source!A554)</f>
        <v>554</v>
      </c>
      <c r="B372" s="0" t="n">
        <v>10192197</v>
      </c>
      <c r="C372" s="0" t="n">
        <v>10191904</v>
      </c>
      <c r="D372" s="0" t="n">
        <v>6882321</v>
      </c>
      <c r="E372" s="0" t="n">
        <v>1</v>
      </c>
      <c r="F372" s="0" t="n">
        <v>1</v>
      </c>
      <c r="G372" s="0" t="n">
        <v>1</v>
      </c>
      <c r="H372" s="0" t="n">
        <v>3</v>
      </c>
      <c r="I372" s="0" t="s">
        <v>1164</v>
      </c>
      <c r="J372" s="0" t="s">
        <v>1164</v>
      </c>
      <c r="K372" s="0" t="s">
        <v>1165</v>
      </c>
      <c r="L372" s="0" t="n">
        <v>1348</v>
      </c>
      <c r="N372" s="0" t="n">
        <v>1009</v>
      </c>
      <c r="O372" s="0" t="s">
        <v>592</v>
      </c>
      <c r="P372" s="0" t="s">
        <v>592</v>
      </c>
      <c r="Q372" s="0" t="n">
        <v>1000</v>
      </c>
      <c r="X372" s="0" t="n">
        <v>0.0011</v>
      </c>
      <c r="Y372" s="0" t="n">
        <v>18320</v>
      </c>
      <c r="Z372" s="0" t="n">
        <v>0</v>
      </c>
      <c r="AA372" s="0" t="n">
        <v>0</v>
      </c>
      <c r="AB372" s="0" t="n">
        <v>0</v>
      </c>
      <c r="AC372" s="0" t="n">
        <v>0</v>
      </c>
      <c r="AD372" s="0" t="n">
        <v>1</v>
      </c>
      <c r="AE372" s="0" t="n">
        <v>0</v>
      </c>
      <c r="AG372" s="0" t="n">
        <v>0.0011</v>
      </c>
      <c r="AH372" s="0" t="n">
        <v>2</v>
      </c>
      <c r="AI372" s="0" t="n">
        <v>10192197</v>
      </c>
      <c r="AJ372" s="0" t="n">
        <v>372</v>
      </c>
      <c r="AK372" s="0" t="n">
        <v>0</v>
      </c>
      <c r="AL372" s="0" t="n">
        <v>0</v>
      </c>
      <c r="AM372" s="0" t="n">
        <v>0</v>
      </c>
      <c r="AN372" s="0" t="n">
        <v>0</v>
      </c>
      <c r="AO372" s="0" t="n">
        <v>0</v>
      </c>
      <c r="AP372" s="0" t="n">
        <v>0</v>
      </c>
      <c r="AQ372" s="0" t="n">
        <v>0</v>
      </c>
      <c r="AR372" s="0" t="n">
        <v>0</v>
      </c>
    </row>
    <row r="373" customFormat="false" ht="12.75" hidden="false" customHeight="false" outlineLevel="0" collapsed="false">
      <c r="A373" s="0" t="n">
        <f aca="false">ROW(Source!A554)</f>
        <v>554</v>
      </c>
      <c r="B373" s="0" t="n">
        <v>10192200</v>
      </c>
      <c r="C373" s="0" t="n">
        <v>10191904</v>
      </c>
      <c r="D373" s="0" t="n">
        <v>6882827</v>
      </c>
      <c r="E373" s="0" t="n">
        <v>1</v>
      </c>
      <c r="F373" s="0" t="n">
        <v>1</v>
      </c>
      <c r="G373" s="0" t="n">
        <v>1</v>
      </c>
      <c r="H373" s="0" t="n">
        <v>3</v>
      </c>
      <c r="I373" s="0" t="s">
        <v>1166</v>
      </c>
      <c r="J373" s="0" t="s">
        <v>1166</v>
      </c>
      <c r="K373" s="0" t="s">
        <v>1167</v>
      </c>
      <c r="L373" s="0" t="n">
        <v>1348</v>
      </c>
      <c r="N373" s="0" t="n">
        <v>1009</v>
      </c>
      <c r="O373" s="0" t="s">
        <v>592</v>
      </c>
      <c r="P373" s="0" t="s">
        <v>592</v>
      </c>
      <c r="Q373" s="0" t="n">
        <v>1000</v>
      </c>
      <c r="X373" s="0" t="n">
        <v>0.0007</v>
      </c>
      <c r="Y373" s="0" t="n">
        <v>1000</v>
      </c>
      <c r="Z373" s="0" t="n">
        <v>0</v>
      </c>
      <c r="AA373" s="0" t="n">
        <v>0</v>
      </c>
      <c r="AB373" s="0" t="n">
        <v>0</v>
      </c>
      <c r="AC373" s="0" t="n">
        <v>0</v>
      </c>
      <c r="AD373" s="0" t="n">
        <v>1</v>
      </c>
      <c r="AE373" s="0" t="n">
        <v>0</v>
      </c>
      <c r="AG373" s="0" t="n">
        <v>0.0007</v>
      </c>
      <c r="AH373" s="0" t="n">
        <v>2</v>
      </c>
      <c r="AI373" s="0" t="n">
        <v>10192200</v>
      </c>
      <c r="AJ373" s="0" t="n">
        <v>373</v>
      </c>
      <c r="AK373" s="0" t="n">
        <v>0</v>
      </c>
      <c r="AL373" s="0" t="n">
        <v>0</v>
      </c>
      <c r="AM373" s="0" t="n">
        <v>0</v>
      </c>
      <c r="AN373" s="0" t="n">
        <v>0</v>
      </c>
      <c r="AO373" s="0" t="n">
        <v>0</v>
      </c>
      <c r="AP373" s="0" t="n">
        <v>0</v>
      </c>
      <c r="AQ373" s="0" t="n">
        <v>0</v>
      </c>
      <c r="AR373" s="0" t="n">
        <v>0</v>
      </c>
    </row>
    <row r="374" customFormat="false" ht="12.75" hidden="false" customHeight="false" outlineLevel="0" collapsed="false">
      <c r="A374" s="0" t="n">
        <f aca="false">ROW(Source!A554)</f>
        <v>554</v>
      </c>
      <c r="B374" s="0" t="n">
        <v>10192203</v>
      </c>
      <c r="C374" s="0" t="n">
        <v>10191904</v>
      </c>
      <c r="D374" s="0" t="n">
        <v>6884217</v>
      </c>
      <c r="E374" s="0" t="n">
        <v>1</v>
      </c>
      <c r="F374" s="0" t="n">
        <v>1</v>
      </c>
      <c r="G374" s="0" t="n">
        <v>1</v>
      </c>
      <c r="H374" s="0" t="n">
        <v>3</v>
      </c>
      <c r="I374" s="0" t="s">
        <v>1168</v>
      </c>
      <c r="J374" s="0" t="s">
        <v>1168</v>
      </c>
      <c r="K374" s="0" t="s">
        <v>1169</v>
      </c>
      <c r="L374" s="0" t="n">
        <v>1348</v>
      </c>
      <c r="N374" s="0" t="n">
        <v>1009</v>
      </c>
      <c r="O374" s="0" t="s">
        <v>592</v>
      </c>
      <c r="P374" s="0" t="s">
        <v>592</v>
      </c>
      <c r="Q374" s="0" t="n">
        <v>1000</v>
      </c>
      <c r="X374" s="0" t="n">
        <v>0.01375</v>
      </c>
      <c r="Y374" s="0" t="n">
        <v>703</v>
      </c>
      <c r="Z374" s="0" t="n">
        <v>0</v>
      </c>
      <c r="AA374" s="0" t="n">
        <v>0</v>
      </c>
      <c r="AB374" s="0" t="n">
        <v>0</v>
      </c>
      <c r="AC374" s="0" t="n">
        <v>0</v>
      </c>
      <c r="AD374" s="0" t="n">
        <v>1</v>
      </c>
      <c r="AE374" s="0" t="n">
        <v>0</v>
      </c>
      <c r="AG374" s="0" t="n">
        <v>0.01375</v>
      </c>
      <c r="AH374" s="0" t="n">
        <v>2</v>
      </c>
      <c r="AI374" s="0" t="n">
        <v>10192203</v>
      </c>
      <c r="AJ374" s="0" t="n">
        <v>374</v>
      </c>
      <c r="AK374" s="0" t="n">
        <v>0</v>
      </c>
      <c r="AL374" s="0" t="n">
        <v>0</v>
      </c>
      <c r="AM374" s="0" t="n">
        <v>0</v>
      </c>
      <c r="AN374" s="0" t="n">
        <v>0</v>
      </c>
      <c r="AO374" s="0" t="n">
        <v>0</v>
      </c>
      <c r="AP374" s="0" t="n">
        <v>0</v>
      </c>
      <c r="AQ374" s="0" t="n">
        <v>0</v>
      </c>
      <c r="AR374" s="0" t="n">
        <v>0</v>
      </c>
    </row>
    <row r="375" customFormat="false" ht="12.75" hidden="false" customHeight="false" outlineLevel="0" collapsed="false">
      <c r="A375" s="0" t="n">
        <f aca="false">ROW(Source!A554)</f>
        <v>554</v>
      </c>
      <c r="B375" s="0" t="n">
        <v>10192206</v>
      </c>
      <c r="C375" s="0" t="n">
        <v>10191904</v>
      </c>
      <c r="D375" s="0" t="n">
        <v>6884992</v>
      </c>
      <c r="E375" s="0" t="n">
        <v>1</v>
      </c>
      <c r="F375" s="0" t="n">
        <v>1</v>
      </c>
      <c r="G375" s="0" t="n">
        <v>1</v>
      </c>
      <c r="H375" s="0" t="n">
        <v>3</v>
      </c>
      <c r="I375" s="0" t="s">
        <v>1170</v>
      </c>
      <c r="J375" s="0" t="s">
        <v>1170</v>
      </c>
      <c r="K375" s="0" t="s">
        <v>1171</v>
      </c>
      <c r="L375" s="0" t="n">
        <v>1346</v>
      </c>
      <c r="N375" s="0" t="n">
        <v>1009</v>
      </c>
      <c r="O375" s="0" t="s">
        <v>554</v>
      </c>
      <c r="P375" s="0" t="s">
        <v>554</v>
      </c>
      <c r="Q375" s="0" t="n">
        <v>1</v>
      </c>
      <c r="X375" s="0" t="n">
        <v>0.3</v>
      </c>
      <c r="Y375" s="0" t="n">
        <v>6.99</v>
      </c>
      <c r="Z375" s="0" t="n">
        <v>0</v>
      </c>
      <c r="AA375" s="0" t="n">
        <v>0</v>
      </c>
      <c r="AB375" s="0" t="n">
        <v>0</v>
      </c>
      <c r="AC375" s="0" t="n">
        <v>0</v>
      </c>
      <c r="AD375" s="0" t="n">
        <v>1</v>
      </c>
      <c r="AE375" s="0" t="n">
        <v>0</v>
      </c>
      <c r="AG375" s="0" t="n">
        <v>0.3</v>
      </c>
      <c r="AH375" s="0" t="n">
        <v>2</v>
      </c>
      <c r="AI375" s="0" t="n">
        <v>10192206</v>
      </c>
      <c r="AJ375" s="0" t="n">
        <v>375</v>
      </c>
      <c r="AK375" s="0" t="n">
        <v>0</v>
      </c>
      <c r="AL375" s="0" t="n">
        <v>0</v>
      </c>
      <c r="AM375" s="0" t="n">
        <v>0</v>
      </c>
      <c r="AN375" s="0" t="n">
        <v>0</v>
      </c>
      <c r="AO375" s="0" t="n">
        <v>0</v>
      </c>
      <c r="AP375" s="0" t="n">
        <v>0</v>
      </c>
      <c r="AQ375" s="0" t="n">
        <v>0</v>
      </c>
      <c r="AR375" s="0" t="n">
        <v>0</v>
      </c>
    </row>
    <row r="376" customFormat="false" ht="12.75" hidden="false" customHeight="false" outlineLevel="0" collapsed="false">
      <c r="A376" s="0" t="n">
        <f aca="false">ROW(Source!A554)</f>
        <v>554</v>
      </c>
      <c r="B376" s="0" t="n">
        <v>10192209</v>
      </c>
      <c r="C376" s="0" t="n">
        <v>10191904</v>
      </c>
      <c r="D376" s="0" t="n">
        <v>6885174</v>
      </c>
      <c r="E376" s="0" t="n">
        <v>1</v>
      </c>
      <c r="F376" s="0" t="n">
        <v>1</v>
      </c>
      <c r="G376" s="0" t="n">
        <v>1</v>
      </c>
      <c r="H376" s="0" t="n">
        <v>3</v>
      </c>
      <c r="I376" s="0" t="s">
        <v>972</v>
      </c>
      <c r="J376" s="0" t="s">
        <v>972</v>
      </c>
      <c r="K376" s="0" t="s">
        <v>973</v>
      </c>
      <c r="L376" s="0" t="n">
        <v>1348</v>
      </c>
      <c r="N376" s="0" t="n">
        <v>1009</v>
      </c>
      <c r="O376" s="0" t="s">
        <v>592</v>
      </c>
      <c r="P376" s="0" t="s">
        <v>592</v>
      </c>
      <c r="Q376" s="0" t="n">
        <v>1000</v>
      </c>
      <c r="X376" s="0" t="n">
        <v>0.00091</v>
      </c>
      <c r="Y376" s="0" t="n">
        <v>16640</v>
      </c>
      <c r="Z376" s="0" t="n">
        <v>0</v>
      </c>
      <c r="AA376" s="0" t="n">
        <v>0</v>
      </c>
      <c r="AB376" s="0" t="n">
        <v>0</v>
      </c>
      <c r="AC376" s="0" t="n">
        <v>0</v>
      </c>
      <c r="AD376" s="0" t="n">
        <v>1</v>
      </c>
      <c r="AE376" s="0" t="n">
        <v>0</v>
      </c>
      <c r="AG376" s="0" t="n">
        <v>0.00091</v>
      </c>
      <c r="AH376" s="0" t="n">
        <v>2</v>
      </c>
      <c r="AI376" s="0" t="n">
        <v>10192209</v>
      </c>
      <c r="AJ376" s="0" t="n">
        <v>376</v>
      </c>
      <c r="AK376" s="0" t="n">
        <v>0</v>
      </c>
      <c r="AL376" s="0" t="n">
        <v>0</v>
      </c>
      <c r="AM376" s="0" t="n">
        <v>0</v>
      </c>
      <c r="AN376" s="0" t="n">
        <v>0</v>
      </c>
      <c r="AO376" s="0" t="n">
        <v>0</v>
      </c>
      <c r="AP376" s="0" t="n">
        <v>0</v>
      </c>
      <c r="AQ376" s="0" t="n">
        <v>0</v>
      </c>
      <c r="AR376" s="0" t="n">
        <v>0</v>
      </c>
    </row>
    <row r="377" customFormat="false" ht="12.75" hidden="false" customHeight="false" outlineLevel="0" collapsed="false">
      <c r="A377" s="0" t="n">
        <f aca="false">ROW(Source!A554)</f>
        <v>554</v>
      </c>
      <c r="B377" s="0" t="n">
        <v>10192212</v>
      </c>
      <c r="C377" s="0" t="n">
        <v>10191904</v>
      </c>
      <c r="D377" s="0" t="n">
        <v>6885275</v>
      </c>
      <c r="E377" s="0" t="n">
        <v>1</v>
      </c>
      <c r="F377" s="0" t="n">
        <v>1</v>
      </c>
      <c r="G377" s="0" t="n">
        <v>1</v>
      </c>
      <c r="H377" s="0" t="n">
        <v>3</v>
      </c>
      <c r="I377" s="0" t="s">
        <v>1172</v>
      </c>
      <c r="J377" s="0" t="s">
        <v>1172</v>
      </c>
      <c r="K377" s="0" t="s">
        <v>1173</v>
      </c>
      <c r="L377" s="0" t="n">
        <v>1346</v>
      </c>
      <c r="N377" s="0" t="n">
        <v>1009</v>
      </c>
      <c r="O377" s="0" t="s">
        <v>554</v>
      </c>
      <c r="P377" s="0" t="s">
        <v>554</v>
      </c>
      <c r="Q377" s="0" t="n">
        <v>1</v>
      </c>
      <c r="X377" s="0" t="n">
        <v>2.2</v>
      </c>
      <c r="Y377" s="0" t="n">
        <v>30.4</v>
      </c>
      <c r="Z377" s="0" t="n">
        <v>0</v>
      </c>
      <c r="AA377" s="0" t="n">
        <v>0</v>
      </c>
      <c r="AB377" s="0" t="n">
        <v>0</v>
      </c>
      <c r="AC377" s="0" t="n">
        <v>0</v>
      </c>
      <c r="AD377" s="0" t="n">
        <v>1</v>
      </c>
      <c r="AE377" s="0" t="n">
        <v>0</v>
      </c>
      <c r="AG377" s="0" t="n">
        <v>2.2</v>
      </c>
      <c r="AH377" s="0" t="n">
        <v>2</v>
      </c>
      <c r="AI377" s="0" t="n">
        <v>10192212</v>
      </c>
      <c r="AJ377" s="0" t="n">
        <v>377</v>
      </c>
      <c r="AK377" s="0" t="n">
        <v>0</v>
      </c>
      <c r="AL377" s="0" t="n">
        <v>0</v>
      </c>
      <c r="AM377" s="0" t="n">
        <v>0</v>
      </c>
      <c r="AN377" s="0" t="n">
        <v>0</v>
      </c>
      <c r="AO377" s="0" t="n">
        <v>0</v>
      </c>
      <c r="AP377" s="0" t="n">
        <v>0</v>
      </c>
      <c r="AQ377" s="0" t="n">
        <v>0</v>
      </c>
      <c r="AR377" s="0" t="n">
        <v>0</v>
      </c>
    </row>
    <row r="378" customFormat="false" ht="12.75" hidden="false" customHeight="false" outlineLevel="0" collapsed="false">
      <c r="A378" s="0" t="n">
        <f aca="false">ROW(Source!A554)</f>
        <v>554</v>
      </c>
      <c r="B378" s="0" t="n">
        <v>10192215</v>
      </c>
      <c r="C378" s="0" t="n">
        <v>10191904</v>
      </c>
      <c r="D378" s="0" t="n">
        <v>6888346</v>
      </c>
      <c r="E378" s="0" t="n">
        <v>1</v>
      </c>
      <c r="F378" s="0" t="n">
        <v>1</v>
      </c>
      <c r="G378" s="0" t="n">
        <v>1</v>
      </c>
      <c r="H378" s="0" t="n">
        <v>3</v>
      </c>
      <c r="I378" s="0" t="s">
        <v>1174</v>
      </c>
      <c r="J378" s="0" t="s">
        <v>1174</v>
      </c>
      <c r="K378" s="0" t="s">
        <v>1175</v>
      </c>
      <c r="L378" s="0" t="n">
        <v>1301</v>
      </c>
      <c r="N378" s="0" t="n">
        <v>1003</v>
      </c>
      <c r="O378" s="0" t="s">
        <v>175</v>
      </c>
      <c r="P378" s="0" t="s">
        <v>175</v>
      </c>
      <c r="Q378" s="0" t="n">
        <v>1</v>
      </c>
      <c r="X378" s="0" t="n">
        <v>0.063</v>
      </c>
      <c r="Y378" s="0" t="n">
        <v>38.9</v>
      </c>
      <c r="Z378" s="0" t="n">
        <v>0</v>
      </c>
      <c r="AA378" s="0" t="n">
        <v>0</v>
      </c>
      <c r="AB378" s="0" t="n">
        <v>0</v>
      </c>
      <c r="AC378" s="0" t="n">
        <v>0</v>
      </c>
      <c r="AD378" s="0" t="n">
        <v>1</v>
      </c>
      <c r="AE378" s="0" t="n">
        <v>0</v>
      </c>
      <c r="AG378" s="0" t="n">
        <v>0.063</v>
      </c>
      <c r="AH378" s="0" t="n">
        <v>2</v>
      </c>
      <c r="AI378" s="0" t="n">
        <v>10192215</v>
      </c>
      <c r="AJ378" s="0" t="n">
        <v>378</v>
      </c>
      <c r="AK378" s="0" t="n">
        <v>0</v>
      </c>
      <c r="AL378" s="0" t="n">
        <v>0</v>
      </c>
      <c r="AM378" s="0" t="n">
        <v>0</v>
      </c>
      <c r="AN378" s="0" t="n">
        <v>0</v>
      </c>
      <c r="AO378" s="0" t="n">
        <v>0</v>
      </c>
      <c r="AP378" s="0" t="n">
        <v>0</v>
      </c>
      <c r="AQ378" s="0" t="n">
        <v>0</v>
      </c>
      <c r="AR378" s="0" t="n">
        <v>0</v>
      </c>
    </row>
    <row r="379" customFormat="false" ht="12.75" hidden="false" customHeight="false" outlineLevel="0" collapsed="false">
      <c r="A379" s="0" t="n">
        <f aca="false">ROW(Source!A554)</f>
        <v>554</v>
      </c>
      <c r="B379" s="0" t="n">
        <v>10192218</v>
      </c>
      <c r="C379" s="0" t="n">
        <v>10191904</v>
      </c>
      <c r="D379" s="0" t="n">
        <v>6892809</v>
      </c>
      <c r="E379" s="0" t="n">
        <v>1</v>
      </c>
      <c r="F379" s="0" t="n">
        <v>1</v>
      </c>
      <c r="G379" s="0" t="n">
        <v>1</v>
      </c>
      <c r="H379" s="0" t="n">
        <v>3</v>
      </c>
      <c r="I379" s="0" t="s">
        <v>1176</v>
      </c>
      <c r="J379" s="0" t="s">
        <v>1176</v>
      </c>
      <c r="K379" s="0" t="s">
        <v>1177</v>
      </c>
      <c r="L379" s="0" t="n">
        <v>1348</v>
      </c>
      <c r="N379" s="0" t="n">
        <v>1009</v>
      </c>
      <c r="O379" s="0" t="s">
        <v>592</v>
      </c>
      <c r="P379" s="0" t="s">
        <v>592</v>
      </c>
      <c r="Q379" s="0" t="n">
        <v>1000</v>
      </c>
      <c r="X379" s="0" t="n">
        <v>0.001</v>
      </c>
      <c r="Y379" s="0" t="n">
        <v>118630</v>
      </c>
      <c r="Z379" s="0" t="n">
        <v>0</v>
      </c>
      <c r="AA379" s="0" t="n">
        <v>0</v>
      </c>
      <c r="AB379" s="0" t="n">
        <v>0</v>
      </c>
      <c r="AC379" s="0" t="n">
        <v>0</v>
      </c>
      <c r="AD379" s="0" t="n">
        <v>1</v>
      </c>
      <c r="AE379" s="0" t="n">
        <v>0</v>
      </c>
      <c r="AG379" s="0" t="n">
        <v>0.001</v>
      </c>
      <c r="AH379" s="0" t="n">
        <v>2</v>
      </c>
      <c r="AI379" s="0" t="n">
        <v>10192218</v>
      </c>
      <c r="AJ379" s="0" t="n">
        <v>379</v>
      </c>
      <c r="AK379" s="0" t="n">
        <v>0</v>
      </c>
      <c r="AL379" s="0" t="n">
        <v>0</v>
      </c>
      <c r="AM379" s="0" t="n">
        <v>0</v>
      </c>
      <c r="AN379" s="0" t="n">
        <v>0</v>
      </c>
      <c r="AO379" s="0" t="n">
        <v>0</v>
      </c>
      <c r="AP379" s="0" t="n">
        <v>0</v>
      </c>
      <c r="AQ379" s="0" t="n">
        <v>0</v>
      </c>
      <c r="AR379" s="0" t="n">
        <v>0</v>
      </c>
    </row>
    <row r="380" customFormat="false" ht="12.75" hidden="false" customHeight="false" outlineLevel="0" collapsed="false">
      <c r="A380" s="0" t="n">
        <f aca="false">ROW(Source!A554)</f>
        <v>554</v>
      </c>
      <c r="B380" s="0" t="n">
        <v>10192221</v>
      </c>
      <c r="C380" s="0" t="n">
        <v>10191904</v>
      </c>
      <c r="D380" s="0" t="n">
        <v>6918820</v>
      </c>
      <c r="E380" s="0" t="n">
        <v>1</v>
      </c>
      <c r="F380" s="0" t="n">
        <v>1</v>
      </c>
      <c r="G380" s="0" t="n">
        <v>1</v>
      </c>
      <c r="H380" s="0" t="n">
        <v>3</v>
      </c>
      <c r="I380" s="0" t="s">
        <v>693</v>
      </c>
      <c r="J380" s="0" t="s">
        <v>693</v>
      </c>
      <c r="K380" s="0" t="s">
        <v>694</v>
      </c>
      <c r="L380" s="0" t="n">
        <v>1339</v>
      </c>
      <c r="N380" s="0" t="n">
        <v>1007</v>
      </c>
      <c r="O380" s="0" t="s">
        <v>616</v>
      </c>
      <c r="P380" s="0" t="s">
        <v>616</v>
      </c>
      <c r="Q380" s="0" t="n">
        <v>1</v>
      </c>
      <c r="X380" s="0" t="n">
        <v>0.11</v>
      </c>
      <c r="Y380" s="0" t="n">
        <v>117</v>
      </c>
      <c r="Z380" s="0" t="n">
        <v>0</v>
      </c>
      <c r="AA380" s="0" t="n">
        <v>0</v>
      </c>
      <c r="AB380" s="0" t="n">
        <v>0</v>
      </c>
      <c r="AC380" s="0" t="n">
        <v>0</v>
      </c>
      <c r="AD380" s="0" t="n">
        <v>1</v>
      </c>
      <c r="AE380" s="0" t="n">
        <v>0</v>
      </c>
      <c r="AG380" s="0" t="n">
        <v>0.11</v>
      </c>
      <c r="AH380" s="0" t="n">
        <v>2</v>
      </c>
      <c r="AI380" s="0" t="n">
        <v>10192221</v>
      </c>
      <c r="AJ380" s="0" t="n">
        <v>380</v>
      </c>
      <c r="AK380" s="0" t="n">
        <v>0</v>
      </c>
      <c r="AL380" s="0" t="n">
        <v>0</v>
      </c>
      <c r="AM380" s="0" t="n">
        <v>0</v>
      </c>
      <c r="AN380" s="0" t="n">
        <v>0</v>
      </c>
      <c r="AO380" s="0" t="n">
        <v>0</v>
      </c>
      <c r="AP380" s="0" t="n">
        <v>0</v>
      </c>
      <c r="AQ380" s="0" t="n">
        <v>0</v>
      </c>
      <c r="AR380" s="0" t="n">
        <v>0</v>
      </c>
    </row>
    <row r="381" customFormat="false" ht="12.75" hidden="false" customHeight="false" outlineLevel="0" collapsed="false">
      <c r="A381" s="0" t="n">
        <f aca="false">ROW(Source!A560)</f>
        <v>560</v>
      </c>
      <c r="B381" s="0" t="n">
        <v>10193270</v>
      </c>
      <c r="C381" s="0" t="n">
        <v>10193258</v>
      </c>
      <c r="D381" s="0" t="n">
        <v>5180883</v>
      </c>
      <c r="E381" s="0" t="n">
        <v>1</v>
      </c>
      <c r="F381" s="0" t="n">
        <v>1</v>
      </c>
      <c r="G381" s="0" t="n">
        <v>1</v>
      </c>
      <c r="H381" s="0" t="n">
        <v>1</v>
      </c>
      <c r="I381" s="0" t="s">
        <v>894</v>
      </c>
      <c r="K381" s="0" t="s">
        <v>895</v>
      </c>
      <c r="L381" s="0" t="n">
        <v>1476</v>
      </c>
      <c r="N381" s="0" t="n">
        <v>1013</v>
      </c>
      <c r="O381" s="0" t="s">
        <v>896</v>
      </c>
      <c r="P381" s="0" t="s">
        <v>897</v>
      </c>
      <c r="Q381" s="0" t="n">
        <v>1</v>
      </c>
      <c r="X381" s="0" t="n">
        <v>3.38</v>
      </c>
      <c r="Y381" s="0" t="n">
        <v>0</v>
      </c>
      <c r="Z381" s="0" t="n">
        <v>0</v>
      </c>
      <c r="AA381" s="0" t="n">
        <v>0</v>
      </c>
      <c r="AB381" s="0" t="n">
        <v>14.02</v>
      </c>
      <c r="AC381" s="0" t="n">
        <v>0</v>
      </c>
      <c r="AD381" s="0" t="n">
        <v>1</v>
      </c>
      <c r="AE381" s="0" t="n">
        <v>1</v>
      </c>
      <c r="AG381" s="0" t="n">
        <v>3.38</v>
      </c>
      <c r="AH381" s="0" t="n">
        <v>2</v>
      </c>
      <c r="AI381" s="0" t="n">
        <v>10193270</v>
      </c>
      <c r="AJ381" s="0" t="n">
        <v>381</v>
      </c>
      <c r="AK381" s="0" t="n">
        <v>0</v>
      </c>
      <c r="AL381" s="0" t="n">
        <v>0</v>
      </c>
      <c r="AM381" s="0" t="n">
        <v>0</v>
      </c>
      <c r="AN381" s="0" t="n">
        <v>0</v>
      </c>
      <c r="AO381" s="0" t="n">
        <v>0</v>
      </c>
      <c r="AP381" s="0" t="n">
        <v>0</v>
      </c>
      <c r="AQ381" s="0" t="n">
        <v>0</v>
      </c>
      <c r="AR381" s="0" t="n">
        <v>0</v>
      </c>
    </row>
    <row r="382" customFormat="false" ht="12.75" hidden="false" customHeight="false" outlineLevel="0" collapsed="false">
      <c r="A382" s="0" t="n">
        <f aca="false">ROW(Source!A560)</f>
        <v>560</v>
      </c>
      <c r="B382" s="0" t="n">
        <v>10193273</v>
      </c>
      <c r="C382" s="0" t="n">
        <v>10193258</v>
      </c>
      <c r="D382" s="0" t="n">
        <v>121548</v>
      </c>
      <c r="E382" s="0" t="n">
        <v>1</v>
      </c>
      <c r="F382" s="0" t="n">
        <v>1</v>
      </c>
      <c r="G382" s="0" t="n">
        <v>1</v>
      </c>
      <c r="H382" s="0" t="n">
        <v>1</v>
      </c>
      <c r="I382" s="0" t="s">
        <v>90</v>
      </c>
      <c r="K382" s="0" t="s">
        <v>898</v>
      </c>
      <c r="L382" s="0" t="n">
        <v>608254</v>
      </c>
      <c r="N382" s="0" t="n">
        <v>1013</v>
      </c>
      <c r="O382" s="0" t="s">
        <v>899</v>
      </c>
      <c r="P382" s="0" t="s">
        <v>899</v>
      </c>
      <c r="Q382" s="0" t="n">
        <v>1</v>
      </c>
      <c r="X382" s="0" t="n">
        <v>0.13</v>
      </c>
      <c r="Y382" s="0" t="n">
        <v>0</v>
      </c>
      <c r="Z382" s="0" t="n">
        <v>0</v>
      </c>
      <c r="AA382" s="0" t="n">
        <v>0</v>
      </c>
      <c r="AB382" s="0" t="n">
        <v>0</v>
      </c>
      <c r="AC382" s="0" t="n">
        <v>0</v>
      </c>
      <c r="AD382" s="0" t="n">
        <v>1</v>
      </c>
      <c r="AE382" s="0" t="n">
        <v>2</v>
      </c>
      <c r="AG382" s="0" t="n">
        <v>0.13</v>
      </c>
      <c r="AH382" s="0" t="n">
        <v>2</v>
      </c>
      <c r="AI382" s="0" t="n">
        <v>10193273</v>
      </c>
      <c r="AJ382" s="0" t="n">
        <v>382</v>
      </c>
      <c r="AK382" s="0" t="n">
        <v>0</v>
      </c>
      <c r="AL382" s="0" t="n">
        <v>0</v>
      </c>
      <c r="AM382" s="0" t="n">
        <v>0</v>
      </c>
      <c r="AN382" s="0" t="n">
        <v>0</v>
      </c>
      <c r="AO382" s="0" t="n">
        <v>0</v>
      </c>
      <c r="AP382" s="0" t="n">
        <v>0</v>
      </c>
      <c r="AQ382" s="0" t="n">
        <v>0</v>
      </c>
      <c r="AR382" s="0" t="n">
        <v>0</v>
      </c>
    </row>
    <row r="383" customFormat="false" ht="12.75" hidden="false" customHeight="false" outlineLevel="0" collapsed="false">
      <c r="A383" s="0" t="n">
        <f aca="false">ROW(Source!A560)</f>
        <v>560</v>
      </c>
      <c r="B383" s="0" t="n">
        <v>10193276</v>
      </c>
      <c r="C383" s="0" t="n">
        <v>10193258</v>
      </c>
      <c r="D383" s="0" t="n">
        <v>6957816</v>
      </c>
      <c r="E383" s="0" t="n">
        <v>1</v>
      </c>
      <c r="F383" s="0" t="n">
        <v>1</v>
      </c>
      <c r="G383" s="0" t="n">
        <v>1</v>
      </c>
      <c r="H383" s="0" t="n">
        <v>2</v>
      </c>
      <c r="I383" s="0" t="s">
        <v>900</v>
      </c>
      <c r="J383" s="0" t="s">
        <v>900</v>
      </c>
      <c r="K383" s="0" t="s">
        <v>901</v>
      </c>
      <c r="L383" s="0" t="n">
        <v>1480</v>
      </c>
      <c r="N383" s="0" t="n">
        <v>1013</v>
      </c>
      <c r="O383" s="0" t="s">
        <v>902</v>
      </c>
      <c r="P383" s="0" t="s">
        <v>903</v>
      </c>
      <c r="Q383" s="0" t="n">
        <v>1</v>
      </c>
      <c r="X383" s="0" t="n">
        <v>0.13</v>
      </c>
      <c r="Y383" s="0" t="n">
        <v>0</v>
      </c>
      <c r="Z383" s="0" t="n">
        <v>111.55</v>
      </c>
      <c r="AA383" s="0" t="n">
        <v>12.17</v>
      </c>
      <c r="AB383" s="0" t="n">
        <v>0</v>
      </c>
      <c r="AC383" s="0" t="n">
        <v>0</v>
      </c>
      <c r="AD383" s="0" t="n">
        <v>1</v>
      </c>
      <c r="AE383" s="0" t="n">
        <v>0</v>
      </c>
      <c r="AG383" s="0" t="n">
        <v>0.13</v>
      </c>
      <c r="AH383" s="0" t="n">
        <v>2</v>
      </c>
      <c r="AI383" s="0" t="n">
        <v>10193276</v>
      </c>
      <c r="AJ383" s="0" t="n">
        <v>383</v>
      </c>
      <c r="AK383" s="0" t="n">
        <v>0</v>
      </c>
      <c r="AL383" s="0" t="n">
        <v>0</v>
      </c>
      <c r="AM383" s="0" t="n">
        <v>0</v>
      </c>
      <c r="AN383" s="0" t="n">
        <v>0</v>
      </c>
      <c r="AO383" s="0" t="n">
        <v>0</v>
      </c>
      <c r="AP383" s="0" t="n">
        <v>0</v>
      </c>
      <c r="AQ383" s="0" t="n">
        <v>0</v>
      </c>
      <c r="AR383" s="0" t="n">
        <v>0</v>
      </c>
    </row>
    <row r="384" customFormat="false" ht="12.75" hidden="false" customHeight="false" outlineLevel="0" collapsed="false">
      <c r="A384" s="0" t="n">
        <f aca="false">ROW(Source!A560)</f>
        <v>560</v>
      </c>
      <c r="B384" s="0" t="n">
        <v>10193279</v>
      </c>
      <c r="C384" s="0" t="n">
        <v>10193258</v>
      </c>
      <c r="D384" s="0" t="n">
        <v>6881730</v>
      </c>
      <c r="E384" s="0" t="n">
        <v>1</v>
      </c>
      <c r="F384" s="0" t="n">
        <v>1</v>
      </c>
      <c r="G384" s="0" t="n">
        <v>1</v>
      </c>
      <c r="H384" s="0" t="n">
        <v>3</v>
      </c>
      <c r="I384" s="0" t="s">
        <v>956</v>
      </c>
      <c r="J384" s="0" t="s">
        <v>956</v>
      </c>
      <c r="K384" s="0" t="s">
        <v>957</v>
      </c>
      <c r="L384" s="0" t="n">
        <v>1348</v>
      </c>
      <c r="N384" s="0" t="n">
        <v>1009</v>
      </c>
      <c r="O384" s="0" t="s">
        <v>592</v>
      </c>
      <c r="P384" s="0" t="s">
        <v>592</v>
      </c>
      <c r="Q384" s="0" t="n">
        <v>1000</v>
      </c>
      <c r="X384" s="0" t="n">
        <v>1E-005</v>
      </c>
      <c r="Y384" s="0" t="n">
        <v>21090</v>
      </c>
      <c r="Z384" s="0" t="n">
        <v>0</v>
      </c>
      <c r="AA384" s="0" t="n">
        <v>0</v>
      </c>
      <c r="AB384" s="0" t="n">
        <v>0</v>
      </c>
      <c r="AC384" s="0" t="n">
        <v>0</v>
      </c>
      <c r="AD384" s="0" t="n">
        <v>1</v>
      </c>
      <c r="AE384" s="0" t="n">
        <v>0</v>
      </c>
      <c r="AG384" s="0" t="n">
        <v>1E-005</v>
      </c>
      <c r="AH384" s="0" t="n">
        <v>2</v>
      </c>
      <c r="AI384" s="0" t="n">
        <v>10193279</v>
      </c>
      <c r="AJ384" s="0" t="n">
        <v>384</v>
      </c>
      <c r="AK384" s="0" t="n">
        <v>0</v>
      </c>
      <c r="AL384" s="0" t="n">
        <v>0</v>
      </c>
      <c r="AM384" s="0" t="n">
        <v>0</v>
      </c>
      <c r="AN384" s="0" t="n">
        <v>0</v>
      </c>
      <c r="AO384" s="0" t="n">
        <v>0</v>
      </c>
      <c r="AP384" s="0" t="n">
        <v>0</v>
      </c>
      <c r="AQ384" s="0" t="n">
        <v>0</v>
      </c>
      <c r="AR384" s="0" t="n">
        <v>0</v>
      </c>
    </row>
    <row r="385" customFormat="false" ht="12.75" hidden="false" customHeight="false" outlineLevel="0" collapsed="false">
      <c r="A385" s="0" t="n">
        <f aca="false">ROW(Source!A560)</f>
        <v>560</v>
      </c>
      <c r="B385" s="0" t="n">
        <v>10193282</v>
      </c>
      <c r="C385" s="0" t="n">
        <v>10193258</v>
      </c>
      <c r="D385" s="0" t="n">
        <v>6881951</v>
      </c>
      <c r="E385" s="0" t="n">
        <v>1</v>
      </c>
      <c r="F385" s="0" t="n">
        <v>1</v>
      </c>
      <c r="G385" s="0" t="n">
        <v>1</v>
      </c>
      <c r="H385" s="0" t="n">
        <v>3</v>
      </c>
      <c r="I385" s="0" t="s">
        <v>1062</v>
      </c>
      <c r="J385" s="0" t="s">
        <v>1062</v>
      </c>
      <c r="K385" s="0" t="s">
        <v>1063</v>
      </c>
      <c r="L385" s="0" t="n">
        <v>1348</v>
      </c>
      <c r="N385" s="0" t="n">
        <v>1009</v>
      </c>
      <c r="O385" s="0" t="s">
        <v>592</v>
      </c>
      <c r="P385" s="0" t="s">
        <v>592</v>
      </c>
      <c r="Q385" s="0" t="n">
        <v>1000</v>
      </c>
      <c r="X385" s="0" t="n">
        <v>0.00015</v>
      </c>
      <c r="Y385" s="0" t="n">
        <v>1480</v>
      </c>
      <c r="Z385" s="0" t="n">
        <v>0</v>
      </c>
      <c r="AA385" s="0" t="n">
        <v>0</v>
      </c>
      <c r="AB385" s="0" t="n">
        <v>0</v>
      </c>
      <c r="AC385" s="0" t="n">
        <v>0</v>
      </c>
      <c r="AD385" s="0" t="n">
        <v>1</v>
      </c>
      <c r="AE385" s="0" t="n">
        <v>0</v>
      </c>
      <c r="AG385" s="0" t="n">
        <v>0.00015</v>
      </c>
      <c r="AH385" s="0" t="n">
        <v>2</v>
      </c>
      <c r="AI385" s="0" t="n">
        <v>10193282</v>
      </c>
      <c r="AJ385" s="0" t="n">
        <v>385</v>
      </c>
      <c r="AK385" s="0" t="n">
        <v>0</v>
      </c>
      <c r="AL385" s="0" t="n">
        <v>0</v>
      </c>
      <c r="AM385" s="0" t="n">
        <v>0</v>
      </c>
      <c r="AN385" s="0" t="n">
        <v>0</v>
      </c>
      <c r="AO385" s="0" t="n">
        <v>0</v>
      </c>
      <c r="AP385" s="0" t="n">
        <v>0</v>
      </c>
      <c r="AQ385" s="0" t="n">
        <v>0</v>
      </c>
      <c r="AR385" s="0" t="n">
        <v>0</v>
      </c>
    </row>
    <row r="386" customFormat="false" ht="12.75" hidden="false" customHeight="false" outlineLevel="0" collapsed="false">
      <c r="A386" s="0" t="n">
        <f aca="false">ROW(Source!A560)</f>
        <v>560</v>
      </c>
      <c r="B386" s="0" t="n">
        <v>10193285</v>
      </c>
      <c r="C386" s="0" t="n">
        <v>10193258</v>
      </c>
      <c r="D386" s="0" t="n">
        <v>6882165</v>
      </c>
      <c r="E386" s="0" t="n">
        <v>1</v>
      </c>
      <c r="F386" s="0" t="n">
        <v>1</v>
      </c>
      <c r="G386" s="0" t="n">
        <v>1</v>
      </c>
      <c r="H386" s="0" t="n">
        <v>3</v>
      </c>
      <c r="I386" s="0" t="s">
        <v>1178</v>
      </c>
      <c r="J386" s="0" t="s">
        <v>1178</v>
      </c>
      <c r="K386" s="0" t="s">
        <v>1179</v>
      </c>
      <c r="L386" s="0" t="n">
        <v>1348</v>
      </c>
      <c r="N386" s="0" t="n">
        <v>1009</v>
      </c>
      <c r="O386" s="0" t="s">
        <v>592</v>
      </c>
      <c r="P386" s="0" t="s">
        <v>592</v>
      </c>
      <c r="Q386" s="0" t="n">
        <v>1000</v>
      </c>
      <c r="X386" s="0" t="n">
        <v>2E-005</v>
      </c>
      <c r="Y386" s="0" t="n">
        <v>14220</v>
      </c>
      <c r="Z386" s="0" t="n">
        <v>0</v>
      </c>
      <c r="AA386" s="0" t="n">
        <v>0</v>
      </c>
      <c r="AB386" s="0" t="n">
        <v>0</v>
      </c>
      <c r="AC386" s="0" t="n">
        <v>0</v>
      </c>
      <c r="AD386" s="0" t="n">
        <v>1</v>
      </c>
      <c r="AE386" s="0" t="n">
        <v>0</v>
      </c>
      <c r="AG386" s="0" t="n">
        <v>2E-005</v>
      </c>
      <c r="AH386" s="0" t="n">
        <v>2</v>
      </c>
      <c r="AI386" s="0" t="n">
        <v>10193285</v>
      </c>
      <c r="AJ386" s="0" t="n">
        <v>386</v>
      </c>
      <c r="AK386" s="0" t="n">
        <v>0</v>
      </c>
      <c r="AL386" s="0" t="n">
        <v>0</v>
      </c>
      <c r="AM386" s="0" t="n">
        <v>0</v>
      </c>
      <c r="AN386" s="0" t="n">
        <v>0</v>
      </c>
      <c r="AO386" s="0" t="n">
        <v>0</v>
      </c>
      <c r="AP386" s="0" t="n">
        <v>0</v>
      </c>
      <c r="AQ386" s="0" t="n">
        <v>0</v>
      </c>
      <c r="AR386" s="0" t="n">
        <v>0</v>
      </c>
    </row>
    <row r="387" customFormat="false" ht="12.75" hidden="false" customHeight="false" outlineLevel="0" collapsed="false">
      <c r="A387" s="0" t="n">
        <f aca="false">ROW(Source!A560)</f>
        <v>560</v>
      </c>
      <c r="B387" s="0" t="n">
        <v>10193288</v>
      </c>
      <c r="C387" s="0" t="n">
        <v>10193258</v>
      </c>
      <c r="D387" s="0" t="n">
        <v>6884977</v>
      </c>
      <c r="E387" s="0" t="n">
        <v>1</v>
      </c>
      <c r="F387" s="0" t="n">
        <v>1</v>
      </c>
      <c r="G387" s="0" t="n">
        <v>1</v>
      </c>
      <c r="H387" s="0" t="n">
        <v>3</v>
      </c>
      <c r="I387" s="0" t="s">
        <v>932</v>
      </c>
      <c r="J387" s="0" t="s">
        <v>932</v>
      </c>
      <c r="K387" s="0" t="s">
        <v>933</v>
      </c>
      <c r="L387" s="0" t="n">
        <v>5181464</v>
      </c>
      <c r="N387" s="0" t="n">
        <v>1013</v>
      </c>
      <c r="O387" s="0" t="s">
        <v>697</v>
      </c>
      <c r="P387" s="0" t="s">
        <v>698</v>
      </c>
      <c r="Q387" s="0" t="n">
        <v>1</v>
      </c>
      <c r="X387" s="0" t="n">
        <v>0.004</v>
      </c>
      <c r="Y387" s="0" t="n">
        <v>287</v>
      </c>
      <c r="Z387" s="0" t="n">
        <v>0</v>
      </c>
      <c r="AA387" s="0" t="n">
        <v>0</v>
      </c>
      <c r="AB387" s="0" t="n">
        <v>0</v>
      </c>
      <c r="AC387" s="0" t="n">
        <v>0</v>
      </c>
      <c r="AD387" s="0" t="n">
        <v>1</v>
      </c>
      <c r="AE387" s="0" t="n">
        <v>0</v>
      </c>
      <c r="AG387" s="0" t="n">
        <v>0.004</v>
      </c>
      <c r="AH387" s="0" t="n">
        <v>2</v>
      </c>
      <c r="AI387" s="0" t="n">
        <v>10193288</v>
      </c>
      <c r="AJ387" s="0" t="n">
        <v>387</v>
      </c>
      <c r="AK387" s="0" t="n">
        <v>0</v>
      </c>
      <c r="AL387" s="0" t="n">
        <v>0</v>
      </c>
      <c r="AM387" s="0" t="n">
        <v>0</v>
      </c>
      <c r="AN387" s="0" t="n">
        <v>0</v>
      </c>
      <c r="AO387" s="0" t="n">
        <v>0</v>
      </c>
      <c r="AP387" s="0" t="n">
        <v>0</v>
      </c>
      <c r="AQ387" s="0" t="n">
        <v>0</v>
      </c>
      <c r="AR387" s="0" t="n">
        <v>0</v>
      </c>
    </row>
    <row r="388" customFormat="false" ht="12.75" hidden="false" customHeight="false" outlineLevel="0" collapsed="false">
      <c r="A388" s="0" t="n">
        <f aca="false">ROW(Source!A560)</f>
        <v>560</v>
      </c>
      <c r="B388" s="0" t="n">
        <v>10193291</v>
      </c>
      <c r="C388" s="0" t="n">
        <v>10193258</v>
      </c>
      <c r="D388" s="0" t="n">
        <v>6885580</v>
      </c>
      <c r="E388" s="0" t="n">
        <v>1</v>
      </c>
      <c r="F388" s="0" t="n">
        <v>1</v>
      </c>
      <c r="G388" s="0" t="n">
        <v>1</v>
      </c>
      <c r="H388" s="0" t="n">
        <v>3</v>
      </c>
      <c r="I388" s="0" t="s">
        <v>908</v>
      </c>
      <c r="J388" s="0" t="s">
        <v>908</v>
      </c>
      <c r="K388" s="0" t="s">
        <v>909</v>
      </c>
      <c r="L388" s="0" t="n">
        <v>1348</v>
      </c>
      <c r="N388" s="0" t="n">
        <v>1009</v>
      </c>
      <c r="O388" s="0" t="s">
        <v>592</v>
      </c>
      <c r="P388" s="0" t="s">
        <v>592</v>
      </c>
      <c r="Q388" s="0" t="n">
        <v>1000</v>
      </c>
      <c r="X388" s="0" t="n">
        <v>1E-005</v>
      </c>
      <c r="Y388" s="0" t="n">
        <v>11810</v>
      </c>
      <c r="Z388" s="0" t="n">
        <v>0</v>
      </c>
      <c r="AA388" s="0" t="n">
        <v>0</v>
      </c>
      <c r="AB388" s="0" t="n">
        <v>0</v>
      </c>
      <c r="AC388" s="0" t="n">
        <v>0</v>
      </c>
      <c r="AD388" s="0" t="n">
        <v>1</v>
      </c>
      <c r="AE388" s="0" t="n">
        <v>0</v>
      </c>
      <c r="AG388" s="0" t="n">
        <v>1E-005</v>
      </c>
      <c r="AH388" s="0" t="n">
        <v>2</v>
      </c>
      <c r="AI388" s="0" t="n">
        <v>10193291</v>
      </c>
      <c r="AJ388" s="0" t="n">
        <v>388</v>
      </c>
      <c r="AK388" s="0" t="n">
        <v>0</v>
      </c>
      <c r="AL388" s="0" t="n">
        <v>0</v>
      </c>
      <c r="AM388" s="0" t="n">
        <v>0</v>
      </c>
      <c r="AN388" s="0" t="n">
        <v>0</v>
      </c>
      <c r="AO388" s="0" t="n">
        <v>0</v>
      </c>
      <c r="AP388" s="0" t="n">
        <v>0</v>
      </c>
      <c r="AQ388" s="0" t="n">
        <v>0</v>
      </c>
      <c r="AR388" s="0" t="n">
        <v>0</v>
      </c>
    </row>
    <row r="389" customFormat="false" ht="12.75" hidden="false" customHeight="false" outlineLevel="0" collapsed="false">
      <c r="A389" s="0" t="n">
        <f aca="false">ROW(Source!A560)</f>
        <v>560</v>
      </c>
      <c r="B389" s="0" t="n">
        <v>10193294</v>
      </c>
      <c r="C389" s="0" t="n">
        <v>10193258</v>
      </c>
      <c r="D389" s="0" t="n">
        <v>6885588</v>
      </c>
      <c r="E389" s="0" t="n">
        <v>1</v>
      </c>
      <c r="F389" s="0" t="n">
        <v>1</v>
      </c>
      <c r="G389" s="0" t="n">
        <v>1</v>
      </c>
      <c r="H389" s="0" t="n">
        <v>3</v>
      </c>
      <c r="I389" s="0" t="s">
        <v>1064</v>
      </c>
      <c r="J389" s="0" t="s">
        <v>1064</v>
      </c>
      <c r="K389" s="0" t="s">
        <v>1065</v>
      </c>
      <c r="L389" s="0" t="n">
        <v>1346</v>
      </c>
      <c r="N389" s="0" t="n">
        <v>1009</v>
      </c>
      <c r="O389" s="0" t="s">
        <v>554</v>
      </c>
      <c r="P389" s="0" t="s">
        <v>554</v>
      </c>
      <c r="Q389" s="0" t="n">
        <v>1</v>
      </c>
      <c r="X389" s="0" t="n">
        <v>0.01</v>
      </c>
      <c r="Y389" s="0" t="n">
        <v>25.6</v>
      </c>
      <c r="Z389" s="0" t="n">
        <v>0</v>
      </c>
      <c r="AA389" s="0" t="n">
        <v>0</v>
      </c>
      <c r="AB389" s="0" t="n">
        <v>0</v>
      </c>
      <c r="AC389" s="0" t="n">
        <v>0</v>
      </c>
      <c r="AD389" s="0" t="n">
        <v>1</v>
      </c>
      <c r="AE389" s="0" t="n">
        <v>0</v>
      </c>
      <c r="AG389" s="0" t="n">
        <v>0.01</v>
      </c>
      <c r="AH389" s="0" t="n">
        <v>2</v>
      </c>
      <c r="AI389" s="0" t="n">
        <v>10193294</v>
      </c>
      <c r="AJ389" s="0" t="n">
        <v>389</v>
      </c>
      <c r="AK389" s="0" t="n">
        <v>0</v>
      </c>
      <c r="AL389" s="0" t="n">
        <v>0</v>
      </c>
      <c r="AM389" s="0" t="n">
        <v>0</v>
      </c>
      <c r="AN389" s="0" t="n">
        <v>0</v>
      </c>
      <c r="AO389" s="0" t="n">
        <v>0</v>
      </c>
      <c r="AP389" s="0" t="n">
        <v>0</v>
      </c>
      <c r="AQ389" s="0" t="n">
        <v>0</v>
      </c>
      <c r="AR389" s="0" t="n">
        <v>0</v>
      </c>
    </row>
    <row r="390" customFormat="false" ht="12.75" hidden="false" customHeight="false" outlineLevel="0" collapsed="false">
      <c r="A390" s="0" t="n">
        <f aca="false">ROW(Source!A560)</f>
        <v>560</v>
      </c>
      <c r="B390" s="0" t="n">
        <v>10193297</v>
      </c>
      <c r="C390" s="0" t="n">
        <v>10193258</v>
      </c>
      <c r="D390" s="0" t="n">
        <v>6885618</v>
      </c>
      <c r="E390" s="0" t="n">
        <v>1</v>
      </c>
      <c r="F390" s="0" t="n">
        <v>1</v>
      </c>
      <c r="G390" s="0" t="n">
        <v>1</v>
      </c>
      <c r="H390" s="0" t="n">
        <v>3</v>
      </c>
      <c r="I390" s="0" t="s">
        <v>856</v>
      </c>
      <c r="J390" s="0" t="s">
        <v>856</v>
      </c>
      <c r="K390" s="0" t="s">
        <v>857</v>
      </c>
      <c r="L390" s="0" t="n">
        <v>1346</v>
      </c>
      <c r="N390" s="0" t="n">
        <v>1009</v>
      </c>
      <c r="O390" s="0" t="s">
        <v>554</v>
      </c>
      <c r="P390" s="0" t="s">
        <v>554</v>
      </c>
      <c r="Q390" s="0" t="n">
        <v>1</v>
      </c>
      <c r="X390" s="0" t="n">
        <v>0.65</v>
      </c>
      <c r="Y390" s="0" t="n">
        <v>17.3</v>
      </c>
      <c r="Z390" s="0" t="n">
        <v>0</v>
      </c>
      <c r="AA390" s="0" t="n">
        <v>0</v>
      </c>
      <c r="AB390" s="0" t="n">
        <v>0</v>
      </c>
      <c r="AC390" s="0" t="n">
        <v>0</v>
      </c>
      <c r="AD390" s="0" t="n">
        <v>1</v>
      </c>
      <c r="AE390" s="0" t="n">
        <v>0</v>
      </c>
      <c r="AG390" s="0" t="n">
        <v>0.65</v>
      </c>
      <c r="AH390" s="0" t="n">
        <v>2</v>
      </c>
      <c r="AI390" s="0" t="n">
        <v>10193297</v>
      </c>
      <c r="AJ390" s="0" t="n">
        <v>390</v>
      </c>
      <c r="AK390" s="0" t="n">
        <v>0</v>
      </c>
      <c r="AL390" s="0" t="n">
        <v>0</v>
      </c>
      <c r="AM390" s="0" t="n">
        <v>0</v>
      </c>
      <c r="AN390" s="0" t="n">
        <v>0</v>
      </c>
      <c r="AO390" s="0" t="n">
        <v>0</v>
      </c>
      <c r="AP390" s="0" t="n">
        <v>0</v>
      </c>
      <c r="AQ390" s="0" t="n">
        <v>0</v>
      </c>
      <c r="AR390" s="0" t="n">
        <v>0</v>
      </c>
    </row>
    <row r="391" customFormat="false" ht="12.75" hidden="false" customHeight="false" outlineLevel="0" collapsed="false">
      <c r="A391" s="0" t="n">
        <f aca="false">ROW(Source!A560)</f>
        <v>560</v>
      </c>
      <c r="B391" s="0" t="n">
        <v>10193300</v>
      </c>
      <c r="C391" s="0" t="n">
        <v>10193258</v>
      </c>
      <c r="D391" s="0" t="n">
        <v>6885888</v>
      </c>
      <c r="E391" s="0" t="n">
        <v>1</v>
      </c>
      <c r="F391" s="0" t="n">
        <v>1</v>
      </c>
      <c r="G391" s="0" t="n">
        <v>1</v>
      </c>
      <c r="H391" s="0" t="n">
        <v>3</v>
      </c>
      <c r="I391" s="0" t="s">
        <v>948</v>
      </c>
      <c r="J391" s="0" t="s">
        <v>948</v>
      </c>
      <c r="K391" s="0" t="s">
        <v>949</v>
      </c>
      <c r="L391" s="0" t="n">
        <v>5184881</v>
      </c>
      <c r="N391" s="0" t="n">
        <v>1013</v>
      </c>
      <c r="O391" s="0" t="s">
        <v>99</v>
      </c>
      <c r="P391" s="0" t="s">
        <v>101</v>
      </c>
      <c r="Q391" s="0" t="n">
        <v>1</v>
      </c>
      <c r="X391" s="0" t="n">
        <v>0.4</v>
      </c>
      <c r="Y391" s="0" t="n">
        <v>7.8</v>
      </c>
      <c r="Z391" s="0" t="n">
        <v>0</v>
      </c>
      <c r="AA391" s="0" t="n">
        <v>0</v>
      </c>
      <c r="AB391" s="0" t="n">
        <v>0</v>
      </c>
      <c r="AC391" s="0" t="n">
        <v>0</v>
      </c>
      <c r="AD391" s="0" t="n">
        <v>1</v>
      </c>
      <c r="AE391" s="0" t="n">
        <v>0</v>
      </c>
      <c r="AG391" s="0" t="n">
        <v>0.4</v>
      </c>
      <c r="AH391" s="0" t="n">
        <v>2</v>
      </c>
      <c r="AI391" s="0" t="n">
        <v>10193300</v>
      </c>
      <c r="AJ391" s="0" t="n">
        <v>391</v>
      </c>
      <c r="AK391" s="0" t="n">
        <v>0</v>
      </c>
      <c r="AL391" s="0" t="n">
        <v>0</v>
      </c>
      <c r="AM391" s="0" t="n">
        <v>0</v>
      </c>
      <c r="AN391" s="0" t="n">
        <v>0</v>
      </c>
      <c r="AO391" s="0" t="n">
        <v>0</v>
      </c>
      <c r="AP391" s="0" t="n">
        <v>0</v>
      </c>
      <c r="AQ391" s="0" t="n">
        <v>0</v>
      </c>
      <c r="AR391" s="0" t="n">
        <v>0</v>
      </c>
    </row>
    <row r="392" customFormat="false" ht="12.75" hidden="false" customHeight="false" outlineLevel="0" collapsed="false">
      <c r="A392" s="0" t="n">
        <f aca="false">ROW(Source!A560)</f>
        <v>560</v>
      </c>
      <c r="B392" s="0" t="n">
        <v>10193303</v>
      </c>
      <c r="C392" s="0" t="n">
        <v>10193258</v>
      </c>
      <c r="D392" s="0" t="n">
        <v>6892593</v>
      </c>
      <c r="E392" s="0" t="n">
        <v>1</v>
      </c>
      <c r="F392" s="0" t="n">
        <v>1</v>
      </c>
      <c r="G392" s="0" t="n">
        <v>1</v>
      </c>
      <c r="H392" s="0" t="n">
        <v>3</v>
      </c>
      <c r="I392" s="0" t="s">
        <v>1150</v>
      </c>
      <c r="J392" s="0" t="s">
        <v>1150</v>
      </c>
      <c r="K392" s="0" t="s">
        <v>1151</v>
      </c>
      <c r="L392" s="0" t="n">
        <v>1346</v>
      </c>
      <c r="N392" s="0" t="n">
        <v>1009</v>
      </c>
      <c r="O392" s="0" t="s">
        <v>554</v>
      </c>
      <c r="P392" s="0" t="s">
        <v>554</v>
      </c>
      <c r="Q392" s="0" t="n">
        <v>1</v>
      </c>
      <c r="X392" s="0" t="n">
        <v>0.01</v>
      </c>
      <c r="Y392" s="0" t="n">
        <v>9.84</v>
      </c>
      <c r="Z392" s="0" t="n">
        <v>0</v>
      </c>
      <c r="AA392" s="0" t="n">
        <v>0</v>
      </c>
      <c r="AB392" s="0" t="n">
        <v>0</v>
      </c>
      <c r="AC392" s="0" t="n">
        <v>0</v>
      </c>
      <c r="AD392" s="0" t="n">
        <v>1</v>
      </c>
      <c r="AE392" s="0" t="n">
        <v>0</v>
      </c>
      <c r="AG392" s="0" t="n">
        <v>0.01</v>
      </c>
      <c r="AH392" s="0" t="n">
        <v>2</v>
      </c>
      <c r="AI392" s="0" t="n">
        <v>10193303</v>
      </c>
      <c r="AJ392" s="0" t="n">
        <v>392</v>
      </c>
      <c r="AK392" s="0" t="n">
        <v>0</v>
      </c>
      <c r="AL392" s="0" t="n">
        <v>0</v>
      </c>
      <c r="AM392" s="0" t="n">
        <v>0</v>
      </c>
      <c r="AN392" s="0" t="n">
        <v>0</v>
      </c>
      <c r="AO392" s="0" t="n">
        <v>0</v>
      </c>
      <c r="AP392" s="0" t="n">
        <v>0</v>
      </c>
      <c r="AQ392" s="0" t="n">
        <v>0</v>
      </c>
      <c r="AR392" s="0" t="n">
        <v>0</v>
      </c>
    </row>
    <row r="393" customFormat="false" ht="12.75" hidden="false" customHeight="false" outlineLevel="0" collapsed="false">
      <c r="A393" s="0" t="n">
        <f aca="false">ROW(Source!A560)</f>
        <v>560</v>
      </c>
      <c r="B393" s="0" t="n">
        <v>10193306</v>
      </c>
      <c r="C393" s="0" t="n">
        <v>10193258</v>
      </c>
      <c r="D393" s="0" t="n">
        <v>6893079</v>
      </c>
      <c r="E393" s="0" t="n">
        <v>1</v>
      </c>
      <c r="F393" s="0" t="n">
        <v>1</v>
      </c>
      <c r="G393" s="0" t="n">
        <v>1</v>
      </c>
      <c r="H393" s="0" t="n">
        <v>3</v>
      </c>
      <c r="I393" s="0" t="s">
        <v>1180</v>
      </c>
      <c r="J393" s="0" t="s">
        <v>1180</v>
      </c>
      <c r="K393" s="0" t="s">
        <v>1181</v>
      </c>
      <c r="L393" s="0" t="n">
        <v>5186049</v>
      </c>
      <c r="N393" s="0" t="n">
        <v>1013</v>
      </c>
      <c r="O393" s="0" t="s">
        <v>237</v>
      </c>
      <c r="P393" s="0" t="s">
        <v>239</v>
      </c>
      <c r="Q393" s="0" t="n">
        <v>1</v>
      </c>
      <c r="X393" s="0" t="n">
        <v>0.1</v>
      </c>
      <c r="Y393" s="0" t="n">
        <v>22.7</v>
      </c>
      <c r="Z393" s="0" t="n">
        <v>0</v>
      </c>
      <c r="AA393" s="0" t="n">
        <v>0</v>
      </c>
      <c r="AB393" s="0" t="n">
        <v>0</v>
      </c>
      <c r="AC393" s="0" t="n">
        <v>0</v>
      </c>
      <c r="AD393" s="0" t="n">
        <v>1</v>
      </c>
      <c r="AE393" s="0" t="n">
        <v>0</v>
      </c>
      <c r="AG393" s="0" t="n">
        <v>0.1</v>
      </c>
      <c r="AH393" s="0" t="n">
        <v>2</v>
      </c>
      <c r="AI393" s="0" t="n">
        <v>10193306</v>
      </c>
      <c r="AJ393" s="0" t="n">
        <v>393</v>
      </c>
      <c r="AK393" s="0" t="n">
        <v>0</v>
      </c>
      <c r="AL393" s="0" t="n">
        <v>0</v>
      </c>
      <c r="AM393" s="0" t="n">
        <v>0</v>
      </c>
      <c r="AN393" s="0" t="n">
        <v>0</v>
      </c>
      <c r="AO393" s="0" t="n">
        <v>0</v>
      </c>
      <c r="AP393" s="0" t="n">
        <v>0</v>
      </c>
      <c r="AQ393" s="0" t="n">
        <v>0</v>
      </c>
      <c r="AR393" s="0" t="n">
        <v>0</v>
      </c>
    </row>
    <row r="394" customFormat="false" ht="12.75" hidden="false" customHeight="false" outlineLevel="0" collapsed="false">
      <c r="A394" s="0" t="n">
        <f aca="false">ROW(Source!A560)</f>
        <v>560</v>
      </c>
      <c r="B394" s="0" t="n">
        <v>10193309</v>
      </c>
      <c r="C394" s="0" t="n">
        <v>10193258</v>
      </c>
      <c r="D394" s="0" t="n">
        <v>6894000</v>
      </c>
      <c r="E394" s="0" t="n">
        <v>1</v>
      </c>
      <c r="F394" s="0" t="n">
        <v>1</v>
      </c>
      <c r="G394" s="0" t="n">
        <v>1</v>
      </c>
      <c r="H394" s="0" t="n">
        <v>3</v>
      </c>
      <c r="I394" s="0" t="s">
        <v>1182</v>
      </c>
      <c r="J394" s="0" t="s">
        <v>1182</v>
      </c>
      <c r="K394" s="0" t="s">
        <v>1183</v>
      </c>
      <c r="L394" s="0" t="n">
        <v>1346</v>
      </c>
      <c r="N394" s="0" t="n">
        <v>1009</v>
      </c>
      <c r="O394" s="0" t="s">
        <v>554</v>
      </c>
      <c r="P394" s="0" t="s">
        <v>554</v>
      </c>
      <c r="Q394" s="0" t="n">
        <v>1</v>
      </c>
      <c r="X394" s="0" t="n">
        <v>0.0016</v>
      </c>
      <c r="Y394" s="0" t="n">
        <v>33.1</v>
      </c>
      <c r="Z394" s="0" t="n">
        <v>0</v>
      </c>
      <c r="AA394" s="0" t="n">
        <v>0</v>
      </c>
      <c r="AB394" s="0" t="n">
        <v>0</v>
      </c>
      <c r="AC394" s="0" t="n">
        <v>0</v>
      </c>
      <c r="AD394" s="0" t="n">
        <v>1</v>
      </c>
      <c r="AE394" s="0" t="n">
        <v>0</v>
      </c>
      <c r="AG394" s="0" t="n">
        <v>0.0016</v>
      </c>
      <c r="AH394" s="0" t="n">
        <v>2</v>
      </c>
      <c r="AI394" s="0" t="n">
        <v>10193309</v>
      </c>
      <c r="AJ394" s="0" t="n">
        <v>394</v>
      </c>
      <c r="AK394" s="0" t="n">
        <v>0</v>
      </c>
      <c r="AL394" s="0" t="n">
        <v>0</v>
      </c>
      <c r="AM394" s="0" t="n">
        <v>0</v>
      </c>
      <c r="AN394" s="0" t="n">
        <v>0</v>
      </c>
      <c r="AO394" s="0" t="n">
        <v>0</v>
      </c>
      <c r="AP394" s="0" t="n">
        <v>0</v>
      </c>
      <c r="AQ394" s="0" t="n">
        <v>0</v>
      </c>
      <c r="AR394" s="0" t="n">
        <v>0</v>
      </c>
    </row>
    <row r="395" customFormat="false" ht="12.75" hidden="false" customHeight="false" outlineLevel="0" collapsed="false">
      <c r="A395" s="0" t="n">
        <f aca="false">ROW(Source!A560)</f>
        <v>560</v>
      </c>
      <c r="B395" s="0" t="n">
        <v>10193312</v>
      </c>
      <c r="C395" s="0" t="n">
        <v>10193258</v>
      </c>
      <c r="D395" s="0" t="n">
        <v>6927956</v>
      </c>
      <c r="E395" s="0" t="n">
        <v>1</v>
      </c>
      <c r="F395" s="0" t="n">
        <v>1</v>
      </c>
      <c r="G395" s="0" t="n">
        <v>1</v>
      </c>
      <c r="H395" s="0" t="n">
        <v>3</v>
      </c>
      <c r="I395" s="0" t="s">
        <v>1184</v>
      </c>
      <c r="J395" s="0" t="s">
        <v>1184</v>
      </c>
      <c r="K395" s="0" t="s">
        <v>1185</v>
      </c>
      <c r="L395" s="0" t="n">
        <v>5184881</v>
      </c>
      <c r="N395" s="0" t="n">
        <v>1013</v>
      </c>
      <c r="O395" s="0" t="s">
        <v>99</v>
      </c>
      <c r="P395" s="0" t="s">
        <v>101</v>
      </c>
      <c r="Q395" s="0" t="n">
        <v>1</v>
      </c>
      <c r="X395" s="0" t="n">
        <v>1</v>
      </c>
      <c r="Y395" s="0" t="n">
        <v>58.2</v>
      </c>
      <c r="Z395" s="0" t="n">
        <v>0</v>
      </c>
      <c r="AA395" s="0" t="n">
        <v>0</v>
      </c>
      <c r="AB395" s="0" t="n">
        <v>0</v>
      </c>
      <c r="AC395" s="0" t="n">
        <v>0</v>
      </c>
      <c r="AD395" s="0" t="n">
        <v>1</v>
      </c>
      <c r="AE395" s="0" t="n">
        <v>0</v>
      </c>
      <c r="AG395" s="0" t="n">
        <v>1</v>
      </c>
      <c r="AH395" s="0" t="n">
        <v>2</v>
      </c>
      <c r="AI395" s="0" t="n">
        <v>10193312</v>
      </c>
      <c r="AJ395" s="0" t="n">
        <v>395</v>
      </c>
      <c r="AK395" s="0" t="n">
        <v>0</v>
      </c>
      <c r="AL395" s="0" t="n">
        <v>0</v>
      </c>
      <c r="AM395" s="0" t="n">
        <v>0</v>
      </c>
      <c r="AN395" s="0" t="n">
        <v>0</v>
      </c>
      <c r="AO395" s="0" t="n">
        <v>0</v>
      </c>
      <c r="AP395" s="0" t="n">
        <v>0</v>
      </c>
      <c r="AQ395" s="0" t="n">
        <v>0</v>
      </c>
      <c r="AR395" s="0" t="n">
        <v>0</v>
      </c>
    </row>
    <row r="396" customFormat="false" ht="12.75" hidden="false" customHeight="false" outlineLevel="0" collapsed="false">
      <c r="A396" s="0" t="n">
        <f aca="false">ROW(Source!A560)</f>
        <v>560</v>
      </c>
      <c r="B396" s="0" t="n">
        <v>10193315</v>
      </c>
      <c r="C396" s="0" t="n">
        <v>10193258</v>
      </c>
      <c r="D396" s="0" t="n">
        <v>6928200</v>
      </c>
      <c r="E396" s="0" t="n">
        <v>1</v>
      </c>
      <c r="F396" s="0" t="n">
        <v>1</v>
      </c>
      <c r="G396" s="0" t="n">
        <v>1</v>
      </c>
      <c r="H396" s="0" t="n">
        <v>3</v>
      </c>
      <c r="I396" s="0" t="s">
        <v>916</v>
      </c>
      <c r="J396" s="0" t="s">
        <v>916</v>
      </c>
      <c r="K396" s="0" t="s">
        <v>917</v>
      </c>
      <c r="L396" s="0" t="n">
        <v>1346</v>
      </c>
      <c r="N396" s="0" t="n">
        <v>1009</v>
      </c>
      <c r="O396" s="0" t="s">
        <v>554</v>
      </c>
      <c r="P396" s="0" t="s">
        <v>554</v>
      </c>
      <c r="Q396" s="0" t="n">
        <v>1</v>
      </c>
      <c r="X396" s="0" t="n">
        <v>0.01</v>
      </c>
      <c r="Y396" s="0" t="n">
        <v>35.7</v>
      </c>
      <c r="Z396" s="0" t="n">
        <v>0</v>
      </c>
      <c r="AA396" s="0" t="n">
        <v>0</v>
      </c>
      <c r="AB396" s="0" t="n">
        <v>0</v>
      </c>
      <c r="AC396" s="0" t="n">
        <v>0</v>
      </c>
      <c r="AD396" s="0" t="n">
        <v>1</v>
      </c>
      <c r="AE396" s="0" t="n">
        <v>0</v>
      </c>
      <c r="AG396" s="0" t="n">
        <v>0.01</v>
      </c>
      <c r="AH396" s="0" t="n">
        <v>2</v>
      </c>
      <c r="AI396" s="0" t="n">
        <v>10193315</v>
      </c>
      <c r="AJ396" s="0" t="n">
        <v>396</v>
      </c>
      <c r="AK396" s="0" t="n">
        <v>0</v>
      </c>
      <c r="AL396" s="0" t="n">
        <v>0</v>
      </c>
      <c r="AM396" s="0" t="n">
        <v>0</v>
      </c>
      <c r="AN396" s="0" t="n">
        <v>0</v>
      </c>
      <c r="AO396" s="0" t="n">
        <v>0</v>
      </c>
      <c r="AP396" s="0" t="n">
        <v>0</v>
      </c>
      <c r="AQ396" s="0" t="n">
        <v>0</v>
      </c>
      <c r="AR396" s="0" t="n">
        <v>0</v>
      </c>
    </row>
    <row r="397" customFormat="false" ht="12.75" hidden="false" customHeight="false" outlineLevel="0" collapsed="false">
      <c r="A397" s="0" t="n">
        <f aca="false">ROW(Source!A560)</f>
        <v>560</v>
      </c>
      <c r="B397" s="0" t="n">
        <v>10193318</v>
      </c>
      <c r="C397" s="0" t="n">
        <v>10193258</v>
      </c>
      <c r="D397" s="0" t="n">
        <v>6928248</v>
      </c>
      <c r="E397" s="0" t="n">
        <v>1</v>
      </c>
      <c r="F397" s="0" t="n">
        <v>1</v>
      </c>
      <c r="G397" s="0" t="n">
        <v>1</v>
      </c>
      <c r="H397" s="0" t="n">
        <v>3</v>
      </c>
      <c r="I397" s="0" t="s">
        <v>1186</v>
      </c>
      <c r="J397" s="0" t="s">
        <v>1186</v>
      </c>
      <c r="K397" s="0" t="s">
        <v>1187</v>
      </c>
      <c r="L397" s="0" t="n">
        <v>1038</v>
      </c>
      <c r="N397" s="0" t="n">
        <v>1013</v>
      </c>
      <c r="O397" s="0" t="s">
        <v>1188</v>
      </c>
      <c r="P397" s="0" t="s">
        <v>1188</v>
      </c>
      <c r="Q397" s="0" t="n">
        <v>1</v>
      </c>
      <c r="X397" s="0" t="n">
        <v>1</v>
      </c>
      <c r="Y397" s="0" t="n">
        <v>0.8</v>
      </c>
      <c r="Z397" s="0" t="n">
        <v>0</v>
      </c>
      <c r="AA397" s="0" t="n">
        <v>0</v>
      </c>
      <c r="AB397" s="0" t="n">
        <v>0</v>
      </c>
      <c r="AC397" s="0" t="n">
        <v>0</v>
      </c>
      <c r="AD397" s="0" t="n">
        <v>1</v>
      </c>
      <c r="AE397" s="0" t="n">
        <v>0</v>
      </c>
      <c r="AG397" s="0" t="n">
        <v>1</v>
      </c>
      <c r="AH397" s="0" t="n">
        <v>2</v>
      </c>
      <c r="AI397" s="0" t="n">
        <v>10193318</v>
      </c>
      <c r="AJ397" s="0" t="n">
        <v>397</v>
      </c>
      <c r="AK397" s="0" t="n">
        <v>0</v>
      </c>
      <c r="AL397" s="0" t="n">
        <v>0</v>
      </c>
      <c r="AM397" s="0" t="n">
        <v>0</v>
      </c>
      <c r="AN397" s="0" t="n">
        <v>0</v>
      </c>
      <c r="AO397" s="0" t="n">
        <v>0</v>
      </c>
      <c r="AP397" s="0" t="n">
        <v>0</v>
      </c>
      <c r="AQ397" s="0" t="n">
        <v>0</v>
      </c>
      <c r="AR397" s="0" t="n">
        <v>0</v>
      </c>
    </row>
    <row r="398" customFormat="false" ht="12.75" hidden="false" customHeight="false" outlineLevel="0" collapsed="false">
      <c r="A398" s="0" t="n">
        <f aca="false">ROW(Source!A560)</f>
        <v>560</v>
      </c>
      <c r="B398" s="0" t="n">
        <v>10193321</v>
      </c>
      <c r="C398" s="0" t="n">
        <v>10193258</v>
      </c>
      <c r="D398" s="0" t="n">
        <v>6942052</v>
      </c>
      <c r="E398" s="0" t="n">
        <v>1</v>
      </c>
      <c r="F398" s="0" t="n">
        <v>1</v>
      </c>
      <c r="G398" s="0" t="n">
        <v>1</v>
      </c>
      <c r="H398" s="0" t="n">
        <v>3</v>
      </c>
      <c r="I398" s="0" t="s">
        <v>1066</v>
      </c>
      <c r="J398" s="0" t="s">
        <v>1066</v>
      </c>
      <c r="K398" s="0" t="s">
        <v>1067</v>
      </c>
      <c r="L398" s="0" t="n">
        <v>1346</v>
      </c>
      <c r="N398" s="0" t="n">
        <v>1009</v>
      </c>
      <c r="O398" s="0" t="s">
        <v>554</v>
      </c>
      <c r="P398" s="0" t="s">
        <v>554</v>
      </c>
      <c r="Q398" s="0" t="n">
        <v>1</v>
      </c>
      <c r="X398" s="0" t="n">
        <v>0.02</v>
      </c>
      <c r="Y398" s="0" t="n">
        <v>87.4</v>
      </c>
      <c r="Z398" s="0" t="n">
        <v>0</v>
      </c>
      <c r="AA398" s="0" t="n">
        <v>0</v>
      </c>
      <c r="AB398" s="0" t="n">
        <v>0</v>
      </c>
      <c r="AC398" s="0" t="n">
        <v>0</v>
      </c>
      <c r="AD398" s="0" t="n">
        <v>1</v>
      </c>
      <c r="AE398" s="0" t="n">
        <v>0</v>
      </c>
      <c r="AG398" s="0" t="n">
        <v>0.02</v>
      </c>
      <c r="AH398" s="0" t="n">
        <v>2</v>
      </c>
      <c r="AI398" s="0" t="n">
        <v>10193321</v>
      </c>
      <c r="AJ398" s="0" t="n">
        <v>398</v>
      </c>
      <c r="AK398" s="0" t="n">
        <v>0</v>
      </c>
      <c r="AL398" s="0" t="n">
        <v>0</v>
      </c>
      <c r="AM398" s="0" t="n">
        <v>0</v>
      </c>
      <c r="AN398" s="0" t="n">
        <v>0</v>
      </c>
      <c r="AO398" s="0" t="n">
        <v>0</v>
      </c>
      <c r="AP398" s="0" t="n">
        <v>0</v>
      </c>
      <c r="AQ398" s="0" t="n">
        <v>0</v>
      </c>
      <c r="AR398" s="0" t="n">
        <v>0</v>
      </c>
    </row>
    <row r="399" customFormat="false" ht="12.75" hidden="false" customHeight="false" outlineLevel="0" collapsed="false">
      <c r="A399" s="0" t="n">
        <f aca="false">ROW(Source!A560)</f>
        <v>560</v>
      </c>
      <c r="B399" s="0" t="n">
        <v>10193324</v>
      </c>
      <c r="C399" s="0" t="n">
        <v>10193258</v>
      </c>
      <c r="D399" s="0" t="n">
        <v>6947298</v>
      </c>
      <c r="E399" s="0" t="n">
        <v>1</v>
      </c>
      <c r="F399" s="0" t="n">
        <v>1</v>
      </c>
      <c r="G399" s="0" t="n">
        <v>1</v>
      </c>
      <c r="H399" s="0" t="n">
        <v>3</v>
      </c>
      <c r="I399" s="0" t="s">
        <v>1189</v>
      </c>
      <c r="J399" s="0" t="s">
        <v>1189</v>
      </c>
      <c r="K399" s="0" t="s">
        <v>1190</v>
      </c>
      <c r="L399" s="0" t="n">
        <v>1346</v>
      </c>
      <c r="N399" s="0" t="n">
        <v>1009</v>
      </c>
      <c r="O399" s="0" t="s">
        <v>554</v>
      </c>
      <c r="P399" s="0" t="s">
        <v>554</v>
      </c>
      <c r="Q399" s="0" t="n">
        <v>1</v>
      </c>
      <c r="X399" s="0" t="n">
        <v>0.01</v>
      </c>
      <c r="Y399" s="0" t="n">
        <v>16.6</v>
      </c>
      <c r="Z399" s="0" t="n">
        <v>0</v>
      </c>
      <c r="AA399" s="0" t="n">
        <v>0</v>
      </c>
      <c r="AB399" s="0" t="n">
        <v>0</v>
      </c>
      <c r="AC399" s="0" t="n">
        <v>0</v>
      </c>
      <c r="AD399" s="0" t="n">
        <v>1</v>
      </c>
      <c r="AE399" s="0" t="n">
        <v>0</v>
      </c>
      <c r="AG399" s="0" t="n">
        <v>0.01</v>
      </c>
      <c r="AH399" s="0" t="n">
        <v>2</v>
      </c>
      <c r="AI399" s="0" t="n">
        <v>10193324</v>
      </c>
      <c r="AJ399" s="0" t="n">
        <v>399</v>
      </c>
      <c r="AK399" s="0" t="n">
        <v>0</v>
      </c>
      <c r="AL399" s="0" t="n">
        <v>0</v>
      </c>
      <c r="AM399" s="0" t="n">
        <v>0</v>
      </c>
      <c r="AN399" s="0" t="n">
        <v>0</v>
      </c>
      <c r="AO399" s="0" t="n">
        <v>0</v>
      </c>
      <c r="AP399" s="0" t="n">
        <v>0</v>
      </c>
      <c r="AQ399" s="0" t="n">
        <v>0</v>
      </c>
      <c r="AR399" s="0" t="n">
        <v>0</v>
      </c>
    </row>
    <row r="400" customFormat="false" ht="12.75" hidden="false" customHeight="false" outlineLevel="0" collapsed="false">
      <c r="A400" s="0" t="n">
        <f aca="false">ROW(Source!A560)</f>
        <v>560</v>
      </c>
      <c r="B400" s="0" t="n">
        <v>10193327</v>
      </c>
      <c r="C400" s="0" t="n">
        <v>10193258</v>
      </c>
      <c r="D400" s="0" t="n">
        <v>6947319</v>
      </c>
      <c r="E400" s="0" t="n">
        <v>1</v>
      </c>
      <c r="F400" s="0" t="n">
        <v>1</v>
      </c>
      <c r="G400" s="0" t="n">
        <v>1</v>
      </c>
      <c r="H400" s="0" t="n">
        <v>3</v>
      </c>
      <c r="I400" s="0" t="s">
        <v>922</v>
      </c>
      <c r="J400" s="0" t="s">
        <v>922</v>
      </c>
      <c r="K400" s="0" t="s">
        <v>923</v>
      </c>
      <c r="L400" s="0" t="n">
        <v>1346</v>
      </c>
      <c r="N400" s="0" t="n">
        <v>1009</v>
      </c>
      <c r="O400" s="0" t="s">
        <v>554</v>
      </c>
      <c r="P400" s="0" t="s">
        <v>554</v>
      </c>
      <c r="Q400" s="0" t="n">
        <v>1</v>
      </c>
      <c r="X400" s="0" t="n">
        <v>0.02</v>
      </c>
      <c r="Y400" s="0" t="n">
        <v>124</v>
      </c>
      <c r="Z400" s="0" t="n">
        <v>0</v>
      </c>
      <c r="AA400" s="0" t="n">
        <v>0</v>
      </c>
      <c r="AB400" s="0" t="n">
        <v>0</v>
      </c>
      <c r="AC400" s="0" t="n">
        <v>0</v>
      </c>
      <c r="AD400" s="0" t="n">
        <v>1</v>
      </c>
      <c r="AE400" s="0" t="n">
        <v>0</v>
      </c>
      <c r="AG400" s="0" t="n">
        <v>0.02</v>
      </c>
      <c r="AH400" s="0" t="n">
        <v>2</v>
      </c>
      <c r="AI400" s="0" t="n">
        <v>10193327</v>
      </c>
      <c r="AJ400" s="0" t="n">
        <v>400</v>
      </c>
      <c r="AK400" s="0" t="n">
        <v>0</v>
      </c>
      <c r="AL400" s="0" t="n">
        <v>0</v>
      </c>
      <c r="AM400" s="0" t="n">
        <v>0</v>
      </c>
      <c r="AN400" s="0" t="n">
        <v>0</v>
      </c>
      <c r="AO400" s="0" t="n">
        <v>0</v>
      </c>
      <c r="AP400" s="0" t="n">
        <v>0</v>
      </c>
      <c r="AQ400" s="0" t="n">
        <v>0</v>
      </c>
      <c r="AR400" s="0" t="n">
        <v>0</v>
      </c>
    </row>
    <row r="401" customFormat="false" ht="12.75" hidden="false" customHeight="false" outlineLevel="0" collapsed="false">
      <c r="A401" s="0" t="n">
        <f aca="false">ROW(Source!A560)</f>
        <v>560</v>
      </c>
      <c r="B401" s="0" t="n">
        <v>10193330</v>
      </c>
      <c r="C401" s="0" t="n">
        <v>10193258</v>
      </c>
      <c r="D401" s="0" t="n">
        <v>6947565</v>
      </c>
      <c r="E401" s="0" t="n">
        <v>1</v>
      </c>
      <c r="F401" s="0" t="n">
        <v>1</v>
      </c>
      <c r="G401" s="0" t="n">
        <v>1</v>
      </c>
      <c r="H401" s="0" t="n">
        <v>3</v>
      </c>
      <c r="I401" s="0" t="s">
        <v>1092</v>
      </c>
      <c r="J401" s="0" t="s">
        <v>1092</v>
      </c>
      <c r="K401" s="0" t="s">
        <v>1093</v>
      </c>
      <c r="L401" s="0" t="n">
        <v>1346</v>
      </c>
      <c r="N401" s="0" t="n">
        <v>1009</v>
      </c>
      <c r="O401" s="0" t="s">
        <v>554</v>
      </c>
      <c r="P401" s="0" t="s">
        <v>554</v>
      </c>
      <c r="Q401" s="0" t="n">
        <v>1</v>
      </c>
      <c r="X401" s="0" t="n">
        <v>0.02</v>
      </c>
      <c r="Y401" s="0" t="n">
        <v>91.3</v>
      </c>
      <c r="Z401" s="0" t="n">
        <v>0</v>
      </c>
      <c r="AA401" s="0" t="n">
        <v>0</v>
      </c>
      <c r="AB401" s="0" t="n">
        <v>0</v>
      </c>
      <c r="AC401" s="0" t="n">
        <v>0</v>
      </c>
      <c r="AD401" s="0" t="n">
        <v>1</v>
      </c>
      <c r="AE401" s="0" t="n">
        <v>0</v>
      </c>
      <c r="AG401" s="0" t="n">
        <v>0.02</v>
      </c>
      <c r="AH401" s="0" t="n">
        <v>2</v>
      </c>
      <c r="AI401" s="0" t="n">
        <v>10193330</v>
      </c>
      <c r="AJ401" s="0" t="n">
        <v>401</v>
      </c>
      <c r="AK401" s="0" t="n">
        <v>0</v>
      </c>
      <c r="AL401" s="0" t="n">
        <v>0</v>
      </c>
      <c r="AM401" s="0" t="n">
        <v>0</v>
      </c>
      <c r="AN401" s="0" t="n">
        <v>0</v>
      </c>
      <c r="AO401" s="0" t="n">
        <v>0</v>
      </c>
      <c r="AP401" s="0" t="n">
        <v>0</v>
      </c>
      <c r="AQ401" s="0" t="n">
        <v>0</v>
      </c>
      <c r="AR401" s="0" t="n">
        <v>0</v>
      </c>
    </row>
    <row r="402" customFormat="false" ht="12.75" hidden="false" customHeight="false" outlineLevel="0" collapsed="false">
      <c r="A402" s="0" t="n">
        <f aca="false">ROW(Source!A563)</f>
        <v>563</v>
      </c>
      <c r="B402" s="0" t="n">
        <v>10193341</v>
      </c>
      <c r="C402" s="0" t="n">
        <v>10193338</v>
      </c>
      <c r="D402" s="0" t="n">
        <v>5180865</v>
      </c>
      <c r="E402" s="0" t="n">
        <v>1</v>
      </c>
      <c r="F402" s="0" t="n">
        <v>1</v>
      </c>
      <c r="G402" s="0" t="n">
        <v>1</v>
      </c>
      <c r="H402" s="0" t="n">
        <v>1</v>
      </c>
      <c r="I402" s="0" t="s">
        <v>924</v>
      </c>
      <c r="K402" s="0" t="s">
        <v>925</v>
      </c>
      <c r="L402" s="0" t="n">
        <v>1476</v>
      </c>
      <c r="N402" s="0" t="n">
        <v>1013</v>
      </c>
      <c r="O402" s="0" t="s">
        <v>896</v>
      </c>
      <c r="P402" s="0" t="s">
        <v>897</v>
      </c>
      <c r="Q402" s="0" t="n">
        <v>1</v>
      </c>
      <c r="X402" s="0" t="n">
        <v>0.8</v>
      </c>
      <c r="Y402" s="0" t="n">
        <v>0</v>
      </c>
      <c r="Z402" s="0" t="n">
        <v>0</v>
      </c>
      <c r="AA402" s="0" t="n">
        <v>0</v>
      </c>
      <c r="AB402" s="0" t="n">
        <v>12.17</v>
      </c>
      <c r="AC402" s="0" t="n">
        <v>0</v>
      </c>
      <c r="AD402" s="0" t="n">
        <v>1</v>
      </c>
      <c r="AE402" s="0" t="n">
        <v>1</v>
      </c>
      <c r="AG402" s="0" t="n">
        <v>0.8</v>
      </c>
      <c r="AH402" s="0" t="n">
        <v>2</v>
      </c>
      <c r="AI402" s="0" t="n">
        <v>10193341</v>
      </c>
      <c r="AJ402" s="0" t="n">
        <v>402</v>
      </c>
      <c r="AK402" s="0" t="n">
        <v>0</v>
      </c>
      <c r="AL402" s="0" t="n">
        <v>0</v>
      </c>
      <c r="AM402" s="0" t="n">
        <v>0</v>
      </c>
      <c r="AN402" s="0" t="n">
        <v>0</v>
      </c>
      <c r="AO402" s="0" t="n">
        <v>0</v>
      </c>
      <c r="AP402" s="0" t="n">
        <v>0</v>
      </c>
      <c r="AQ402" s="0" t="n">
        <v>0</v>
      </c>
      <c r="AR402" s="0" t="n">
        <v>0</v>
      </c>
    </row>
    <row r="403" customFormat="false" ht="12.75" hidden="false" customHeight="false" outlineLevel="0" collapsed="false">
      <c r="A403" s="0" t="n">
        <f aca="false">ROW(Source!A563)</f>
        <v>563</v>
      </c>
      <c r="B403" s="0" t="n">
        <v>10193344</v>
      </c>
      <c r="C403" s="0" t="n">
        <v>10193338</v>
      </c>
      <c r="D403" s="0" t="n">
        <v>6885588</v>
      </c>
      <c r="E403" s="0" t="n">
        <v>1</v>
      </c>
      <c r="F403" s="0" t="n">
        <v>1</v>
      </c>
      <c r="G403" s="0" t="n">
        <v>1</v>
      </c>
      <c r="H403" s="0" t="n">
        <v>3</v>
      </c>
      <c r="I403" s="0" t="s">
        <v>1064</v>
      </c>
      <c r="J403" s="0" t="s">
        <v>1064</v>
      </c>
      <c r="K403" s="0" t="s">
        <v>1065</v>
      </c>
      <c r="L403" s="0" t="n">
        <v>1346</v>
      </c>
      <c r="N403" s="0" t="n">
        <v>1009</v>
      </c>
      <c r="O403" s="0" t="s">
        <v>554</v>
      </c>
      <c r="P403" s="0" t="s">
        <v>554</v>
      </c>
      <c r="Q403" s="0" t="n">
        <v>1</v>
      </c>
      <c r="X403" s="0" t="n">
        <v>0.02</v>
      </c>
      <c r="Y403" s="0" t="n">
        <v>25.6</v>
      </c>
      <c r="Z403" s="0" t="n">
        <v>0</v>
      </c>
      <c r="AA403" s="0" t="n">
        <v>0</v>
      </c>
      <c r="AB403" s="0" t="n">
        <v>0</v>
      </c>
      <c r="AC403" s="0" t="n">
        <v>0</v>
      </c>
      <c r="AD403" s="0" t="n">
        <v>1</v>
      </c>
      <c r="AE403" s="0" t="n">
        <v>0</v>
      </c>
      <c r="AG403" s="0" t="n">
        <v>0.02</v>
      </c>
      <c r="AH403" s="0" t="n">
        <v>2</v>
      </c>
      <c r="AI403" s="0" t="n">
        <v>10193344</v>
      </c>
      <c r="AJ403" s="0" t="n">
        <v>403</v>
      </c>
      <c r="AK403" s="0" t="n">
        <v>0</v>
      </c>
      <c r="AL403" s="0" t="n">
        <v>0</v>
      </c>
      <c r="AM403" s="0" t="n">
        <v>0</v>
      </c>
      <c r="AN403" s="0" t="n">
        <v>0</v>
      </c>
      <c r="AO403" s="0" t="n">
        <v>0</v>
      </c>
      <c r="AP403" s="0" t="n">
        <v>0</v>
      </c>
      <c r="AQ403" s="0" t="n">
        <v>0</v>
      </c>
      <c r="AR403" s="0" t="n">
        <v>0</v>
      </c>
    </row>
    <row r="404" customFormat="false" ht="12.75" hidden="false" customHeight="false" outlineLevel="0" collapsed="false">
      <c r="A404" s="0" t="n">
        <f aca="false">ROW(Source!A563)</f>
        <v>563</v>
      </c>
      <c r="B404" s="0" t="n">
        <v>10193347</v>
      </c>
      <c r="C404" s="0" t="n">
        <v>10193338</v>
      </c>
      <c r="D404" s="0" t="n">
        <v>6885888</v>
      </c>
      <c r="E404" s="0" t="n">
        <v>1</v>
      </c>
      <c r="F404" s="0" t="n">
        <v>1</v>
      </c>
      <c r="G404" s="0" t="n">
        <v>1</v>
      </c>
      <c r="H404" s="0" t="n">
        <v>3</v>
      </c>
      <c r="I404" s="0" t="s">
        <v>948</v>
      </c>
      <c r="J404" s="0" t="s">
        <v>948</v>
      </c>
      <c r="K404" s="0" t="s">
        <v>949</v>
      </c>
      <c r="L404" s="0" t="n">
        <v>5184881</v>
      </c>
      <c r="N404" s="0" t="n">
        <v>1013</v>
      </c>
      <c r="O404" s="0" t="s">
        <v>99</v>
      </c>
      <c r="P404" s="0" t="s">
        <v>101</v>
      </c>
      <c r="Q404" s="0" t="n">
        <v>1</v>
      </c>
      <c r="X404" s="0" t="n">
        <v>0.2</v>
      </c>
      <c r="Y404" s="0" t="n">
        <v>7.8</v>
      </c>
      <c r="Z404" s="0" t="n">
        <v>0</v>
      </c>
      <c r="AA404" s="0" t="n">
        <v>0</v>
      </c>
      <c r="AB404" s="0" t="n">
        <v>0</v>
      </c>
      <c r="AC404" s="0" t="n">
        <v>0</v>
      </c>
      <c r="AD404" s="0" t="n">
        <v>1</v>
      </c>
      <c r="AE404" s="0" t="n">
        <v>0</v>
      </c>
      <c r="AG404" s="0" t="n">
        <v>0.2</v>
      </c>
      <c r="AH404" s="0" t="n">
        <v>2</v>
      </c>
      <c r="AI404" s="0" t="n">
        <v>10193347</v>
      </c>
      <c r="AJ404" s="0" t="n">
        <v>404</v>
      </c>
      <c r="AK404" s="0" t="n">
        <v>0</v>
      </c>
      <c r="AL404" s="0" t="n">
        <v>0</v>
      </c>
      <c r="AM404" s="0" t="n">
        <v>0</v>
      </c>
      <c r="AN404" s="0" t="n">
        <v>0</v>
      </c>
      <c r="AO404" s="0" t="n">
        <v>0</v>
      </c>
      <c r="AP404" s="0" t="n">
        <v>0</v>
      </c>
      <c r="AQ404" s="0" t="n">
        <v>0</v>
      </c>
      <c r="AR404" s="0" t="n">
        <v>0</v>
      </c>
    </row>
    <row r="405" customFormat="false" ht="12.75" hidden="false" customHeight="false" outlineLevel="0" collapsed="false">
      <c r="A405" s="0" t="n">
        <f aca="false">ROW(Source!A563)</f>
        <v>563</v>
      </c>
      <c r="B405" s="0" t="n">
        <v>10193350</v>
      </c>
      <c r="C405" s="0" t="n">
        <v>10193338</v>
      </c>
      <c r="D405" s="0" t="n">
        <v>6887512</v>
      </c>
      <c r="E405" s="0" t="n">
        <v>1</v>
      </c>
      <c r="F405" s="0" t="n">
        <v>1</v>
      </c>
      <c r="G405" s="0" t="n">
        <v>1</v>
      </c>
      <c r="H405" s="0" t="n">
        <v>3</v>
      </c>
      <c r="I405" s="0" t="s">
        <v>1191</v>
      </c>
      <c r="J405" s="0" t="s">
        <v>1191</v>
      </c>
      <c r="K405" s="0" t="s">
        <v>1192</v>
      </c>
      <c r="L405" s="0" t="n">
        <v>1339</v>
      </c>
      <c r="N405" s="0" t="n">
        <v>1007</v>
      </c>
      <c r="O405" s="0" t="s">
        <v>616</v>
      </c>
      <c r="P405" s="0" t="s">
        <v>616</v>
      </c>
      <c r="Q405" s="0" t="n">
        <v>1</v>
      </c>
      <c r="X405" s="0" t="n">
        <v>0.001</v>
      </c>
      <c r="Y405" s="0" t="n">
        <v>605</v>
      </c>
      <c r="Z405" s="0" t="n">
        <v>0</v>
      </c>
      <c r="AA405" s="0" t="n">
        <v>0</v>
      </c>
      <c r="AB405" s="0" t="n">
        <v>0</v>
      </c>
      <c r="AC405" s="0" t="n">
        <v>0</v>
      </c>
      <c r="AD405" s="0" t="n">
        <v>1</v>
      </c>
      <c r="AE405" s="0" t="n">
        <v>0</v>
      </c>
      <c r="AG405" s="0" t="n">
        <v>0.001</v>
      </c>
      <c r="AH405" s="0" t="n">
        <v>2</v>
      </c>
      <c r="AI405" s="0" t="n">
        <v>10193350</v>
      </c>
      <c r="AJ405" s="0" t="n">
        <v>405</v>
      </c>
      <c r="AK405" s="0" t="n">
        <v>0</v>
      </c>
      <c r="AL405" s="0" t="n">
        <v>0</v>
      </c>
      <c r="AM405" s="0" t="n">
        <v>0</v>
      </c>
      <c r="AN405" s="0" t="n">
        <v>0</v>
      </c>
      <c r="AO405" s="0" t="n">
        <v>0</v>
      </c>
      <c r="AP405" s="0" t="n">
        <v>0</v>
      </c>
      <c r="AQ405" s="0" t="n">
        <v>0</v>
      </c>
      <c r="AR405" s="0" t="n">
        <v>0</v>
      </c>
    </row>
    <row r="406" customFormat="false" ht="12.75" hidden="false" customHeight="false" outlineLevel="0" collapsed="false">
      <c r="A406" s="0" t="n">
        <f aca="false">ROW(Source!A563)</f>
        <v>563</v>
      </c>
      <c r="B406" s="0" t="n">
        <v>10193353</v>
      </c>
      <c r="C406" s="0" t="n">
        <v>10193338</v>
      </c>
      <c r="D406" s="0" t="n">
        <v>6893984</v>
      </c>
      <c r="E406" s="0" t="n">
        <v>1</v>
      </c>
      <c r="F406" s="0" t="n">
        <v>1</v>
      </c>
      <c r="G406" s="0" t="n">
        <v>1</v>
      </c>
      <c r="H406" s="0" t="n">
        <v>3</v>
      </c>
      <c r="I406" s="0" t="s">
        <v>912</v>
      </c>
      <c r="J406" s="0" t="s">
        <v>912</v>
      </c>
      <c r="K406" s="0" t="s">
        <v>913</v>
      </c>
      <c r="L406" s="0" t="n">
        <v>1346</v>
      </c>
      <c r="N406" s="0" t="n">
        <v>1009</v>
      </c>
      <c r="O406" s="0" t="s">
        <v>554</v>
      </c>
      <c r="P406" s="0" t="s">
        <v>554</v>
      </c>
      <c r="Q406" s="0" t="n">
        <v>1</v>
      </c>
      <c r="X406" s="0" t="n">
        <v>0.02</v>
      </c>
      <c r="Y406" s="0" t="n">
        <v>40.6</v>
      </c>
      <c r="Z406" s="0" t="n">
        <v>0</v>
      </c>
      <c r="AA406" s="0" t="n">
        <v>0</v>
      </c>
      <c r="AB406" s="0" t="n">
        <v>0</v>
      </c>
      <c r="AC406" s="0" t="n">
        <v>0</v>
      </c>
      <c r="AD406" s="0" t="n">
        <v>1</v>
      </c>
      <c r="AE406" s="0" t="n">
        <v>0</v>
      </c>
      <c r="AG406" s="0" t="n">
        <v>0.02</v>
      </c>
      <c r="AH406" s="0" t="n">
        <v>2</v>
      </c>
      <c r="AI406" s="0" t="n">
        <v>10193353</v>
      </c>
      <c r="AJ406" s="0" t="n">
        <v>406</v>
      </c>
      <c r="AK406" s="0" t="n">
        <v>0</v>
      </c>
      <c r="AL406" s="0" t="n">
        <v>0</v>
      </c>
      <c r="AM406" s="0" t="n">
        <v>0</v>
      </c>
      <c r="AN406" s="0" t="n">
        <v>0</v>
      </c>
      <c r="AO406" s="0" t="n">
        <v>0</v>
      </c>
      <c r="AP406" s="0" t="n">
        <v>0</v>
      </c>
      <c r="AQ406" s="0" t="n">
        <v>0</v>
      </c>
      <c r="AR406" s="0" t="n">
        <v>0</v>
      </c>
    </row>
    <row r="407" customFormat="false" ht="12.75" hidden="false" customHeight="false" outlineLevel="0" collapsed="false">
      <c r="A407" s="0" t="n">
        <f aca="false">ROW(Source!A563)</f>
        <v>563</v>
      </c>
      <c r="B407" s="0" t="n">
        <v>10193356</v>
      </c>
      <c r="C407" s="0" t="n">
        <v>10193338</v>
      </c>
      <c r="D407" s="0" t="n">
        <v>6927932</v>
      </c>
      <c r="E407" s="0" t="n">
        <v>1</v>
      </c>
      <c r="F407" s="0" t="n">
        <v>1</v>
      </c>
      <c r="G407" s="0" t="n">
        <v>1</v>
      </c>
      <c r="H407" s="0" t="n">
        <v>3</v>
      </c>
      <c r="I407" s="0" t="s">
        <v>1193</v>
      </c>
      <c r="J407" s="0" t="s">
        <v>1193</v>
      </c>
      <c r="K407" s="0" t="s">
        <v>1194</v>
      </c>
      <c r="L407" s="0" t="n">
        <v>5184881</v>
      </c>
      <c r="N407" s="0" t="n">
        <v>1013</v>
      </c>
      <c r="O407" s="0" t="s">
        <v>99</v>
      </c>
      <c r="P407" s="0" t="s">
        <v>101</v>
      </c>
      <c r="Q407" s="0" t="n">
        <v>1</v>
      </c>
      <c r="X407" s="0" t="n">
        <v>0.5</v>
      </c>
      <c r="Y407" s="0" t="n">
        <v>2.06</v>
      </c>
      <c r="Z407" s="0" t="n">
        <v>0</v>
      </c>
      <c r="AA407" s="0" t="n">
        <v>0</v>
      </c>
      <c r="AB407" s="0" t="n">
        <v>0</v>
      </c>
      <c r="AC407" s="0" t="n">
        <v>0</v>
      </c>
      <c r="AD407" s="0" t="n">
        <v>1</v>
      </c>
      <c r="AE407" s="0" t="n">
        <v>0</v>
      </c>
      <c r="AG407" s="0" t="n">
        <v>0.5</v>
      </c>
      <c r="AH407" s="0" t="n">
        <v>2</v>
      </c>
      <c r="AI407" s="0" t="n">
        <v>10193356</v>
      </c>
      <c r="AJ407" s="0" t="n">
        <v>407</v>
      </c>
      <c r="AK407" s="0" t="n">
        <v>0</v>
      </c>
      <c r="AL407" s="0" t="n">
        <v>0</v>
      </c>
      <c r="AM407" s="0" t="n">
        <v>0</v>
      </c>
      <c r="AN407" s="0" t="n">
        <v>0</v>
      </c>
      <c r="AO407" s="0" t="n">
        <v>0</v>
      </c>
      <c r="AP407" s="0" t="n">
        <v>0</v>
      </c>
      <c r="AQ407" s="0" t="n">
        <v>0</v>
      </c>
      <c r="AR407" s="0" t="n">
        <v>0</v>
      </c>
    </row>
    <row r="408" customFormat="false" ht="12.75" hidden="false" customHeight="false" outlineLevel="0" collapsed="false">
      <c r="A408" s="0" t="n">
        <f aca="false">ROW(Source!A563)</f>
        <v>563</v>
      </c>
      <c r="B408" s="0" t="n">
        <v>10193359</v>
      </c>
      <c r="C408" s="0" t="n">
        <v>10193338</v>
      </c>
      <c r="D408" s="0" t="n">
        <v>6928114</v>
      </c>
      <c r="E408" s="0" t="n">
        <v>1</v>
      </c>
      <c r="F408" s="0" t="n">
        <v>1</v>
      </c>
      <c r="G408" s="0" t="n">
        <v>1</v>
      </c>
      <c r="H408" s="0" t="n">
        <v>3</v>
      </c>
      <c r="I408" s="0" t="s">
        <v>1090</v>
      </c>
      <c r="J408" s="0" t="s">
        <v>1090</v>
      </c>
      <c r="K408" s="0" t="s">
        <v>1091</v>
      </c>
      <c r="L408" s="0" t="n">
        <v>5186049</v>
      </c>
      <c r="N408" s="0" t="n">
        <v>1013</v>
      </c>
      <c r="O408" s="0" t="s">
        <v>237</v>
      </c>
      <c r="P408" s="0" t="s">
        <v>239</v>
      </c>
      <c r="Q408" s="0" t="n">
        <v>1</v>
      </c>
      <c r="X408" s="0" t="n">
        <v>0.02</v>
      </c>
      <c r="Y408" s="0" t="n">
        <v>56</v>
      </c>
      <c r="Z408" s="0" t="n">
        <v>0</v>
      </c>
      <c r="AA408" s="0" t="n">
        <v>0</v>
      </c>
      <c r="AB408" s="0" t="n">
        <v>0</v>
      </c>
      <c r="AC408" s="0" t="n">
        <v>0</v>
      </c>
      <c r="AD408" s="0" t="n">
        <v>1</v>
      </c>
      <c r="AE408" s="0" t="n">
        <v>0</v>
      </c>
      <c r="AG408" s="0" t="n">
        <v>0.02</v>
      </c>
      <c r="AH408" s="0" t="n">
        <v>2</v>
      </c>
      <c r="AI408" s="0" t="n">
        <v>10193359</v>
      </c>
      <c r="AJ408" s="0" t="n">
        <v>408</v>
      </c>
      <c r="AK408" s="0" t="n">
        <v>0</v>
      </c>
      <c r="AL408" s="0" t="n">
        <v>0</v>
      </c>
      <c r="AM408" s="0" t="n">
        <v>0</v>
      </c>
      <c r="AN408" s="0" t="n">
        <v>0</v>
      </c>
      <c r="AO408" s="0" t="n">
        <v>0</v>
      </c>
      <c r="AP408" s="0" t="n">
        <v>0</v>
      </c>
      <c r="AQ408" s="0" t="n">
        <v>0</v>
      </c>
      <c r="AR408" s="0" t="n">
        <v>0</v>
      </c>
    </row>
    <row r="409" customFormat="false" ht="12.75" hidden="false" customHeight="false" outlineLevel="0" collapsed="false">
      <c r="A409" s="0" t="n">
        <f aca="false">ROW(Source!A563)</f>
        <v>563</v>
      </c>
      <c r="B409" s="0" t="n">
        <v>10193362</v>
      </c>
      <c r="C409" s="0" t="n">
        <v>10193338</v>
      </c>
      <c r="D409" s="0" t="n">
        <v>6942052</v>
      </c>
      <c r="E409" s="0" t="n">
        <v>1</v>
      </c>
      <c r="F409" s="0" t="n">
        <v>1</v>
      </c>
      <c r="G409" s="0" t="n">
        <v>1</v>
      </c>
      <c r="H409" s="0" t="n">
        <v>3</v>
      </c>
      <c r="I409" s="0" t="s">
        <v>1066</v>
      </c>
      <c r="J409" s="0" t="s">
        <v>1066</v>
      </c>
      <c r="K409" s="0" t="s">
        <v>1067</v>
      </c>
      <c r="L409" s="0" t="n">
        <v>1346</v>
      </c>
      <c r="N409" s="0" t="n">
        <v>1009</v>
      </c>
      <c r="O409" s="0" t="s">
        <v>554</v>
      </c>
      <c r="P409" s="0" t="s">
        <v>554</v>
      </c>
      <c r="Q409" s="0" t="n">
        <v>1</v>
      </c>
      <c r="X409" s="0" t="n">
        <v>0.02</v>
      </c>
      <c r="Y409" s="0" t="n">
        <v>87.4</v>
      </c>
      <c r="Z409" s="0" t="n">
        <v>0</v>
      </c>
      <c r="AA409" s="0" t="n">
        <v>0</v>
      </c>
      <c r="AB409" s="0" t="n">
        <v>0</v>
      </c>
      <c r="AC409" s="0" t="n">
        <v>0</v>
      </c>
      <c r="AD409" s="0" t="n">
        <v>1</v>
      </c>
      <c r="AE409" s="0" t="n">
        <v>0</v>
      </c>
      <c r="AG409" s="0" t="n">
        <v>0.02</v>
      </c>
      <c r="AH409" s="0" t="n">
        <v>2</v>
      </c>
      <c r="AI409" s="0" t="n">
        <v>10193362</v>
      </c>
      <c r="AJ409" s="0" t="n">
        <v>409</v>
      </c>
      <c r="AK409" s="0" t="n">
        <v>0</v>
      </c>
      <c r="AL409" s="0" t="n">
        <v>0</v>
      </c>
      <c r="AM409" s="0" t="n">
        <v>0</v>
      </c>
      <c r="AN409" s="0" t="n">
        <v>0</v>
      </c>
      <c r="AO409" s="0" t="n">
        <v>0</v>
      </c>
      <c r="AP409" s="0" t="n">
        <v>0</v>
      </c>
      <c r="AQ409" s="0" t="n">
        <v>0</v>
      </c>
      <c r="AR409" s="0" t="n">
        <v>0</v>
      </c>
    </row>
    <row r="410" customFormat="false" ht="12.75" hidden="false" customHeight="false" outlineLevel="0" collapsed="false">
      <c r="A410" s="0" t="n">
        <f aca="false">ROW(Source!A565)</f>
        <v>565</v>
      </c>
      <c r="B410" s="0" t="n">
        <v>10193376</v>
      </c>
      <c r="C410" s="0" t="n">
        <v>10193365</v>
      </c>
      <c r="D410" s="0" t="n">
        <v>5180865</v>
      </c>
      <c r="E410" s="0" t="n">
        <v>1</v>
      </c>
      <c r="F410" s="0" t="n">
        <v>1</v>
      </c>
      <c r="G410" s="0" t="n">
        <v>1</v>
      </c>
      <c r="H410" s="0" t="n">
        <v>1</v>
      </c>
      <c r="I410" s="0" t="s">
        <v>924</v>
      </c>
      <c r="K410" s="0" t="s">
        <v>925</v>
      </c>
      <c r="L410" s="0" t="n">
        <v>1476</v>
      </c>
      <c r="N410" s="0" t="n">
        <v>1013</v>
      </c>
      <c r="O410" s="0" t="s">
        <v>896</v>
      </c>
      <c r="P410" s="0" t="s">
        <v>897</v>
      </c>
      <c r="Q410" s="0" t="n">
        <v>1</v>
      </c>
      <c r="X410" s="0" t="n">
        <v>12.4</v>
      </c>
      <c r="Y410" s="0" t="n">
        <v>0</v>
      </c>
      <c r="Z410" s="0" t="n">
        <v>0</v>
      </c>
      <c r="AA410" s="0" t="n">
        <v>0</v>
      </c>
      <c r="AB410" s="0" t="n">
        <v>12.17</v>
      </c>
      <c r="AC410" s="0" t="n">
        <v>0</v>
      </c>
      <c r="AD410" s="0" t="n">
        <v>1</v>
      </c>
      <c r="AE410" s="0" t="n">
        <v>1</v>
      </c>
      <c r="AG410" s="0" t="n">
        <v>12.4</v>
      </c>
      <c r="AH410" s="0" t="n">
        <v>2</v>
      </c>
      <c r="AI410" s="0" t="n">
        <v>10193376</v>
      </c>
      <c r="AJ410" s="0" t="n">
        <v>410</v>
      </c>
      <c r="AK410" s="0" t="n">
        <v>0</v>
      </c>
      <c r="AL410" s="0" t="n">
        <v>0</v>
      </c>
      <c r="AM410" s="0" t="n">
        <v>0</v>
      </c>
      <c r="AN410" s="0" t="n">
        <v>0</v>
      </c>
      <c r="AO410" s="0" t="n">
        <v>0</v>
      </c>
      <c r="AP410" s="0" t="n">
        <v>0</v>
      </c>
      <c r="AQ410" s="0" t="n">
        <v>0</v>
      </c>
      <c r="AR410" s="0" t="n">
        <v>0</v>
      </c>
    </row>
    <row r="411" customFormat="false" ht="12.75" hidden="false" customHeight="false" outlineLevel="0" collapsed="false">
      <c r="A411" s="0" t="n">
        <f aca="false">ROW(Source!A565)</f>
        <v>565</v>
      </c>
      <c r="B411" s="0" t="n">
        <v>10193379</v>
      </c>
      <c r="C411" s="0" t="n">
        <v>10193365</v>
      </c>
      <c r="D411" s="0" t="n">
        <v>121548</v>
      </c>
      <c r="E411" s="0" t="n">
        <v>1</v>
      </c>
      <c r="F411" s="0" t="n">
        <v>1</v>
      </c>
      <c r="G411" s="0" t="n">
        <v>1</v>
      </c>
      <c r="H411" s="0" t="n">
        <v>1</v>
      </c>
      <c r="I411" s="0" t="s">
        <v>90</v>
      </c>
      <c r="K411" s="0" t="s">
        <v>898</v>
      </c>
      <c r="L411" s="0" t="n">
        <v>608254</v>
      </c>
      <c r="N411" s="0" t="n">
        <v>1013</v>
      </c>
      <c r="O411" s="0" t="s">
        <v>899</v>
      </c>
      <c r="P411" s="0" t="s">
        <v>899</v>
      </c>
      <c r="Q411" s="0" t="n">
        <v>1</v>
      </c>
      <c r="X411" s="0" t="n">
        <v>3.39</v>
      </c>
      <c r="Y411" s="0" t="n">
        <v>0</v>
      </c>
      <c r="Z411" s="0" t="n">
        <v>0</v>
      </c>
      <c r="AA411" s="0" t="n">
        <v>0</v>
      </c>
      <c r="AB411" s="0" t="n">
        <v>0</v>
      </c>
      <c r="AC411" s="0" t="n">
        <v>0</v>
      </c>
      <c r="AD411" s="0" t="n">
        <v>1</v>
      </c>
      <c r="AE411" s="0" t="n">
        <v>2</v>
      </c>
      <c r="AG411" s="0" t="n">
        <v>3.39</v>
      </c>
      <c r="AH411" s="0" t="n">
        <v>2</v>
      </c>
      <c r="AI411" s="0" t="n">
        <v>10193379</v>
      </c>
      <c r="AJ411" s="0" t="n">
        <v>411</v>
      </c>
      <c r="AK411" s="0" t="n">
        <v>0</v>
      </c>
      <c r="AL411" s="0" t="n">
        <v>0</v>
      </c>
      <c r="AM411" s="0" t="n">
        <v>0</v>
      </c>
      <c r="AN411" s="0" t="n">
        <v>0</v>
      </c>
      <c r="AO411" s="0" t="n">
        <v>0</v>
      </c>
      <c r="AP411" s="0" t="n">
        <v>0</v>
      </c>
      <c r="AQ411" s="0" t="n">
        <v>0</v>
      </c>
      <c r="AR411" s="0" t="n">
        <v>0</v>
      </c>
    </row>
    <row r="412" customFormat="false" ht="12.75" hidden="false" customHeight="false" outlineLevel="0" collapsed="false">
      <c r="A412" s="0" t="n">
        <f aca="false">ROW(Source!A565)</f>
        <v>565</v>
      </c>
      <c r="B412" s="0" t="n">
        <v>10193382</v>
      </c>
      <c r="C412" s="0" t="n">
        <v>10193365</v>
      </c>
      <c r="D412" s="0" t="n">
        <v>6957688</v>
      </c>
      <c r="E412" s="0" t="n">
        <v>1</v>
      </c>
      <c r="F412" s="0" t="n">
        <v>1</v>
      </c>
      <c r="G412" s="0" t="n">
        <v>1</v>
      </c>
      <c r="H412" s="0" t="n">
        <v>2</v>
      </c>
      <c r="I412" s="0" t="s">
        <v>962</v>
      </c>
      <c r="J412" s="0" t="s">
        <v>962</v>
      </c>
      <c r="K412" s="0" t="s">
        <v>963</v>
      </c>
      <c r="L412" s="0" t="n">
        <v>1480</v>
      </c>
      <c r="N412" s="0" t="n">
        <v>1013</v>
      </c>
      <c r="O412" s="0" t="s">
        <v>902</v>
      </c>
      <c r="P412" s="0" t="s">
        <v>903</v>
      </c>
      <c r="Q412" s="0" t="n">
        <v>1</v>
      </c>
      <c r="X412" s="0" t="n">
        <v>0.39</v>
      </c>
      <c r="Y412" s="0" t="n">
        <v>0</v>
      </c>
      <c r="Z412" s="0" t="n">
        <v>134.07</v>
      </c>
      <c r="AA412" s="0" t="n">
        <v>16.33</v>
      </c>
      <c r="AB412" s="0" t="n">
        <v>0</v>
      </c>
      <c r="AC412" s="0" t="n">
        <v>0</v>
      </c>
      <c r="AD412" s="0" t="n">
        <v>1</v>
      </c>
      <c r="AE412" s="0" t="n">
        <v>0</v>
      </c>
      <c r="AG412" s="0" t="n">
        <v>0.39</v>
      </c>
      <c r="AH412" s="0" t="n">
        <v>2</v>
      </c>
      <c r="AI412" s="0" t="n">
        <v>10193382</v>
      </c>
      <c r="AJ412" s="0" t="n">
        <v>412</v>
      </c>
      <c r="AK412" s="0" t="n">
        <v>0</v>
      </c>
      <c r="AL412" s="0" t="n">
        <v>0</v>
      </c>
      <c r="AM412" s="0" t="n">
        <v>0</v>
      </c>
      <c r="AN412" s="0" t="n">
        <v>0</v>
      </c>
      <c r="AO412" s="0" t="n">
        <v>0</v>
      </c>
      <c r="AP412" s="0" t="n">
        <v>0</v>
      </c>
      <c r="AQ412" s="0" t="n">
        <v>0</v>
      </c>
      <c r="AR412" s="0" t="n">
        <v>0</v>
      </c>
    </row>
    <row r="413" customFormat="false" ht="12.75" hidden="false" customHeight="false" outlineLevel="0" collapsed="false">
      <c r="A413" s="0" t="n">
        <f aca="false">ROW(Source!A565)</f>
        <v>565</v>
      </c>
      <c r="B413" s="0" t="n">
        <v>10193385</v>
      </c>
      <c r="C413" s="0" t="n">
        <v>10193365</v>
      </c>
      <c r="D413" s="0" t="n">
        <v>6957829</v>
      </c>
      <c r="E413" s="0" t="n">
        <v>1</v>
      </c>
      <c r="F413" s="0" t="n">
        <v>1</v>
      </c>
      <c r="G413" s="0" t="n">
        <v>1</v>
      </c>
      <c r="H413" s="0" t="n">
        <v>2</v>
      </c>
      <c r="I413" s="0" t="s">
        <v>964</v>
      </c>
      <c r="J413" s="0" t="s">
        <v>964</v>
      </c>
      <c r="K413" s="0" t="s">
        <v>965</v>
      </c>
      <c r="L413" s="0" t="n">
        <v>1480</v>
      </c>
      <c r="N413" s="0" t="n">
        <v>1013</v>
      </c>
      <c r="O413" s="0" t="s">
        <v>902</v>
      </c>
      <c r="P413" s="0" t="s">
        <v>903</v>
      </c>
      <c r="Q413" s="0" t="n">
        <v>1</v>
      </c>
      <c r="X413" s="0" t="n">
        <v>3</v>
      </c>
      <c r="Y413" s="0" t="n">
        <v>0</v>
      </c>
      <c r="Z413" s="0" t="n">
        <v>1.31</v>
      </c>
      <c r="AA413" s="0" t="n">
        <v>0</v>
      </c>
      <c r="AB413" s="0" t="n">
        <v>0</v>
      </c>
      <c r="AC413" s="0" t="n">
        <v>0</v>
      </c>
      <c r="AD413" s="0" t="n">
        <v>1</v>
      </c>
      <c r="AE413" s="0" t="n">
        <v>0</v>
      </c>
      <c r="AG413" s="0" t="n">
        <v>3</v>
      </c>
      <c r="AH413" s="0" t="n">
        <v>2</v>
      </c>
      <c r="AI413" s="0" t="n">
        <v>10193385</v>
      </c>
      <c r="AJ413" s="0" t="n">
        <v>413</v>
      </c>
      <c r="AK413" s="0" t="n">
        <v>0</v>
      </c>
      <c r="AL413" s="0" t="n">
        <v>0</v>
      </c>
      <c r="AM413" s="0" t="n">
        <v>0</v>
      </c>
      <c r="AN413" s="0" t="n">
        <v>0</v>
      </c>
      <c r="AO413" s="0" t="n">
        <v>0</v>
      </c>
      <c r="AP413" s="0" t="n">
        <v>0</v>
      </c>
      <c r="AQ413" s="0" t="n">
        <v>0</v>
      </c>
      <c r="AR413" s="0" t="n">
        <v>0</v>
      </c>
    </row>
    <row r="414" customFormat="false" ht="12.75" hidden="false" customHeight="false" outlineLevel="0" collapsed="false">
      <c r="A414" s="0" t="n">
        <f aca="false">ROW(Source!A565)</f>
        <v>565</v>
      </c>
      <c r="B414" s="0" t="n">
        <v>10193388</v>
      </c>
      <c r="C414" s="0" t="n">
        <v>10193365</v>
      </c>
      <c r="D414" s="0" t="n">
        <v>6957848</v>
      </c>
      <c r="E414" s="0" t="n">
        <v>1</v>
      </c>
      <c r="F414" s="0" t="n">
        <v>1</v>
      </c>
      <c r="G414" s="0" t="n">
        <v>1</v>
      </c>
      <c r="H414" s="0" t="n">
        <v>2</v>
      </c>
      <c r="I414" s="0" t="s">
        <v>966</v>
      </c>
      <c r="J414" s="0" t="s">
        <v>966</v>
      </c>
      <c r="K414" s="0" t="s">
        <v>967</v>
      </c>
      <c r="L414" s="0" t="n">
        <v>1480</v>
      </c>
      <c r="N414" s="0" t="n">
        <v>1013</v>
      </c>
      <c r="O414" s="0" t="s">
        <v>902</v>
      </c>
      <c r="P414" s="0" t="s">
        <v>903</v>
      </c>
      <c r="Q414" s="0" t="n">
        <v>1</v>
      </c>
      <c r="X414" s="0" t="n">
        <v>3</v>
      </c>
      <c r="Y414" s="0" t="n">
        <v>0</v>
      </c>
      <c r="Z414" s="0" t="n">
        <v>137.85</v>
      </c>
      <c r="AA414" s="0" t="n">
        <v>14.02</v>
      </c>
      <c r="AB414" s="0" t="n">
        <v>0</v>
      </c>
      <c r="AC414" s="0" t="n">
        <v>0</v>
      </c>
      <c r="AD414" s="0" t="n">
        <v>1</v>
      </c>
      <c r="AE414" s="0" t="n">
        <v>0</v>
      </c>
      <c r="AG414" s="0" t="n">
        <v>3</v>
      </c>
      <c r="AH414" s="0" t="n">
        <v>2</v>
      </c>
      <c r="AI414" s="0" t="n">
        <v>10193388</v>
      </c>
      <c r="AJ414" s="0" t="n">
        <v>414</v>
      </c>
      <c r="AK414" s="0" t="n">
        <v>0</v>
      </c>
      <c r="AL414" s="0" t="n">
        <v>0</v>
      </c>
      <c r="AM414" s="0" t="n">
        <v>0</v>
      </c>
      <c r="AN414" s="0" t="n">
        <v>0</v>
      </c>
      <c r="AO414" s="0" t="n">
        <v>0</v>
      </c>
      <c r="AP414" s="0" t="n">
        <v>0</v>
      </c>
      <c r="AQ414" s="0" t="n">
        <v>0</v>
      </c>
      <c r="AR414" s="0" t="n">
        <v>0</v>
      </c>
    </row>
    <row r="415" customFormat="false" ht="12.75" hidden="false" customHeight="false" outlineLevel="0" collapsed="false">
      <c r="A415" s="0" t="n">
        <f aca="false">ROW(Source!A565)</f>
        <v>565</v>
      </c>
      <c r="B415" s="0" t="n">
        <v>10193391</v>
      </c>
      <c r="C415" s="0" t="n">
        <v>10193365</v>
      </c>
      <c r="D415" s="0" t="n">
        <v>6960160</v>
      </c>
      <c r="E415" s="0" t="n">
        <v>1</v>
      </c>
      <c r="F415" s="0" t="n">
        <v>1</v>
      </c>
      <c r="G415" s="0" t="n">
        <v>1</v>
      </c>
      <c r="H415" s="0" t="n">
        <v>2</v>
      </c>
      <c r="I415" s="0" t="s">
        <v>944</v>
      </c>
      <c r="J415" s="0" t="s">
        <v>944</v>
      </c>
      <c r="K415" s="0" t="s">
        <v>945</v>
      </c>
      <c r="L415" s="0" t="n">
        <v>1480</v>
      </c>
      <c r="N415" s="0" t="n">
        <v>1013</v>
      </c>
      <c r="O415" s="0" t="s">
        <v>902</v>
      </c>
      <c r="P415" s="0" t="s">
        <v>903</v>
      </c>
      <c r="Q415" s="0" t="n">
        <v>1</v>
      </c>
      <c r="X415" s="0" t="n">
        <v>0.39</v>
      </c>
      <c r="Y415" s="0" t="n">
        <v>0</v>
      </c>
      <c r="Z415" s="0" t="n">
        <v>112.22</v>
      </c>
      <c r="AA415" s="0" t="n">
        <v>0</v>
      </c>
      <c r="AB415" s="0" t="n">
        <v>0</v>
      </c>
      <c r="AC415" s="0" t="n">
        <v>0</v>
      </c>
      <c r="AD415" s="0" t="n">
        <v>1</v>
      </c>
      <c r="AE415" s="0" t="n">
        <v>0</v>
      </c>
      <c r="AG415" s="0" t="n">
        <v>0.39</v>
      </c>
      <c r="AH415" s="0" t="n">
        <v>2</v>
      </c>
      <c r="AI415" s="0" t="n">
        <v>10193391</v>
      </c>
      <c r="AJ415" s="0" t="n">
        <v>415</v>
      </c>
      <c r="AK415" s="0" t="n">
        <v>0</v>
      </c>
      <c r="AL415" s="0" t="n">
        <v>0</v>
      </c>
      <c r="AM415" s="0" t="n">
        <v>0</v>
      </c>
      <c r="AN415" s="0" t="n">
        <v>0</v>
      </c>
      <c r="AO415" s="0" t="n">
        <v>0</v>
      </c>
      <c r="AP415" s="0" t="n">
        <v>0</v>
      </c>
      <c r="AQ415" s="0" t="n">
        <v>0</v>
      </c>
      <c r="AR415" s="0" t="n">
        <v>0</v>
      </c>
    </row>
    <row r="416" customFormat="false" ht="12.75" hidden="false" customHeight="false" outlineLevel="0" collapsed="false">
      <c r="A416" s="0" t="n">
        <f aca="false">ROW(Source!A565)</f>
        <v>565</v>
      </c>
      <c r="B416" s="0" t="n">
        <v>10193394</v>
      </c>
      <c r="C416" s="0" t="n">
        <v>10193365</v>
      </c>
      <c r="D416" s="0" t="n">
        <v>6883173</v>
      </c>
      <c r="E416" s="0" t="n">
        <v>1</v>
      </c>
      <c r="F416" s="0" t="n">
        <v>1</v>
      </c>
      <c r="G416" s="0" t="n">
        <v>1</v>
      </c>
      <c r="H416" s="0" t="n">
        <v>3</v>
      </c>
      <c r="I416" s="0" t="s">
        <v>968</v>
      </c>
      <c r="J416" s="0" t="s">
        <v>968</v>
      </c>
      <c r="K416" s="0" t="s">
        <v>969</v>
      </c>
      <c r="L416" s="0" t="n">
        <v>1348</v>
      </c>
      <c r="N416" s="0" t="n">
        <v>1009</v>
      </c>
      <c r="O416" s="0" t="s">
        <v>592</v>
      </c>
      <c r="P416" s="0" t="s">
        <v>592</v>
      </c>
      <c r="Q416" s="0" t="n">
        <v>1000</v>
      </c>
      <c r="X416" s="0" t="n">
        <v>4E-005</v>
      </c>
      <c r="Y416" s="0" t="n">
        <v>12000</v>
      </c>
      <c r="Z416" s="0" t="n">
        <v>0</v>
      </c>
      <c r="AA416" s="0" t="n">
        <v>0</v>
      </c>
      <c r="AB416" s="0" t="n">
        <v>0</v>
      </c>
      <c r="AC416" s="0" t="n">
        <v>0</v>
      </c>
      <c r="AD416" s="0" t="n">
        <v>1</v>
      </c>
      <c r="AE416" s="0" t="n">
        <v>0</v>
      </c>
      <c r="AG416" s="0" t="n">
        <v>4E-005</v>
      </c>
      <c r="AH416" s="0" t="n">
        <v>2</v>
      </c>
      <c r="AI416" s="0" t="n">
        <v>10193394</v>
      </c>
      <c r="AJ416" s="0" t="n">
        <v>416</v>
      </c>
      <c r="AK416" s="0" t="n">
        <v>0</v>
      </c>
      <c r="AL416" s="0" t="n">
        <v>0</v>
      </c>
      <c r="AM416" s="0" t="n">
        <v>0</v>
      </c>
      <c r="AN416" s="0" t="n">
        <v>0</v>
      </c>
      <c r="AO416" s="0" t="n">
        <v>0</v>
      </c>
      <c r="AP416" s="0" t="n">
        <v>0</v>
      </c>
      <c r="AQ416" s="0" t="n">
        <v>0</v>
      </c>
      <c r="AR416" s="0" t="n">
        <v>0</v>
      </c>
    </row>
    <row r="417" customFormat="false" ht="12.75" hidden="false" customHeight="false" outlineLevel="0" collapsed="false">
      <c r="A417" s="0" t="n">
        <f aca="false">ROW(Source!A565)</f>
        <v>565</v>
      </c>
      <c r="B417" s="0" t="n">
        <v>10193397</v>
      </c>
      <c r="C417" s="0" t="n">
        <v>10193365</v>
      </c>
      <c r="D417" s="0" t="n">
        <v>6883310</v>
      </c>
      <c r="E417" s="0" t="n">
        <v>1</v>
      </c>
      <c r="F417" s="0" t="n">
        <v>1</v>
      </c>
      <c r="G417" s="0" t="n">
        <v>1</v>
      </c>
      <c r="H417" s="0" t="n">
        <v>3</v>
      </c>
      <c r="I417" s="0" t="s">
        <v>970</v>
      </c>
      <c r="J417" s="0" t="s">
        <v>970</v>
      </c>
      <c r="K417" s="0" t="s">
        <v>971</v>
      </c>
      <c r="L417" s="0" t="n">
        <v>1348</v>
      </c>
      <c r="N417" s="0" t="n">
        <v>1009</v>
      </c>
      <c r="O417" s="0" t="s">
        <v>592</v>
      </c>
      <c r="P417" s="0" t="s">
        <v>592</v>
      </c>
      <c r="Q417" s="0" t="n">
        <v>1000</v>
      </c>
      <c r="X417" s="0" t="n">
        <v>0.0008</v>
      </c>
      <c r="Y417" s="0" t="n">
        <v>22180</v>
      </c>
      <c r="Z417" s="0" t="n">
        <v>0</v>
      </c>
      <c r="AA417" s="0" t="n">
        <v>0</v>
      </c>
      <c r="AB417" s="0" t="n">
        <v>0</v>
      </c>
      <c r="AC417" s="0" t="n">
        <v>0</v>
      </c>
      <c r="AD417" s="0" t="n">
        <v>1</v>
      </c>
      <c r="AE417" s="0" t="n">
        <v>0</v>
      </c>
      <c r="AG417" s="0" t="n">
        <v>0.0008</v>
      </c>
      <c r="AH417" s="0" t="n">
        <v>2</v>
      </c>
      <c r="AI417" s="0" t="n">
        <v>10193397</v>
      </c>
      <c r="AJ417" s="0" t="n">
        <v>417</v>
      </c>
      <c r="AK417" s="0" t="n">
        <v>0</v>
      </c>
      <c r="AL417" s="0" t="n">
        <v>0</v>
      </c>
      <c r="AM417" s="0" t="n">
        <v>0</v>
      </c>
      <c r="AN417" s="0" t="n">
        <v>0</v>
      </c>
      <c r="AO417" s="0" t="n">
        <v>0</v>
      </c>
      <c r="AP417" s="0" t="n">
        <v>0</v>
      </c>
      <c r="AQ417" s="0" t="n">
        <v>0</v>
      </c>
      <c r="AR417" s="0" t="n">
        <v>0</v>
      </c>
    </row>
    <row r="418" customFormat="false" ht="12.75" hidden="false" customHeight="false" outlineLevel="0" collapsed="false">
      <c r="A418" s="0" t="n">
        <f aca="false">ROW(Source!A565)</f>
        <v>565</v>
      </c>
      <c r="B418" s="0" t="n">
        <v>10193400</v>
      </c>
      <c r="C418" s="0" t="n">
        <v>10193365</v>
      </c>
      <c r="D418" s="0" t="n">
        <v>6885174</v>
      </c>
      <c r="E418" s="0" t="n">
        <v>1</v>
      </c>
      <c r="F418" s="0" t="n">
        <v>1</v>
      </c>
      <c r="G418" s="0" t="n">
        <v>1</v>
      </c>
      <c r="H418" s="0" t="n">
        <v>3</v>
      </c>
      <c r="I418" s="0" t="s">
        <v>972</v>
      </c>
      <c r="J418" s="0" t="s">
        <v>972</v>
      </c>
      <c r="K418" s="0" t="s">
        <v>973</v>
      </c>
      <c r="L418" s="0" t="n">
        <v>1348</v>
      </c>
      <c r="N418" s="0" t="n">
        <v>1009</v>
      </c>
      <c r="O418" s="0" t="s">
        <v>592</v>
      </c>
      <c r="P418" s="0" t="s">
        <v>592</v>
      </c>
      <c r="Q418" s="0" t="n">
        <v>1000</v>
      </c>
      <c r="X418" s="0" t="n">
        <v>6E-005</v>
      </c>
      <c r="Y418" s="0" t="n">
        <v>16640</v>
      </c>
      <c r="Z418" s="0" t="n">
        <v>0</v>
      </c>
      <c r="AA418" s="0" t="n">
        <v>0</v>
      </c>
      <c r="AB418" s="0" t="n">
        <v>0</v>
      </c>
      <c r="AC418" s="0" t="n">
        <v>0</v>
      </c>
      <c r="AD418" s="0" t="n">
        <v>1</v>
      </c>
      <c r="AE418" s="0" t="n">
        <v>0</v>
      </c>
      <c r="AG418" s="0" t="n">
        <v>6E-005</v>
      </c>
      <c r="AH418" s="0" t="n">
        <v>2</v>
      </c>
      <c r="AI418" s="0" t="n">
        <v>10193400</v>
      </c>
      <c r="AJ418" s="0" t="n">
        <v>418</v>
      </c>
      <c r="AK418" s="0" t="n">
        <v>0</v>
      </c>
      <c r="AL418" s="0" t="n">
        <v>0</v>
      </c>
      <c r="AM418" s="0" t="n">
        <v>0</v>
      </c>
      <c r="AN418" s="0" t="n">
        <v>0</v>
      </c>
      <c r="AO418" s="0" t="n">
        <v>0</v>
      </c>
      <c r="AP418" s="0" t="n">
        <v>0</v>
      </c>
      <c r="AQ418" s="0" t="n">
        <v>0</v>
      </c>
      <c r="AR418" s="0" t="n">
        <v>0</v>
      </c>
    </row>
    <row r="419" customFormat="false" ht="12.75" hidden="false" customHeight="false" outlineLevel="0" collapsed="false">
      <c r="A419" s="0" t="n">
        <f aca="false">ROW(Source!A565)</f>
        <v>565</v>
      </c>
      <c r="B419" s="0" t="n">
        <v>10193403</v>
      </c>
      <c r="C419" s="0" t="n">
        <v>10193365</v>
      </c>
      <c r="D419" s="0" t="n">
        <v>6928096</v>
      </c>
      <c r="E419" s="0" t="n">
        <v>1</v>
      </c>
      <c r="F419" s="0" t="n">
        <v>1</v>
      </c>
      <c r="G419" s="0" t="n">
        <v>1</v>
      </c>
      <c r="H419" s="0" t="n">
        <v>3</v>
      </c>
      <c r="I419" s="0" t="s">
        <v>974</v>
      </c>
      <c r="J419" s="0" t="s">
        <v>974</v>
      </c>
      <c r="K419" s="0" t="s">
        <v>975</v>
      </c>
      <c r="L419" s="0" t="n">
        <v>5181464</v>
      </c>
      <c r="N419" s="0" t="n">
        <v>1013</v>
      </c>
      <c r="O419" s="0" t="s">
        <v>697</v>
      </c>
      <c r="P419" s="0" t="s">
        <v>698</v>
      </c>
      <c r="Q419" s="0" t="n">
        <v>1</v>
      </c>
      <c r="X419" s="0" t="n">
        <v>0.00832</v>
      </c>
      <c r="Y419" s="0" t="n">
        <v>17.8</v>
      </c>
      <c r="Z419" s="0" t="n">
        <v>0</v>
      </c>
      <c r="AA419" s="0" t="n">
        <v>0</v>
      </c>
      <c r="AB419" s="0" t="n">
        <v>0</v>
      </c>
      <c r="AC419" s="0" t="n">
        <v>0</v>
      </c>
      <c r="AD419" s="0" t="n">
        <v>1</v>
      </c>
      <c r="AE419" s="0" t="n">
        <v>0</v>
      </c>
      <c r="AG419" s="0" t="n">
        <v>0.00832</v>
      </c>
      <c r="AH419" s="0" t="n">
        <v>2</v>
      </c>
      <c r="AI419" s="0" t="n">
        <v>10193403</v>
      </c>
      <c r="AJ419" s="0" t="n">
        <v>419</v>
      </c>
      <c r="AK419" s="0" t="n">
        <v>0</v>
      </c>
      <c r="AL419" s="0" t="n">
        <v>0</v>
      </c>
      <c r="AM419" s="0" t="n">
        <v>0</v>
      </c>
      <c r="AN419" s="0" t="n">
        <v>0</v>
      </c>
      <c r="AO419" s="0" t="n">
        <v>0</v>
      </c>
      <c r="AP419" s="0" t="n">
        <v>0</v>
      </c>
      <c r="AQ419" s="0" t="n">
        <v>0</v>
      </c>
      <c r="AR419" s="0" t="n">
        <v>0</v>
      </c>
    </row>
    <row r="420" customFormat="false" ht="12.75" hidden="false" customHeight="false" outlineLevel="0" collapsed="false">
      <c r="A420" s="0" t="n">
        <f aca="false">ROW(Source!A565)</f>
        <v>565</v>
      </c>
      <c r="B420" s="0" t="n">
        <v>10193406</v>
      </c>
      <c r="C420" s="0" t="n">
        <v>10193365</v>
      </c>
      <c r="D420" s="0" t="n">
        <v>6928237</v>
      </c>
      <c r="E420" s="0" t="n">
        <v>1</v>
      </c>
      <c r="F420" s="0" t="n">
        <v>1</v>
      </c>
      <c r="G420" s="0" t="n">
        <v>1</v>
      </c>
      <c r="H420" s="0" t="n">
        <v>3</v>
      </c>
      <c r="I420" s="0" t="s">
        <v>976</v>
      </c>
      <c r="J420" s="0" t="s">
        <v>976</v>
      </c>
      <c r="K420" s="0" t="s">
        <v>977</v>
      </c>
      <c r="L420" s="0" t="n">
        <v>5186049</v>
      </c>
      <c r="N420" s="0" t="n">
        <v>1013</v>
      </c>
      <c r="O420" s="0" t="s">
        <v>237</v>
      </c>
      <c r="P420" s="0" t="s">
        <v>239</v>
      </c>
      <c r="Q420" s="0" t="n">
        <v>1</v>
      </c>
      <c r="X420" s="0" t="n">
        <v>0.0041</v>
      </c>
      <c r="Y420" s="0" t="n">
        <v>14.7</v>
      </c>
      <c r="Z420" s="0" t="n">
        <v>0</v>
      </c>
      <c r="AA420" s="0" t="n">
        <v>0</v>
      </c>
      <c r="AB420" s="0" t="n">
        <v>0</v>
      </c>
      <c r="AC420" s="0" t="n">
        <v>0</v>
      </c>
      <c r="AD420" s="0" t="n">
        <v>1</v>
      </c>
      <c r="AE420" s="0" t="n">
        <v>0</v>
      </c>
      <c r="AG420" s="0" t="n">
        <v>0.0041</v>
      </c>
      <c r="AH420" s="0" t="n">
        <v>2</v>
      </c>
      <c r="AI420" s="0" t="n">
        <v>10193406</v>
      </c>
      <c r="AJ420" s="0" t="n">
        <v>420</v>
      </c>
      <c r="AK420" s="0" t="n">
        <v>0</v>
      </c>
      <c r="AL420" s="0" t="n">
        <v>0</v>
      </c>
      <c r="AM420" s="0" t="n">
        <v>0</v>
      </c>
      <c r="AN420" s="0" t="n">
        <v>0</v>
      </c>
      <c r="AO420" s="0" t="n">
        <v>0</v>
      </c>
      <c r="AP420" s="0" t="n">
        <v>0</v>
      </c>
      <c r="AQ420" s="0" t="n">
        <v>0</v>
      </c>
      <c r="AR420" s="0" t="n">
        <v>0</v>
      </c>
    </row>
    <row r="421" customFormat="false" ht="12.75" hidden="false" customHeight="false" outlineLevel="0" collapsed="false">
      <c r="A421" s="0" t="n">
        <f aca="false">ROW(Source!A565)</f>
        <v>565</v>
      </c>
      <c r="B421" s="0" t="n">
        <v>10193409</v>
      </c>
      <c r="C421" s="0" t="n">
        <v>10193365</v>
      </c>
      <c r="D421" s="0" t="n">
        <v>6928270</v>
      </c>
      <c r="E421" s="0" t="n">
        <v>1</v>
      </c>
      <c r="F421" s="0" t="n">
        <v>1</v>
      </c>
      <c r="G421" s="0" t="n">
        <v>1</v>
      </c>
      <c r="H421" s="0" t="n">
        <v>3</v>
      </c>
      <c r="I421" s="0" t="s">
        <v>978</v>
      </c>
      <c r="J421" s="0" t="s">
        <v>978</v>
      </c>
      <c r="K421" s="0" t="s">
        <v>979</v>
      </c>
      <c r="L421" s="0" t="n">
        <v>5185424</v>
      </c>
      <c r="N421" s="0" t="n">
        <v>1013</v>
      </c>
      <c r="O421" s="0" t="s">
        <v>122</v>
      </c>
      <c r="P421" s="0" t="s">
        <v>124</v>
      </c>
      <c r="Q421" s="0" t="n">
        <v>1</v>
      </c>
      <c r="X421" s="0" t="n">
        <v>0.0096</v>
      </c>
      <c r="Y421" s="0" t="n">
        <v>214</v>
      </c>
      <c r="Z421" s="0" t="n">
        <v>0</v>
      </c>
      <c r="AA421" s="0" t="n">
        <v>0</v>
      </c>
      <c r="AB421" s="0" t="n">
        <v>0</v>
      </c>
      <c r="AC421" s="0" t="n">
        <v>0</v>
      </c>
      <c r="AD421" s="0" t="n">
        <v>1</v>
      </c>
      <c r="AE421" s="0" t="n">
        <v>0</v>
      </c>
      <c r="AG421" s="0" t="n">
        <v>0.0096</v>
      </c>
      <c r="AH421" s="0" t="n">
        <v>2</v>
      </c>
      <c r="AI421" s="0" t="n">
        <v>10193409</v>
      </c>
      <c r="AJ421" s="0" t="n">
        <v>421</v>
      </c>
      <c r="AK421" s="0" t="n">
        <v>0</v>
      </c>
      <c r="AL421" s="0" t="n">
        <v>0</v>
      </c>
      <c r="AM421" s="0" t="n">
        <v>0</v>
      </c>
      <c r="AN421" s="0" t="n">
        <v>0</v>
      </c>
      <c r="AO421" s="0" t="n">
        <v>0</v>
      </c>
      <c r="AP421" s="0" t="n">
        <v>0</v>
      </c>
      <c r="AQ421" s="0" t="n">
        <v>0</v>
      </c>
      <c r="AR421" s="0" t="n">
        <v>0</v>
      </c>
    </row>
    <row r="422" customFormat="false" ht="12.75" hidden="false" customHeight="false" outlineLevel="0" collapsed="false">
      <c r="A422" s="0" t="n">
        <f aca="false">ROW(Source!A565)</f>
        <v>565</v>
      </c>
      <c r="B422" s="0" t="n">
        <v>10193412</v>
      </c>
      <c r="C422" s="0" t="n">
        <v>10193365</v>
      </c>
      <c r="D422" s="0" t="n">
        <v>6942053</v>
      </c>
      <c r="E422" s="0" t="n">
        <v>1</v>
      </c>
      <c r="F422" s="0" t="n">
        <v>1</v>
      </c>
      <c r="G422" s="0" t="n">
        <v>1</v>
      </c>
      <c r="H422" s="0" t="n">
        <v>3</v>
      </c>
      <c r="I422" s="0" t="s">
        <v>936</v>
      </c>
      <c r="J422" s="0" t="s">
        <v>936</v>
      </c>
      <c r="K422" s="0" t="s">
        <v>937</v>
      </c>
      <c r="L422" s="0" t="n">
        <v>1346</v>
      </c>
      <c r="N422" s="0" t="n">
        <v>1009</v>
      </c>
      <c r="O422" s="0" t="s">
        <v>554</v>
      </c>
      <c r="P422" s="0" t="s">
        <v>554</v>
      </c>
      <c r="Q422" s="0" t="n">
        <v>1</v>
      </c>
      <c r="X422" s="0" t="n">
        <v>0.5</v>
      </c>
      <c r="Y422" s="0" t="n">
        <v>69.9</v>
      </c>
      <c r="Z422" s="0" t="n">
        <v>0</v>
      </c>
      <c r="AA422" s="0" t="n">
        <v>0</v>
      </c>
      <c r="AB422" s="0" t="n">
        <v>0</v>
      </c>
      <c r="AC422" s="0" t="n">
        <v>0</v>
      </c>
      <c r="AD422" s="0" t="n">
        <v>1</v>
      </c>
      <c r="AE422" s="0" t="n">
        <v>0</v>
      </c>
      <c r="AG422" s="0" t="n">
        <v>0.5</v>
      </c>
      <c r="AH422" s="0" t="n">
        <v>2</v>
      </c>
      <c r="AI422" s="0" t="n">
        <v>10193412</v>
      </c>
      <c r="AJ422" s="0" t="n">
        <v>422</v>
      </c>
      <c r="AK422" s="0" t="n">
        <v>0</v>
      </c>
      <c r="AL422" s="0" t="n">
        <v>0</v>
      </c>
      <c r="AM422" s="0" t="n">
        <v>0</v>
      </c>
      <c r="AN422" s="0" t="n">
        <v>0</v>
      </c>
      <c r="AO422" s="0" t="n">
        <v>0</v>
      </c>
      <c r="AP422" s="0" t="n">
        <v>0</v>
      </c>
      <c r="AQ422" s="0" t="n">
        <v>0</v>
      </c>
      <c r="AR422" s="0" t="n">
        <v>0</v>
      </c>
    </row>
    <row r="423" customFormat="false" ht="12.75" hidden="false" customHeight="false" outlineLevel="0" collapsed="false">
      <c r="A423" s="0" t="n">
        <f aca="false">ROW(Source!A566)</f>
        <v>566</v>
      </c>
      <c r="B423" s="0" t="n">
        <v>10193418</v>
      </c>
      <c r="C423" s="0" t="n">
        <v>10193415</v>
      </c>
      <c r="D423" s="0" t="n">
        <v>5180883</v>
      </c>
      <c r="E423" s="0" t="n">
        <v>1</v>
      </c>
      <c r="F423" s="0" t="n">
        <v>1</v>
      </c>
      <c r="G423" s="0" t="n">
        <v>1</v>
      </c>
      <c r="H423" s="0" t="n">
        <v>1</v>
      </c>
      <c r="I423" s="0" t="s">
        <v>894</v>
      </c>
      <c r="K423" s="0" t="s">
        <v>895</v>
      </c>
      <c r="L423" s="0" t="n">
        <v>1476</v>
      </c>
      <c r="N423" s="0" t="n">
        <v>1013</v>
      </c>
      <c r="O423" s="0" t="s">
        <v>896</v>
      </c>
      <c r="P423" s="0" t="s">
        <v>897</v>
      </c>
      <c r="Q423" s="0" t="n">
        <v>1</v>
      </c>
      <c r="X423" s="0" t="n">
        <v>1</v>
      </c>
      <c r="Y423" s="0" t="n">
        <v>0</v>
      </c>
      <c r="Z423" s="0" t="n">
        <v>0</v>
      </c>
      <c r="AA423" s="0" t="n">
        <v>0</v>
      </c>
      <c r="AB423" s="0" t="n">
        <v>14.02</v>
      </c>
      <c r="AC423" s="0" t="n">
        <v>0</v>
      </c>
      <c r="AD423" s="0" t="n">
        <v>1</v>
      </c>
      <c r="AE423" s="0" t="n">
        <v>1</v>
      </c>
      <c r="AG423" s="0" t="n">
        <v>1</v>
      </c>
      <c r="AH423" s="0" t="n">
        <v>2</v>
      </c>
      <c r="AI423" s="0" t="n">
        <v>10193418</v>
      </c>
      <c r="AJ423" s="0" t="n">
        <v>423</v>
      </c>
      <c r="AK423" s="0" t="n">
        <v>0</v>
      </c>
      <c r="AL423" s="0" t="n">
        <v>0</v>
      </c>
      <c r="AM423" s="0" t="n">
        <v>0</v>
      </c>
      <c r="AN423" s="0" t="n">
        <v>0</v>
      </c>
      <c r="AO423" s="0" t="n">
        <v>0</v>
      </c>
      <c r="AP423" s="0" t="n">
        <v>0</v>
      </c>
      <c r="AQ423" s="0" t="n">
        <v>0</v>
      </c>
      <c r="AR423" s="0" t="n">
        <v>0</v>
      </c>
    </row>
    <row r="424" customFormat="false" ht="12.75" hidden="false" customHeight="false" outlineLevel="0" collapsed="false">
      <c r="A424" s="0" t="n">
        <f aca="false">ROW(Source!A566)</f>
        <v>566</v>
      </c>
      <c r="B424" s="0" t="n">
        <v>10193421</v>
      </c>
      <c r="C424" s="0" t="n">
        <v>10193415</v>
      </c>
      <c r="D424" s="0" t="n">
        <v>6942051</v>
      </c>
      <c r="E424" s="0" t="n">
        <v>1</v>
      </c>
      <c r="F424" s="0" t="n">
        <v>1</v>
      </c>
      <c r="G424" s="0" t="n">
        <v>1</v>
      </c>
      <c r="H424" s="0" t="n">
        <v>3</v>
      </c>
      <c r="I424" s="0" t="s">
        <v>920</v>
      </c>
      <c r="J424" s="0" t="s">
        <v>920</v>
      </c>
      <c r="K424" s="0" t="s">
        <v>921</v>
      </c>
      <c r="L424" s="0" t="n">
        <v>1346</v>
      </c>
      <c r="N424" s="0" t="n">
        <v>1009</v>
      </c>
      <c r="O424" s="0" t="s">
        <v>554</v>
      </c>
      <c r="P424" s="0" t="s">
        <v>554</v>
      </c>
      <c r="Q424" s="0" t="n">
        <v>1</v>
      </c>
      <c r="X424" s="0" t="n">
        <v>0.005</v>
      </c>
      <c r="Y424" s="0" t="n">
        <v>111</v>
      </c>
      <c r="Z424" s="0" t="n">
        <v>0</v>
      </c>
      <c r="AA424" s="0" t="n">
        <v>0</v>
      </c>
      <c r="AB424" s="0" t="n">
        <v>0</v>
      </c>
      <c r="AC424" s="0" t="n">
        <v>0</v>
      </c>
      <c r="AD424" s="0" t="n">
        <v>1</v>
      </c>
      <c r="AE424" s="0" t="n">
        <v>0</v>
      </c>
      <c r="AG424" s="0" t="n">
        <v>0.005</v>
      </c>
      <c r="AH424" s="0" t="n">
        <v>2</v>
      </c>
      <c r="AI424" s="0" t="n">
        <v>10193421</v>
      </c>
      <c r="AJ424" s="0" t="n">
        <v>424</v>
      </c>
      <c r="AK424" s="0" t="n">
        <v>0</v>
      </c>
      <c r="AL424" s="0" t="n">
        <v>0</v>
      </c>
      <c r="AM424" s="0" t="n">
        <v>0</v>
      </c>
      <c r="AN424" s="0" t="n">
        <v>0</v>
      </c>
      <c r="AO424" s="0" t="n">
        <v>0</v>
      </c>
      <c r="AP424" s="0" t="n">
        <v>0</v>
      </c>
      <c r="AQ424" s="0" t="n">
        <v>0</v>
      </c>
      <c r="AR424" s="0" t="n">
        <v>0</v>
      </c>
    </row>
    <row r="425" customFormat="false" ht="12.75" hidden="false" customHeight="false" outlineLevel="0" collapsed="false">
      <c r="A425" s="0" t="n">
        <f aca="false">ROW(Source!A567)</f>
        <v>567</v>
      </c>
      <c r="B425" s="0" t="n">
        <v>10193461</v>
      </c>
      <c r="C425" s="0" t="n">
        <v>10193424</v>
      </c>
      <c r="D425" s="0" t="n">
        <v>5180865</v>
      </c>
      <c r="E425" s="0" t="n">
        <v>1</v>
      </c>
      <c r="F425" s="0" t="n">
        <v>1</v>
      </c>
      <c r="G425" s="0" t="n">
        <v>1</v>
      </c>
      <c r="H425" s="0" t="n">
        <v>1</v>
      </c>
      <c r="I425" s="0" t="s">
        <v>924</v>
      </c>
      <c r="K425" s="0" t="s">
        <v>925</v>
      </c>
      <c r="L425" s="0" t="n">
        <v>1476</v>
      </c>
      <c r="N425" s="0" t="n">
        <v>1013</v>
      </c>
      <c r="O425" s="0" t="s">
        <v>896</v>
      </c>
      <c r="P425" s="0" t="s">
        <v>897</v>
      </c>
      <c r="Q425" s="0" t="n">
        <v>1</v>
      </c>
      <c r="X425" s="0" t="n">
        <v>26.46</v>
      </c>
      <c r="Y425" s="0" t="n">
        <v>0</v>
      </c>
      <c r="Z425" s="0" t="n">
        <v>0</v>
      </c>
      <c r="AA425" s="0" t="n">
        <v>0</v>
      </c>
      <c r="AB425" s="0" t="n">
        <v>12.17</v>
      </c>
      <c r="AC425" s="0" t="n">
        <v>0</v>
      </c>
      <c r="AD425" s="0" t="n">
        <v>1</v>
      </c>
      <c r="AE425" s="0" t="n">
        <v>1</v>
      </c>
      <c r="AG425" s="0" t="n">
        <v>26.46</v>
      </c>
      <c r="AH425" s="0" t="n">
        <v>2</v>
      </c>
      <c r="AI425" s="0" t="n">
        <v>10193461</v>
      </c>
      <c r="AJ425" s="0" t="n">
        <v>425</v>
      </c>
      <c r="AK425" s="0" t="n">
        <v>0</v>
      </c>
      <c r="AL425" s="0" t="n">
        <v>0</v>
      </c>
      <c r="AM425" s="0" t="n">
        <v>0</v>
      </c>
      <c r="AN425" s="0" t="n">
        <v>0</v>
      </c>
      <c r="AO425" s="0" t="n">
        <v>0</v>
      </c>
      <c r="AP425" s="0" t="n">
        <v>0</v>
      </c>
      <c r="AQ425" s="0" t="n">
        <v>0</v>
      </c>
      <c r="AR425" s="0" t="n">
        <v>0</v>
      </c>
    </row>
    <row r="426" customFormat="false" ht="12.75" hidden="false" customHeight="false" outlineLevel="0" collapsed="false">
      <c r="A426" s="0" t="n">
        <f aca="false">ROW(Source!A567)</f>
        <v>567</v>
      </c>
      <c r="B426" s="0" t="n">
        <v>10193464</v>
      </c>
      <c r="C426" s="0" t="n">
        <v>10193424</v>
      </c>
      <c r="D426" s="0" t="n">
        <v>121548</v>
      </c>
      <c r="E426" s="0" t="n">
        <v>1</v>
      </c>
      <c r="F426" s="0" t="n">
        <v>1</v>
      </c>
      <c r="G426" s="0" t="n">
        <v>1</v>
      </c>
      <c r="H426" s="0" t="n">
        <v>1</v>
      </c>
      <c r="I426" s="0" t="s">
        <v>90</v>
      </c>
      <c r="K426" s="0" t="s">
        <v>898</v>
      </c>
      <c r="L426" s="0" t="n">
        <v>608254</v>
      </c>
      <c r="N426" s="0" t="n">
        <v>1013</v>
      </c>
      <c r="O426" s="0" t="s">
        <v>899</v>
      </c>
      <c r="P426" s="0" t="s">
        <v>899</v>
      </c>
      <c r="Q426" s="0" t="n">
        <v>1</v>
      </c>
      <c r="X426" s="0" t="n">
        <v>0.14</v>
      </c>
      <c r="Y426" s="0" t="n">
        <v>0</v>
      </c>
      <c r="Z426" s="0" t="n">
        <v>0</v>
      </c>
      <c r="AA426" s="0" t="n">
        <v>0</v>
      </c>
      <c r="AB426" s="0" t="n">
        <v>0</v>
      </c>
      <c r="AC426" s="0" t="n">
        <v>0</v>
      </c>
      <c r="AD426" s="0" t="n">
        <v>1</v>
      </c>
      <c r="AE426" s="0" t="n">
        <v>2</v>
      </c>
      <c r="AG426" s="0" t="n">
        <v>0.14</v>
      </c>
      <c r="AH426" s="0" t="n">
        <v>2</v>
      </c>
      <c r="AI426" s="0" t="n">
        <v>10193464</v>
      </c>
      <c r="AJ426" s="0" t="n">
        <v>426</v>
      </c>
      <c r="AK426" s="0" t="n">
        <v>0</v>
      </c>
      <c r="AL426" s="0" t="n">
        <v>0</v>
      </c>
      <c r="AM426" s="0" t="n">
        <v>0</v>
      </c>
      <c r="AN426" s="0" t="n">
        <v>0</v>
      </c>
      <c r="AO426" s="0" t="n">
        <v>0</v>
      </c>
      <c r="AP426" s="0" t="n">
        <v>0</v>
      </c>
      <c r="AQ426" s="0" t="n">
        <v>0</v>
      </c>
      <c r="AR426" s="0" t="n">
        <v>0</v>
      </c>
    </row>
    <row r="427" customFormat="false" ht="12.75" hidden="false" customHeight="false" outlineLevel="0" collapsed="false">
      <c r="A427" s="0" t="n">
        <f aca="false">ROW(Source!A567)</f>
        <v>567</v>
      </c>
      <c r="B427" s="0" t="n">
        <v>10193467</v>
      </c>
      <c r="C427" s="0" t="n">
        <v>10193424</v>
      </c>
      <c r="D427" s="0" t="n">
        <v>6957886</v>
      </c>
      <c r="E427" s="0" t="n">
        <v>1</v>
      </c>
      <c r="F427" s="0" t="n">
        <v>1</v>
      </c>
      <c r="G427" s="0" t="n">
        <v>1</v>
      </c>
      <c r="H427" s="0" t="n">
        <v>2</v>
      </c>
      <c r="I427" s="0" t="s">
        <v>1195</v>
      </c>
      <c r="J427" s="0" t="s">
        <v>1195</v>
      </c>
      <c r="K427" s="0" t="s">
        <v>1196</v>
      </c>
      <c r="L427" s="0" t="n">
        <v>1480</v>
      </c>
      <c r="N427" s="0" t="n">
        <v>1013</v>
      </c>
      <c r="O427" s="0" t="s">
        <v>902</v>
      </c>
      <c r="P427" s="0" t="s">
        <v>903</v>
      </c>
      <c r="Q427" s="0" t="n">
        <v>1</v>
      </c>
      <c r="X427" s="0" t="n">
        <v>0.141</v>
      </c>
      <c r="Y427" s="0" t="n">
        <v>0</v>
      </c>
      <c r="Z427" s="0" t="n">
        <v>21.63</v>
      </c>
      <c r="AA427" s="0" t="n">
        <v>10.78</v>
      </c>
      <c r="AB427" s="0" t="n">
        <v>0</v>
      </c>
      <c r="AC427" s="0" t="n">
        <v>0</v>
      </c>
      <c r="AD427" s="0" t="n">
        <v>1</v>
      </c>
      <c r="AE427" s="0" t="n">
        <v>0</v>
      </c>
      <c r="AG427" s="0" t="n">
        <v>0.141</v>
      </c>
      <c r="AH427" s="0" t="n">
        <v>2</v>
      </c>
      <c r="AI427" s="0" t="n">
        <v>10193467</v>
      </c>
      <c r="AJ427" s="0" t="n">
        <v>427</v>
      </c>
      <c r="AK427" s="0" t="n">
        <v>0</v>
      </c>
      <c r="AL427" s="0" t="n">
        <v>0</v>
      </c>
      <c r="AM427" s="0" t="n">
        <v>0</v>
      </c>
      <c r="AN427" s="0" t="n">
        <v>0</v>
      </c>
      <c r="AO427" s="0" t="n">
        <v>0</v>
      </c>
      <c r="AP427" s="0" t="n">
        <v>0</v>
      </c>
      <c r="AQ427" s="0" t="n">
        <v>0</v>
      </c>
      <c r="AR427" s="0" t="n">
        <v>0</v>
      </c>
    </row>
    <row r="428" customFormat="false" ht="12.75" hidden="false" customHeight="false" outlineLevel="0" collapsed="false">
      <c r="A428" s="0" t="n">
        <f aca="false">ROW(Source!A567)</f>
        <v>567</v>
      </c>
      <c r="B428" s="0" t="n">
        <v>10193470</v>
      </c>
      <c r="C428" s="0" t="n">
        <v>10193424</v>
      </c>
      <c r="D428" s="0" t="n">
        <v>6959629</v>
      </c>
      <c r="E428" s="0" t="n">
        <v>1</v>
      </c>
      <c r="F428" s="0" t="n">
        <v>1</v>
      </c>
      <c r="G428" s="0" t="n">
        <v>1</v>
      </c>
      <c r="H428" s="0" t="n">
        <v>2</v>
      </c>
      <c r="I428" s="0" t="s">
        <v>1060</v>
      </c>
      <c r="J428" s="0" t="s">
        <v>1060</v>
      </c>
      <c r="K428" s="0" t="s">
        <v>1061</v>
      </c>
      <c r="L428" s="0" t="n">
        <v>1480</v>
      </c>
      <c r="N428" s="0" t="n">
        <v>1013</v>
      </c>
      <c r="O428" s="0" t="s">
        <v>902</v>
      </c>
      <c r="P428" s="0" t="s">
        <v>903</v>
      </c>
      <c r="Q428" s="0" t="n">
        <v>1</v>
      </c>
      <c r="X428" s="0" t="n">
        <v>2.98</v>
      </c>
      <c r="Y428" s="0" t="n">
        <v>0</v>
      </c>
      <c r="Z428" s="0" t="n">
        <v>2.32</v>
      </c>
      <c r="AA428" s="0" t="n">
        <v>0</v>
      </c>
      <c r="AB428" s="0" t="n">
        <v>0</v>
      </c>
      <c r="AC428" s="0" t="n">
        <v>0</v>
      </c>
      <c r="AD428" s="0" t="n">
        <v>1</v>
      </c>
      <c r="AE428" s="0" t="n">
        <v>0</v>
      </c>
      <c r="AG428" s="0" t="n">
        <v>2.98</v>
      </c>
      <c r="AH428" s="0" t="n">
        <v>2</v>
      </c>
      <c r="AI428" s="0" t="n">
        <v>10193470</v>
      </c>
      <c r="AJ428" s="0" t="n">
        <v>428</v>
      </c>
      <c r="AK428" s="0" t="n">
        <v>0</v>
      </c>
      <c r="AL428" s="0" t="n">
        <v>0</v>
      </c>
      <c r="AM428" s="0" t="n">
        <v>0</v>
      </c>
      <c r="AN428" s="0" t="n">
        <v>0</v>
      </c>
      <c r="AO428" s="0" t="n">
        <v>0</v>
      </c>
      <c r="AP428" s="0" t="n">
        <v>0</v>
      </c>
      <c r="AQ428" s="0" t="n">
        <v>0</v>
      </c>
      <c r="AR428" s="0" t="n">
        <v>0</v>
      </c>
    </row>
    <row r="429" customFormat="false" ht="12.75" hidden="false" customHeight="false" outlineLevel="0" collapsed="false">
      <c r="A429" s="0" t="n">
        <f aca="false">ROW(Source!A567)</f>
        <v>567</v>
      </c>
      <c r="B429" s="0" t="n">
        <v>10193473</v>
      </c>
      <c r="C429" s="0" t="n">
        <v>10193424</v>
      </c>
      <c r="D429" s="0" t="n">
        <v>6960159</v>
      </c>
      <c r="E429" s="0" t="n">
        <v>1</v>
      </c>
      <c r="F429" s="0" t="n">
        <v>1</v>
      </c>
      <c r="G429" s="0" t="n">
        <v>1</v>
      </c>
      <c r="H429" s="0" t="n">
        <v>2</v>
      </c>
      <c r="I429" s="0" t="s">
        <v>1020</v>
      </c>
      <c r="J429" s="0" t="s">
        <v>1020</v>
      </c>
      <c r="K429" s="0" t="s">
        <v>1021</v>
      </c>
      <c r="L429" s="0" t="n">
        <v>1480</v>
      </c>
      <c r="N429" s="0" t="n">
        <v>1013</v>
      </c>
      <c r="O429" s="0" t="s">
        <v>902</v>
      </c>
      <c r="P429" s="0" t="s">
        <v>903</v>
      </c>
      <c r="Q429" s="0" t="n">
        <v>1</v>
      </c>
      <c r="X429" s="0" t="n">
        <v>0.33</v>
      </c>
      <c r="Y429" s="0" t="n">
        <v>0</v>
      </c>
      <c r="Z429" s="0" t="n">
        <v>96.34</v>
      </c>
      <c r="AA429" s="0" t="n">
        <v>0</v>
      </c>
      <c r="AB429" s="0" t="n">
        <v>0</v>
      </c>
      <c r="AC429" s="0" t="n">
        <v>0</v>
      </c>
      <c r="AD429" s="0" t="n">
        <v>1</v>
      </c>
      <c r="AE429" s="0" t="n">
        <v>0</v>
      </c>
      <c r="AG429" s="0" t="n">
        <v>0.33</v>
      </c>
      <c r="AH429" s="0" t="n">
        <v>2</v>
      </c>
      <c r="AI429" s="0" t="n">
        <v>10193473</v>
      </c>
      <c r="AJ429" s="0" t="n">
        <v>429</v>
      </c>
      <c r="AK429" s="0" t="n">
        <v>0</v>
      </c>
      <c r="AL429" s="0" t="n">
        <v>0</v>
      </c>
      <c r="AM429" s="0" t="n">
        <v>0</v>
      </c>
      <c r="AN429" s="0" t="n">
        <v>0</v>
      </c>
      <c r="AO429" s="0" t="n">
        <v>0</v>
      </c>
      <c r="AP429" s="0" t="n">
        <v>0</v>
      </c>
      <c r="AQ429" s="0" t="n">
        <v>0</v>
      </c>
      <c r="AR429" s="0" t="n">
        <v>0</v>
      </c>
    </row>
    <row r="430" customFormat="false" ht="12.75" hidden="false" customHeight="false" outlineLevel="0" collapsed="false">
      <c r="A430" s="0" t="n">
        <f aca="false">ROW(Source!A567)</f>
        <v>567</v>
      </c>
      <c r="B430" s="0" t="n">
        <v>10193476</v>
      </c>
      <c r="C430" s="0" t="n">
        <v>10193424</v>
      </c>
      <c r="D430" s="0" t="n">
        <v>6884609</v>
      </c>
      <c r="E430" s="0" t="n">
        <v>1</v>
      </c>
      <c r="F430" s="0" t="n">
        <v>1</v>
      </c>
      <c r="G430" s="0" t="n">
        <v>1</v>
      </c>
      <c r="H430" s="0" t="n">
        <v>3</v>
      </c>
      <c r="I430" s="0" t="s">
        <v>1197</v>
      </c>
      <c r="J430" s="0" t="s">
        <v>1197</v>
      </c>
      <c r="K430" s="0" t="s">
        <v>1198</v>
      </c>
      <c r="L430" s="0" t="n">
        <v>1348</v>
      </c>
      <c r="N430" s="0" t="n">
        <v>1009</v>
      </c>
      <c r="O430" s="0" t="s">
        <v>592</v>
      </c>
      <c r="P430" s="0" t="s">
        <v>592</v>
      </c>
      <c r="Q430" s="0" t="n">
        <v>1000</v>
      </c>
      <c r="X430" s="0" t="n">
        <v>0.002</v>
      </c>
      <c r="Y430" s="0" t="n">
        <v>11540</v>
      </c>
      <c r="Z430" s="0" t="n">
        <v>0</v>
      </c>
      <c r="AA430" s="0" t="n">
        <v>0</v>
      </c>
      <c r="AB430" s="0" t="n">
        <v>0</v>
      </c>
      <c r="AC430" s="0" t="n">
        <v>0</v>
      </c>
      <c r="AD430" s="0" t="n">
        <v>1</v>
      </c>
      <c r="AE430" s="0" t="n">
        <v>0</v>
      </c>
      <c r="AG430" s="0" t="n">
        <v>0.002</v>
      </c>
      <c r="AH430" s="0" t="n">
        <v>2</v>
      </c>
      <c r="AI430" s="0" t="n">
        <v>10193476</v>
      </c>
      <c r="AJ430" s="0" t="n">
        <v>430</v>
      </c>
      <c r="AK430" s="0" t="n">
        <v>0</v>
      </c>
      <c r="AL430" s="0" t="n">
        <v>0</v>
      </c>
      <c r="AM430" s="0" t="n">
        <v>0</v>
      </c>
      <c r="AN430" s="0" t="n">
        <v>0</v>
      </c>
      <c r="AO430" s="0" t="n">
        <v>0</v>
      </c>
      <c r="AP430" s="0" t="n">
        <v>0</v>
      </c>
      <c r="AQ430" s="0" t="n">
        <v>0</v>
      </c>
      <c r="AR430" s="0" t="n">
        <v>0</v>
      </c>
    </row>
    <row r="431" customFormat="false" ht="12.75" hidden="false" customHeight="false" outlineLevel="0" collapsed="false">
      <c r="A431" s="0" t="n">
        <f aca="false">ROW(Source!A567)</f>
        <v>567</v>
      </c>
      <c r="B431" s="0" t="n">
        <v>10193479</v>
      </c>
      <c r="C431" s="0" t="n">
        <v>10193424</v>
      </c>
      <c r="D431" s="0" t="n">
        <v>6886394</v>
      </c>
      <c r="E431" s="0" t="n">
        <v>1</v>
      </c>
      <c r="F431" s="0" t="n">
        <v>1</v>
      </c>
      <c r="G431" s="0" t="n">
        <v>1</v>
      </c>
      <c r="H431" s="0" t="n">
        <v>3</v>
      </c>
      <c r="I431" s="0" t="s">
        <v>1199</v>
      </c>
      <c r="J431" s="0" t="s">
        <v>1199</v>
      </c>
      <c r="K431" s="0" t="s">
        <v>1200</v>
      </c>
      <c r="L431" s="0" t="n">
        <v>1485</v>
      </c>
      <c r="N431" s="0" t="n">
        <v>1013</v>
      </c>
      <c r="O431" s="0" t="s">
        <v>85</v>
      </c>
      <c r="P431" s="0" t="s">
        <v>85</v>
      </c>
      <c r="Q431" s="0" t="n">
        <v>1</v>
      </c>
      <c r="X431" s="0" t="n">
        <v>400</v>
      </c>
      <c r="Y431" s="0" t="n">
        <v>0.73</v>
      </c>
      <c r="Z431" s="0" t="n">
        <v>0</v>
      </c>
      <c r="AA431" s="0" t="n">
        <v>0</v>
      </c>
      <c r="AB431" s="0" t="n">
        <v>0</v>
      </c>
      <c r="AC431" s="0" t="n">
        <v>0</v>
      </c>
      <c r="AD431" s="0" t="n">
        <v>1</v>
      </c>
      <c r="AE431" s="0" t="n">
        <v>0</v>
      </c>
      <c r="AG431" s="0" t="n">
        <v>400</v>
      </c>
      <c r="AH431" s="0" t="n">
        <v>2</v>
      </c>
      <c r="AI431" s="0" t="n">
        <v>10193479</v>
      </c>
      <c r="AJ431" s="0" t="n">
        <v>431</v>
      </c>
      <c r="AK431" s="0" t="n">
        <v>0</v>
      </c>
      <c r="AL431" s="0" t="n">
        <v>0</v>
      </c>
      <c r="AM431" s="0" t="n">
        <v>0</v>
      </c>
      <c r="AN431" s="0" t="n">
        <v>0</v>
      </c>
      <c r="AO431" s="0" t="n">
        <v>0</v>
      </c>
      <c r="AP431" s="0" t="n">
        <v>0</v>
      </c>
      <c r="AQ431" s="0" t="n">
        <v>0</v>
      </c>
      <c r="AR431" s="0" t="n">
        <v>0</v>
      </c>
    </row>
    <row r="432" customFormat="false" ht="12.75" hidden="false" customHeight="false" outlineLevel="0" collapsed="false">
      <c r="A432" s="0" t="n">
        <f aca="false">ROW(Source!A567)</f>
        <v>567</v>
      </c>
      <c r="B432" s="0" t="n">
        <v>10193482</v>
      </c>
      <c r="C432" s="0" t="n">
        <v>10193424</v>
      </c>
      <c r="D432" s="0" t="n">
        <v>6928091</v>
      </c>
      <c r="E432" s="0" t="n">
        <v>1</v>
      </c>
      <c r="F432" s="0" t="n">
        <v>1</v>
      </c>
      <c r="G432" s="0" t="n">
        <v>1</v>
      </c>
      <c r="H432" s="0" t="n">
        <v>3</v>
      </c>
      <c r="I432" s="0" t="s">
        <v>1201</v>
      </c>
      <c r="J432" s="0" t="s">
        <v>1201</v>
      </c>
      <c r="K432" s="0" t="s">
        <v>1202</v>
      </c>
      <c r="L432" s="0" t="n">
        <v>1301</v>
      </c>
      <c r="N432" s="0" t="n">
        <v>1003</v>
      </c>
      <c r="O432" s="0" t="s">
        <v>175</v>
      </c>
      <c r="P432" s="0" t="s">
        <v>175</v>
      </c>
      <c r="Q432" s="0" t="n">
        <v>1</v>
      </c>
      <c r="X432" s="0" t="n">
        <v>0</v>
      </c>
      <c r="Y432" s="0" t="n">
        <v>0</v>
      </c>
      <c r="Z432" s="0" t="n">
        <v>0</v>
      </c>
      <c r="AA432" s="0" t="n">
        <v>0</v>
      </c>
      <c r="AB432" s="0" t="n">
        <v>0</v>
      </c>
      <c r="AC432" s="0" t="n">
        <v>1</v>
      </c>
      <c r="AD432" s="0" t="n">
        <v>0</v>
      </c>
      <c r="AE432" s="0" t="n">
        <v>0</v>
      </c>
      <c r="AG432" s="0" t="n">
        <v>0</v>
      </c>
      <c r="AH432" s="0" t="n">
        <v>2</v>
      </c>
      <c r="AI432" s="0" t="n">
        <v>10193482</v>
      </c>
      <c r="AJ432" s="0" t="n">
        <v>432</v>
      </c>
      <c r="AK432" s="0" t="n">
        <v>0</v>
      </c>
      <c r="AL432" s="0" t="n">
        <v>0</v>
      </c>
      <c r="AM432" s="0" t="n">
        <v>0</v>
      </c>
      <c r="AN432" s="0" t="n">
        <v>0</v>
      </c>
      <c r="AO432" s="0" t="n">
        <v>0</v>
      </c>
      <c r="AP432" s="0" t="n">
        <v>0</v>
      </c>
      <c r="AQ432" s="0" t="n">
        <v>0</v>
      </c>
      <c r="AR432" s="0" t="n">
        <v>0</v>
      </c>
    </row>
    <row r="433" customFormat="false" ht="12.75" hidden="false" customHeight="false" outlineLevel="0" collapsed="false">
      <c r="A433" s="0" t="n">
        <f aca="false">ROW(Source!A567)</f>
        <v>567</v>
      </c>
      <c r="B433" s="0" t="n">
        <v>10193485</v>
      </c>
      <c r="C433" s="0" t="n">
        <v>10193424</v>
      </c>
      <c r="D433" s="0" t="n">
        <v>6928093</v>
      </c>
      <c r="E433" s="0" t="n">
        <v>1</v>
      </c>
      <c r="F433" s="0" t="n">
        <v>1</v>
      </c>
      <c r="G433" s="0" t="n">
        <v>1</v>
      </c>
      <c r="H433" s="0" t="n">
        <v>3</v>
      </c>
      <c r="I433" s="0" t="s">
        <v>1203</v>
      </c>
      <c r="J433" s="0" t="s">
        <v>1203</v>
      </c>
      <c r="K433" s="0" t="s">
        <v>1204</v>
      </c>
      <c r="L433" s="0" t="n">
        <v>1485</v>
      </c>
      <c r="N433" s="0" t="n">
        <v>1013</v>
      </c>
      <c r="O433" s="0" t="s">
        <v>85</v>
      </c>
      <c r="P433" s="0" t="s">
        <v>85</v>
      </c>
      <c r="Q433" s="0" t="n">
        <v>1</v>
      </c>
      <c r="X433" s="0" t="n">
        <v>0</v>
      </c>
      <c r="Y433" s="0" t="n">
        <v>0</v>
      </c>
      <c r="Z433" s="0" t="n">
        <v>0</v>
      </c>
      <c r="AA433" s="0" t="n">
        <v>0</v>
      </c>
      <c r="AB433" s="0" t="n">
        <v>0</v>
      </c>
      <c r="AC433" s="0" t="n">
        <v>1</v>
      </c>
      <c r="AD433" s="0" t="n">
        <v>0</v>
      </c>
      <c r="AE433" s="0" t="n">
        <v>0</v>
      </c>
      <c r="AG433" s="0" t="n">
        <v>0</v>
      </c>
      <c r="AH433" s="0" t="n">
        <v>2</v>
      </c>
      <c r="AI433" s="0" t="n">
        <v>10193485</v>
      </c>
      <c r="AJ433" s="0" t="n">
        <v>433</v>
      </c>
      <c r="AK433" s="0" t="n">
        <v>0</v>
      </c>
      <c r="AL433" s="0" t="n">
        <v>0</v>
      </c>
      <c r="AM433" s="0" t="n">
        <v>0</v>
      </c>
      <c r="AN433" s="0" t="n">
        <v>0</v>
      </c>
      <c r="AO433" s="0" t="n">
        <v>0</v>
      </c>
      <c r="AP433" s="0" t="n">
        <v>0</v>
      </c>
      <c r="AQ433" s="0" t="n">
        <v>0</v>
      </c>
      <c r="AR433" s="0" t="n">
        <v>0</v>
      </c>
    </row>
    <row r="434" customFormat="false" ht="12.75" hidden="false" customHeight="false" outlineLevel="0" collapsed="false">
      <c r="A434" s="0" t="n">
        <f aca="false">ROW(Source!A568)</f>
        <v>568</v>
      </c>
      <c r="B434" s="0" t="n">
        <v>10193497</v>
      </c>
      <c r="C434" s="0" t="n">
        <v>10193494</v>
      </c>
      <c r="D434" s="0" t="n">
        <v>5180865</v>
      </c>
      <c r="E434" s="0" t="n">
        <v>1</v>
      </c>
      <c r="F434" s="0" t="n">
        <v>1</v>
      </c>
      <c r="G434" s="0" t="n">
        <v>1</v>
      </c>
      <c r="H434" s="0" t="n">
        <v>1</v>
      </c>
      <c r="I434" s="0" t="s">
        <v>924</v>
      </c>
      <c r="K434" s="0" t="s">
        <v>925</v>
      </c>
      <c r="L434" s="0" t="n">
        <v>1476</v>
      </c>
      <c r="N434" s="0" t="n">
        <v>1013</v>
      </c>
      <c r="O434" s="0" t="s">
        <v>896</v>
      </c>
      <c r="P434" s="0" t="s">
        <v>897</v>
      </c>
      <c r="Q434" s="0" t="n">
        <v>1</v>
      </c>
      <c r="X434" s="0" t="n">
        <v>15.99</v>
      </c>
      <c r="Y434" s="0" t="n">
        <v>0</v>
      </c>
      <c r="Z434" s="0" t="n">
        <v>0</v>
      </c>
      <c r="AA434" s="0" t="n">
        <v>0</v>
      </c>
      <c r="AB434" s="0" t="n">
        <v>12.17</v>
      </c>
      <c r="AC434" s="0" t="n">
        <v>0</v>
      </c>
      <c r="AD434" s="0" t="n">
        <v>1</v>
      </c>
      <c r="AE434" s="0" t="n">
        <v>1</v>
      </c>
      <c r="AG434" s="0" t="n">
        <v>15.99</v>
      </c>
      <c r="AH434" s="0" t="n">
        <v>2</v>
      </c>
      <c r="AI434" s="0" t="n">
        <v>10193497</v>
      </c>
      <c r="AJ434" s="0" t="n">
        <v>434</v>
      </c>
      <c r="AK434" s="0" t="n">
        <v>0</v>
      </c>
      <c r="AL434" s="0" t="n">
        <v>0</v>
      </c>
      <c r="AM434" s="0" t="n">
        <v>0</v>
      </c>
      <c r="AN434" s="0" t="n">
        <v>0</v>
      </c>
      <c r="AO434" s="0" t="n">
        <v>0</v>
      </c>
      <c r="AP434" s="0" t="n">
        <v>0</v>
      </c>
      <c r="AQ434" s="0" t="n">
        <v>0</v>
      </c>
      <c r="AR434" s="0" t="n">
        <v>0</v>
      </c>
    </row>
    <row r="435" customFormat="false" ht="12.75" hidden="false" customHeight="false" outlineLevel="0" collapsed="false">
      <c r="A435" s="0" t="n">
        <f aca="false">ROW(Source!A568)</f>
        <v>568</v>
      </c>
      <c r="B435" s="0" t="n">
        <v>10193500</v>
      </c>
      <c r="C435" s="0" t="n">
        <v>10193494</v>
      </c>
      <c r="D435" s="0" t="n">
        <v>121548</v>
      </c>
      <c r="E435" s="0" t="n">
        <v>1</v>
      </c>
      <c r="F435" s="0" t="n">
        <v>1</v>
      </c>
      <c r="G435" s="0" t="n">
        <v>1</v>
      </c>
      <c r="H435" s="0" t="n">
        <v>1</v>
      </c>
      <c r="I435" s="0" t="s">
        <v>90</v>
      </c>
      <c r="K435" s="0" t="s">
        <v>898</v>
      </c>
      <c r="L435" s="0" t="n">
        <v>608254</v>
      </c>
      <c r="N435" s="0" t="n">
        <v>1013</v>
      </c>
      <c r="O435" s="0" t="s">
        <v>899</v>
      </c>
      <c r="P435" s="0" t="s">
        <v>899</v>
      </c>
      <c r="Q435" s="0" t="n">
        <v>1</v>
      </c>
      <c r="X435" s="0" t="n">
        <v>0.14</v>
      </c>
      <c r="Y435" s="0" t="n">
        <v>0</v>
      </c>
      <c r="Z435" s="0" t="n">
        <v>0</v>
      </c>
      <c r="AA435" s="0" t="n">
        <v>0</v>
      </c>
      <c r="AB435" s="0" t="n">
        <v>0</v>
      </c>
      <c r="AC435" s="0" t="n">
        <v>0</v>
      </c>
      <c r="AD435" s="0" t="n">
        <v>1</v>
      </c>
      <c r="AE435" s="0" t="n">
        <v>2</v>
      </c>
      <c r="AG435" s="0" t="n">
        <v>0.14</v>
      </c>
      <c r="AH435" s="0" t="n">
        <v>2</v>
      </c>
      <c r="AI435" s="0" t="n">
        <v>10193500</v>
      </c>
      <c r="AJ435" s="0" t="n">
        <v>435</v>
      </c>
      <c r="AK435" s="0" t="n">
        <v>0</v>
      </c>
      <c r="AL435" s="0" t="n">
        <v>0</v>
      </c>
      <c r="AM435" s="0" t="n">
        <v>0</v>
      </c>
      <c r="AN435" s="0" t="n">
        <v>0</v>
      </c>
      <c r="AO435" s="0" t="n">
        <v>0</v>
      </c>
      <c r="AP435" s="0" t="n">
        <v>0</v>
      </c>
      <c r="AQ435" s="0" t="n">
        <v>0</v>
      </c>
      <c r="AR435" s="0" t="n">
        <v>0</v>
      </c>
    </row>
    <row r="436" customFormat="false" ht="12.75" hidden="false" customHeight="false" outlineLevel="0" collapsed="false">
      <c r="A436" s="0" t="n">
        <f aca="false">ROW(Source!A568)</f>
        <v>568</v>
      </c>
      <c r="B436" s="0" t="n">
        <v>10193503</v>
      </c>
      <c r="C436" s="0" t="n">
        <v>10193494</v>
      </c>
      <c r="D436" s="0" t="n">
        <v>6957886</v>
      </c>
      <c r="E436" s="0" t="n">
        <v>1</v>
      </c>
      <c r="F436" s="0" t="n">
        <v>1</v>
      </c>
      <c r="G436" s="0" t="n">
        <v>1</v>
      </c>
      <c r="H436" s="0" t="n">
        <v>2</v>
      </c>
      <c r="I436" s="0" t="s">
        <v>1195</v>
      </c>
      <c r="J436" s="0" t="s">
        <v>1195</v>
      </c>
      <c r="K436" s="0" t="s">
        <v>1196</v>
      </c>
      <c r="L436" s="0" t="n">
        <v>1480</v>
      </c>
      <c r="N436" s="0" t="n">
        <v>1013</v>
      </c>
      <c r="O436" s="0" t="s">
        <v>902</v>
      </c>
      <c r="P436" s="0" t="s">
        <v>903</v>
      </c>
      <c r="Q436" s="0" t="n">
        <v>1</v>
      </c>
      <c r="X436" s="0" t="n">
        <v>0.141</v>
      </c>
      <c r="Y436" s="0" t="n">
        <v>0</v>
      </c>
      <c r="Z436" s="0" t="n">
        <v>21.63</v>
      </c>
      <c r="AA436" s="0" t="n">
        <v>10.78</v>
      </c>
      <c r="AB436" s="0" t="n">
        <v>0</v>
      </c>
      <c r="AC436" s="0" t="n">
        <v>0</v>
      </c>
      <c r="AD436" s="0" t="n">
        <v>1</v>
      </c>
      <c r="AE436" s="0" t="n">
        <v>0</v>
      </c>
      <c r="AG436" s="0" t="n">
        <v>0.141</v>
      </c>
      <c r="AH436" s="0" t="n">
        <v>2</v>
      </c>
      <c r="AI436" s="0" t="n">
        <v>10193503</v>
      </c>
      <c r="AJ436" s="0" t="n">
        <v>436</v>
      </c>
      <c r="AK436" s="0" t="n">
        <v>0</v>
      </c>
      <c r="AL436" s="0" t="n">
        <v>0</v>
      </c>
      <c r="AM436" s="0" t="n">
        <v>0</v>
      </c>
      <c r="AN436" s="0" t="n">
        <v>0</v>
      </c>
      <c r="AO436" s="0" t="n">
        <v>0</v>
      </c>
      <c r="AP436" s="0" t="n">
        <v>0</v>
      </c>
      <c r="AQ436" s="0" t="n">
        <v>0</v>
      </c>
      <c r="AR436" s="0" t="n">
        <v>0</v>
      </c>
    </row>
    <row r="437" customFormat="false" ht="12.75" hidden="false" customHeight="false" outlineLevel="0" collapsed="false">
      <c r="A437" s="0" t="n">
        <f aca="false">ROW(Source!A568)</f>
        <v>568</v>
      </c>
      <c r="B437" s="0" t="n">
        <v>10193506</v>
      </c>
      <c r="C437" s="0" t="n">
        <v>10193494</v>
      </c>
      <c r="D437" s="0" t="n">
        <v>6959629</v>
      </c>
      <c r="E437" s="0" t="n">
        <v>1</v>
      </c>
      <c r="F437" s="0" t="n">
        <v>1</v>
      </c>
      <c r="G437" s="0" t="n">
        <v>1</v>
      </c>
      <c r="H437" s="0" t="n">
        <v>2</v>
      </c>
      <c r="I437" s="0" t="s">
        <v>1060</v>
      </c>
      <c r="J437" s="0" t="s">
        <v>1060</v>
      </c>
      <c r="K437" s="0" t="s">
        <v>1061</v>
      </c>
      <c r="L437" s="0" t="n">
        <v>1480</v>
      </c>
      <c r="N437" s="0" t="n">
        <v>1013</v>
      </c>
      <c r="O437" s="0" t="s">
        <v>902</v>
      </c>
      <c r="P437" s="0" t="s">
        <v>903</v>
      </c>
      <c r="Q437" s="0" t="n">
        <v>1</v>
      </c>
      <c r="X437" s="0" t="n">
        <v>1.66</v>
      </c>
      <c r="Y437" s="0" t="n">
        <v>0</v>
      </c>
      <c r="Z437" s="0" t="n">
        <v>2.32</v>
      </c>
      <c r="AA437" s="0" t="n">
        <v>0</v>
      </c>
      <c r="AB437" s="0" t="n">
        <v>0</v>
      </c>
      <c r="AC437" s="0" t="n">
        <v>0</v>
      </c>
      <c r="AD437" s="0" t="n">
        <v>1</v>
      </c>
      <c r="AE437" s="0" t="n">
        <v>0</v>
      </c>
      <c r="AG437" s="0" t="n">
        <v>1.66</v>
      </c>
      <c r="AH437" s="0" t="n">
        <v>2</v>
      </c>
      <c r="AI437" s="0" t="n">
        <v>10193506</v>
      </c>
      <c r="AJ437" s="0" t="n">
        <v>437</v>
      </c>
      <c r="AK437" s="0" t="n">
        <v>0</v>
      </c>
      <c r="AL437" s="0" t="n">
        <v>0</v>
      </c>
      <c r="AM437" s="0" t="n">
        <v>0</v>
      </c>
      <c r="AN437" s="0" t="n">
        <v>0</v>
      </c>
      <c r="AO437" s="0" t="n">
        <v>0</v>
      </c>
      <c r="AP437" s="0" t="n">
        <v>0</v>
      </c>
      <c r="AQ437" s="0" t="n">
        <v>0</v>
      </c>
      <c r="AR437" s="0" t="n">
        <v>0</v>
      </c>
    </row>
    <row r="438" customFormat="false" ht="12.75" hidden="false" customHeight="false" outlineLevel="0" collapsed="false">
      <c r="A438" s="0" t="n">
        <f aca="false">ROW(Source!A568)</f>
        <v>568</v>
      </c>
      <c r="B438" s="0" t="n">
        <v>10193509</v>
      </c>
      <c r="C438" s="0" t="n">
        <v>10193494</v>
      </c>
      <c r="D438" s="0" t="n">
        <v>6960159</v>
      </c>
      <c r="E438" s="0" t="n">
        <v>1</v>
      </c>
      <c r="F438" s="0" t="n">
        <v>1</v>
      </c>
      <c r="G438" s="0" t="n">
        <v>1</v>
      </c>
      <c r="H438" s="0" t="n">
        <v>2</v>
      </c>
      <c r="I438" s="0" t="s">
        <v>1020</v>
      </c>
      <c r="J438" s="0" t="s">
        <v>1020</v>
      </c>
      <c r="K438" s="0" t="s">
        <v>1021</v>
      </c>
      <c r="L438" s="0" t="n">
        <v>1480</v>
      </c>
      <c r="N438" s="0" t="n">
        <v>1013</v>
      </c>
      <c r="O438" s="0" t="s">
        <v>902</v>
      </c>
      <c r="P438" s="0" t="s">
        <v>903</v>
      </c>
      <c r="Q438" s="0" t="n">
        <v>1</v>
      </c>
      <c r="X438" s="0" t="n">
        <v>0.14</v>
      </c>
      <c r="Y438" s="0" t="n">
        <v>0</v>
      </c>
      <c r="Z438" s="0" t="n">
        <v>96.34</v>
      </c>
      <c r="AA438" s="0" t="n">
        <v>0</v>
      </c>
      <c r="AB438" s="0" t="n">
        <v>0</v>
      </c>
      <c r="AC438" s="0" t="n">
        <v>0</v>
      </c>
      <c r="AD438" s="0" t="n">
        <v>1</v>
      </c>
      <c r="AE438" s="0" t="n">
        <v>0</v>
      </c>
      <c r="AG438" s="0" t="n">
        <v>0.14</v>
      </c>
      <c r="AH438" s="0" t="n">
        <v>2</v>
      </c>
      <c r="AI438" s="0" t="n">
        <v>10193509</v>
      </c>
      <c r="AJ438" s="0" t="n">
        <v>438</v>
      </c>
      <c r="AK438" s="0" t="n">
        <v>0</v>
      </c>
      <c r="AL438" s="0" t="n">
        <v>0</v>
      </c>
      <c r="AM438" s="0" t="n">
        <v>0</v>
      </c>
      <c r="AN438" s="0" t="n">
        <v>0</v>
      </c>
      <c r="AO438" s="0" t="n">
        <v>0</v>
      </c>
      <c r="AP438" s="0" t="n">
        <v>0</v>
      </c>
      <c r="AQ438" s="0" t="n">
        <v>0</v>
      </c>
      <c r="AR438" s="0" t="n">
        <v>0</v>
      </c>
    </row>
    <row r="439" customFormat="false" ht="12.75" hidden="false" customHeight="false" outlineLevel="0" collapsed="false">
      <c r="A439" s="0" t="n">
        <f aca="false">ROW(Source!A568)</f>
        <v>568</v>
      </c>
      <c r="B439" s="0" t="n">
        <v>10193512</v>
      </c>
      <c r="C439" s="0" t="n">
        <v>10193494</v>
      </c>
      <c r="D439" s="0" t="n">
        <v>6884609</v>
      </c>
      <c r="E439" s="0" t="n">
        <v>1</v>
      </c>
      <c r="F439" s="0" t="n">
        <v>1</v>
      </c>
      <c r="G439" s="0" t="n">
        <v>1</v>
      </c>
      <c r="H439" s="0" t="n">
        <v>3</v>
      </c>
      <c r="I439" s="0" t="s">
        <v>1197</v>
      </c>
      <c r="J439" s="0" t="s">
        <v>1197</v>
      </c>
      <c r="K439" s="0" t="s">
        <v>1198</v>
      </c>
      <c r="L439" s="0" t="n">
        <v>1348</v>
      </c>
      <c r="N439" s="0" t="n">
        <v>1009</v>
      </c>
      <c r="O439" s="0" t="s">
        <v>592</v>
      </c>
      <c r="P439" s="0" t="s">
        <v>592</v>
      </c>
      <c r="Q439" s="0" t="n">
        <v>1000</v>
      </c>
      <c r="X439" s="0" t="n">
        <v>0.001</v>
      </c>
      <c r="Y439" s="0" t="n">
        <v>11540</v>
      </c>
      <c r="Z439" s="0" t="n">
        <v>0</v>
      </c>
      <c r="AA439" s="0" t="n">
        <v>0</v>
      </c>
      <c r="AB439" s="0" t="n">
        <v>0</v>
      </c>
      <c r="AC439" s="0" t="n">
        <v>0</v>
      </c>
      <c r="AD439" s="0" t="n">
        <v>1</v>
      </c>
      <c r="AE439" s="0" t="n">
        <v>0</v>
      </c>
      <c r="AG439" s="0" t="n">
        <v>0.001</v>
      </c>
      <c r="AH439" s="0" t="n">
        <v>2</v>
      </c>
      <c r="AI439" s="0" t="n">
        <v>10193512</v>
      </c>
      <c r="AJ439" s="0" t="n">
        <v>439</v>
      </c>
      <c r="AK439" s="0" t="n">
        <v>0</v>
      </c>
      <c r="AL439" s="0" t="n">
        <v>0</v>
      </c>
      <c r="AM439" s="0" t="n">
        <v>0</v>
      </c>
      <c r="AN439" s="0" t="n">
        <v>0</v>
      </c>
      <c r="AO439" s="0" t="n">
        <v>0</v>
      </c>
      <c r="AP439" s="0" t="n">
        <v>0</v>
      </c>
      <c r="AQ439" s="0" t="n">
        <v>0</v>
      </c>
      <c r="AR439" s="0" t="n">
        <v>0</v>
      </c>
    </row>
    <row r="440" customFormat="false" ht="12.75" hidden="false" customHeight="false" outlineLevel="0" collapsed="false">
      <c r="A440" s="0" t="n">
        <f aca="false">ROW(Source!A568)</f>
        <v>568</v>
      </c>
      <c r="B440" s="0" t="n">
        <v>10193515</v>
      </c>
      <c r="C440" s="0" t="n">
        <v>10193494</v>
      </c>
      <c r="D440" s="0" t="n">
        <v>6886394</v>
      </c>
      <c r="E440" s="0" t="n">
        <v>1</v>
      </c>
      <c r="F440" s="0" t="n">
        <v>1</v>
      </c>
      <c r="G440" s="0" t="n">
        <v>1</v>
      </c>
      <c r="H440" s="0" t="n">
        <v>3</v>
      </c>
      <c r="I440" s="0" t="s">
        <v>1199</v>
      </c>
      <c r="J440" s="0" t="s">
        <v>1199</v>
      </c>
      <c r="K440" s="0" t="s">
        <v>1200</v>
      </c>
      <c r="L440" s="0" t="n">
        <v>1485</v>
      </c>
      <c r="N440" s="0" t="n">
        <v>1013</v>
      </c>
      <c r="O440" s="0" t="s">
        <v>85</v>
      </c>
      <c r="P440" s="0" t="s">
        <v>85</v>
      </c>
      <c r="Q440" s="0" t="n">
        <v>1</v>
      </c>
      <c r="X440" s="0" t="n">
        <v>200</v>
      </c>
      <c r="Y440" s="0" t="n">
        <v>0.73</v>
      </c>
      <c r="Z440" s="0" t="n">
        <v>0</v>
      </c>
      <c r="AA440" s="0" t="n">
        <v>0</v>
      </c>
      <c r="AB440" s="0" t="n">
        <v>0</v>
      </c>
      <c r="AC440" s="0" t="n">
        <v>0</v>
      </c>
      <c r="AD440" s="0" t="n">
        <v>1</v>
      </c>
      <c r="AE440" s="0" t="n">
        <v>0</v>
      </c>
      <c r="AG440" s="0" t="n">
        <v>200</v>
      </c>
      <c r="AH440" s="0" t="n">
        <v>2</v>
      </c>
      <c r="AI440" s="0" t="n">
        <v>10193515</v>
      </c>
      <c r="AJ440" s="0" t="n">
        <v>440</v>
      </c>
      <c r="AK440" s="0" t="n">
        <v>0</v>
      </c>
      <c r="AL440" s="0" t="n">
        <v>0</v>
      </c>
      <c r="AM440" s="0" t="n">
        <v>0</v>
      </c>
      <c r="AN440" s="0" t="n">
        <v>0</v>
      </c>
      <c r="AO440" s="0" t="n">
        <v>0</v>
      </c>
      <c r="AP440" s="0" t="n">
        <v>0</v>
      </c>
      <c r="AQ440" s="0" t="n">
        <v>0</v>
      </c>
      <c r="AR440" s="0" t="n">
        <v>0</v>
      </c>
    </row>
    <row r="441" customFormat="false" ht="12.75" hidden="false" customHeight="false" outlineLevel="0" collapsed="false">
      <c r="A441" s="0" t="n">
        <f aca="false">ROW(Source!A568)</f>
        <v>568</v>
      </c>
      <c r="B441" s="0" t="n">
        <v>10193518</v>
      </c>
      <c r="C441" s="0" t="n">
        <v>10193494</v>
      </c>
      <c r="D441" s="0" t="n">
        <v>6928091</v>
      </c>
      <c r="E441" s="0" t="n">
        <v>1</v>
      </c>
      <c r="F441" s="0" t="n">
        <v>1</v>
      </c>
      <c r="G441" s="0" t="n">
        <v>1</v>
      </c>
      <c r="H441" s="0" t="n">
        <v>3</v>
      </c>
      <c r="I441" s="0" t="s">
        <v>1201</v>
      </c>
      <c r="J441" s="0" t="s">
        <v>1201</v>
      </c>
      <c r="K441" s="0" t="s">
        <v>1202</v>
      </c>
      <c r="L441" s="0" t="n">
        <v>1301</v>
      </c>
      <c r="N441" s="0" t="n">
        <v>1003</v>
      </c>
      <c r="O441" s="0" t="s">
        <v>175</v>
      </c>
      <c r="P441" s="0" t="s">
        <v>175</v>
      </c>
      <c r="Q441" s="0" t="n">
        <v>1</v>
      </c>
      <c r="X441" s="0" t="n">
        <v>0</v>
      </c>
      <c r="Y441" s="0" t="n">
        <v>0</v>
      </c>
      <c r="Z441" s="0" t="n">
        <v>0</v>
      </c>
      <c r="AA441" s="0" t="n">
        <v>0</v>
      </c>
      <c r="AB441" s="0" t="n">
        <v>0</v>
      </c>
      <c r="AC441" s="0" t="n">
        <v>1</v>
      </c>
      <c r="AD441" s="0" t="n">
        <v>0</v>
      </c>
      <c r="AE441" s="0" t="n">
        <v>0</v>
      </c>
      <c r="AG441" s="0" t="n">
        <v>0</v>
      </c>
      <c r="AH441" s="0" t="n">
        <v>2</v>
      </c>
      <c r="AI441" s="0" t="n">
        <v>10193518</v>
      </c>
      <c r="AJ441" s="0" t="n">
        <v>441</v>
      </c>
      <c r="AK441" s="0" t="n">
        <v>0</v>
      </c>
      <c r="AL441" s="0" t="n">
        <v>0</v>
      </c>
      <c r="AM441" s="0" t="n">
        <v>0</v>
      </c>
      <c r="AN441" s="0" t="n">
        <v>0</v>
      </c>
      <c r="AO441" s="0" t="n">
        <v>0</v>
      </c>
      <c r="AP441" s="0" t="n">
        <v>0</v>
      </c>
      <c r="AQ441" s="0" t="n">
        <v>0</v>
      </c>
      <c r="AR441" s="0" t="n">
        <v>0</v>
      </c>
    </row>
    <row r="442" customFormat="false" ht="12.75" hidden="false" customHeight="false" outlineLevel="0" collapsed="false">
      <c r="A442" s="0" t="n">
        <f aca="false">ROW(Source!A568)</f>
        <v>568</v>
      </c>
      <c r="B442" s="0" t="n">
        <v>10193521</v>
      </c>
      <c r="C442" s="0" t="n">
        <v>10193494</v>
      </c>
      <c r="D442" s="0" t="n">
        <v>6928093</v>
      </c>
      <c r="E442" s="0" t="n">
        <v>1</v>
      </c>
      <c r="F442" s="0" t="n">
        <v>1</v>
      </c>
      <c r="G442" s="0" t="n">
        <v>1</v>
      </c>
      <c r="H442" s="0" t="n">
        <v>3</v>
      </c>
      <c r="I442" s="0" t="s">
        <v>1203</v>
      </c>
      <c r="J442" s="0" t="s">
        <v>1203</v>
      </c>
      <c r="K442" s="0" t="s">
        <v>1204</v>
      </c>
      <c r="L442" s="0" t="n">
        <v>1485</v>
      </c>
      <c r="N442" s="0" t="n">
        <v>1013</v>
      </c>
      <c r="O442" s="0" t="s">
        <v>85</v>
      </c>
      <c r="P442" s="0" t="s">
        <v>85</v>
      </c>
      <c r="Q442" s="0" t="n">
        <v>1</v>
      </c>
      <c r="X442" s="0" t="n">
        <v>0</v>
      </c>
      <c r="Y442" s="0" t="n">
        <v>0</v>
      </c>
      <c r="Z442" s="0" t="n">
        <v>0</v>
      </c>
      <c r="AA442" s="0" t="n">
        <v>0</v>
      </c>
      <c r="AB442" s="0" t="n">
        <v>0</v>
      </c>
      <c r="AC442" s="0" t="n">
        <v>1</v>
      </c>
      <c r="AD442" s="0" t="n">
        <v>0</v>
      </c>
      <c r="AE442" s="0" t="n">
        <v>0</v>
      </c>
      <c r="AG442" s="0" t="n">
        <v>0</v>
      </c>
      <c r="AH442" s="0" t="n">
        <v>2</v>
      </c>
      <c r="AI442" s="0" t="n">
        <v>10193521</v>
      </c>
      <c r="AJ442" s="0" t="n">
        <v>442</v>
      </c>
      <c r="AK442" s="0" t="n">
        <v>0</v>
      </c>
      <c r="AL442" s="0" t="n">
        <v>0</v>
      </c>
      <c r="AM442" s="0" t="n">
        <v>0</v>
      </c>
      <c r="AN442" s="0" t="n">
        <v>0</v>
      </c>
      <c r="AO442" s="0" t="n">
        <v>0</v>
      </c>
      <c r="AP442" s="0" t="n">
        <v>0</v>
      </c>
      <c r="AQ442" s="0" t="n">
        <v>0</v>
      </c>
      <c r="AR442" s="0" t="n">
        <v>0</v>
      </c>
    </row>
    <row r="443" customFormat="false" ht="12.75" hidden="false" customHeight="false" outlineLevel="0" collapsed="false">
      <c r="A443" s="0" t="n">
        <f aca="false">ROW(Source!A662)</f>
        <v>662</v>
      </c>
      <c r="B443" s="0" t="n">
        <v>10193669</v>
      </c>
      <c r="C443" s="0" t="n">
        <v>10193665</v>
      </c>
      <c r="D443" s="0" t="n">
        <v>5180883</v>
      </c>
      <c r="E443" s="0" t="n">
        <v>1</v>
      </c>
      <c r="F443" s="0" t="n">
        <v>1</v>
      </c>
      <c r="G443" s="0" t="n">
        <v>1</v>
      </c>
      <c r="H443" s="0" t="n">
        <v>1</v>
      </c>
      <c r="I443" s="0" t="s">
        <v>894</v>
      </c>
      <c r="K443" s="0" t="s">
        <v>895</v>
      </c>
      <c r="L443" s="0" t="n">
        <v>1476</v>
      </c>
      <c r="N443" s="0" t="n">
        <v>1013</v>
      </c>
      <c r="O443" s="0" t="s">
        <v>896</v>
      </c>
      <c r="P443" s="0" t="s">
        <v>897</v>
      </c>
      <c r="Q443" s="0" t="n">
        <v>1</v>
      </c>
      <c r="X443" s="0" t="n">
        <v>21.8</v>
      </c>
      <c r="Y443" s="0" t="n">
        <v>0</v>
      </c>
      <c r="Z443" s="0" t="n">
        <v>0</v>
      </c>
      <c r="AA443" s="0" t="n">
        <v>0</v>
      </c>
      <c r="AB443" s="0" t="n">
        <v>14.02</v>
      </c>
      <c r="AC443" s="0" t="n">
        <v>0</v>
      </c>
      <c r="AD443" s="0" t="n">
        <v>1</v>
      </c>
      <c r="AE443" s="0" t="n">
        <v>1</v>
      </c>
      <c r="AG443" s="0" t="n">
        <v>21.8</v>
      </c>
      <c r="AH443" s="0" t="n">
        <v>2</v>
      </c>
      <c r="AI443" s="0" t="n">
        <v>10193669</v>
      </c>
      <c r="AJ443" s="0" t="n">
        <v>443</v>
      </c>
      <c r="AK443" s="0" t="n">
        <v>0</v>
      </c>
      <c r="AL443" s="0" t="n">
        <v>0</v>
      </c>
      <c r="AM443" s="0" t="n">
        <v>0</v>
      </c>
      <c r="AN443" s="0" t="n">
        <v>0</v>
      </c>
      <c r="AO443" s="0" t="n">
        <v>0</v>
      </c>
      <c r="AP443" s="0" t="n">
        <v>0</v>
      </c>
      <c r="AQ443" s="0" t="n">
        <v>0</v>
      </c>
      <c r="AR443" s="0" t="n">
        <v>0</v>
      </c>
    </row>
    <row r="444" customFormat="false" ht="12.75" hidden="false" customHeight="false" outlineLevel="0" collapsed="false">
      <c r="A444" s="0" t="n">
        <f aca="false">ROW(Source!A662)</f>
        <v>662</v>
      </c>
      <c r="B444" s="0" t="n">
        <v>10193672</v>
      </c>
      <c r="C444" s="0" t="n">
        <v>10193665</v>
      </c>
      <c r="D444" s="0" t="n">
        <v>121548</v>
      </c>
      <c r="E444" s="0" t="n">
        <v>1</v>
      </c>
      <c r="F444" s="0" t="n">
        <v>1</v>
      </c>
      <c r="G444" s="0" t="n">
        <v>1</v>
      </c>
      <c r="H444" s="0" t="n">
        <v>1</v>
      </c>
      <c r="I444" s="0" t="s">
        <v>90</v>
      </c>
      <c r="K444" s="0" t="s">
        <v>898</v>
      </c>
      <c r="L444" s="0" t="n">
        <v>608254</v>
      </c>
      <c r="N444" s="0" t="n">
        <v>1013</v>
      </c>
      <c r="O444" s="0" t="s">
        <v>899</v>
      </c>
      <c r="P444" s="0" t="s">
        <v>899</v>
      </c>
      <c r="Q444" s="0" t="n">
        <v>1</v>
      </c>
      <c r="X444" s="0" t="n">
        <v>0.03</v>
      </c>
      <c r="Y444" s="0" t="n">
        <v>0</v>
      </c>
      <c r="Z444" s="0" t="n">
        <v>0</v>
      </c>
      <c r="AA444" s="0" t="n">
        <v>0</v>
      </c>
      <c r="AB444" s="0" t="n">
        <v>0</v>
      </c>
      <c r="AC444" s="0" t="n">
        <v>0</v>
      </c>
      <c r="AD444" s="0" t="n">
        <v>1</v>
      </c>
      <c r="AE444" s="0" t="n">
        <v>2</v>
      </c>
      <c r="AG444" s="0" t="n">
        <v>0.03</v>
      </c>
      <c r="AH444" s="0" t="n">
        <v>2</v>
      </c>
      <c r="AI444" s="0" t="n">
        <v>10193672</v>
      </c>
      <c r="AJ444" s="0" t="n">
        <v>444</v>
      </c>
      <c r="AK444" s="0" t="n">
        <v>0</v>
      </c>
      <c r="AL444" s="0" t="n">
        <v>0</v>
      </c>
      <c r="AM444" s="0" t="n">
        <v>0</v>
      </c>
      <c r="AN444" s="0" t="n">
        <v>0</v>
      </c>
      <c r="AO444" s="0" t="n">
        <v>0</v>
      </c>
      <c r="AP444" s="0" t="n">
        <v>0</v>
      </c>
      <c r="AQ444" s="0" t="n">
        <v>0</v>
      </c>
      <c r="AR444" s="0" t="n">
        <v>0</v>
      </c>
    </row>
    <row r="445" customFormat="false" ht="12.75" hidden="false" customHeight="false" outlineLevel="0" collapsed="false">
      <c r="A445" s="0" t="n">
        <f aca="false">ROW(Source!A662)</f>
        <v>662</v>
      </c>
      <c r="B445" s="0" t="n">
        <v>10193675</v>
      </c>
      <c r="C445" s="0" t="n">
        <v>10193665</v>
      </c>
      <c r="D445" s="0" t="n">
        <v>6957816</v>
      </c>
      <c r="E445" s="0" t="n">
        <v>1</v>
      </c>
      <c r="F445" s="0" t="n">
        <v>1</v>
      </c>
      <c r="G445" s="0" t="n">
        <v>1</v>
      </c>
      <c r="H445" s="0" t="n">
        <v>2</v>
      </c>
      <c r="I445" s="0" t="s">
        <v>900</v>
      </c>
      <c r="J445" s="0" t="s">
        <v>900</v>
      </c>
      <c r="K445" s="0" t="s">
        <v>901</v>
      </c>
      <c r="L445" s="0" t="n">
        <v>1480</v>
      </c>
      <c r="N445" s="0" t="n">
        <v>1013</v>
      </c>
      <c r="O445" s="0" t="s">
        <v>902</v>
      </c>
      <c r="P445" s="0" t="s">
        <v>903</v>
      </c>
      <c r="Q445" s="0" t="n">
        <v>1</v>
      </c>
      <c r="X445" s="0" t="n">
        <v>0.03</v>
      </c>
      <c r="Y445" s="0" t="n">
        <v>0</v>
      </c>
      <c r="Z445" s="0" t="n">
        <v>111.55</v>
      </c>
      <c r="AA445" s="0" t="n">
        <v>12.17</v>
      </c>
      <c r="AB445" s="0" t="n">
        <v>0</v>
      </c>
      <c r="AC445" s="0" t="n">
        <v>0</v>
      </c>
      <c r="AD445" s="0" t="n">
        <v>1</v>
      </c>
      <c r="AE445" s="0" t="n">
        <v>0</v>
      </c>
      <c r="AG445" s="0" t="n">
        <v>0.03</v>
      </c>
      <c r="AH445" s="0" t="n">
        <v>2</v>
      </c>
      <c r="AI445" s="0" t="n">
        <v>10193675</v>
      </c>
      <c r="AJ445" s="0" t="n">
        <v>445</v>
      </c>
      <c r="AK445" s="0" t="n">
        <v>0</v>
      </c>
      <c r="AL445" s="0" t="n">
        <v>0</v>
      </c>
      <c r="AM445" s="0" t="n">
        <v>0</v>
      </c>
      <c r="AN445" s="0" t="n">
        <v>0</v>
      </c>
      <c r="AO445" s="0" t="n">
        <v>0</v>
      </c>
      <c r="AP445" s="0" t="n">
        <v>0</v>
      </c>
      <c r="AQ445" s="0" t="n">
        <v>0</v>
      </c>
      <c r="AR445" s="0" t="n">
        <v>0</v>
      </c>
    </row>
    <row r="446" customFormat="false" ht="12.75" hidden="false" customHeight="false" outlineLevel="0" collapsed="false">
      <c r="A446" s="0" t="n">
        <f aca="false">ROW(Source!A662)</f>
        <v>662</v>
      </c>
      <c r="B446" s="0" t="n">
        <v>10193678</v>
      </c>
      <c r="C446" s="0" t="n">
        <v>10193665</v>
      </c>
      <c r="D446" s="0" t="n">
        <v>6882545</v>
      </c>
      <c r="E446" s="0" t="n">
        <v>1</v>
      </c>
      <c r="F446" s="0" t="n">
        <v>1</v>
      </c>
      <c r="G446" s="0" t="n">
        <v>1</v>
      </c>
      <c r="H446" s="0" t="n">
        <v>3</v>
      </c>
      <c r="I446" s="0" t="s">
        <v>904</v>
      </c>
      <c r="J446" s="0" t="s">
        <v>904</v>
      </c>
      <c r="K446" s="0" t="s">
        <v>905</v>
      </c>
      <c r="L446" s="0" t="n">
        <v>1348</v>
      </c>
      <c r="N446" s="0" t="n">
        <v>1009</v>
      </c>
      <c r="O446" s="0" t="s">
        <v>592</v>
      </c>
      <c r="P446" s="0" t="s">
        <v>592</v>
      </c>
      <c r="Q446" s="0" t="n">
        <v>1000</v>
      </c>
      <c r="X446" s="0" t="n">
        <v>1E-005</v>
      </c>
      <c r="Y446" s="0" t="n">
        <v>40050</v>
      </c>
      <c r="Z446" s="0" t="n">
        <v>0</v>
      </c>
      <c r="AA446" s="0" t="n">
        <v>0</v>
      </c>
      <c r="AB446" s="0" t="n">
        <v>0</v>
      </c>
      <c r="AC446" s="0" t="n">
        <v>0</v>
      </c>
      <c r="AD446" s="0" t="n">
        <v>1</v>
      </c>
      <c r="AE446" s="0" t="n">
        <v>0</v>
      </c>
      <c r="AG446" s="0" t="n">
        <v>1E-005</v>
      </c>
      <c r="AH446" s="0" t="n">
        <v>2</v>
      </c>
      <c r="AI446" s="0" t="n">
        <v>10193678</v>
      </c>
      <c r="AJ446" s="0" t="n">
        <v>446</v>
      </c>
      <c r="AK446" s="0" t="n">
        <v>0</v>
      </c>
      <c r="AL446" s="0" t="n">
        <v>0</v>
      </c>
      <c r="AM446" s="0" t="n">
        <v>0</v>
      </c>
      <c r="AN446" s="0" t="n">
        <v>0</v>
      </c>
      <c r="AO446" s="0" t="n">
        <v>0</v>
      </c>
      <c r="AP446" s="0" t="n">
        <v>0</v>
      </c>
      <c r="AQ446" s="0" t="n">
        <v>0</v>
      </c>
      <c r="AR446" s="0" t="n">
        <v>0</v>
      </c>
    </row>
    <row r="447" customFormat="false" ht="12.75" hidden="false" customHeight="false" outlineLevel="0" collapsed="false">
      <c r="A447" s="0" t="n">
        <f aca="false">ROW(Source!A662)</f>
        <v>662</v>
      </c>
      <c r="B447" s="0" t="n">
        <v>10193681</v>
      </c>
      <c r="C447" s="0" t="n">
        <v>10193665</v>
      </c>
      <c r="D447" s="0" t="n">
        <v>6883133</v>
      </c>
      <c r="E447" s="0" t="n">
        <v>1</v>
      </c>
      <c r="F447" s="0" t="n">
        <v>1</v>
      </c>
      <c r="G447" s="0" t="n">
        <v>1</v>
      </c>
      <c r="H447" s="0" t="n">
        <v>3</v>
      </c>
      <c r="I447" s="0" t="s">
        <v>906</v>
      </c>
      <c r="J447" s="0" t="s">
        <v>906</v>
      </c>
      <c r="K447" s="0" t="s">
        <v>907</v>
      </c>
      <c r="L447" s="0" t="n">
        <v>1348</v>
      </c>
      <c r="N447" s="0" t="n">
        <v>1009</v>
      </c>
      <c r="O447" s="0" t="s">
        <v>592</v>
      </c>
      <c r="P447" s="0" t="s">
        <v>592</v>
      </c>
      <c r="Q447" s="0" t="n">
        <v>1000</v>
      </c>
      <c r="X447" s="0" t="n">
        <v>3E-005</v>
      </c>
      <c r="Y447" s="0" t="n">
        <v>67500</v>
      </c>
      <c r="Z447" s="0" t="n">
        <v>0</v>
      </c>
      <c r="AA447" s="0" t="n">
        <v>0</v>
      </c>
      <c r="AB447" s="0" t="n">
        <v>0</v>
      </c>
      <c r="AC447" s="0" t="n">
        <v>0</v>
      </c>
      <c r="AD447" s="0" t="n">
        <v>1</v>
      </c>
      <c r="AE447" s="0" t="n">
        <v>0</v>
      </c>
      <c r="AG447" s="0" t="n">
        <v>3E-005</v>
      </c>
      <c r="AH447" s="0" t="n">
        <v>2</v>
      </c>
      <c r="AI447" s="0" t="n">
        <v>10193681</v>
      </c>
      <c r="AJ447" s="0" t="n">
        <v>447</v>
      </c>
      <c r="AK447" s="0" t="n">
        <v>0</v>
      </c>
      <c r="AL447" s="0" t="n">
        <v>0</v>
      </c>
      <c r="AM447" s="0" t="n">
        <v>0</v>
      </c>
      <c r="AN447" s="0" t="n">
        <v>0</v>
      </c>
      <c r="AO447" s="0" t="n">
        <v>0</v>
      </c>
      <c r="AP447" s="0" t="n">
        <v>0</v>
      </c>
      <c r="AQ447" s="0" t="n">
        <v>0</v>
      </c>
      <c r="AR447" s="0" t="n">
        <v>0</v>
      </c>
    </row>
    <row r="448" customFormat="false" ht="12.75" hidden="false" customHeight="false" outlineLevel="0" collapsed="false">
      <c r="A448" s="0" t="n">
        <f aca="false">ROW(Source!A662)</f>
        <v>662</v>
      </c>
      <c r="B448" s="0" t="n">
        <v>10193684</v>
      </c>
      <c r="C448" s="0" t="n">
        <v>10193665</v>
      </c>
      <c r="D448" s="0" t="n">
        <v>6885580</v>
      </c>
      <c r="E448" s="0" t="n">
        <v>1</v>
      </c>
      <c r="F448" s="0" t="n">
        <v>1</v>
      </c>
      <c r="G448" s="0" t="n">
        <v>1</v>
      </c>
      <c r="H448" s="0" t="n">
        <v>3</v>
      </c>
      <c r="I448" s="0" t="s">
        <v>908</v>
      </c>
      <c r="J448" s="0" t="s">
        <v>908</v>
      </c>
      <c r="K448" s="0" t="s">
        <v>909</v>
      </c>
      <c r="L448" s="0" t="n">
        <v>1348</v>
      </c>
      <c r="N448" s="0" t="n">
        <v>1009</v>
      </c>
      <c r="O448" s="0" t="s">
        <v>592</v>
      </c>
      <c r="P448" s="0" t="s">
        <v>592</v>
      </c>
      <c r="Q448" s="0" t="n">
        <v>1000</v>
      </c>
      <c r="X448" s="0" t="n">
        <v>1E-005</v>
      </c>
      <c r="Y448" s="0" t="n">
        <v>11810</v>
      </c>
      <c r="Z448" s="0" t="n">
        <v>0</v>
      </c>
      <c r="AA448" s="0" t="n">
        <v>0</v>
      </c>
      <c r="AB448" s="0" t="n">
        <v>0</v>
      </c>
      <c r="AC448" s="0" t="n">
        <v>0</v>
      </c>
      <c r="AD448" s="0" t="n">
        <v>1</v>
      </c>
      <c r="AE448" s="0" t="n">
        <v>0</v>
      </c>
      <c r="AG448" s="0" t="n">
        <v>1E-005</v>
      </c>
      <c r="AH448" s="0" t="n">
        <v>2</v>
      </c>
      <c r="AI448" s="0" t="n">
        <v>10193684</v>
      </c>
      <c r="AJ448" s="0" t="n">
        <v>448</v>
      </c>
      <c r="AK448" s="0" t="n">
        <v>0</v>
      </c>
      <c r="AL448" s="0" t="n">
        <v>0</v>
      </c>
      <c r="AM448" s="0" t="n">
        <v>0</v>
      </c>
      <c r="AN448" s="0" t="n">
        <v>0</v>
      </c>
      <c r="AO448" s="0" t="n">
        <v>0</v>
      </c>
      <c r="AP448" s="0" t="n">
        <v>0</v>
      </c>
      <c r="AQ448" s="0" t="n">
        <v>0</v>
      </c>
      <c r="AR448" s="0" t="n">
        <v>0</v>
      </c>
    </row>
    <row r="449" customFormat="false" ht="12.75" hidden="false" customHeight="false" outlineLevel="0" collapsed="false">
      <c r="A449" s="0" t="n">
        <f aca="false">ROW(Source!A662)</f>
        <v>662</v>
      </c>
      <c r="B449" s="0" t="n">
        <v>10193687</v>
      </c>
      <c r="C449" s="0" t="n">
        <v>10193665</v>
      </c>
      <c r="D449" s="0" t="n">
        <v>6885788</v>
      </c>
      <c r="E449" s="0" t="n">
        <v>1</v>
      </c>
      <c r="F449" s="0" t="n">
        <v>1</v>
      </c>
      <c r="G449" s="0" t="n">
        <v>1</v>
      </c>
      <c r="H449" s="0" t="n">
        <v>3</v>
      </c>
      <c r="I449" s="0" t="s">
        <v>910</v>
      </c>
      <c r="J449" s="0" t="s">
        <v>910</v>
      </c>
      <c r="K449" s="0" t="s">
        <v>911</v>
      </c>
      <c r="L449" s="0" t="n">
        <v>1346</v>
      </c>
      <c r="N449" s="0" t="n">
        <v>1009</v>
      </c>
      <c r="O449" s="0" t="s">
        <v>554</v>
      </c>
      <c r="P449" s="0" t="s">
        <v>554</v>
      </c>
      <c r="Q449" s="0" t="n">
        <v>1</v>
      </c>
      <c r="X449" s="0" t="n">
        <v>0.001</v>
      </c>
      <c r="Y449" s="0" t="n">
        <v>146</v>
      </c>
      <c r="Z449" s="0" t="n">
        <v>0</v>
      </c>
      <c r="AA449" s="0" t="n">
        <v>0</v>
      </c>
      <c r="AB449" s="0" t="n">
        <v>0</v>
      </c>
      <c r="AC449" s="0" t="n">
        <v>0</v>
      </c>
      <c r="AD449" s="0" t="n">
        <v>1</v>
      </c>
      <c r="AE449" s="0" t="n">
        <v>0</v>
      </c>
      <c r="AG449" s="0" t="n">
        <v>0.001</v>
      </c>
      <c r="AH449" s="0" t="n">
        <v>2</v>
      </c>
      <c r="AI449" s="0" t="n">
        <v>10193687</v>
      </c>
      <c r="AJ449" s="0" t="n">
        <v>449</v>
      </c>
      <c r="AK449" s="0" t="n">
        <v>0</v>
      </c>
      <c r="AL449" s="0" t="n">
        <v>0</v>
      </c>
      <c r="AM449" s="0" t="n">
        <v>0</v>
      </c>
      <c r="AN449" s="0" t="n">
        <v>0</v>
      </c>
      <c r="AO449" s="0" t="n">
        <v>0</v>
      </c>
      <c r="AP449" s="0" t="n">
        <v>0</v>
      </c>
      <c r="AQ449" s="0" t="n">
        <v>0</v>
      </c>
      <c r="AR449" s="0" t="n">
        <v>0</v>
      </c>
    </row>
    <row r="450" customFormat="false" ht="12.75" hidden="false" customHeight="false" outlineLevel="0" collapsed="false">
      <c r="A450" s="0" t="n">
        <f aca="false">ROW(Source!A662)</f>
        <v>662</v>
      </c>
      <c r="B450" s="0" t="n">
        <v>10193690</v>
      </c>
      <c r="C450" s="0" t="n">
        <v>10193665</v>
      </c>
      <c r="D450" s="0" t="n">
        <v>6893984</v>
      </c>
      <c r="E450" s="0" t="n">
        <v>1</v>
      </c>
      <c r="F450" s="0" t="n">
        <v>1</v>
      </c>
      <c r="G450" s="0" t="n">
        <v>1</v>
      </c>
      <c r="H450" s="0" t="n">
        <v>3</v>
      </c>
      <c r="I450" s="0" t="s">
        <v>912</v>
      </c>
      <c r="J450" s="0" t="s">
        <v>912</v>
      </c>
      <c r="K450" s="0" t="s">
        <v>913</v>
      </c>
      <c r="L450" s="0" t="n">
        <v>1346</v>
      </c>
      <c r="N450" s="0" t="n">
        <v>1009</v>
      </c>
      <c r="O450" s="0" t="s">
        <v>554</v>
      </c>
      <c r="P450" s="0" t="s">
        <v>554</v>
      </c>
      <c r="Q450" s="0" t="n">
        <v>1</v>
      </c>
      <c r="X450" s="0" t="n">
        <v>0.006</v>
      </c>
      <c r="Y450" s="0" t="n">
        <v>40.6</v>
      </c>
      <c r="Z450" s="0" t="n">
        <v>0</v>
      </c>
      <c r="AA450" s="0" t="n">
        <v>0</v>
      </c>
      <c r="AB450" s="0" t="n">
        <v>0</v>
      </c>
      <c r="AC450" s="0" t="n">
        <v>0</v>
      </c>
      <c r="AD450" s="0" t="n">
        <v>1</v>
      </c>
      <c r="AE450" s="0" t="n">
        <v>0</v>
      </c>
      <c r="AG450" s="0" t="n">
        <v>0.006</v>
      </c>
      <c r="AH450" s="0" t="n">
        <v>2</v>
      </c>
      <c r="AI450" s="0" t="n">
        <v>10193690</v>
      </c>
      <c r="AJ450" s="0" t="n">
        <v>450</v>
      </c>
      <c r="AK450" s="0" t="n">
        <v>0</v>
      </c>
      <c r="AL450" s="0" t="n">
        <v>0</v>
      </c>
      <c r="AM450" s="0" t="n">
        <v>0</v>
      </c>
      <c r="AN450" s="0" t="n">
        <v>0</v>
      </c>
      <c r="AO450" s="0" t="n">
        <v>0</v>
      </c>
      <c r="AP450" s="0" t="n">
        <v>0</v>
      </c>
      <c r="AQ450" s="0" t="n">
        <v>0</v>
      </c>
      <c r="AR450" s="0" t="n">
        <v>0</v>
      </c>
    </row>
    <row r="451" customFormat="false" ht="12.75" hidden="false" customHeight="false" outlineLevel="0" collapsed="false">
      <c r="A451" s="0" t="n">
        <f aca="false">ROW(Source!A662)</f>
        <v>662</v>
      </c>
      <c r="B451" s="0" t="n">
        <v>10193693</v>
      </c>
      <c r="C451" s="0" t="n">
        <v>10193665</v>
      </c>
      <c r="D451" s="0" t="n">
        <v>6928046</v>
      </c>
      <c r="E451" s="0" t="n">
        <v>1</v>
      </c>
      <c r="F451" s="0" t="n">
        <v>1</v>
      </c>
      <c r="G451" s="0" t="n">
        <v>1</v>
      </c>
      <c r="H451" s="0" t="n">
        <v>3</v>
      </c>
      <c r="I451" s="0" t="s">
        <v>914</v>
      </c>
      <c r="J451" s="0" t="s">
        <v>914</v>
      </c>
      <c r="K451" s="0" t="s">
        <v>915</v>
      </c>
      <c r="L451" s="0" t="n">
        <v>1485</v>
      </c>
      <c r="N451" s="0" t="n">
        <v>1013</v>
      </c>
      <c r="O451" s="0" t="s">
        <v>85</v>
      </c>
      <c r="P451" s="0" t="s">
        <v>85</v>
      </c>
      <c r="Q451" s="0" t="n">
        <v>1</v>
      </c>
      <c r="X451" s="0" t="n">
        <v>4</v>
      </c>
      <c r="Y451" s="0" t="n">
        <v>5.06</v>
      </c>
      <c r="Z451" s="0" t="n">
        <v>0</v>
      </c>
      <c r="AA451" s="0" t="n">
        <v>0</v>
      </c>
      <c r="AB451" s="0" t="n">
        <v>0</v>
      </c>
      <c r="AC451" s="0" t="n">
        <v>0</v>
      </c>
      <c r="AD451" s="0" t="n">
        <v>1</v>
      </c>
      <c r="AE451" s="0" t="n">
        <v>0</v>
      </c>
      <c r="AG451" s="0" t="n">
        <v>4</v>
      </c>
      <c r="AH451" s="0" t="n">
        <v>2</v>
      </c>
      <c r="AI451" s="0" t="n">
        <v>10193693</v>
      </c>
      <c r="AJ451" s="0" t="n">
        <v>451</v>
      </c>
      <c r="AK451" s="0" t="n">
        <v>0</v>
      </c>
      <c r="AL451" s="0" t="n">
        <v>0</v>
      </c>
      <c r="AM451" s="0" t="n">
        <v>0</v>
      </c>
      <c r="AN451" s="0" t="n">
        <v>0</v>
      </c>
      <c r="AO451" s="0" t="n">
        <v>0</v>
      </c>
      <c r="AP451" s="0" t="n">
        <v>0</v>
      </c>
      <c r="AQ451" s="0" t="n">
        <v>0</v>
      </c>
      <c r="AR451" s="0" t="n">
        <v>0</v>
      </c>
    </row>
    <row r="452" customFormat="false" ht="12.75" hidden="false" customHeight="false" outlineLevel="0" collapsed="false">
      <c r="A452" s="0" t="n">
        <f aca="false">ROW(Source!A662)</f>
        <v>662</v>
      </c>
      <c r="B452" s="0" t="n">
        <v>10193696</v>
      </c>
      <c r="C452" s="0" t="n">
        <v>10193665</v>
      </c>
      <c r="D452" s="0" t="n">
        <v>6928200</v>
      </c>
      <c r="E452" s="0" t="n">
        <v>1</v>
      </c>
      <c r="F452" s="0" t="n">
        <v>1</v>
      </c>
      <c r="G452" s="0" t="n">
        <v>1</v>
      </c>
      <c r="H452" s="0" t="n">
        <v>3</v>
      </c>
      <c r="I452" s="0" t="s">
        <v>916</v>
      </c>
      <c r="J452" s="0" t="s">
        <v>916</v>
      </c>
      <c r="K452" s="0" t="s">
        <v>917</v>
      </c>
      <c r="L452" s="0" t="n">
        <v>1346</v>
      </c>
      <c r="N452" s="0" t="n">
        <v>1009</v>
      </c>
      <c r="O452" s="0" t="s">
        <v>554</v>
      </c>
      <c r="P452" s="0" t="s">
        <v>554</v>
      </c>
      <c r="Q452" s="0" t="n">
        <v>1</v>
      </c>
      <c r="X452" s="0" t="n">
        <v>0.118</v>
      </c>
      <c r="Y452" s="0" t="n">
        <v>35.7</v>
      </c>
      <c r="Z452" s="0" t="n">
        <v>0</v>
      </c>
      <c r="AA452" s="0" t="n">
        <v>0</v>
      </c>
      <c r="AB452" s="0" t="n">
        <v>0</v>
      </c>
      <c r="AC452" s="0" t="n">
        <v>0</v>
      </c>
      <c r="AD452" s="0" t="n">
        <v>1</v>
      </c>
      <c r="AE452" s="0" t="n">
        <v>0</v>
      </c>
      <c r="AG452" s="0" t="n">
        <v>0.118</v>
      </c>
      <c r="AH452" s="0" t="n">
        <v>2</v>
      </c>
      <c r="AI452" s="0" t="n">
        <v>10193696</v>
      </c>
      <c r="AJ452" s="0" t="n">
        <v>452</v>
      </c>
      <c r="AK452" s="0" t="n">
        <v>0</v>
      </c>
      <c r="AL452" s="0" t="n">
        <v>0</v>
      </c>
      <c r="AM452" s="0" t="n">
        <v>0</v>
      </c>
      <c r="AN452" s="0" t="n">
        <v>0</v>
      </c>
      <c r="AO452" s="0" t="n">
        <v>0</v>
      </c>
      <c r="AP452" s="0" t="n">
        <v>0</v>
      </c>
      <c r="AQ452" s="0" t="n">
        <v>0</v>
      </c>
      <c r="AR452" s="0" t="n">
        <v>0</v>
      </c>
    </row>
    <row r="453" customFormat="false" ht="12.75" hidden="false" customHeight="false" outlineLevel="0" collapsed="false">
      <c r="A453" s="0" t="n">
        <f aca="false">ROW(Source!A662)</f>
        <v>662</v>
      </c>
      <c r="B453" s="0" t="n">
        <v>10193699</v>
      </c>
      <c r="C453" s="0" t="n">
        <v>10193665</v>
      </c>
      <c r="D453" s="0" t="n">
        <v>6935029</v>
      </c>
      <c r="E453" s="0" t="n">
        <v>1</v>
      </c>
      <c r="F453" s="0" t="n">
        <v>1</v>
      </c>
      <c r="G453" s="0" t="n">
        <v>1</v>
      </c>
      <c r="H453" s="0" t="n">
        <v>3</v>
      </c>
      <c r="I453" s="0" t="s">
        <v>918</v>
      </c>
      <c r="J453" s="0" t="s">
        <v>918</v>
      </c>
      <c r="K453" s="0" t="s">
        <v>919</v>
      </c>
      <c r="L453" s="0" t="n">
        <v>1348</v>
      </c>
      <c r="N453" s="0" t="n">
        <v>1009</v>
      </c>
      <c r="O453" s="0" t="s">
        <v>592</v>
      </c>
      <c r="P453" s="0" t="s">
        <v>592</v>
      </c>
      <c r="Q453" s="0" t="n">
        <v>1000</v>
      </c>
      <c r="X453" s="0" t="n">
        <v>0.00044</v>
      </c>
      <c r="Y453" s="0" t="n">
        <v>73530</v>
      </c>
      <c r="Z453" s="0" t="n">
        <v>0</v>
      </c>
      <c r="AA453" s="0" t="n">
        <v>0</v>
      </c>
      <c r="AB453" s="0" t="n">
        <v>0</v>
      </c>
      <c r="AC453" s="0" t="n">
        <v>0</v>
      </c>
      <c r="AD453" s="0" t="n">
        <v>1</v>
      </c>
      <c r="AE453" s="0" t="n">
        <v>0</v>
      </c>
      <c r="AG453" s="0" t="n">
        <v>0.00044</v>
      </c>
      <c r="AH453" s="0" t="n">
        <v>2</v>
      </c>
      <c r="AI453" s="0" t="n">
        <v>10193699</v>
      </c>
      <c r="AJ453" s="0" t="n">
        <v>453</v>
      </c>
      <c r="AK453" s="0" t="n">
        <v>0</v>
      </c>
      <c r="AL453" s="0" t="n">
        <v>0</v>
      </c>
      <c r="AM453" s="0" t="n">
        <v>0</v>
      </c>
      <c r="AN453" s="0" t="n">
        <v>0</v>
      </c>
      <c r="AO453" s="0" t="n">
        <v>0</v>
      </c>
      <c r="AP453" s="0" t="n">
        <v>0</v>
      </c>
      <c r="AQ453" s="0" t="n">
        <v>0</v>
      </c>
      <c r="AR453" s="0" t="n">
        <v>0</v>
      </c>
    </row>
    <row r="454" customFormat="false" ht="12.75" hidden="false" customHeight="false" outlineLevel="0" collapsed="false">
      <c r="A454" s="0" t="n">
        <f aca="false">ROW(Source!A662)</f>
        <v>662</v>
      </c>
      <c r="B454" s="0" t="n">
        <v>10193702</v>
      </c>
      <c r="C454" s="0" t="n">
        <v>10193665</v>
      </c>
      <c r="D454" s="0" t="n">
        <v>6942051</v>
      </c>
      <c r="E454" s="0" t="n">
        <v>1</v>
      </c>
      <c r="F454" s="0" t="n">
        <v>1</v>
      </c>
      <c r="G454" s="0" t="n">
        <v>1</v>
      </c>
      <c r="H454" s="0" t="n">
        <v>3</v>
      </c>
      <c r="I454" s="0" t="s">
        <v>920</v>
      </c>
      <c r="J454" s="0" t="s">
        <v>920</v>
      </c>
      <c r="K454" s="0" t="s">
        <v>921</v>
      </c>
      <c r="L454" s="0" t="n">
        <v>1346</v>
      </c>
      <c r="N454" s="0" t="n">
        <v>1009</v>
      </c>
      <c r="O454" s="0" t="s">
        <v>554</v>
      </c>
      <c r="P454" s="0" t="s">
        <v>554</v>
      </c>
      <c r="Q454" s="0" t="n">
        <v>1</v>
      </c>
      <c r="X454" s="0" t="n">
        <v>0.017</v>
      </c>
      <c r="Y454" s="0" t="n">
        <v>111</v>
      </c>
      <c r="Z454" s="0" t="n">
        <v>0</v>
      </c>
      <c r="AA454" s="0" t="n">
        <v>0</v>
      </c>
      <c r="AB454" s="0" t="n">
        <v>0</v>
      </c>
      <c r="AC454" s="0" t="n">
        <v>0</v>
      </c>
      <c r="AD454" s="0" t="n">
        <v>1</v>
      </c>
      <c r="AE454" s="0" t="n">
        <v>0</v>
      </c>
      <c r="AG454" s="0" t="n">
        <v>0.017</v>
      </c>
      <c r="AH454" s="0" t="n">
        <v>2</v>
      </c>
      <c r="AI454" s="0" t="n">
        <v>10193702</v>
      </c>
      <c r="AJ454" s="0" t="n">
        <v>454</v>
      </c>
      <c r="AK454" s="0" t="n">
        <v>0</v>
      </c>
      <c r="AL454" s="0" t="n">
        <v>0</v>
      </c>
      <c r="AM454" s="0" t="n">
        <v>0</v>
      </c>
      <c r="AN454" s="0" t="n">
        <v>0</v>
      </c>
      <c r="AO454" s="0" t="n">
        <v>0</v>
      </c>
      <c r="AP454" s="0" t="n">
        <v>0</v>
      </c>
      <c r="AQ454" s="0" t="n">
        <v>0</v>
      </c>
      <c r="AR454" s="0" t="n">
        <v>0</v>
      </c>
    </row>
    <row r="455" customFormat="false" ht="12.75" hidden="false" customHeight="false" outlineLevel="0" collapsed="false">
      <c r="A455" s="0" t="n">
        <f aca="false">ROW(Source!A662)</f>
        <v>662</v>
      </c>
      <c r="B455" s="0" t="n">
        <v>10193705</v>
      </c>
      <c r="C455" s="0" t="n">
        <v>10193665</v>
      </c>
      <c r="D455" s="0" t="n">
        <v>6947319</v>
      </c>
      <c r="E455" s="0" t="n">
        <v>1</v>
      </c>
      <c r="F455" s="0" t="n">
        <v>1</v>
      </c>
      <c r="G455" s="0" t="n">
        <v>1</v>
      </c>
      <c r="H455" s="0" t="n">
        <v>3</v>
      </c>
      <c r="I455" s="0" t="s">
        <v>922</v>
      </c>
      <c r="J455" s="0" t="s">
        <v>922</v>
      </c>
      <c r="K455" s="0" t="s">
        <v>923</v>
      </c>
      <c r="L455" s="0" t="n">
        <v>1346</v>
      </c>
      <c r="N455" s="0" t="n">
        <v>1009</v>
      </c>
      <c r="O455" s="0" t="s">
        <v>554</v>
      </c>
      <c r="P455" s="0" t="s">
        <v>554</v>
      </c>
      <c r="Q455" s="0" t="n">
        <v>1</v>
      </c>
      <c r="X455" s="0" t="n">
        <v>0.01</v>
      </c>
      <c r="Y455" s="0" t="n">
        <v>124</v>
      </c>
      <c r="Z455" s="0" t="n">
        <v>0</v>
      </c>
      <c r="AA455" s="0" t="n">
        <v>0</v>
      </c>
      <c r="AB455" s="0" t="n">
        <v>0</v>
      </c>
      <c r="AC455" s="0" t="n">
        <v>0</v>
      </c>
      <c r="AD455" s="0" t="n">
        <v>1</v>
      </c>
      <c r="AE455" s="0" t="n">
        <v>0</v>
      </c>
      <c r="AG455" s="0" t="n">
        <v>0.01</v>
      </c>
      <c r="AH455" s="0" t="n">
        <v>2</v>
      </c>
      <c r="AI455" s="0" t="n">
        <v>10193705</v>
      </c>
      <c r="AJ455" s="0" t="n">
        <v>455</v>
      </c>
      <c r="AK455" s="0" t="n">
        <v>0</v>
      </c>
      <c r="AL455" s="0" t="n">
        <v>0</v>
      </c>
      <c r="AM455" s="0" t="n">
        <v>0</v>
      </c>
      <c r="AN455" s="0" t="n">
        <v>0</v>
      </c>
      <c r="AO455" s="0" t="n">
        <v>0</v>
      </c>
      <c r="AP455" s="0" t="n">
        <v>0</v>
      </c>
      <c r="AQ455" s="0" t="n">
        <v>0</v>
      </c>
      <c r="AR455" s="0" t="n">
        <v>0</v>
      </c>
    </row>
    <row r="456" customFormat="false" ht="12.75" hidden="false" customHeight="false" outlineLevel="0" collapsed="false">
      <c r="A456" s="0" t="n">
        <f aca="false">ROW(Source!A666)</f>
        <v>666</v>
      </c>
      <c r="B456" s="0" t="n">
        <v>10193722</v>
      </c>
      <c r="C456" s="0" t="n">
        <v>10193719</v>
      </c>
      <c r="D456" s="0" t="n">
        <v>5180865</v>
      </c>
      <c r="E456" s="0" t="n">
        <v>1</v>
      </c>
      <c r="F456" s="0" t="n">
        <v>1</v>
      </c>
      <c r="G456" s="0" t="n">
        <v>1</v>
      </c>
      <c r="H456" s="0" t="n">
        <v>1</v>
      </c>
      <c r="I456" s="0" t="s">
        <v>924</v>
      </c>
      <c r="K456" s="0" t="s">
        <v>925</v>
      </c>
      <c r="L456" s="0" t="n">
        <v>1476</v>
      </c>
      <c r="N456" s="0" t="n">
        <v>1013</v>
      </c>
      <c r="O456" s="0" t="s">
        <v>896</v>
      </c>
      <c r="P456" s="0" t="s">
        <v>897</v>
      </c>
      <c r="Q456" s="0" t="n">
        <v>1</v>
      </c>
      <c r="X456" s="0" t="n">
        <v>0.35</v>
      </c>
      <c r="Y456" s="0" t="n">
        <v>0</v>
      </c>
      <c r="Z456" s="0" t="n">
        <v>0</v>
      </c>
      <c r="AA456" s="0" t="n">
        <v>0</v>
      </c>
      <c r="AB456" s="0" t="n">
        <v>12.17</v>
      </c>
      <c r="AC456" s="0" t="n">
        <v>0</v>
      </c>
      <c r="AD456" s="0" t="n">
        <v>1</v>
      </c>
      <c r="AE456" s="0" t="n">
        <v>1</v>
      </c>
      <c r="AG456" s="0" t="n">
        <v>0.35</v>
      </c>
      <c r="AH456" s="0" t="n">
        <v>2</v>
      </c>
      <c r="AI456" s="0" t="n">
        <v>10193722</v>
      </c>
      <c r="AJ456" s="0" t="n">
        <v>456</v>
      </c>
      <c r="AK456" s="0" t="n">
        <v>0</v>
      </c>
      <c r="AL456" s="0" t="n">
        <v>0</v>
      </c>
      <c r="AM456" s="0" t="n">
        <v>0</v>
      </c>
      <c r="AN456" s="0" t="n">
        <v>0</v>
      </c>
      <c r="AO456" s="0" t="n">
        <v>0</v>
      </c>
      <c r="AP456" s="0" t="n">
        <v>0</v>
      </c>
      <c r="AQ456" s="0" t="n">
        <v>0</v>
      </c>
      <c r="AR456" s="0" t="n">
        <v>0</v>
      </c>
    </row>
    <row r="457" customFormat="false" ht="12.75" hidden="false" customHeight="false" outlineLevel="0" collapsed="false">
      <c r="A457" s="0" t="n">
        <f aca="false">ROW(Source!A666)</f>
        <v>666</v>
      </c>
      <c r="B457" s="0" t="n">
        <v>10193725</v>
      </c>
      <c r="C457" s="0" t="n">
        <v>10193719</v>
      </c>
      <c r="D457" s="0" t="n">
        <v>6957968</v>
      </c>
      <c r="E457" s="0" t="n">
        <v>1</v>
      </c>
      <c r="F457" s="0" t="n">
        <v>1</v>
      </c>
      <c r="G457" s="0" t="n">
        <v>1</v>
      </c>
      <c r="H457" s="0" t="n">
        <v>2</v>
      </c>
      <c r="I457" s="0" t="s">
        <v>926</v>
      </c>
      <c r="J457" s="0" t="s">
        <v>926</v>
      </c>
      <c r="K457" s="0" t="s">
        <v>927</v>
      </c>
      <c r="L457" s="0" t="n">
        <v>1480</v>
      </c>
      <c r="N457" s="0" t="n">
        <v>1013</v>
      </c>
      <c r="O457" s="0" t="s">
        <v>902</v>
      </c>
      <c r="P457" s="0" t="s">
        <v>903</v>
      </c>
      <c r="Q457" s="0" t="n">
        <v>1</v>
      </c>
      <c r="X457" s="0" t="n">
        <v>0.12</v>
      </c>
      <c r="Y457" s="0" t="n">
        <v>0</v>
      </c>
      <c r="Z457" s="0" t="n">
        <v>7.84</v>
      </c>
      <c r="AA457" s="0" t="n">
        <v>0</v>
      </c>
      <c r="AB457" s="0" t="n">
        <v>0</v>
      </c>
      <c r="AC457" s="0" t="n">
        <v>0</v>
      </c>
      <c r="AD457" s="0" t="n">
        <v>1</v>
      </c>
      <c r="AE457" s="0" t="n">
        <v>0</v>
      </c>
      <c r="AG457" s="0" t="n">
        <v>0.12</v>
      </c>
      <c r="AH457" s="0" t="n">
        <v>2</v>
      </c>
      <c r="AI457" s="0" t="n">
        <v>10193725</v>
      </c>
      <c r="AJ457" s="0" t="n">
        <v>457</v>
      </c>
      <c r="AK457" s="0" t="n">
        <v>0</v>
      </c>
      <c r="AL457" s="0" t="n">
        <v>0</v>
      </c>
      <c r="AM457" s="0" t="n">
        <v>0</v>
      </c>
      <c r="AN457" s="0" t="n">
        <v>0</v>
      </c>
      <c r="AO457" s="0" t="n">
        <v>0</v>
      </c>
      <c r="AP457" s="0" t="n">
        <v>0</v>
      </c>
      <c r="AQ457" s="0" t="n">
        <v>0</v>
      </c>
      <c r="AR457" s="0" t="n">
        <v>0</v>
      </c>
    </row>
    <row r="458" customFormat="false" ht="12.75" hidden="false" customHeight="false" outlineLevel="0" collapsed="false">
      <c r="A458" s="0" t="n">
        <f aca="false">ROW(Source!A666)</f>
        <v>666</v>
      </c>
      <c r="B458" s="0" t="n">
        <v>10193728</v>
      </c>
      <c r="C458" s="0" t="n">
        <v>10193719</v>
      </c>
      <c r="D458" s="0" t="n">
        <v>6881785</v>
      </c>
      <c r="E458" s="0" t="n">
        <v>1</v>
      </c>
      <c r="F458" s="0" t="n">
        <v>1</v>
      </c>
      <c r="G458" s="0" t="n">
        <v>1</v>
      </c>
      <c r="H458" s="0" t="n">
        <v>3</v>
      </c>
      <c r="I458" s="0" t="s">
        <v>928</v>
      </c>
      <c r="J458" s="0" t="s">
        <v>928</v>
      </c>
      <c r="K458" s="0" t="s">
        <v>929</v>
      </c>
      <c r="L458" s="0" t="n">
        <v>1348</v>
      </c>
      <c r="N458" s="0" t="n">
        <v>1009</v>
      </c>
      <c r="O458" s="0" t="s">
        <v>592</v>
      </c>
      <c r="P458" s="0" t="s">
        <v>592</v>
      </c>
      <c r="Q458" s="0" t="n">
        <v>1000</v>
      </c>
      <c r="X458" s="0" t="n">
        <v>2E-005</v>
      </c>
      <c r="Y458" s="0" t="n">
        <v>45490</v>
      </c>
      <c r="Z458" s="0" t="n">
        <v>0</v>
      </c>
      <c r="AA458" s="0" t="n">
        <v>0</v>
      </c>
      <c r="AB458" s="0" t="n">
        <v>0</v>
      </c>
      <c r="AC458" s="0" t="n">
        <v>0</v>
      </c>
      <c r="AD458" s="0" t="n">
        <v>1</v>
      </c>
      <c r="AE458" s="0" t="n">
        <v>0</v>
      </c>
      <c r="AG458" s="0" t="n">
        <v>2E-005</v>
      </c>
      <c r="AH458" s="0" t="n">
        <v>2</v>
      </c>
      <c r="AI458" s="0" t="n">
        <v>10193728</v>
      </c>
      <c r="AJ458" s="0" t="n">
        <v>458</v>
      </c>
      <c r="AK458" s="0" t="n">
        <v>0</v>
      </c>
      <c r="AL458" s="0" t="n">
        <v>0</v>
      </c>
      <c r="AM458" s="0" t="n">
        <v>0</v>
      </c>
      <c r="AN458" s="0" t="n">
        <v>0</v>
      </c>
      <c r="AO458" s="0" t="n">
        <v>0</v>
      </c>
      <c r="AP458" s="0" t="n">
        <v>0</v>
      </c>
      <c r="AQ458" s="0" t="n">
        <v>0</v>
      </c>
      <c r="AR458" s="0" t="n">
        <v>0</v>
      </c>
    </row>
    <row r="459" customFormat="false" ht="12.75" hidden="false" customHeight="false" outlineLevel="0" collapsed="false">
      <c r="A459" s="0" t="n">
        <f aca="false">ROW(Source!A666)</f>
        <v>666</v>
      </c>
      <c r="B459" s="0" t="n">
        <v>10193731</v>
      </c>
      <c r="C459" s="0" t="n">
        <v>10193719</v>
      </c>
      <c r="D459" s="0" t="n">
        <v>6884667</v>
      </c>
      <c r="E459" s="0" t="n">
        <v>1</v>
      </c>
      <c r="F459" s="0" t="n">
        <v>1</v>
      </c>
      <c r="G459" s="0" t="n">
        <v>1</v>
      </c>
      <c r="H459" s="0" t="n">
        <v>3</v>
      </c>
      <c r="I459" s="0" t="s">
        <v>930</v>
      </c>
      <c r="J459" s="0" t="s">
        <v>930</v>
      </c>
      <c r="K459" s="0" t="s">
        <v>931</v>
      </c>
      <c r="L459" s="0" t="n">
        <v>1348</v>
      </c>
      <c r="N459" s="0" t="n">
        <v>1009</v>
      </c>
      <c r="O459" s="0" t="s">
        <v>592</v>
      </c>
      <c r="P459" s="0" t="s">
        <v>592</v>
      </c>
      <c r="Q459" s="0" t="n">
        <v>1000</v>
      </c>
      <c r="X459" s="0" t="n">
        <v>1E-005</v>
      </c>
      <c r="Y459" s="0" t="n">
        <v>10660</v>
      </c>
      <c r="Z459" s="0" t="n">
        <v>0</v>
      </c>
      <c r="AA459" s="0" t="n">
        <v>0</v>
      </c>
      <c r="AB459" s="0" t="n">
        <v>0</v>
      </c>
      <c r="AC459" s="0" t="n">
        <v>0</v>
      </c>
      <c r="AD459" s="0" t="n">
        <v>1</v>
      </c>
      <c r="AE459" s="0" t="n">
        <v>0</v>
      </c>
      <c r="AG459" s="0" t="n">
        <v>1E-005</v>
      </c>
      <c r="AH459" s="0" t="n">
        <v>2</v>
      </c>
      <c r="AI459" s="0" t="n">
        <v>10193731</v>
      </c>
      <c r="AJ459" s="0" t="n">
        <v>459</v>
      </c>
      <c r="AK459" s="0" t="n">
        <v>0</v>
      </c>
      <c r="AL459" s="0" t="n">
        <v>0</v>
      </c>
      <c r="AM459" s="0" t="n">
        <v>0</v>
      </c>
      <c r="AN459" s="0" t="n">
        <v>0</v>
      </c>
      <c r="AO459" s="0" t="n">
        <v>0</v>
      </c>
      <c r="AP459" s="0" t="n">
        <v>0</v>
      </c>
      <c r="AQ459" s="0" t="n">
        <v>0</v>
      </c>
      <c r="AR459" s="0" t="n">
        <v>0</v>
      </c>
    </row>
    <row r="460" customFormat="false" ht="12.75" hidden="false" customHeight="false" outlineLevel="0" collapsed="false">
      <c r="A460" s="0" t="n">
        <f aca="false">ROW(Source!A666)</f>
        <v>666</v>
      </c>
      <c r="B460" s="0" t="n">
        <v>10193734</v>
      </c>
      <c r="C460" s="0" t="n">
        <v>10193719</v>
      </c>
      <c r="D460" s="0" t="n">
        <v>6884977</v>
      </c>
      <c r="E460" s="0" t="n">
        <v>1</v>
      </c>
      <c r="F460" s="0" t="n">
        <v>1</v>
      </c>
      <c r="G460" s="0" t="n">
        <v>1</v>
      </c>
      <c r="H460" s="0" t="n">
        <v>3</v>
      </c>
      <c r="I460" s="0" t="s">
        <v>932</v>
      </c>
      <c r="J460" s="0" t="s">
        <v>932</v>
      </c>
      <c r="K460" s="0" t="s">
        <v>933</v>
      </c>
      <c r="L460" s="0" t="n">
        <v>5181464</v>
      </c>
      <c r="N460" s="0" t="n">
        <v>1013</v>
      </c>
      <c r="O460" s="0" t="s">
        <v>697</v>
      </c>
      <c r="P460" s="0" t="s">
        <v>698</v>
      </c>
      <c r="Q460" s="0" t="n">
        <v>1</v>
      </c>
      <c r="X460" s="0" t="n">
        <v>0.0015</v>
      </c>
      <c r="Y460" s="0" t="n">
        <v>287</v>
      </c>
      <c r="Z460" s="0" t="n">
        <v>0</v>
      </c>
      <c r="AA460" s="0" t="n">
        <v>0</v>
      </c>
      <c r="AB460" s="0" t="n">
        <v>0</v>
      </c>
      <c r="AC460" s="0" t="n">
        <v>0</v>
      </c>
      <c r="AD460" s="0" t="n">
        <v>1</v>
      </c>
      <c r="AE460" s="0" t="n">
        <v>0</v>
      </c>
      <c r="AG460" s="0" t="n">
        <v>0.0015</v>
      </c>
      <c r="AH460" s="0" t="n">
        <v>2</v>
      </c>
      <c r="AI460" s="0" t="n">
        <v>10193734</v>
      </c>
      <c r="AJ460" s="0" t="n">
        <v>460</v>
      </c>
      <c r="AK460" s="0" t="n">
        <v>0</v>
      </c>
      <c r="AL460" s="0" t="n">
        <v>0</v>
      </c>
      <c r="AM460" s="0" t="n">
        <v>0</v>
      </c>
      <c r="AN460" s="0" t="n">
        <v>0</v>
      </c>
      <c r="AO460" s="0" t="n">
        <v>0</v>
      </c>
      <c r="AP460" s="0" t="n">
        <v>0</v>
      </c>
      <c r="AQ460" s="0" t="n">
        <v>0</v>
      </c>
      <c r="AR460" s="0" t="n">
        <v>0</v>
      </c>
    </row>
    <row r="461" customFormat="false" ht="12.75" hidden="false" customHeight="false" outlineLevel="0" collapsed="false">
      <c r="A461" s="0" t="n">
        <f aca="false">ROW(Source!A666)</f>
        <v>666</v>
      </c>
      <c r="B461" s="0" t="n">
        <v>10193737</v>
      </c>
      <c r="C461" s="0" t="n">
        <v>10193719</v>
      </c>
      <c r="D461" s="0" t="n">
        <v>6916978</v>
      </c>
      <c r="E461" s="0" t="n">
        <v>1</v>
      </c>
      <c r="F461" s="0" t="n">
        <v>1</v>
      </c>
      <c r="G461" s="0" t="n">
        <v>1</v>
      </c>
      <c r="H461" s="0" t="n">
        <v>3</v>
      </c>
      <c r="I461" s="0" t="s">
        <v>934</v>
      </c>
      <c r="J461" s="0" t="s">
        <v>934</v>
      </c>
      <c r="K461" s="0" t="s">
        <v>935</v>
      </c>
      <c r="L461" s="0" t="n">
        <v>5181464</v>
      </c>
      <c r="N461" s="0" t="n">
        <v>1013</v>
      </c>
      <c r="O461" s="0" t="s">
        <v>697</v>
      </c>
      <c r="P461" s="0" t="s">
        <v>698</v>
      </c>
      <c r="Q461" s="0" t="n">
        <v>1</v>
      </c>
      <c r="X461" s="0" t="n">
        <v>0.0015</v>
      </c>
      <c r="Y461" s="0" t="n">
        <v>193</v>
      </c>
      <c r="Z461" s="0" t="n">
        <v>0</v>
      </c>
      <c r="AA461" s="0" t="n">
        <v>0</v>
      </c>
      <c r="AB461" s="0" t="n">
        <v>0</v>
      </c>
      <c r="AC461" s="0" t="n">
        <v>0</v>
      </c>
      <c r="AD461" s="0" t="n">
        <v>1</v>
      </c>
      <c r="AE461" s="0" t="n">
        <v>0</v>
      </c>
      <c r="AG461" s="0" t="n">
        <v>0.0015</v>
      </c>
      <c r="AH461" s="0" t="n">
        <v>2</v>
      </c>
      <c r="AI461" s="0" t="n">
        <v>10193737</v>
      </c>
      <c r="AJ461" s="0" t="n">
        <v>461</v>
      </c>
      <c r="AK461" s="0" t="n">
        <v>0</v>
      </c>
      <c r="AL461" s="0" t="n">
        <v>0</v>
      </c>
      <c r="AM461" s="0" t="n">
        <v>0</v>
      </c>
      <c r="AN461" s="0" t="n">
        <v>0</v>
      </c>
      <c r="AO461" s="0" t="n">
        <v>0</v>
      </c>
      <c r="AP461" s="0" t="n">
        <v>0</v>
      </c>
      <c r="AQ461" s="0" t="n">
        <v>0</v>
      </c>
      <c r="AR461" s="0" t="n">
        <v>0</v>
      </c>
    </row>
    <row r="462" customFormat="false" ht="12.75" hidden="false" customHeight="false" outlineLevel="0" collapsed="false">
      <c r="A462" s="0" t="n">
        <f aca="false">ROW(Source!A668)</f>
        <v>668</v>
      </c>
      <c r="B462" s="0" t="n">
        <v>10193747</v>
      </c>
      <c r="C462" s="0" t="n">
        <v>10193740</v>
      </c>
      <c r="D462" s="0" t="n">
        <v>5180883</v>
      </c>
      <c r="E462" s="0" t="n">
        <v>1</v>
      </c>
      <c r="F462" s="0" t="n">
        <v>1</v>
      </c>
      <c r="G462" s="0" t="n">
        <v>1</v>
      </c>
      <c r="H462" s="0" t="n">
        <v>1</v>
      </c>
      <c r="I462" s="0" t="s">
        <v>894</v>
      </c>
      <c r="K462" s="0" t="s">
        <v>895</v>
      </c>
      <c r="L462" s="0" t="n">
        <v>1476</v>
      </c>
      <c r="N462" s="0" t="n">
        <v>1013</v>
      </c>
      <c r="O462" s="0" t="s">
        <v>896</v>
      </c>
      <c r="P462" s="0" t="s">
        <v>897</v>
      </c>
      <c r="Q462" s="0" t="n">
        <v>1</v>
      </c>
      <c r="X462" s="0" t="n">
        <v>10</v>
      </c>
      <c r="Y462" s="0" t="n">
        <v>0</v>
      </c>
      <c r="Z462" s="0" t="n">
        <v>0</v>
      </c>
      <c r="AA462" s="0" t="n">
        <v>0</v>
      </c>
      <c r="AB462" s="0" t="n">
        <v>14.02</v>
      </c>
      <c r="AC462" s="0" t="n">
        <v>0</v>
      </c>
      <c r="AD462" s="0" t="n">
        <v>1</v>
      </c>
      <c r="AE462" s="0" t="n">
        <v>1</v>
      </c>
      <c r="AG462" s="0" t="n">
        <v>10</v>
      </c>
      <c r="AH462" s="0" t="n">
        <v>2</v>
      </c>
      <c r="AI462" s="0" t="n">
        <v>10193747</v>
      </c>
      <c r="AJ462" s="0" t="n">
        <v>462</v>
      </c>
      <c r="AK462" s="0" t="n">
        <v>0</v>
      </c>
      <c r="AL462" s="0" t="n">
        <v>0</v>
      </c>
      <c r="AM462" s="0" t="n">
        <v>0</v>
      </c>
      <c r="AN462" s="0" t="n">
        <v>0</v>
      </c>
      <c r="AO462" s="0" t="n">
        <v>0</v>
      </c>
      <c r="AP462" s="0" t="n">
        <v>0</v>
      </c>
      <c r="AQ462" s="0" t="n">
        <v>0</v>
      </c>
      <c r="AR462" s="0" t="n">
        <v>0</v>
      </c>
    </row>
    <row r="463" customFormat="false" ht="12.75" hidden="false" customHeight="false" outlineLevel="0" collapsed="false">
      <c r="A463" s="0" t="n">
        <f aca="false">ROW(Source!A668)</f>
        <v>668</v>
      </c>
      <c r="B463" s="0" t="n">
        <v>10193750</v>
      </c>
      <c r="C463" s="0" t="n">
        <v>10193740</v>
      </c>
      <c r="D463" s="0" t="n">
        <v>6885788</v>
      </c>
      <c r="E463" s="0" t="n">
        <v>1</v>
      </c>
      <c r="F463" s="0" t="n">
        <v>1</v>
      </c>
      <c r="G463" s="0" t="n">
        <v>1</v>
      </c>
      <c r="H463" s="0" t="n">
        <v>3</v>
      </c>
      <c r="I463" s="0" t="s">
        <v>910</v>
      </c>
      <c r="J463" s="0" t="s">
        <v>910</v>
      </c>
      <c r="K463" s="0" t="s">
        <v>911</v>
      </c>
      <c r="L463" s="0" t="n">
        <v>1346</v>
      </c>
      <c r="N463" s="0" t="n">
        <v>1009</v>
      </c>
      <c r="O463" s="0" t="s">
        <v>554</v>
      </c>
      <c r="P463" s="0" t="s">
        <v>554</v>
      </c>
      <c r="Q463" s="0" t="n">
        <v>1</v>
      </c>
      <c r="X463" s="0" t="n">
        <v>0.008</v>
      </c>
      <c r="Y463" s="0" t="n">
        <v>146</v>
      </c>
      <c r="Z463" s="0" t="n">
        <v>0</v>
      </c>
      <c r="AA463" s="0" t="n">
        <v>0</v>
      </c>
      <c r="AB463" s="0" t="n">
        <v>0</v>
      </c>
      <c r="AC463" s="0" t="n">
        <v>0</v>
      </c>
      <c r="AD463" s="0" t="n">
        <v>1</v>
      </c>
      <c r="AE463" s="0" t="n">
        <v>0</v>
      </c>
      <c r="AG463" s="0" t="n">
        <v>0.008</v>
      </c>
      <c r="AH463" s="0" t="n">
        <v>2</v>
      </c>
      <c r="AI463" s="0" t="n">
        <v>10193750</v>
      </c>
      <c r="AJ463" s="0" t="n">
        <v>463</v>
      </c>
      <c r="AK463" s="0" t="n">
        <v>0</v>
      </c>
      <c r="AL463" s="0" t="n">
        <v>0</v>
      </c>
      <c r="AM463" s="0" t="n">
        <v>0</v>
      </c>
      <c r="AN463" s="0" t="n">
        <v>0</v>
      </c>
      <c r="AO463" s="0" t="n">
        <v>0</v>
      </c>
      <c r="AP463" s="0" t="n">
        <v>0</v>
      </c>
      <c r="AQ463" s="0" t="n">
        <v>0</v>
      </c>
      <c r="AR463" s="0" t="n">
        <v>0</v>
      </c>
    </row>
    <row r="464" customFormat="false" ht="12.75" hidden="false" customHeight="false" outlineLevel="0" collapsed="false">
      <c r="A464" s="0" t="n">
        <f aca="false">ROW(Source!A668)</f>
        <v>668</v>
      </c>
      <c r="B464" s="0" t="n">
        <v>10193753</v>
      </c>
      <c r="C464" s="0" t="n">
        <v>10193740</v>
      </c>
      <c r="D464" s="0" t="n">
        <v>6942053</v>
      </c>
      <c r="E464" s="0" t="n">
        <v>1</v>
      </c>
      <c r="F464" s="0" t="n">
        <v>1</v>
      </c>
      <c r="G464" s="0" t="n">
        <v>1</v>
      </c>
      <c r="H464" s="0" t="n">
        <v>3</v>
      </c>
      <c r="I464" s="0" t="s">
        <v>936</v>
      </c>
      <c r="J464" s="0" t="s">
        <v>936</v>
      </c>
      <c r="K464" s="0" t="s">
        <v>937</v>
      </c>
      <c r="L464" s="0" t="n">
        <v>1346</v>
      </c>
      <c r="N464" s="0" t="n">
        <v>1009</v>
      </c>
      <c r="O464" s="0" t="s">
        <v>554</v>
      </c>
      <c r="P464" s="0" t="s">
        <v>554</v>
      </c>
      <c r="Q464" s="0" t="n">
        <v>1</v>
      </c>
      <c r="X464" s="0" t="n">
        <v>0.03</v>
      </c>
      <c r="Y464" s="0" t="n">
        <v>69.9</v>
      </c>
      <c r="Z464" s="0" t="n">
        <v>0</v>
      </c>
      <c r="AA464" s="0" t="n">
        <v>0</v>
      </c>
      <c r="AB464" s="0" t="n">
        <v>0</v>
      </c>
      <c r="AC464" s="0" t="n">
        <v>0</v>
      </c>
      <c r="AD464" s="0" t="n">
        <v>1</v>
      </c>
      <c r="AE464" s="0" t="n">
        <v>0</v>
      </c>
      <c r="AG464" s="0" t="n">
        <v>0.03</v>
      </c>
      <c r="AH464" s="0" t="n">
        <v>2</v>
      </c>
      <c r="AI464" s="0" t="n">
        <v>10193753</v>
      </c>
      <c r="AJ464" s="0" t="n">
        <v>464</v>
      </c>
      <c r="AK464" s="0" t="n">
        <v>0</v>
      </c>
      <c r="AL464" s="0" t="n">
        <v>0</v>
      </c>
      <c r="AM464" s="0" t="n">
        <v>0</v>
      </c>
      <c r="AN464" s="0" t="n">
        <v>0</v>
      </c>
      <c r="AO464" s="0" t="n">
        <v>0</v>
      </c>
      <c r="AP464" s="0" t="n">
        <v>0</v>
      </c>
      <c r="AQ464" s="0" t="n">
        <v>0</v>
      </c>
      <c r="AR464" s="0" t="n">
        <v>0</v>
      </c>
    </row>
    <row r="465" customFormat="false" ht="12.75" hidden="false" customHeight="false" outlineLevel="0" collapsed="false">
      <c r="A465" s="0" t="n">
        <f aca="false">ROW(Source!A668)</f>
        <v>668</v>
      </c>
      <c r="B465" s="0" t="n">
        <v>10193756</v>
      </c>
      <c r="C465" s="0" t="n">
        <v>10193740</v>
      </c>
      <c r="D465" s="0" t="n">
        <v>6947334</v>
      </c>
      <c r="E465" s="0" t="n">
        <v>1</v>
      </c>
      <c r="F465" s="0" t="n">
        <v>1</v>
      </c>
      <c r="G465" s="0" t="n">
        <v>1</v>
      </c>
      <c r="H465" s="0" t="n">
        <v>3</v>
      </c>
      <c r="I465" s="0" t="s">
        <v>938</v>
      </c>
      <c r="J465" s="0" t="s">
        <v>938</v>
      </c>
      <c r="K465" s="0" t="s">
        <v>939</v>
      </c>
      <c r="L465" s="0" t="n">
        <v>1348</v>
      </c>
      <c r="N465" s="0" t="n">
        <v>1009</v>
      </c>
      <c r="O465" s="0" t="s">
        <v>592</v>
      </c>
      <c r="P465" s="0" t="s">
        <v>592</v>
      </c>
      <c r="Q465" s="0" t="n">
        <v>1000</v>
      </c>
      <c r="X465" s="0" t="n">
        <v>1E-005</v>
      </c>
      <c r="Y465" s="0" t="n">
        <v>41660</v>
      </c>
      <c r="Z465" s="0" t="n">
        <v>0</v>
      </c>
      <c r="AA465" s="0" t="n">
        <v>0</v>
      </c>
      <c r="AB465" s="0" t="n">
        <v>0</v>
      </c>
      <c r="AC465" s="0" t="n">
        <v>0</v>
      </c>
      <c r="AD465" s="0" t="n">
        <v>1</v>
      </c>
      <c r="AE465" s="0" t="n">
        <v>0</v>
      </c>
      <c r="AG465" s="0" t="n">
        <v>1E-005</v>
      </c>
      <c r="AH465" s="0" t="n">
        <v>2</v>
      </c>
      <c r="AI465" s="0" t="n">
        <v>10193756</v>
      </c>
      <c r="AJ465" s="0" t="n">
        <v>465</v>
      </c>
      <c r="AK465" s="0" t="n">
        <v>0</v>
      </c>
      <c r="AL465" s="0" t="n">
        <v>0</v>
      </c>
      <c r="AM465" s="0" t="n">
        <v>0</v>
      </c>
      <c r="AN465" s="0" t="n">
        <v>0</v>
      </c>
      <c r="AO465" s="0" t="n">
        <v>0</v>
      </c>
      <c r="AP465" s="0" t="n">
        <v>0</v>
      </c>
      <c r="AQ465" s="0" t="n">
        <v>0</v>
      </c>
      <c r="AR465" s="0" t="n">
        <v>0</v>
      </c>
    </row>
    <row r="466" customFormat="false" ht="12.75" hidden="false" customHeight="false" outlineLevel="0" collapsed="false">
      <c r="A466" s="0" t="n">
        <f aca="false">ROW(Source!A670)</f>
        <v>670</v>
      </c>
      <c r="B466" s="0" t="n">
        <v>10193780</v>
      </c>
      <c r="C466" s="0" t="n">
        <v>10193772</v>
      </c>
      <c r="D466" s="0" t="n">
        <v>5180883</v>
      </c>
      <c r="E466" s="0" t="n">
        <v>1</v>
      </c>
      <c r="F466" s="0" t="n">
        <v>1</v>
      </c>
      <c r="G466" s="0" t="n">
        <v>1</v>
      </c>
      <c r="H466" s="0" t="n">
        <v>1</v>
      </c>
      <c r="I466" s="0" t="s">
        <v>894</v>
      </c>
      <c r="K466" s="0" t="s">
        <v>895</v>
      </c>
      <c r="L466" s="0" t="n">
        <v>1476</v>
      </c>
      <c r="N466" s="0" t="n">
        <v>1013</v>
      </c>
      <c r="O466" s="0" t="s">
        <v>896</v>
      </c>
      <c r="P466" s="0" t="s">
        <v>897</v>
      </c>
      <c r="Q466" s="0" t="n">
        <v>1</v>
      </c>
      <c r="X466" s="0" t="n">
        <v>2.18</v>
      </c>
      <c r="Y466" s="0" t="n">
        <v>0</v>
      </c>
      <c r="Z466" s="0" t="n">
        <v>0</v>
      </c>
      <c r="AA466" s="0" t="n">
        <v>0</v>
      </c>
      <c r="AB466" s="0" t="n">
        <v>14.02</v>
      </c>
      <c r="AC466" s="0" t="n">
        <v>0</v>
      </c>
      <c r="AD466" s="0" t="n">
        <v>1</v>
      </c>
      <c r="AE466" s="0" t="n">
        <v>1</v>
      </c>
      <c r="AG466" s="0" t="n">
        <v>2.18</v>
      </c>
      <c r="AH466" s="0" t="n">
        <v>2</v>
      </c>
      <c r="AI466" s="0" t="n">
        <v>10193780</v>
      </c>
      <c r="AJ466" s="0" t="n">
        <v>466</v>
      </c>
      <c r="AK466" s="0" t="n">
        <v>0</v>
      </c>
      <c r="AL466" s="0" t="n">
        <v>0</v>
      </c>
      <c r="AM466" s="0" t="n">
        <v>0</v>
      </c>
      <c r="AN466" s="0" t="n">
        <v>0</v>
      </c>
      <c r="AO466" s="0" t="n">
        <v>0</v>
      </c>
      <c r="AP466" s="0" t="n">
        <v>0</v>
      </c>
      <c r="AQ466" s="0" t="n">
        <v>0</v>
      </c>
      <c r="AR466" s="0" t="n">
        <v>0</v>
      </c>
    </row>
    <row r="467" customFormat="false" ht="12.75" hidden="false" customHeight="false" outlineLevel="0" collapsed="false">
      <c r="A467" s="0" t="n">
        <f aca="false">ROW(Source!A670)</f>
        <v>670</v>
      </c>
      <c r="B467" s="0" t="n">
        <v>10193783</v>
      </c>
      <c r="C467" s="0" t="n">
        <v>10193772</v>
      </c>
      <c r="D467" s="0" t="n">
        <v>121548</v>
      </c>
      <c r="E467" s="0" t="n">
        <v>1</v>
      </c>
      <c r="F467" s="0" t="n">
        <v>1</v>
      </c>
      <c r="G467" s="0" t="n">
        <v>1</v>
      </c>
      <c r="H467" s="0" t="n">
        <v>1</v>
      </c>
      <c r="I467" s="0" t="s">
        <v>90</v>
      </c>
      <c r="K467" s="0" t="s">
        <v>898</v>
      </c>
      <c r="L467" s="0" t="n">
        <v>608254</v>
      </c>
      <c r="N467" s="0" t="n">
        <v>1013</v>
      </c>
      <c r="O467" s="0" t="s">
        <v>899</v>
      </c>
      <c r="P467" s="0" t="s">
        <v>899</v>
      </c>
      <c r="Q467" s="0" t="n">
        <v>1</v>
      </c>
      <c r="X467" s="0" t="n">
        <v>0.01</v>
      </c>
      <c r="Y467" s="0" t="n">
        <v>0</v>
      </c>
      <c r="Z467" s="0" t="n">
        <v>0</v>
      </c>
      <c r="AA467" s="0" t="n">
        <v>0</v>
      </c>
      <c r="AB467" s="0" t="n">
        <v>0</v>
      </c>
      <c r="AC467" s="0" t="n">
        <v>0</v>
      </c>
      <c r="AD467" s="0" t="n">
        <v>1</v>
      </c>
      <c r="AE467" s="0" t="n">
        <v>2</v>
      </c>
      <c r="AG467" s="0" t="n">
        <v>0.01</v>
      </c>
      <c r="AH467" s="0" t="n">
        <v>2</v>
      </c>
      <c r="AI467" s="0" t="n">
        <v>10193783</v>
      </c>
      <c r="AJ467" s="0" t="n">
        <v>467</v>
      </c>
      <c r="AK467" s="0" t="n">
        <v>0</v>
      </c>
      <c r="AL467" s="0" t="n">
        <v>0</v>
      </c>
      <c r="AM467" s="0" t="n">
        <v>0</v>
      </c>
      <c r="AN467" s="0" t="n">
        <v>0</v>
      </c>
      <c r="AO467" s="0" t="n">
        <v>0</v>
      </c>
      <c r="AP467" s="0" t="n">
        <v>0</v>
      </c>
      <c r="AQ467" s="0" t="n">
        <v>0</v>
      </c>
      <c r="AR467" s="0" t="n">
        <v>0</v>
      </c>
    </row>
    <row r="468" customFormat="false" ht="12.75" hidden="false" customHeight="false" outlineLevel="0" collapsed="false">
      <c r="A468" s="0" t="n">
        <f aca="false">ROW(Source!A670)</f>
        <v>670</v>
      </c>
      <c r="B468" s="0" t="n">
        <v>10193786</v>
      </c>
      <c r="C468" s="0" t="n">
        <v>10193772</v>
      </c>
      <c r="D468" s="0" t="n">
        <v>6957816</v>
      </c>
      <c r="E468" s="0" t="n">
        <v>1</v>
      </c>
      <c r="F468" s="0" t="n">
        <v>1</v>
      </c>
      <c r="G468" s="0" t="n">
        <v>1</v>
      </c>
      <c r="H468" s="0" t="n">
        <v>2</v>
      </c>
      <c r="I468" s="0" t="s">
        <v>900</v>
      </c>
      <c r="J468" s="0" t="s">
        <v>900</v>
      </c>
      <c r="K468" s="0" t="s">
        <v>901</v>
      </c>
      <c r="L468" s="0" t="n">
        <v>1480</v>
      </c>
      <c r="N468" s="0" t="n">
        <v>1013</v>
      </c>
      <c r="O468" s="0" t="s">
        <v>902</v>
      </c>
      <c r="P468" s="0" t="s">
        <v>903</v>
      </c>
      <c r="Q468" s="0" t="n">
        <v>1</v>
      </c>
      <c r="X468" s="0" t="n">
        <v>0.01</v>
      </c>
      <c r="Y468" s="0" t="n">
        <v>0</v>
      </c>
      <c r="Z468" s="0" t="n">
        <v>111.55</v>
      </c>
      <c r="AA468" s="0" t="n">
        <v>12.17</v>
      </c>
      <c r="AB468" s="0" t="n">
        <v>0</v>
      </c>
      <c r="AC468" s="0" t="n">
        <v>0</v>
      </c>
      <c r="AD468" s="0" t="n">
        <v>1</v>
      </c>
      <c r="AE468" s="0" t="n">
        <v>0</v>
      </c>
      <c r="AG468" s="0" t="n">
        <v>0.01</v>
      </c>
      <c r="AH468" s="0" t="n">
        <v>2</v>
      </c>
      <c r="AI468" s="0" t="n">
        <v>10193786</v>
      </c>
      <c r="AJ468" s="0" t="n">
        <v>468</v>
      </c>
      <c r="AK468" s="0" t="n">
        <v>0</v>
      </c>
      <c r="AL468" s="0" t="n">
        <v>0</v>
      </c>
      <c r="AM468" s="0" t="n">
        <v>0</v>
      </c>
      <c r="AN468" s="0" t="n">
        <v>0</v>
      </c>
      <c r="AO468" s="0" t="n">
        <v>0</v>
      </c>
      <c r="AP468" s="0" t="n">
        <v>0</v>
      </c>
      <c r="AQ468" s="0" t="n">
        <v>0</v>
      </c>
      <c r="AR468" s="0" t="n">
        <v>0</v>
      </c>
    </row>
    <row r="469" customFormat="false" ht="12.75" hidden="false" customHeight="false" outlineLevel="0" collapsed="false">
      <c r="A469" s="0" t="n">
        <f aca="false">ROW(Source!A672)</f>
        <v>672</v>
      </c>
      <c r="B469" s="0" t="n">
        <v>10193798</v>
      </c>
      <c r="C469" s="0" t="n">
        <v>10193789</v>
      </c>
      <c r="D469" s="0" t="n">
        <v>5180841</v>
      </c>
      <c r="E469" s="0" t="n">
        <v>1</v>
      </c>
      <c r="F469" s="0" t="n">
        <v>1</v>
      </c>
      <c r="G469" s="0" t="n">
        <v>1</v>
      </c>
      <c r="H469" s="0" t="n">
        <v>1</v>
      </c>
      <c r="I469" s="0" t="s">
        <v>940</v>
      </c>
      <c r="K469" s="0" t="s">
        <v>941</v>
      </c>
      <c r="L469" s="0" t="n">
        <v>1476</v>
      </c>
      <c r="N469" s="0" t="n">
        <v>1013</v>
      </c>
      <c r="O469" s="0" t="s">
        <v>896</v>
      </c>
      <c r="P469" s="0" t="s">
        <v>897</v>
      </c>
      <c r="Q469" s="0" t="n">
        <v>1</v>
      </c>
      <c r="X469" s="0" t="n">
        <v>4.36</v>
      </c>
      <c r="Y469" s="0" t="n">
        <v>0</v>
      </c>
      <c r="Z469" s="0" t="n">
        <v>0</v>
      </c>
      <c r="AA469" s="0" t="n">
        <v>0</v>
      </c>
      <c r="AB469" s="0" t="n">
        <v>11.48</v>
      </c>
      <c r="AC469" s="0" t="n">
        <v>0</v>
      </c>
      <c r="AD469" s="0" t="n">
        <v>1</v>
      </c>
      <c r="AE469" s="0" t="n">
        <v>1</v>
      </c>
      <c r="AG469" s="0" t="n">
        <v>4.36</v>
      </c>
      <c r="AH469" s="0" t="n">
        <v>2</v>
      </c>
      <c r="AI469" s="0" t="n">
        <v>10193798</v>
      </c>
      <c r="AJ469" s="0" t="n">
        <v>469</v>
      </c>
      <c r="AK469" s="0" t="n">
        <v>0</v>
      </c>
      <c r="AL469" s="0" t="n">
        <v>0</v>
      </c>
      <c r="AM469" s="0" t="n">
        <v>0</v>
      </c>
      <c r="AN469" s="0" t="n">
        <v>0</v>
      </c>
      <c r="AO469" s="0" t="n">
        <v>0</v>
      </c>
      <c r="AP469" s="0" t="n">
        <v>0</v>
      </c>
      <c r="AQ469" s="0" t="n">
        <v>0</v>
      </c>
      <c r="AR469" s="0" t="n">
        <v>0</v>
      </c>
    </row>
    <row r="470" customFormat="false" ht="12.75" hidden="false" customHeight="false" outlineLevel="0" collapsed="false">
      <c r="A470" s="0" t="n">
        <f aca="false">ROW(Source!A672)</f>
        <v>672</v>
      </c>
      <c r="B470" s="0" t="n">
        <v>10193801</v>
      </c>
      <c r="C470" s="0" t="n">
        <v>10193789</v>
      </c>
      <c r="D470" s="0" t="n">
        <v>6957841</v>
      </c>
      <c r="E470" s="0" t="n">
        <v>1</v>
      </c>
      <c r="F470" s="0" t="n">
        <v>1</v>
      </c>
      <c r="G470" s="0" t="n">
        <v>1</v>
      </c>
      <c r="H470" s="0" t="n">
        <v>2</v>
      </c>
      <c r="I470" s="0" t="s">
        <v>942</v>
      </c>
      <c r="J470" s="0" t="s">
        <v>942</v>
      </c>
      <c r="K470" s="0" t="s">
        <v>943</v>
      </c>
      <c r="L470" s="0" t="n">
        <v>1480</v>
      </c>
      <c r="N470" s="0" t="n">
        <v>1013</v>
      </c>
      <c r="O470" s="0" t="s">
        <v>902</v>
      </c>
      <c r="P470" s="0" t="s">
        <v>903</v>
      </c>
      <c r="Q470" s="0" t="n">
        <v>1</v>
      </c>
      <c r="X470" s="0" t="n">
        <v>0.02</v>
      </c>
      <c r="Y470" s="0" t="n">
        <v>0</v>
      </c>
      <c r="Z470" s="0" t="n">
        <v>2.31</v>
      </c>
      <c r="AA470" s="0" t="n">
        <v>0</v>
      </c>
      <c r="AB470" s="0" t="n">
        <v>0</v>
      </c>
      <c r="AC470" s="0" t="n">
        <v>0</v>
      </c>
      <c r="AD470" s="0" t="n">
        <v>1</v>
      </c>
      <c r="AE470" s="0" t="n">
        <v>0</v>
      </c>
      <c r="AG470" s="0" t="n">
        <v>0.02</v>
      </c>
      <c r="AH470" s="0" t="n">
        <v>2</v>
      </c>
      <c r="AI470" s="0" t="n">
        <v>10193801</v>
      </c>
      <c r="AJ470" s="0" t="n">
        <v>470</v>
      </c>
      <c r="AK470" s="0" t="n">
        <v>0</v>
      </c>
      <c r="AL470" s="0" t="n">
        <v>0</v>
      </c>
      <c r="AM470" s="0" t="n">
        <v>0</v>
      </c>
      <c r="AN470" s="0" t="n">
        <v>0</v>
      </c>
      <c r="AO470" s="0" t="n">
        <v>0</v>
      </c>
      <c r="AP470" s="0" t="n">
        <v>0</v>
      </c>
      <c r="AQ470" s="0" t="n">
        <v>0</v>
      </c>
      <c r="AR470" s="0" t="n">
        <v>0</v>
      </c>
    </row>
    <row r="471" customFormat="false" ht="12.75" hidden="false" customHeight="false" outlineLevel="0" collapsed="false">
      <c r="A471" s="0" t="n">
        <f aca="false">ROW(Source!A672)</f>
        <v>672</v>
      </c>
      <c r="B471" s="0" t="n">
        <v>10193804</v>
      </c>
      <c r="C471" s="0" t="n">
        <v>10193789</v>
      </c>
      <c r="D471" s="0" t="n">
        <v>6960160</v>
      </c>
      <c r="E471" s="0" t="n">
        <v>1</v>
      </c>
      <c r="F471" s="0" t="n">
        <v>1</v>
      </c>
      <c r="G471" s="0" t="n">
        <v>1</v>
      </c>
      <c r="H471" s="0" t="n">
        <v>2</v>
      </c>
      <c r="I471" s="0" t="s">
        <v>944</v>
      </c>
      <c r="J471" s="0" t="s">
        <v>944</v>
      </c>
      <c r="K471" s="0" t="s">
        <v>945</v>
      </c>
      <c r="L471" s="0" t="n">
        <v>1480</v>
      </c>
      <c r="N471" s="0" t="n">
        <v>1013</v>
      </c>
      <c r="O471" s="0" t="s">
        <v>902</v>
      </c>
      <c r="P471" s="0" t="s">
        <v>903</v>
      </c>
      <c r="Q471" s="0" t="n">
        <v>1</v>
      </c>
      <c r="X471" s="0" t="n">
        <v>0.09</v>
      </c>
      <c r="Y471" s="0" t="n">
        <v>0</v>
      </c>
      <c r="Z471" s="0" t="n">
        <v>112.22</v>
      </c>
      <c r="AA471" s="0" t="n">
        <v>0</v>
      </c>
      <c r="AB471" s="0" t="n">
        <v>0</v>
      </c>
      <c r="AC471" s="0" t="n">
        <v>0</v>
      </c>
      <c r="AD471" s="0" t="n">
        <v>1</v>
      </c>
      <c r="AE471" s="0" t="n">
        <v>0</v>
      </c>
      <c r="AG471" s="0" t="n">
        <v>0.09</v>
      </c>
      <c r="AH471" s="0" t="n">
        <v>2</v>
      </c>
      <c r="AI471" s="0" t="n">
        <v>10193804</v>
      </c>
      <c r="AJ471" s="0" t="n">
        <v>471</v>
      </c>
      <c r="AK471" s="0" t="n">
        <v>0</v>
      </c>
      <c r="AL471" s="0" t="n">
        <v>0</v>
      </c>
      <c r="AM471" s="0" t="n">
        <v>0</v>
      </c>
      <c r="AN471" s="0" t="n">
        <v>0</v>
      </c>
      <c r="AO471" s="0" t="n">
        <v>0</v>
      </c>
      <c r="AP471" s="0" t="n">
        <v>0</v>
      </c>
      <c r="AQ471" s="0" t="n">
        <v>0</v>
      </c>
      <c r="AR471" s="0" t="n">
        <v>0</v>
      </c>
    </row>
    <row r="472" customFormat="false" ht="12.75" hidden="false" customHeight="false" outlineLevel="0" collapsed="false">
      <c r="A472" s="0" t="n">
        <f aca="false">ROW(Source!A672)</f>
        <v>672</v>
      </c>
      <c r="B472" s="0" t="n">
        <v>10193807</v>
      </c>
      <c r="C472" s="0" t="n">
        <v>10193789</v>
      </c>
      <c r="D472" s="0" t="n">
        <v>6884611</v>
      </c>
      <c r="E472" s="0" t="n">
        <v>1</v>
      </c>
      <c r="F472" s="0" t="n">
        <v>1</v>
      </c>
      <c r="G472" s="0" t="n">
        <v>1</v>
      </c>
      <c r="H472" s="0" t="n">
        <v>3</v>
      </c>
      <c r="I472" s="0" t="s">
        <v>946</v>
      </c>
      <c r="J472" s="0" t="s">
        <v>946</v>
      </c>
      <c r="K472" s="0" t="s">
        <v>947</v>
      </c>
      <c r="L472" s="0" t="n">
        <v>1348</v>
      </c>
      <c r="N472" s="0" t="n">
        <v>1009</v>
      </c>
      <c r="O472" s="0" t="s">
        <v>592</v>
      </c>
      <c r="P472" s="0" t="s">
        <v>592</v>
      </c>
      <c r="Q472" s="0" t="n">
        <v>1000</v>
      </c>
      <c r="X472" s="0" t="n">
        <v>3E-005</v>
      </c>
      <c r="Y472" s="0" t="n">
        <v>11540</v>
      </c>
      <c r="Z472" s="0" t="n">
        <v>0</v>
      </c>
      <c r="AA472" s="0" t="n">
        <v>0</v>
      </c>
      <c r="AB472" s="0" t="n">
        <v>0</v>
      </c>
      <c r="AC472" s="0" t="n">
        <v>0</v>
      </c>
      <c r="AD472" s="0" t="n">
        <v>1</v>
      </c>
      <c r="AE472" s="0" t="n">
        <v>0</v>
      </c>
      <c r="AG472" s="0" t="n">
        <v>3E-005</v>
      </c>
      <c r="AH472" s="0" t="n">
        <v>2</v>
      </c>
      <c r="AI472" s="0" t="n">
        <v>10193807</v>
      </c>
      <c r="AJ472" s="0" t="n">
        <v>472</v>
      </c>
      <c r="AK472" s="0" t="n">
        <v>0</v>
      </c>
      <c r="AL472" s="0" t="n">
        <v>0</v>
      </c>
      <c r="AM472" s="0" t="n">
        <v>0</v>
      </c>
      <c r="AN472" s="0" t="n">
        <v>0</v>
      </c>
      <c r="AO472" s="0" t="n">
        <v>0</v>
      </c>
      <c r="AP472" s="0" t="n">
        <v>0</v>
      </c>
      <c r="AQ472" s="0" t="n">
        <v>0</v>
      </c>
      <c r="AR472" s="0" t="n">
        <v>0</v>
      </c>
    </row>
    <row r="473" customFormat="false" ht="12.75" hidden="false" customHeight="false" outlineLevel="0" collapsed="false">
      <c r="A473" s="0" t="n">
        <f aca="false">ROW(Source!A672)</f>
        <v>672</v>
      </c>
      <c r="B473" s="0" t="n">
        <v>10193810</v>
      </c>
      <c r="C473" s="0" t="n">
        <v>10193789</v>
      </c>
      <c r="D473" s="0" t="n">
        <v>6885888</v>
      </c>
      <c r="E473" s="0" t="n">
        <v>1</v>
      </c>
      <c r="F473" s="0" t="n">
        <v>1</v>
      </c>
      <c r="G473" s="0" t="n">
        <v>1</v>
      </c>
      <c r="H473" s="0" t="n">
        <v>3</v>
      </c>
      <c r="I473" s="0" t="s">
        <v>948</v>
      </c>
      <c r="J473" s="0" t="s">
        <v>948</v>
      </c>
      <c r="K473" s="0" t="s">
        <v>949</v>
      </c>
      <c r="L473" s="0" t="n">
        <v>5184881</v>
      </c>
      <c r="N473" s="0" t="n">
        <v>1013</v>
      </c>
      <c r="O473" s="0" t="s">
        <v>99</v>
      </c>
      <c r="P473" s="0" t="s">
        <v>101</v>
      </c>
      <c r="Q473" s="0" t="n">
        <v>1</v>
      </c>
      <c r="X473" s="0" t="n">
        <v>1.2</v>
      </c>
      <c r="Y473" s="0" t="n">
        <v>7.8</v>
      </c>
      <c r="Z473" s="0" t="n">
        <v>0</v>
      </c>
      <c r="AA473" s="0" t="n">
        <v>0</v>
      </c>
      <c r="AB473" s="0" t="n">
        <v>0</v>
      </c>
      <c r="AC473" s="0" t="n">
        <v>0</v>
      </c>
      <c r="AD473" s="0" t="n">
        <v>1</v>
      </c>
      <c r="AE473" s="0" t="n">
        <v>0</v>
      </c>
      <c r="AG473" s="0" t="n">
        <v>1.2</v>
      </c>
      <c r="AH473" s="0" t="n">
        <v>2</v>
      </c>
      <c r="AI473" s="0" t="n">
        <v>10193810</v>
      </c>
      <c r="AJ473" s="0" t="n">
        <v>473</v>
      </c>
      <c r="AK473" s="0" t="n">
        <v>0</v>
      </c>
      <c r="AL473" s="0" t="n">
        <v>0</v>
      </c>
      <c r="AM473" s="0" t="n">
        <v>0</v>
      </c>
      <c r="AN473" s="0" t="n">
        <v>0</v>
      </c>
      <c r="AO473" s="0" t="n">
        <v>0</v>
      </c>
      <c r="AP473" s="0" t="n">
        <v>0</v>
      </c>
      <c r="AQ473" s="0" t="n">
        <v>0</v>
      </c>
      <c r="AR473" s="0" t="n">
        <v>0</v>
      </c>
    </row>
    <row r="474" customFormat="false" ht="12.75" hidden="false" customHeight="false" outlineLevel="0" collapsed="false">
      <c r="A474" s="0" t="n">
        <f aca="false">ROW(Source!A672)</f>
        <v>672</v>
      </c>
      <c r="B474" s="0" t="n">
        <v>10193813</v>
      </c>
      <c r="C474" s="0" t="n">
        <v>10193789</v>
      </c>
      <c r="D474" s="0" t="n">
        <v>6893692</v>
      </c>
      <c r="E474" s="0" t="n">
        <v>1</v>
      </c>
      <c r="F474" s="0" t="n">
        <v>1</v>
      </c>
      <c r="G474" s="0" t="n">
        <v>1</v>
      </c>
      <c r="H474" s="0" t="n">
        <v>3</v>
      </c>
      <c r="I474" s="0" t="s">
        <v>950</v>
      </c>
      <c r="J474" s="0" t="s">
        <v>950</v>
      </c>
      <c r="K474" s="0" t="s">
        <v>951</v>
      </c>
      <c r="L474" s="0" t="n">
        <v>1348</v>
      </c>
      <c r="N474" s="0" t="n">
        <v>1009</v>
      </c>
      <c r="O474" s="0" t="s">
        <v>592</v>
      </c>
      <c r="P474" s="0" t="s">
        <v>592</v>
      </c>
      <c r="Q474" s="0" t="n">
        <v>1000</v>
      </c>
      <c r="X474" s="0" t="n">
        <v>0.0021</v>
      </c>
      <c r="Y474" s="0" t="n">
        <v>46240</v>
      </c>
      <c r="Z474" s="0" t="n">
        <v>0</v>
      </c>
      <c r="AA474" s="0" t="n">
        <v>0</v>
      </c>
      <c r="AB474" s="0" t="n">
        <v>0</v>
      </c>
      <c r="AC474" s="0" t="n">
        <v>0</v>
      </c>
      <c r="AD474" s="0" t="n">
        <v>1</v>
      </c>
      <c r="AE474" s="0" t="n">
        <v>0</v>
      </c>
      <c r="AG474" s="0" t="n">
        <v>0.0021</v>
      </c>
      <c r="AH474" s="0" t="n">
        <v>2</v>
      </c>
      <c r="AI474" s="0" t="n">
        <v>10193813</v>
      </c>
      <c r="AJ474" s="0" t="n">
        <v>474</v>
      </c>
      <c r="AK474" s="0" t="n">
        <v>0</v>
      </c>
      <c r="AL474" s="0" t="n">
        <v>0</v>
      </c>
      <c r="AM474" s="0" t="n">
        <v>0</v>
      </c>
      <c r="AN474" s="0" t="n">
        <v>0</v>
      </c>
      <c r="AO474" s="0" t="n">
        <v>0</v>
      </c>
      <c r="AP474" s="0" t="n">
        <v>0</v>
      </c>
      <c r="AQ474" s="0" t="n">
        <v>0</v>
      </c>
      <c r="AR474" s="0" t="n">
        <v>0</v>
      </c>
    </row>
    <row r="475" customFormat="false" ht="12.75" hidden="false" customHeight="false" outlineLevel="0" collapsed="false">
      <c r="A475" s="0" t="n">
        <f aca="false">ROW(Source!A674)</f>
        <v>674</v>
      </c>
      <c r="B475" s="0" t="n">
        <v>10193827</v>
      </c>
      <c r="C475" s="0" t="n">
        <v>10193817</v>
      </c>
      <c r="D475" s="0" t="n">
        <v>5180883</v>
      </c>
      <c r="E475" s="0" t="n">
        <v>1</v>
      </c>
      <c r="F475" s="0" t="n">
        <v>1</v>
      </c>
      <c r="G475" s="0" t="n">
        <v>1</v>
      </c>
      <c r="H475" s="0" t="n">
        <v>1</v>
      </c>
      <c r="I475" s="0" t="s">
        <v>894</v>
      </c>
      <c r="K475" s="0" t="s">
        <v>895</v>
      </c>
      <c r="L475" s="0" t="n">
        <v>1476</v>
      </c>
      <c r="N475" s="0" t="n">
        <v>1013</v>
      </c>
      <c r="O475" s="0" t="s">
        <v>896</v>
      </c>
      <c r="P475" s="0" t="s">
        <v>897</v>
      </c>
      <c r="Q475" s="0" t="n">
        <v>1</v>
      </c>
      <c r="X475" s="0" t="n">
        <v>2.18</v>
      </c>
      <c r="Y475" s="0" t="n">
        <v>0</v>
      </c>
      <c r="Z475" s="0" t="n">
        <v>0</v>
      </c>
      <c r="AA475" s="0" t="n">
        <v>0</v>
      </c>
      <c r="AB475" s="0" t="n">
        <v>14.02</v>
      </c>
      <c r="AC475" s="0" t="n">
        <v>0</v>
      </c>
      <c r="AD475" s="0" t="n">
        <v>1</v>
      </c>
      <c r="AE475" s="0" t="n">
        <v>1</v>
      </c>
      <c r="AG475" s="0" t="n">
        <v>2.18</v>
      </c>
      <c r="AH475" s="0" t="n">
        <v>2</v>
      </c>
      <c r="AI475" s="0" t="n">
        <v>10193827</v>
      </c>
      <c r="AJ475" s="0" t="n">
        <v>475</v>
      </c>
      <c r="AK475" s="0" t="n">
        <v>0</v>
      </c>
      <c r="AL475" s="0" t="n">
        <v>0</v>
      </c>
      <c r="AM475" s="0" t="n">
        <v>0</v>
      </c>
      <c r="AN475" s="0" t="n">
        <v>0</v>
      </c>
      <c r="AO475" s="0" t="n">
        <v>0</v>
      </c>
      <c r="AP475" s="0" t="n">
        <v>0</v>
      </c>
      <c r="AQ475" s="0" t="n">
        <v>0</v>
      </c>
      <c r="AR475" s="0" t="n">
        <v>0</v>
      </c>
    </row>
    <row r="476" customFormat="false" ht="12.75" hidden="false" customHeight="false" outlineLevel="0" collapsed="false">
      <c r="A476" s="0" t="n">
        <f aca="false">ROW(Source!A674)</f>
        <v>674</v>
      </c>
      <c r="B476" s="0" t="n">
        <v>10193830</v>
      </c>
      <c r="C476" s="0" t="n">
        <v>10193817</v>
      </c>
      <c r="D476" s="0" t="n">
        <v>121548</v>
      </c>
      <c r="E476" s="0" t="n">
        <v>1</v>
      </c>
      <c r="F476" s="0" t="n">
        <v>1</v>
      </c>
      <c r="G476" s="0" t="n">
        <v>1</v>
      </c>
      <c r="H476" s="0" t="n">
        <v>1</v>
      </c>
      <c r="I476" s="0" t="s">
        <v>90</v>
      </c>
      <c r="K476" s="0" t="s">
        <v>898</v>
      </c>
      <c r="L476" s="0" t="n">
        <v>608254</v>
      </c>
      <c r="N476" s="0" t="n">
        <v>1013</v>
      </c>
      <c r="O476" s="0" t="s">
        <v>899</v>
      </c>
      <c r="P476" s="0" t="s">
        <v>899</v>
      </c>
      <c r="Q476" s="0" t="n">
        <v>1</v>
      </c>
      <c r="X476" s="0" t="n">
        <v>0.01</v>
      </c>
      <c r="Y476" s="0" t="n">
        <v>0</v>
      </c>
      <c r="Z476" s="0" t="n">
        <v>0</v>
      </c>
      <c r="AA476" s="0" t="n">
        <v>0</v>
      </c>
      <c r="AB476" s="0" t="n">
        <v>0</v>
      </c>
      <c r="AC476" s="0" t="n">
        <v>0</v>
      </c>
      <c r="AD476" s="0" t="n">
        <v>1</v>
      </c>
      <c r="AE476" s="0" t="n">
        <v>2</v>
      </c>
      <c r="AG476" s="0" t="n">
        <v>0.01</v>
      </c>
      <c r="AH476" s="0" t="n">
        <v>2</v>
      </c>
      <c r="AI476" s="0" t="n">
        <v>10193830</v>
      </c>
      <c r="AJ476" s="0" t="n">
        <v>476</v>
      </c>
      <c r="AK476" s="0" t="n">
        <v>0</v>
      </c>
      <c r="AL476" s="0" t="n">
        <v>0</v>
      </c>
      <c r="AM476" s="0" t="n">
        <v>0</v>
      </c>
      <c r="AN476" s="0" t="n">
        <v>0</v>
      </c>
      <c r="AO476" s="0" t="n">
        <v>0</v>
      </c>
      <c r="AP476" s="0" t="n">
        <v>0</v>
      </c>
      <c r="AQ476" s="0" t="n">
        <v>0</v>
      </c>
      <c r="AR476" s="0" t="n">
        <v>0</v>
      </c>
    </row>
    <row r="477" customFormat="false" ht="12.75" hidden="false" customHeight="false" outlineLevel="0" collapsed="false">
      <c r="A477" s="0" t="n">
        <f aca="false">ROW(Source!A674)</f>
        <v>674</v>
      </c>
      <c r="B477" s="0" t="n">
        <v>10193833</v>
      </c>
      <c r="C477" s="0" t="n">
        <v>10193817</v>
      </c>
      <c r="D477" s="0" t="n">
        <v>6957816</v>
      </c>
      <c r="E477" s="0" t="n">
        <v>1</v>
      </c>
      <c r="F477" s="0" t="n">
        <v>1</v>
      </c>
      <c r="G477" s="0" t="n">
        <v>1</v>
      </c>
      <c r="H477" s="0" t="n">
        <v>2</v>
      </c>
      <c r="I477" s="0" t="s">
        <v>900</v>
      </c>
      <c r="J477" s="0" t="s">
        <v>900</v>
      </c>
      <c r="K477" s="0" t="s">
        <v>901</v>
      </c>
      <c r="L477" s="0" t="n">
        <v>1480</v>
      </c>
      <c r="N477" s="0" t="n">
        <v>1013</v>
      </c>
      <c r="O477" s="0" t="s">
        <v>902</v>
      </c>
      <c r="P477" s="0" t="s">
        <v>903</v>
      </c>
      <c r="Q477" s="0" t="n">
        <v>1</v>
      </c>
      <c r="X477" s="0" t="n">
        <v>0.01</v>
      </c>
      <c r="Y477" s="0" t="n">
        <v>0</v>
      </c>
      <c r="Z477" s="0" t="n">
        <v>111.55</v>
      </c>
      <c r="AA477" s="0" t="n">
        <v>12.17</v>
      </c>
      <c r="AB477" s="0" t="n">
        <v>0</v>
      </c>
      <c r="AC477" s="0" t="n">
        <v>0</v>
      </c>
      <c r="AD477" s="0" t="n">
        <v>1</v>
      </c>
      <c r="AE477" s="0" t="n">
        <v>0</v>
      </c>
      <c r="AG477" s="0" t="n">
        <v>0.01</v>
      </c>
      <c r="AH477" s="0" t="n">
        <v>2</v>
      </c>
      <c r="AI477" s="0" t="n">
        <v>10193833</v>
      </c>
      <c r="AJ477" s="0" t="n">
        <v>477</v>
      </c>
      <c r="AK477" s="0" t="n">
        <v>0</v>
      </c>
      <c r="AL477" s="0" t="n">
        <v>0</v>
      </c>
      <c r="AM477" s="0" t="n">
        <v>0</v>
      </c>
      <c r="AN477" s="0" t="n">
        <v>0</v>
      </c>
      <c r="AO477" s="0" t="n">
        <v>0</v>
      </c>
      <c r="AP477" s="0" t="n">
        <v>0</v>
      </c>
      <c r="AQ477" s="0" t="n">
        <v>0</v>
      </c>
      <c r="AR477" s="0" t="n">
        <v>0</v>
      </c>
    </row>
    <row r="478" customFormat="false" ht="12.75" hidden="false" customHeight="false" outlineLevel="0" collapsed="false">
      <c r="A478" s="0" t="n">
        <f aca="false">ROW(Source!A677)</f>
        <v>677</v>
      </c>
      <c r="B478" s="0" t="n">
        <v>10193864</v>
      </c>
      <c r="C478" s="0" t="n">
        <v>10193856</v>
      </c>
      <c r="D478" s="0" t="n">
        <v>5180862</v>
      </c>
      <c r="E478" s="0" t="n">
        <v>1</v>
      </c>
      <c r="F478" s="0" t="n">
        <v>1</v>
      </c>
      <c r="G478" s="0" t="n">
        <v>1</v>
      </c>
      <c r="H478" s="0" t="n">
        <v>1</v>
      </c>
      <c r="I478" s="0" t="s">
        <v>952</v>
      </c>
      <c r="K478" s="0" t="s">
        <v>953</v>
      </c>
      <c r="L478" s="0" t="n">
        <v>1476</v>
      </c>
      <c r="N478" s="0" t="n">
        <v>1013</v>
      </c>
      <c r="O478" s="0" t="s">
        <v>896</v>
      </c>
      <c r="P478" s="0" t="s">
        <v>897</v>
      </c>
      <c r="Q478" s="0" t="n">
        <v>1</v>
      </c>
      <c r="X478" s="0" t="n">
        <v>68.7</v>
      </c>
      <c r="Y478" s="0" t="n">
        <v>0</v>
      </c>
      <c r="Z478" s="0" t="n">
        <v>0</v>
      </c>
      <c r="AA478" s="0" t="n">
        <v>0</v>
      </c>
      <c r="AB478" s="0" t="n">
        <v>13.09</v>
      </c>
      <c r="AC478" s="0" t="n">
        <v>0</v>
      </c>
      <c r="AD478" s="0" t="n">
        <v>1</v>
      </c>
      <c r="AE478" s="0" t="n">
        <v>1</v>
      </c>
      <c r="AG478" s="0" t="n">
        <v>68.7</v>
      </c>
      <c r="AH478" s="0" t="n">
        <v>2</v>
      </c>
      <c r="AI478" s="0" t="n">
        <v>10193864</v>
      </c>
      <c r="AJ478" s="0" t="n">
        <v>478</v>
      </c>
      <c r="AK478" s="0" t="n">
        <v>0</v>
      </c>
      <c r="AL478" s="0" t="n">
        <v>0</v>
      </c>
      <c r="AM478" s="0" t="n">
        <v>0</v>
      </c>
      <c r="AN478" s="0" t="n">
        <v>0</v>
      </c>
      <c r="AO478" s="0" t="n">
        <v>0</v>
      </c>
      <c r="AP478" s="0" t="n">
        <v>0</v>
      </c>
      <c r="AQ478" s="0" t="n">
        <v>0</v>
      </c>
      <c r="AR478" s="0" t="n">
        <v>0</v>
      </c>
    </row>
    <row r="479" customFormat="false" ht="12.75" hidden="false" customHeight="false" outlineLevel="0" collapsed="false">
      <c r="A479" s="0" t="n">
        <f aca="false">ROW(Source!A677)</f>
        <v>677</v>
      </c>
      <c r="B479" s="0" t="n">
        <v>10193867</v>
      </c>
      <c r="C479" s="0" t="n">
        <v>10193856</v>
      </c>
      <c r="D479" s="0" t="n">
        <v>121548</v>
      </c>
      <c r="E479" s="0" t="n">
        <v>1</v>
      </c>
      <c r="F479" s="0" t="n">
        <v>1</v>
      </c>
      <c r="G479" s="0" t="n">
        <v>1</v>
      </c>
      <c r="H479" s="0" t="n">
        <v>1</v>
      </c>
      <c r="I479" s="0" t="s">
        <v>90</v>
      </c>
      <c r="K479" s="0" t="s">
        <v>898</v>
      </c>
      <c r="L479" s="0" t="n">
        <v>608254</v>
      </c>
      <c r="N479" s="0" t="n">
        <v>1013</v>
      </c>
      <c r="O479" s="0" t="s">
        <v>899</v>
      </c>
      <c r="P479" s="0" t="s">
        <v>899</v>
      </c>
      <c r="Q479" s="0" t="n">
        <v>1</v>
      </c>
      <c r="X479" s="0" t="n">
        <v>0.04</v>
      </c>
      <c r="Y479" s="0" t="n">
        <v>0</v>
      </c>
      <c r="Z479" s="0" t="n">
        <v>0</v>
      </c>
      <c r="AA479" s="0" t="n">
        <v>0</v>
      </c>
      <c r="AB479" s="0" t="n">
        <v>0</v>
      </c>
      <c r="AC479" s="0" t="n">
        <v>0</v>
      </c>
      <c r="AD479" s="0" t="n">
        <v>1</v>
      </c>
      <c r="AE479" s="0" t="n">
        <v>2</v>
      </c>
      <c r="AG479" s="0" t="n">
        <v>0.04</v>
      </c>
      <c r="AH479" s="0" t="n">
        <v>2</v>
      </c>
      <c r="AI479" s="0" t="n">
        <v>10193867</v>
      </c>
      <c r="AJ479" s="0" t="n">
        <v>479</v>
      </c>
      <c r="AK479" s="0" t="n">
        <v>0</v>
      </c>
      <c r="AL479" s="0" t="n">
        <v>0</v>
      </c>
      <c r="AM479" s="0" t="n">
        <v>0</v>
      </c>
      <c r="AN479" s="0" t="n">
        <v>0</v>
      </c>
      <c r="AO479" s="0" t="n">
        <v>0</v>
      </c>
      <c r="AP479" s="0" t="n">
        <v>0</v>
      </c>
      <c r="AQ479" s="0" t="n">
        <v>0</v>
      </c>
      <c r="AR479" s="0" t="n">
        <v>0</v>
      </c>
    </row>
    <row r="480" customFormat="false" ht="12.75" hidden="false" customHeight="false" outlineLevel="0" collapsed="false">
      <c r="A480" s="0" t="n">
        <f aca="false">ROW(Source!A677)</f>
        <v>677</v>
      </c>
      <c r="B480" s="0" t="n">
        <v>10193870</v>
      </c>
      <c r="C480" s="0" t="n">
        <v>10193856</v>
      </c>
      <c r="D480" s="0" t="n">
        <v>6957816</v>
      </c>
      <c r="E480" s="0" t="n">
        <v>1</v>
      </c>
      <c r="F480" s="0" t="n">
        <v>1</v>
      </c>
      <c r="G480" s="0" t="n">
        <v>1</v>
      </c>
      <c r="H480" s="0" t="n">
        <v>2</v>
      </c>
      <c r="I480" s="0" t="s">
        <v>900</v>
      </c>
      <c r="J480" s="0" t="s">
        <v>900</v>
      </c>
      <c r="K480" s="0" t="s">
        <v>901</v>
      </c>
      <c r="L480" s="0" t="n">
        <v>1480</v>
      </c>
      <c r="N480" s="0" t="n">
        <v>1013</v>
      </c>
      <c r="O480" s="0" t="s">
        <v>902</v>
      </c>
      <c r="P480" s="0" t="s">
        <v>903</v>
      </c>
      <c r="Q480" s="0" t="n">
        <v>1</v>
      </c>
      <c r="X480" s="0" t="n">
        <v>0.04</v>
      </c>
      <c r="Y480" s="0" t="n">
        <v>0</v>
      </c>
      <c r="Z480" s="0" t="n">
        <v>111.55</v>
      </c>
      <c r="AA480" s="0" t="n">
        <v>12.17</v>
      </c>
      <c r="AB480" s="0" t="n">
        <v>0</v>
      </c>
      <c r="AC480" s="0" t="n">
        <v>0</v>
      </c>
      <c r="AD480" s="0" t="n">
        <v>1</v>
      </c>
      <c r="AE480" s="0" t="n">
        <v>0</v>
      </c>
      <c r="AG480" s="0" t="n">
        <v>0.04</v>
      </c>
      <c r="AH480" s="0" t="n">
        <v>2</v>
      </c>
      <c r="AI480" s="0" t="n">
        <v>10193870</v>
      </c>
      <c r="AJ480" s="0" t="n">
        <v>480</v>
      </c>
      <c r="AK480" s="0" t="n">
        <v>0</v>
      </c>
      <c r="AL480" s="0" t="n">
        <v>0</v>
      </c>
      <c r="AM480" s="0" t="n">
        <v>0</v>
      </c>
      <c r="AN480" s="0" t="n">
        <v>0</v>
      </c>
      <c r="AO480" s="0" t="n">
        <v>0</v>
      </c>
      <c r="AP480" s="0" t="n">
        <v>0</v>
      </c>
      <c r="AQ480" s="0" t="n">
        <v>0</v>
      </c>
      <c r="AR480" s="0" t="n">
        <v>0</v>
      </c>
    </row>
    <row r="481" customFormat="false" ht="12.75" hidden="false" customHeight="false" outlineLevel="0" collapsed="false">
      <c r="A481" s="0" t="n">
        <f aca="false">ROW(Source!A677)</f>
        <v>677</v>
      </c>
      <c r="B481" s="0" t="n">
        <v>10193873</v>
      </c>
      <c r="C481" s="0" t="n">
        <v>10193856</v>
      </c>
      <c r="D481" s="0" t="n">
        <v>6881671</v>
      </c>
      <c r="E481" s="0" t="n">
        <v>1</v>
      </c>
      <c r="F481" s="0" t="n">
        <v>1</v>
      </c>
      <c r="G481" s="0" t="n">
        <v>1</v>
      </c>
      <c r="H481" s="0" t="n">
        <v>3</v>
      </c>
      <c r="I481" s="0" t="s">
        <v>954</v>
      </c>
      <c r="J481" s="0" t="s">
        <v>954</v>
      </c>
      <c r="K481" s="0" t="s">
        <v>955</v>
      </c>
      <c r="L481" s="0" t="n">
        <v>1348</v>
      </c>
      <c r="N481" s="0" t="n">
        <v>1009</v>
      </c>
      <c r="O481" s="0" t="s">
        <v>592</v>
      </c>
      <c r="P481" s="0" t="s">
        <v>592</v>
      </c>
      <c r="Q481" s="0" t="n">
        <v>1000</v>
      </c>
      <c r="X481" s="0" t="n">
        <v>9E-005</v>
      </c>
      <c r="Y481" s="0" t="n">
        <v>13160</v>
      </c>
      <c r="Z481" s="0" t="n">
        <v>0</v>
      </c>
      <c r="AA481" s="0" t="n">
        <v>0</v>
      </c>
      <c r="AB481" s="0" t="n">
        <v>0</v>
      </c>
      <c r="AC481" s="0" t="n">
        <v>0</v>
      </c>
      <c r="AD481" s="0" t="n">
        <v>1</v>
      </c>
      <c r="AE481" s="0" t="n">
        <v>0</v>
      </c>
      <c r="AG481" s="0" t="n">
        <v>9E-005</v>
      </c>
      <c r="AH481" s="0" t="n">
        <v>2</v>
      </c>
      <c r="AI481" s="0" t="n">
        <v>10193873</v>
      </c>
      <c r="AJ481" s="0" t="n">
        <v>481</v>
      </c>
      <c r="AK481" s="0" t="n">
        <v>0</v>
      </c>
      <c r="AL481" s="0" t="n">
        <v>0</v>
      </c>
      <c r="AM481" s="0" t="n">
        <v>0</v>
      </c>
      <c r="AN481" s="0" t="n">
        <v>0</v>
      </c>
      <c r="AO481" s="0" t="n">
        <v>0</v>
      </c>
      <c r="AP481" s="0" t="n">
        <v>0</v>
      </c>
      <c r="AQ481" s="0" t="n">
        <v>0</v>
      </c>
      <c r="AR481" s="0" t="n">
        <v>0</v>
      </c>
    </row>
    <row r="482" customFormat="false" ht="12.75" hidden="false" customHeight="false" outlineLevel="0" collapsed="false">
      <c r="A482" s="0" t="n">
        <f aca="false">ROW(Source!A677)</f>
        <v>677</v>
      </c>
      <c r="B482" s="0" t="n">
        <v>10193876</v>
      </c>
      <c r="C482" s="0" t="n">
        <v>10193856</v>
      </c>
      <c r="D482" s="0" t="n">
        <v>6881730</v>
      </c>
      <c r="E482" s="0" t="n">
        <v>1</v>
      </c>
      <c r="F482" s="0" t="n">
        <v>1</v>
      </c>
      <c r="G482" s="0" t="n">
        <v>1</v>
      </c>
      <c r="H482" s="0" t="n">
        <v>3</v>
      </c>
      <c r="I482" s="0" t="s">
        <v>956</v>
      </c>
      <c r="J482" s="0" t="s">
        <v>956</v>
      </c>
      <c r="K482" s="0" t="s">
        <v>957</v>
      </c>
      <c r="L482" s="0" t="n">
        <v>1348</v>
      </c>
      <c r="N482" s="0" t="n">
        <v>1009</v>
      </c>
      <c r="O482" s="0" t="s">
        <v>592</v>
      </c>
      <c r="P482" s="0" t="s">
        <v>592</v>
      </c>
      <c r="Q482" s="0" t="n">
        <v>1000</v>
      </c>
      <c r="X482" s="0" t="n">
        <v>0.00016</v>
      </c>
      <c r="Y482" s="0" t="n">
        <v>21090</v>
      </c>
      <c r="Z482" s="0" t="n">
        <v>0</v>
      </c>
      <c r="AA482" s="0" t="n">
        <v>0</v>
      </c>
      <c r="AB482" s="0" t="n">
        <v>0</v>
      </c>
      <c r="AC482" s="0" t="n">
        <v>0</v>
      </c>
      <c r="AD482" s="0" t="n">
        <v>1</v>
      </c>
      <c r="AE482" s="0" t="n">
        <v>0</v>
      </c>
      <c r="AG482" s="0" t="n">
        <v>0.00016</v>
      </c>
      <c r="AH482" s="0" t="n">
        <v>2</v>
      </c>
      <c r="AI482" s="0" t="n">
        <v>10193876</v>
      </c>
      <c r="AJ482" s="0" t="n">
        <v>482</v>
      </c>
      <c r="AK482" s="0" t="n">
        <v>0</v>
      </c>
      <c r="AL482" s="0" t="n">
        <v>0</v>
      </c>
      <c r="AM482" s="0" t="n">
        <v>0</v>
      </c>
      <c r="AN482" s="0" t="n">
        <v>0</v>
      </c>
      <c r="AO482" s="0" t="n">
        <v>0</v>
      </c>
      <c r="AP482" s="0" t="n">
        <v>0</v>
      </c>
      <c r="AQ482" s="0" t="n">
        <v>0</v>
      </c>
      <c r="AR482" s="0" t="n">
        <v>0</v>
      </c>
    </row>
    <row r="483" customFormat="false" ht="12.75" hidden="false" customHeight="false" outlineLevel="0" collapsed="false">
      <c r="A483" s="0" t="n">
        <f aca="false">ROW(Source!A677)</f>
        <v>677</v>
      </c>
      <c r="B483" s="0" t="n">
        <v>10193879</v>
      </c>
      <c r="C483" s="0" t="n">
        <v>10193856</v>
      </c>
      <c r="D483" s="0" t="n">
        <v>6882545</v>
      </c>
      <c r="E483" s="0" t="n">
        <v>1</v>
      </c>
      <c r="F483" s="0" t="n">
        <v>1</v>
      </c>
      <c r="G483" s="0" t="n">
        <v>1</v>
      </c>
      <c r="H483" s="0" t="n">
        <v>3</v>
      </c>
      <c r="I483" s="0" t="s">
        <v>904</v>
      </c>
      <c r="J483" s="0" t="s">
        <v>904</v>
      </c>
      <c r="K483" s="0" t="s">
        <v>905</v>
      </c>
      <c r="L483" s="0" t="n">
        <v>1348</v>
      </c>
      <c r="N483" s="0" t="n">
        <v>1009</v>
      </c>
      <c r="O483" s="0" t="s">
        <v>592</v>
      </c>
      <c r="P483" s="0" t="s">
        <v>592</v>
      </c>
      <c r="Q483" s="0" t="n">
        <v>1000</v>
      </c>
      <c r="X483" s="0" t="n">
        <v>4E-005</v>
      </c>
      <c r="Y483" s="0" t="n">
        <v>40050</v>
      </c>
      <c r="Z483" s="0" t="n">
        <v>0</v>
      </c>
      <c r="AA483" s="0" t="n">
        <v>0</v>
      </c>
      <c r="AB483" s="0" t="n">
        <v>0</v>
      </c>
      <c r="AC483" s="0" t="n">
        <v>0</v>
      </c>
      <c r="AD483" s="0" t="n">
        <v>1</v>
      </c>
      <c r="AE483" s="0" t="n">
        <v>0</v>
      </c>
      <c r="AG483" s="0" t="n">
        <v>4E-005</v>
      </c>
      <c r="AH483" s="0" t="n">
        <v>2</v>
      </c>
      <c r="AI483" s="0" t="n">
        <v>10193879</v>
      </c>
      <c r="AJ483" s="0" t="n">
        <v>483</v>
      </c>
      <c r="AK483" s="0" t="n">
        <v>0</v>
      </c>
      <c r="AL483" s="0" t="n">
        <v>0</v>
      </c>
      <c r="AM483" s="0" t="n">
        <v>0</v>
      </c>
      <c r="AN483" s="0" t="n">
        <v>0</v>
      </c>
      <c r="AO483" s="0" t="n">
        <v>0</v>
      </c>
      <c r="AP483" s="0" t="n">
        <v>0</v>
      </c>
      <c r="AQ483" s="0" t="n">
        <v>0</v>
      </c>
      <c r="AR483" s="0" t="n">
        <v>0</v>
      </c>
    </row>
    <row r="484" customFormat="false" ht="12.75" hidden="false" customHeight="false" outlineLevel="0" collapsed="false">
      <c r="A484" s="0" t="n">
        <f aca="false">ROW(Source!A677)</f>
        <v>677</v>
      </c>
      <c r="B484" s="0" t="n">
        <v>10193882</v>
      </c>
      <c r="C484" s="0" t="n">
        <v>10193856</v>
      </c>
      <c r="D484" s="0" t="n">
        <v>6885324</v>
      </c>
      <c r="E484" s="0" t="n">
        <v>1</v>
      </c>
      <c r="F484" s="0" t="n">
        <v>1</v>
      </c>
      <c r="G484" s="0" t="n">
        <v>1</v>
      </c>
      <c r="H484" s="0" t="n">
        <v>3</v>
      </c>
      <c r="I484" s="0" t="s">
        <v>958</v>
      </c>
      <c r="J484" s="0" t="s">
        <v>958</v>
      </c>
      <c r="K484" s="0" t="s">
        <v>959</v>
      </c>
      <c r="L484" s="0" t="n">
        <v>1346</v>
      </c>
      <c r="N484" s="0" t="n">
        <v>1009</v>
      </c>
      <c r="O484" s="0" t="s">
        <v>554</v>
      </c>
      <c r="P484" s="0" t="s">
        <v>554</v>
      </c>
      <c r="Q484" s="0" t="n">
        <v>1</v>
      </c>
      <c r="X484" s="0" t="n">
        <v>0.015</v>
      </c>
      <c r="Y484" s="0" t="n">
        <v>26.3</v>
      </c>
      <c r="Z484" s="0" t="n">
        <v>0</v>
      </c>
      <c r="AA484" s="0" t="n">
        <v>0</v>
      </c>
      <c r="AB484" s="0" t="n">
        <v>0</v>
      </c>
      <c r="AC484" s="0" t="n">
        <v>0</v>
      </c>
      <c r="AD484" s="0" t="n">
        <v>1</v>
      </c>
      <c r="AE484" s="0" t="n">
        <v>0</v>
      </c>
      <c r="AG484" s="0" t="n">
        <v>0.015</v>
      </c>
      <c r="AH484" s="0" t="n">
        <v>2</v>
      </c>
      <c r="AI484" s="0" t="n">
        <v>10193882</v>
      </c>
      <c r="AJ484" s="0" t="n">
        <v>484</v>
      </c>
      <c r="AK484" s="0" t="n">
        <v>0</v>
      </c>
      <c r="AL484" s="0" t="n">
        <v>0</v>
      </c>
      <c r="AM484" s="0" t="n">
        <v>0</v>
      </c>
      <c r="AN484" s="0" t="n">
        <v>0</v>
      </c>
      <c r="AO484" s="0" t="n">
        <v>0</v>
      </c>
      <c r="AP484" s="0" t="n">
        <v>0</v>
      </c>
      <c r="AQ484" s="0" t="n">
        <v>0</v>
      </c>
      <c r="AR484" s="0" t="n">
        <v>0</v>
      </c>
    </row>
    <row r="485" customFormat="false" ht="12.75" hidden="false" customHeight="false" outlineLevel="0" collapsed="false">
      <c r="A485" s="0" t="n">
        <f aca="false">ROW(Source!A677)</f>
        <v>677</v>
      </c>
      <c r="B485" s="0" t="n">
        <v>10193885</v>
      </c>
      <c r="C485" s="0" t="n">
        <v>10193856</v>
      </c>
      <c r="D485" s="0" t="n">
        <v>6885580</v>
      </c>
      <c r="E485" s="0" t="n">
        <v>1</v>
      </c>
      <c r="F485" s="0" t="n">
        <v>1</v>
      </c>
      <c r="G485" s="0" t="n">
        <v>1</v>
      </c>
      <c r="H485" s="0" t="n">
        <v>3</v>
      </c>
      <c r="I485" s="0" t="s">
        <v>908</v>
      </c>
      <c r="J485" s="0" t="s">
        <v>908</v>
      </c>
      <c r="K485" s="0" t="s">
        <v>909</v>
      </c>
      <c r="L485" s="0" t="n">
        <v>1348</v>
      </c>
      <c r="N485" s="0" t="n">
        <v>1009</v>
      </c>
      <c r="O485" s="0" t="s">
        <v>592</v>
      </c>
      <c r="P485" s="0" t="s">
        <v>592</v>
      </c>
      <c r="Q485" s="0" t="n">
        <v>1000</v>
      </c>
      <c r="X485" s="0" t="n">
        <v>3E-005</v>
      </c>
      <c r="Y485" s="0" t="n">
        <v>11810</v>
      </c>
      <c r="Z485" s="0" t="n">
        <v>0</v>
      </c>
      <c r="AA485" s="0" t="n">
        <v>0</v>
      </c>
      <c r="AB485" s="0" t="n">
        <v>0</v>
      </c>
      <c r="AC485" s="0" t="n">
        <v>0</v>
      </c>
      <c r="AD485" s="0" t="n">
        <v>1</v>
      </c>
      <c r="AE485" s="0" t="n">
        <v>0</v>
      </c>
      <c r="AG485" s="0" t="n">
        <v>3E-005</v>
      </c>
      <c r="AH485" s="0" t="n">
        <v>2</v>
      </c>
      <c r="AI485" s="0" t="n">
        <v>10193885</v>
      </c>
      <c r="AJ485" s="0" t="n">
        <v>485</v>
      </c>
      <c r="AK485" s="0" t="n">
        <v>0</v>
      </c>
      <c r="AL485" s="0" t="n">
        <v>0</v>
      </c>
      <c r="AM485" s="0" t="n">
        <v>0</v>
      </c>
      <c r="AN485" s="0" t="n">
        <v>0</v>
      </c>
      <c r="AO485" s="0" t="n">
        <v>0</v>
      </c>
      <c r="AP485" s="0" t="n">
        <v>0</v>
      </c>
      <c r="AQ485" s="0" t="n">
        <v>0</v>
      </c>
      <c r="AR485" s="0" t="n">
        <v>0</v>
      </c>
    </row>
    <row r="486" customFormat="false" ht="12.75" hidden="false" customHeight="false" outlineLevel="0" collapsed="false">
      <c r="A486" s="0" t="n">
        <f aca="false">ROW(Source!A677)</f>
        <v>677</v>
      </c>
      <c r="B486" s="0" t="n">
        <v>10193888</v>
      </c>
      <c r="C486" s="0" t="n">
        <v>10193856</v>
      </c>
      <c r="D486" s="0" t="n">
        <v>6885788</v>
      </c>
      <c r="E486" s="0" t="n">
        <v>1</v>
      </c>
      <c r="F486" s="0" t="n">
        <v>1</v>
      </c>
      <c r="G486" s="0" t="n">
        <v>1</v>
      </c>
      <c r="H486" s="0" t="n">
        <v>3</v>
      </c>
      <c r="I486" s="0" t="s">
        <v>910</v>
      </c>
      <c r="J486" s="0" t="s">
        <v>910</v>
      </c>
      <c r="K486" s="0" t="s">
        <v>911</v>
      </c>
      <c r="L486" s="0" t="n">
        <v>1346</v>
      </c>
      <c r="N486" s="0" t="n">
        <v>1009</v>
      </c>
      <c r="O486" s="0" t="s">
        <v>554</v>
      </c>
      <c r="P486" s="0" t="s">
        <v>554</v>
      </c>
      <c r="Q486" s="0" t="n">
        <v>1</v>
      </c>
      <c r="X486" s="0" t="n">
        <v>0.38</v>
      </c>
      <c r="Y486" s="0" t="n">
        <v>146</v>
      </c>
      <c r="Z486" s="0" t="n">
        <v>0</v>
      </c>
      <c r="AA486" s="0" t="n">
        <v>0</v>
      </c>
      <c r="AB486" s="0" t="n">
        <v>0</v>
      </c>
      <c r="AC486" s="0" t="n">
        <v>0</v>
      </c>
      <c r="AD486" s="0" t="n">
        <v>1</v>
      </c>
      <c r="AE486" s="0" t="n">
        <v>0</v>
      </c>
      <c r="AG486" s="0" t="n">
        <v>0.38</v>
      </c>
      <c r="AH486" s="0" t="n">
        <v>2</v>
      </c>
      <c r="AI486" s="0" t="n">
        <v>10193888</v>
      </c>
      <c r="AJ486" s="0" t="n">
        <v>486</v>
      </c>
      <c r="AK486" s="0" t="n">
        <v>0</v>
      </c>
      <c r="AL486" s="0" t="n">
        <v>0</v>
      </c>
      <c r="AM486" s="0" t="n">
        <v>0</v>
      </c>
      <c r="AN486" s="0" t="n">
        <v>0</v>
      </c>
      <c r="AO486" s="0" t="n">
        <v>0</v>
      </c>
      <c r="AP486" s="0" t="n">
        <v>0</v>
      </c>
      <c r="AQ486" s="0" t="n">
        <v>0</v>
      </c>
      <c r="AR486" s="0" t="n">
        <v>0</v>
      </c>
    </row>
    <row r="487" customFormat="false" ht="12.75" hidden="false" customHeight="false" outlineLevel="0" collapsed="false">
      <c r="A487" s="0" t="n">
        <f aca="false">ROW(Source!A677)</f>
        <v>677</v>
      </c>
      <c r="B487" s="0" t="n">
        <v>10193891</v>
      </c>
      <c r="C487" s="0" t="n">
        <v>10193856</v>
      </c>
      <c r="D487" s="0" t="n">
        <v>6893984</v>
      </c>
      <c r="E487" s="0" t="n">
        <v>1</v>
      </c>
      <c r="F487" s="0" t="n">
        <v>1</v>
      </c>
      <c r="G487" s="0" t="n">
        <v>1</v>
      </c>
      <c r="H487" s="0" t="n">
        <v>3</v>
      </c>
      <c r="I487" s="0" t="s">
        <v>912</v>
      </c>
      <c r="J487" s="0" t="s">
        <v>912</v>
      </c>
      <c r="K487" s="0" t="s">
        <v>913</v>
      </c>
      <c r="L487" s="0" t="n">
        <v>1346</v>
      </c>
      <c r="N487" s="0" t="n">
        <v>1009</v>
      </c>
      <c r="O487" s="0" t="s">
        <v>554</v>
      </c>
      <c r="P487" s="0" t="s">
        <v>554</v>
      </c>
      <c r="Q487" s="0" t="n">
        <v>1</v>
      </c>
      <c r="X487" s="0" t="n">
        <v>0.002</v>
      </c>
      <c r="Y487" s="0" t="n">
        <v>40.6</v>
      </c>
      <c r="Z487" s="0" t="n">
        <v>0</v>
      </c>
      <c r="AA487" s="0" t="n">
        <v>0</v>
      </c>
      <c r="AB487" s="0" t="n">
        <v>0</v>
      </c>
      <c r="AC487" s="0" t="n">
        <v>0</v>
      </c>
      <c r="AD487" s="0" t="n">
        <v>1</v>
      </c>
      <c r="AE487" s="0" t="n">
        <v>0</v>
      </c>
      <c r="AG487" s="0" t="n">
        <v>0.002</v>
      </c>
      <c r="AH487" s="0" t="n">
        <v>2</v>
      </c>
      <c r="AI487" s="0" t="n">
        <v>10193891</v>
      </c>
      <c r="AJ487" s="0" t="n">
        <v>487</v>
      </c>
      <c r="AK487" s="0" t="n">
        <v>0</v>
      </c>
      <c r="AL487" s="0" t="n">
        <v>0</v>
      </c>
      <c r="AM487" s="0" t="n">
        <v>0</v>
      </c>
      <c r="AN487" s="0" t="n">
        <v>0</v>
      </c>
      <c r="AO487" s="0" t="n">
        <v>0</v>
      </c>
      <c r="AP487" s="0" t="n">
        <v>0</v>
      </c>
      <c r="AQ487" s="0" t="n">
        <v>0</v>
      </c>
      <c r="AR487" s="0" t="n">
        <v>0</v>
      </c>
    </row>
    <row r="488" customFormat="false" ht="12.75" hidden="false" customHeight="false" outlineLevel="0" collapsed="false">
      <c r="A488" s="0" t="n">
        <f aca="false">ROW(Source!A677)</f>
        <v>677</v>
      </c>
      <c r="B488" s="0" t="n">
        <v>10193894</v>
      </c>
      <c r="C488" s="0" t="n">
        <v>10193856</v>
      </c>
      <c r="D488" s="0" t="n">
        <v>6928046</v>
      </c>
      <c r="E488" s="0" t="n">
        <v>1</v>
      </c>
      <c r="F488" s="0" t="n">
        <v>1</v>
      </c>
      <c r="G488" s="0" t="n">
        <v>1</v>
      </c>
      <c r="H488" s="0" t="n">
        <v>3</v>
      </c>
      <c r="I488" s="0" t="s">
        <v>914</v>
      </c>
      <c r="J488" s="0" t="s">
        <v>914</v>
      </c>
      <c r="K488" s="0" t="s">
        <v>915</v>
      </c>
      <c r="L488" s="0" t="n">
        <v>1485</v>
      </c>
      <c r="N488" s="0" t="n">
        <v>1013</v>
      </c>
      <c r="O488" s="0" t="s">
        <v>85</v>
      </c>
      <c r="P488" s="0" t="s">
        <v>85</v>
      </c>
      <c r="Q488" s="0" t="n">
        <v>1</v>
      </c>
      <c r="X488" s="0" t="n">
        <v>3</v>
      </c>
      <c r="Y488" s="0" t="n">
        <v>5.06</v>
      </c>
      <c r="Z488" s="0" t="n">
        <v>0</v>
      </c>
      <c r="AA488" s="0" t="n">
        <v>0</v>
      </c>
      <c r="AB488" s="0" t="n">
        <v>0</v>
      </c>
      <c r="AC488" s="0" t="n">
        <v>0</v>
      </c>
      <c r="AD488" s="0" t="n">
        <v>1</v>
      </c>
      <c r="AE488" s="0" t="n">
        <v>0</v>
      </c>
      <c r="AG488" s="0" t="n">
        <v>3</v>
      </c>
      <c r="AH488" s="0" t="n">
        <v>2</v>
      </c>
      <c r="AI488" s="0" t="n">
        <v>10193894</v>
      </c>
      <c r="AJ488" s="0" t="n">
        <v>488</v>
      </c>
      <c r="AK488" s="0" t="n">
        <v>0</v>
      </c>
      <c r="AL488" s="0" t="n">
        <v>0</v>
      </c>
      <c r="AM488" s="0" t="n">
        <v>0</v>
      </c>
      <c r="AN488" s="0" t="n">
        <v>0</v>
      </c>
      <c r="AO488" s="0" t="n">
        <v>0</v>
      </c>
      <c r="AP488" s="0" t="n">
        <v>0</v>
      </c>
      <c r="AQ488" s="0" t="n">
        <v>0</v>
      </c>
      <c r="AR488" s="0" t="n">
        <v>0</v>
      </c>
    </row>
    <row r="489" customFormat="false" ht="12.75" hidden="false" customHeight="false" outlineLevel="0" collapsed="false">
      <c r="A489" s="0" t="n">
        <f aca="false">ROW(Source!A677)</f>
        <v>677</v>
      </c>
      <c r="B489" s="0" t="n">
        <v>10193897</v>
      </c>
      <c r="C489" s="0" t="n">
        <v>10193856</v>
      </c>
      <c r="D489" s="0" t="n">
        <v>6928200</v>
      </c>
      <c r="E489" s="0" t="n">
        <v>1</v>
      </c>
      <c r="F489" s="0" t="n">
        <v>1</v>
      </c>
      <c r="G489" s="0" t="n">
        <v>1</v>
      </c>
      <c r="H489" s="0" t="n">
        <v>3</v>
      </c>
      <c r="I489" s="0" t="s">
        <v>916</v>
      </c>
      <c r="J489" s="0" t="s">
        <v>916</v>
      </c>
      <c r="K489" s="0" t="s">
        <v>917</v>
      </c>
      <c r="L489" s="0" t="n">
        <v>1346</v>
      </c>
      <c r="N489" s="0" t="n">
        <v>1009</v>
      </c>
      <c r="O489" s="0" t="s">
        <v>554</v>
      </c>
      <c r="P489" s="0" t="s">
        <v>554</v>
      </c>
      <c r="Q489" s="0" t="n">
        <v>1</v>
      </c>
      <c r="X489" s="0" t="n">
        <v>0.031</v>
      </c>
      <c r="Y489" s="0" t="n">
        <v>35.7</v>
      </c>
      <c r="Z489" s="0" t="n">
        <v>0</v>
      </c>
      <c r="AA489" s="0" t="n">
        <v>0</v>
      </c>
      <c r="AB489" s="0" t="n">
        <v>0</v>
      </c>
      <c r="AC489" s="0" t="n">
        <v>0</v>
      </c>
      <c r="AD489" s="0" t="n">
        <v>1</v>
      </c>
      <c r="AE489" s="0" t="n">
        <v>0</v>
      </c>
      <c r="AG489" s="0" t="n">
        <v>0.031</v>
      </c>
      <c r="AH489" s="0" t="n">
        <v>2</v>
      </c>
      <c r="AI489" s="0" t="n">
        <v>10193897</v>
      </c>
      <c r="AJ489" s="0" t="n">
        <v>489</v>
      </c>
      <c r="AK489" s="0" t="n">
        <v>0</v>
      </c>
      <c r="AL489" s="0" t="n">
        <v>0</v>
      </c>
      <c r="AM489" s="0" t="n">
        <v>0</v>
      </c>
      <c r="AN489" s="0" t="n">
        <v>0</v>
      </c>
      <c r="AO489" s="0" t="n">
        <v>0</v>
      </c>
      <c r="AP489" s="0" t="n">
        <v>0</v>
      </c>
      <c r="AQ489" s="0" t="n">
        <v>0</v>
      </c>
      <c r="AR489" s="0" t="n">
        <v>0</v>
      </c>
    </row>
    <row r="490" customFormat="false" ht="12.75" hidden="false" customHeight="false" outlineLevel="0" collapsed="false">
      <c r="A490" s="0" t="n">
        <f aca="false">ROW(Source!A677)</f>
        <v>677</v>
      </c>
      <c r="B490" s="0" t="n">
        <v>10193900</v>
      </c>
      <c r="C490" s="0" t="n">
        <v>10193856</v>
      </c>
      <c r="D490" s="0" t="n">
        <v>6935029</v>
      </c>
      <c r="E490" s="0" t="n">
        <v>1</v>
      </c>
      <c r="F490" s="0" t="n">
        <v>1</v>
      </c>
      <c r="G490" s="0" t="n">
        <v>1</v>
      </c>
      <c r="H490" s="0" t="n">
        <v>3</v>
      </c>
      <c r="I490" s="0" t="s">
        <v>918</v>
      </c>
      <c r="J490" s="0" t="s">
        <v>918</v>
      </c>
      <c r="K490" s="0" t="s">
        <v>919</v>
      </c>
      <c r="L490" s="0" t="n">
        <v>1348</v>
      </c>
      <c r="N490" s="0" t="n">
        <v>1009</v>
      </c>
      <c r="O490" s="0" t="s">
        <v>592</v>
      </c>
      <c r="P490" s="0" t="s">
        <v>592</v>
      </c>
      <c r="Q490" s="0" t="n">
        <v>1000</v>
      </c>
      <c r="X490" s="0" t="n">
        <v>0.0004</v>
      </c>
      <c r="Y490" s="0" t="n">
        <v>73530</v>
      </c>
      <c r="Z490" s="0" t="n">
        <v>0</v>
      </c>
      <c r="AA490" s="0" t="n">
        <v>0</v>
      </c>
      <c r="AB490" s="0" t="n">
        <v>0</v>
      </c>
      <c r="AC490" s="0" t="n">
        <v>0</v>
      </c>
      <c r="AD490" s="0" t="n">
        <v>1</v>
      </c>
      <c r="AE490" s="0" t="n">
        <v>0</v>
      </c>
      <c r="AG490" s="0" t="n">
        <v>0.0004</v>
      </c>
      <c r="AH490" s="0" t="n">
        <v>2</v>
      </c>
      <c r="AI490" s="0" t="n">
        <v>10193900</v>
      </c>
      <c r="AJ490" s="0" t="n">
        <v>490</v>
      </c>
      <c r="AK490" s="0" t="n">
        <v>0</v>
      </c>
      <c r="AL490" s="0" t="n">
        <v>0</v>
      </c>
      <c r="AM490" s="0" t="n">
        <v>0</v>
      </c>
      <c r="AN490" s="0" t="n">
        <v>0</v>
      </c>
      <c r="AO490" s="0" t="n">
        <v>0</v>
      </c>
      <c r="AP490" s="0" t="n">
        <v>0</v>
      </c>
      <c r="AQ490" s="0" t="n">
        <v>0</v>
      </c>
      <c r="AR490" s="0" t="n">
        <v>0</v>
      </c>
    </row>
    <row r="491" customFormat="false" ht="12.75" hidden="false" customHeight="false" outlineLevel="0" collapsed="false">
      <c r="A491" s="0" t="n">
        <f aca="false">ROW(Source!A677)</f>
        <v>677</v>
      </c>
      <c r="B491" s="0" t="n">
        <v>10193903</v>
      </c>
      <c r="C491" s="0" t="n">
        <v>10193856</v>
      </c>
      <c r="D491" s="0" t="n">
        <v>6942051</v>
      </c>
      <c r="E491" s="0" t="n">
        <v>1</v>
      </c>
      <c r="F491" s="0" t="n">
        <v>1</v>
      </c>
      <c r="G491" s="0" t="n">
        <v>1</v>
      </c>
      <c r="H491" s="0" t="n">
        <v>3</v>
      </c>
      <c r="I491" s="0" t="s">
        <v>920</v>
      </c>
      <c r="J491" s="0" t="s">
        <v>920</v>
      </c>
      <c r="K491" s="0" t="s">
        <v>921</v>
      </c>
      <c r="L491" s="0" t="n">
        <v>1346</v>
      </c>
      <c r="N491" s="0" t="n">
        <v>1009</v>
      </c>
      <c r="O491" s="0" t="s">
        <v>554</v>
      </c>
      <c r="P491" s="0" t="s">
        <v>554</v>
      </c>
      <c r="Q491" s="0" t="n">
        <v>1</v>
      </c>
      <c r="X491" s="0" t="n">
        <v>0.04</v>
      </c>
      <c r="Y491" s="0" t="n">
        <v>111</v>
      </c>
      <c r="Z491" s="0" t="n">
        <v>0</v>
      </c>
      <c r="AA491" s="0" t="n">
        <v>0</v>
      </c>
      <c r="AB491" s="0" t="n">
        <v>0</v>
      </c>
      <c r="AC491" s="0" t="n">
        <v>0</v>
      </c>
      <c r="AD491" s="0" t="n">
        <v>1</v>
      </c>
      <c r="AE491" s="0" t="n">
        <v>0</v>
      </c>
      <c r="AG491" s="0" t="n">
        <v>0.04</v>
      </c>
      <c r="AH491" s="0" t="n">
        <v>2</v>
      </c>
      <c r="AI491" s="0" t="n">
        <v>10193903</v>
      </c>
      <c r="AJ491" s="0" t="n">
        <v>491</v>
      </c>
      <c r="AK491" s="0" t="n">
        <v>0</v>
      </c>
      <c r="AL491" s="0" t="n">
        <v>0</v>
      </c>
      <c r="AM491" s="0" t="n">
        <v>0</v>
      </c>
      <c r="AN491" s="0" t="n">
        <v>0</v>
      </c>
      <c r="AO491" s="0" t="n">
        <v>0</v>
      </c>
      <c r="AP491" s="0" t="n">
        <v>0</v>
      </c>
      <c r="AQ491" s="0" t="n">
        <v>0</v>
      </c>
      <c r="AR491" s="0" t="n">
        <v>0</v>
      </c>
    </row>
    <row r="492" customFormat="false" ht="12.75" hidden="false" customHeight="false" outlineLevel="0" collapsed="false">
      <c r="A492" s="0" t="n">
        <f aca="false">ROW(Source!A677)</f>
        <v>677</v>
      </c>
      <c r="B492" s="0" t="n">
        <v>10193906</v>
      </c>
      <c r="C492" s="0" t="n">
        <v>10193856</v>
      </c>
      <c r="D492" s="0" t="n">
        <v>6947319</v>
      </c>
      <c r="E492" s="0" t="n">
        <v>1</v>
      </c>
      <c r="F492" s="0" t="n">
        <v>1</v>
      </c>
      <c r="G492" s="0" t="n">
        <v>1</v>
      </c>
      <c r="H492" s="0" t="n">
        <v>3</v>
      </c>
      <c r="I492" s="0" t="s">
        <v>922</v>
      </c>
      <c r="J492" s="0" t="s">
        <v>922</v>
      </c>
      <c r="K492" s="0" t="s">
        <v>923</v>
      </c>
      <c r="L492" s="0" t="n">
        <v>1346</v>
      </c>
      <c r="N492" s="0" t="n">
        <v>1009</v>
      </c>
      <c r="O492" s="0" t="s">
        <v>554</v>
      </c>
      <c r="P492" s="0" t="s">
        <v>554</v>
      </c>
      <c r="Q492" s="0" t="n">
        <v>1</v>
      </c>
      <c r="X492" s="0" t="n">
        <v>0.021</v>
      </c>
      <c r="Y492" s="0" t="n">
        <v>124</v>
      </c>
      <c r="Z492" s="0" t="n">
        <v>0</v>
      </c>
      <c r="AA492" s="0" t="n">
        <v>0</v>
      </c>
      <c r="AB492" s="0" t="n">
        <v>0</v>
      </c>
      <c r="AC492" s="0" t="n">
        <v>0</v>
      </c>
      <c r="AD492" s="0" t="n">
        <v>1</v>
      </c>
      <c r="AE492" s="0" t="n">
        <v>0</v>
      </c>
      <c r="AG492" s="0" t="n">
        <v>0.021</v>
      </c>
      <c r="AH492" s="0" t="n">
        <v>2</v>
      </c>
      <c r="AI492" s="0" t="n">
        <v>10193906</v>
      </c>
      <c r="AJ492" s="0" t="n">
        <v>492</v>
      </c>
      <c r="AK492" s="0" t="n">
        <v>0</v>
      </c>
      <c r="AL492" s="0" t="n">
        <v>0</v>
      </c>
      <c r="AM492" s="0" t="n">
        <v>0</v>
      </c>
      <c r="AN492" s="0" t="n">
        <v>0</v>
      </c>
      <c r="AO492" s="0" t="n">
        <v>0</v>
      </c>
      <c r="AP492" s="0" t="n">
        <v>0</v>
      </c>
      <c r="AQ492" s="0" t="n">
        <v>0</v>
      </c>
      <c r="AR492" s="0" t="n">
        <v>0</v>
      </c>
    </row>
    <row r="493" customFormat="false" ht="12.75" hidden="false" customHeight="false" outlineLevel="0" collapsed="false">
      <c r="A493" s="0" t="n">
        <f aca="false">ROW(Source!A677)</f>
        <v>677</v>
      </c>
      <c r="B493" s="0" t="n">
        <v>10193909</v>
      </c>
      <c r="C493" s="0" t="n">
        <v>10193856</v>
      </c>
      <c r="D493" s="0" t="n">
        <v>6947526</v>
      </c>
      <c r="E493" s="0" t="n">
        <v>1</v>
      </c>
      <c r="F493" s="0" t="n">
        <v>1</v>
      </c>
      <c r="G493" s="0" t="n">
        <v>1</v>
      </c>
      <c r="H493" s="0" t="n">
        <v>3</v>
      </c>
      <c r="I493" s="0" t="s">
        <v>960</v>
      </c>
      <c r="J493" s="0" t="s">
        <v>960</v>
      </c>
      <c r="K493" s="0" t="s">
        <v>961</v>
      </c>
      <c r="L493" s="0" t="n">
        <v>5181534</v>
      </c>
      <c r="N493" s="0" t="n">
        <v>1013</v>
      </c>
      <c r="O493" s="0" t="s">
        <v>639</v>
      </c>
      <c r="P493" s="0" t="s">
        <v>640</v>
      </c>
      <c r="Q493" s="0" t="n">
        <v>1</v>
      </c>
      <c r="X493" s="0" t="n">
        <v>0.03</v>
      </c>
      <c r="Y493" s="0" t="n">
        <v>316</v>
      </c>
      <c r="Z493" s="0" t="n">
        <v>0</v>
      </c>
      <c r="AA493" s="0" t="n">
        <v>0</v>
      </c>
      <c r="AB493" s="0" t="n">
        <v>0</v>
      </c>
      <c r="AC493" s="0" t="n">
        <v>0</v>
      </c>
      <c r="AD493" s="0" t="n">
        <v>1</v>
      </c>
      <c r="AE493" s="0" t="n">
        <v>0</v>
      </c>
      <c r="AG493" s="0" t="n">
        <v>0.03</v>
      </c>
      <c r="AH493" s="0" t="n">
        <v>2</v>
      </c>
      <c r="AI493" s="0" t="n">
        <v>10193909</v>
      </c>
      <c r="AJ493" s="0" t="n">
        <v>493</v>
      </c>
      <c r="AK493" s="0" t="n">
        <v>0</v>
      </c>
      <c r="AL493" s="0" t="n">
        <v>0</v>
      </c>
      <c r="AM493" s="0" t="n">
        <v>0</v>
      </c>
      <c r="AN493" s="0" t="n">
        <v>0</v>
      </c>
      <c r="AO493" s="0" t="n">
        <v>0</v>
      </c>
      <c r="AP493" s="0" t="n">
        <v>0</v>
      </c>
      <c r="AQ493" s="0" t="n">
        <v>0</v>
      </c>
      <c r="AR493" s="0" t="n">
        <v>0</v>
      </c>
    </row>
    <row r="494" customFormat="false" ht="12.75" hidden="false" customHeight="false" outlineLevel="0" collapsed="false">
      <c r="A494" s="0" t="n">
        <f aca="false">ROW(Source!A686)</f>
        <v>686</v>
      </c>
      <c r="B494" s="0" t="n">
        <v>10193957</v>
      </c>
      <c r="C494" s="0" t="n">
        <v>10193912</v>
      </c>
      <c r="D494" s="0" t="n">
        <v>5180865</v>
      </c>
      <c r="E494" s="0" t="n">
        <v>1</v>
      </c>
      <c r="F494" s="0" t="n">
        <v>1</v>
      </c>
      <c r="G494" s="0" t="n">
        <v>1</v>
      </c>
      <c r="H494" s="0" t="n">
        <v>1</v>
      </c>
      <c r="I494" s="0" t="s">
        <v>924</v>
      </c>
      <c r="K494" s="0" t="s">
        <v>925</v>
      </c>
      <c r="L494" s="0" t="n">
        <v>1476</v>
      </c>
      <c r="N494" s="0" t="n">
        <v>1013</v>
      </c>
      <c r="O494" s="0" t="s">
        <v>896</v>
      </c>
      <c r="P494" s="0" t="s">
        <v>897</v>
      </c>
      <c r="Q494" s="0" t="n">
        <v>1</v>
      </c>
      <c r="X494" s="0" t="n">
        <v>12.4</v>
      </c>
      <c r="Y494" s="0" t="n">
        <v>0</v>
      </c>
      <c r="Z494" s="0" t="n">
        <v>0</v>
      </c>
      <c r="AA494" s="0" t="n">
        <v>0</v>
      </c>
      <c r="AB494" s="0" t="n">
        <v>12.17</v>
      </c>
      <c r="AC494" s="0" t="n">
        <v>0</v>
      </c>
      <c r="AD494" s="0" t="n">
        <v>1</v>
      </c>
      <c r="AE494" s="0" t="n">
        <v>1</v>
      </c>
      <c r="AG494" s="0" t="n">
        <v>12.4</v>
      </c>
      <c r="AH494" s="0" t="n">
        <v>2</v>
      </c>
      <c r="AI494" s="0" t="n">
        <v>10193957</v>
      </c>
      <c r="AJ494" s="0" t="n">
        <v>494</v>
      </c>
      <c r="AK494" s="0" t="n">
        <v>0</v>
      </c>
      <c r="AL494" s="0" t="n">
        <v>0</v>
      </c>
      <c r="AM494" s="0" t="n">
        <v>0</v>
      </c>
      <c r="AN494" s="0" t="n">
        <v>0</v>
      </c>
      <c r="AO494" s="0" t="n">
        <v>0</v>
      </c>
      <c r="AP494" s="0" t="n">
        <v>0</v>
      </c>
      <c r="AQ494" s="0" t="n">
        <v>0</v>
      </c>
      <c r="AR494" s="0" t="n">
        <v>0</v>
      </c>
    </row>
    <row r="495" customFormat="false" ht="12.75" hidden="false" customHeight="false" outlineLevel="0" collapsed="false">
      <c r="A495" s="0" t="n">
        <f aca="false">ROW(Source!A686)</f>
        <v>686</v>
      </c>
      <c r="B495" s="0" t="n">
        <v>10193960</v>
      </c>
      <c r="C495" s="0" t="n">
        <v>10193912</v>
      </c>
      <c r="D495" s="0" t="n">
        <v>121548</v>
      </c>
      <c r="E495" s="0" t="n">
        <v>1</v>
      </c>
      <c r="F495" s="0" t="n">
        <v>1</v>
      </c>
      <c r="G495" s="0" t="n">
        <v>1</v>
      </c>
      <c r="H495" s="0" t="n">
        <v>1</v>
      </c>
      <c r="I495" s="0" t="s">
        <v>90</v>
      </c>
      <c r="K495" s="0" t="s">
        <v>898</v>
      </c>
      <c r="L495" s="0" t="n">
        <v>608254</v>
      </c>
      <c r="N495" s="0" t="n">
        <v>1013</v>
      </c>
      <c r="O495" s="0" t="s">
        <v>899</v>
      </c>
      <c r="P495" s="0" t="s">
        <v>899</v>
      </c>
      <c r="Q495" s="0" t="n">
        <v>1</v>
      </c>
      <c r="X495" s="0" t="n">
        <v>3.39</v>
      </c>
      <c r="Y495" s="0" t="n">
        <v>0</v>
      </c>
      <c r="Z495" s="0" t="n">
        <v>0</v>
      </c>
      <c r="AA495" s="0" t="n">
        <v>0</v>
      </c>
      <c r="AB495" s="0" t="n">
        <v>0</v>
      </c>
      <c r="AC495" s="0" t="n">
        <v>0</v>
      </c>
      <c r="AD495" s="0" t="n">
        <v>1</v>
      </c>
      <c r="AE495" s="0" t="n">
        <v>2</v>
      </c>
      <c r="AG495" s="0" t="n">
        <v>3.39</v>
      </c>
      <c r="AH495" s="0" t="n">
        <v>2</v>
      </c>
      <c r="AI495" s="0" t="n">
        <v>10193960</v>
      </c>
      <c r="AJ495" s="0" t="n">
        <v>495</v>
      </c>
      <c r="AK495" s="0" t="n">
        <v>0</v>
      </c>
      <c r="AL495" s="0" t="n">
        <v>0</v>
      </c>
      <c r="AM495" s="0" t="n">
        <v>0</v>
      </c>
      <c r="AN495" s="0" t="n">
        <v>0</v>
      </c>
      <c r="AO495" s="0" t="n">
        <v>0</v>
      </c>
      <c r="AP495" s="0" t="n">
        <v>0</v>
      </c>
      <c r="AQ495" s="0" t="n">
        <v>0</v>
      </c>
      <c r="AR495" s="0" t="n">
        <v>0</v>
      </c>
    </row>
    <row r="496" customFormat="false" ht="12.75" hidden="false" customHeight="false" outlineLevel="0" collapsed="false">
      <c r="A496" s="0" t="n">
        <f aca="false">ROW(Source!A686)</f>
        <v>686</v>
      </c>
      <c r="B496" s="0" t="n">
        <v>10193963</v>
      </c>
      <c r="C496" s="0" t="n">
        <v>10193912</v>
      </c>
      <c r="D496" s="0" t="n">
        <v>6957688</v>
      </c>
      <c r="E496" s="0" t="n">
        <v>1</v>
      </c>
      <c r="F496" s="0" t="n">
        <v>1</v>
      </c>
      <c r="G496" s="0" t="n">
        <v>1</v>
      </c>
      <c r="H496" s="0" t="n">
        <v>2</v>
      </c>
      <c r="I496" s="0" t="s">
        <v>962</v>
      </c>
      <c r="J496" s="0" t="s">
        <v>962</v>
      </c>
      <c r="K496" s="0" t="s">
        <v>963</v>
      </c>
      <c r="L496" s="0" t="n">
        <v>1480</v>
      </c>
      <c r="N496" s="0" t="n">
        <v>1013</v>
      </c>
      <c r="O496" s="0" t="s">
        <v>902</v>
      </c>
      <c r="P496" s="0" t="s">
        <v>903</v>
      </c>
      <c r="Q496" s="0" t="n">
        <v>1</v>
      </c>
      <c r="X496" s="0" t="n">
        <v>0.39</v>
      </c>
      <c r="Y496" s="0" t="n">
        <v>0</v>
      </c>
      <c r="Z496" s="0" t="n">
        <v>134.07</v>
      </c>
      <c r="AA496" s="0" t="n">
        <v>16.33</v>
      </c>
      <c r="AB496" s="0" t="n">
        <v>0</v>
      </c>
      <c r="AC496" s="0" t="n">
        <v>0</v>
      </c>
      <c r="AD496" s="0" t="n">
        <v>1</v>
      </c>
      <c r="AE496" s="0" t="n">
        <v>0</v>
      </c>
      <c r="AG496" s="0" t="n">
        <v>0.39</v>
      </c>
      <c r="AH496" s="0" t="n">
        <v>2</v>
      </c>
      <c r="AI496" s="0" t="n">
        <v>10193963</v>
      </c>
      <c r="AJ496" s="0" t="n">
        <v>496</v>
      </c>
      <c r="AK496" s="0" t="n">
        <v>0</v>
      </c>
      <c r="AL496" s="0" t="n">
        <v>0</v>
      </c>
      <c r="AM496" s="0" t="n">
        <v>0</v>
      </c>
      <c r="AN496" s="0" t="n">
        <v>0</v>
      </c>
      <c r="AO496" s="0" t="n">
        <v>0</v>
      </c>
      <c r="AP496" s="0" t="n">
        <v>0</v>
      </c>
      <c r="AQ496" s="0" t="n">
        <v>0</v>
      </c>
      <c r="AR496" s="0" t="n">
        <v>0</v>
      </c>
    </row>
    <row r="497" customFormat="false" ht="12.75" hidden="false" customHeight="false" outlineLevel="0" collapsed="false">
      <c r="A497" s="0" t="n">
        <f aca="false">ROW(Source!A686)</f>
        <v>686</v>
      </c>
      <c r="B497" s="0" t="n">
        <v>10193966</v>
      </c>
      <c r="C497" s="0" t="n">
        <v>10193912</v>
      </c>
      <c r="D497" s="0" t="n">
        <v>6957829</v>
      </c>
      <c r="E497" s="0" t="n">
        <v>1</v>
      </c>
      <c r="F497" s="0" t="n">
        <v>1</v>
      </c>
      <c r="G497" s="0" t="n">
        <v>1</v>
      </c>
      <c r="H497" s="0" t="n">
        <v>2</v>
      </c>
      <c r="I497" s="0" t="s">
        <v>964</v>
      </c>
      <c r="J497" s="0" t="s">
        <v>964</v>
      </c>
      <c r="K497" s="0" t="s">
        <v>965</v>
      </c>
      <c r="L497" s="0" t="n">
        <v>1480</v>
      </c>
      <c r="N497" s="0" t="n">
        <v>1013</v>
      </c>
      <c r="O497" s="0" t="s">
        <v>902</v>
      </c>
      <c r="P497" s="0" t="s">
        <v>903</v>
      </c>
      <c r="Q497" s="0" t="n">
        <v>1</v>
      </c>
      <c r="X497" s="0" t="n">
        <v>3</v>
      </c>
      <c r="Y497" s="0" t="n">
        <v>0</v>
      </c>
      <c r="Z497" s="0" t="n">
        <v>1.31</v>
      </c>
      <c r="AA497" s="0" t="n">
        <v>0</v>
      </c>
      <c r="AB497" s="0" t="n">
        <v>0</v>
      </c>
      <c r="AC497" s="0" t="n">
        <v>0</v>
      </c>
      <c r="AD497" s="0" t="n">
        <v>1</v>
      </c>
      <c r="AE497" s="0" t="n">
        <v>0</v>
      </c>
      <c r="AG497" s="0" t="n">
        <v>3</v>
      </c>
      <c r="AH497" s="0" t="n">
        <v>2</v>
      </c>
      <c r="AI497" s="0" t="n">
        <v>10193966</v>
      </c>
      <c r="AJ497" s="0" t="n">
        <v>497</v>
      </c>
      <c r="AK497" s="0" t="n">
        <v>0</v>
      </c>
      <c r="AL497" s="0" t="n">
        <v>0</v>
      </c>
      <c r="AM497" s="0" t="n">
        <v>0</v>
      </c>
      <c r="AN497" s="0" t="n">
        <v>0</v>
      </c>
      <c r="AO497" s="0" t="n">
        <v>0</v>
      </c>
      <c r="AP497" s="0" t="n">
        <v>0</v>
      </c>
      <c r="AQ497" s="0" t="n">
        <v>0</v>
      </c>
      <c r="AR497" s="0" t="n">
        <v>0</v>
      </c>
    </row>
    <row r="498" customFormat="false" ht="12.75" hidden="false" customHeight="false" outlineLevel="0" collapsed="false">
      <c r="A498" s="0" t="n">
        <f aca="false">ROW(Source!A686)</f>
        <v>686</v>
      </c>
      <c r="B498" s="0" t="n">
        <v>10193969</v>
      </c>
      <c r="C498" s="0" t="n">
        <v>10193912</v>
      </c>
      <c r="D498" s="0" t="n">
        <v>6957848</v>
      </c>
      <c r="E498" s="0" t="n">
        <v>1</v>
      </c>
      <c r="F498" s="0" t="n">
        <v>1</v>
      </c>
      <c r="G498" s="0" t="n">
        <v>1</v>
      </c>
      <c r="H498" s="0" t="n">
        <v>2</v>
      </c>
      <c r="I498" s="0" t="s">
        <v>966</v>
      </c>
      <c r="J498" s="0" t="s">
        <v>966</v>
      </c>
      <c r="K498" s="0" t="s">
        <v>967</v>
      </c>
      <c r="L498" s="0" t="n">
        <v>1480</v>
      </c>
      <c r="N498" s="0" t="n">
        <v>1013</v>
      </c>
      <c r="O498" s="0" t="s">
        <v>902</v>
      </c>
      <c r="P498" s="0" t="s">
        <v>903</v>
      </c>
      <c r="Q498" s="0" t="n">
        <v>1</v>
      </c>
      <c r="X498" s="0" t="n">
        <v>3</v>
      </c>
      <c r="Y498" s="0" t="n">
        <v>0</v>
      </c>
      <c r="Z498" s="0" t="n">
        <v>137.85</v>
      </c>
      <c r="AA498" s="0" t="n">
        <v>14.02</v>
      </c>
      <c r="AB498" s="0" t="n">
        <v>0</v>
      </c>
      <c r="AC498" s="0" t="n">
        <v>0</v>
      </c>
      <c r="AD498" s="0" t="n">
        <v>1</v>
      </c>
      <c r="AE498" s="0" t="n">
        <v>0</v>
      </c>
      <c r="AG498" s="0" t="n">
        <v>3</v>
      </c>
      <c r="AH498" s="0" t="n">
        <v>2</v>
      </c>
      <c r="AI498" s="0" t="n">
        <v>10193969</v>
      </c>
      <c r="AJ498" s="0" t="n">
        <v>498</v>
      </c>
      <c r="AK498" s="0" t="n">
        <v>0</v>
      </c>
      <c r="AL498" s="0" t="n">
        <v>0</v>
      </c>
      <c r="AM498" s="0" t="n">
        <v>0</v>
      </c>
      <c r="AN498" s="0" t="n">
        <v>0</v>
      </c>
      <c r="AO498" s="0" t="n">
        <v>0</v>
      </c>
      <c r="AP498" s="0" t="n">
        <v>0</v>
      </c>
      <c r="AQ498" s="0" t="n">
        <v>0</v>
      </c>
      <c r="AR498" s="0" t="n">
        <v>0</v>
      </c>
    </row>
    <row r="499" customFormat="false" ht="12.75" hidden="false" customHeight="false" outlineLevel="0" collapsed="false">
      <c r="A499" s="0" t="n">
        <f aca="false">ROW(Source!A686)</f>
        <v>686</v>
      </c>
      <c r="B499" s="0" t="n">
        <v>10193972</v>
      </c>
      <c r="C499" s="0" t="n">
        <v>10193912</v>
      </c>
      <c r="D499" s="0" t="n">
        <v>6960160</v>
      </c>
      <c r="E499" s="0" t="n">
        <v>1</v>
      </c>
      <c r="F499" s="0" t="n">
        <v>1</v>
      </c>
      <c r="G499" s="0" t="n">
        <v>1</v>
      </c>
      <c r="H499" s="0" t="n">
        <v>2</v>
      </c>
      <c r="I499" s="0" t="s">
        <v>944</v>
      </c>
      <c r="J499" s="0" t="s">
        <v>944</v>
      </c>
      <c r="K499" s="0" t="s">
        <v>945</v>
      </c>
      <c r="L499" s="0" t="n">
        <v>1480</v>
      </c>
      <c r="N499" s="0" t="n">
        <v>1013</v>
      </c>
      <c r="O499" s="0" t="s">
        <v>902</v>
      </c>
      <c r="P499" s="0" t="s">
        <v>903</v>
      </c>
      <c r="Q499" s="0" t="n">
        <v>1</v>
      </c>
      <c r="X499" s="0" t="n">
        <v>0.39</v>
      </c>
      <c r="Y499" s="0" t="n">
        <v>0</v>
      </c>
      <c r="Z499" s="0" t="n">
        <v>112.22</v>
      </c>
      <c r="AA499" s="0" t="n">
        <v>0</v>
      </c>
      <c r="AB499" s="0" t="n">
        <v>0</v>
      </c>
      <c r="AC499" s="0" t="n">
        <v>0</v>
      </c>
      <c r="AD499" s="0" t="n">
        <v>1</v>
      </c>
      <c r="AE499" s="0" t="n">
        <v>0</v>
      </c>
      <c r="AG499" s="0" t="n">
        <v>0.39</v>
      </c>
      <c r="AH499" s="0" t="n">
        <v>2</v>
      </c>
      <c r="AI499" s="0" t="n">
        <v>10193972</v>
      </c>
      <c r="AJ499" s="0" t="n">
        <v>499</v>
      </c>
      <c r="AK499" s="0" t="n">
        <v>0</v>
      </c>
      <c r="AL499" s="0" t="n">
        <v>0</v>
      </c>
      <c r="AM499" s="0" t="n">
        <v>0</v>
      </c>
      <c r="AN499" s="0" t="n">
        <v>0</v>
      </c>
      <c r="AO499" s="0" t="n">
        <v>0</v>
      </c>
      <c r="AP499" s="0" t="n">
        <v>0</v>
      </c>
      <c r="AQ499" s="0" t="n">
        <v>0</v>
      </c>
      <c r="AR499" s="0" t="n">
        <v>0</v>
      </c>
    </row>
    <row r="500" customFormat="false" ht="12.75" hidden="false" customHeight="false" outlineLevel="0" collapsed="false">
      <c r="A500" s="0" t="n">
        <f aca="false">ROW(Source!A686)</f>
        <v>686</v>
      </c>
      <c r="B500" s="0" t="n">
        <v>10193975</v>
      </c>
      <c r="C500" s="0" t="n">
        <v>10193912</v>
      </c>
      <c r="D500" s="0" t="n">
        <v>6883173</v>
      </c>
      <c r="E500" s="0" t="n">
        <v>1</v>
      </c>
      <c r="F500" s="0" t="n">
        <v>1</v>
      </c>
      <c r="G500" s="0" t="n">
        <v>1</v>
      </c>
      <c r="H500" s="0" t="n">
        <v>3</v>
      </c>
      <c r="I500" s="0" t="s">
        <v>968</v>
      </c>
      <c r="J500" s="0" t="s">
        <v>968</v>
      </c>
      <c r="K500" s="0" t="s">
        <v>969</v>
      </c>
      <c r="L500" s="0" t="n">
        <v>1348</v>
      </c>
      <c r="N500" s="0" t="n">
        <v>1009</v>
      </c>
      <c r="O500" s="0" t="s">
        <v>592</v>
      </c>
      <c r="P500" s="0" t="s">
        <v>592</v>
      </c>
      <c r="Q500" s="0" t="n">
        <v>1000</v>
      </c>
      <c r="X500" s="0" t="n">
        <v>4E-005</v>
      </c>
      <c r="Y500" s="0" t="n">
        <v>12000</v>
      </c>
      <c r="Z500" s="0" t="n">
        <v>0</v>
      </c>
      <c r="AA500" s="0" t="n">
        <v>0</v>
      </c>
      <c r="AB500" s="0" t="n">
        <v>0</v>
      </c>
      <c r="AC500" s="0" t="n">
        <v>0</v>
      </c>
      <c r="AD500" s="0" t="n">
        <v>1</v>
      </c>
      <c r="AE500" s="0" t="n">
        <v>0</v>
      </c>
      <c r="AG500" s="0" t="n">
        <v>4E-005</v>
      </c>
      <c r="AH500" s="0" t="n">
        <v>2</v>
      </c>
      <c r="AI500" s="0" t="n">
        <v>10193975</v>
      </c>
      <c r="AJ500" s="0" t="n">
        <v>500</v>
      </c>
      <c r="AK500" s="0" t="n">
        <v>0</v>
      </c>
      <c r="AL500" s="0" t="n">
        <v>0</v>
      </c>
      <c r="AM500" s="0" t="n">
        <v>0</v>
      </c>
      <c r="AN500" s="0" t="n">
        <v>0</v>
      </c>
      <c r="AO500" s="0" t="n">
        <v>0</v>
      </c>
      <c r="AP500" s="0" t="n">
        <v>0</v>
      </c>
      <c r="AQ500" s="0" t="n">
        <v>0</v>
      </c>
      <c r="AR500" s="0" t="n">
        <v>0</v>
      </c>
    </row>
    <row r="501" customFormat="false" ht="12.75" hidden="false" customHeight="false" outlineLevel="0" collapsed="false">
      <c r="A501" s="0" t="n">
        <f aca="false">ROW(Source!A686)</f>
        <v>686</v>
      </c>
      <c r="B501" s="0" t="n">
        <v>10193978</v>
      </c>
      <c r="C501" s="0" t="n">
        <v>10193912</v>
      </c>
      <c r="D501" s="0" t="n">
        <v>6883310</v>
      </c>
      <c r="E501" s="0" t="n">
        <v>1</v>
      </c>
      <c r="F501" s="0" t="n">
        <v>1</v>
      </c>
      <c r="G501" s="0" t="n">
        <v>1</v>
      </c>
      <c r="H501" s="0" t="n">
        <v>3</v>
      </c>
      <c r="I501" s="0" t="s">
        <v>970</v>
      </c>
      <c r="J501" s="0" t="s">
        <v>970</v>
      </c>
      <c r="K501" s="0" t="s">
        <v>971</v>
      </c>
      <c r="L501" s="0" t="n">
        <v>1348</v>
      </c>
      <c r="N501" s="0" t="n">
        <v>1009</v>
      </c>
      <c r="O501" s="0" t="s">
        <v>592</v>
      </c>
      <c r="P501" s="0" t="s">
        <v>592</v>
      </c>
      <c r="Q501" s="0" t="n">
        <v>1000</v>
      </c>
      <c r="X501" s="0" t="n">
        <v>0.0008</v>
      </c>
      <c r="Y501" s="0" t="n">
        <v>22180</v>
      </c>
      <c r="Z501" s="0" t="n">
        <v>0</v>
      </c>
      <c r="AA501" s="0" t="n">
        <v>0</v>
      </c>
      <c r="AB501" s="0" t="n">
        <v>0</v>
      </c>
      <c r="AC501" s="0" t="n">
        <v>0</v>
      </c>
      <c r="AD501" s="0" t="n">
        <v>1</v>
      </c>
      <c r="AE501" s="0" t="n">
        <v>0</v>
      </c>
      <c r="AG501" s="0" t="n">
        <v>0.0008</v>
      </c>
      <c r="AH501" s="0" t="n">
        <v>2</v>
      </c>
      <c r="AI501" s="0" t="n">
        <v>10193978</v>
      </c>
      <c r="AJ501" s="0" t="n">
        <v>501</v>
      </c>
      <c r="AK501" s="0" t="n">
        <v>0</v>
      </c>
      <c r="AL501" s="0" t="n">
        <v>0</v>
      </c>
      <c r="AM501" s="0" t="n">
        <v>0</v>
      </c>
      <c r="AN501" s="0" t="n">
        <v>0</v>
      </c>
      <c r="AO501" s="0" t="n">
        <v>0</v>
      </c>
      <c r="AP501" s="0" t="n">
        <v>0</v>
      </c>
      <c r="AQ501" s="0" t="n">
        <v>0</v>
      </c>
      <c r="AR501" s="0" t="n">
        <v>0</v>
      </c>
    </row>
    <row r="502" customFormat="false" ht="12.75" hidden="false" customHeight="false" outlineLevel="0" collapsed="false">
      <c r="A502" s="0" t="n">
        <f aca="false">ROW(Source!A686)</f>
        <v>686</v>
      </c>
      <c r="B502" s="0" t="n">
        <v>10193981</v>
      </c>
      <c r="C502" s="0" t="n">
        <v>10193912</v>
      </c>
      <c r="D502" s="0" t="n">
        <v>6885174</v>
      </c>
      <c r="E502" s="0" t="n">
        <v>1</v>
      </c>
      <c r="F502" s="0" t="n">
        <v>1</v>
      </c>
      <c r="G502" s="0" t="n">
        <v>1</v>
      </c>
      <c r="H502" s="0" t="n">
        <v>3</v>
      </c>
      <c r="I502" s="0" t="s">
        <v>972</v>
      </c>
      <c r="J502" s="0" t="s">
        <v>972</v>
      </c>
      <c r="K502" s="0" t="s">
        <v>973</v>
      </c>
      <c r="L502" s="0" t="n">
        <v>1348</v>
      </c>
      <c r="N502" s="0" t="n">
        <v>1009</v>
      </c>
      <c r="O502" s="0" t="s">
        <v>592</v>
      </c>
      <c r="P502" s="0" t="s">
        <v>592</v>
      </c>
      <c r="Q502" s="0" t="n">
        <v>1000</v>
      </c>
      <c r="X502" s="0" t="n">
        <v>6E-005</v>
      </c>
      <c r="Y502" s="0" t="n">
        <v>16640</v>
      </c>
      <c r="Z502" s="0" t="n">
        <v>0</v>
      </c>
      <c r="AA502" s="0" t="n">
        <v>0</v>
      </c>
      <c r="AB502" s="0" t="n">
        <v>0</v>
      </c>
      <c r="AC502" s="0" t="n">
        <v>0</v>
      </c>
      <c r="AD502" s="0" t="n">
        <v>1</v>
      </c>
      <c r="AE502" s="0" t="n">
        <v>0</v>
      </c>
      <c r="AG502" s="0" t="n">
        <v>6E-005</v>
      </c>
      <c r="AH502" s="0" t="n">
        <v>2</v>
      </c>
      <c r="AI502" s="0" t="n">
        <v>10193981</v>
      </c>
      <c r="AJ502" s="0" t="n">
        <v>502</v>
      </c>
      <c r="AK502" s="0" t="n">
        <v>0</v>
      </c>
      <c r="AL502" s="0" t="n">
        <v>0</v>
      </c>
      <c r="AM502" s="0" t="n">
        <v>0</v>
      </c>
      <c r="AN502" s="0" t="n">
        <v>0</v>
      </c>
      <c r="AO502" s="0" t="n">
        <v>0</v>
      </c>
      <c r="AP502" s="0" t="n">
        <v>0</v>
      </c>
      <c r="AQ502" s="0" t="n">
        <v>0</v>
      </c>
      <c r="AR502" s="0" t="n">
        <v>0</v>
      </c>
    </row>
    <row r="503" customFormat="false" ht="12.75" hidden="false" customHeight="false" outlineLevel="0" collapsed="false">
      <c r="A503" s="0" t="n">
        <f aca="false">ROW(Source!A686)</f>
        <v>686</v>
      </c>
      <c r="B503" s="0" t="n">
        <v>10193984</v>
      </c>
      <c r="C503" s="0" t="n">
        <v>10193912</v>
      </c>
      <c r="D503" s="0" t="n">
        <v>6928096</v>
      </c>
      <c r="E503" s="0" t="n">
        <v>1</v>
      </c>
      <c r="F503" s="0" t="n">
        <v>1</v>
      </c>
      <c r="G503" s="0" t="n">
        <v>1</v>
      </c>
      <c r="H503" s="0" t="n">
        <v>3</v>
      </c>
      <c r="I503" s="0" t="s">
        <v>974</v>
      </c>
      <c r="J503" s="0" t="s">
        <v>974</v>
      </c>
      <c r="K503" s="0" t="s">
        <v>975</v>
      </c>
      <c r="L503" s="0" t="n">
        <v>5181464</v>
      </c>
      <c r="N503" s="0" t="n">
        <v>1013</v>
      </c>
      <c r="O503" s="0" t="s">
        <v>697</v>
      </c>
      <c r="P503" s="0" t="s">
        <v>698</v>
      </c>
      <c r="Q503" s="0" t="n">
        <v>1</v>
      </c>
      <c r="X503" s="0" t="n">
        <v>0.00832</v>
      </c>
      <c r="Y503" s="0" t="n">
        <v>17.8</v>
      </c>
      <c r="Z503" s="0" t="n">
        <v>0</v>
      </c>
      <c r="AA503" s="0" t="n">
        <v>0</v>
      </c>
      <c r="AB503" s="0" t="n">
        <v>0</v>
      </c>
      <c r="AC503" s="0" t="n">
        <v>0</v>
      </c>
      <c r="AD503" s="0" t="n">
        <v>1</v>
      </c>
      <c r="AE503" s="0" t="n">
        <v>0</v>
      </c>
      <c r="AG503" s="0" t="n">
        <v>0.00832</v>
      </c>
      <c r="AH503" s="0" t="n">
        <v>2</v>
      </c>
      <c r="AI503" s="0" t="n">
        <v>10193984</v>
      </c>
      <c r="AJ503" s="0" t="n">
        <v>503</v>
      </c>
      <c r="AK503" s="0" t="n">
        <v>0</v>
      </c>
      <c r="AL503" s="0" t="n">
        <v>0</v>
      </c>
      <c r="AM503" s="0" t="n">
        <v>0</v>
      </c>
      <c r="AN503" s="0" t="n">
        <v>0</v>
      </c>
      <c r="AO503" s="0" t="n">
        <v>0</v>
      </c>
      <c r="AP503" s="0" t="n">
        <v>0</v>
      </c>
      <c r="AQ503" s="0" t="n">
        <v>0</v>
      </c>
      <c r="AR503" s="0" t="n">
        <v>0</v>
      </c>
    </row>
    <row r="504" customFormat="false" ht="12.75" hidden="false" customHeight="false" outlineLevel="0" collapsed="false">
      <c r="A504" s="0" t="n">
        <f aca="false">ROW(Source!A686)</f>
        <v>686</v>
      </c>
      <c r="B504" s="0" t="n">
        <v>10193987</v>
      </c>
      <c r="C504" s="0" t="n">
        <v>10193912</v>
      </c>
      <c r="D504" s="0" t="n">
        <v>6928237</v>
      </c>
      <c r="E504" s="0" t="n">
        <v>1</v>
      </c>
      <c r="F504" s="0" t="n">
        <v>1</v>
      </c>
      <c r="G504" s="0" t="n">
        <v>1</v>
      </c>
      <c r="H504" s="0" t="n">
        <v>3</v>
      </c>
      <c r="I504" s="0" t="s">
        <v>976</v>
      </c>
      <c r="J504" s="0" t="s">
        <v>976</v>
      </c>
      <c r="K504" s="0" t="s">
        <v>977</v>
      </c>
      <c r="L504" s="0" t="n">
        <v>5186049</v>
      </c>
      <c r="N504" s="0" t="n">
        <v>1013</v>
      </c>
      <c r="O504" s="0" t="s">
        <v>237</v>
      </c>
      <c r="P504" s="0" t="s">
        <v>239</v>
      </c>
      <c r="Q504" s="0" t="n">
        <v>1</v>
      </c>
      <c r="X504" s="0" t="n">
        <v>0.0041</v>
      </c>
      <c r="Y504" s="0" t="n">
        <v>14.7</v>
      </c>
      <c r="Z504" s="0" t="n">
        <v>0</v>
      </c>
      <c r="AA504" s="0" t="n">
        <v>0</v>
      </c>
      <c r="AB504" s="0" t="n">
        <v>0</v>
      </c>
      <c r="AC504" s="0" t="n">
        <v>0</v>
      </c>
      <c r="AD504" s="0" t="n">
        <v>1</v>
      </c>
      <c r="AE504" s="0" t="n">
        <v>0</v>
      </c>
      <c r="AG504" s="0" t="n">
        <v>0.0041</v>
      </c>
      <c r="AH504" s="0" t="n">
        <v>2</v>
      </c>
      <c r="AI504" s="0" t="n">
        <v>10193987</v>
      </c>
      <c r="AJ504" s="0" t="n">
        <v>504</v>
      </c>
      <c r="AK504" s="0" t="n">
        <v>0</v>
      </c>
      <c r="AL504" s="0" t="n">
        <v>0</v>
      </c>
      <c r="AM504" s="0" t="n">
        <v>0</v>
      </c>
      <c r="AN504" s="0" t="n">
        <v>0</v>
      </c>
      <c r="AO504" s="0" t="n">
        <v>0</v>
      </c>
      <c r="AP504" s="0" t="n">
        <v>0</v>
      </c>
      <c r="AQ504" s="0" t="n">
        <v>0</v>
      </c>
      <c r="AR504" s="0" t="n">
        <v>0</v>
      </c>
    </row>
    <row r="505" customFormat="false" ht="12.75" hidden="false" customHeight="false" outlineLevel="0" collapsed="false">
      <c r="A505" s="0" t="n">
        <f aca="false">ROW(Source!A686)</f>
        <v>686</v>
      </c>
      <c r="B505" s="0" t="n">
        <v>10193990</v>
      </c>
      <c r="C505" s="0" t="n">
        <v>10193912</v>
      </c>
      <c r="D505" s="0" t="n">
        <v>6928270</v>
      </c>
      <c r="E505" s="0" t="n">
        <v>1</v>
      </c>
      <c r="F505" s="0" t="n">
        <v>1</v>
      </c>
      <c r="G505" s="0" t="n">
        <v>1</v>
      </c>
      <c r="H505" s="0" t="n">
        <v>3</v>
      </c>
      <c r="I505" s="0" t="s">
        <v>978</v>
      </c>
      <c r="J505" s="0" t="s">
        <v>978</v>
      </c>
      <c r="K505" s="0" t="s">
        <v>979</v>
      </c>
      <c r="L505" s="0" t="n">
        <v>5185424</v>
      </c>
      <c r="N505" s="0" t="n">
        <v>1013</v>
      </c>
      <c r="O505" s="0" t="s">
        <v>122</v>
      </c>
      <c r="P505" s="0" t="s">
        <v>124</v>
      </c>
      <c r="Q505" s="0" t="n">
        <v>1</v>
      </c>
      <c r="X505" s="0" t="n">
        <v>0.0096</v>
      </c>
      <c r="Y505" s="0" t="n">
        <v>214</v>
      </c>
      <c r="Z505" s="0" t="n">
        <v>0</v>
      </c>
      <c r="AA505" s="0" t="n">
        <v>0</v>
      </c>
      <c r="AB505" s="0" t="n">
        <v>0</v>
      </c>
      <c r="AC505" s="0" t="n">
        <v>0</v>
      </c>
      <c r="AD505" s="0" t="n">
        <v>1</v>
      </c>
      <c r="AE505" s="0" t="n">
        <v>0</v>
      </c>
      <c r="AG505" s="0" t="n">
        <v>0.0096</v>
      </c>
      <c r="AH505" s="0" t="n">
        <v>2</v>
      </c>
      <c r="AI505" s="0" t="n">
        <v>10193990</v>
      </c>
      <c r="AJ505" s="0" t="n">
        <v>505</v>
      </c>
      <c r="AK505" s="0" t="n">
        <v>0</v>
      </c>
      <c r="AL505" s="0" t="n">
        <v>0</v>
      </c>
      <c r="AM505" s="0" t="n">
        <v>0</v>
      </c>
      <c r="AN505" s="0" t="n">
        <v>0</v>
      </c>
      <c r="AO505" s="0" t="n">
        <v>0</v>
      </c>
      <c r="AP505" s="0" t="n">
        <v>0</v>
      </c>
      <c r="AQ505" s="0" t="n">
        <v>0</v>
      </c>
      <c r="AR505" s="0" t="n">
        <v>0</v>
      </c>
    </row>
    <row r="506" customFormat="false" ht="12.75" hidden="false" customHeight="false" outlineLevel="0" collapsed="false">
      <c r="A506" s="0" t="n">
        <f aca="false">ROW(Source!A686)</f>
        <v>686</v>
      </c>
      <c r="B506" s="0" t="n">
        <v>10193993</v>
      </c>
      <c r="C506" s="0" t="n">
        <v>10193912</v>
      </c>
      <c r="D506" s="0" t="n">
        <v>6942053</v>
      </c>
      <c r="E506" s="0" t="n">
        <v>1</v>
      </c>
      <c r="F506" s="0" t="n">
        <v>1</v>
      </c>
      <c r="G506" s="0" t="n">
        <v>1</v>
      </c>
      <c r="H506" s="0" t="n">
        <v>3</v>
      </c>
      <c r="I506" s="0" t="s">
        <v>936</v>
      </c>
      <c r="J506" s="0" t="s">
        <v>936</v>
      </c>
      <c r="K506" s="0" t="s">
        <v>937</v>
      </c>
      <c r="L506" s="0" t="n">
        <v>1346</v>
      </c>
      <c r="N506" s="0" t="n">
        <v>1009</v>
      </c>
      <c r="O506" s="0" t="s">
        <v>554</v>
      </c>
      <c r="P506" s="0" t="s">
        <v>554</v>
      </c>
      <c r="Q506" s="0" t="n">
        <v>1</v>
      </c>
      <c r="X506" s="0" t="n">
        <v>0.5</v>
      </c>
      <c r="Y506" s="0" t="n">
        <v>69.9</v>
      </c>
      <c r="Z506" s="0" t="n">
        <v>0</v>
      </c>
      <c r="AA506" s="0" t="n">
        <v>0</v>
      </c>
      <c r="AB506" s="0" t="n">
        <v>0</v>
      </c>
      <c r="AC506" s="0" t="n">
        <v>0</v>
      </c>
      <c r="AD506" s="0" t="n">
        <v>1</v>
      </c>
      <c r="AE506" s="0" t="n">
        <v>0</v>
      </c>
      <c r="AG506" s="0" t="n">
        <v>0.5</v>
      </c>
      <c r="AH506" s="0" t="n">
        <v>2</v>
      </c>
      <c r="AI506" s="0" t="n">
        <v>10193993</v>
      </c>
      <c r="AJ506" s="0" t="n">
        <v>506</v>
      </c>
      <c r="AK506" s="0" t="n">
        <v>0</v>
      </c>
      <c r="AL506" s="0" t="n">
        <v>0</v>
      </c>
      <c r="AM506" s="0" t="n">
        <v>0</v>
      </c>
      <c r="AN506" s="0" t="n">
        <v>0</v>
      </c>
      <c r="AO506" s="0" t="n">
        <v>0</v>
      </c>
      <c r="AP506" s="0" t="n">
        <v>0</v>
      </c>
      <c r="AQ506" s="0" t="n">
        <v>0</v>
      </c>
      <c r="AR506" s="0" t="n">
        <v>0</v>
      </c>
    </row>
    <row r="507" customFormat="false" ht="12.75" hidden="false" customHeight="false" outlineLevel="0" collapsed="false">
      <c r="A507" s="0" t="n">
        <f aca="false">ROW(Source!A687)</f>
        <v>687</v>
      </c>
      <c r="B507" s="0" t="n">
        <v>10194000</v>
      </c>
      <c r="C507" s="0" t="n">
        <v>10193996</v>
      </c>
      <c r="D507" s="0" t="n">
        <v>5180840</v>
      </c>
      <c r="E507" s="0" t="n">
        <v>1</v>
      </c>
      <c r="F507" s="0" t="n">
        <v>1</v>
      </c>
      <c r="G507" s="0" t="n">
        <v>1</v>
      </c>
      <c r="H507" s="0" t="n">
        <v>1</v>
      </c>
      <c r="I507" s="0" t="s">
        <v>980</v>
      </c>
      <c r="K507" s="0" t="s">
        <v>981</v>
      </c>
      <c r="L507" s="0" t="n">
        <v>1476</v>
      </c>
      <c r="N507" s="0" t="n">
        <v>1013</v>
      </c>
      <c r="O507" s="0" t="s">
        <v>896</v>
      </c>
      <c r="P507" s="0" t="s">
        <v>897</v>
      </c>
      <c r="Q507" s="0" t="n">
        <v>1</v>
      </c>
      <c r="X507" s="0" t="n">
        <v>33.1</v>
      </c>
      <c r="Y507" s="0" t="n">
        <v>0</v>
      </c>
      <c r="Z507" s="0" t="n">
        <v>0</v>
      </c>
      <c r="AA507" s="0" t="n">
        <v>0</v>
      </c>
      <c r="AB507" s="0" t="n">
        <v>11.9</v>
      </c>
      <c r="AC507" s="0" t="n">
        <v>0</v>
      </c>
      <c r="AD507" s="0" t="n">
        <v>1</v>
      </c>
      <c r="AE507" s="0" t="n">
        <v>1</v>
      </c>
      <c r="AG507" s="0" t="n">
        <v>33.1</v>
      </c>
      <c r="AH507" s="0" t="n">
        <v>2</v>
      </c>
      <c r="AI507" s="0" t="n">
        <v>10194000</v>
      </c>
      <c r="AJ507" s="0" t="n">
        <v>507</v>
      </c>
      <c r="AK507" s="0" t="n">
        <v>0</v>
      </c>
      <c r="AL507" s="0" t="n">
        <v>0</v>
      </c>
      <c r="AM507" s="0" t="n">
        <v>0</v>
      </c>
      <c r="AN507" s="0" t="n">
        <v>0</v>
      </c>
      <c r="AO507" s="0" t="n">
        <v>0</v>
      </c>
      <c r="AP507" s="0" t="n">
        <v>0</v>
      </c>
      <c r="AQ507" s="0" t="n">
        <v>0</v>
      </c>
      <c r="AR507" s="0" t="n">
        <v>0</v>
      </c>
    </row>
    <row r="508" customFormat="false" ht="12.75" hidden="false" customHeight="false" outlineLevel="0" collapsed="false">
      <c r="A508" s="0" t="n">
        <f aca="false">ROW(Source!A687)</f>
        <v>687</v>
      </c>
      <c r="B508" s="0" t="n">
        <v>10194003</v>
      </c>
      <c r="C508" s="0" t="n">
        <v>10193996</v>
      </c>
      <c r="D508" s="0" t="n">
        <v>121548</v>
      </c>
      <c r="E508" s="0" t="n">
        <v>1</v>
      </c>
      <c r="F508" s="0" t="n">
        <v>1</v>
      </c>
      <c r="G508" s="0" t="n">
        <v>1</v>
      </c>
      <c r="H508" s="0" t="n">
        <v>1</v>
      </c>
      <c r="I508" s="0" t="s">
        <v>90</v>
      </c>
      <c r="K508" s="0" t="s">
        <v>898</v>
      </c>
      <c r="L508" s="0" t="n">
        <v>608254</v>
      </c>
      <c r="N508" s="0" t="n">
        <v>1013</v>
      </c>
      <c r="O508" s="0" t="s">
        <v>899</v>
      </c>
      <c r="P508" s="0" t="s">
        <v>899</v>
      </c>
      <c r="Q508" s="0" t="n">
        <v>1</v>
      </c>
      <c r="X508" s="0" t="n">
        <v>20.1</v>
      </c>
      <c r="Y508" s="0" t="n">
        <v>0</v>
      </c>
      <c r="Z508" s="0" t="n">
        <v>0</v>
      </c>
      <c r="AA508" s="0" t="n">
        <v>0</v>
      </c>
      <c r="AB508" s="0" t="n">
        <v>0</v>
      </c>
      <c r="AC508" s="0" t="n">
        <v>0</v>
      </c>
      <c r="AD508" s="0" t="n">
        <v>1</v>
      </c>
      <c r="AE508" s="0" t="n">
        <v>2</v>
      </c>
      <c r="AG508" s="0" t="n">
        <v>20.1</v>
      </c>
      <c r="AH508" s="0" t="n">
        <v>2</v>
      </c>
      <c r="AI508" s="0" t="n">
        <v>10194003</v>
      </c>
      <c r="AJ508" s="0" t="n">
        <v>508</v>
      </c>
      <c r="AK508" s="0" t="n">
        <v>0</v>
      </c>
      <c r="AL508" s="0" t="n">
        <v>0</v>
      </c>
      <c r="AM508" s="0" t="n">
        <v>0</v>
      </c>
      <c r="AN508" s="0" t="n">
        <v>0</v>
      </c>
      <c r="AO508" s="0" t="n">
        <v>0</v>
      </c>
      <c r="AP508" s="0" t="n">
        <v>0</v>
      </c>
      <c r="AQ508" s="0" t="n">
        <v>0</v>
      </c>
      <c r="AR508" s="0" t="n">
        <v>0</v>
      </c>
    </row>
    <row r="509" customFormat="false" ht="12.75" hidden="false" customHeight="false" outlineLevel="0" collapsed="false">
      <c r="A509" s="0" t="n">
        <f aca="false">ROW(Source!A687)</f>
        <v>687</v>
      </c>
      <c r="B509" s="0" t="n">
        <v>10194006</v>
      </c>
      <c r="C509" s="0" t="n">
        <v>10193996</v>
      </c>
      <c r="D509" s="0" t="n">
        <v>6957688</v>
      </c>
      <c r="E509" s="0" t="n">
        <v>1</v>
      </c>
      <c r="F509" s="0" t="n">
        <v>1</v>
      </c>
      <c r="G509" s="0" t="n">
        <v>1</v>
      </c>
      <c r="H509" s="0" t="n">
        <v>2</v>
      </c>
      <c r="I509" s="0" t="s">
        <v>962</v>
      </c>
      <c r="J509" s="0" t="s">
        <v>962</v>
      </c>
      <c r="K509" s="0" t="s">
        <v>963</v>
      </c>
      <c r="L509" s="0" t="n">
        <v>1480</v>
      </c>
      <c r="N509" s="0" t="n">
        <v>1013</v>
      </c>
      <c r="O509" s="0" t="s">
        <v>902</v>
      </c>
      <c r="P509" s="0" t="s">
        <v>903</v>
      </c>
      <c r="Q509" s="0" t="n">
        <v>1</v>
      </c>
      <c r="X509" s="0" t="n">
        <v>0.8</v>
      </c>
      <c r="Y509" s="0" t="n">
        <v>0</v>
      </c>
      <c r="Z509" s="0" t="n">
        <v>134.07</v>
      </c>
      <c r="AA509" s="0" t="n">
        <v>16.33</v>
      </c>
      <c r="AB509" s="0" t="n">
        <v>0</v>
      </c>
      <c r="AC509" s="0" t="n">
        <v>0</v>
      </c>
      <c r="AD509" s="0" t="n">
        <v>1</v>
      </c>
      <c r="AE509" s="0" t="n">
        <v>0</v>
      </c>
      <c r="AG509" s="0" t="n">
        <v>0.8</v>
      </c>
      <c r="AH509" s="0" t="n">
        <v>2</v>
      </c>
      <c r="AI509" s="0" t="n">
        <v>10194006</v>
      </c>
      <c r="AJ509" s="0" t="n">
        <v>509</v>
      </c>
      <c r="AK509" s="0" t="n">
        <v>0</v>
      </c>
      <c r="AL509" s="0" t="n">
        <v>0</v>
      </c>
      <c r="AM509" s="0" t="n">
        <v>0</v>
      </c>
      <c r="AN509" s="0" t="n">
        <v>0</v>
      </c>
      <c r="AO509" s="0" t="n">
        <v>0</v>
      </c>
      <c r="AP509" s="0" t="n">
        <v>0</v>
      </c>
      <c r="AQ509" s="0" t="n">
        <v>0</v>
      </c>
      <c r="AR509" s="0" t="n">
        <v>0</v>
      </c>
    </row>
    <row r="510" customFormat="false" ht="12.75" hidden="false" customHeight="false" outlineLevel="0" collapsed="false">
      <c r="A510" s="0" t="n">
        <f aca="false">ROW(Source!A687)</f>
        <v>687</v>
      </c>
      <c r="B510" s="0" t="n">
        <v>10194009</v>
      </c>
      <c r="C510" s="0" t="n">
        <v>10193996</v>
      </c>
      <c r="D510" s="0" t="n">
        <v>6957870</v>
      </c>
      <c r="E510" s="0" t="n">
        <v>1</v>
      </c>
      <c r="F510" s="0" t="n">
        <v>1</v>
      </c>
      <c r="G510" s="0" t="n">
        <v>1</v>
      </c>
      <c r="H510" s="0" t="n">
        <v>2</v>
      </c>
      <c r="I510" s="0" t="s">
        <v>982</v>
      </c>
      <c r="J510" s="0" t="s">
        <v>982</v>
      </c>
      <c r="K510" s="0" t="s">
        <v>983</v>
      </c>
      <c r="L510" s="0" t="n">
        <v>1480</v>
      </c>
      <c r="N510" s="0" t="n">
        <v>1013</v>
      </c>
      <c r="O510" s="0" t="s">
        <v>902</v>
      </c>
      <c r="P510" s="0" t="s">
        <v>903</v>
      </c>
      <c r="Q510" s="0" t="n">
        <v>1</v>
      </c>
      <c r="X510" s="0" t="n">
        <v>19.3</v>
      </c>
      <c r="Y510" s="0" t="n">
        <v>0</v>
      </c>
      <c r="Z510" s="0" t="n">
        <v>32.29</v>
      </c>
      <c r="AA510" s="0" t="n">
        <v>14.02</v>
      </c>
      <c r="AB510" s="0" t="n">
        <v>0</v>
      </c>
      <c r="AC510" s="0" t="n">
        <v>0</v>
      </c>
      <c r="AD510" s="0" t="n">
        <v>1</v>
      </c>
      <c r="AE510" s="0" t="n">
        <v>0</v>
      </c>
      <c r="AG510" s="0" t="n">
        <v>19.3</v>
      </c>
      <c r="AH510" s="0" t="n">
        <v>2</v>
      </c>
      <c r="AI510" s="0" t="n">
        <v>10194009</v>
      </c>
      <c r="AJ510" s="0" t="n">
        <v>510</v>
      </c>
      <c r="AK510" s="0" t="n">
        <v>0</v>
      </c>
      <c r="AL510" s="0" t="n">
        <v>0</v>
      </c>
      <c r="AM510" s="0" t="n">
        <v>0</v>
      </c>
      <c r="AN510" s="0" t="n">
        <v>0</v>
      </c>
      <c r="AO510" s="0" t="n">
        <v>0</v>
      </c>
      <c r="AP510" s="0" t="n">
        <v>0</v>
      </c>
      <c r="AQ510" s="0" t="n">
        <v>0</v>
      </c>
      <c r="AR510" s="0" t="n">
        <v>0</v>
      </c>
    </row>
    <row r="511" customFormat="false" ht="12.75" hidden="false" customHeight="false" outlineLevel="0" collapsed="false">
      <c r="A511" s="0" t="n">
        <f aca="false">ROW(Source!A687)</f>
        <v>687</v>
      </c>
      <c r="B511" s="0" t="n">
        <v>10194012</v>
      </c>
      <c r="C511" s="0" t="n">
        <v>10193996</v>
      </c>
      <c r="D511" s="0" t="n">
        <v>6957968</v>
      </c>
      <c r="E511" s="0" t="n">
        <v>1</v>
      </c>
      <c r="F511" s="0" t="n">
        <v>1</v>
      </c>
      <c r="G511" s="0" t="n">
        <v>1</v>
      </c>
      <c r="H511" s="0" t="n">
        <v>2</v>
      </c>
      <c r="I511" s="0" t="s">
        <v>926</v>
      </c>
      <c r="J511" s="0" t="s">
        <v>926</v>
      </c>
      <c r="K511" s="0" t="s">
        <v>927</v>
      </c>
      <c r="L511" s="0" t="n">
        <v>1480</v>
      </c>
      <c r="N511" s="0" t="n">
        <v>1013</v>
      </c>
      <c r="O511" s="0" t="s">
        <v>902</v>
      </c>
      <c r="P511" s="0" t="s">
        <v>903</v>
      </c>
      <c r="Q511" s="0" t="n">
        <v>1</v>
      </c>
      <c r="X511" s="0" t="n">
        <v>9.13</v>
      </c>
      <c r="Y511" s="0" t="n">
        <v>0</v>
      </c>
      <c r="Z511" s="0" t="n">
        <v>7.84</v>
      </c>
      <c r="AA511" s="0" t="n">
        <v>0</v>
      </c>
      <c r="AB511" s="0" t="n">
        <v>0</v>
      </c>
      <c r="AC511" s="0" t="n">
        <v>0</v>
      </c>
      <c r="AD511" s="0" t="n">
        <v>1</v>
      </c>
      <c r="AE511" s="0" t="n">
        <v>0</v>
      </c>
      <c r="AG511" s="0" t="n">
        <v>9.13</v>
      </c>
      <c r="AH511" s="0" t="n">
        <v>2</v>
      </c>
      <c r="AI511" s="0" t="n">
        <v>10194012</v>
      </c>
      <c r="AJ511" s="0" t="n">
        <v>511</v>
      </c>
      <c r="AK511" s="0" t="n">
        <v>0</v>
      </c>
      <c r="AL511" s="0" t="n">
        <v>0</v>
      </c>
      <c r="AM511" s="0" t="n">
        <v>0</v>
      </c>
      <c r="AN511" s="0" t="n">
        <v>0</v>
      </c>
      <c r="AO511" s="0" t="n">
        <v>0</v>
      </c>
      <c r="AP511" s="0" t="n">
        <v>0</v>
      </c>
      <c r="AQ511" s="0" t="n">
        <v>0</v>
      </c>
      <c r="AR511" s="0" t="n">
        <v>0</v>
      </c>
    </row>
    <row r="512" customFormat="false" ht="12.75" hidden="false" customHeight="false" outlineLevel="0" collapsed="false">
      <c r="A512" s="0" t="n">
        <f aca="false">ROW(Source!A687)</f>
        <v>687</v>
      </c>
      <c r="B512" s="0" t="n">
        <v>10194015</v>
      </c>
      <c r="C512" s="0" t="n">
        <v>10193996</v>
      </c>
      <c r="D512" s="0" t="n">
        <v>6960160</v>
      </c>
      <c r="E512" s="0" t="n">
        <v>1</v>
      </c>
      <c r="F512" s="0" t="n">
        <v>1</v>
      </c>
      <c r="G512" s="0" t="n">
        <v>1</v>
      </c>
      <c r="H512" s="0" t="n">
        <v>2</v>
      </c>
      <c r="I512" s="0" t="s">
        <v>944</v>
      </c>
      <c r="J512" s="0" t="s">
        <v>944</v>
      </c>
      <c r="K512" s="0" t="s">
        <v>945</v>
      </c>
      <c r="L512" s="0" t="n">
        <v>1480</v>
      </c>
      <c r="N512" s="0" t="n">
        <v>1013</v>
      </c>
      <c r="O512" s="0" t="s">
        <v>902</v>
      </c>
      <c r="P512" s="0" t="s">
        <v>903</v>
      </c>
      <c r="Q512" s="0" t="n">
        <v>1</v>
      </c>
      <c r="X512" s="0" t="n">
        <v>0.8</v>
      </c>
      <c r="Y512" s="0" t="n">
        <v>0</v>
      </c>
      <c r="Z512" s="0" t="n">
        <v>112.22</v>
      </c>
      <c r="AA512" s="0" t="n">
        <v>0</v>
      </c>
      <c r="AB512" s="0" t="n">
        <v>0</v>
      </c>
      <c r="AC512" s="0" t="n">
        <v>0</v>
      </c>
      <c r="AD512" s="0" t="n">
        <v>1</v>
      </c>
      <c r="AE512" s="0" t="n">
        <v>0</v>
      </c>
      <c r="AG512" s="0" t="n">
        <v>0.8</v>
      </c>
      <c r="AH512" s="0" t="n">
        <v>2</v>
      </c>
      <c r="AI512" s="0" t="n">
        <v>10194015</v>
      </c>
      <c r="AJ512" s="0" t="n">
        <v>512</v>
      </c>
      <c r="AK512" s="0" t="n">
        <v>0</v>
      </c>
      <c r="AL512" s="0" t="n">
        <v>0</v>
      </c>
      <c r="AM512" s="0" t="n">
        <v>0</v>
      </c>
      <c r="AN512" s="0" t="n">
        <v>0</v>
      </c>
      <c r="AO512" s="0" t="n">
        <v>0</v>
      </c>
      <c r="AP512" s="0" t="n">
        <v>0</v>
      </c>
      <c r="AQ512" s="0" t="n">
        <v>0</v>
      </c>
      <c r="AR512" s="0" t="n">
        <v>0</v>
      </c>
    </row>
    <row r="513" customFormat="false" ht="12.75" hidden="false" customHeight="false" outlineLevel="0" collapsed="false">
      <c r="A513" s="0" t="n">
        <f aca="false">ROW(Source!A687)</f>
        <v>687</v>
      </c>
      <c r="B513" s="0" t="n">
        <v>10194018</v>
      </c>
      <c r="C513" s="0" t="n">
        <v>10193996</v>
      </c>
      <c r="D513" s="0" t="n">
        <v>6882423</v>
      </c>
      <c r="E513" s="0" t="n">
        <v>1</v>
      </c>
      <c r="F513" s="0" t="n">
        <v>1</v>
      </c>
      <c r="G513" s="0" t="n">
        <v>1</v>
      </c>
      <c r="H513" s="0" t="n">
        <v>3</v>
      </c>
      <c r="I513" s="0" t="s">
        <v>984</v>
      </c>
      <c r="J513" s="0" t="s">
        <v>984</v>
      </c>
      <c r="K513" s="0" t="s">
        <v>985</v>
      </c>
      <c r="L513" s="0" t="n">
        <v>1346</v>
      </c>
      <c r="N513" s="0" t="n">
        <v>1009</v>
      </c>
      <c r="O513" s="0" t="s">
        <v>554</v>
      </c>
      <c r="P513" s="0" t="s">
        <v>554</v>
      </c>
      <c r="Q513" s="0" t="n">
        <v>1</v>
      </c>
      <c r="X513" s="0" t="n">
        <v>0.68</v>
      </c>
      <c r="Y513" s="0" t="n">
        <v>19.1</v>
      </c>
      <c r="Z513" s="0" t="n">
        <v>0</v>
      </c>
      <c r="AA513" s="0" t="n">
        <v>0</v>
      </c>
      <c r="AB513" s="0" t="n">
        <v>0</v>
      </c>
      <c r="AC513" s="0" t="n">
        <v>0</v>
      </c>
      <c r="AD513" s="0" t="n">
        <v>1</v>
      </c>
      <c r="AE513" s="0" t="n">
        <v>0</v>
      </c>
      <c r="AG513" s="0" t="n">
        <v>0.68</v>
      </c>
      <c r="AH513" s="0" t="n">
        <v>2</v>
      </c>
      <c r="AI513" s="0" t="n">
        <v>10194018</v>
      </c>
      <c r="AJ513" s="0" t="n">
        <v>513</v>
      </c>
      <c r="AK513" s="0" t="n">
        <v>0</v>
      </c>
      <c r="AL513" s="0" t="n">
        <v>0</v>
      </c>
      <c r="AM513" s="0" t="n">
        <v>0</v>
      </c>
      <c r="AN513" s="0" t="n">
        <v>0</v>
      </c>
      <c r="AO513" s="0" t="n">
        <v>0</v>
      </c>
      <c r="AP513" s="0" t="n">
        <v>0</v>
      </c>
      <c r="AQ513" s="0" t="n">
        <v>0</v>
      </c>
      <c r="AR513" s="0" t="n">
        <v>0</v>
      </c>
    </row>
    <row r="514" customFormat="false" ht="12.75" hidden="false" customHeight="false" outlineLevel="0" collapsed="false">
      <c r="A514" s="0" t="n">
        <f aca="false">ROW(Source!A687)</f>
        <v>687</v>
      </c>
      <c r="B514" s="0" t="n">
        <v>10194021</v>
      </c>
      <c r="C514" s="0" t="n">
        <v>10193996</v>
      </c>
      <c r="D514" s="0" t="n">
        <v>6883173</v>
      </c>
      <c r="E514" s="0" t="n">
        <v>1</v>
      </c>
      <c r="F514" s="0" t="n">
        <v>1</v>
      </c>
      <c r="G514" s="0" t="n">
        <v>1</v>
      </c>
      <c r="H514" s="0" t="n">
        <v>3</v>
      </c>
      <c r="I514" s="0" t="s">
        <v>968</v>
      </c>
      <c r="J514" s="0" t="s">
        <v>968</v>
      </c>
      <c r="K514" s="0" t="s">
        <v>969</v>
      </c>
      <c r="L514" s="0" t="n">
        <v>1348</v>
      </c>
      <c r="N514" s="0" t="n">
        <v>1009</v>
      </c>
      <c r="O514" s="0" t="s">
        <v>592</v>
      </c>
      <c r="P514" s="0" t="s">
        <v>592</v>
      </c>
      <c r="Q514" s="0" t="n">
        <v>1000</v>
      </c>
      <c r="X514" s="0" t="n">
        <v>0.0021</v>
      </c>
      <c r="Y514" s="0" t="n">
        <v>12000</v>
      </c>
      <c r="Z514" s="0" t="n">
        <v>0</v>
      </c>
      <c r="AA514" s="0" t="n">
        <v>0</v>
      </c>
      <c r="AB514" s="0" t="n">
        <v>0</v>
      </c>
      <c r="AC514" s="0" t="n">
        <v>0</v>
      </c>
      <c r="AD514" s="0" t="n">
        <v>1</v>
      </c>
      <c r="AE514" s="0" t="n">
        <v>0</v>
      </c>
      <c r="AG514" s="0" t="n">
        <v>0.0021</v>
      </c>
      <c r="AH514" s="0" t="n">
        <v>2</v>
      </c>
      <c r="AI514" s="0" t="n">
        <v>10194021</v>
      </c>
      <c r="AJ514" s="0" t="n">
        <v>514</v>
      </c>
      <c r="AK514" s="0" t="n">
        <v>0</v>
      </c>
      <c r="AL514" s="0" t="n">
        <v>0</v>
      </c>
      <c r="AM514" s="0" t="n">
        <v>0</v>
      </c>
      <c r="AN514" s="0" t="n">
        <v>0</v>
      </c>
      <c r="AO514" s="0" t="n">
        <v>0</v>
      </c>
      <c r="AP514" s="0" t="n">
        <v>0</v>
      </c>
      <c r="AQ514" s="0" t="n">
        <v>0</v>
      </c>
      <c r="AR514" s="0" t="n">
        <v>0</v>
      </c>
    </row>
    <row r="515" customFormat="false" ht="12.75" hidden="false" customHeight="false" outlineLevel="0" collapsed="false">
      <c r="A515" s="0" t="n">
        <f aca="false">ROW(Source!A687)</f>
        <v>687</v>
      </c>
      <c r="B515" s="0" t="n">
        <v>10194024</v>
      </c>
      <c r="C515" s="0" t="n">
        <v>10193996</v>
      </c>
      <c r="D515" s="0" t="n">
        <v>6885476</v>
      </c>
      <c r="E515" s="0" t="n">
        <v>1</v>
      </c>
      <c r="F515" s="0" t="n">
        <v>1</v>
      </c>
      <c r="G515" s="0" t="n">
        <v>1</v>
      </c>
      <c r="H515" s="0" t="n">
        <v>3</v>
      </c>
      <c r="I515" s="0" t="s">
        <v>986</v>
      </c>
      <c r="J515" s="0" t="s">
        <v>986</v>
      </c>
      <c r="K515" s="0" t="s">
        <v>987</v>
      </c>
      <c r="L515" s="0" t="n">
        <v>1346</v>
      </c>
      <c r="N515" s="0" t="n">
        <v>1009</v>
      </c>
      <c r="O515" s="0" t="s">
        <v>554</v>
      </c>
      <c r="P515" s="0" t="s">
        <v>554</v>
      </c>
      <c r="Q515" s="0" t="n">
        <v>1</v>
      </c>
      <c r="X515" s="0" t="n">
        <v>1.6</v>
      </c>
      <c r="Y515" s="0" t="n">
        <v>11.5</v>
      </c>
      <c r="Z515" s="0" t="n">
        <v>0</v>
      </c>
      <c r="AA515" s="0" t="n">
        <v>0</v>
      </c>
      <c r="AB515" s="0" t="n">
        <v>0</v>
      </c>
      <c r="AC515" s="0" t="n">
        <v>0</v>
      </c>
      <c r="AD515" s="0" t="n">
        <v>1</v>
      </c>
      <c r="AE515" s="0" t="n">
        <v>0</v>
      </c>
      <c r="AG515" s="0" t="n">
        <v>1.6</v>
      </c>
      <c r="AH515" s="0" t="n">
        <v>2</v>
      </c>
      <c r="AI515" s="0" t="n">
        <v>10194024</v>
      </c>
      <c r="AJ515" s="0" t="n">
        <v>515</v>
      </c>
      <c r="AK515" s="0" t="n">
        <v>0</v>
      </c>
      <c r="AL515" s="0" t="n">
        <v>0</v>
      </c>
      <c r="AM515" s="0" t="n">
        <v>0</v>
      </c>
      <c r="AN515" s="0" t="n">
        <v>0</v>
      </c>
      <c r="AO515" s="0" t="n">
        <v>0</v>
      </c>
      <c r="AP515" s="0" t="n">
        <v>0</v>
      </c>
      <c r="AQ515" s="0" t="n">
        <v>0</v>
      </c>
      <c r="AR515" s="0" t="n">
        <v>0</v>
      </c>
    </row>
    <row r="516" customFormat="false" ht="12.75" hidden="false" customHeight="false" outlineLevel="0" collapsed="false">
      <c r="A516" s="0" t="n">
        <f aca="false">ROW(Source!A687)</f>
        <v>687</v>
      </c>
      <c r="B516" s="0" t="n">
        <v>10194027</v>
      </c>
      <c r="C516" s="0" t="n">
        <v>10193996</v>
      </c>
      <c r="D516" s="0" t="n">
        <v>6885618</v>
      </c>
      <c r="E516" s="0" t="n">
        <v>1</v>
      </c>
      <c r="F516" s="0" t="n">
        <v>1</v>
      </c>
      <c r="G516" s="0" t="n">
        <v>1</v>
      </c>
      <c r="H516" s="0" t="n">
        <v>3</v>
      </c>
      <c r="I516" s="0" t="s">
        <v>856</v>
      </c>
      <c r="J516" s="0" t="s">
        <v>856</v>
      </c>
      <c r="K516" s="0" t="s">
        <v>857</v>
      </c>
      <c r="L516" s="0" t="n">
        <v>1346</v>
      </c>
      <c r="N516" s="0" t="n">
        <v>1009</v>
      </c>
      <c r="O516" s="0" t="s">
        <v>554</v>
      </c>
      <c r="P516" s="0" t="s">
        <v>554</v>
      </c>
      <c r="Q516" s="0" t="n">
        <v>1</v>
      </c>
      <c r="X516" s="0" t="n">
        <v>1.9</v>
      </c>
      <c r="Y516" s="0" t="n">
        <v>17.3</v>
      </c>
      <c r="Z516" s="0" t="n">
        <v>0</v>
      </c>
      <c r="AA516" s="0" t="n">
        <v>0</v>
      </c>
      <c r="AB516" s="0" t="n">
        <v>0</v>
      </c>
      <c r="AC516" s="0" t="n">
        <v>0</v>
      </c>
      <c r="AD516" s="0" t="n">
        <v>1</v>
      </c>
      <c r="AE516" s="0" t="n">
        <v>0</v>
      </c>
      <c r="AG516" s="0" t="n">
        <v>1.9</v>
      </c>
      <c r="AH516" s="0" t="n">
        <v>2</v>
      </c>
      <c r="AI516" s="0" t="n">
        <v>10194027</v>
      </c>
      <c r="AJ516" s="0" t="n">
        <v>516</v>
      </c>
      <c r="AK516" s="0" t="n">
        <v>0</v>
      </c>
      <c r="AL516" s="0" t="n">
        <v>0</v>
      </c>
      <c r="AM516" s="0" t="n">
        <v>0</v>
      </c>
      <c r="AN516" s="0" t="n">
        <v>0</v>
      </c>
      <c r="AO516" s="0" t="n">
        <v>0</v>
      </c>
      <c r="AP516" s="0" t="n">
        <v>0</v>
      </c>
      <c r="AQ516" s="0" t="n">
        <v>0</v>
      </c>
      <c r="AR516" s="0" t="n">
        <v>0</v>
      </c>
    </row>
    <row r="517" customFormat="false" ht="12.75" hidden="false" customHeight="false" outlineLevel="0" collapsed="false">
      <c r="A517" s="0" t="n">
        <f aca="false">ROW(Source!A687)</f>
        <v>687</v>
      </c>
      <c r="B517" s="0" t="n">
        <v>10194030</v>
      </c>
      <c r="C517" s="0" t="n">
        <v>10193996</v>
      </c>
      <c r="D517" s="0" t="n">
        <v>6886380</v>
      </c>
      <c r="E517" s="0" t="n">
        <v>1</v>
      </c>
      <c r="F517" s="0" t="n">
        <v>1</v>
      </c>
      <c r="G517" s="0" t="n">
        <v>1</v>
      </c>
      <c r="H517" s="0" t="n">
        <v>3</v>
      </c>
      <c r="I517" s="0" t="s">
        <v>988</v>
      </c>
      <c r="J517" s="0" t="s">
        <v>988</v>
      </c>
      <c r="K517" s="0" t="s">
        <v>989</v>
      </c>
      <c r="L517" s="0" t="n">
        <v>5184881</v>
      </c>
      <c r="N517" s="0" t="n">
        <v>1013</v>
      </c>
      <c r="O517" s="0" t="s">
        <v>99</v>
      </c>
      <c r="P517" s="0" t="s">
        <v>101</v>
      </c>
      <c r="Q517" s="0" t="n">
        <v>1</v>
      </c>
      <c r="X517" s="0" t="n">
        <v>4.5</v>
      </c>
      <c r="Y517" s="0" t="n">
        <v>2.87</v>
      </c>
      <c r="Z517" s="0" t="n">
        <v>0</v>
      </c>
      <c r="AA517" s="0" t="n">
        <v>0</v>
      </c>
      <c r="AB517" s="0" t="n">
        <v>0</v>
      </c>
      <c r="AC517" s="0" t="n">
        <v>0</v>
      </c>
      <c r="AD517" s="0" t="n">
        <v>1</v>
      </c>
      <c r="AE517" s="0" t="n">
        <v>0</v>
      </c>
      <c r="AG517" s="0" t="n">
        <v>4.5</v>
      </c>
      <c r="AH517" s="0" t="n">
        <v>2</v>
      </c>
      <c r="AI517" s="0" t="n">
        <v>10194030</v>
      </c>
      <c r="AJ517" s="0" t="n">
        <v>517</v>
      </c>
      <c r="AK517" s="0" t="n">
        <v>0</v>
      </c>
      <c r="AL517" s="0" t="n">
        <v>0</v>
      </c>
      <c r="AM517" s="0" t="n">
        <v>0</v>
      </c>
      <c r="AN517" s="0" t="n">
        <v>0</v>
      </c>
      <c r="AO517" s="0" t="n">
        <v>0</v>
      </c>
      <c r="AP517" s="0" t="n">
        <v>0</v>
      </c>
      <c r="AQ517" s="0" t="n">
        <v>0</v>
      </c>
      <c r="AR517" s="0" t="n">
        <v>0</v>
      </c>
    </row>
    <row r="518" customFormat="false" ht="12.75" hidden="false" customHeight="false" outlineLevel="0" collapsed="false">
      <c r="A518" s="0" t="n">
        <f aca="false">ROW(Source!A687)</f>
        <v>687</v>
      </c>
      <c r="B518" s="0" t="n">
        <v>10194033</v>
      </c>
      <c r="C518" s="0" t="n">
        <v>10193996</v>
      </c>
      <c r="D518" s="0" t="n">
        <v>6886390</v>
      </c>
      <c r="E518" s="0" t="n">
        <v>1</v>
      </c>
      <c r="F518" s="0" t="n">
        <v>1</v>
      </c>
      <c r="G518" s="0" t="n">
        <v>1</v>
      </c>
      <c r="H518" s="0" t="n">
        <v>3</v>
      </c>
      <c r="I518" s="0" t="s">
        <v>990</v>
      </c>
      <c r="J518" s="0" t="s">
        <v>990</v>
      </c>
      <c r="K518" s="0" t="s">
        <v>991</v>
      </c>
      <c r="L518" s="0" t="n">
        <v>5184881</v>
      </c>
      <c r="N518" s="0" t="n">
        <v>1013</v>
      </c>
      <c r="O518" s="0" t="s">
        <v>99</v>
      </c>
      <c r="P518" s="0" t="s">
        <v>101</v>
      </c>
      <c r="Q518" s="0" t="n">
        <v>1</v>
      </c>
      <c r="X518" s="0" t="n">
        <v>4.5</v>
      </c>
      <c r="Y518" s="0" t="n">
        <v>6.74</v>
      </c>
      <c r="Z518" s="0" t="n">
        <v>0</v>
      </c>
      <c r="AA518" s="0" t="n">
        <v>0</v>
      </c>
      <c r="AB518" s="0" t="n">
        <v>0</v>
      </c>
      <c r="AC518" s="0" t="n">
        <v>0</v>
      </c>
      <c r="AD518" s="0" t="n">
        <v>1</v>
      </c>
      <c r="AE518" s="0" t="n">
        <v>0</v>
      </c>
      <c r="AG518" s="0" t="n">
        <v>4.5</v>
      </c>
      <c r="AH518" s="0" t="n">
        <v>2</v>
      </c>
      <c r="AI518" s="0" t="n">
        <v>10194033</v>
      </c>
      <c r="AJ518" s="0" t="n">
        <v>518</v>
      </c>
      <c r="AK518" s="0" t="n">
        <v>0</v>
      </c>
      <c r="AL518" s="0" t="n">
        <v>0</v>
      </c>
      <c r="AM518" s="0" t="n">
        <v>0</v>
      </c>
      <c r="AN518" s="0" t="n">
        <v>0</v>
      </c>
      <c r="AO518" s="0" t="n">
        <v>0</v>
      </c>
      <c r="AP518" s="0" t="n">
        <v>0</v>
      </c>
      <c r="AQ518" s="0" t="n">
        <v>0</v>
      </c>
      <c r="AR518" s="0" t="n">
        <v>0</v>
      </c>
    </row>
    <row r="519" customFormat="false" ht="12.75" hidden="false" customHeight="false" outlineLevel="0" collapsed="false">
      <c r="A519" s="0" t="n">
        <f aca="false">ROW(Source!A687)</f>
        <v>687</v>
      </c>
      <c r="B519" s="0" t="n">
        <v>10194036</v>
      </c>
      <c r="C519" s="0" t="n">
        <v>10193996</v>
      </c>
      <c r="D519" s="0" t="n">
        <v>6892824</v>
      </c>
      <c r="E519" s="0" t="n">
        <v>1</v>
      </c>
      <c r="F519" s="0" t="n">
        <v>1</v>
      </c>
      <c r="G519" s="0" t="n">
        <v>1</v>
      </c>
      <c r="H519" s="0" t="n">
        <v>3</v>
      </c>
      <c r="I519" s="0" t="s">
        <v>992</v>
      </c>
      <c r="J519" s="0" t="s">
        <v>992</v>
      </c>
      <c r="K519" s="0" t="s">
        <v>993</v>
      </c>
      <c r="L519" s="0" t="n">
        <v>5186049</v>
      </c>
      <c r="N519" s="0" t="n">
        <v>1013</v>
      </c>
      <c r="O519" s="0" t="s">
        <v>237</v>
      </c>
      <c r="P519" s="0" t="s">
        <v>239</v>
      </c>
      <c r="Q519" s="0" t="n">
        <v>1</v>
      </c>
      <c r="X519" s="0" t="n">
        <v>0.65</v>
      </c>
      <c r="Y519" s="0" t="n">
        <v>308</v>
      </c>
      <c r="Z519" s="0" t="n">
        <v>0</v>
      </c>
      <c r="AA519" s="0" t="n">
        <v>0</v>
      </c>
      <c r="AB519" s="0" t="n">
        <v>0</v>
      </c>
      <c r="AC519" s="0" t="n">
        <v>0</v>
      </c>
      <c r="AD519" s="0" t="n">
        <v>1</v>
      </c>
      <c r="AE519" s="0" t="n">
        <v>0</v>
      </c>
      <c r="AG519" s="0" t="n">
        <v>0.65</v>
      </c>
      <c r="AH519" s="0" t="n">
        <v>2</v>
      </c>
      <c r="AI519" s="0" t="n">
        <v>10194036</v>
      </c>
      <c r="AJ519" s="0" t="n">
        <v>519</v>
      </c>
      <c r="AK519" s="0" t="n">
        <v>0</v>
      </c>
      <c r="AL519" s="0" t="n">
        <v>0</v>
      </c>
      <c r="AM519" s="0" t="n">
        <v>0</v>
      </c>
      <c r="AN519" s="0" t="n">
        <v>0</v>
      </c>
      <c r="AO519" s="0" t="n">
        <v>0</v>
      </c>
      <c r="AP519" s="0" t="n">
        <v>0</v>
      </c>
      <c r="AQ519" s="0" t="n">
        <v>0</v>
      </c>
      <c r="AR519" s="0" t="n">
        <v>0</v>
      </c>
    </row>
    <row r="520" customFormat="false" ht="12.75" hidden="false" customHeight="false" outlineLevel="0" collapsed="false">
      <c r="A520" s="0" t="n">
        <f aca="false">ROW(Source!A687)</f>
        <v>687</v>
      </c>
      <c r="B520" s="0" t="n">
        <v>10194039</v>
      </c>
      <c r="C520" s="0" t="n">
        <v>10193996</v>
      </c>
      <c r="D520" s="0" t="n">
        <v>6927929</v>
      </c>
      <c r="E520" s="0" t="n">
        <v>1</v>
      </c>
      <c r="F520" s="0" t="n">
        <v>1</v>
      </c>
      <c r="G520" s="0" t="n">
        <v>1</v>
      </c>
      <c r="H520" s="0" t="n">
        <v>3</v>
      </c>
      <c r="I520" s="0" t="s">
        <v>994</v>
      </c>
      <c r="J520" s="0" t="s">
        <v>994</v>
      </c>
      <c r="K520" s="0" t="s">
        <v>995</v>
      </c>
      <c r="L520" s="0" t="n">
        <v>5184881</v>
      </c>
      <c r="N520" s="0" t="n">
        <v>1013</v>
      </c>
      <c r="O520" s="0" t="s">
        <v>99</v>
      </c>
      <c r="P520" s="0" t="s">
        <v>101</v>
      </c>
      <c r="Q520" s="0" t="n">
        <v>1</v>
      </c>
      <c r="X520" s="0" t="n">
        <v>1.02</v>
      </c>
      <c r="Y520" s="0" t="n">
        <v>34.8</v>
      </c>
      <c r="Z520" s="0" t="n">
        <v>0</v>
      </c>
      <c r="AA520" s="0" t="n">
        <v>0</v>
      </c>
      <c r="AB520" s="0" t="n">
        <v>0</v>
      </c>
      <c r="AC520" s="0" t="n">
        <v>0</v>
      </c>
      <c r="AD520" s="0" t="n">
        <v>1</v>
      </c>
      <c r="AE520" s="0" t="n">
        <v>0</v>
      </c>
      <c r="AG520" s="0" t="n">
        <v>1.02</v>
      </c>
      <c r="AH520" s="0" t="n">
        <v>2</v>
      </c>
      <c r="AI520" s="0" t="n">
        <v>10194039</v>
      </c>
      <c r="AJ520" s="0" t="n">
        <v>520</v>
      </c>
      <c r="AK520" s="0" t="n">
        <v>0</v>
      </c>
      <c r="AL520" s="0" t="n">
        <v>0</v>
      </c>
      <c r="AM520" s="0" t="n">
        <v>0</v>
      </c>
      <c r="AN520" s="0" t="n">
        <v>0</v>
      </c>
      <c r="AO520" s="0" t="n">
        <v>0</v>
      </c>
      <c r="AP520" s="0" t="n">
        <v>0</v>
      </c>
      <c r="AQ520" s="0" t="n">
        <v>0</v>
      </c>
      <c r="AR520" s="0" t="n">
        <v>0</v>
      </c>
    </row>
    <row r="521" customFormat="false" ht="12.75" hidden="false" customHeight="false" outlineLevel="0" collapsed="false">
      <c r="A521" s="0" t="n">
        <f aca="false">ROW(Source!A687)</f>
        <v>687</v>
      </c>
      <c r="B521" s="0" t="n">
        <v>10194042</v>
      </c>
      <c r="C521" s="0" t="n">
        <v>10193996</v>
      </c>
      <c r="D521" s="0" t="n">
        <v>6927936</v>
      </c>
      <c r="E521" s="0" t="n">
        <v>1</v>
      </c>
      <c r="F521" s="0" t="n">
        <v>1</v>
      </c>
      <c r="G521" s="0" t="n">
        <v>1</v>
      </c>
      <c r="H521" s="0" t="n">
        <v>3</v>
      </c>
      <c r="I521" s="0" t="s">
        <v>996</v>
      </c>
      <c r="J521" s="0" t="s">
        <v>996</v>
      </c>
      <c r="K521" s="0" t="s">
        <v>997</v>
      </c>
      <c r="L521" s="0" t="n">
        <v>5184881</v>
      </c>
      <c r="N521" s="0" t="n">
        <v>1013</v>
      </c>
      <c r="O521" s="0" t="s">
        <v>99</v>
      </c>
      <c r="P521" s="0" t="s">
        <v>101</v>
      </c>
      <c r="Q521" s="0" t="n">
        <v>1</v>
      </c>
      <c r="X521" s="0" t="n">
        <v>4.1</v>
      </c>
      <c r="Y521" s="0" t="n">
        <v>39.5</v>
      </c>
      <c r="Z521" s="0" t="n">
        <v>0</v>
      </c>
      <c r="AA521" s="0" t="n">
        <v>0</v>
      </c>
      <c r="AB521" s="0" t="n">
        <v>0</v>
      </c>
      <c r="AC521" s="0" t="n">
        <v>0</v>
      </c>
      <c r="AD521" s="0" t="n">
        <v>1</v>
      </c>
      <c r="AE521" s="0" t="n">
        <v>0</v>
      </c>
      <c r="AG521" s="0" t="n">
        <v>4.1</v>
      </c>
      <c r="AH521" s="0" t="n">
        <v>2</v>
      </c>
      <c r="AI521" s="0" t="n">
        <v>10194042</v>
      </c>
      <c r="AJ521" s="0" t="n">
        <v>521</v>
      </c>
      <c r="AK521" s="0" t="n">
        <v>0</v>
      </c>
      <c r="AL521" s="0" t="n">
        <v>0</v>
      </c>
      <c r="AM521" s="0" t="n">
        <v>0</v>
      </c>
      <c r="AN521" s="0" t="n">
        <v>0</v>
      </c>
      <c r="AO521" s="0" t="n">
        <v>0</v>
      </c>
      <c r="AP521" s="0" t="n">
        <v>0</v>
      </c>
      <c r="AQ521" s="0" t="n">
        <v>0</v>
      </c>
      <c r="AR521" s="0" t="n">
        <v>0</v>
      </c>
    </row>
    <row r="522" customFormat="false" ht="12.75" hidden="false" customHeight="false" outlineLevel="0" collapsed="false">
      <c r="A522" s="0" t="n">
        <f aca="false">ROW(Source!A687)</f>
        <v>687</v>
      </c>
      <c r="B522" s="0" t="n">
        <v>10194045</v>
      </c>
      <c r="C522" s="0" t="n">
        <v>10193996</v>
      </c>
      <c r="D522" s="0" t="n">
        <v>6927989</v>
      </c>
      <c r="E522" s="0" t="n">
        <v>1</v>
      </c>
      <c r="F522" s="0" t="n">
        <v>1</v>
      </c>
      <c r="G522" s="0" t="n">
        <v>1</v>
      </c>
      <c r="H522" s="0" t="n">
        <v>3</v>
      </c>
      <c r="I522" s="0" t="s">
        <v>998</v>
      </c>
      <c r="J522" s="0" t="s">
        <v>998</v>
      </c>
      <c r="K522" s="0" t="s">
        <v>999</v>
      </c>
      <c r="L522" s="0" t="n">
        <v>1485</v>
      </c>
      <c r="N522" s="0" t="n">
        <v>1013</v>
      </c>
      <c r="O522" s="0" t="s">
        <v>85</v>
      </c>
      <c r="P522" s="0" t="s">
        <v>85</v>
      </c>
      <c r="Q522" s="0" t="n">
        <v>1</v>
      </c>
      <c r="X522" s="0" t="n">
        <v>40</v>
      </c>
      <c r="Y522" s="0" t="n">
        <v>4.49</v>
      </c>
      <c r="Z522" s="0" t="n">
        <v>0</v>
      </c>
      <c r="AA522" s="0" t="n">
        <v>0</v>
      </c>
      <c r="AB522" s="0" t="n">
        <v>0</v>
      </c>
      <c r="AC522" s="0" t="n">
        <v>0</v>
      </c>
      <c r="AD522" s="0" t="n">
        <v>1</v>
      </c>
      <c r="AE522" s="0" t="n">
        <v>0</v>
      </c>
      <c r="AG522" s="0" t="n">
        <v>40</v>
      </c>
      <c r="AH522" s="0" t="n">
        <v>2</v>
      </c>
      <c r="AI522" s="0" t="n">
        <v>10194045</v>
      </c>
      <c r="AJ522" s="0" t="n">
        <v>522</v>
      </c>
      <c r="AK522" s="0" t="n">
        <v>0</v>
      </c>
      <c r="AL522" s="0" t="n">
        <v>0</v>
      </c>
      <c r="AM522" s="0" t="n">
        <v>0</v>
      </c>
      <c r="AN522" s="0" t="n">
        <v>0</v>
      </c>
      <c r="AO522" s="0" t="n">
        <v>0</v>
      </c>
      <c r="AP522" s="0" t="n">
        <v>0</v>
      </c>
      <c r="AQ522" s="0" t="n">
        <v>0</v>
      </c>
      <c r="AR522" s="0" t="n">
        <v>0</v>
      </c>
    </row>
    <row r="523" customFormat="false" ht="12.75" hidden="false" customHeight="false" outlineLevel="0" collapsed="false">
      <c r="A523" s="0" t="n">
        <f aca="false">ROW(Source!A687)</f>
        <v>687</v>
      </c>
      <c r="B523" s="0" t="n">
        <v>10194048</v>
      </c>
      <c r="C523" s="0" t="n">
        <v>10193996</v>
      </c>
      <c r="D523" s="0" t="n">
        <v>6928078</v>
      </c>
      <c r="E523" s="0" t="n">
        <v>1</v>
      </c>
      <c r="F523" s="0" t="n">
        <v>1</v>
      </c>
      <c r="G523" s="0" t="n">
        <v>1</v>
      </c>
      <c r="H523" s="0" t="n">
        <v>3</v>
      </c>
      <c r="I523" s="0" t="s">
        <v>1000</v>
      </c>
      <c r="J523" s="0" t="s">
        <v>1000</v>
      </c>
      <c r="K523" s="0" t="s">
        <v>1001</v>
      </c>
      <c r="L523" s="0" t="n">
        <v>1485</v>
      </c>
      <c r="N523" s="0" t="n">
        <v>1013</v>
      </c>
      <c r="O523" s="0" t="s">
        <v>85</v>
      </c>
      <c r="P523" s="0" t="s">
        <v>85</v>
      </c>
      <c r="Q523" s="0" t="n">
        <v>1</v>
      </c>
      <c r="X523" s="0" t="n">
        <v>8</v>
      </c>
      <c r="Y523" s="0" t="n">
        <v>11.2</v>
      </c>
      <c r="Z523" s="0" t="n">
        <v>0</v>
      </c>
      <c r="AA523" s="0" t="n">
        <v>0</v>
      </c>
      <c r="AB523" s="0" t="n">
        <v>0</v>
      </c>
      <c r="AC523" s="0" t="n">
        <v>0</v>
      </c>
      <c r="AD523" s="0" t="n">
        <v>1</v>
      </c>
      <c r="AE523" s="0" t="n">
        <v>0</v>
      </c>
      <c r="AG523" s="0" t="n">
        <v>8</v>
      </c>
      <c r="AH523" s="0" t="n">
        <v>2</v>
      </c>
      <c r="AI523" s="0" t="n">
        <v>10194048</v>
      </c>
      <c r="AJ523" s="0" t="n">
        <v>523</v>
      </c>
      <c r="AK523" s="0" t="n">
        <v>0</v>
      </c>
      <c r="AL523" s="0" t="n">
        <v>0</v>
      </c>
      <c r="AM523" s="0" t="n">
        <v>0</v>
      </c>
      <c r="AN523" s="0" t="n">
        <v>0</v>
      </c>
      <c r="AO523" s="0" t="n">
        <v>0</v>
      </c>
      <c r="AP523" s="0" t="n">
        <v>0</v>
      </c>
      <c r="AQ523" s="0" t="n">
        <v>0</v>
      </c>
      <c r="AR523" s="0" t="n">
        <v>0</v>
      </c>
    </row>
    <row r="524" customFormat="false" ht="12.75" hidden="false" customHeight="false" outlineLevel="0" collapsed="false">
      <c r="A524" s="0" t="n">
        <f aca="false">ROW(Source!A687)</f>
        <v>687</v>
      </c>
      <c r="B524" s="0" t="n">
        <v>10194051</v>
      </c>
      <c r="C524" s="0" t="n">
        <v>10193996</v>
      </c>
      <c r="D524" s="0" t="n">
        <v>6928139</v>
      </c>
      <c r="E524" s="0" t="n">
        <v>1</v>
      </c>
      <c r="F524" s="0" t="n">
        <v>1</v>
      </c>
      <c r="G524" s="0" t="n">
        <v>1</v>
      </c>
      <c r="H524" s="0" t="n">
        <v>3</v>
      </c>
      <c r="I524" s="0" t="s">
        <v>1002</v>
      </c>
      <c r="J524" s="0" t="s">
        <v>1002</v>
      </c>
      <c r="K524" s="0" t="s">
        <v>1003</v>
      </c>
      <c r="L524" s="0" t="n">
        <v>5186049</v>
      </c>
      <c r="N524" s="0" t="n">
        <v>1013</v>
      </c>
      <c r="O524" s="0" t="s">
        <v>237</v>
      </c>
      <c r="P524" s="0" t="s">
        <v>239</v>
      </c>
      <c r="Q524" s="0" t="n">
        <v>1</v>
      </c>
      <c r="X524" s="0" t="n">
        <v>0.08</v>
      </c>
      <c r="Y524" s="0" t="n">
        <v>618</v>
      </c>
      <c r="Z524" s="0" t="n">
        <v>0</v>
      </c>
      <c r="AA524" s="0" t="n">
        <v>0</v>
      </c>
      <c r="AB524" s="0" t="n">
        <v>0</v>
      </c>
      <c r="AC524" s="0" t="n">
        <v>0</v>
      </c>
      <c r="AD524" s="0" t="n">
        <v>1</v>
      </c>
      <c r="AE524" s="0" t="n">
        <v>0</v>
      </c>
      <c r="AG524" s="0" t="n">
        <v>0.08</v>
      </c>
      <c r="AH524" s="0" t="n">
        <v>2</v>
      </c>
      <c r="AI524" s="0" t="n">
        <v>10194051</v>
      </c>
      <c r="AJ524" s="0" t="n">
        <v>524</v>
      </c>
      <c r="AK524" s="0" t="n">
        <v>0</v>
      </c>
      <c r="AL524" s="0" t="n">
        <v>0</v>
      </c>
      <c r="AM524" s="0" t="n">
        <v>0</v>
      </c>
      <c r="AN524" s="0" t="n">
        <v>0</v>
      </c>
      <c r="AO524" s="0" t="n">
        <v>0</v>
      </c>
      <c r="AP524" s="0" t="n">
        <v>0</v>
      </c>
      <c r="AQ524" s="0" t="n">
        <v>0</v>
      </c>
      <c r="AR524" s="0" t="n">
        <v>0</v>
      </c>
    </row>
    <row r="525" customFormat="false" ht="12.75" hidden="false" customHeight="false" outlineLevel="0" collapsed="false">
      <c r="A525" s="0" t="n">
        <f aca="false">ROW(Source!A687)</f>
        <v>687</v>
      </c>
      <c r="B525" s="0" t="n">
        <v>10194054</v>
      </c>
      <c r="C525" s="0" t="n">
        <v>10193996</v>
      </c>
      <c r="D525" s="0" t="n">
        <v>6928274</v>
      </c>
      <c r="E525" s="0" t="n">
        <v>1</v>
      </c>
      <c r="F525" s="0" t="n">
        <v>1</v>
      </c>
      <c r="G525" s="0" t="n">
        <v>1</v>
      </c>
      <c r="H525" s="0" t="n">
        <v>3</v>
      </c>
      <c r="I525" s="0" t="s">
        <v>1004</v>
      </c>
      <c r="J525" s="0" t="s">
        <v>1004</v>
      </c>
      <c r="K525" s="0" t="s">
        <v>1005</v>
      </c>
      <c r="L525" s="0" t="n">
        <v>1346</v>
      </c>
      <c r="N525" s="0" t="n">
        <v>1009</v>
      </c>
      <c r="O525" s="0" t="s">
        <v>554</v>
      </c>
      <c r="P525" s="0" t="s">
        <v>554</v>
      </c>
      <c r="Q525" s="0" t="n">
        <v>1</v>
      </c>
      <c r="X525" s="0" t="n">
        <v>0.032</v>
      </c>
      <c r="Y525" s="0" t="n">
        <v>108</v>
      </c>
      <c r="Z525" s="0" t="n">
        <v>0</v>
      </c>
      <c r="AA525" s="0" t="n">
        <v>0</v>
      </c>
      <c r="AB525" s="0" t="n">
        <v>0</v>
      </c>
      <c r="AC525" s="0" t="n">
        <v>0</v>
      </c>
      <c r="AD525" s="0" t="n">
        <v>1</v>
      </c>
      <c r="AE525" s="0" t="n">
        <v>0</v>
      </c>
      <c r="AG525" s="0" t="n">
        <v>0.032</v>
      </c>
      <c r="AH525" s="0" t="n">
        <v>2</v>
      </c>
      <c r="AI525" s="0" t="n">
        <v>10194054</v>
      </c>
      <c r="AJ525" s="0" t="n">
        <v>525</v>
      </c>
      <c r="AK525" s="0" t="n">
        <v>0</v>
      </c>
      <c r="AL525" s="0" t="n">
        <v>0</v>
      </c>
      <c r="AM525" s="0" t="n">
        <v>0</v>
      </c>
      <c r="AN525" s="0" t="n">
        <v>0</v>
      </c>
      <c r="AO525" s="0" t="n">
        <v>0</v>
      </c>
      <c r="AP525" s="0" t="n">
        <v>0</v>
      </c>
      <c r="AQ525" s="0" t="n">
        <v>0</v>
      </c>
      <c r="AR525" s="0" t="n">
        <v>0</v>
      </c>
    </row>
    <row r="526" customFormat="false" ht="12.75" hidden="false" customHeight="false" outlineLevel="0" collapsed="false">
      <c r="A526" s="0" t="n">
        <f aca="false">ROW(Source!A687)</f>
        <v>687</v>
      </c>
      <c r="B526" s="0" t="n">
        <v>10194057</v>
      </c>
      <c r="C526" s="0" t="n">
        <v>10193996</v>
      </c>
      <c r="D526" s="0" t="n">
        <v>6928325</v>
      </c>
      <c r="E526" s="0" t="n">
        <v>1</v>
      </c>
      <c r="F526" s="0" t="n">
        <v>1</v>
      </c>
      <c r="G526" s="0" t="n">
        <v>1</v>
      </c>
      <c r="H526" s="0" t="n">
        <v>3</v>
      </c>
      <c r="I526" s="0" t="s">
        <v>1006</v>
      </c>
      <c r="J526" s="0" t="s">
        <v>1006</v>
      </c>
      <c r="K526" s="0" t="s">
        <v>1007</v>
      </c>
      <c r="L526" s="0" t="n">
        <v>1485</v>
      </c>
      <c r="N526" s="0" t="n">
        <v>1013</v>
      </c>
      <c r="O526" s="0" t="s">
        <v>85</v>
      </c>
      <c r="P526" s="0" t="s">
        <v>85</v>
      </c>
      <c r="Q526" s="0" t="n">
        <v>1</v>
      </c>
      <c r="X526" s="0" t="n">
        <v>17</v>
      </c>
      <c r="Y526" s="0" t="n">
        <v>3.66</v>
      </c>
      <c r="Z526" s="0" t="n">
        <v>0</v>
      </c>
      <c r="AA526" s="0" t="n">
        <v>0</v>
      </c>
      <c r="AB526" s="0" t="n">
        <v>0</v>
      </c>
      <c r="AC526" s="0" t="n">
        <v>0</v>
      </c>
      <c r="AD526" s="0" t="n">
        <v>1</v>
      </c>
      <c r="AE526" s="0" t="n">
        <v>0</v>
      </c>
      <c r="AG526" s="0" t="n">
        <v>17</v>
      </c>
      <c r="AH526" s="0" t="n">
        <v>2</v>
      </c>
      <c r="AI526" s="0" t="n">
        <v>10194057</v>
      </c>
      <c r="AJ526" s="0" t="n">
        <v>526</v>
      </c>
      <c r="AK526" s="0" t="n">
        <v>0</v>
      </c>
      <c r="AL526" s="0" t="n">
        <v>0</v>
      </c>
      <c r="AM526" s="0" t="n">
        <v>0</v>
      </c>
      <c r="AN526" s="0" t="n">
        <v>0</v>
      </c>
      <c r="AO526" s="0" t="n">
        <v>0</v>
      </c>
      <c r="AP526" s="0" t="n">
        <v>0</v>
      </c>
      <c r="AQ526" s="0" t="n">
        <v>0</v>
      </c>
      <c r="AR526" s="0" t="n">
        <v>0</v>
      </c>
    </row>
    <row r="527" customFormat="false" ht="12.75" hidden="false" customHeight="false" outlineLevel="0" collapsed="false">
      <c r="A527" s="0" t="n">
        <f aca="false">ROW(Source!A712)</f>
        <v>712</v>
      </c>
      <c r="B527" s="0" t="n">
        <v>10013409</v>
      </c>
      <c r="C527" s="0" t="n">
        <v>10013406</v>
      </c>
      <c r="D527" s="0" t="n">
        <v>5180840</v>
      </c>
      <c r="E527" s="0" t="n">
        <v>1</v>
      </c>
      <c r="F527" s="0" t="n">
        <v>1</v>
      </c>
      <c r="G527" s="0" t="n">
        <v>1</v>
      </c>
      <c r="H527" s="0" t="n">
        <v>1</v>
      </c>
      <c r="I527" s="0" t="s">
        <v>980</v>
      </c>
      <c r="K527" s="0" t="s">
        <v>981</v>
      </c>
      <c r="L527" s="0" t="n">
        <v>1476</v>
      </c>
      <c r="N527" s="0" t="n">
        <v>1013</v>
      </c>
      <c r="O527" s="0" t="s">
        <v>896</v>
      </c>
      <c r="P527" s="0" t="s">
        <v>897</v>
      </c>
      <c r="Q527" s="0" t="n">
        <v>1</v>
      </c>
      <c r="X527" s="0" t="n">
        <v>37.6</v>
      </c>
      <c r="Y527" s="0" t="n">
        <v>0</v>
      </c>
      <c r="Z527" s="0" t="n">
        <v>0</v>
      </c>
      <c r="AA527" s="0" t="n">
        <v>0</v>
      </c>
      <c r="AB527" s="0" t="n">
        <v>11.9</v>
      </c>
      <c r="AC527" s="0" t="n">
        <v>0</v>
      </c>
      <c r="AD527" s="0" t="n">
        <v>1</v>
      </c>
      <c r="AE527" s="0" t="n">
        <v>1</v>
      </c>
      <c r="AG527" s="0" t="n">
        <v>37.6</v>
      </c>
      <c r="AH527" s="0" t="n">
        <v>2</v>
      </c>
      <c r="AI527" s="0" t="n">
        <v>10013409</v>
      </c>
      <c r="AJ527" s="0" t="n">
        <v>527</v>
      </c>
      <c r="AK527" s="0" t="n">
        <v>0</v>
      </c>
      <c r="AL527" s="0" t="n">
        <v>0</v>
      </c>
      <c r="AM527" s="0" t="n">
        <v>0</v>
      </c>
      <c r="AN527" s="0" t="n">
        <v>0</v>
      </c>
      <c r="AO527" s="0" t="n">
        <v>0</v>
      </c>
      <c r="AP527" s="0" t="n">
        <v>0</v>
      </c>
      <c r="AQ527" s="0" t="n">
        <v>0</v>
      </c>
      <c r="AR527" s="0" t="n">
        <v>0</v>
      </c>
    </row>
    <row r="528" customFormat="false" ht="12.75" hidden="false" customHeight="false" outlineLevel="0" collapsed="false">
      <c r="A528" s="0" t="n">
        <f aca="false">ROW(Source!A712)</f>
        <v>712</v>
      </c>
      <c r="B528" s="0" t="n">
        <v>10013411</v>
      </c>
      <c r="C528" s="0" t="n">
        <v>10013406</v>
      </c>
      <c r="D528" s="0" t="n">
        <v>121548</v>
      </c>
      <c r="E528" s="0" t="n">
        <v>1</v>
      </c>
      <c r="F528" s="0" t="n">
        <v>1</v>
      </c>
      <c r="G528" s="0" t="n">
        <v>1</v>
      </c>
      <c r="H528" s="0" t="n">
        <v>1</v>
      </c>
      <c r="I528" s="0" t="s">
        <v>90</v>
      </c>
      <c r="K528" s="0" t="s">
        <v>898</v>
      </c>
      <c r="L528" s="0" t="n">
        <v>608254</v>
      </c>
      <c r="N528" s="0" t="n">
        <v>1013</v>
      </c>
      <c r="O528" s="0" t="s">
        <v>899</v>
      </c>
      <c r="P528" s="0" t="s">
        <v>899</v>
      </c>
      <c r="Q528" s="0" t="n">
        <v>1</v>
      </c>
      <c r="X528" s="0" t="n">
        <v>13.55</v>
      </c>
      <c r="Y528" s="0" t="n">
        <v>0</v>
      </c>
      <c r="Z528" s="0" t="n">
        <v>0</v>
      </c>
      <c r="AA528" s="0" t="n">
        <v>0</v>
      </c>
      <c r="AB528" s="0" t="n">
        <v>0</v>
      </c>
      <c r="AC528" s="0" t="n">
        <v>0</v>
      </c>
      <c r="AD528" s="0" t="n">
        <v>1</v>
      </c>
      <c r="AE528" s="0" t="n">
        <v>2</v>
      </c>
      <c r="AG528" s="0" t="n">
        <v>13.55</v>
      </c>
      <c r="AH528" s="0" t="n">
        <v>2</v>
      </c>
      <c r="AI528" s="0" t="n">
        <v>10013411</v>
      </c>
      <c r="AJ528" s="0" t="n">
        <v>528</v>
      </c>
      <c r="AK528" s="0" t="n">
        <v>0</v>
      </c>
      <c r="AL528" s="0" t="n">
        <v>0</v>
      </c>
      <c r="AM528" s="0" t="n">
        <v>0</v>
      </c>
      <c r="AN528" s="0" t="n">
        <v>0</v>
      </c>
      <c r="AO528" s="0" t="n">
        <v>0</v>
      </c>
      <c r="AP528" s="0" t="n">
        <v>0</v>
      </c>
      <c r="AQ528" s="0" t="n">
        <v>0</v>
      </c>
      <c r="AR528" s="0" t="n">
        <v>0</v>
      </c>
    </row>
    <row r="529" customFormat="false" ht="12.75" hidden="false" customHeight="false" outlineLevel="0" collapsed="false">
      <c r="A529" s="0" t="n">
        <f aca="false">ROW(Source!A712)</f>
        <v>712</v>
      </c>
      <c r="B529" s="0" t="n">
        <v>10013413</v>
      </c>
      <c r="C529" s="0" t="n">
        <v>10013406</v>
      </c>
      <c r="D529" s="0" t="n">
        <v>6957688</v>
      </c>
      <c r="E529" s="0" t="n">
        <v>1</v>
      </c>
      <c r="F529" s="0" t="n">
        <v>1</v>
      </c>
      <c r="G529" s="0" t="n">
        <v>1</v>
      </c>
      <c r="H529" s="0" t="n">
        <v>2</v>
      </c>
      <c r="I529" s="0" t="s">
        <v>962</v>
      </c>
      <c r="J529" s="0" t="s">
        <v>962</v>
      </c>
      <c r="K529" s="0" t="s">
        <v>963</v>
      </c>
      <c r="L529" s="0" t="n">
        <v>1480</v>
      </c>
      <c r="N529" s="0" t="n">
        <v>1013</v>
      </c>
      <c r="O529" s="0" t="s">
        <v>902</v>
      </c>
      <c r="P529" s="0" t="s">
        <v>903</v>
      </c>
      <c r="Q529" s="0" t="n">
        <v>1</v>
      </c>
      <c r="X529" s="0" t="n">
        <v>1.75</v>
      </c>
      <c r="Y529" s="0" t="n">
        <v>0</v>
      </c>
      <c r="Z529" s="0" t="n">
        <v>134.07</v>
      </c>
      <c r="AA529" s="0" t="n">
        <v>16.33</v>
      </c>
      <c r="AB529" s="0" t="n">
        <v>0</v>
      </c>
      <c r="AC529" s="0" t="n">
        <v>0</v>
      </c>
      <c r="AD529" s="0" t="n">
        <v>1</v>
      </c>
      <c r="AE529" s="0" t="n">
        <v>0</v>
      </c>
      <c r="AG529" s="0" t="n">
        <v>1.75</v>
      </c>
      <c r="AH529" s="0" t="n">
        <v>2</v>
      </c>
      <c r="AI529" s="0" t="n">
        <v>10013413</v>
      </c>
      <c r="AJ529" s="0" t="n">
        <v>529</v>
      </c>
      <c r="AK529" s="0" t="n">
        <v>0</v>
      </c>
      <c r="AL529" s="0" t="n">
        <v>0</v>
      </c>
      <c r="AM529" s="0" t="n">
        <v>0</v>
      </c>
      <c r="AN529" s="0" t="n">
        <v>0</v>
      </c>
      <c r="AO529" s="0" t="n">
        <v>0</v>
      </c>
      <c r="AP529" s="0" t="n">
        <v>0</v>
      </c>
      <c r="AQ529" s="0" t="n">
        <v>0</v>
      </c>
      <c r="AR529" s="0" t="n">
        <v>0</v>
      </c>
    </row>
    <row r="530" customFormat="false" ht="12.75" hidden="false" customHeight="false" outlineLevel="0" collapsed="false">
      <c r="A530" s="0" t="n">
        <f aca="false">ROW(Source!A712)</f>
        <v>712</v>
      </c>
      <c r="B530" s="0" t="n">
        <v>10013415</v>
      </c>
      <c r="C530" s="0" t="n">
        <v>10013406</v>
      </c>
      <c r="D530" s="0" t="n">
        <v>6957870</v>
      </c>
      <c r="E530" s="0" t="n">
        <v>1</v>
      </c>
      <c r="F530" s="0" t="n">
        <v>1</v>
      </c>
      <c r="G530" s="0" t="n">
        <v>1</v>
      </c>
      <c r="H530" s="0" t="n">
        <v>2</v>
      </c>
      <c r="I530" s="0" t="s">
        <v>982</v>
      </c>
      <c r="J530" s="0" t="s">
        <v>982</v>
      </c>
      <c r="K530" s="0" t="s">
        <v>983</v>
      </c>
      <c r="L530" s="0" t="n">
        <v>1480</v>
      </c>
      <c r="N530" s="0" t="n">
        <v>1013</v>
      </c>
      <c r="O530" s="0" t="s">
        <v>902</v>
      </c>
      <c r="P530" s="0" t="s">
        <v>903</v>
      </c>
      <c r="Q530" s="0" t="n">
        <v>1</v>
      </c>
      <c r="X530" s="0" t="n">
        <v>11.8</v>
      </c>
      <c r="Y530" s="0" t="n">
        <v>0</v>
      </c>
      <c r="Z530" s="0" t="n">
        <v>32.29</v>
      </c>
      <c r="AA530" s="0" t="n">
        <v>14.02</v>
      </c>
      <c r="AB530" s="0" t="n">
        <v>0</v>
      </c>
      <c r="AC530" s="0" t="n">
        <v>0</v>
      </c>
      <c r="AD530" s="0" t="n">
        <v>1</v>
      </c>
      <c r="AE530" s="0" t="n">
        <v>0</v>
      </c>
      <c r="AG530" s="0" t="n">
        <v>11.8</v>
      </c>
      <c r="AH530" s="0" t="n">
        <v>2</v>
      </c>
      <c r="AI530" s="0" t="n">
        <v>10013415</v>
      </c>
      <c r="AJ530" s="0" t="n">
        <v>530</v>
      </c>
      <c r="AK530" s="0" t="n">
        <v>0</v>
      </c>
      <c r="AL530" s="0" t="n">
        <v>0</v>
      </c>
      <c r="AM530" s="0" t="n">
        <v>0</v>
      </c>
      <c r="AN530" s="0" t="n">
        <v>0</v>
      </c>
      <c r="AO530" s="0" t="n">
        <v>0</v>
      </c>
      <c r="AP530" s="0" t="n">
        <v>0</v>
      </c>
      <c r="AQ530" s="0" t="n">
        <v>0</v>
      </c>
      <c r="AR530" s="0" t="n">
        <v>0</v>
      </c>
    </row>
    <row r="531" customFormat="false" ht="12.75" hidden="false" customHeight="false" outlineLevel="0" collapsed="false">
      <c r="A531" s="0" t="n">
        <f aca="false">ROW(Source!A712)</f>
        <v>712</v>
      </c>
      <c r="B531" s="0" t="n">
        <v>10013417</v>
      </c>
      <c r="C531" s="0" t="n">
        <v>10013406</v>
      </c>
      <c r="D531" s="0" t="n">
        <v>6957968</v>
      </c>
      <c r="E531" s="0" t="n">
        <v>1</v>
      </c>
      <c r="F531" s="0" t="n">
        <v>1</v>
      </c>
      <c r="G531" s="0" t="n">
        <v>1</v>
      </c>
      <c r="H531" s="0" t="n">
        <v>2</v>
      </c>
      <c r="I531" s="0" t="s">
        <v>926</v>
      </c>
      <c r="J531" s="0" t="s">
        <v>926</v>
      </c>
      <c r="K531" s="0" t="s">
        <v>927</v>
      </c>
      <c r="L531" s="0" t="n">
        <v>1480</v>
      </c>
      <c r="N531" s="0" t="n">
        <v>1013</v>
      </c>
      <c r="O531" s="0" t="s">
        <v>902</v>
      </c>
      <c r="P531" s="0" t="s">
        <v>903</v>
      </c>
      <c r="Q531" s="0" t="n">
        <v>1</v>
      </c>
      <c r="X531" s="0" t="n">
        <v>3.17</v>
      </c>
      <c r="Y531" s="0" t="n">
        <v>0</v>
      </c>
      <c r="Z531" s="0" t="n">
        <v>7.84</v>
      </c>
      <c r="AA531" s="0" t="n">
        <v>0</v>
      </c>
      <c r="AB531" s="0" t="n">
        <v>0</v>
      </c>
      <c r="AC531" s="0" t="n">
        <v>0</v>
      </c>
      <c r="AD531" s="0" t="n">
        <v>1</v>
      </c>
      <c r="AE531" s="0" t="n">
        <v>0</v>
      </c>
      <c r="AG531" s="0" t="n">
        <v>3.17</v>
      </c>
      <c r="AH531" s="0" t="n">
        <v>2</v>
      </c>
      <c r="AI531" s="0" t="n">
        <v>10013417</v>
      </c>
      <c r="AJ531" s="0" t="n">
        <v>531</v>
      </c>
      <c r="AK531" s="0" t="n">
        <v>0</v>
      </c>
      <c r="AL531" s="0" t="n">
        <v>0</v>
      </c>
      <c r="AM531" s="0" t="n">
        <v>0</v>
      </c>
      <c r="AN531" s="0" t="n">
        <v>0</v>
      </c>
      <c r="AO531" s="0" t="n">
        <v>0</v>
      </c>
      <c r="AP531" s="0" t="n">
        <v>0</v>
      </c>
      <c r="AQ531" s="0" t="n">
        <v>0</v>
      </c>
      <c r="AR531" s="0" t="n">
        <v>0</v>
      </c>
    </row>
    <row r="532" customFormat="false" ht="12.75" hidden="false" customHeight="false" outlineLevel="0" collapsed="false">
      <c r="A532" s="0" t="n">
        <f aca="false">ROW(Source!A712)</f>
        <v>712</v>
      </c>
      <c r="B532" s="0" t="n">
        <v>10013419</v>
      </c>
      <c r="C532" s="0" t="n">
        <v>10013406</v>
      </c>
      <c r="D532" s="0" t="n">
        <v>6959715</v>
      </c>
      <c r="E532" s="0" t="n">
        <v>1</v>
      </c>
      <c r="F532" s="0" t="n">
        <v>1</v>
      </c>
      <c r="G532" s="0" t="n">
        <v>1</v>
      </c>
      <c r="H532" s="0" t="n">
        <v>2</v>
      </c>
      <c r="I532" s="0" t="s">
        <v>1098</v>
      </c>
      <c r="J532" s="0" t="s">
        <v>1098</v>
      </c>
      <c r="K532" s="0" t="s">
        <v>1099</v>
      </c>
      <c r="L532" s="0" t="n">
        <v>1480</v>
      </c>
      <c r="N532" s="0" t="n">
        <v>1013</v>
      </c>
      <c r="O532" s="0" t="s">
        <v>902</v>
      </c>
      <c r="P532" s="0" t="s">
        <v>903</v>
      </c>
      <c r="Q532" s="0" t="n">
        <v>1</v>
      </c>
      <c r="X532" s="0" t="n">
        <v>2.47</v>
      </c>
      <c r="Y532" s="0" t="n">
        <v>0</v>
      </c>
      <c r="Z532" s="0" t="n">
        <v>2.15</v>
      </c>
      <c r="AA532" s="0" t="n">
        <v>0</v>
      </c>
      <c r="AB532" s="0" t="n">
        <v>0</v>
      </c>
      <c r="AC532" s="0" t="n">
        <v>0</v>
      </c>
      <c r="AD532" s="0" t="n">
        <v>1</v>
      </c>
      <c r="AE532" s="0" t="n">
        <v>0</v>
      </c>
      <c r="AG532" s="0" t="n">
        <v>2.47</v>
      </c>
      <c r="AH532" s="0" t="n">
        <v>2</v>
      </c>
      <c r="AI532" s="0" t="n">
        <v>10013419</v>
      </c>
      <c r="AJ532" s="0" t="n">
        <v>532</v>
      </c>
      <c r="AK532" s="0" t="n">
        <v>0</v>
      </c>
      <c r="AL532" s="0" t="n">
        <v>0</v>
      </c>
      <c r="AM532" s="0" t="n">
        <v>0</v>
      </c>
      <c r="AN532" s="0" t="n">
        <v>0</v>
      </c>
      <c r="AO532" s="0" t="n">
        <v>0</v>
      </c>
      <c r="AP532" s="0" t="n">
        <v>0</v>
      </c>
      <c r="AQ532" s="0" t="n">
        <v>0</v>
      </c>
      <c r="AR532" s="0" t="n">
        <v>0</v>
      </c>
    </row>
    <row r="533" customFormat="false" ht="12.75" hidden="false" customHeight="false" outlineLevel="0" collapsed="false">
      <c r="A533" s="0" t="n">
        <f aca="false">ROW(Source!A712)</f>
        <v>712</v>
      </c>
      <c r="B533" s="0" t="n">
        <v>10013421</v>
      </c>
      <c r="C533" s="0" t="n">
        <v>10013406</v>
      </c>
      <c r="D533" s="0" t="n">
        <v>6960160</v>
      </c>
      <c r="E533" s="0" t="n">
        <v>1</v>
      </c>
      <c r="F533" s="0" t="n">
        <v>1</v>
      </c>
      <c r="G533" s="0" t="n">
        <v>1</v>
      </c>
      <c r="H533" s="0" t="n">
        <v>2</v>
      </c>
      <c r="I533" s="0" t="s">
        <v>944</v>
      </c>
      <c r="J533" s="0" t="s">
        <v>944</v>
      </c>
      <c r="K533" s="0" t="s">
        <v>945</v>
      </c>
      <c r="L533" s="0" t="n">
        <v>1480</v>
      </c>
      <c r="N533" s="0" t="n">
        <v>1013</v>
      </c>
      <c r="O533" s="0" t="s">
        <v>902</v>
      </c>
      <c r="P533" s="0" t="s">
        <v>903</v>
      </c>
      <c r="Q533" s="0" t="n">
        <v>1</v>
      </c>
      <c r="X533" s="0" t="n">
        <v>1.75</v>
      </c>
      <c r="Y533" s="0" t="n">
        <v>0</v>
      </c>
      <c r="Z533" s="0" t="n">
        <v>112.22</v>
      </c>
      <c r="AA533" s="0" t="n">
        <v>0</v>
      </c>
      <c r="AB533" s="0" t="n">
        <v>0</v>
      </c>
      <c r="AC533" s="0" t="n">
        <v>0</v>
      </c>
      <c r="AD533" s="0" t="n">
        <v>1</v>
      </c>
      <c r="AE533" s="0" t="n">
        <v>0</v>
      </c>
      <c r="AG533" s="0" t="n">
        <v>1.75</v>
      </c>
      <c r="AH533" s="0" t="n">
        <v>2</v>
      </c>
      <c r="AI533" s="0" t="n">
        <v>10013421</v>
      </c>
      <c r="AJ533" s="0" t="n">
        <v>533</v>
      </c>
      <c r="AK533" s="0" t="n">
        <v>0</v>
      </c>
      <c r="AL533" s="0" t="n">
        <v>0</v>
      </c>
      <c r="AM533" s="0" t="n">
        <v>0</v>
      </c>
      <c r="AN533" s="0" t="n">
        <v>0</v>
      </c>
      <c r="AO533" s="0" t="n">
        <v>0</v>
      </c>
      <c r="AP533" s="0" t="n">
        <v>0</v>
      </c>
      <c r="AQ533" s="0" t="n">
        <v>0</v>
      </c>
      <c r="AR533" s="0" t="n">
        <v>0</v>
      </c>
    </row>
    <row r="534" customFormat="false" ht="12.75" hidden="false" customHeight="false" outlineLevel="0" collapsed="false">
      <c r="A534" s="0" t="n">
        <f aca="false">ROW(Source!A712)</f>
        <v>712</v>
      </c>
      <c r="B534" s="0" t="n">
        <v>10013423</v>
      </c>
      <c r="C534" s="0" t="n">
        <v>10013406</v>
      </c>
      <c r="D534" s="0" t="n">
        <v>6885476</v>
      </c>
      <c r="E534" s="0" t="n">
        <v>1</v>
      </c>
      <c r="F534" s="0" t="n">
        <v>1</v>
      </c>
      <c r="G534" s="0" t="n">
        <v>1</v>
      </c>
      <c r="H534" s="0" t="n">
        <v>3</v>
      </c>
      <c r="I534" s="0" t="s">
        <v>986</v>
      </c>
      <c r="J534" s="0" t="s">
        <v>986</v>
      </c>
      <c r="K534" s="0" t="s">
        <v>987</v>
      </c>
      <c r="L534" s="0" t="n">
        <v>1346</v>
      </c>
      <c r="N534" s="0" t="n">
        <v>1009</v>
      </c>
      <c r="O534" s="0" t="s">
        <v>554</v>
      </c>
      <c r="P534" s="0" t="s">
        <v>554</v>
      </c>
      <c r="Q534" s="0" t="n">
        <v>1</v>
      </c>
      <c r="X534" s="0" t="n">
        <v>6.84</v>
      </c>
      <c r="Y534" s="0" t="n">
        <v>11.5</v>
      </c>
      <c r="Z534" s="0" t="n">
        <v>0</v>
      </c>
      <c r="AA534" s="0" t="n">
        <v>0</v>
      </c>
      <c r="AB534" s="0" t="n">
        <v>0</v>
      </c>
      <c r="AC534" s="0" t="n">
        <v>0</v>
      </c>
      <c r="AD534" s="0" t="n">
        <v>1</v>
      </c>
      <c r="AE534" s="0" t="n">
        <v>0</v>
      </c>
      <c r="AG534" s="0" t="n">
        <v>6.84</v>
      </c>
      <c r="AH534" s="0" t="n">
        <v>2</v>
      </c>
      <c r="AI534" s="0" t="n">
        <v>10013423</v>
      </c>
      <c r="AJ534" s="0" t="n">
        <v>534</v>
      </c>
      <c r="AK534" s="0" t="n">
        <v>0</v>
      </c>
      <c r="AL534" s="0" t="n">
        <v>0</v>
      </c>
      <c r="AM534" s="0" t="n">
        <v>0</v>
      </c>
      <c r="AN534" s="0" t="n">
        <v>0</v>
      </c>
      <c r="AO534" s="0" t="n">
        <v>0</v>
      </c>
      <c r="AP534" s="0" t="n">
        <v>0</v>
      </c>
      <c r="AQ534" s="0" t="n">
        <v>0</v>
      </c>
      <c r="AR534" s="0" t="n">
        <v>0</v>
      </c>
    </row>
    <row r="535" customFormat="false" ht="12.75" hidden="false" customHeight="false" outlineLevel="0" collapsed="false">
      <c r="A535" s="0" t="n">
        <f aca="false">ROW(Source!A712)</f>
        <v>712</v>
      </c>
      <c r="B535" s="0" t="n">
        <v>10013425</v>
      </c>
      <c r="C535" s="0" t="n">
        <v>10013406</v>
      </c>
      <c r="D535" s="0" t="n">
        <v>6885618</v>
      </c>
      <c r="E535" s="0" t="n">
        <v>1</v>
      </c>
      <c r="F535" s="0" t="n">
        <v>1</v>
      </c>
      <c r="G535" s="0" t="n">
        <v>1</v>
      </c>
      <c r="H535" s="0" t="n">
        <v>3</v>
      </c>
      <c r="I535" s="0" t="s">
        <v>856</v>
      </c>
      <c r="J535" s="0" t="s">
        <v>856</v>
      </c>
      <c r="K535" s="0" t="s">
        <v>857</v>
      </c>
      <c r="L535" s="0" t="n">
        <v>1346</v>
      </c>
      <c r="N535" s="0" t="n">
        <v>1009</v>
      </c>
      <c r="O535" s="0" t="s">
        <v>554</v>
      </c>
      <c r="P535" s="0" t="s">
        <v>554</v>
      </c>
      <c r="Q535" s="0" t="n">
        <v>1</v>
      </c>
      <c r="X535" s="0" t="n">
        <v>0.8</v>
      </c>
      <c r="Y535" s="0" t="n">
        <v>17.3</v>
      </c>
      <c r="Z535" s="0" t="n">
        <v>0</v>
      </c>
      <c r="AA535" s="0" t="n">
        <v>0</v>
      </c>
      <c r="AB535" s="0" t="n">
        <v>0</v>
      </c>
      <c r="AC535" s="0" t="n">
        <v>0</v>
      </c>
      <c r="AD535" s="0" t="n">
        <v>1</v>
      </c>
      <c r="AE535" s="0" t="n">
        <v>0</v>
      </c>
      <c r="AG535" s="0" t="n">
        <v>0.8</v>
      </c>
      <c r="AH535" s="0" t="n">
        <v>2</v>
      </c>
      <c r="AI535" s="0" t="n">
        <v>10013425</v>
      </c>
      <c r="AJ535" s="0" t="n">
        <v>535</v>
      </c>
      <c r="AK535" s="0" t="n">
        <v>0</v>
      </c>
      <c r="AL535" s="0" t="n">
        <v>0</v>
      </c>
      <c r="AM535" s="0" t="n">
        <v>0</v>
      </c>
      <c r="AN535" s="0" t="n">
        <v>0</v>
      </c>
      <c r="AO535" s="0" t="n">
        <v>0</v>
      </c>
      <c r="AP535" s="0" t="n">
        <v>0</v>
      </c>
      <c r="AQ535" s="0" t="n">
        <v>0</v>
      </c>
      <c r="AR535" s="0" t="n">
        <v>0</v>
      </c>
    </row>
    <row r="536" customFormat="false" ht="12.75" hidden="false" customHeight="false" outlineLevel="0" collapsed="false">
      <c r="A536" s="0" t="n">
        <f aca="false">ROW(Source!A712)</f>
        <v>712</v>
      </c>
      <c r="B536" s="0" t="n">
        <v>10013427</v>
      </c>
      <c r="C536" s="0" t="n">
        <v>10013406</v>
      </c>
      <c r="D536" s="0" t="n">
        <v>6886380</v>
      </c>
      <c r="E536" s="0" t="n">
        <v>1</v>
      </c>
      <c r="F536" s="0" t="n">
        <v>1</v>
      </c>
      <c r="G536" s="0" t="n">
        <v>1</v>
      </c>
      <c r="H536" s="0" t="n">
        <v>3</v>
      </c>
      <c r="I536" s="0" t="s">
        <v>988</v>
      </c>
      <c r="J536" s="0" t="s">
        <v>988</v>
      </c>
      <c r="K536" s="0" t="s">
        <v>989</v>
      </c>
      <c r="L536" s="0" t="n">
        <v>5184881</v>
      </c>
      <c r="N536" s="0" t="n">
        <v>1013</v>
      </c>
      <c r="O536" s="0" t="s">
        <v>99</v>
      </c>
      <c r="P536" s="0" t="s">
        <v>101</v>
      </c>
      <c r="Q536" s="0" t="n">
        <v>1</v>
      </c>
      <c r="X536" s="0" t="n">
        <v>12.5</v>
      </c>
      <c r="Y536" s="0" t="n">
        <v>2.87</v>
      </c>
      <c r="Z536" s="0" t="n">
        <v>0</v>
      </c>
      <c r="AA536" s="0" t="n">
        <v>0</v>
      </c>
      <c r="AB536" s="0" t="n">
        <v>0</v>
      </c>
      <c r="AC536" s="0" t="n">
        <v>0</v>
      </c>
      <c r="AD536" s="0" t="n">
        <v>1</v>
      </c>
      <c r="AE536" s="0" t="n">
        <v>0</v>
      </c>
      <c r="AG536" s="0" t="n">
        <v>12.5</v>
      </c>
      <c r="AH536" s="0" t="n">
        <v>2</v>
      </c>
      <c r="AI536" s="0" t="n">
        <v>10013427</v>
      </c>
      <c r="AJ536" s="0" t="n">
        <v>536</v>
      </c>
      <c r="AK536" s="0" t="n">
        <v>0</v>
      </c>
      <c r="AL536" s="0" t="n">
        <v>0</v>
      </c>
      <c r="AM536" s="0" t="n">
        <v>0</v>
      </c>
      <c r="AN536" s="0" t="n">
        <v>0</v>
      </c>
      <c r="AO536" s="0" t="n">
        <v>0</v>
      </c>
      <c r="AP536" s="0" t="n">
        <v>0</v>
      </c>
      <c r="AQ536" s="0" t="n">
        <v>0</v>
      </c>
      <c r="AR536" s="0" t="n">
        <v>0</v>
      </c>
    </row>
    <row r="537" customFormat="false" ht="12.75" hidden="false" customHeight="false" outlineLevel="0" collapsed="false">
      <c r="A537" s="0" t="n">
        <f aca="false">ROW(Source!A712)</f>
        <v>712</v>
      </c>
      <c r="B537" s="0" t="n">
        <v>10013429</v>
      </c>
      <c r="C537" s="0" t="n">
        <v>10013406</v>
      </c>
      <c r="D537" s="0" t="n">
        <v>6886382</v>
      </c>
      <c r="E537" s="0" t="n">
        <v>1</v>
      </c>
      <c r="F537" s="0" t="n">
        <v>1</v>
      </c>
      <c r="G537" s="0" t="n">
        <v>1</v>
      </c>
      <c r="H537" s="0" t="n">
        <v>3</v>
      </c>
      <c r="I537" s="0" t="s">
        <v>1088</v>
      </c>
      <c r="J537" s="0" t="s">
        <v>1088</v>
      </c>
      <c r="K537" s="0" t="s">
        <v>1089</v>
      </c>
      <c r="L537" s="0" t="n">
        <v>5186049</v>
      </c>
      <c r="N537" s="0" t="n">
        <v>1013</v>
      </c>
      <c r="O537" s="0" t="s">
        <v>237</v>
      </c>
      <c r="P537" s="0" t="s">
        <v>239</v>
      </c>
      <c r="Q537" s="0" t="n">
        <v>1</v>
      </c>
      <c r="X537" s="0" t="n">
        <v>0.4</v>
      </c>
      <c r="Y537" s="0" t="n">
        <v>16.8</v>
      </c>
      <c r="Z537" s="0" t="n">
        <v>0</v>
      </c>
      <c r="AA537" s="0" t="n">
        <v>0</v>
      </c>
      <c r="AB537" s="0" t="n">
        <v>0</v>
      </c>
      <c r="AC537" s="0" t="n">
        <v>0</v>
      </c>
      <c r="AD537" s="0" t="n">
        <v>1</v>
      </c>
      <c r="AE537" s="0" t="n">
        <v>0</v>
      </c>
      <c r="AG537" s="0" t="n">
        <v>0.4</v>
      </c>
      <c r="AH537" s="0" t="n">
        <v>2</v>
      </c>
      <c r="AI537" s="0" t="n">
        <v>10013429</v>
      </c>
      <c r="AJ537" s="0" t="n">
        <v>537</v>
      </c>
      <c r="AK537" s="0" t="n">
        <v>0</v>
      </c>
      <c r="AL537" s="0" t="n">
        <v>0</v>
      </c>
      <c r="AM537" s="0" t="n">
        <v>0</v>
      </c>
      <c r="AN537" s="0" t="n">
        <v>0</v>
      </c>
      <c r="AO537" s="0" t="n">
        <v>0</v>
      </c>
      <c r="AP537" s="0" t="n">
        <v>0</v>
      </c>
      <c r="AQ537" s="0" t="n">
        <v>0</v>
      </c>
      <c r="AR537" s="0" t="n">
        <v>0</v>
      </c>
    </row>
    <row r="538" customFormat="false" ht="12.75" hidden="false" customHeight="false" outlineLevel="0" collapsed="false">
      <c r="A538" s="0" t="n">
        <f aca="false">ROW(Source!A712)</f>
        <v>712</v>
      </c>
      <c r="B538" s="0" t="n">
        <v>10013431</v>
      </c>
      <c r="C538" s="0" t="n">
        <v>10013406</v>
      </c>
      <c r="D538" s="0" t="n">
        <v>6886390</v>
      </c>
      <c r="E538" s="0" t="n">
        <v>1</v>
      </c>
      <c r="F538" s="0" t="n">
        <v>1</v>
      </c>
      <c r="G538" s="0" t="n">
        <v>1</v>
      </c>
      <c r="H538" s="0" t="n">
        <v>3</v>
      </c>
      <c r="I538" s="0" t="s">
        <v>990</v>
      </c>
      <c r="J538" s="0" t="s">
        <v>990</v>
      </c>
      <c r="K538" s="0" t="s">
        <v>991</v>
      </c>
      <c r="L538" s="0" t="n">
        <v>5184881</v>
      </c>
      <c r="N538" s="0" t="n">
        <v>1013</v>
      </c>
      <c r="O538" s="0" t="s">
        <v>99</v>
      </c>
      <c r="P538" s="0" t="s">
        <v>101</v>
      </c>
      <c r="Q538" s="0" t="n">
        <v>1</v>
      </c>
      <c r="X538" s="0" t="n">
        <v>12.5</v>
      </c>
      <c r="Y538" s="0" t="n">
        <v>6.74</v>
      </c>
      <c r="Z538" s="0" t="n">
        <v>0</v>
      </c>
      <c r="AA538" s="0" t="n">
        <v>0</v>
      </c>
      <c r="AB538" s="0" t="n">
        <v>0</v>
      </c>
      <c r="AC538" s="0" t="n">
        <v>0</v>
      </c>
      <c r="AD538" s="0" t="n">
        <v>1</v>
      </c>
      <c r="AE538" s="0" t="n">
        <v>0</v>
      </c>
      <c r="AG538" s="0" t="n">
        <v>12.5</v>
      </c>
      <c r="AH538" s="0" t="n">
        <v>2</v>
      </c>
      <c r="AI538" s="0" t="n">
        <v>10013431</v>
      </c>
      <c r="AJ538" s="0" t="n">
        <v>538</v>
      </c>
      <c r="AK538" s="0" t="n">
        <v>0</v>
      </c>
      <c r="AL538" s="0" t="n">
        <v>0</v>
      </c>
      <c r="AM538" s="0" t="n">
        <v>0</v>
      </c>
      <c r="AN538" s="0" t="n">
        <v>0</v>
      </c>
      <c r="AO538" s="0" t="n">
        <v>0</v>
      </c>
      <c r="AP538" s="0" t="n">
        <v>0</v>
      </c>
      <c r="AQ538" s="0" t="n">
        <v>0</v>
      </c>
      <c r="AR538" s="0" t="n">
        <v>0</v>
      </c>
    </row>
    <row r="539" customFormat="false" ht="12.75" hidden="false" customHeight="false" outlineLevel="0" collapsed="false">
      <c r="A539" s="0" t="n">
        <f aca="false">ROW(Source!A712)</f>
        <v>712</v>
      </c>
      <c r="B539" s="0" t="n">
        <v>10013433</v>
      </c>
      <c r="C539" s="0" t="n">
        <v>10013406</v>
      </c>
      <c r="D539" s="0" t="n">
        <v>6927938</v>
      </c>
      <c r="E539" s="0" t="n">
        <v>1</v>
      </c>
      <c r="F539" s="0" t="n">
        <v>1</v>
      </c>
      <c r="G539" s="0" t="n">
        <v>1</v>
      </c>
      <c r="H539" s="0" t="n">
        <v>3</v>
      </c>
      <c r="I539" s="0" t="s">
        <v>1205</v>
      </c>
      <c r="J539" s="0" t="s">
        <v>1205</v>
      </c>
      <c r="K539" s="0" t="s">
        <v>1206</v>
      </c>
      <c r="L539" s="0" t="n">
        <v>5184881</v>
      </c>
      <c r="N539" s="0" t="n">
        <v>1013</v>
      </c>
      <c r="O539" s="0" t="s">
        <v>99</v>
      </c>
      <c r="P539" s="0" t="s">
        <v>101</v>
      </c>
      <c r="Q539" s="0" t="n">
        <v>1</v>
      </c>
      <c r="X539" s="0" t="n">
        <v>1.1</v>
      </c>
      <c r="Y539" s="0" t="n">
        <v>61.8</v>
      </c>
      <c r="Z539" s="0" t="n">
        <v>0</v>
      </c>
      <c r="AA539" s="0" t="n">
        <v>0</v>
      </c>
      <c r="AB539" s="0" t="n">
        <v>0</v>
      </c>
      <c r="AC539" s="0" t="n">
        <v>0</v>
      </c>
      <c r="AD539" s="0" t="n">
        <v>1</v>
      </c>
      <c r="AE539" s="0" t="n">
        <v>0</v>
      </c>
      <c r="AG539" s="0" t="n">
        <v>1.1</v>
      </c>
      <c r="AH539" s="0" t="n">
        <v>2</v>
      </c>
      <c r="AI539" s="0" t="n">
        <v>10013433</v>
      </c>
      <c r="AJ539" s="0" t="n">
        <v>539</v>
      </c>
      <c r="AK539" s="0" t="n">
        <v>0</v>
      </c>
      <c r="AL539" s="0" t="n">
        <v>0</v>
      </c>
      <c r="AM539" s="0" t="n">
        <v>0</v>
      </c>
      <c r="AN539" s="0" t="n">
        <v>0</v>
      </c>
      <c r="AO539" s="0" t="n">
        <v>0</v>
      </c>
      <c r="AP539" s="0" t="n">
        <v>0</v>
      </c>
      <c r="AQ539" s="0" t="n">
        <v>0</v>
      </c>
      <c r="AR539" s="0" t="n">
        <v>0</v>
      </c>
    </row>
    <row r="540" customFormat="false" ht="12.75" hidden="false" customHeight="false" outlineLevel="0" collapsed="false">
      <c r="A540" s="0" t="n">
        <f aca="false">ROW(Source!A714)</f>
        <v>714</v>
      </c>
      <c r="B540" s="0" t="n">
        <v>10013384</v>
      </c>
      <c r="C540" s="0" t="n">
        <v>10013382</v>
      </c>
      <c r="D540" s="0" t="n">
        <v>5180865</v>
      </c>
      <c r="E540" s="0" t="n">
        <v>1</v>
      </c>
      <c r="F540" s="0" t="n">
        <v>1</v>
      </c>
      <c r="G540" s="0" t="n">
        <v>1</v>
      </c>
      <c r="H540" s="0" t="n">
        <v>1</v>
      </c>
      <c r="I540" s="0" t="s">
        <v>924</v>
      </c>
      <c r="K540" s="0" t="s">
        <v>925</v>
      </c>
      <c r="L540" s="0" t="n">
        <v>1476</v>
      </c>
      <c r="N540" s="0" t="n">
        <v>1013</v>
      </c>
      <c r="O540" s="0" t="s">
        <v>896</v>
      </c>
      <c r="P540" s="0" t="s">
        <v>897</v>
      </c>
      <c r="Q540" s="0" t="n">
        <v>1</v>
      </c>
      <c r="X540" s="0" t="n">
        <v>101</v>
      </c>
      <c r="Y540" s="0" t="n">
        <v>0</v>
      </c>
      <c r="Z540" s="0" t="n">
        <v>0</v>
      </c>
      <c r="AA540" s="0" t="n">
        <v>0</v>
      </c>
      <c r="AB540" s="0" t="n">
        <v>12.17</v>
      </c>
      <c r="AC540" s="0" t="n">
        <v>0</v>
      </c>
      <c r="AD540" s="0" t="n">
        <v>1</v>
      </c>
      <c r="AE540" s="0" t="n">
        <v>1</v>
      </c>
      <c r="AG540" s="0" t="n">
        <v>101</v>
      </c>
      <c r="AH540" s="0" t="n">
        <v>2</v>
      </c>
      <c r="AI540" s="0" t="n">
        <v>10013384</v>
      </c>
      <c r="AJ540" s="0" t="n">
        <v>540</v>
      </c>
      <c r="AK540" s="0" t="n">
        <v>0</v>
      </c>
      <c r="AL540" s="0" t="n">
        <v>0</v>
      </c>
      <c r="AM540" s="0" t="n">
        <v>0</v>
      </c>
      <c r="AN540" s="0" t="n">
        <v>0</v>
      </c>
      <c r="AO540" s="0" t="n">
        <v>0</v>
      </c>
      <c r="AP540" s="0" t="n">
        <v>0</v>
      </c>
      <c r="AQ540" s="0" t="n">
        <v>0</v>
      </c>
      <c r="AR540" s="0" t="n">
        <v>0</v>
      </c>
    </row>
    <row r="541" customFormat="false" ht="12.75" hidden="false" customHeight="false" outlineLevel="0" collapsed="false">
      <c r="A541" s="0" t="n">
        <f aca="false">ROW(Source!A714)</f>
        <v>714</v>
      </c>
      <c r="B541" s="0" t="n">
        <v>10013386</v>
      </c>
      <c r="C541" s="0" t="n">
        <v>10013382</v>
      </c>
      <c r="D541" s="0" t="n">
        <v>121548</v>
      </c>
      <c r="E541" s="0" t="n">
        <v>1</v>
      </c>
      <c r="F541" s="0" t="n">
        <v>1</v>
      </c>
      <c r="G541" s="0" t="n">
        <v>1</v>
      </c>
      <c r="H541" s="0" t="n">
        <v>1</v>
      </c>
      <c r="I541" s="0" t="s">
        <v>90</v>
      </c>
      <c r="K541" s="0" t="s">
        <v>898</v>
      </c>
      <c r="L541" s="0" t="n">
        <v>608254</v>
      </c>
      <c r="N541" s="0" t="n">
        <v>1013</v>
      </c>
      <c r="O541" s="0" t="s">
        <v>899</v>
      </c>
      <c r="P541" s="0" t="s">
        <v>899</v>
      </c>
      <c r="Q541" s="0" t="n">
        <v>1</v>
      </c>
      <c r="X541" s="0" t="n">
        <v>2.11</v>
      </c>
      <c r="Y541" s="0" t="n">
        <v>0</v>
      </c>
      <c r="Z541" s="0" t="n">
        <v>0</v>
      </c>
      <c r="AA541" s="0" t="n">
        <v>0</v>
      </c>
      <c r="AB541" s="0" t="n">
        <v>0</v>
      </c>
      <c r="AC541" s="0" t="n">
        <v>0</v>
      </c>
      <c r="AD541" s="0" t="n">
        <v>1</v>
      </c>
      <c r="AE541" s="0" t="n">
        <v>2</v>
      </c>
      <c r="AG541" s="0" t="n">
        <v>2.11</v>
      </c>
      <c r="AH541" s="0" t="n">
        <v>2</v>
      </c>
      <c r="AI541" s="0" t="n">
        <v>10013386</v>
      </c>
      <c r="AJ541" s="0" t="n">
        <v>541</v>
      </c>
      <c r="AK541" s="0" t="n">
        <v>0</v>
      </c>
      <c r="AL541" s="0" t="n">
        <v>0</v>
      </c>
      <c r="AM541" s="0" t="n">
        <v>0</v>
      </c>
      <c r="AN541" s="0" t="n">
        <v>0</v>
      </c>
      <c r="AO541" s="0" t="n">
        <v>0</v>
      </c>
      <c r="AP541" s="0" t="n">
        <v>0</v>
      </c>
      <c r="AQ541" s="0" t="n">
        <v>0</v>
      </c>
      <c r="AR541" s="0" t="n">
        <v>0</v>
      </c>
    </row>
    <row r="542" customFormat="false" ht="12.75" hidden="false" customHeight="false" outlineLevel="0" collapsed="false">
      <c r="A542" s="0" t="n">
        <f aca="false">ROW(Source!A714)</f>
        <v>714</v>
      </c>
      <c r="B542" s="0" t="n">
        <v>10013388</v>
      </c>
      <c r="C542" s="0" t="n">
        <v>10013382</v>
      </c>
      <c r="D542" s="0" t="n">
        <v>6957688</v>
      </c>
      <c r="E542" s="0" t="n">
        <v>1</v>
      </c>
      <c r="F542" s="0" t="n">
        <v>1</v>
      </c>
      <c r="G542" s="0" t="n">
        <v>1</v>
      </c>
      <c r="H542" s="0" t="n">
        <v>2</v>
      </c>
      <c r="I542" s="0" t="s">
        <v>962</v>
      </c>
      <c r="J542" s="0" t="s">
        <v>962</v>
      </c>
      <c r="K542" s="0" t="s">
        <v>963</v>
      </c>
      <c r="L542" s="0" t="n">
        <v>1480</v>
      </c>
      <c r="N542" s="0" t="n">
        <v>1013</v>
      </c>
      <c r="O542" s="0" t="s">
        <v>902</v>
      </c>
      <c r="P542" s="0" t="s">
        <v>903</v>
      </c>
      <c r="Q542" s="0" t="n">
        <v>1</v>
      </c>
      <c r="X542" s="0" t="n">
        <v>2.11</v>
      </c>
      <c r="Y542" s="0" t="n">
        <v>0</v>
      </c>
      <c r="Z542" s="0" t="n">
        <v>134.07</v>
      </c>
      <c r="AA542" s="0" t="n">
        <v>16.33</v>
      </c>
      <c r="AB542" s="0" t="n">
        <v>0</v>
      </c>
      <c r="AC542" s="0" t="n">
        <v>0</v>
      </c>
      <c r="AD542" s="0" t="n">
        <v>1</v>
      </c>
      <c r="AE542" s="0" t="n">
        <v>0</v>
      </c>
      <c r="AG542" s="0" t="n">
        <v>2.11</v>
      </c>
      <c r="AH542" s="0" t="n">
        <v>2</v>
      </c>
      <c r="AI542" s="0" t="n">
        <v>10013388</v>
      </c>
      <c r="AJ542" s="0" t="n">
        <v>542</v>
      </c>
      <c r="AK542" s="0" t="n">
        <v>0</v>
      </c>
      <c r="AL542" s="0" t="n">
        <v>0</v>
      </c>
      <c r="AM542" s="0" t="n">
        <v>0</v>
      </c>
      <c r="AN542" s="0" t="n">
        <v>0</v>
      </c>
      <c r="AO542" s="0" t="n">
        <v>0</v>
      </c>
      <c r="AP542" s="0" t="n">
        <v>0</v>
      </c>
      <c r="AQ542" s="0" t="n">
        <v>0</v>
      </c>
      <c r="AR542" s="0" t="n">
        <v>0</v>
      </c>
    </row>
    <row r="543" customFormat="false" ht="12.75" hidden="false" customHeight="false" outlineLevel="0" collapsed="false">
      <c r="A543" s="0" t="n">
        <f aca="false">ROW(Source!A714)</f>
        <v>714</v>
      </c>
      <c r="B543" s="0" t="n">
        <v>10013390</v>
      </c>
      <c r="C543" s="0" t="n">
        <v>10013382</v>
      </c>
      <c r="D543" s="0" t="n">
        <v>6957968</v>
      </c>
      <c r="E543" s="0" t="n">
        <v>1</v>
      </c>
      <c r="F543" s="0" t="n">
        <v>1</v>
      </c>
      <c r="G543" s="0" t="n">
        <v>1</v>
      </c>
      <c r="H543" s="0" t="n">
        <v>2</v>
      </c>
      <c r="I543" s="0" t="s">
        <v>926</v>
      </c>
      <c r="J543" s="0" t="s">
        <v>926</v>
      </c>
      <c r="K543" s="0" t="s">
        <v>927</v>
      </c>
      <c r="L543" s="0" t="n">
        <v>1480</v>
      </c>
      <c r="N543" s="0" t="n">
        <v>1013</v>
      </c>
      <c r="O543" s="0" t="s">
        <v>902</v>
      </c>
      <c r="P543" s="0" t="s">
        <v>903</v>
      </c>
      <c r="Q543" s="0" t="n">
        <v>1</v>
      </c>
      <c r="X543" s="0" t="n">
        <v>27.5</v>
      </c>
      <c r="Y543" s="0" t="n">
        <v>0</v>
      </c>
      <c r="Z543" s="0" t="n">
        <v>7.84</v>
      </c>
      <c r="AA543" s="0" t="n">
        <v>0</v>
      </c>
      <c r="AB543" s="0" t="n">
        <v>0</v>
      </c>
      <c r="AC543" s="0" t="n">
        <v>0</v>
      </c>
      <c r="AD543" s="0" t="n">
        <v>1</v>
      </c>
      <c r="AE543" s="0" t="n">
        <v>0</v>
      </c>
      <c r="AG543" s="0" t="n">
        <v>27.5</v>
      </c>
      <c r="AH543" s="0" t="n">
        <v>2</v>
      </c>
      <c r="AI543" s="0" t="n">
        <v>10013390</v>
      </c>
      <c r="AJ543" s="0" t="n">
        <v>543</v>
      </c>
      <c r="AK543" s="0" t="n">
        <v>0</v>
      </c>
      <c r="AL543" s="0" t="n">
        <v>0</v>
      </c>
      <c r="AM543" s="0" t="n">
        <v>0</v>
      </c>
      <c r="AN543" s="0" t="n">
        <v>0</v>
      </c>
      <c r="AO543" s="0" t="n">
        <v>0</v>
      </c>
      <c r="AP543" s="0" t="n">
        <v>0</v>
      </c>
      <c r="AQ543" s="0" t="n">
        <v>0</v>
      </c>
      <c r="AR543" s="0" t="n">
        <v>0</v>
      </c>
    </row>
    <row r="544" customFormat="false" ht="12.75" hidden="false" customHeight="false" outlineLevel="0" collapsed="false">
      <c r="A544" s="0" t="n">
        <f aca="false">ROW(Source!A714)</f>
        <v>714</v>
      </c>
      <c r="B544" s="0" t="n">
        <v>10013392</v>
      </c>
      <c r="C544" s="0" t="n">
        <v>10013382</v>
      </c>
      <c r="D544" s="0" t="n">
        <v>6960160</v>
      </c>
      <c r="E544" s="0" t="n">
        <v>1</v>
      </c>
      <c r="F544" s="0" t="n">
        <v>1</v>
      </c>
      <c r="G544" s="0" t="n">
        <v>1</v>
      </c>
      <c r="H544" s="0" t="n">
        <v>2</v>
      </c>
      <c r="I544" s="0" t="s">
        <v>944</v>
      </c>
      <c r="J544" s="0" t="s">
        <v>944</v>
      </c>
      <c r="K544" s="0" t="s">
        <v>945</v>
      </c>
      <c r="L544" s="0" t="n">
        <v>1480</v>
      </c>
      <c r="N544" s="0" t="n">
        <v>1013</v>
      </c>
      <c r="O544" s="0" t="s">
        <v>902</v>
      </c>
      <c r="P544" s="0" t="s">
        <v>903</v>
      </c>
      <c r="Q544" s="0" t="n">
        <v>1</v>
      </c>
      <c r="X544" s="0" t="n">
        <v>2.11</v>
      </c>
      <c r="Y544" s="0" t="n">
        <v>0</v>
      </c>
      <c r="Z544" s="0" t="n">
        <v>112.22</v>
      </c>
      <c r="AA544" s="0" t="n">
        <v>0</v>
      </c>
      <c r="AB544" s="0" t="n">
        <v>0</v>
      </c>
      <c r="AC544" s="0" t="n">
        <v>0</v>
      </c>
      <c r="AD544" s="0" t="n">
        <v>1</v>
      </c>
      <c r="AE544" s="0" t="n">
        <v>0</v>
      </c>
      <c r="AG544" s="0" t="n">
        <v>2.11</v>
      </c>
      <c r="AH544" s="0" t="n">
        <v>2</v>
      </c>
      <c r="AI544" s="0" t="n">
        <v>10013392</v>
      </c>
      <c r="AJ544" s="0" t="n">
        <v>544</v>
      </c>
      <c r="AK544" s="0" t="n">
        <v>0</v>
      </c>
      <c r="AL544" s="0" t="n">
        <v>0</v>
      </c>
      <c r="AM544" s="0" t="n">
        <v>0</v>
      </c>
      <c r="AN544" s="0" t="n">
        <v>0</v>
      </c>
      <c r="AO544" s="0" t="n">
        <v>0</v>
      </c>
      <c r="AP544" s="0" t="n">
        <v>0</v>
      </c>
      <c r="AQ544" s="0" t="n">
        <v>0</v>
      </c>
      <c r="AR544" s="0" t="n">
        <v>0</v>
      </c>
    </row>
    <row r="545" customFormat="false" ht="12.75" hidden="false" customHeight="false" outlineLevel="0" collapsed="false">
      <c r="A545" s="0" t="n">
        <f aca="false">ROW(Source!A714)</f>
        <v>714</v>
      </c>
      <c r="B545" s="0" t="n">
        <v>10013394</v>
      </c>
      <c r="C545" s="0" t="n">
        <v>10013382</v>
      </c>
      <c r="D545" s="0" t="n">
        <v>6884215</v>
      </c>
      <c r="E545" s="0" t="n">
        <v>1</v>
      </c>
      <c r="F545" s="0" t="n">
        <v>1</v>
      </c>
      <c r="G545" s="0" t="n">
        <v>1</v>
      </c>
      <c r="H545" s="0" t="n">
        <v>3</v>
      </c>
      <c r="I545" s="0" t="s">
        <v>1207</v>
      </c>
      <c r="J545" s="0" t="s">
        <v>1207</v>
      </c>
      <c r="K545" s="0" t="s">
        <v>1208</v>
      </c>
      <c r="L545" s="0" t="n">
        <v>1348</v>
      </c>
      <c r="N545" s="0" t="n">
        <v>1009</v>
      </c>
      <c r="O545" s="0" t="s">
        <v>592</v>
      </c>
      <c r="P545" s="0" t="s">
        <v>592</v>
      </c>
      <c r="Q545" s="0" t="n">
        <v>1000</v>
      </c>
      <c r="X545" s="0" t="n">
        <v>0.00912</v>
      </c>
      <c r="Y545" s="0" t="n">
        <v>552</v>
      </c>
      <c r="Z545" s="0" t="n">
        <v>0</v>
      </c>
      <c r="AA545" s="0" t="n">
        <v>0</v>
      </c>
      <c r="AB545" s="0" t="n">
        <v>0</v>
      </c>
      <c r="AC545" s="0" t="n">
        <v>0</v>
      </c>
      <c r="AD545" s="0" t="n">
        <v>1</v>
      </c>
      <c r="AE545" s="0" t="n">
        <v>0</v>
      </c>
      <c r="AG545" s="0" t="n">
        <v>0.00912</v>
      </c>
      <c r="AH545" s="0" t="n">
        <v>2</v>
      </c>
      <c r="AI545" s="0" t="n">
        <v>10013394</v>
      </c>
      <c r="AJ545" s="0" t="n">
        <v>545</v>
      </c>
      <c r="AK545" s="0" t="n">
        <v>0</v>
      </c>
      <c r="AL545" s="0" t="n">
        <v>0</v>
      </c>
      <c r="AM545" s="0" t="n">
        <v>0</v>
      </c>
      <c r="AN545" s="0" t="n">
        <v>0</v>
      </c>
      <c r="AO545" s="0" t="n">
        <v>0</v>
      </c>
      <c r="AP545" s="0" t="n">
        <v>0</v>
      </c>
      <c r="AQ545" s="0" t="n">
        <v>0</v>
      </c>
      <c r="AR545" s="0" t="n">
        <v>0</v>
      </c>
    </row>
    <row r="546" customFormat="false" ht="12.75" hidden="false" customHeight="false" outlineLevel="0" collapsed="false">
      <c r="A546" s="0" t="n">
        <f aca="false">ROW(Source!A714)</f>
        <v>714</v>
      </c>
      <c r="B546" s="0" t="n">
        <v>10013396</v>
      </c>
      <c r="C546" s="0" t="n">
        <v>10013382</v>
      </c>
      <c r="D546" s="0" t="n">
        <v>6885174</v>
      </c>
      <c r="E546" s="0" t="n">
        <v>1</v>
      </c>
      <c r="F546" s="0" t="n">
        <v>1</v>
      </c>
      <c r="G546" s="0" t="n">
        <v>1</v>
      </c>
      <c r="H546" s="0" t="n">
        <v>3</v>
      </c>
      <c r="I546" s="0" t="s">
        <v>972</v>
      </c>
      <c r="J546" s="0" t="s">
        <v>972</v>
      </c>
      <c r="K546" s="0" t="s">
        <v>973</v>
      </c>
      <c r="L546" s="0" t="n">
        <v>1348</v>
      </c>
      <c r="N546" s="0" t="n">
        <v>1009</v>
      </c>
      <c r="O546" s="0" t="s">
        <v>592</v>
      </c>
      <c r="P546" s="0" t="s">
        <v>592</v>
      </c>
      <c r="Q546" s="0" t="n">
        <v>1000</v>
      </c>
      <c r="X546" s="0" t="n">
        <v>0.01117</v>
      </c>
      <c r="Y546" s="0" t="n">
        <v>16640</v>
      </c>
      <c r="Z546" s="0" t="n">
        <v>0</v>
      </c>
      <c r="AA546" s="0" t="n">
        <v>0</v>
      </c>
      <c r="AB546" s="0" t="n">
        <v>0</v>
      </c>
      <c r="AC546" s="0" t="n">
        <v>0</v>
      </c>
      <c r="AD546" s="0" t="n">
        <v>1</v>
      </c>
      <c r="AE546" s="0" t="n">
        <v>0</v>
      </c>
      <c r="AG546" s="0" t="n">
        <v>0.01117</v>
      </c>
      <c r="AH546" s="0" t="n">
        <v>2</v>
      </c>
      <c r="AI546" s="0" t="n">
        <v>10013396</v>
      </c>
      <c r="AJ546" s="0" t="n">
        <v>546</v>
      </c>
      <c r="AK546" s="0" t="n">
        <v>0</v>
      </c>
      <c r="AL546" s="0" t="n">
        <v>0</v>
      </c>
      <c r="AM546" s="0" t="n">
        <v>0</v>
      </c>
      <c r="AN546" s="0" t="n">
        <v>0</v>
      </c>
      <c r="AO546" s="0" t="n">
        <v>0</v>
      </c>
      <c r="AP546" s="0" t="n">
        <v>0</v>
      </c>
      <c r="AQ546" s="0" t="n">
        <v>0</v>
      </c>
      <c r="AR546" s="0" t="n">
        <v>0</v>
      </c>
    </row>
    <row r="547" customFormat="false" ht="12.75" hidden="false" customHeight="false" outlineLevel="0" collapsed="false">
      <c r="A547" s="0" t="n">
        <f aca="false">ROW(Source!A714)</f>
        <v>714</v>
      </c>
      <c r="B547" s="0" t="n">
        <v>10013398</v>
      </c>
      <c r="C547" s="0" t="n">
        <v>10013382</v>
      </c>
      <c r="D547" s="0" t="n">
        <v>6885476</v>
      </c>
      <c r="E547" s="0" t="n">
        <v>1</v>
      </c>
      <c r="F547" s="0" t="n">
        <v>1</v>
      </c>
      <c r="G547" s="0" t="n">
        <v>1</v>
      </c>
      <c r="H547" s="0" t="n">
        <v>3</v>
      </c>
      <c r="I547" s="0" t="s">
        <v>986</v>
      </c>
      <c r="J547" s="0" t="s">
        <v>986</v>
      </c>
      <c r="K547" s="0" t="s">
        <v>987</v>
      </c>
      <c r="L547" s="0" t="n">
        <v>1346</v>
      </c>
      <c r="N547" s="0" t="n">
        <v>1009</v>
      </c>
      <c r="O547" s="0" t="s">
        <v>554</v>
      </c>
      <c r="P547" s="0" t="s">
        <v>554</v>
      </c>
      <c r="Q547" s="0" t="n">
        <v>1</v>
      </c>
      <c r="X547" s="0" t="n">
        <v>2.99</v>
      </c>
      <c r="Y547" s="0" t="n">
        <v>11.5</v>
      </c>
      <c r="Z547" s="0" t="n">
        <v>0</v>
      </c>
      <c r="AA547" s="0" t="n">
        <v>0</v>
      </c>
      <c r="AB547" s="0" t="n">
        <v>0</v>
      </c>
      <c r="AC547" s="0" t="n">
        <v>0</v>
      </c>
      <c r="AD547" s="0" t="n">
        <v>1</v>
      </c>
      <c r="AE547" s="0" t="n">
        <v>0</v>
      </c>
      <c r="AG547" s="0" t="n">
        <v>2.99</v>
      </c>
      <c r="AH547" s="0" t="n">
        <v>2</v>
      </c>
      <c r="AI547" s="0" t="n">
        <v>10013398</v>
      </c>
      <c r="AJ547" s="0" t="n">
        <v>547</v>
      </c>
      <c r="AK547" s="0" t="n">
        <v>0</v>
      </c>
      <c r="AL547" s="0" t="n">
        <v>0</v>
      </c>
      <c r="AM547" s="0" t="n">
        <v>0</v>
      </c>
      <c r="AN547" s="0" t="n">
        <v>0</v>
      </c>
      <c r="AO547" s="0" t="n">
        <v>0</v>
      </c>
      <c r="AP547" s="0" t="n">
        <v>0</v>
      </c>
      <c r="AQ547" s="0" t="n">
        <v>0</v>
      </c>
      <c r="AR547" s="0" t="n">
        <v>0</v>
      </c>
    </row>
    <row r="548" customFormat="false" ht="12.75" hidden="false" customHeight="false" outlineLevel="0" collapsed="false">
      <c r="A548" s="0" t="n">
        <f aca="false">ROW(Source!A714)</f>
        <v>714</v>
      </c>
      <c r="B548" s="0" t="n">
        <v>10013400</v>
      </c>
      <c r="C548" s="0" t="n">
        <v>10013382</v>
      </c>
      <c r="D548" s="0" t="n">
        <v>6886380</v>
      </c>
      <c r="E548" s="0" t="n">
        <v>1</v>
      </c>
      <c r="F548" s="0" t="n">
        <v>1</v>
      </c>
      <c r="G548" s="0" t="n">
        <v>1</v>
      </c>
      <c r="H548" s="0" t="n">
        <v>3</v>
      </c>
      <c r="I548" s="0" t="s">
        <v>988</v>
      </c>
      <c r="J548" s="0" t="s">
        <v>988</v>
      </c>
      <c r="K548" s="0" t="s">
        <v>989</v>
      </c>
      <c r="L548" s="0" t="n">
        <v>5184881</v>
      </c>
      <c r="N548" s="0" t="n">
        <v>1013</v>
      </c>
      <c r="O548" s="0" t="s">
        <v>99</v>
      </c>
      <c r="P548" s="0" t="s">
        <v>101</v>
      </c>
      <c r="Q548" s="0" t="n">
        <v>1</v>
      </c>
      <c r="X548" s="0" t="n">
        <v>95.2</v>
      </c>
      <c r="Y548" s="0" t="n">
        <v>2.87</v>
      </c>
      <c r="Z548" s="0" t="n">
        <v>0</v>
      </c>
      <c r="AA548" s="0" t="n">
        <v>0</v>
      </c>
      <c r="AB548" s="0" t="n">
        <v>0</v>
      </c>
      <c r="AC548" s="0" t="n">
        <v>0</v>
      </c>
      <c r="AD548" s="0" t="n">
        <v>1</v>
      </c>
      <c r="AE548" s="0" t="n">
        <v>0</v>
      </c>
      <c r="AG548" s="0" t="n">
        <v>95.2</v>
      </c>
      <c r="AH548" s="0" t="n">
        <v>2</v>
      </c>
      <c r="AI548" s="0" t="n">
        <v>10013400</v>
      </c>
      <c r="AJ548" s="0" t="n">
        <v>548</v>
      </c>
      <c r="AK548" s="0" t="n">
        <v>0</v>
      </c>
      <c r="AL548" s="0" t="n">
        <v>0</v>
      </c>
      <c r="AM548" s="0" t="n">
        <v>0</v>
      </c>
      <c r="AN548" s="0" t="n">
        <v>0</v>
      </c>
      <c r="AO548" s="0" t="n">
        <v>0</v>
      </c>
      <c r="AP548" s="0" t="n">
        <v>0</v>
      </c>
      <c r="AQ548" s="0" t="n">
        <v>0</v>
      </c>
      <c r="AR548" s="0" t="n">
        <v>0</v>
      </c>
    </row>
    <row r="549" customFormat="false" ht="12.75" hidden="false" customHeight="false" outlineLevel="0" collapsed="false">
      <c r="A549" s="0" t="n">
        <f aca="false">ROW(Source!A714)</f>
        <v>714</v>
      </c>
      <c r="B549" s="0" t="n">
        <v>10013402</v>
      </c>
      <c r="C549" s="0" t="n">
        <v>10013382</v>
      </c>
      <c r="D549" s="0" t="n">
        <v>6886390</v>
      </c>
      <c r="E549" s="0" t="n">
        <v>1</v>
      </c>
      <c r="F549" s="0" t="n">
        <v>1</v>
      </c>
      <c r="G549" s="0" t="n">
        <v>1</v>
      </c>
      <c r="H549" s="0" t="n">
        <v>3</v>
      </c>
      <c r="I549" s="0" t="s">
        <v>990</v>
      </c>
      <c r="J549" s="0" t="s">
        <v>990</v>
      </c>
      <c r="K549" s="0" t="s">
        <v>991</v>
      </c>
      <c r="L549" s="0" t="n">
        <v>5184881</v>
      </c>
      <c r="N549" s="0" t="n">
        <v>1013</v>
      </c>
      <c r="O549" s="0" t="s">
        <v>99</v>
      </c>
      <c r="P549" s="0" t="s">
        <v>101</v>
      </c>
      <c r="Q549" s="0" t="n">
        <v>1</v>
      </c>
      <c r="X549" s="0" t="n">
        <v>95.2</v>
      </c>
      <c r="Y549" s="0" t="n">
        <v>6.74</v>
      </c>
      <c r="Z549" s="0" t="n">
        <v>0</v>
      </c>
      <c r="AA549" s="0" t="n">
        <v>0</v>
      </c>
      <c r="AB549" s="0" t="n">
        <v>0</v>
      </c>
      <c r="AC549" s="0" t="n">
        <v>0</v>
      </c>
      <c r="AD549" s="0" t="n">
        <v>1</v>
      </c>
      <c r="AE549" s="0" t="n">
        <v>0</v>
      </c>
      <c r="AG549" s="0" t="n">
        <v>95.2</v>
      </c>
      <c r="AH549" s="0" t="n">
        <v>2</v>
      </c>
      <c r="AI549" s="0" t="n">
        <v>10013402</v>
      </c>
      <c r="AJ549" s="0" t="n">
        <v>549</v>
      </c>
      <c r="AK549" s="0" t="n">
        <v>0</v>
      </c>
      <c r="AL549" s="0" t="n">
        <v>0</v>
      </c>
      <c r="AM549" s="0" t="n">
        <v>0</v>
      </c>
      <c r="AN549" s="0" t="n">
        <v>0</v>
      </c>
      <c r="AO549" s="0" t="n">
        <v>0</v>
      </c>
      <c r="AP549" s="0" t="n">
        <v>0</v>
      </c>
      <c r="AQ549" s="0" t="n">
        <v>0</v>
      </c>
      <c r="AR549" s="0" t="n">
        <v>0</v>
      </c>
    </row>
    <row r="550" customFormat="false" ht="12.75" hidden="false" customHeight="false" outlineLevel="0" collapsed="false">
      <c r="A550" s="0" t="n">
        <f aca="false">ROW(Source!A714)</f>
        <v>714</v>
      </c>
      <c r="B550" s="0" t="n">
        <v>10013404</v>
      </c>
      <c r="C550" s="0" t="n">
        <v>10013382</v>
      </c>
      <c r="D550" s="0" t="n">
        <v>6900353</v>
      </c>
      <c r="E550" s="0" t="n">
        <v>1</v>
      </c>
      <c r="F550" s="0" t="n">
        <v>1</v>
      </c>
      <c r="G550" s="0" t="n">
        <v>1</v>
      </c>
      <c r="H550" s="0" t="n">
        <v>3</v>
      </c>
      <c r="I550" s="0" t="s">
        <v>1209</v>
      </c>
      <c r="J550" s="0" t="s">
        <v>1209</v>
      </c>
      <c r="K550" s="0" t="s">
        <v>1210</v>
      </c>
      <c r="L550" s="0" t="n">
        <v>1348</v>
      </c>
      <c r="N550" s="0" t="n">
        <v>1009</v>
      </c>
      <c r="O550" s="0" t="s">
        <v>592</v>
      </c>
      <c r="P550" s="0" t="s">
        <v>592</v>
      </c>
      <c r="Q550" s="0" t="n">
        <v>1000</v>
      </c>
      <c r="X550" s="0" t="n">
        <v>1</v>
      </c>
      <c r="Y550" s="0" t="n">
        <v>13450</v>
      </c>
      <c r="Z550" s="0" t="n">
        <v>0</v>
      </c>
      <c r="AA550" s="0" t="n">
        <v>0</v>
      </c>
      <c r="AB550" s="0" t="n">
        <v>0</v>
      </c>
      <c r="AC550" s="0" t="n">
        <v>0</v>
      </c>
      <c r="AD550" s="0" t="n">
        <v>1</v>
      </c>
      <c r="AE550" s="0" t="n">
        <v>0</v>
      </c>
      <c r="AG550" s="0" t="n">
        <v>1</v>
      </c>
      <c r="AH550" s="0" t="n">
        <v>2</v>
      </c>
      <c r="AI550" s="0" t="n">
        <v>10013404</v>
      </c>
      <c r="AJ550" s="0" t="n">
        <v>550</v>
      </c>
      <c r="AK550" s="0" t="n">
        <v>0</v>
      </c>
      <c r="AL550" s="0" t="n">
        <v>0</v>
      </c>
      <c r="AM550" s="0" t="n">
        <v>0</v>
      </c>
      <c r="AN550" s="0" t="n">
        <v>0</v>
      </c>
      <c r="AO550" s="0" t="n">
        <v>0</v>
      </c>
      <c r="AP550" s="0" t="n">
        <v>0</v>
      </c>
      <c r="AQ550" s="0" t="n">
        <v>0</v>
      </c>
      <c r="AR550" s="0" t="n">
        <v>0</v>
      </c>
    </row>
    <row r="551" customFormat="false" ht="12.75" hidden="false" customHeight="false" outlineLevel="0" collapsed="false">
      <c r="A551" s="0" t="n">
        <f aca="false">ROW(Source!A739)</f>
        <v>739</v>
      </c>
      <c r="B551" s="0" t="n">
        <v>10013070</v>
      </c>
      <c r="C551" s="0" t="n">
        <v>10013068</v>
      </c>
      <c r="D551" s="0" t="n">
        <v>5180840</v>
      </c>
      <c r="E551" s="0" t="n">
        <v>1</v>
      </c>
      <c r="F551" s="0" t="n">
        <v>1</v>
      </c>
      <c r="G551" s="0" t="n">
        <v>1</v>
      </c>
      <c r="H551" s="0" t="n">
        <v>1</v>
      </c>
      <c r="I551" s="0" t="s">
        <v>980</v>
      </c>
      <c r="K551" s="0" t="s">
        <v>981</v>
      </c>
      <c r="L551" s="0" t="n">
        <v>1476</v>
      </c>
      <c r="N551" s="0" t="n">
        <v>1013</v>
      </c>
      <c r="O551" s="0" t="s">
        <v>896</v>
      </c>
      <c r="P551" s="0" t="s">
        <v>897</v>
      </c>
      <c r="Q551" s="0" t="n">
        <v>1</v>
      </c>
      <c r="X551" s="0" t="n">
        <v>23.7</v>
      </c>
      <c r="Y551" s="0" t="n">
        <v>0</v>
      </c>
      <c r="Z551" s="0" t="n">
        <v>0</v>
      </c>
      <c r="AA551" s="0" t="n">
        <v>0</v>
      </c>
      <c r="AB551" s="0" t="n">
        <v>11.9</v>
      </c>
      <c r="AC551" s="0" t="n">
        <v>0</v>
      </c>
      <c r="AD551" s="0" t="n">
        <v>1</v>
      </c>
      <c r="AE551" s="0" t="n">
        <v>1</v>
      </c>
      <c r="AG551" s="0" t="n">
        <v>23.7</v>
      </c>
      <c r="AH551" s="0" t="n">
        <v>2</v>
      </c>
      <c r="AI551" s="0" t="n">
        <v>10013070</v>
      </c>
      <c r="AJ551" s="0" t="n">
        <v>551</v>
      </c>
      <c r="AK551" s="0" t="n">
        <v>0</v>
      </c>
      <c r="AL551" s="0" t="n">
        <v>0</v>
      </c>
      <c r="AM551" s="0" t="n">
        <v>0</v>
      </c>
      <c r="AN551" s="0" t="n">
        <v>0</v>
      </c>
      <c r="AO551" s="0" t="n">
        <v>0</v>
      </c>
      <c r="AP551" s="0" t="n">
        <v>0</v>
      </c>
      <c r="AQ551" s="0" t="n">
        <v>0</v>
      </c>
      <c r="AR551" s="0" t="n">
        <v>0</v>
      </c>
    </row>
    <row r="552" customFormat="false" ht="12.75" hidden="false" customHeight="false" outlineLevel="0" collapsed="false">
      <c r="A552" s="0" t="n">
        <f aca="false">ROW(Source!A739)</f>
        <v>739</v>
      </c>
      <c r="B552" s="0" t="n">
        <v>10013072</v>
      </c>
      <c r="C552" s="0" t="n">
        <v>10013068</v>
      </c>
      <c r="D552" s="0" t="n">
        <v>121548</v>
      </c>
      <c r="E552" s="0" t="n">
        <v>1</v>
      </c>
      <c r="F552" s="0" t="n">
        <v>1</v>
      </c>
      <c r="G552" s="0" t="n">
        <v>1</v>
      </c>
      <c r="H552" s="0" t="n">
        <v>1</v>
      </c>
      <c r="I552" s="0" t="s">
        <v>90</v>
      </c>
      <c r="K552" s="0" t="s">
        <v>898</v>
      </c>
      <c r="L552" s="0" t="n">
        <v>608254</v>
      </c>
      <c r="N552" s="0" t="n">
        <v>1013</v>
      </c>
      <c r="O552" s="0" t="s">
        <v>899</v>
      </c>
      <c r="P552" s="0" t="s">
        <v>899</v>
      </c>
      <c r="Q552" s="0" t="n">
        <v>1</v>
      </c>
      <c r="X552" s="0" t="n">
        <v>0.8</v>
      </c>
      <c r="Y552" s="0" t="n">
        <v>0</v>
      </c>
      <c r="Z552" s="0" t="n">
        <v>0</v>
      </c>
      <c r="AA552" s="0" t="n">
        <v>0</v>
      </c>
      <c r="AB552" s="0" t="n">
        <v>0</v>
      </c>
      <c r="AC552" s="0" t="n">
        <v>0</v>
      </c>
      <c r="AD552" s="0" t="n">
        <v>1</v>
      </c>
      <c r="AE552" s="0" t="n">
        <v>2</v>
      </c>
      <c r="AG552" s="0" t="n">
        <v>0.8</v>
      </c>
      <c r="AH552" s="0" t="n">
        <v>2</v>
      </c>
      <c r="AI552" s="0" t="n">
        <v>10013072</v>
      </c>
      <c r="AJ552" s="0" t="n">
        <v>552</v>
      </c>
      <c r="AK552" s="0" t="n">
        <v>0</v>
      </c>
      <c r="AL552" s="0" t="n">
        <v>0</v>
      </c>
      <c r="AM552" s="0" t="n">
        <v>0</v>
      </c>
      <c r="AN552" s="0" t="n">
        <v>0</v>
      </c>
      <c r="AO552" s="0" t="n">
        <v>0</v>
      </c>
      <c r="AP552" s="0" t="n">
        <v>0</v>
      </c>
      <c r="AQ552" s="0" t="n">
        <v>0</v>
      </c>
      <c r="AR552" s="0" t="n">
        <v>0</v>
      </c>
    </row>
    <row r="553" customFormat="false" ht="12.75" hidden="false" customHeight="false" outlineLevel="0" collapsed="false">
      <c r="A553" s="0" t="n">
        <f aca="false">ROW(Source!A739)</f>
        <v>739</v>
      </c>
      <c r="B553" s="0" t="n">
        <v>10013074</v>
      </c>
      <c r="C553" s="0" t="n">
        <v>10013068</v>
      </c>
      <c r="D553" s="0" t="n">
        <v>6957688</v>
      </c>
      <c r="E553" s="0" t="n">
        <v>1</v>
      </c>
      <c r="F553" s="0" t="n">
        <v>1</v>
      </c>
      <c r="G553" s="0" t="n">
        <v>1</v>
      </c>
      <c r="H553" s="0" t="n">
        <v>2</v>
      </c>
      <c r="I553" s="0" t="s">
        <v>962</v>
      </c>
      <c r="J553" s="0" t="s">
        <v>962</v>
      </c>
      <c r="K553" s="0" t="s">
        <v>963</v>
      </c>
      <c r="L553" s="0" t="n">
        <v>1480</v>
      </c>
      <c r="N553" s="0" t="n">
        <v>1013</v>
      </c>
      <c r="O553" s="0" t="s">
        <v>902</v>
      </c>
      <c r="P553" s="0" t="s">
        <v>903</v>
      </c>
      <c r="Q553" s="0" t="n">
        <v>1</v>
      </c>
      <c r="X553" s="0" t="n">
        <v>0.8</v>
      </c>
      <c r="Y553" s="0" t="n">
        <v>0</v>
      </c>
      <c r="Z553" s="0" t="n">
        <v>134.07</v>
      </c>
      <c r="AA553" s="0" t="n">
        <v>16.33</v>
      </c>
      <c r="AB553" s="0" t="n">
        <v>0</v>
      </c>
      <c r="AC553" s="0" t="n">
        <v>0</v>
      </c>
      <c r="AD553" s="0" t="n">
        <v>1</v>
      </c>
      <c r="AE553" s="0" t="n">
        <v>0</v>
      </c>
      <c r="AG553" s="0" t="n">
        <v>0.8</v>
      </c>
      <c r="AH553" s="0" t="n">
        <v>2</v>
      </c>
      <c r="AI553" s="0" t="n">
        <v>10013074</v>
      </c>
      <c r="AJ553" s="0" t="n">
        <v>553</v>
      </c>
      <c r="AK553" s="0" t="n">
        <v>0</v>
      </c>
      <c r="AL553" s="0" t="n">
        <v>0</v>
      </c>
      <c r="AM553" s="0" t="n">
        <v>0</v>
      </c>
      <c r="AN553" s="0" t="n">
        <v>0</v>
      </c>
      <c r="AO553" s="0" t="n">
        <v>0</v>
      </c>
      <c r="AP553" s="0" t="n">
        <v>0</v>
      </c>
      <c r="AQ553" s="0" t="n">
        <v>0</v>
      </c>
      <c r="AR553" s="0" t="n">
        <v>0</v>
      </c>
    </row>
    <row r="554" customFormat="false" ht="12.75" hidden="false" customHeight="false" outlineLevel="0" collapsed="false">
      <c r="A554" s="0" t="n">
        <f aca="false">ROW(Source!A739)</f>
        <v>739</v>
      </c>
      <c r="B554" s="0" t="n">
        <v>10013076</v>
      </c>
      <c r="C554" s="0" t="n">
        <v>10013068</v>
      </c>
      <c r="D554" s="0" t="n">
        <v>6957968</v>
      </c>
      <c r="E554" s="0" t="n">
        <v>1</v>
      </c>
      <c r="F554" s="0" t="n">
        <v>1</v>
      </c>
      <c r="G554" s="0" t="n">
        <v>1</v>
      </c>
      <c r="H554" s="0" t="n">
        <v>2</v>
      </c>
      <c r="I554" s="0" t="s">
        <v>926</v>
      </c>
      <c r="J554" s="0" t="s">
        <v>926</v>
      </c>
      <c r="K554" s="0" t="s">
        <v>927</v>
      </c>
      <c r="L554" s="0" t="n">
        <v>1480</v>
      </c>
      <c r="N554" s="0" t="n">
        <v>1013</v>
      </c>
      <c r="O554" s="0" t="s">
        <v>902</v>
      </c>
      <c r="P554" s="0" t="s">
        <v>903</v>
      </c>
      <c r="Q554" s="0" t="n">
        <v>1</v>
      </c>
      <c r="X554" s="0" t="n">
        <v>4.25</v>
      </c>
      <c r="Y554" s="0" t="n">
        <v>0</v>
      </c>
      <c r="Z554" s="0" t="n">
        <v>7.84</v>
      </c>
      <c r="AA554" s="0" t="n">
        <v>0</v>
      </c>
      <c r="AB554" s="0" t="n">
        <v>0</v>
      </c>
      <c r="AC554" s="0" t="n">
        <v>0</v>
      </c>
      <c r="AD554" s="0" t="n">
        <v>1</v>
      </c>
      <c r="AE554" s="0" t="n">
        <v>0</v>
      </c>
      <c r="AG554" s="0" t="n">
        <v>4.25</v>
      </c>
      <c r="AH554" s="0" t="n">
        <v>2</v>
      </c>
      <c r="AI554" s="0" t="n">
        <v>10013076</v>
      </c>
      <c r="AJ554" s="0" t="n">
        <v>554</v>
      </c>
      <c r="AK554" s="0" t="n">
        <v>0</v>
      </c>
      <c r="AL554" s="0" t="n">
        <v>0</v>
      </c>
      <c r="AM554" s="0" t="n">
        <v>0</v>
      </c>
      <c r="AN554" s="0" t="n">
        <v>0</v>
      </c>
      <c r="AO554" s="0" t="n">
        <v>0</v>
      </c>
      <c r="AP554" s="0" t="n">
        <v>0</v>
      </c>
      <c r="AQ554" s="0" t="n">
        <v>0</v>
      </c>
      <c r="AR554" s="0" t="n">
        <v>0</v>
      </c>
    </row>
    <row r="555" customFormat="false" ht="12.75" hidden="false" customHeight="false" outlineLevel="0" collapsed="false">
      <c r="A555" s="0" t="n">
        <f aca="false">ROW(Source!A739)</f>
        <v>739</v>
      </c>
      <c r="B555" s="0" t="n">
        <v>10013078</v>
      </c>
      <c r="C555" s="0" t="n">
        <v>10013068</v>
      </c>
      <c r="D555" s="0" t="n">
        <v>6960160</v>
      </c>
      <c r="E555" s="0" t="n">
        <v>1</v>
      </c>
      <c r="F555" s="0" t="n">
        <v>1</v>
      </c>
      <c r="G555" s="0" t="n">
        <v>1</v>
      </c>
      <c r="H555" s="0" t="n">
        <v>2</v>
      </c>
      <c r="I555" s="0" t="s">
        <v>944</v>
      </c>
      <c r="J555" s="0" t="s">
        <v>944</v>
      </c>
      <c r="K555" s="0" t="s">
        <v>945</v>
      </c>
      <c r="L555" s="0" t="n">
        <v>1480</v>
      </c>
      <c r="N555" s="0" t="n">
        <v>1013</v>
      </c>
      <c r="O555" s="0" t="s">
        <v>902</v>
      </c>
      <c r="P555" s="0" t="s">
        <v>903</v>
      </c>
      <c r="Q555" s="0" t="n">
        <v>1</v>
      </c>
      <c r="X555" s="0" t="n">
        <v>0.8</v>
      </c>
      <c r="Y555" s="0" t="n">
        <v>0</v>
      </c>
      <c r="Z555" s="0" t="n">
        <v>112.22</v>
      </c>
      <c r="AA555" s="0" t="n">
        <v>0</v>
      </c>
      <c r="AB555" s="0" t="n">
        <v>0</v>
      </c>
      <c r="AC555" s="0" t="n">
        <v>0</v>
      </c>
      <c r="AD555" s="0" t="n">
        <v>1</v>
      </c>
      <c r="AE555" s="0" t="n">
        <v>0</v>
      </c>
      <c r="AG555" s="0" t="n">
        <v>0.8</v>
      </c>
      <c r="AH555" s="0" t="n">
        <v>2</v>
      </c>
      <c r="AI555" s="0" t="n">
        <v>10013078</v>
      </c>
      <c r="AJ555" s="0" t="n">
        <v>555</v>
      </c>
      <c r="AK555" s="0" t="n">
        <v>0</v>
      </c>
      <c r="AL555" s="0" t="n">
        <v>0</v>
      </c>
      <c r="AM555" s="0" t="n">
        <v>0</v>
      </c>
      <c r="AN555" s="0" t="n">
        <v>0</v>
      </c>
      <c r="AO555" s="0" t="n">
        <v>0</v>
      </c>
      <c r="AP555" s="0" t="n">
        <v>0</v>
      </c>
      <c r="AQ555" s="0" t="n">
        <v>0</v>
      </c>
      <c r="AR555" s="0" t="n">
        <v>0</v>
      </c>
    </row>
    <row r="556" customFormat="false" ht="12.75" hidden="false" customHeight="false" outlineLevel="0" collapsed="false">
      <c r="A556" s="0" t="n">
        <f aca="false">ROW(Source!A739)</f>
        <v>739</v>
      </c>
      <c r="B556" s="0" t="n">
        <v>10013080</v>
      </c>
      <c r="C556" s="0" t="n">
        <v>10013068</v>
      </c>
      <c r="D556" s="0" t="n">
        <v>6883173</v>
      </c>
      <c r="E556" s="0" t="n">
        <v>1</v>
      </c>
      <c r="F556" s="0" t="n">
        <v>1</v>
      </c>
      <c r="G556" s="0" t="n">
        <v>1</v>
      </c>
      <c r="H556" s="0" t="n">
        <v>3</v>
      </c>
      <c r="I556" s="0" t="s">
        <v>968</v>
      </c>
      <c r="J556" s="0" t="s">
        <v>968</v>
      </c>
      <c r="K556" s="0" t="s">
        <v>969</v>
      </c>
      <c r="L556" s="0" t="n">
        <v>1348</v>
      </c>
      <c r="N556" s="0" t="n">
        <v>1009</v>
      </c>
      <c r="O556" s="0" t="s">
        <v>592</v>
      </c>
      <c r="P556" s="0" t="s">
        <v>592</v>
      </c>
      <c r="Q556" s="0" t="n">
        <v>1000</v>
      </c>
      <c r="X556" s="0" t="n">
        <v>0.0021</v>
      </c>
      <c r="Y556" s="0" t="n">
        <v>12000</v>
      </c>
      <c r="Z556" s="0" t="n">
        <v>0</v>
      </c>
      <c r="AA556" s="0" t="n">
        <v>0</v>
      </c>
      <c r="AB556" s="0" t="n">
        <v>0</v>
      </c>
      <c r="AC556" s="0" t="n">
        <v>0</v>
      </c>
      <c r="AD556" s="0" t="n">
        <v>1</v>
      </c>
      <c r="AE556" s="0" t="n">
        <v>0</v>
      </c>
      <c r="AG556" s="0" t="n">
        <v>0.0021</v>
      </c>
      <c r="AH556" s="0" t="n">
        <v>2</v>
      </c>
      <c r="AI556" s="0" t="n">
        <v>10013080</v>
      </c>
      <c r="AJ556" s="0" t="n">
        <v>556</v>
      </c>
      <c r="AK556" s="0" t="n">
        <v>0</v>
      </c>
      <c r="AL556" s="0" t="n">
        <v>0</v>
      </c>
      <c r="AM556" s="0" t="n">
        <v>0</v>
      </c>
      <c r="AN556" s="0" t="n">
        <v>0</v>
      </c>
      <c r="AO556" s="0" t="n">
        <v>0</v>
      </c>
      <c r="AP556" s="0" t="n">
        <v>0</v>
      </c>
      <c r="AQ556" s="0" t="n">
        <v>0</v>
      </c>
      <c r="AR556" s="0" t="n">
        <v>0</v>
      </c>
    </row>
    <row r="557" customFormat="false" ht="12.75" hidden="false" customHeight="false" outlineLevel="0" collapsed="false">
      <c r="A557" s="0" t="n">
        <f aca="false">ROW(Source!A739)</f>
        <v>739</v>
      </c>
      <c r="B557" s="0" t="n">
        <v>10013082</v>
      </c>
      <c r="C557" s="0" t="n">
        <v>10013068</v>
      </c>
      <c r="D557" s="0" t="n">
        <v>6885123</v>
      </c>
      <c r="E557" s="0" t="n">
        <v>1</v>
      </c>
      <c r="F557" s="0" t="n">
        <v>1</v>
      </c>
      <c r="G557" s="0" t="n">
        <v>1</v>
      </c>
      <c r="H557" s="0" t="n">
        <v>3</v>
      </c>
      <c r="I557" s="0" t="s">
        <v>1102</v>
      </c>
      <c r="J557" s="0" t="s">
        <v>1102</v>
      </c>
      <c r="K557" s="0" t="s">
        <v>1103</v>
      </c>
      <c r="L557" s="0" t="n">
        <v>1348</v>
      </c>
      <c r="N557" s="0" t="n">
        <v>1009</v>
      </c>
      <c r="O557" s="0" t="s">
        <v>592</v>
      </c>
      <c r="P557" s="0" t="s">
        <v>592</v>
      </c>
      <c r="Q557" s="0" t="n">
        <v>1000</v>
      </c>
      <c r="X557" s="0" t="n">
        <v>0.0034</v>
      </c>
      <c r="Y557" s="0" t="n">
        <v>6620</v>
      </c>
      <c r="Z557" s="0" t="n">
        <v>0</v>
      </c>
      <c r="AA557" s="0" t="n">
        <v>0</v>
      </c>
      <c r="AB557" s="0" t="n">
        <v>0</v>
      </c>
      <c r="AC557" s="0" t="n">
        <v>0</v>
      </c>
      <c r="AD557" s="0" t="n">
        <v>1</v>
      </c>
      <c r="AE557" s="0" t="n">
        <v>0</v>
      </c>
      <c r="AG557" s="0" t="n">
        <v>0.0034</v>
      </c>
      <c r="AH557" s="0" t="n">
        <v>2</v>
      </c>
      <c r="AI557" s="0" t="n">
        <v>10013082</v>
      </c>
      <c r="AJ557" s="0" t="n">
        <v>557</v>
      </c>
      <c r="AK557" s="0" t="n">
        <v>0</v>
      </c>
      <c r="AL557" s="0" t="n">
        <v>0</v>
      </c>
      <c r="AM557" s="0" t="n">
        <v>0</v>
      </c>
      <c r="AN557" s="0" t="n">
        <v>0</v>
      </c>
      <c r="AO557" s="0" t="n">
        <v>0</v>
      </c>
      <c r="AP557" s="0" t="n">
        <v>0</v>
      </c>
      <c r="AQ557" s="0" t="n">
        <v>0</v>
      </c>
      <c r="AR557" s="0" t="n">
        <v>0</v>
      </c>
    </row>
    <row r="558" customFormat="false" ht="12.75" hidden="false" customHeight="false" outlineLevel="0" collapsed="false">
      <c r="A558" s="0" t="n">
        <f aca="false">ROW(Source!A739)</f>
        <v>739</v>
      </c>
      <c r="B558" s="0" t="n">
        <v>10013084</v>
      </c>
      <c r="C558" s="0" t="n">
        <v>10013068</v>
      </c>
      <c r="D558" s="0" t="n">
        <v>6885476</v>
      </c>
      <c r="E558" s="0" t="n">
        <v>1</v>
      </c>
      <c r="F558" s="0" t="n">
        <v>1</v>
      </c>
      <c r="G558" s="0" t="n">
        <v>1</v>
      </c>
      <c r="H558" s="0" t="n">
        <v>3</v>
      </c>
      <c r="I558" s="0" t="s">
        <v>986</v>
      </c>
      <c r="J558" s="0" t="s">
        <v>986</v>
      </c>
      <c r="K558" s="0" t="s">
        <v>987</v>
      </c>
      <c r="L558" s="0" t="n">
        <v>1346</v>
      </c>
      <c r="N558" s="0" t="n">
        <v>1009</v>
      </c>
      <c r="O558" s="0" t="s">
        <v>554</v>
      </c>
      <c r="P558" s="0" t="s">
        <v>554</v>
      </c>
      <c r="Q558" s="0" t="n">
        <v>1</v>
      </c>
      <c r="X558" s="0" t="n">
        <v>1.05</v>
      </c>
      <c r="Y558" s="0" t="n">
        <v>11.5</v>
      </c>
      <c r="Z558" s="0" t="n">
        <v>0</v>
      </c>
      <c r="AA558" s="0" t="n">
        <v>0</v>
      </c>
      <c r="AB558" s="0" t="n">
        <v>0</v>
      </c>
      <c r="AC558" s="0" t="n">
        <v>0</v>
      </c>
      <c r="AD558" s="0" t="n">
        <v>1</v>
      </c>
      <c r="AE558" s="0" t="n">
        <v>0</v>
      </c>
      <c r="AG558" s="0" t="n">
        <v>1.05</v>
      </c>
      <c r="AH558" s="0" t="n">
        <v>2</v>
      </c>
      <c r="AI558" s="0" t="n">
        <v>10013084</v>
      </c>
      <c r="AJ558" s="0" t="n">
        <v>558</v>
      </c>
      <c r="AK558" s="0" t="n">
        <v>0</v>
      </c>
      <c r="AL558" s="0" t="n">
        <v>0</v>
      </c>
      <c r="AM558" s="0" t="n">
        <v>0</v>
      </c>
      <c r="AN558" s="0" t="n">
        <v>0</v>
      </c>
      <c r="AO558" s="0" t="n">
        <v>0</v>
      </c>
      <c r="AP558" s="0" t="n">
        <v>0</v>
      </c>
      <c r="AQ558" s="0" t="n">
        <v>0</v>
      </c>
      <c r="AR558" s="0" t="n">
        <v>0</v>
      </c>
    </row>
    <row r="559" customFormat="false" ht="12.75" hidden="false" customHeight="false" outlineLevel="0" collapsed="false">
      <c r="A559" s="0" t="n">
        <f aca="false">ROW(Source!A739)</f>
        <v>739</v>
      </c>
      <c r="B559" s="0" t="n">
        <v>10013086</v>
      </c>
      <c r="C559" s="0" t="n">
        <v>10013068</v>
      </c>
      <c r="D559" s="0" t="n">
        <v>6886380</v>
      </c>
      <c r="E559" s="0" t="n">
        <v>1</v>
      </c>
      <c r="F559" s="0" t="n">
        <v>1</v>
      </c>
      <c r="G559" s="0" t="n">
        <v>1</v>
      </c>
      <c r="H559" s="0" t="n">
        <v>3</v>
      </c>
      <c r="I559" s="0" t="s">
        <v>988</v>
      </c>
      <c r="J559" s="0" t="s">
        <v>988</v>
      </c>
      <c r="K559" s="0" t="s">
        <v>989</v>
      </c>
      <c r="L559" s="0" t="n">
        <v>5184881</v>
      </c>
      <c r="N559" s="0" t="n">
        <v>1013</v>
      </c>
      <c r="O559" s="0" t="s">
        <v>99</v>
      </c>
      <c r="P559" s="0" t="s">
        <v>101</v>
      </c>
      <c r="Q559" s="0" t="n">
        <v>1</v>
      </c>
      <c r="X559" s="0" t="n">
        <v>12.2</v>
      </c>
      <c r="Y559" s="0" t="n">
        <v>2.87</v>
      </c>
      <c r="Z559" s="0" t="n">
        <v>0</v>
      </c>
      <c r="AA559" s="0" t="n">
        <v>0</v>
      </c>
      <c r="AB559" s="0" t="n">
        <v>0</v>
      </c>
      <c r="AC559" s="0" t="n">
        <v>0</v>
      </c>
      <c r="AD559" s="0" t="n">
        <v>1</v>
      </c>
      <c r="AE559" s="0" t="n">
        <v>0</v>
      </c>
      <c r="AG559" s="0" t="n">
        <v>12.2</v>
      </c>
      <c r="AH559" s="0" t="n">
        <v>2</v>
      </c>
      <c r="AI559" s="0" t="n">
        <v>10013086</v>
      </c>
      <c r="AJ559" s="0" t="n">
        <v>559</v>
      </c>
      <c r="AK559" s="0" t="n">
        <v>0</v>
      </c>
      <c r="AL559" s="0" t="n">
        <v>0</v>
      </c>
      <c r="AM559" s="0" t="n">
        <v>0</v>
      </c>
      <c r="AN559" s="0" t="n">
        <v>0</v>
      </c>
      <c r="AO559" s="0" t="n">
        <v>0</v>
      </c>
      <c r="AP559" s="0" t="n">
        <v>0</v>
      </c>
      <c r="AQ559" s="0" t="n">
        <v>0</v>
      </c>
      <c r="AR559" s="0" t="n">
        <v>0</v>
      </c>
    </row>
    <row r="560" customFormat="false" ht="12.75" hidden="false" customHeight="false" outlineLevel="0" collapsed="false">
      <c r="A560" s="0" t="n">
        <f aca="false">ROW(Source!A739)</f>
        <v>739</v>
      </c>
      <c r="B560" s="0" t="n">
        <v>10013088</v>
      </c>
      <c r="C560" s="0" t="n">
        <v>10013068</v>
      </c>
      <c r="D560" s="0" t="n">
        <v>6886390</v>
      </c>
      <c r="E560" s="0" t="n">
        <v>1</v>
      </c>
      <c r="F560" s="0" t="n">
        <v>1</v>
      </c>
      <c r="G560" s="0" t="n">
        <v>1</v>
      </c>
      <c r="H560" s="0" t="n">
        <v>3</v>
      </c>
      <c r="I560" s="0" t="s">
        <v>990</v>
      </c>
      <c r="J560" s="0" t="s">
        <v>990</v>
      </c>
      <c r="K560" s="0" t="s">
        <v>991</v>
      </c>
      <c r="L560" s="0" t="n">
        <v>5184881</v>
      </c>
      <c r="N560" s="0" t="n">
        <v>1013</v>
      </c>
      <c r="O560" s="0" t="s">
        <v>99</v>
      </c>
      <c r="P560" s="0" t="s">
        <v>101</v>
      </c>
      <c r="Q560" s="0" t="n">
        <v>1</v>
      </c>
      <c r="X560" s="0" t="n">
        <v>12.2</v>
      </c>
      <c r="Y560" s="0" t="n">
        <v>6.74</v>
      </c>
      <c r="Z560" s="0" t="n">
        <v>0</v>
      </c>
      <c r="AA560" s="0" t="n">
        <v>0</v>
      </c>
      <c r="AB560" s="0" t="n">
        <v>0</v>
      </c>
      <c r="AC560" s="0" t="n">
        <v>0</v>
      </c>
      <c r="AD560" s="0" t="n">
        <v>1</v>
      </c>
      <c r="AE560" s="0" t="n">
        <v>0</v>
      </c>
      <c r="AG560" s="0" t="n">
        <v>12.2</v>
      </c>
      <c r="AH560" s="0" t="n">
        <v>2</v>
      </c>
      <c r="AI560" s="0" t="n">
        <v>10013088</v>
      </c>
      <c r="AJ560" s="0" t="n">
        <v>560</v>
      </c>
      <c r="AK560" s="0" t="n">
        <v>0</v>
      </c>
      <c r="AL560" s="0" t="n">
        <v>0</v>
      </c>
      <c r="AM560" s="0" t="n">
        <v>0</v>
      </c>
      <c r="AN560" s="0" t="n">
        <v>0</v>
      </c>
      <c r="AO560" s="0" t="n">
        <v>0</v>
      </c>
      <c r="AP560" s="0" t="n">
        <v>0</v>
      </c>
      <c r="AQ560" s="0" t="n">
        <v>0</v>
      </c>
      <c r="AR560" s="0" t="n">
        <v>0</v>
      </c>
    </row>
    <row r="561" customFormat="false" ht="12.75" hidden="false" customHeight="false" outlineLevel="0" collapsed="false">
      <c r="A561" s="0" t="n">
        <f aca="false">ROW(Source!A739)</f>
        <v>739</v>
      </c>
      <c r="B561" s="0" t="n">
        <v>10013090</v>
      </c>
      <c r="C561" s="0" t="n">
        <v>10013068</v>
      </c>
      <c r="D561" s="0" t="n">
        <v>6892824</v>
      </c>
      <c r="E561" s="0" t="n">
        <v>1</v>
      </c>
      <c r="F561" s="0" t="n">
        <v>1</v>
      </c>
      <c r="G561" s="0" t="n">
        <v>1</v>
      </c>
      <c r="H561" s="0" t="n">
        <v>3</v>
      </c>
      <c r="I561" s="0" t="s">
        <v>992</v>
      </c>
      <c r="J561" s="0" t="s">
        <v>992</v>
      </c>
      <c r="K561" s="0" t="s">
        <v>993</v>
      </c>
      <c r="L561" s="0" t="n">
        <v>5186049</v>
      </c>
      <c r="N561" s="0" t="n">
        <v>1013</v>
      </c>
      <c r="O561" s="0" t="s">
        <v>237</v>
      </c>
      <c r="P561" s="0" t="s">
        <v>239</v>
      </c>
      <c r="Q561" s="0" t="n">
        <v>1</v>
      </c>
      <c r="X561" s="0" t="n">
        <v>0.25</v>
      </c>
      <c r="Y561" s="0" t="n">
        <v>308</v>
      </c>
      <c r="Z561" s="0" t="n">
        <v>0</v>
      </c>
      <c r="AA561" s="0" t="n">
        <v>0</v>
      </c>
      <c r="AB561" s="0" t="n">
        <v>0</v>
      </c>
      <c r="AC561" s="0" t="n">
        <v>0</v>
      </c>
      <c r="AD561" s="0" t="n">
        <v>1</v>
      </c>
      <c r="AE561" s="0" t="n">
        <v>0</v>
      </c>
      <c r="AG561" s="0" t="n">
        <v>0.25</v>
      </c>
      <c r="AH561" s="0" t="n">
        <v>2</v>
      </c>
      <c r="AI561" s="0" t="n">
        <v>10013090</v>
      </c>
      <c r="AJ561" s="0" t="n">
        <v>561</v>
      </c>
      <c r="AK561" s="0" t="n">
        <v>0</v>
      </c>
      <c r="AL561" s="0" t="n">
        <v>0</v>
      </c>
      <c r="AM561" s="0" t="n">
        <v>0</v>
      </c>
      <c r="AN561" s="0" t="n">
        <v>0</v>
      </c>
      <c r="AO561" s="0" t="n">
        <v>0</v>
      </c>
      <c r="AP561" s="0" t="n">
        <v>0</v>
      </c>
      <c r="AQ561" s="0" t="n">
        <v>0</v>
      </c>
      <c r="AR561" s="0" t="n">
        <v>0</v>
      </c>
    </row>
    <row r="562" customFormat="false" ht="12.75" hidden="false" customHeight="false" outlineLevel="0" collapsed="false">
      <c r="A562" s="0" t="n">
        <f aca="false">ROW(Source!A739)</f>
        <v>739</v>
      </c>
      <c r="B562" s="0" t="n">
        <v>10013092</v>
      </c>
      <c r="C562" s="0" t="n">
        <v>10013068</v>
      </c>
      <c r="D562" s="0" t="n">
        <v>6918152</v>
      </c>
      <c r="E562" s="0" t="n">
        <v>1</v>
      </c>
      <c r="F562" s="0" t="n">
        <v>1</v>
      </c>
      <c r="G562" s="0" t="n">
        <v>1</v>
      </c>
      <c r="H562" s="0" t="n">
        <v>3</v>
      </c>
      <c r="I562" s="0" t="s">
        <v>1211</v>
      </c>
      <c r="J562" s="0" t="s">
        <v>1211</v>
      </c>
      <c r="K562" s="0" t="s">
        <v>1212</v>
      </c>
      <c r="L562" s="0" t="n">
        <v>1339</v>
      </c>
      <c r="N562" s="0" t="n">
        <v>1007</v>
      </c>
      <c r="O562" s="0" t="s">
        <v>616</v>
      </c>
      <c r="P562" s="0" t="s">
        <v>616</v>
      </c>
      <c r="Q562" s="0" t="n">
        <v>1</v>
      </c>
      <c r="X562" s="0" t="n">
        <v>0.003</v>
      </c>
      <c r="Y562" s="0" t="n">
        <v>627</v>
      </c>
      <c r="Z562" s="0" t="n">
        <v>0</v>
      </c>
      <c r="AA562" s="0" t="n">
        <v>0</v>
      </c>
      <c r="AB562" s="0" t="n">
        <v>0</v>
      </c>
      <c r="AC562" s="0" t="n">
        <v>0</v>
      </c>
      <c r="AD562" s="0" t="n">
        <v>1</v>
      </c>
      <c r="AE562" s="0" t="n">
        <v>0</v>
      </c>
      <c r="AG562" s="0" t="n">
        <v>0.003</v>
      </c>
      <c r="AH562" s="0" t="n">
        <v>2</v>
      </c>
      <c r="AI562" s="0" t="n">
        <v>10013092</v>
      </c>
      <c r="AJ562" s="0" t="n">
        <v>562</v>
      </c>
      <c r="AK562" s="0" t="n">
        <v>0</v>
      </c>
      <c r="AL562" s="0" t="n">
        <v>0</v>
      </c>
      <c r="AM562" s="0" t="n">
        <v>0</v>
      </c>
      <c r="AN562" s="0" t="n">
        <v>0</v>
      </c>
      <c r="AO562" s="0" t="n">
        <v>0</v>
      </c>
      <c r="AP562" s="0" t="n">
        <v>0</v>
      </c>
      <c r="AQ562" s="0" t="n">
        <v>0</v>
      </c>
      <c r="AR562" s="0" t="n">
        <v>0</v>
      </c>
    </row>
    <row r="563" customFormat="false" ht="12.75" hidden="false" customHeight="false" outlineLevel="0" collapsed="false">
      <c r="A563" s="0" t="n">
        <f aca="false">ROW(Source!A739)</f>
        <v>739</v>
      </c>
      <c r="B563" s="0" t="n">
        <v>10013094</v>
      </c>
      <c r="C563" s="0" t="n">
        <v>10013068</v>
      </c>
      <c r="D563" s="0" t="n">
        <v>6927929</v>
      </c>
      <c r="E563" s="0" t="n">
        <v>1</v>
      </c>
      <c r="F563" s="0" t="n">
        <v>1</v>
      </c>
      <c r="G563" s="0" t="n">
        <v>1</v>
      </c>
      <c r="H563" s="0" t="n">
        <v>3</v>
      </c>
      <c r="I563" s="0" t="s">
        <v>994</v>
      </c>
      <c r="J563" s="0" t="s">
        <v>994</v>
      </c>
      <c r="K563" s="0" t="s">
        <v>995</v>
      </c>
      <c r="L563" s="0" t="n">
        <v>5184881</v>
      </c>
      <c r="N563" s="0" t="n">
        <v>1013</v>
      </c>
      <c r="O563" s="0" t="s">
        <v>99</v>
      </c>
      <c r="P563" s="0" t="s">
        <v>101</v>
      </c>
      <c r="Q563" s="0" t="n">
        <v>1</v>
      </c>
      <c r="X563" s="0" t="n">
        <v>1.02</v>
      </c>
      <c r="Y563" s="0" t="n">
        <v>34.8</v>
      </c>
      <c r="Z563" s="0" t="n">
        <v>0</v>
      </c>
      <c r="AA563" s="0" t="n">
        <v>0</v>
      </c>
      <c r="AB563" s="0" t="n">
        <v>0</v>
      </c>
      <c r="AC563" s="0" t="n">
        <v>0</v>
      </c>
      <c r="AD563" s="0" t="n">
        <v>1</v>
      </c>
      <c r="AE563" s="0" t="n">
        <v>0</v>
      </c>
      <c r="AG563" s="0" t="n">
        <v>1.02</v>
      </c>
      <c r="AH563" s="0" t="n">
        <v>2</v>
      </c>
      <c r="AI563" s="0" t="n">
        <v>10013094</v>
      </c>
      <c r="AJ563" s="0" t="n">
        <v>563</v>
      </c>
      <c r="AK563" s="0" t="n">
        <v>0</v>
      </c>
      <c r="AL563" s="0" t="n">
        <v>0</v>
      </c>
      <c r="AM563" s="0" t="n">
        <v>0</v>
      </c>
      <c r="AN563" s="0" t="n">
        <v>0</v>
      </c>
      <c r="AO563" s="0" t="n">
        <v>0</v>
      </c>
      <c r="AP563" s="0" t="n">
        <v>0</v>
      </c>
      <c r="AQ563" s="0" t="n">
        <v>0</v>
      </c>
      <c r="AR563" s="0" t="n">
        <v>0</v>
      </c>
    </row>
    <row r="564" customFormat="false" ht="12.75" hidden="false" customHeight="false" outlineLevel="0" collapsed="false">
      <c r="A564" s="0" t="n">
        <f aca="false">ROW(Source!A739)</f>
        <v>739</v>
      </c>
      <c r="B564" s="0" t="n">
        <v>10013096</v>
      </c>
      <c r="C564" s="0" t="n">
        <v>10013068</v>
      </c>
      <c r="D564" s="0" t="n">
        <v>6928078</v>
      </c>
      <c r="E564" s="0" t="n">
        <v>1</v>
      </c>
      <c r="F564" s="0" t="n">
        <v>1</v>
      </c>
      <c r="G564" s="0" t="n">
        <v>1</v>
      </c>
      <c r="H564" s="0" t="n">
        <v>3</v>
      </c>
      <c r="I564" s="0" t="s">
        <v>1000</v>
      </c>
      <c r="J564" s="0" t="s">
        <v>1000</v>
      </c>
      <c r="K564" s="0" t="s">
        <v>1001</v>
      </c>
      <c r="L564" s="0" t="n">
        <v>1485</v>
      </c>
      <c r="N564" s="0" t="n">
        <v>1013</v>
      </c>
      <c r="O564" s="0" t="s">
        <v>85</v>
      </c>
      <c r="P564" s="0" t="s">
        <v>85</v>
      </c>
      <c r="Q564" s="0" t="n">
        <v>1</v>
      </c>
      <c r="X564" s="0" t="n">
        <v>6</v>
      </c>
      <c r="Y564" s="0" t="n">
        <v>11.2</v>
      </c>
      <c r="Z564" s="0" t="n">
        <v>0</v>
      </c>
      <c r="AA564" s="0" t="n">
        <v>0</v>
      </c>
      <c r="AB564" s="0" t="n">
        <v>0</v>
      </c>
      <c r="AC564" s="0" t="n">
        <v>0</v>
      </c>
      <c r="AD564" s="0" t="n">
        <v>1</v>
      </c>
      <c r="AE564" s="0" t="n">
        <v>0</v>
      </c>
      <c r="AG564" s="0" t="n">
        <v>6</v>
      </c>
      <c r="AH564" s="0" t="n">
        <v>2</v>
      </c>
      <c r="AI564" s="0" t="n">
        <v>10013096</v>
      </c>
      <c r="AJ564" s="0" t="n">
        <v>564</v>
      </c>
      <c r="AK564" s="0" t="n">
        <v>0</v>
      </c>
      <c r="AL564" s="0" t="n">
        <v>0</v>
      </c>
      <c r="AM564" s="0" t="n">
        <v>0</v>
      </c>
      <c r="AN564" s="0" t="n">
        <v>0</v>
      </c>
      <c r="AO564" s="0" t="n">
        <v>0</v>
      </c>
      <c r="AP564" s="0" t="n">
        <v>0</v>
      </c>
      <c r="AQ564" s="0" t="n">
        <v>0</v>
      </c>
      <c r="AR564" s="0" t="n">
        <v>0</v>
      </c>
    </row>
    <row r="565" customFormat="false" ht="12.75" hidden="false" customHeight="false" outlineLevel="0" collapsed="false">
      <c r="A565" s="0" t="n">
        <f aca="false">ROW(Source!A739)</f>
        <v>739</v>
      </c>
      <c r="B565" s="0" t="n">
        <v>10013098</v>
      </c>
      <c r="C565" s="0" t="n">
        <v>10013068</v>
      </c>
      <c r="D565" s="0" t="n">
        <v>6928139</v>
      </c>
      <c r="E565" s="0" t="n">
        <v>1</v>
      </c>
      <c r="F565" s="0" t="n">
        <v>1</v>
      </c>
      <c r="G565" s="0" t="n">
        <v>1</v>
      </c>
      <c r="H565" s="0" t="n">
        <v>3</v>
      </c>
      <c r="I565" s="0" t="s">
        <v>1002</v>
      </c>
      <c r="J565" s="0" t="s">
        <v>1002</v>
      </c>
      <c r="K565" s="0" t="s">
        <v>1003</v>
      </c>
      <c r="L565" s="0" t="n">
        <v>5186049</v>
      </c>
      <c r="N565" s="0" t="n">
        <v>1013</v>
      </c>
      <c r="O565" s="0" t="s">
        <v>237</v>
      </c>
      <c r="P565" s="0" t="s">
        <v>239</v>
      </c>
      <c r="Q565" s="0" t="n">
        <v>1</v>
      </c>
      <c r="X565" s="0" t="n">
        <v>0.08</v>
      </c>
      <c r="Y565" s="0" t="n">
        <v>618</v>
      </c>
      <c r="Z565" s="0" t="n">
        <v>0</v>
      </c>
      <c r="AA565" s="0" t="n">
        <v>0</v>
      </c>
      <c r="AB565" s="0" t="n">
        <v>0</v>
      </c>
      <c r="AC565" s="0" t="n">
        <v>0</v>
      </c>
      <c r="AD565" s="0" t="n">
        <v>1</v>
      </c>
      <c r="AE565" s="0" t="n">
        <v>0</v>
      </c>
      <c r="AG565" s="0" t="n">
        <v>0.08</v>
      </c>
      <c r="AH565" s="0" t="n">
        <v>2</v>
      </c>
      <c r="AI565" s="0" t="n">
        <v>10013098</v>
      </c>
      <c r="AJ565" s="0" t="n">
        <v>565</v>
      </c>
      <c r="AK565" s="0" t="n">
        <v>0</v>
      </c>
      <c r="AL565" s="0" t="n">
        <v>0</v>
      </c>
      <c r="AM565" s="0" t="n">
        <v>0</v>
      </c>
      <c r="AN565" s="0" t="n">
        <v>0</v>
      </c>
      <c r="AO565" s="0" t="n">
        <v>0</v>
      </c>
      <c r="AP565" s="0" t="n">
        <v>0</v>
      </c>
      <c r="AQ565" s="0" t="n">
        <v>0</v>
      </c>
      <c r="AR565" s="0" t="n">
        <v>0</v>
      </c>
    </row>
    <row r="566" customFormat="false" ht="12.75" hidden="false" customHeight="false" outlineLevel="0" collapsed="false">
      <c r="A566" s="0" t="n">
        <f aca="false">ROW(Source!A739)</f>
        <v>739</v>
      </c>
      <c r="B566" s="0" t="n">
        <v>10013100</v>
      </c>
      <c r="C566" s="0" t="n">
        <v>10013068</v>
      </c>
      <c r="D566" s="0" t="n">
        <v>6928274</v>
      </c>
      <c r="E566" s="0" t="n">
        <v>1</v>
      </c>
      <c r="F566" s="0" t="n">
        <v>1</v>
      </c>
      <c r="G566" s="0" t="n">
        <v>1</v>
      </c>
      <c r="H566" s="0" t="n">
        <v>3</v>
      </c>
      <c r="I566" s="0" t="s">
        <v>1004</v>
      </c>
      <c r="J566" s="0" t="s">
        <v>1004</v>
      </c>
      <c r="K566" s="0" t="s">
        <v>1005</v>
      </c>
      <c r="L566" s="0" t="n">
        <v>1346</v>
      </c>
      <c r="N566" s="0" t="n">
        <v>1009</v>
      </c>
      <c r="O566" s="0" t="s">
        <v>554</v>
      </c>
      <c r="P566" s="0" t="s">
        <v>554</v>
      </c>
      <c r="Q566" s="0" t="n">
        <v>1</v>
      </c>
      <c r="X566" s="0" t="n">
        <v>0.032</v>
      </c>
      <c r="Y566" s="0" t="n">
        <v>108</v>
      </c>
      <c r="Z566" s="0" t="n">
        <v>0</v>
      </c>
      <c r="AA566" s="0" t="n">
        <v>0</v>
      </c>
      <c r="AB566" s="0" t="n">
        <v>0</v>
      </c>
      <c r="AC566" s="0" t="n">
        <v>0</v>
      </c>
      <c r="AD566" s="0" t="n">
        <v>1</v>
      </c>
      <c r="AE566" s="0" t="n">
        <v>0</v>
      </c>
      <c r="AG566" s="0" t="n">
        <v>0.032</v>
      </c>
      <c r="AH566" s="0" t="n">
        <v>2</v>
      </c>
      <c r="AI566" s="0" t="n">
        <v>10013100</v>
      </c>
      <c r="AJ566" s="0" t="n">
        <v>566</v>
      </c>
      <c r="AK566" s="0" t="n">
        <v>0</v>
      </c>
      <c r="AL566" s="0" t="n">
        <v>0</v>
      </c>
      <c r="AM566" s="0" t="n">
        <v>0</v>
      </c>
      <c r="AN566" s="0" t="n">
        <v>0</v>
      </c>
      <c r="AO566" s="0" t="n">
        <v>0</v>
      </c>
      <c r="AP566" s="0" t="n">
        <v>0</v>
      </c>
      <c r="AQ566" s="0" t="n">
        <v>0</v>
      </c>
      <c r="AR566" s="0" t="n">
        <v>0</v>
      </c>
    </row>
    <row r="567" customFormat="false" ht="12.75" hidden="false" customHeight="false" outlineLevel="0" collapsed="false">
      <c r="A567" s="0" t="n">
        <f aca="false">ROW(Source!A739)</f>
        <v>739</v>
      </c>
      <c r="B567" s="0" t="n">
        <v>10013102</v>
      </c>
      <c r="C567" s="0" t="n">
        <v>10013068</v>
      </c>
      <c r="D567" s="0" t="n">
        <v>6928325</v>
      </c>
      <c r="E567" s="0" t="n">
        <v>1</v>
      </c>
      <c r="F567" s="0" t="n">
        <v>1</v>
      </c>
      <c r="G567" s="0" t="n">
        <v>1</v>
      </c>
      <c r="H567" s="0" t="n">
        <v>3</v>
      </c>
      <c r="I567" s="0" t="s">
        <v>1006</v>
      </c>
      <c r="J567" s="0" t="s">
        <v>1006</v>
      </c>
      <c r="K567" s="0" t="s">
        <v>1007</v>
      </c>
      <c r="L567" s="0" t="n">
        <v>1485</v>
      </c>
      <c r="N567" s="0" t="n">
        <v>1013</v>
      </c>
      <c r="O567" s="0" t="s">
        <v>85</v>
      </c>
      <c r="P567" s="0" t="s">
        <v>85</v>
      </c>
      <c r="Q567" s="0" t="n">
        <v>1</v>
      </c>
      <c r="X567" s="0" t="n">
        <v>16</v>
      </c>
      <c r="Y567" s="0" t="n">
        <v>3.66</v>
      </c>
      <c r="Z567" s="0" t="n">
        <v>0</v>
      </c>
      <c r="AA567" s="0" t="n">
        <v>0</v>
      </c>
      <c r="AB567" s="0" t="n">
        <v>0</v>
      </c>
      <c r="AC567" s="0" t="n">
        <v>0</v>
      </c>
      <c r="AD567" s="0" t="n">
        <v>1</v>
      </c>
      <c r="AE567" s="0" t="n">
        <v>0</v>
      </c>
      <c r="AG567" s="0" t="n">
        <v>16</v>
      </c>
      <c r="AH567" s="0" t="n">
        <v>2</v>
      </c>
      <c r="AI567" s="0" t="n">
        <v>10013102</v>
      </c>
      <c r="AJ567" s="0" t="n">
        <v>567</v>
      </c>
      <c r="AK567" s="0" t="n">
        <v>0</v>
      </c>
      <c r="AL567" s="0" t="n">
        <v>0</v>
      </c>
      <c r="AM567" s="0" t="n">
        <v>0</v>
      </c>
      <c r="AN567" s="0" t="n">
        <v>0</v>
      </c>
      <c r="AO567" s="0" t="n">
        <v>0</v>
      </c>
      <c r="AP567" s="0" t="n">
        <v>0</v>
      </c>
      <c r="AQ567" s="0" t="n">
        <v>0</v>
      </c>
      <c r="AR567" s="0" t="n">
        <v>0</v>
      </c>
    </row>
    <row r="568" customFormat="false" ht="12.75" hidden="false" customHeight="false" outlineLevel="0" collapsed="false">
      <c r="A568" s="0" t="n">
        <f aca="false">ROW(Source!A775)</f>
        <v>775</v>
      </c>
      <c r="B568" s="0" t="n">
        <v>10006558</v>
      </c>
      <c r="C568" s="0" t="n">
        <v>10006557</v>
      </c>
      <c r="D568" s="0" t="n">
        <v>5180859</v>
      </c>
      <c r="E568" s="0" t="n">
        <v>1</v>
      </c>
      <c r="F568" s="0" t="n">
        <v>1</v>
      </c>
      <c r="G568" s="0" t="n">
        <v>1</v>
      </c>
      <c r="H568" s="0" t="n">
        <v>1</v>
      </c>
      <c r="I568" s="0" t="s">
        <v>1152</v>
      </c>
      <c r="K568" s="0" t="s">
        <v>1153</v>
      </c>
      <c r="L568" s="0" t="n">
        <v>1476</v>
      </c>
      <c r="N568" s="0" t="n">
        <v>1013</v>
      </c>
      <c r="O568" s="0" t="s">
        <v>896</v>
      </c>
      <c r="P568" s="0" t="s">
        <v>897</v>
      </c>
      <c r="Q568" s="0" t="n">
        <v>1</v>
      </c>
      <c r="X568" s="0" t="n">
        <v>2.2866</v>
      </c>
      <c r="Y568" s="0" t="n">
        <v>0</v>
      </c>
      <c r="Z568" s="0" t="n">
        <v>0</v>
      </c>
      <c r="AA568" s="0" t="n">
        <v>0</v>
      </c>
      <c r="AB568" s="0" t="n">
        <v>11.76</v>
      </c>
      <c r="AC568" s="0" t="n">
        <v>0</v>
      </c>
      <c r="AD568" s="0" t="n">
        <v>1</v>
      </c>
      <c r="AE568" s="0" t="n">
        <v>1</v>
      </c>
      <c r="AG568" s="0" t="n">
        <v>2.2866</v>
      </c>
      <c r="AH568" s="0" t="n">
        <v>2</v>
      </c>
      <c r="AI568" s="0" t="n">
        <v>10006558</v>
      </c>
      <c r="AJ568" s="0" t="n">
        <v>568</v>
      </c>
      <c r="AK568" s="0" t="n">
        <v>0</v>
      </c>
      <c r="AL568" s="0" t="n">
        <v>0</v>
      </c>
      <c r="AM568" s="0" t="n">
        <v>0</v>
      </c>
      <c r="AN568" s="0" t="n">
        <v>0</v>
      </c>
      <c r="AO568" s="0" t="n">
        <v>0</v>
      </c>
      <c r="AP568" s="0" t="n">
        <v>0</v>
      </c>
      <c r="AQ568" s="0" t="n">
        <v>0</v>
      </c>
      <c r="AR568" s="0" t="n">
        <v>0</v>
      </c>
    </row>
    <row r="569" customFormat="false" ht="12.75" hidden="false" customHeight="false" outlineLevel="0" collapsed="false">
      <c r="A569" s="0" t="n">
        <f aca="false">ROW(Source!A775)</f>
        <v>775</v>
      </c>
      <c r="B569" s="0" t="n">
        <v>10006559</v>
      </c>
      <c r="C569" s="0" t="n">
        <v>10006557</v>
      </c>
      <c r="D569" s="0" t="n">
        <v>121548</v>
      </c>
      <c r="E569" s="0" t="n">
        <v>1</v>
      </c>
      <c r="F569" s="0" t="n">
        <v>1</v>
      </c>
      <c r="G569" s="0" t="n">
        <v>1</v>
      </c>
      <c r="H569" s="0" t="n">
        <v>1</v>
      </c>
      <c r="I569" s="0" t="s">
        <v>90</v>
      </c>
      <c r="K569" s="0" t="s">
        <v>898</v>
      </c>
      <c r="L569" s="0" t="n">
        <v>608254</v>
      </c>
      <c r="N569" s="0" t="n">
        <v>1013</v>
      </c>
      <c r="O569" s="0" t="s">
        <v>899</v>
      </c>
      <c r="P569" s="0" t="s">
        <v>899</v>
      </c>
      <c r="Q569" s="0" t="n">
        <v>1</v>
      </c>
      <c r="X569" s="0" t="n">
        <v>0.09</v>
      </c>
      <c r="Y569" s="0" t="n">
        <v>0</v>
      </c>
      <c r="Z569" s="0" t="n">
        <v>0</v>
      </c>
      <c r="AA569" s="0" t="n">
        <v>0</v>
      </c>
      <c r="AB569" s="0" t="n">
        <v>0</v>
      </c>
      <c r="AC569" s="0" t="n">
        <v>0</v>
      </c>
      <c r="AD569" s="0" t="n">
        <v>1</v>
      </c>
      <c r="AE569" s="0" t="n">
        <v>2</v>
      </c>
      <c r="AG569" s="0" t="n">
        <v>0.09</v>
      </c>
      <c r="AH569" s="0" t="n">
        <v>2</v>
      </c>
      <c r="AI569" s="0" t="n">
        <v>10006559</v>
      </c>
      <c r="AJ569" s="0" t="n">
        <v>569</v>
      </c>
      <c r="AK569" s="0" t="n">
        <v>0</v>
      </c>
      <c r="AL569" s="0" t="n">
        <v>0</v>
      </c>
      <c r="AM569" s="0" t="n">
        <v>0</v>
      </c>
      <c r="AN569" s="0" t="n">
        <v>0</v>
      </c>
      <c r="AO569" s="0" t="n">
        <v>0</v>
      </c>
      <c r="AP569" s="0" t="n">
        <v>0</v>
      </c>
      <c r="AQ569" s="0" t="n">
        <v>0</v>
      </c>
      <c r="AR569" s="0" t="n">
        <v>0</v>
      </c>
    </row>
    <row r="570" customFormat="false" ht="12.75" hidden="false" customHeight="false" outlineLevel="0" collapsed="false">
      <c r="A570" s="0" t="n">
        <f aca="false">ROW(Source!A775)</f>
        <v>775</v>
      </c>
      <c r="B570" s="0" t="n">
        <v>10006560</v>
      </c>
      <c r="C570" s="0" t="n">
        <v>10006557</v>
      </c>
      <c r="D570" s="0" t="n">
        <v>6957702</v>
      </c>
      <c r="E570" s="0" t="n">
        <v>1</v>
      </c>
      <c r="F570" s="0" t="n">
        <v>1</v>
      </c>
      <c r="G570" s="0" t="n">
        <v>1</v>
      </c>
      <c r="H570" s="0" t="n">
        <v>2</v>
      </c>
      <c r="I570" s="0" t="s">
        <v>1008</v>
      </c>
      <c r="J570" s="0" t="s">
        <v>1008</v>
      </c>
      <c r="K570" s="0" t="s">
        <v>1009</v>
      </c>
      <c r="L570" s="0" t="n">
        <v>1480</v>
      </c>
      <c r="N570" s="0" t="n">
        <v>1013</v>
      </c>
      <c r="O570" s="0" t="s">
        <v>902</v>
      </c>
      <c r="P570" s="0" t="s">
        <v>903</v>
      </c>
      <c r="Q570" s="0" t="n">
        <v>1</v>
      </c>
      <c r="X570" s="0" t="n">
        <v>0.0193</v>
      </c>
      <c r="Y570" s="0" t="n">
        <v>0</v>
      </c>
      <c r="Z570" s="0" t="n">
        <v>134.07</v>
      </c>
      <c r="AA570" s="0" t="n">
        <v>16.33</v>
      </c>
      <c r="AB570" s="0" t="n">
        <v>0</v>
      </c>
      <c r="AC570" s="0" t="n">
        <v>0</v>
      </c>
      <c r="AD570" s="0" t="n">
        <v>1</v>
      </c>
      <c r="AE570" s="0" t="n">
        <v>0</v>
      </c>
      <c r="AG570" s="0" t="n">
        <v>0.0193</v>
      </c>
      <c r="AH570" s="0" t="n">
        <v>2</v>
      </c>
      <c r="AI570" s="0" t="n">
        <v>10006560</v>
      </c>
      <c r="AJ570" s="0" t="n">
        <v>570</v>
      </c>
      <c r="AK570" s="0" t="n">
        <v>0</v>
      </c>
      <c r="AL570" s="0" t="n">
        <v>0</v>
      </c>
      <c r="AM570" s="0" t="n">
        <v>0</v>
      </c>
      <c r="AN570" s="0" t="n">
        <v>0</v>
      </c>
      <c r="AO570" s="0" t="n">
        <v>0</v>
      </c>
      <c r="AP570" s="0" t="n">
        <v>0</v>
      </c>
      <c r="AQ570" s="0" t="n">
        <v>0</v>
      </c>
      <c r="AR570" s="0" t="n">
        <v>0</v>
      </c>
    </row>
    <row r="571" customFormat="false" ht="12.75" hidden="false" customHeight="false" outlineLevel="0" collapsed="false">
      <c r="A571" s="0" t="n">
        <f aca="false">ROW(Source!A775)</f>
        <v>775</v>
      </c>
      <c r="B571" s="0" t="n">
        <v>10006561</v>
      </c>
      <c r="C571" s="0" t="n">
        <v>10006557</v>
      </c>
      <c r="D571" s="0" t="n">
        <v>6957725</v>
      </c>
      <c r="E571" s="0" t="n">
        <v>1</v>
      </c>
      <c r="F571" s="0" t="n">
        <v>1</v>
      </c>
      <c r="G571" s="0" t="n">
        <v>1</v>
      </c>
      <c r="H571" s="0" t="n">
        <v>2</v>
      </c>
      <c r="I571" s="0" t="s">
        <v>1213</v>
      </c>
      <c r="J571" s="0" t="s">
        <v>1213</v>
      </c>
      <c r="K571" s="0" t="s">
        <v>1214</v>
      </c>
      <c r="L571" s="0" t="n">
        <v>1480</v>
      </c>
      <c r="N571" s="0" t="n">
        <v>1013</v>
      </c>
      <c r="O571" s="0" t="s">
        <v>902</v>
      </c>
      <c r="P571" s="0" t="s">
        <v>903</v>
      </c>
      <c r="Q571" s="0" t="n">
        <v>1</v>
      </c>
      <c r="X571" s="0" t="n">
        <v>0.072</v>
      </c>
      <c r="Y571" s="0" t="n">
        <v>0</v>
      </c>
      <c r="Z571" s="0" t="n">
        <v>107.27</v>
      </c>
      <c r="AA571" s="0" t="n">
        <v>16.33</v>
      </c>
      <c r="AB571" s="0" t="n">
        <v>0</v>
      </c>
      <c r="AC571" s="0" t="n">
        <v>0</v>
      </c>
      <c r="AD571" s="0" t="n">
        <v>1</v>
      </c>
      <c r="AE571" s="0" t="n">
        <v>0</v>
      </c>
      <c r="AG571" s="0" t="n">
        <v>0.072</v>
      </c>
      <c r="AH571" s="0" t="n">
        <v>2</v>
      </c>
      <c r="AI571" s="0" t="n">
        <v>10006561</v>
      </c>
      <c r="AJ571" s="0" t="n">
        <v>571</v>
      </c>
      <c r="AK571" s="0" t="n">
        <v>0</v>
      </c>
      <c r="AL571" s="0" t="n">
        <v>0</v>
      </c>
      <c r="AM571" s="0" t="n">
        <v>0</v>
      </c>
      <c r="AN571" s="0" t="n">
        <v>0</v>
      </c>
      <c r="AO571" s="0" t="n">
        <v>0</v>
      </c>
      <c r="AP571" s="0" t="n">
        <v>0</v>
      </c>
      <c r="AQ571" s="0" t="n">
        <v>0</v>
      </c>
      <c r="AR571" s="0" t="n">
        <v>0</v>
      </c>
    </row>
    <row r="572" customFormat="false" ht="12.75" hidden="false" customHeight="false" outlineLevel="0" collapsed="false">
      <c r="A572" s="0" t="n">
        <f aca="false">ROW(Source!A775)</f>
        <v>775</v>
      </c>
      <c r="B572" s="0" t="n">
        <v>10006562</v>
      </c>
      <c r="C572" s="0" t="n">
        <v>10006557</v>
      </c>
      <c r="D572" s="0" t="n">
        <v>6957968</v>
      </c>
      <c r="E572" s="0" t="n">
        <v>1</v>
      </c>
      <c r="F572" s="0" t="n">
        <v>1</v>
      </c>
      <c r="G572" s="0" t="n">
        <v>1</v>
      </c>
      <c r="H572" s="0" t="n">
        <v>2</v>
      </c>
      <c r="I572" s="0" t="s">
        <v>926</v>
      </c>
      <c r="J572" s="0" t="s">
        <v>926</v>
      </c>
      <c r="K572" s="0" t="s">
        <v>927</v>
      </c>
      <c r="L572" s="0" t="n">
        <v>1480</v>
      </c>
      <c r="N572" s="0" t="n">
        <v>1013</v>
      </c>
      <c r="O572" s="0" t="s">
        <v>902</v>
      </c>
      <c r="P572" s="0" t="s">
        <v>903</v>
      </c>
      <c r="Q572" s="0" t="n">
        <v>1</v>
      </c>
      <c r="X572" s="0" t="n">
        <v>0.5098</v>
      </c>
      <c r="Y572" s="0" t="n">
        <v>0</v>
      </c>
      <c r="Z572" s="0" t="n">
        <v>7.84</v>
      </c>
      <c r="AA572" s="0" t="n">
        <v>0</v>
      </c>
      <c r="AB572" s="0" t="n">
        <v>0</v>
      </c>
      <c r="AC572" s="0" t="n">
        <v>0</v>
      </c>
      <c r="AD572" s="0" t="n">
        <v>1</v>
      </c>
      <c r="AE572" s="0" t="n">
        <v>0</v>
      </c>
      <c r="AG572" s="0" t="n">
        <v>0.5098</v>
      </c>
      <c r="AH572" s="0" t="n">
        <v>2</v>
      </c>
      <c r="AI572" s="0" t="n">
        <v>10006562</v>
      </c>
      <c r="AJ572" s="0" t="n">
        <v>572</v>
      </c>
      <c r="AK572" s="0" t="n">
        <v>0</v>
      </c>
      <c r="AL572" s="0" t="n">
        <v>0</v>
      </c>
      <c r="AM572" s="0" t="n">
        <v>0</v>
      </c>
      <c r="AN572" s="0" t="n">
        <v>0</v>
      </c>
      <c r="AO572" s="0" t="n">
        <v>0</v>
      </c>
      <c r="AP572" s="0" t="n">
        <v>0</v>
      </c>
      <c r="AQ572" s="0" t="n">
        <v>0</v>
      </c>
      <c r="AR572" s="0" t="n">
        <v>0</v>
      </c>
    </row>
    <row r="573" customFormat="false" ht="12.75" hidden="false" customHeight="false" outlineLevel="0" collapsed="false">
      <c r="A573" s="0" t="n">
        <f aca="false">ROW(Source!A775)</f>
        <v>775</v>
      </c>
      <c r="B573" s="0" t="n">
        <v>10006563</v>
      </c>
      <c r="C573" s="0" t="n">
        <v>10006557</v>
      </c>
      <c r="D573" s="0" t="n">
        <v>6959635</v>
      </c>
      <c r="E573" s="0" t="n">
        <v>1</v>
      </c>
      <c r="F573" s="0" t="n">
        <v>1</v>
      </c>
      <c r="G573" s="0" t="n">
        <v>1</v>
      </c>
      <c r="H573" s="0" t="n">
        <v>2</v>
      </c>
      <c r="I573" s="0" t="s">
        <v>1215</v>
      </c>
      <c r="J573" s="0" t="s">
        <v>1215</v>
      </c>
      <c r="K573" s="0" t="s">
        <v>1216</v>
      </c>
      <c r="L573" s="0" t="n">
        <v>1480</v>
      </c>
      <c r="N573" s="0" t="n">
        <v>1013</v>
      </c>
      <c r="O573" s="0" t="s">
        <v>902</v>
      </c>
      <c r="P573" s="0" t="s">
        <v>903</v>
      </c>
      <c r="Q573" s="0" t="n">
        <v>1</v>
      </c>
      <c r="X573" s="0" t="n">
        <v>0.0426</v>
      </c>
      <c r="Y573" s="0" t="n">
        <v>0</v>
      </c>
      <c r="Z573" s="0" t="n">
        <v>3.01</v>
      </c>
      <c r="AA573" s="0" t="n">
        <v>0</v>
      </c>
      <c r="AB573" s="0" t="n">
        <v>0</v>
      </c>
      <c r="AC573" s="0" t="n">
        <v>0</v>
      </c>
      <c r="AD573" s="0" t="n">
        <v>1</v>
      </c>
      <c r="AE573" s="0" t="n">
        <v>0</v>
      </c>
      <c r="AG573" s="0" t="n">
        <v>0.0426</v>
      </c>
      <c r="AH573" s="0" t="n">
        <v>2</v>
      </c>
      <c r="AI573" s="0" t="n">
        <v>10006563</v>
      </c>
      <c r="AJ573" s="0" t="n">
        <v>573</v>
      </c>
      <c r="AK573" s="0" t="n">
        <v>0</v>
      </c>
      <c r="AL573" s="0" t="n">
        <v>0</v>
      </c>
      <c r="AM573" s="0" t="n">
        <v>0</v>
      </c>
      <c r="AN573" s="0" t="n">
        <v>0</v>
      </c>
      <c r="AO573" s="0" t="n">
        <v>0</v>
      </c>
      <c r="AP573" s="0" t="n">
        <v>0</v>
      </c>
      <c r="AQ573" s="0" t="n">
        <v>0</v>
      </c>
      <c r="AR573" s="0" t="n">
        <v>0</v>
      </c>
    </row>
    <row r="574" customFormat="false" ht="12.75" hidden="false" customHeight="false" outlineLevel="0" collapsed="false">
      <c r="A574" s="0" t="n">
        <f aca="false">ROW(Source!A775)</f>
        <v>775</v>
      </c>
      <c r="B574" s="0" t="n">
        <v>10006564</v>
      </c>
      <c r="C574" s="0" t="n">
        <v>10006557</v>
      </c>
      <c r="D574" s="0" t="n">
        <v>6960159</v>
      </c>
      <c r="E574" s="0" t="n">
        <v>1</v>
      </c>
      <c r="F574" s="0" t="n">
        <v>1</v>
      </c>
      <c r="G574" s="0" t="n">
        <v>1</v>
      </c>
      <c r="H574" s="0" t="n">
        <v>2</v>
      </c>
      <c r="I574" s="0" t="s">
        <v>1020</v>
      </c>
      <c r="J574" s="0" t="s">
        <v>1020</v>
      </c>
      <c r="K574" s="0" t="s">
        <v>1021</v>
      </c>
      <c r="L574" s="0" t="n">
        <v>1480</v>
      </c>
      <c r="N574" s="0" t="n">
        <v>1013</v>
      </c>
      <c r="O574" s="0" t="s">
        <v>902</v>
      </c>
      <c r="P574" s="0" t="s">
        <v>903</v>
      </c>
      <c r="Q574" s="0" t="n">
        <v>1</v>
      </c>
      <c r="X574" s="0" t="n">
        <v>0.028</v>
      </c>
      <c r="Y574" s="0" t="n">
        <v>0</v>
      </c>
      <c r="Z574" s="0" t="n">
        <v>96.34</v>
      </c>
      <c r="AA574" s="0" t="n">
        <v>0</v>
      </c>
      <c r="AB574" s="0" t="n">
        <v>0</v>
      </c>
      <c r="AC574" s="0" t="n">
        <v>0</v>
      </c>
      <c r="AD574" s="0" t="n">
        <v>1</v>
      </c>
      <c r="AE574" s="0" t="n">
        <v>0</v>
      </c>
      <c r="AG574" s="0" t="n">
        <v>0.028</v>
      </c>
      <c r="AH574" s="0" t="n">
        <v>2</v>
      </c>
      <c r="AI574" s="0" t="n">
        <v>10006564</v>
      </c>
      <c r="AJ574" s="0" t="n">
        <v>574</v>
      </c>
      <c r="AK574" s="0" t="n">
        <v>0</v>
      </c>
      <c r="AL574" s="0" t="n">
        <v>0</v>
      </c>
      <c r="AM574" s="0" t="n">
        <v>0</v>
      </c>
      <c r="AN574" s="0" t="n">
        <v>0</v>
      </c>
      <c r="AO574" s="0" t="n">
        <v>0</v>
      </c>
      <c r="AP574" s="0" t="n">
        <v>0</v>
      </c>
      <c r="AQ574" s="0" t="n">
        <v>0</v>
      </c>
      <c r="AR574" s="0" t="n">
        <v>0</v>
      </c>
    </row>
    <row r="575" customFormat="false" ht="12.75" hidden="false" customHeight="false" outlineLevel="0" collapsed="false">
      <c r="A575" s="0" t="n">
        <f aca="false">ROW(Source!A775)</f>
        <v>775</v>
      </c>
      <c r="B575" s="0" t="n">
        <v>10006565</v>
      </c>
      <c r="C575" s="0" t="n">
        <v>10006557</v>
      </c>
      <c r="D575" s="0" t="n">
        <v>6882321</v>
      </c>
      <c r="E575" s="0" t="n">
        <v>1</v>
      </c>
      <c r="F575" s="0" t="n">
        <v>1</v>
      </c>
      <c r="G575" s="0" t="n">
        <v>1</v>
      </c>
      <c r="H575" s="0" t="n">
        <v>3</v>
      </c>
      <c r="I575" s="0" t="s">
        <v>1164</v>
      </c>
      <c r="J575" s="0" t="s">
        <v>1164</v>
      </c>
      <c r="K575" s="0" t="s">
        <v>1165</v>
      </c>
      <c r="L575" s="0" t="n">
        <v>1348</v>
      </c>
      <c r="N575" s="0" t="n">
        <v>1009</v>
      </c>
      <c r="O575" s="0" t="s">
        <v>592</v>
      </c>
      <c r="P575" s="0" t="s">
        <v>592</v>
      </c>
      <c r="Q575" s="0" t="n">
        <v>1000</v>
      </c>
      <c r="X575" s="0" t="n">
        <v>0.000224</v>
      </c>
      <c r="Y575" s="0" t="n">
        <v>18320</v>
      </c>
      <c r="Z575" s="0" t="n">
        <v>0</v>
      </c>
      <c r="AA575" s="0" t="n">
        <v>0</v>
      </c>
      <c r="AB575" s="0" t="n">
        <v>0</v>
      </c>
      <c r="AC575" s="0" t="n">
        <v>0</v>
      </c>
      <c r="AD575" s="0" t="n">
        <v>1</v>
      </c>
      <c r="AE575" s="0" t="n">
        <v>0</v>
      </c>
      <c r="AG575" s="0" t="n">
        <v>0.000224</v>
      </c>
      <c r="AH575" s="0" t="n">
        <v>2</v>
      </c>
      <c r="AI575" s="0" t="n">
        <v>10006565</v>
      </c>
      <c r="AJ575" s="0" t="n">
        <v>575</v>
      </c>
      <c r="AK575" s="0" t="n">
        <v>0</v>
      </c>
      <c r="AL575" s="0" t="n">
        <v>0</v>
      </c>
      <c r="AM575" s="0" t="n">
        <v>0</v>
      </c>
      <c r="AN575" s="0" t="n">
        <v>0</v>
      </c>
      <c r="AO575" s="0" t="n">
        <v>0</v>
      </c>
      <c r="AP575" s="0" t="n">
        <v>0</v>
      </c>
      <c r="AQ575" s="0" t="n">
        <v>0</v>
      </c>
      <c r="AR575" s="0" t="n">
        <v>0</v>
      </c>
    </row>
    <row r="576" customFormat="false" ht="12.75" hidden="false" customHeight="false" outlineLevel="0" collapsed="false">
      <c r="A576" s="0" t="n">
        <f aca="false">ROW(Source!A775)</f>
        <v>775</v>
      </c>
      <c r="B576" s="0" t="n">
        <v>10006566</v>
      </c>
      <c r="C576" s="0" t="n">
        <v>10006557</v>
      </c>
      <c r="D576" s="0" t="n">
        <v>6883872</v>
      </c>
      <c r="E576" s="0" t="n">
        <v>1</v>
      </c>
      <c r="F576" s="0" t="n">
        <v>1</v>
      </c>
      <c r="G576" s="0" t="n">
        <v>1</v>
      </c>
      <c r="H576" s="0" t="n">
        <v>3</v>
      </c>
      <c r="I576" s="0" t="s">
        <v>1217</v>
      </c>
      <c r="J576" s="0" t="s">
        <v>1217</v>
      </c>
      <c r="K576" s="0" t="s">
        <v>1218</v>
      </c>
      <c r="L576" s="0" t="n">
        <v>1348</v>
      </c>
      <c r="N576" s="0" t="n">
        <v>1009</v>
      </c>
      <c r="O576" s="0" t="s">
        <v>592</v>
      </c>
      <c r="P576" s="0" t="s">
        <v>592</v>
      </c>
      <c r="Q576" s="0" t="n">
        <v>1000</v>
      </c>
      <c r="X576" s="0" t="n">
        <v>0.0016</v>
      </c>
      <c r="Y576" s="0" t="n">
        <v>4940</v>
      </c>
      <c r="Z576" s="0" t="n">
        <v>0</v>
      </c>
      <c r="AA576" s="0" t="n">
        <v>0</v>
      </c>
      <c r="AB576" s="0" t="n">
        <v>0</v>
      </c>
      <c r="AC576" s="0" t="n">
        <v>0</v>
      </c>
      <c r="AD576" s="0" t="n">
        <v>1</v>
      </c>
      <c r="AE576" s="0" t="n">
        <v>0</v>
      </c>
      <c r="AG576" s="0" t="n">
        <v>0.0016</v>
      </c>
      <c r="AH576" s="0" t="n">
        <v>2</v>
      </c>
      <c r="AI576" s="0" t="n">
        <v>10006566</v>
      </c>
      <c r="AJ576" s="0" t="n">
        <v>576</v>
      </c>
      <c r="AK576" s="0" t="n">
        <v>0</v>
      </c>
      <c r="AL576" s="0" t="n">
        <v>0</v>
      </c>
      <c r="AM576" s="0" t="n">
        <v>0</v>
      </c>
      <c r="AN576" s="0" t="n">
        <v>0</v>
      </c>
      <c r="AO576" s="0" t="n">
        <v>0</v>
      </c>
      <c r="AP576" s="0" t="n">
        <v>0</v>
      </c>
      <c r="AQ576" s="0" t="n">
        <v>0</v>
      </c>
      <c r="AR576" s="0" t="n">
        <v>0</v>
      </c>
    </row>
    <row r="577" customFormat="false" ht="12.75" hidden="false" customHeight="false" outlineLevel="0" collapsed="false">
      <c r="A577" s="0" t="n">
        <f aca="false">ROW(Source!A775)</f>
        <v>775</v>
      </c>
      <c r="B577" s="0" t="n">
        <v>10006567</v>
      </c>
      <c r="C577" s="0" t="n">
        <v>10006557</v>
      </c>
      <c r="D577" s="0" t="n">
        <v>6884683</v>
      </c>
      <c r="E577" s="0" t="n">
        <v>1</v>
      </c>
      <c r="F577" s="0" t="n">
        <v>1</v>
      </c>
      <c r="G577" s="0" t="n">
        <v>1</v>
      </c>
      <c r="H577" s="0" t="n">
        <v>3</v>
      </c>
      <c r="I577" s="0" t="s">
        <v>1129</v>
      </c>
      <c r="J577" s="0" t="s">
        <v>1129</v>
      </c>
      <c r="K577" s="0" t="s">
        <v>1130</v>
      </c>
      <c r="L577" s="0" t="n">
        <v>1348</v>
      </c>
      <c r="N577" s="0" t="n">
        <v>1009</v>
      </c>
      <c r="O577" s="0" t="s">
        <v>592</v>
      </c>
      <c r="P577" s="0" t="s">
        <v>592</v>
      </c>
      <c r="Q577" s="0" t="n">
        <v>1000</v>
      </c>
      <c r="X577" s="0" t="n">
        <v>0.000116</v>
      </c>
      <c r="Y577" s="0" t="n">
        <v>10920</v>
      </c>
      <c r="Z577" s="0" t="n">
        <v>0</v>
      </c>
      <c r="AA577" s="0" t="n">
        <v>0</v>
      </c>
      <c r="AB577" s="0" t="n">
        <v>0</v>
      </c>
      <c r="AC577" s="0" t="n">
        <v>0</v>
      </c>
      <c r="AD577" s="0" t="n">
        <v>1</v>
      </c>
      <c r="AE577" s="0" t="n">
        <v>0</v>
      </c>
      <c r="AG577" s="0" t="n">
        <v>0.000116</v>
      </c>
      <c r="AH577" s="0" t="n">
        <v>2</v>
      </c>
      <c r="AI577" s="0" t="n">
        <v>10006567</v>
      </c>
      <c r="AJ577" s="0" t="n">
        <v>577</v>
      </c>
      <c r="AK577" s="0" t="n">
        <v>0</v>
      </c>
      <c r="AL577" s="0" t="n">
        <v>0</v>
      </c>
      <c r="AM577" s="0" t="n">
        <v>0</v>
      </c>
      <c r="AN577" s="0" t="n">
        <v>0</v>
      </c>
      <c r="AO577" s="0" t="n">
        <v>0</v>
      </c>
      <c r="AP577" s="0" t="n">
        <v>0</v>
      </c>
      <c r="AQ577" s="0" t="n">
        <v>0</v>
      </c>
      <c r="AR577" s="0" t="n">
        <v>0</v>
      </c>
    </row>
    <row r="578" customFormat="false" ht="12.75" hidden="false" customHeight="false" outlineLevel="0" collapsed="false">
      <c r="A578" s="0" t="n">
        <f aca="false">ROW(Source!A775)</f>
        <v>775</v>
      </c>
      <c r="B578" s="0" t="n">
        <v>10006568</v>
      </c>
      <c r="C578" s="0" t="n">
        <v>10006557</v>
      </c>
      <c r="D578" s="0" t="n">
        <v>6884828</v>
      </c>
      <c r="E578" s="0" t="n">
        <v>1</v>
      </c>
      <c r="F578" s="0" t="n">
        <v>1</v>
      </c>
      <c r="G578" s="0" t="n">
        <v>1</v>
      </c>
      <c r="H578" s="0" t="n">
        <v>3</v>
      </c>
      <c r="I578" s="0" t="s">
        <v>1219</v>
      </c>
      <c r="J578" s="0" t="s">
        <v>1219</v>
      </c>
      <c r="K578" s="0" t="s">
        <v>1220</v>
      </c>
      <c r="L578" s="0" t="n">
        <v>1327</v>
      </c>
      <c r="N578" s="0" t="n">
        <v>1005</v>
      </c>
      <c r="O578" s="0" t="s">
        <v>605</v>
      </c>
      <c r="P578" s="0" t="s">
        <v>605</v>
      </c>
      <c r="Q578" s="0" t="n">
        <v>1</v>
      </c>
      <c r="X578" s="0" t="n">
        <v>0.034</v>
      </c>
      <c r="Y578" s="0" t="n">
        <v>32.5</v>
      </c>
      <c r="Z578" s="0" t="n">
        <v>0</v>
      </c>
      <c r="AA578" s="0" t="n">
        <v>0</v>
      </c>
      <c r="AB578" s="0" t="n">
        <v>0</v>
      </c>
      <c r="AC578" s="0" t="n">
        <v>0</v>
      </c>
      <c r="AD578" s="0" t="n">
        <v>1</v>
      </c>
      <c r="AE578" s="0" t="n">
        <v>0</v>
      </c>
      <c r="AG578" s="0" t="n">
        <v>0.034</v>
      </c>
      <c r="AH578" s="0" t="n">
        <v>2</v>
      </c>
      <c r="AI578" s="0" t="n">
        <v>10006568</v>
      </c>
      <c r="AJ578" s="0" t="n">
        <v>578</v>
      </c>
      <c r="AK578" s="0" t="n">
        <v>0</v>
      </c>
      <c r="AL578" s="0" t="n">
        <v>0</v>
      </c>
      <c r="AM578" s="0" t="n">
        <v>0</v>
      </c>
      <c r="AN578" s="0" t="n">
        <v>0</v>
      </c>
      <c r="AO578" s="0" t="n">
        <v>0</v>
      </c>
      <c r="AP578" s="0" t="n">
        <v>0</v>
      </c>
      <c r="AQ578" s="0" t="n">
        <v>0</v>
      </c>
      <c r="AR578" s="0" t="n">
        <v>0</v>
      </c>
    </row>
    <row r="579" customFormat="false" ht="12.75" hidden="false" customHeight="false" outlineLevel="0" collapsed="false">
      <c r="A579" s="0" t="n">
        <f aca="false">ROW(Source!A775)</f>
        <v>775</v>
      </c>
      <c r="B579" s="0" t="n">
        <v>10006569</v>
      </c>
      <c r="C579" s="0" t="n">
        <v>10006557</v>
      </c>
      <c r="D579" s="0" t="n">
        <v>6885025</v>
      </c>
      <c r="E579" s="0" t="n">
        <v>1</v>
      </c>
      <c r="F579" s="0" t="n">
        <v>1</v>
      </c>
      <c r="G579" s="0" t="n">
        <v>1</v>
      </c>
      <c r="H579" s="0" t="n">
        <v>3</v>
      </c>
      <c r="I579" s="0" t="s">
        <v>1131</v>
      </c>
      <c r="J579" s="0" t="s">
        <v>1131</v>
      </c>
      <c r="K579" s="0" t="s">
        <v>857</v>
      </c>
      <c r="L579" s="0" t="n">
        <v>1348</v>
      </c>
      <c r="N579" s="0" t="n">
        <v>1009</v>
      </c>
      <c r="O579" s="0" t="s">
        <v>592</v>
      </c>
      <c r="P579" s="0" t="s">
        <v>592</v>
      </c>
      <c r="Q579" s="0" t="n">
        <v>1000</v>
      </c>
      <c r="X579" s="0" t="n">
        <v>2.2E-005</v>
      </c>
      <c r="Y579" s="0" t="n">
        <v>17290</v>
      </c>
      <c r="Z579" s="0" t="n">
        <v>0</v>
      </c>
      <c r="AA579" s="0" t="n">
        <v>0</v>
      </c>
      <c r="AB579" s="0" t="n">
        <v>0</v>
      </c>
      <c r="AC579" s="0" t="n">
        <v>0</v>
      </c>
      <c r="AD579" s="0" t="n">
        <v>1</v>
      </c>
      <c r="AE579" s="0" t="n">
        <v>0</v>
      </c>
      <c r="AG579" s="0" t="n">
        <v>2.2E-005</v>
      </c>
      <c r="AH579" s="0" t="n">
        <v>2</v>
      </c>
      <c r="AI579" s="0" t="n">
        <v>10006569</v>
      </c>
      <c r="AJ579" s="0" t="n">
        <v>579</v>
      </c>
      <c r="AK579" s="0" t="n">
        <v>0</v>
      </c>
      <c r="AL579" s="0" t="n">
        <v>0</v>
      </c>
      <c r="AM579" s="0" t="n">
        <v>0</v>
      </c>
      <c r="AN579" s="0" t="n">
        <v>0</v>
      </c>
      <c r="AO579" s="0" t="n">
        <v>0</v>
      </c>
      <c r="AP579" s="0" t="n">
        <v>0</v>
      </c>
      <c r="AQ579" s="0" t="n">
        <v>0</v>
      </c>
      <c r="AR579" s="0" t="n">
        <v>0</v>
      </c>
    </row>
    <row r="580" customFormat="false" ht="12.75" hidden="false" customHeight="false" outlineLevel="0" collapsed="false">
      <c r="A580" s="0" t="n">
        <f aca="false">ROW(Source!A775)</f>
        <v>775</v>
      </c>
      <c r="B580" s="0" t="n">
        <v>10006570</v>
      </c>
      <c r="C580" s="0" t="n">
        <v>10006557</v>
      </c>
      <c r="D580" s="0" t="n">
        <v>6885123</v>
      </c>
      <c r="E580" s="0" t="n">
        <v>1</v>
      </c>
      <c r="F580" s="0" t="n">
        <v>1</v>
      </c>
      <c r="G580" s="0" t="n">
        <v>1</v>
      </c>
      <c r="H580" s="0" t="n">
        <v>3</v>
      </c>
      <c r="I580" s="0" t="s">
        <v>1102</v>
      </c>
      <c r="J580" s="0" t="s">
        <v>1102</v>
      </c>
      <c r="K580" s="0" t="s">
        <v>1103</v>
      </c>
      <c r="L580" s="0" t="n">
        <v>1348</v>
      </c>
      <c r="N580" s="0" t="n">
        <v>1009</v>
      </c>
      <c r="O580" s="0" t="s">
        <v>592</v>
      </c>
      <c r="P580" s="0" t="s">
        <v>592</v>
      </c>
      <c r="Q580" s="0" t="n">
        <v>1000</v>
      </c>
      <c r="X580" s="0" t="n">
        <v>0.0024</v>
      </c>
      <c r="Y580" s="0" t="n">
        <v>6620</v>
      </c>
      <c r="Z580" s="0" t="n">
        <v>0</v>
      </c>
      <c r="AA580" s="0" t="n">
        <v>0</v>
      </c>
      <c r="AB580" s="0" t="n">
        <v>0</v>
      </c>
      <c r="AC580" s="0" t="n">
        <v>0</v>
      </c>
      <c r="AD580" s="0" t="n">
        <v>1</v>
      </c>
      <c r="AE580" s="0" t="n">
        <v>0</v>
      </c>
      <c r="AG580" s="0" t="n">
        <v>0.0024</v>
      </c>
      <c r="AH580" s="0" t="n">
        <v>2</v>
      </c>
      <c r="AI580" s="0" t="n">
        <v>10006570</v>
      </c>
      <c r="AJ580" s="0" t="n">
        <v>580</v>
      </c>
      <c r="AK580" s="0" t="n">
        <v>0</v>
      </c>
      <c r="AL580" s="0" t="n">
        <v>0</v>
      </c>
      <c r="AM580" s="0" t="n">
        <v>0</v>
      </c>
      <c r="AN580" s="0" t="n">
        <v>0</v>
      </c>
      <c r="AO580" s="0" t="n">
        <v>0</v>
      </c>
      <c r="AP580" s="0" t="n">
        <v>0</v>
      </c>
      <c r="AQ580" s="0" t="n">
        <v>0</v>
      </c>
      <c r="AR580" s="0" t="n">
        <v>0</v>
      </c>
    </row>
    <row r="581" customFormat="false" ht="12.75" hidden="false" customHeight="false" outlineLevel="0" collapsed="false">
      <c r="A581" s="0" t="n">
        <f aca="false">ROW(Source!A775)</f>
        <v>775</v>
      </c>
      <c r="B581" s="0" t="n">
        <v>10006571</v>
      </c>
      <c r="C581" s="0" t="n">
        <v>10006557</v>
      </c>
      <c r="D581" s="0" t="n">
        <v>6885235</v>
      </c>
      <c r="E581" s="0" t="n">
        <v>1</v>
      </c>
      <c r="F581" s="0" t="n">
        <v>1</v>
      </c>
      <c r="G581" s="0" t="n">
        <v>1</v>
      </c>
      <c r="H581" s="0" t="n">
        <v>3</v>
      </c>
      <c r="I581" s="0" t="s">
        <v>1221</v>
      </c>
      <c r="J581" s="0" t="s">
        <v>1221</v>
      </c>
      <c r="K581" s="0" t="s">
        <v>1222</v>
      </c>
      <c r="L581" s="0" t="n">
        <v>1348</v>
      </c>
      <c r="N581" s="0" t="n">
        <v>1009</v>
      </c>
      <c r="O581" s="0" t="s">
        <v>592</v>
      </c>
      <c r="P581" s="0" t="s">
        <v>592</v>
      </c>
      <c r="Q581" s="0" t="n">
        <v>1000</v>
      </c>
      <c r="X581" s="0" t="n">
        <v>9E-006</v>
      </c>
      <c r="Y581" s="0" t="n">
        <v>9190</v>
      </c>
      <c r="Z581" s="0" t="n">
        <v>0</v>
      </c>
      <c r="AA581" s="0" t="n">
        <v>0</v>
      </c>
      <c r="AB581" s="0" t="n">
        <v>0</v>
      </c>
      <c r="AC581" s="0" t="n">
        <v>0</v>
      </c>
      <c r="AD581" s="0" t="n">
        <v>1</v>
      </c>
      <c r="AE581" s="0" t="n">
        <v>0</v>
      </c>
      <c r="AG581" s="0" t="n">
        <v>9E-006</v>
      </c>
      <c r="AH581" s="0" t="n">
        <v>2</v>
      </c>
      <c r="AI581" s="0" t="n">
        <v>10006571</v>
      </c>
      <c r="AJ581" s="0" t="n">
        <v>581</v>
      </c>
      <c r="AK581" s="0" t="n">
        <v>0</v>
      </c>
      <c r="AL581" s="0" t="n">
        <v>0</v>
      </c>
      <c r="AM581" s="0" t="n">
        <v>0</v>
      </c>
      <c r="AN581" s="0" t="n">
        <v>0</v>
      </c>
      <c r="AO581" s="0" t="n">
        <v>0</v>
      </c>
      <c r="AP581" s="0" t="n">
        <v>0</v>
      </c>
      <c r="AQ581" s="0" t="n">
        <v>0</v>
      </c>
      <c r="AR581" s="0" t="n">
        <v>0</v>
      </c>
    </row>
    <row r="582" customFormat="false" ht="12.75" hidden="false" customHeight="false" outlineLevel="0" collapsed="false">
      <c r="A582" s="0" t="n">
        <f aca="false">ROW(Source!A775)</f>
        <v>775</v>
      </c>
      <c r="B582" s="0" t="n">
        <v>10006572</v>
      </c>
      <c r="C582" s="0" t="n">
        <v>10006557</v>
      </c>
      <c r="D582" s="0" t="n">
        <v>6885275</v>
      </c>
      <c r="E582" s="0" t="n">
        <v>1</v>
      </c>
      <c r="F582" s="0" t="n">
        <v>1</v>
      </c>
      <c r="G582" s="0" t="n">
        <v>1</v>
      </c>
      <c r="H582" s="0" t="n">
        <v>3</v>
      </c>
      <c r="I582" s="0" t="s">
        <v>1172</v>
      </c>
      <c r="J582" s="0" t="s">
        <v>1172</v>
      </c>
      <c r="K582" s="0" t="s">
        <v>1173</v>
      </c>
      <c r="L582" s="0" t="n">
        <v>1346</v>
      </c>
      <c r="N582" s="0" t="n">
        <v>1009</v>
      </c>
      <c r="O582" s="0" t="s">
        <v>554</v>
      </c>
      <c r="P582" s="0" t="s">
        <v>554</v>
      </c>
      <c r="Q582" s="0" t="n">
        <v>1</v>
      </c>
      <c r="X582" s="0" t="n">
        <v>0.067</v>
      </c>
      <c r="Y582" s="0" t="n">
        <v>30.4</v>
      </c>
      <c r="Z582" s="0" t="n">
        <v>0</v>
      </c>
      <c r="AA582" s="0" t="n">
        <v>0</v>
      </c>
      <c r="AB582" s="0" t="n">
        <v>0</v>
      </c>
      <c r="AC582" s="0" t="n">
        <v>0</v>
      </c>
      <c r="AD582" s="0" t="n">
        <v>1</v>
      </c>
      <c r="AE582" s="0" t="n">
        <v>0</v>
      </c>
      <c r="AG582" s="0" t="n">
        <v>0.067</v>
      </c>
      <c r="AH582" s="0" t="n">
        <v>2</v>
      </c>
      <c r="AI582" s="0" t="n">
        <v>10006572</v>
      </c>
      <c r="AJ582" s="0" t="n">
        <v>582</v>
      </c>
      <c r="AK582" s="0" t="n">
        <v>0</v>
      </c>
      <c r="AL582" s="0" t="n">
        <v>0</v>
      </c>
      <c r="AM582" s="0" t="n">
        <v>0</v>
      </c>
      <c r="AN582" s="0" t="n">
        <v>0</v>
      </c>
      <c r="AO582" s="0" t="n">
        <v>0</v>
      </c>
      <c r="AP582" s="0" t="n">
        <v>0</v>
      </c>
      <c r="AQ582" s="0" t="n">
        <v>0</v>
      </c>
      <c r="AR582" s="0" t="n">
        <v>0</v>
      </c>
    </row>
    <row r="583" customFormat="false" ht="12.75" hidden="false" customHeight="false" outlineLevel="0" collapsed="false">
      <c r="A583" s="0" t="n">
        <f aca="false">ROW(Source!A775)</f>
        <v>775</v>
      </c>
      <c r="B583" s="0" t="n">
        <v>10006573</v>
      </c>
      <c r="C583" s="0" t="n">
        <v>10006557</v>
      </c>
      <c r="D583" s="0" t="n">
        <v>6885324</v>
      </c>
      <c r="E583" s="0" t="n">
        <v>1</v>
      </c>
      <c r="F583" s="0" t="n">
        <v>1</v>
      </c>
      <c r="G583" s="0" t="n">
        <v>1</v>
      </c>
      <c r="H583" s="0" t="n">
        <v>3</v>
      </c>
      <c r="I583" s="0" t="s">
        <v>958</v>
      </c>
      <c r="J583" s="0" t="s">
        <v>958</v>
      </c>
      <c r="K583" s="0" t="s">
        <v>959</v>
      </c>
      <c r="L583" s="0" t="n">
        <v>1346</v>
      </c>
      <c r="N583" s="0" t="n">
        <v>1009</v>
      </c>
      <c r="O583" s="0" t="s">
        <v>554</v>
      </c>
      <c r="P583" s="0" t="s">
        <v>554</v>
      </c>
      <c r="Q583" s="0" t="n">
        <v>1</v>
      </c>
      <c r="X583" s="0" t="n">
        <v>0.11</v>
      </c>
      <c r="Y583" s="0" t="n">
        <v>26.3</v>
      </c>
      <c r="Z583" s="0" t="n">
        <v>0</v>
      </c>
      <c r="AA583" s="0" t="n">
        <v>0</v>
      </c>
      <c r="AB583" s="0" t="n">
        <v>0</v>
      </c>
      <c r="AC583" s="0" t="n">
        <v>0</v>
      </c>
      <c r="AD583" s="0" t="n">
        <v>1</v>
      </c>
      <c r="AE583" s="0" t="n">
        <v>0</v>
      </c>
      <c r="AG583" s="0" t="n">
        <v>0.11</v>
      </c>
      <c r="AH583" s="0" t="n">
        <v>2</v>
      </c>
      <c r="AI583" s="0" t="n">
        <v>10006573</v>
      </c>
      <c r="AJ583" s="0" t="n">
        <v>583</v>
      </c>
      <c r="AK583" s="0" t="n">
        <v>0</v>
      </c>
      <c r="AL583" s="0" t="n">
        <v>0</v>
      </c>
      <c r="AM583" s="0" t="n">
        <v>0</v>
      </c>
      <c r="AN583" s="0" t="n">
        <v>0</v>
      </c>
      <c r="AO583" s="0" t="n">
        <v>0</v>
      </c>
      <c r="AP583" s="0" t="n">
        <v>0</v>
      </c>
      <c r="AQ583" s="0" t="n">
        <v>0</v>
      </c>
      <c r="AR583" s="0" t="n">
        <v>0</v>
      </c>
    </row>
    <row r="584" customFormat="false" ht="12.75" hidden="false" customHeight="false" outlineLevel="0" collapsed="false">
      <c r="A584" s="0" t="n">
        <f aca="false">ROW(Source!A775)</f>
        <v>775</v>
      </c>
      <c r="B584" s="0" t="n">
        <v>10006574</v>
      </c>
      <c r="C584" s="0" t="n">
        <v>10006557</v>
      </c>
      <c r="D584" s="0" t="n">
        <v>6885755</v>
      </c>
      <c r="E584" s="0" t="n">
        <v>1</v>
      </c>
      <c r="F584" s="0" t="n">
        <v>1</v>
      </c>
      <c r="G584" s="0" t="n">
        <v>1</v>
      </c>
      <c r="H584" s="0" t="n">
        <v>3</v>
      </c>
      <c r="I584" s="0" t="s">
        <v>1223</v>
      </c>
      <c r="J584" s="0" t="s">
        <v>1223</v>
      </c>
      <c r="K584" s="0" t="s">
        <v>1224</v>
      </c>
      <c r="L584" s="0" t="n">
        <v>1346</v>
      </c>
      <c r="N584" s="0" t="n">
        <v>1009</v>
      </c>
      <c r="O584" s="0" t="s">
        <v>554</v>
      </c>
      <c r="P584" s="0" t="s">
        <v>554</v>
      </c>
      <c r="Q584" s="0" t="n">
        <v>1</v>
      </c>
      <c r="X584" s="0" t="n">
        <v>0.037</v>
      </c>
      <c r="Y584" s="0" t="n">
        <v>16.5</v>
      </c>
      <c r="Z584" s="0" t="n">
        <v>0</v>
      </c>
      <c r="AA584" s="0" t="n">
        <v>0</v>
      </c>
      <c r="AB584" s="0" t="n">
        <v>0</v>
      </c>
      <c r="AC584" s="0" t="n">
        <v>0</v>
      </c>
      <c r="AD584" s="0" t="n">
        <v>1</v>
      </c>
      <c r="AE584" s="0" t="n">
        <v>0</v>
      </c>
      <c r="AG584" s="0" t="n">
        <v>0.037</v>
      </c>
      <c r="AH584" s="0" t="n">
        <v>2</v>
      </c>
      <c r="AI584" s="0" t="n">
        <v>10006574</v>
      </c>
      <c r="AJ584" s="0" t="n">
        <v>584</v>
      </c>
      <c r="AK584" s="0" t="n">
        <v>0</v>
      </c>
      <c r="AL584" s="0" t="n">
        <v>0</v>
      </c>
      <c r="AM584" s="0" t="n">
        <v>0</v>
      </c>
      <c r="AN584" s="0" t="n">
        <v>0</v>
      </c>
      <c r="AO584" s="0" t="n">
        <v>0</v>
      </c>
      <c r="AP584" s="0" t="n">
        <v>0</v>
      </c>
      <c r="AQ584" s="0" t="n">
        <v>0</v>
      </c>
      <c r="AR584" s="0" t="n">
        <v>0</v>
      </c>
    </row>
    <row r="585" customFormat="false" ht="12.75" hidden="false" customHeight="false" outlineLevel="0" collapsed="false">
      <c r="A585" s="0" t="n">
        <f aca="false">ROW(Source!A775)</f>
        <v>775</v>
      </c>
      <c r="B585" s="0" t="n">
        <v>10006575</v>
      </c>
      <c r="C585" s="0" t="n">
        <v>10006557</v>
      </c>
      <c r="D585" s="0" t="n">
        <v>6885867</v>
      </c>
      <c r="E585" s="0" t="n">
        <v>1</v>
      </c>
      <c r="F585" s="0" t="n">
        <v>1</v>
      </c>
      <c r="G585" s="0" t="n">
        <v>1</v>
      </c>
      <c r="H585" s="0" t="n">
        <v>3</v>
      </c>
      <c r="I585" s="0" t="s">
        <v>1225</v>
      </c>
      <c r="J585" s="0" t="s">
        <v>1225</v>
      </c>
      <c r="K585" s="0" t="s">
        <v>1226</v>
      </c>
      <c r="L585" s="0" t="n">
        <v>1348</v>
      </c>
      <c r="N585" s="0" t="n">
        <v>1009</v>
      </c>
      <c r="O585" s="0" t="s">
        <v>592</v>
      </c>
      <c r="P585" s="0" t="s">
        <v>592</v>
      </c>
      <c r="Q585" s="0" t="n">
        <v>1000</v>
      </c>
      <c r="X585" s="0" t="n">
        <v>2.9E-005</v>
      </c>
      <c r="Y585" s="0" t="n">
        <v>11550</v>
      </c>
      <c r="Z585" s="0" t="n">
        <v>0</v>
      </c>
      <c r="AA585" s="0" t="n">
        <v>0</v>
      </c>
      <c r="AB585" s="0" t="n">
        <v>0</v>
      </c>
      <c r="AC585" s="0" t="n">
        <v>0</v>
      </c>
      <c r="AD585" s="0" t="n">
        <v>1</v>
      </c>
      <c r="AE585" s="0" t="n">
        <v>0</v>
      </c>
      <c r="AG585" s="0" t="n">
        <v>2.9E-005</v>
      </c>
      <c r="AH585" s="0" t="n">
        <v>2</v>
      </c>
      <c r="AI585" s="0" t="n">
        <v>10006575</v>
      </c>
      <c r="AJ585" s="0" t="n">
        <v>585</v>
      </c>
      <c r="AK585" s="0" t="n">
        <v>0</v>
      </c>
      <c r="AL585" s="0" t="n">
        <v>0</v>
      </c>
      <c r="AM585" s="0" t="n">
        <v>0</v>
      </c>
      <c r="AN585" s="0" t="n">
        <v>0</v>
      </c>
      <c r="AO585" s="0" t="n">
        <v>0</v>
      </c>
      <c r="AP585" s="0" t="n">
        <v>0</v>
      </c>
      <c r="AQ585" s="0" t="n">
        <v>0</v>
      </c>
      <c r="AR585" s="0" t="n">
        <v>0</v>
      </c>
    </row>
    <row r="586" customFormat="false" ht="12.75" hidden="false" customHeight="false" outlineLevel="0" collapsed="false">
      <c r="A586" s="0" t="n">
        <f aca="false">ROW(Source!A775)</f>
        <v>775</v>
      </c>
      <c r="B586" s="0" t="n">
        <v>10006576</v>
      </c>
      <c r="C586" s="0" t="n">
        <v>10006557</v>
      </c>
      <c r="D586" s="0" t="n">
        <v>6886748</v>
      </c>
      <c r="E586" s="0" t="n">
        <v>1</v>
      </c>
      <c r="F586" s="0" t="n">
        <v>1</v>
      </c>
      <c r="G586" s="0" t="n">
        <v>1</v>
      </c>
      <c r="H586" s="0" t="n">
        <v>3</v>
      </c>
      <c r="I586" s="0" t="s">
        <v>1227</v>
      </c>
      <c r="J586" s="0" t="s">
        <v>1227</v>
      </c>
      <c r="K586" s="0" t="s">
        <v>1228</v>
      </c>
      <c r="L586" s="0" t="n">
        <v>1391</v>
      </c>
      <c r="N586" s="0" t="n">
        <v>1013</v>
      </c>
      <c r="O586" s="0" t="s">
        <v>257</v>
      </c>
      <c r="P586" s="0" t="s">
        <v>257</v>
      </c>
      <c r="Q586" s="0" t="n">
        <v>1</v>
      </c>
      <c r="X586" s="0" t="n">
        <v>0</v>
      </c>
      <c r="Y586" s="0" t="n">
        <v>0</v>
      </c>
      <c r="Z586" s="0" t="n">
        <v>0</v>
      </c>
      <c r="AA586" s="0" t="n">
        <v>0</v>
      </c>
      <c r="AB586" s="0" t="n">
        <v>0</v>
      </c>
      <c r="AC586" s="0" t="n">
        <v>1</v>
      </c>
      <c r="AD586" s="0" t="n">
        <v>0</v>
      </c>
      <c r="AE586" s="0" t="n">
        <v>0</v>
      </c>
      <c r="AG586" s="0" t="n">
        <v>0</v>
      </c>
      <c r="AH586" s="0" t="n">
        <v>2</v>
      </c>
      <c r="AI586" s="0" t="n">
        <v>10006576</v>
      </c>
      <c r="AJ586" s="0" t="n">
        <v>586</v>
      </c>
      <c r="AK586" s="0" t="n">
        <v>0</v>
      </c>
      <c r="AL586" s="0" t="n">
        <v>0</v>
      </c>
      <c r="AM586" s="0" t="n">
        <v>0</v>
      </c>
      <c r="AN586" s="0" t="n">
        <v>0</v>
      </c>
      <c r="AO586" s="0" t="n">
        <v>0</v>
      </c>
      <c r="AP586" s="0" t="n">
        <v>0</v>
      </c>
      <c r="AQ586" s="0" t="n">
        <v>0</v>
      </c>
      <c r="AR586" s="0" t="n">
        <v>0</v>
      </c>
    </row>
    <row r="587" customFormat="false" ht="12.75" hidden="false" customHeight="false" outlineLevel="0" collapsed="false">
      <c r="A587" s="0" t="n">
        <f aca="false">ROW(Source!A775)</f>
        <v>775</v>
      </c>
      <c r="B587" s="0" t="n">
        <v>10006577</v>
      </c>
      <c r="C587" s="0" t="n">
        <v>10006557</v>
      </c>
      <c r="D587" s="0" t="n">
        <v>6903023</v>
      </c>
      <c r="E587" s="0" t="n">
        <v>1</v>
      </c>
      <c r="F587" s="0" t="n">
        <v>1</v>
      </c>
      <c r="G587" s="0" t="n">
        <v>1</v>
      </c>
      <c r="H587" s="0" t="n">
        <v>3</v>
      </c>
      <c r="I587" s="0" t="s">
        <v>1229</v>
      </c>
      <c r="J587" s="0" t="s">
        <v>1229</v>
      </c>
      <c r="K587" s="0" t="s">
        <v>1230</v>
      </c>
      <c r="L587" s="0" t="n">
        <v>1327</v>
      </c>
      <c r="N587" s="0" t="n">
        <v>1005</v>
      </c>
      <c r="O587" s="0" t="s">
        <v>605</v>
      </c>
      <c r="P587" s="0" t="s">
        <v>605</v>
      </c>
      <c r="Q587" s="0" t="n">
        <v>1</v>
      </c>
      <c r="X587" s="0" t="n">
        <v>0</v>
      </c>
      <c r="Y587" s="0" t="n">
        <v>0</v>
      </c>
      <c r="Z587" s="0" t="n">
        <v>0</v>
      </c>
      <c r="AA587" s="0" t="n">
        <v>0</v>
      </c>
      <c r="AB587" s="0" t="n">
        <v>0</v>
      </c>
      <c r="AC587" s="0" t="n">
        <v>1</v>
      </c>
      <c r="AD587" s="0" t="n">
        <v>0</v>
      </c>
      <c r="AE587" s="0" t="n">
        <v>0</v>
      </c>
      <c r="AG587" s="0" t="n">
        <v>0</v>
      </c>
      <c r="AH587" s="0" t="n">
        <v>2</v>
      </c>
      <c r="AI587" s="0" t="n">
        <v>10006577</v>
      </c>
      <c r="AJ587" s="0" t="n">
        <v>587</v>
      </c>
      <c r="AK587" s="0" t="n">
        <v>0</v>
      </c>
      <c r="AL587" s="0" t="n">
        <v>0</v>
      </c>
      <c r="AM587" s="0" t="n">
        <v>0</v>
      </c>
      <c r="AN587" s="0" t="n">
        <v>0</v>
      </c>
      <c r="AO587" s="0" t="n">
        <v>0</v>
      </c>
      <c r="AP587" s="0" t="n">
        <v>0</v>
      </c>
      <c r="AQ587" s="0" t="n">
        <v>0</v>
      </c>
      <c r="AR587" s="0" t="n">
        <v>0</v>
      </c>
    </row>
    <row r="588" customFormat="false" ht="12.75" hidden="false" customHeight="false" outlineLevel="0" collapsed="false">
      <c r="A588" s="0" t="n">
        <f aca="false">ROW(Source!A775)</f>
        <v>775</v>
      </c>
      <c r="B588" s="0" t="n">
        <v>10006578</v>
      </c>
      <c r="C588" s="0" t="n">
        <v>10006557</v>
      </c>
      <c r="D588" s="0" t="n">
        <v>6903025</v>
      </c>
      <c r="E588" s="0" t="n">
        <v>1</v>
      </c>
      <c r="F588" s="0" t="n">
        <v>1</v>
      </c>
      <c r="G588" s="0" t="n">
        <v>1</v>
      </c>
      <c r="H588" s="0" t="n">
        <v>3</v>
      </c>
      <c r="I588" s="0" t="s">
        <v>1231</v>
      </c>
      <c r="J588" s="0" t="s">
        <v>1231</v>
      </c>
      <c r="K588" s="0" t="s">
        <v>1232</v>
      </c>
      <c r="L588" s="0" t="n">
        <v>1348</v>
      </c>
      <c r="N588" s="0" t="n">
        <v>1009</v>
      </c>
      <c r="O588" s="0" t="s">
        <v>592</v>
      </c>
      <c r="P588" s="0" t="s">
        <v>592</v>
      </c>
      <c r="Q588" s="0" t="n">
        <v>1000</v>
      </c>
      <c r="X588" s="0" t="n">
        <v>0.0391</v>
      </c>
      <c r="Y588" s="0" t="n">
        <v>0</v>
      </c>
      <c r="Z588" s="0" t="n">
        <v>0</v>
      </c>
      <c r="AA588" s="0" t="n">
        <v>0</v>
      </c>
      <c r="AB588" s="0" t="n">
        <v>0</v>
      </c>
      <c r="AC588" s="0" t="n">
        <v>1</v>
      </c>
      <c r="AD588" s="0" t="n">
        <v>0</v>
      </c>
      <c r="AE588" s="0" t="n">
        <v>0</v>
      </c>
      <c r="AG588" s="0" t="n">
        <v>0.0391</v>
      </c>
      <c r="AH588" s="0" t="n">
        <v>2</v>
      </c>
      <c r="AI588" s="0" t="n">
        <v>10006578</v>
      </c>
      <c r="AJ588" s="0" t="n">
        <v>588</v>
      </c>
      <c r="AK588" s="0" t="n">
        <v>0</v>
      </c>
      <c r="AL588" s="0" t="n">
        <v>0</v>
      </c>
      <c r="AM588" s="0" t="n">
        <v>0</v>
      </c>
      <c r="AN588" s="0" t="n">
        <v>0</v>
      </c>
      <c r="AO588" s="0" t="n">
        <v>0</v>
      </c>
      <c r="AP588" s="0" t="n">
        <v>0</v>
      </c>
      <c r="AQ588" s="0" t="n">
        <v>0</v>
      </c>
      <c r="AR588" s="0" t="n">
        <v>0</v>
      </c>
    </row>
    <row r="589" customFormat="false" ht="12.75" hidden="false" customHeight="false" outlineLevel="0" collapsed="false">
      <c r="A589" s="0" t="n">
        <f aca="false">ROW(Source!A779)</f>
        <v>779</v>
      </c>
      <c r="B589" s="0" t="n">
        <v>10006589</v>
      </c>
      <c r="C589" s="0" t="n">
        <v>10006588</v>
      </c>
      <c r="D589" s="0" t="n">
        <v>5180857</v>
      </c>
      <c r="E589" s="0" t="n">
        <v>1</v>
      </c>
      <c r="F589" s="0" t="n">
        <v>1</v>
      </c>
      <c r="G589" s="0" t="n">
        <v>1</v>
      </c>
      <c r="H589" s="0" t="n">
        <v>1</v>
      </c>
      <c r="I589" s="0" t="s">
        <v>1233</v>
      </c>
      <c r="K589" s="0" t="s">
        <v>1234</v>
      </c>
      <c r="L589" s="0" t="n">
        <v>1476</v>
      </c>
      <c r="N589" s="0" t="n">
        <v>1013</v>
      </c>
      <c r="O589" s="0" t="s">
        <v>896</v>
      </c>
      <c r="P589" s="0" t="s">
        <v>897</v>
      </c>
      <c r="Q589" s="0" t="n">
        <v>1</v>
      </c>
      <c r="X589" s="0" t="n">
        <v>22.5</v>
      </c>
      <c r="Y589" s="0" t="n">
        <v>0</v>
      </c>
      <c r="Z589" s="0" t="n">
        <v>0</v>
      </c>
      <c r="AA589" s="0" t="n">
        <v>0</v>
      </c>
      <c r="AB589" s="0" t="n">
        <v>10.6</v>
      </c>
      <c r="AC589" s="0" t="n">
        <v>0</v>
      </c>
      <c r="AD589" s="0" t="n">
        <v>1</v>
      </c>
      <c r="AE589" s="0" t="n">
        <v>1</v>
      </c>
      <c r="AG589" s="0" t="n">
        <v>22.5</v>
      </c>
      <c r="AH589" s="0" t="n">
        <v>2</v>
      </c>
      <c r="AI589" s="0" t="n">
        <v>10006589</v>
      </c>
      <c r="AJ589" s="0" t="n">
        <v>589</v>
      </c>
      <c r="AK589" s="0" t="n">
        <v>0</v>
      </c>
      <c r="AL589" s="0" t="n">
        <v>0</v>
      </c>
      <c r="AM589" s="0" t="n">
        <v>0</v>
      </c>
      <c r="AN589" s="0" t="n">
        <v>0</v>
      </c>
      <c r="AO589" s="0" t="n">
        <v>0</v>
      </c>
      <c r="AP589" s="0" t="n">
        <v>0</v>
      </c>
      <c r="AQ589" s="0" t="n">
        <v>0</v>
      </c>
      <c r="AR589" s="0" t="n">
        <v>0</v>
      </c>
    </row>
    <row r="590" customFormat="false" ht="12.75" hidden="false" customHeight="false" outlineLevel="0" collapsed="false">
      <c r="A590" s="0" t="n">
        <f aca="false">ROW(Source!A779)</f>
        <v>779</v>
      </c>
      <c r="B590" s="0" t="n">
        <v>10006590</v>
      </c>
      <c r="C590" s="0" t="n">
        <v>10006588</v>
      </c>
      <c r="D590" s="0" t="n">
        <v>6959629</v>
      </c>
      <c r="E590" s="0" t="n">
        <v>1</v>
      </c>
      <c r="F590" s="0" t="n">
        <v>1</v>
      </c>
      <c r="G590" s="0" t="n">
        <v>1</v>
      </c>
      <c r="H590" s="0" t="n">
        <v>2</v>
      </c>
      <c r="I590" s="0" t="s">
        <v>1060</v>
      </c>
      <c r="J590" s="0" t="s">
        <v>1060</v>
      </c>
      <c r="K590" s="0" t="s">
        <v>1061</v>
      </c>
      <c r="L590" s="0" t="n">
        <v>1480</v>
      </c>
      <c r="N590" s="0" t="n">
        <v>1013</v>
      </c>
      <c r="O590" s="0" t="s">
        <v>902</v>
      </c>
      <c r="P590" s="0" t="s">
        <v>903</v>
      </c>
      <c r="Q590" s="0" t="n">
        <v>1</v>
      </c>
      <c r="X590" s="0" t="n">
        <v>0.23</v>
      </c>
      <c r="Y590" s="0" t="n">
        <v>0</v>
      </c>
      <c r="Z590" s="0" t="n">
        <v>2.32</v>
      </c>
      <c r="AA590" s="0" t="n">
        <v>0</v>
      </c>
      <c r="AB590" s="0" t="n">
        <v>0</v>
      </c>
      <c r="AC590" s="0" t="n">
        <v>0</v>
      </c>
      <c r="AD590" s="0" t="n">
        <v>1</v>
      </c>
      <c r="AE590" s="0" t="n">
        <v>0</v>
      </c>
      <c r="AG590" s="0" t="n">
        <v>0.23</v>
      </c>
      <c r="AH590" s="0" t="n">
        <v>2</v>
      </c>
      <c r="AI590" s="0" t="n">
        <v>10006590</v>
      </c>
      <c r="AJ590" s="0" t="n">
        <v>590</v>
      </c>
      <c r="AK590" s="0" t="n">
        <v>0</v>
      </c>
      <c r="AL590" s="0" t="n">
        <v>0</v>
      </c>
      <c r="AM590" s="0" t="n">
        <v>0</v>
      </c>
      <c r="AN590" s="0" t="n">
        <v>0</v>
      </c>
      <c r="AO590" s="0" t="n">
        <v>0</v>
      </c>
      <c r="AP590" s="0" t="n">
        <v>0</v>
      </c>
      <c r="AQ590" s="0" t="n">
        <v>0</v>
      </c>
      <c r="AR590" s="0" t="n">
        <v>0</v>
      </c>
    </row>
    <row r="591" customFormat="false" ht="12.75" hidden="false" customHeight="false" outlineLevel="0" collapsed="false">
      <c r="A591" s="0" t="n">
        <f aca="false">ROW(Source!A779)</f>
        <v>779</v>
      </c>
      <c r="B591" s="0" t="n">
        <v>10006591</v>
      </c>
      <c r="C591" s="0" t="n">
        <v>10006588</v>
      </c>
      <c r="D591" s="0" t="n">
        <v>6959734</v>
      </c>
      <c r="E591" s="0" t="n">
        <v>1</v>
      </c>
      <c r="F591" s="0" t="n">
        <v>1</v>
      </c>
      <c r="G591" s="0" t="n">
        <v>1</v>
      </c>
      <c r="H591" s="0" t="n">
        <v>2</v>
      </c>
      <c r="I591" s="0" t="s">
        <v>1235</v>
      </c>
      <c r="J591" s="0" t="s">
        <v>1235</v>
      </c>
      <c r="K591" s="0" t="s">
        <v>1236</v>
      </c>
      <c r="L591" s="0" t="n">
        <v>1480</v>
      </c>
      <c r="N591" s="0" t="n">
        <v>1013</v>
      </c>
      <c r="O591" s="0" t="s">
        <v>902</v>
      </c>
      <c r="P591" s="0" t="s">
        <v>903</v>
      </c>
      <c r="Q591" s="0" t="n">
        <v>1</v>
      </c>
      <c r="X591" s="0" t="n">
        <v>0.33</v>
      </c>
      <c r="Y591" s="0" t="n">
        <v>0</v>
      </c>
      <c r="Z591" s="0" t="n">
        <v>5.88</v>
      </c>
      <c r="AA591" s="0" t="n">
        <v>0</v>
      </c>
      <c r="AB591" s="0" t="n">
        <v>0</v>
      </c>
      <c r="AC591" s="0" t="n">
        <v>0</v>
      </c>
      <c r="AD591" s="0" t="n">
        <v>1</v>
      </c>
      <c r="AE591" s="0" t="n">
        <v>0</v>
      </c>
      <c r="AG591" s="0" t="n">
        <v>0.33</v>
      </c>
      <c r="AH591" s="0" t="n">
        <v>2</v>
      </c>
      <c r="AI591" s="0" t="n">
        <v>10006591</v>
      </c>
      <c r="AJ591" s="0" t="n">
        <v>591</v>
      </c>
      <c r="AK591" s="0" t="n">
        <v>0</v>
      </c>
      <c r="AL591" s="0" t="n">
        <v>0</v>
      </c>
      <c r="AM591" s="0" t="n">
        <v>0</v>
      </c>
      <c r="AN591" s="0" t="n">
        <v>0</v>
      </c>
      <c r="AO591" s="0" t="n">
        <v>0</v>
      </c>
      <c r="AP591" s="0" t="n">
        <v>0</v>
      </c>
      <c r="AQ591" s="0" t="n">
        <v>0</v>
      </c>
      <c r="AR591" s="0" t="n">
        <v>0</v>
      </c>
    </row>
    <row r="592" customFormat="false" ht="12.75" hidden="false" customHeight="false" outlineLevel="0" collapsed="false">
      <c r="A592" s="0" t="n">
        <f aca="false">ROW(Source!A779)</f>
        <v>779</v>
      </c>
      <c r="B592" s="0" t="n">
        <v>10006592</v>
      </c>
      <c r="C592" s="0" t="n">
        <v>10006588</v>
      </c>
      <c r="D592" s="0" t="n">
        <v>6960159</v>
      </c>
      <c r="E592" s="0" t="n">
        <v>1</v>
      </c>
      <c r="F592" s="0" t="n">
        <v>1</v>
      </c>
      <c r="G592" s="0" t="n">
        <v>1</v>
      </c>
      <c r="H592" s="0" t="n">
        <v>2</v>
      </c>
      <c r="I592" s="0" t="s">
        <v>1020</v>
      </c>
      <c r="J592" s="0" t="s">
        <v>1020</v>
      </c>
      <c r="K592" s="0" t="s">
        <v>1021</v>
      </c>
      <c r="L592" s="0" t="n">
        <v>1480</v>
      </c>
      <c r="N592" s="0" t="n">
        <v>1013</v>
      </c>
      <c r="O592" s="0" t="s">
        <v>902</v>
      </c>
      <c r="P592" s="0" t="s">
        <v>903</v>
      </c>
      <c r="Q592" s="0" t="n">
        <v>1</v>
      </c>
      <c r="X592" s="0" t="n">
        <v>0.36</v>
      </c>
      <c r="Y592" s="0" t="n">
        <v>0</v>
      </c>
      <c r="Z592" s="0" t="n">
        <v>96.34</v>
      </c>
      <c r="AA592" s="0" t="n">
        <v>0</v>
      </c>
      <c r="AB592" s="0" t="n">
        <v>0</v>
      </c>
      <c r="AC592" s="0" t="n">
        <v>0</v>
      </c>
      <c r="AD592" s="0" t="n">
        <v>1</v>
      </c>
      <c r="AE592" s="0" t="n">
        <v>0</v>
      </c>
      <c r="AG592" s="0" t="n">
        <v>0.36</v>
      </c>
      <c r="AH592" s="0" t="n">
        <v>2</v>
      </c>
      <c r="AI592" s="0" t="n">
        <v>10006592</v>
      </c>
      <c r="AJ592" s="0" t="n">
        <v>592</v>
      </c>
      <c r="AK592" s="0" t="n">
        <v>0</v>
      </c>
      <c r="AL592" s="0" t="n">
        <v>0</v>
      </c>
      <c r="AM592" s="0" t="n">
        <v>0</v>
      </c>
      <c r="AN592" s="0" t="n">
        <v>0</v>
      </c>
      <c r="AO592" s="0" t="n">
        <v>0</v>
      </c>
      <c r="AP592" s="0" t="n">
        <v>0</v>
      </c>
      <c r="AQ592" s="0" t="n">
        <v>0</v>
      </c>
      <c r="AR592" s="0" t="n">
        <v>0</v>
      </c>
    </row>
    <row r="593" customFormat="false" ht="12.75" hidden="false" customHeight="false" outlineLevel="0" collapsed="false">
      <c r="A593" s="0" t="n">
        <f aca="false">ROW(Source!A779)</f>
        <v>779</v>
      </c>
      <c r="B593" s="0" t="n">
        <v>10006593</v>
      </c>
      <c r="C593" s="0" t="n">
        <v>10006588</v>
      </c>
      <c r="D593" s="0" t="n">
        <v>6883095</v>
      </c>
      <c r="E593" s="0" t="n">
        <v>1</v>
      </c>
      <c r="F593" s="0" t="n">
        <v>1</v>
      </c>
      <c r="G593" s="0" t="n">
        <v>1</v>
      </c>
      <c r="H593" s="0" t="n">
        <v>3</v>
      </c>
      <c r="I593" s="0" t="s">
        <v>1237</v>
      </c>
      <c r="J593" s="0" t="s">
        <v>1237</v>
      </c>
      <c r="K593" s="0" t="s">
        <v>1238</v>
      </c>
      <c r="L593" s="0" t="n">
        <v>1348</v>
      </c>
      <c r="N593" s="0" t="n">
        <v>1009</v>
      </c>
      <c r="O593" s="0" t="s">
        <v>592</v>
      </c>
      <c r="P593" s="0" t="s">
        <v>592</v>
      </c>
      <c r="Q593" s="0" t="n">
        <v>1000</v>
      </c>
      <c r="X593" s="0" t="n">
        <v>0.0031</v>
      </c>
      <c r="Y593" s="0" t="n">
        <v>10190</v>
      </c>
      <c r="Z593" s="0" t="n">
        <v>0</v>
      </c>
      <c r="AA593" s="0" t="n">
        <v>0</v>
      </c>
      <c r="AB593" s="0" t="n">
        <v>0</v>
      </c>
      <c r="AC593" s="0" t="n">
        <v>0</v>
      </c>
      <c r="AD593" s="0" t="n">
        <v>1</v>
      </c>
      <c r="AE593" s="0" t="n">
        <v>0</v>
      </c>
      <c r="AG593" s="0" t="n">
        <v>0.0031</v>
      </c>
      <c r="AH593" s="0" t="n">
        <v>2</v>
      </c>
      <c r="AI593" s="0" t="n">
        <v>10006593</v>
      </c>
      <c r="AJ593" s="0" t="n">
        <v>593</v>
      </c>
      <c r="AK593" s="0" t="n">
        <v>0</v>
      </c>
      <c r="AL593" s="0" t="n">
        <v>0</v>
      </c>
      <c r="AM593" s="0" t="n">
        <v>0</v>
      </c>
      <c r="AN593" s="0" t="n">
        <v>0</v>
      </c>
      <c r="AO593" s="0" t="n">
        <v>0</v>
      </c>
      <c r="AP593" s="0" t="n">
        <v>0</v>
      </c>
      <c r="AQ593" s="0" t="n">
        <v>0</v>
      </c>
      <c r="AR593" s="0" t="n">
        <v>0</v>
      </c>
    </row>
    <row r="594" customFormat="false" ht="12.75" hidden="false" customHeight="false" outlineLevel="0" collapsed="false">
      <c r="A594" s="0" t="n">
        <f aca="false">ROW(Source!A779)</f>
        <v>779</v>
      </c>
      <c r="B594" s="0" t="n">
        <v>10006594</v>
      </c>
      <c r="C594" s="0" t="n">
        <v>10006588</v>
      </c>
      <c r="D594" s="0" t="n">
        <v>6884816</v>
      </c>
      <c r="E594" s="0" t="n">
        <v>1</v>
      </c>
      <c r="F594" s="0" t="n">
        <v>1</v>
      </c>
      <c r="G594" s="0" t="n">
        <v>1</v>
      </c>
      <c r="H594" s="0" t="n">
        <v>3</v>
      </c>
      <c r="I594" s="0" t="s">
        <v>1239</v>
      </c>
      <c r="J594" s="0" t="s">
        <v>1239</v>
      </c>
      <c r="K594" s="0" t="s">
        <v>1240</v>
      </c>
      <c r="L594" s="0" t="n">
        <v>1348</v>
      </c>
      <c r="N594" s="0" t="n">
        <v>1009</v>
      </c>
      <c r="O594" s="0" t="s">
        <v>592</v>
      </c>
      <c r="P594" s="0" t="s">
        <v>592</v>
      </c>
      <c r="Q594" s="0" t="n">
        <v>1000</v>
      </c>
      <c r="X594" s="0" t="n">
        <v>0.00258</v>
      </c>
      <c r="Y594" s="0" t="n">
        <v>684</v>
      </c>
      <c r="Z594" s="0" t="n">
        <v>0</v>
      </c>
      <c r="AA594" s="0" t="n">
        <v>0</v>
      </c>
      <c r="AB594" s="0" t="n">
        <v>0</v>
      </c>
      <c r="AC594" s="0" t="n">
        <v>0</v>
      </c>
      <c r="AD594" s="0" t="n">
        <v>1</v>
      </c>
      <c r="AE594" s="0" t="n">
        <v>0</v>
      </c>
      <c r="AG594" s="0" t="n">
        <v>0.00258</v>
      </c>
      <c r="AH594" s="0" t="n">
        <v>2</v>
      </c>
      <c r="AI594" s="0" t="n">
        <v>10006594</v>
      </c>
      <c r="AJ594" s="0" t="n">
        <v>594</v>
      </c>
      <c r="AK594" s="0" t="n">
        <v>0</v>
      </c>
      <c r="AL594" s="0" t="n">
        <v>0</v>
      </c>
      <c r="AM594" s="0" t="n">
        <v>0</v>
      </c>
      <c r="AN594" s="0" t="n">
        <v>0</v>
      </c>
      <c r="AO594" s="0" t="n">
        <v>0</v>
      </c>
      <c r="AP594" s="0" t="n">
        <v>0</v>
      </c>
      <c r="AQ594" s="0" t="n">
        <v>0</v>
      </c>
      <c r="AR594" s="0" t="n">
        <v>0</v>
      </c>
    </row>
    <row r="595" customFormat="false" ht="12.75" hidden="false" customHeight="false" outlineLevel="0" collapsed="false">
      <c r="A595" s="0" t="n">
        <f aca="false">ROW(Source!A779)</f>
        <v>779</v>
      </c>
      <c r="B595" s="0" t="n">
        <v>10006595</v>
      </c>
      <c r="C595" s="0" t="n">
        <v>10006588</v>
      </c>
      <c r="D595" s="0" t="n">
        <v>6885025</v>
      </c>
      <c r="E595" s="0" t="n">
        <v>1</v>
      </c>
      <c r="F595" s="0" t="n">
        <v>1</v>
      </c>
      <c r="G595" s="0" t="n">
        <v>1</v>
      </c>
      <c r="H595" s="0" t="n">
        <v>3</v>
      </c>
      <c r="I595" s="0" t="s">
        <v>1131</v>
      </c>
      <c r="J595" s="0" t="s">
        <v>1131</v>
      </c>
      <c r="K595" s="0" t="s">
        <v>857</v>
      </c>
      <c r="L595" s="0" t="n">
        <v>1348</v>
      </c>
      <c r="N595" s="0" t="n">
        <v>1009</v>
      </c>
      <c r="O595" s="0" t="s">
        <v>592</v>
      </c>
      <c r="P595" s="0" t="s">
        <v>592</v>
      </c>
      <c r="Q595" s="0" t="n">
        <v>1000</v>
      </c>
      <c r="X595" s="0" t="n">
        <v>0.0075</v>
      </c>
      <c r="Y595" s="0" t="n">
        <v>17290</v>
      </c>
      <c r="Z595" s="0" t="n">
        <v>0</v>
      </c>
      <c r="AA595" s="0" t="n">
        <v>0</v>
      </c>
      <c r="AB595" s="0" t="n">
        <v>0</v>
      </c>
      <c r="AC595" s="0" t="n">
        <v>0</v>
      </c>
      <c r="AD595" s="0" t="n">
        <v>1</v>
      </c>
      <c r="AE595" s="0" t="n">
        <v>0</v>
      </c>
      <c r="AG595" s="0" t="n">
        <v>0.0075</v>
      </c>
      <c r="AH595" s="0" t="n">
        <v>2</v>
      </c>
      <c r="AI595" s="0" t="n">
        <v>10006595</v>
      </c>
      <c r="AJ595" s="0" t="n">
        <v>595</v>
      </c>
      <c r="AK595" s="0" t="n">
        <v>0</v>
      </c>
      <c r="AL595" s="0" t="n">
        <v>0</v>
      </c>
      <c r="AM595" s="0" t="n">
        <v>0</v>
      </c>
      <c r="AN595" s="0" t="n">
        <v>0</v>
      </c>
      <c r="AO595" s="0" t="n">
        <v>0</v>
      </c>
      <c r="AP595" s="0" t="n">
        <v>0</v>
      </c>
      <c r="AQ595" s="0" t="n">
        <v>0</v>
      </c>
      <c r="AR595" s="0" t="n">
        <v>0</v>
      </c>
    </row>
    <row r="596" customFormat="false" ht="12.75" hidden="false" customHeight="false" outlineLevel="0" collapsed="false">
      <c r="A596" s="0" t="n">
        <f aca="false">ROW(Source!A779)</f>
        <v>779</v>
      </c>
      <c r="B596" s="0" t="n">
        <v>10006596</v>
      </c>
      <c r="C596" s="0" t="n">
        <v>10006588</v>
      </c>
      <c r="D596" s="0" t="n">
        <v>6885094</v>
      </c>
      <c r="E596" s="0" t="n">
        <v>1</v>
      </c>
      <c r="F596" s="0" t="n">
        <v>1</v>
      </c>
      <c r="G596" s="0" t="n">
        <v>1</v>
      </c>
      <c r="H596" s="0" t="n">
        <v>3</v>
      </c>
      <c r="I596" s="0" t="s">
        <v>1241</v>
      </c>
      <c r="J596" s="0" t="s">
        <v>1241</v>
      </c>
      <c r="K596" s="0" t="s">
        <v>1242</v>
      </c>
      <c r="L596" s="0" t="n">
        <v>1327</v>
      </c>
      <c r="N596" s="0" t="n">
        <v>1005</v>
      </c>
      <c r="O596" s="0" t="s">
        <v>605</v>
      </c>
      <c r="P596" s="0" t="s">
        <v>605</v>
      </c>
      <c r="Q596" s="0" t="n">
        <v>1</v>
      </c>
      <c r="X596" s="0" t="n">
        <v>1.45</v>
      </c>
      <c r="Y596" s="0" t="n">
        <v>7.38</v>
      </c>
      <c r="Z596" s="0" t="n">
        <v>0</v>
      </c>
      <c r="AA596" s="0" t="n">
        <v>0</v>
      </c>
      <c r="AB596" s="0" t="n">
        <v>0</v>
      </c>
      <c r="AC596" s="0" t="n">
        <v>0</v>
      </c>
      <c r="AD596" s="0" t="n">
        <v>1</v>
      </c>
      <c r="AE596" s="0" t="n">
        <v>0</v>
      </c>
      <c r="AG596" s="0" t="n">
        <v>1.45</v>
      </c>
      <c r="AH596" s="0" t="n">
        <v>2</v>
      </c>
      <c r="AI596" s="0" t="n">
        <v>10006596</v>
      </c>
      <c r="AJ596" s="0" t="n">
        <v>596</v>
      </c>
      <c r="AK596" s="0" t="n">
        <v>0</v>
      </c>
      <c r="AL596" s="0" t="n">
        <v>0</v>
      </c>
      <c r="AM596" s="0" t="n">
        <v>0</v>
      </c>
      <c r="AN596" s="0" t="n">
        <v>0</v>
      </c>
      <c r="AO596" s="0" t="n">
        <v>0</v>
      </c>
      <c r="AP596" s="0" t="n">
        <v>0</v>
      </c>
      <c r="AQ596" s="0" t="n">
        <v>0</v>
      </c>
      <c r="AR596" s="0" t="n">
        <v>0</v>
      </c>
    </row>
    <row r="597" customFormat="false" ht="12.75" hidden="false" customHeight="false" outlineLevel="0" collapsed="false">
      <c r="A597" s="0" t="n">
        <f aca="false">ROW(Source!A779)</f>
        <v>779</v>
      </c>
      <c r="B597" s="0" t="n">
        <v>10006597</v>
      </c>
      <c r="C597" s="0" t="n">
        <v>10006588</v>
      </c>
      <c r="D597" s="0" t="n">
        <v>6885161</v>
      </c>
      <c r="E597" s="0" t="n">
        <v>1</v>
      </c>
      <c r="F597" s="0" t="n">
        <v>1</v>
      </c>
      <c r="G597" s="0" t="n">
        <v>1</v>
      </c>
      <c r="H597" s="0" t="n">
        <v>3</v>
      </c>
      <c r="I597" s="0" t="s">
        <v>1243</v>
      </c>
      <c r="J597" s="0" t="s">
        <v>1243</v>
      </c>
      <c r="K597" s="0" t="s">
        <v>1244</v>
      </c>
      <c r="L597" s="0" t="n">
        <v>1348</v>
      </c>
      <c r="N597" s="0" t="n">
        <v>1009</v>
      </c>
      <c r="O597" s="0" t="s">
        <v>592</v>
      </c>
      <c r="P597" s="0" t="s">
        <v>592</v>
      </c>
      <c r="Q597" s="0" t="n">
        <v>1000</v>
      </c>
      <c r="X597" s="0" t="n">
        <v>0.00301</v>
      </c>
      <c r="Y597" s="0" t="n">
        <v>11890</v>
      </c>
      <c r="Z597" s="0" t="n">
        <v>0</v>
      </c>
      <c r="AA597" s="0" t="n">
        <v>0</v>
      </c>
      <c r="AB597" s="0" t="n">
        <v>0</v>
      </c>
      <c r="AC597" s="0" t="n">
        <v>0</v>
      </c>
      <c r="AD597" s="0" t="n">
        <v>1</v>
      </c>
      <c r="AE597" s="0" t="n">
        <v>0</v>
      </c>
      <c r="AG597" s="0" t="n">
        <v>0.00301</v>
      </c>
      <c r="AH597" s="0" t="n">
        <v>2</v>
      </c>
      <c r="AI597" s="0" t="n">
        <v>10006597</v>
      </c>
      <c r="AJ597" s="0" t="n">
        <v>597</v>
      </c>
      <c r="AK597" s="0" t="n">
        <v>0</v>
      </c>
      <c r="AL597" s="0" t="n">
        <v>0</v>
      </c>
      <c r="AM597" s="0" t="n">
        <v>0</v>
      </c>
      <c r="AN597" s="0" t="n">
        <v>0</v>
      </c>
      <c r="AO597" s="0" t="n">
        <v>0</v>
      </c>
      <c r="AP597" s="0" t="n">
        <v>0</v>
      </c>
      <c r="AQ597" s="0" t="n">
        <v>0</v>
      </c>
      <c r="AR597" s="0" t="n">
        <v>0</v>
      </c>
    </row>
    <row r="598" customFormat="false" ht="12.75" hidden="false" customHeight="false" outlineLevel="0" collapsed="false">
      <c r="A598" s="0" t="n">
        <f aca="false">ROW(Source!A779)</f>
        <v>779</v>
      </c>
      <c r="B598" s="0" t="n">
        <v>10006598</v>
      </c>
      <c r="C598" s="0" t="n">
        <v>10006588</v>
      </c>
      <c r="D598" s="0" t="n">
        <v>6885235</v>
      </c>
      <c r="E598" s="0" t="n">
        <v>1</v>
      </c>
      <c r="F598" s="0" t="n">
        <v>1</v>
      </c>
      <c r="G598" s="0" t="n">
        <v>1</v>
      </c>
      <c r="H598" s="0" t="n">
        <v>3</v>
      </c>
      <c r="I598" s="0" t="s">
        <v>1221</v>
      </c>
      <c r="J598" s="0" t="s">
        <v>1221</v>
      </c>
      <c r="K598" s="0" t="s">
        <v>1222</v>
      </c>
      <c r="L598" s="0" t="n">
        <v>1348</v>
      </c>
      <c r="N598" s="0" t="n">
        <v>1009</v>
      </c>
      <c r="O598" s="0" t="s">
        <v>592</v>
      </c>
      <c r="P598" s="0" t="s">
        <v>592</v>
      </c>
      <c r="Q598" s="0" t="n">
        <v>1000</v>
      </c>
      <c r="X598" s="0" t="n">
        <v>0.003</v>
      </c>
      <c r="Y598" s="0" t="n">
        <v>9190</v>
      </c>
      <c r="Z598" s="0" t="n">
        <v>0</v>
      </c>
      <c r="AA598" s="0" t="n">
        <v>0</v>
      </c>
      <c r="AB598" s="0" t="n">
        <v>0</v>
      </c>
      <c r="AC598" s="0" t="n">
        <v>0</v>
      </c>
      <c r="AD598" s="0" t="n">
        <v>1</v>
      </c>
      <c r="AE598" s="0" t="n">
        <v>0</v>
      </c>
      <c r="AG598" s="0" t="n">
        <v>0.003</v>
      </c>
      <c r="AH598" s="0" t="n">
        <v>2</v>
      </c>
      <c r="AI598" s="0" t="n">
        <v>10006598</v>
      </c>
      <c r="AJ598" s="0" t="n">
        <v>598</v>
      </c>
      <c r="AK598" s="0" t="n">
        <v>0</v>
      </c>
      <c r="AL598" s="0" t="n">
        <v>0</v>
      </c>
      <c r="AM598" s="0" t="n">
        <v>0</v>
      </c>
      <c r="AN598" s="0" t="n">
        <v>0</v>
      </c>
      <c r="AO598" s="0" t="n">
        <v>0</v>
      </c>
      <c r="AP598" s="0" t="n">
        <v>0</v>
      </c>
      <c r="AQ598" s="0" t="n">
        <v>0</v>
      </c>
      <c r="AR598" s="0" t="n">
        <v>0</v>
      </c>
    </row>
    <row r="599" customFormat="false" ht="12.75" hidden="false" customHeight="false" outlineLevel="0" collapsed="false">
      <c r="A599" s="0" t="n">
        <f aca="false">ROW(Source!A779)</f>
        <v>779</v>
      </c>
      <c r="B599" s="0" t="n">
        <v>10006599</v>
      </c>
      <c r="C599" s="0" t="n">
        <v>10006588</v>
      </c>
      <c r="D599" s="0" t="n">
        <v>6887406</v>
      </c>
      <c r="E599" s="0" t="n">
        <v>1</v>
      </c>
      <c r="F599" s="0" t="n">
        <v>1</v>
      </c>
      <c r="G599" s="0" t="n">
        <v>1</v>
      </c>
      <c r="H599" s="0" t="n">
        <v>3</v>
      </c>
      <c r="I599" s="0" t="s">
        <v>618</v>
      </c>
      <c r="J599" s="0" t="s">
        <v>618</v>
      </c>
      <c r="K599" s="0" t="s">
        <v>619</v>
      </c>
      <c r="L599" s="0" t="n">
        <v>1339</v>
      </c>
      <c r="N599" s="0" t="n">
        <v>1007</v>
      </c>
      <c r="O599" s="0" t="s">
        <v>616</v>
      </c>
      <c r="P599" s="0" t="s">
        <v>616</v>
      </c>
      <c r="Q599" s="0" t="n">
        <v>1</v>
      </c>
      <c r="X599" s="0" t="n">
        <v>0.93</v>
      </c>
      <c r="Y599" s="0" t="n">
        <v>1480</v>
      </c>
      <c r="Z599" s="0" t="n">
        <v>0</v>
      </c>
      <c r="AA599" s="0" t="n">
        <v>0</v>
      </c>
      <c r="AB599" s="0" t="n">
        <v>0</v>
      </c>
      <c r="AC599" s="0" t="n">
        <v>0</v>
      </c>
      <c r="AD599" s="0" t="n">
        <v>1</v>
      </c>
      <c r="AE599" s="0" t="n">
        <v>0</v>
      </c>
      <c r="AG599" s="0" t="n">
        <v>0.93</v>
      </c>
      <c r="AH599" s="0" t="n">
        <v>2</v>
      </c>
      <c r="AI599" s="0" t="n">
        <v>10006599</v>
      </c>
      <c r="AJ599" s="0" t="n">
        <v>599</v>
      </c>
      <c r="AK599" s="0" t="n">
        <v>0</v>
      </c>
      <c r="AL599" s="0" t="n">
        <v>0</v>
      </c>
      <c r="AM599" s="0" t="n">
        <v>0</v>
      </c>
      <c r="AN599" s="0" t="n">
        <v>0</v>
      </c>
      <c r="AO599" s="0" t="n">
        <v>0</v>
      </c>
      <c r="AP599" s="0" t="n">
        <v>0</v>
      </c>
      <c r="AQ599" s="0" t="n">
        <v>0</v>
      </c>
      <c r="AR599" s="0" t="n">
        <v>0</v>
      </c>
    </row>
    <row r="600" customFormat="false" ht="12.75" hidden="false" customHeight="false" outlineLevel="0" collapsed="false">
      <c r="A600" s="0" t="n">
        <f aca="false">ROW(Source!A779)</f>
        <v>779</v>
      </c>
      <c r="B600" s="0" t="n">
        <v>10006600</v>
      </c>
      <c r="C600" s="0" t="n">
        <v>10006588</v>
      </c>
      <c r="D600" s="0" t="n">
        <v>6887477</v>
      </c>
      <c r="E600" s="0" t="n">
        <v>1</v>
      </c>
      <c r="F600" s="0" t="n">
        <v>1</v>
      </c>
      <c r="G600" s="0" t="n">
        <v>1</v>
      </c>
      <c r="H600" s="0" t="n">
        <v>3</v>
      </c>
      <c r="I600" s="0" t="s">
        <v>1245</v>
      </c>
      <c r="J600" s="0" t="s">
        <v>1245</v>
      </c>
      <c r="K600" s="0" t="s">
        <v>1246</v>
      </c>
      <c r="L600" s="0" t="n">
        <v>1339</v>
      </c>
      <c r="N600" s="0" t="n">
        <v>1007</v>
      </c>
      <c r="O600" s="0" t="s">
        <v>616</v>
      </c>
      <c r="P600" s="0" t="s">
        <v>616</v>
      </c>
      <c r="Q600" s="0" t="n">
        <v>1</v>
      </c>
      <c r="X600" s="0" t="n">
        <v>0.12</v>
      </c>
      <c r="Y600" s="0" t="n">
        <v>936</v>
      </c>
      <c r="Z600" s="0" t="n">
        <v>0</v>
      </c>
      <c r="AA600" s="0" t="n">
        <v>0</v>
      </c>
      <c r="AB600" s="0" t="n">
        <v>0</v>
      </c>
      <c r="AC600" s="0" t="n">
        <v>0</v>
      </c>
      <c r="AD600" s="0" t="n">
        <v>1</v>
      </c>
      <c r="AE600" s="0" t="n">
        <v>0</v>
      </c>
      <c r="AG600" s="0" t="n">
        <v>0.12</v>
      </c>
      <c r="AH600" s="0" t="n">
        <v>2</v>
      </c>
      <c r="AI600" s="0" t="n">
        <v>10006600</v>
      </c>
      <c r="AJ600" s="0" t="n">
        <v>600</v>
      </c>
      <c r="AK600" s="0" t="n">
        <v>0</v>
      </c>
      <c r="AL600" s="0" t="n">
        <v>0</v>
      </c>
      <c r="AM600" s="0" t="n">
        <v>0</v>
      </c>
      <c r="AN600" s="0" t="n">
        <v>0</v>
      </c>
      <c r="AO600" s="0" t="n">
        <v>0</v>
      </c>
      <c r="AP600" s="0" t="n">
        <v>0</v>
      </c>
      <c r="AQ600" s="0" t="n">
        <v>0</v>
      </c>
      <c r="AR600" s="0" t="n">
        <v>0</v>
      </c>
    </row>
    <row r="601" customFormat="false" ht="12.75" hidden="false" customHeight="false" outlineLevel="0" collapsed="false">
      <c r="A601" s="0" t="n">
        <f aca="false">ROW(Source!A779)</f>
        <v>779</v>
      </c>
      <c r="B601" s="0" t="n">
        <v>10006601</v>
      </c>
      <c r="C601" s="0" t="n">
        <v>10006588</v>
      </c>
      <c r="D601" s="0" t="n">
        <v>6887512</v>
      </c>
      <c r="E601" s="0" t="n">
        <v>1</v>
      </c>
      <c r="F601" s="0" t="n">
        <v>1</v>
      </c>
      <c r="G601" s="0" t="n">
        <v>1</v>
      </c>
      <c r="H601" s="0" t="n">
        <v>3</v>
      </c>
      <c r="I601" s="0" t="s">
        <v>1191</v>
      </c>
      <c r="J601" s="0" t="s">
        <v>1191</v>
      </c>
      <c r="K601" s="0" t="s">
        <v>1192</v>
      </c>
      <c r="L601" s="0" t="n">
        <v>1339</v>
      </c>
      <c r="N601" s="0" t="n">
        <v>1007</v>
      </c>
      <c r="O601" s="0" t="s">
        <v>616</v>
      </c>
      <c r="P601" s="0" t="s">
        <v>616</v>
      </c>
      <c r="Q601" s="0" t="n">
        <v>1</v>
      </c>
      <c r="X601" s="0" t="n">
        <v>0.01</v>
      </c>
      <c r="Y601" s="0" t="n">
        <v>605</v>
      </c>
      <c r="Z601" s="0" t="n">
        <v>0</v>
      </c>
      <c r="AA601" s="0" t="n">
        <v>0</v>
      </c>
      <c r="AB601" s="0" t="n">
        <v>0</v>
      </c>
      <c r="AC601" s="0" t="n">
        <v>0</v>
      </c>
      <c r="AD601" s="0" t="n">
        <v>1</v>
      </c>
      <c r="AE601" s="0" t="n">
        <v>0</v>
      </c>
      <c r="AG601" s="0" t="n">
        <v>0.01</v>
      </c>
      <c r="AH601" s="0" t="n">
        <v>2</v>
      </c>
      <c r="AI601" s="0" t="n">
        <v>10006601</v>
      </c>
      <c r="AJ601" s="0" t="n">
        <v>601</v>
      </c>
      <c r="AK601" s="0" t="n">
        <v>0</v>
      </c>
      <c r="AL601" s="0" t="n">
        <v>0</v>
      </c>
      <c r="AM601" s="0" t="n">
        <v>0</v>
      </c>
      <c r="AN601" s="0" t="n">
        <v>0</v>
      </c>
      <c r="AO601" s="0" t="n">
        <v>0</v>
      </c>
      <c r="AP601" s="0" t="n">
        <v>0</v>
      </c>
      <c r="AQ601" s="0" t="n">
        <v>0</v>
      </c>
      <c r="AR601" s="0" t="n">
        <v>0</v>
      </c>
    </row>
    <row r="602" customFormat="false" ht="12.75" hidden="false" customHeight="false" outlineLevel="0" collapsed="false">
      <c r="A602" s="0" t="n">
        <f aca="false">ROW(Source!A782)</f>
        <v>782</v>
      </c>
      <c r="B602" s="0" t="n">
        <v>10006607</v>
      </c>
      <c r="C602" s="0" t="n">
        <v>10006605</v>
      </c>
      <c r="D602" s="0" t="n">
        <v>5180864</v>
      </c>
      <c r="E602" s="0" t="n">
        <v>1</v>
      </c>
      <c r="F602" s="0" t="n">
        <v>1</v>
      </c>
      <c r="G602" s="0" t="n">
        <v>1</v>
      </c>
      <c r="H602" s="0" t="n">
        <v>1</v>
      </c>
      <c r="I602" s="0" t="s">
        <v>1040</v>
      </c>
      <c r="K602" s="0" t="s">
        <v>1041</v>
      </c>
      <c r="L602" s="0" t="n">
        <v>1476</v>
      </c>
      <c r="N602" s="0" t="n">
        <v>1013</v>
      </c>
      <c r="O602" s="0" t="s">
        <v>896</v>
      </c>
      <c r="P602" s="0" t="s">
        <v>897</v>
      </c>
      <c r="Q602" s="0" t="n">
        <v>1</v>
      </c>
      <c r="X602" s="0" t="n">
        <v>25.55</v>
      </c>
      <c r="Y602" s="0" t="n">
        <v>0</v>
      </c>
      <c r="Z602" s="0" t="n">
        <v>0</v>
      </c>
      <c r="AA602" s="0" t="n">
        <v>0</v>
      </c>
      <c r="AB602" s="0" t="n">
        <v>10.69</v>
      </c>
      <c r="AC602" s="0" t="n">
        <v>0</v>
      </c>
      <c r="AD602" s="0" t="n">
        <v>1</v>
      </c>
      <c r="AE602" s="0" t="n">
        <v>1</v>
      </c>
      <c r="AG602" s="0" t="n">
        <v>25.55</v>
      </c>
      <c r="AH602" s="0" t="n">
        <v>2</v>
      </c>
      <c r="AI602" s="0" t="n">
        <v>10006607</v>
      </c>
      <c r="AJ602" s="0" t="n">
        <v>602</v>
      </c>
      <c r="AK602" s="0" t="n">
        <v>0</v>
      </c>
      <c r="AL602" s="0" t="n">
        <v>0</v>
      </c>
      <c r="AM602" s="0" t="n">
        <v>0</v>
      </c>
      <c r="AN602" s="0" t="n">
        <v>0</v>
      </c>
      <c r="AO602" s="0" t="n">
        <v>0</v>
      </c>
      <c r="AP602" s="0" t="n">
        <v>0</v>
      </c>
      <c r="AQ602" s="0" t="n">
        <v>0</v>
      </c>
      <c r="AR602" s="0" t="n">
        <v>0</v>
      </c>
    </row>
    <row r="603" customFormat="false" ht="12.75" hidden="false" customHeight="false" outlineLevel="0" collapsed="false">
      <c r="A603" s="0" t="n">
        <f aca="false">ROW(Source!A782)</f>
        <v>782</v>
      </c>
      <c r="B603" s="0" t="n">
        <v>10006608</v>
      </c>
      <c r="C603" s="0" t="n">
        <v>10006605</v>
      </c>
      <c r="D603" s="0" t="n">
        <v>121548</v>
      </c>
      <c r="E603" s="0" t="n">
        <v>1</v>
      </c>
      <c r="F603" s="0" t="n">
        <v>1</v>
      </c>
      <c r="G603" s="0" t="n">
        <v>1</v>
      </c>
      <c r="H603" s="0" t="n">
        <v>1</v>
      </c>
      <c r="I603" s="0" t="s">
        <v>90</v>
      </c>
      <c r="K603" s="0" t="s">
        <v>898</v>
      </c>
      <c r="L603" s="0" t="n">
        <v>608254</v>
      </c>
      <c r="N603" s="0" t="n">
        <v>1013</v>
      </c>
      <c r="O603" s="0" t="s">
        <v>899</v>
      </c>
      <c r="P603" s="0" t="s">
        <v>899</v>
      </c>
      <c r="Q603" s="0" t="n">
        <v>1</v>
      </c>
      <c r="X603" s="0" t="n">
        <v>0.61</v>
      </c>
      <c r="Y603" s="0" t="n">
        <v>0</v>
      </c>
      <c r="Z603" s="0" t="n">
        <v>0</v>
      </c>
      <c r="AA603" s="0" t="n">
        <v>0</v>
      </c>
      <c r="AB603" s="0" t="n">
        <v>0</v>
      </c>
      <c r="AC603" s="0" t="n">
        <v>0</v>
      </c>
      <c r="AD603" s="0" t="n">
        <v>1</v>
      </c>
      <c r="AE603" s="0" t="n">
        <v>2</v>
      </c>
      <c r="AG603" s="0" t="n">
        <v>0.61</v>
      </c>
      <c r="AH603" s="0" t="n">
        <v>2</v>
      </c>
      <c r="AI603" s="0" t="n">
        <v>10006608</v>
      </c>
      <c r="AJ603" s="0" t="n">
        <v>603</v>
      </c>
      <c r="AK603" s="0" t="n">
        <v>0</v>
      </c>
      <c r="AL603" s="0" t="n">
        <v>0</v>
      </c>
      <c r="AM603" s="0" t="n">
        <v>0</v>
      </c>
      <c r="AN603" s="0" t="n">
        <v>0</v>
      </c>
      <c r="AO603" s="0" t="n">
        <v>0</v>
      </c>
      <c r="AP603" s="0" t="n">
        <v>0</v>
      </c>
      <c r="AQ603" s="0" t="n">
        <v>0</v>
      </c>
      <c r="AR603" s="0" t="n">
        <v>0</v>
      </c>
    </row>
    <row r="604" customFormat="false" ht="12.75" hidden="false" customHeight="false" outlineLevel="0" collapsed="false">
      <c r="A604" s="0" t="n">
        <f aca="false">ROW(Source!A782)</f>
        <v>782</v>
      </c>
      <c r="B604" s="0" t="n">
        <v>10006609</v>
      </c>
      <c r="C604" s="0" t="n">
        <v>10006605</v>
      </c>
      <c r="D604" s="0" t="n">
        <v>6957622</v>
      </c>
      <c r="E604" s="0" t="n">
        <v>1</v>
      </c>
      <c r="F604" s="0" t="n">
        <v>1</v>
      </c>
      <c r="G604" s="0" t="n">
        <v>1</v>
      </c>
      <c r="H604" s="0" t="n">
        <v>2</v>
      </c>
      <c r="I604" s="0" t="s">
        <v>1247</v>
      </c>
      <c r="J604" s="0" t="s">
        <v>1247</v>
      </c>
      <c r="K604" s="0" t="s">
        <v>1248</v>
      </c>
      <c r="L604" s="0" t="n">
        <v>1480</v>
      </c>
      <c r="N604" s="0" t="n">
        <v>1013</v>
      </c>
      <c r="O604" s="0" t="s">
        <v>902</v>
      </c>
      <c r="P604" s="0" t="s">
        <v>903</v>
      </c>
      <c r="Q604" s="0" t="n">
        <v>1</v>
      </c>
      <c r="X604" s="0" t="n">
        <v>0.37</v>
      </c>
      <c r="Y604" s="0" t="n">
        <v>0</v>
      </c>
      <c r="Z604" s="0" t="n">
        <v>92.76</v>
      </c>
      <c r="AA604" s="0" t="n">
        <v>16.33</v>
      </c>
      <c r="AB604" s="0" t="n">
        <v>0</v>
      </c>
      <c r="AC604" s="0" t="n">
        <v>0</v>
      </c>
      <c r="AD604" s="0" t="n">
        <v>1</v>
      </c>
      <c r="AE604" s="0" t="n">
        <v>0</v>
      </c>
      <c r="AG604" s="0" t="n">
        <v>0.37</v>
      </c>
      <c r="AH604" s="0" t="n">
        <v>2</v>
      </c>
      <c r="AI604" s="0" t="n">
        <v>10006609</v>
      </c>
      <c r="AJ604" s="0" t="n">
        <v>604</v>
      </c>
      <c r="AK604" s="0" t="n">
        <v>0</v>
      </c>
      <c r="AL604" s="0" t="n">
        <v>0</v>
      </c>
      <c r="AM604" s="0" t="n">
        <v>0</v>
      </c>
      <c r="AN604" s="0" t="n">
        <v>0</v>
      </c>
      <c r="AO604" s="0" t="n">
        <v>0</v>
      </c>
      <c r="AP604" s="0" t="n">
        <v>0</v>
      </c>
      <c r="AQ604" s="0" t="n">
        <v>0</v>
      </c>
      <c r="AR604" s="0" t="n">
        <v>0</v>
      </c>
    </row>
    <row r="605" customFormat="false" ht="12.75" hidden="false" customHeight="false" outlineLevel="0" collapsed="false">
      <c r="A605" s="0" t="n">
        <f aca="false">ROW(Source!A782)</f>
        <v>782</v>
      </c>
      <c r="B605" s="0" t="n">
        <v>10006610</v>
      </c>
      <c r="C605" s="0" t="n">
        <v>10006605</v>
      </c>
      <c r="D605" s="0" t="n">
        <v>6957702</v>
      </c>
      <c r="E605" s="0" t="n">
        <v>1</v>
      </c>
      <c r="F605" s="0" t="n">
        <v>1</v>
      </c>
      <c r="G605" s="0" t="n">
        <v>1</v>
      </c>
      <c r="H605" s="0" t="n">
        <v>2</v>
      </c>
      <c r="I605" s="0" t="s">
        <v>1008</v>
      </c>
      <c r="J605" s="0" t="s">
        <v>1008</v>
      </c>
      <c r="K605" s="0" t="s">
        <v>1009</v>
      </c>
      <c r="L605" s="0" t="n">
        <v>1480</v>
      </c>
      <c r="N605" s="0" t="n">
        <v>1013</v>
      </c>
      <c r="O605" s="0" t="s">
        <v>902</v>
      </c>
      <c r="P605" s="0" t="s">
        <v>903</v>
      </c>
      <c r="Q605" s="0" t="n">
        <v>1</v>
      </c>
      <c r="X605" s="0" t="n">
        <v>0.244</v>
      </c>
      <c r="Y605" s="0" t="n">
        <v>0</v>
      </c>
      <c r="Z605" s="0" t="n">
        <v>134.07</v>
      </c>
      <c r="AA605" s="0" t="n">
        <v>16.33</v>
      </c>
      <c r="AB605" s="0" t="n">
        <v>0</v>
      </c>
      <c r="AC605" s="0" t="n">
        <v>0</v>
      </c>
      <c r="AD605" s="0" t="n">
        <v>1</v>
      </c>
      <c r="AE605" s="0" t="n">
        <v>0</v>
      </c>
      <c r="AG605" s="0" t="n">
        <v>0.244</v>
      </c>
      <c r="AH605" s="0" t="n">
        <v>2</v>
      </c>
      <c r="AI605" s="0" t="n">
        <v>10006610</v>
      </c>
      <c r="AJ605" s="0" t="n">
        <v>605</v>
      </c>
      <c r="AK605" s="0" t="n">
        <v>0</v>
      </c>
      <c r="AL605" s="0" t="n">
        <v>0</v>
      </c>
      <c r="AM605" s="0" t="n">
        <v>0</v>
      </c>
      <c r="AN605" s="0" t="n">
        <v>0</v>
      </c>
      <c r="AO605" s="0" t="n">
        <v>0</v>
      </c>
      <c r="AP605" s="0" t="n">
        <v>0</v>
      </c>
      <c r="AQ605" s="0" t="n">
        <v>0</v>
      </c>
      <c r="AR605" s="0" t="n">
        <v>0</v>
      </c>
    </row>
    <row r="606" customFormat="false" ht="12.75" hidden="false" customHeight="false" outlineLevel="0" collapsed="false">
      <c r="A606" s="0" t="n">
        <f aca="false">ROW(Source!A782)</f>
        <v>782</v>
      </c>
      <c r="B606" s="0" t="n">
        <v>10006611</v>
      </c>
      <c r="C606" s="0" t="n">
        <v>10006605</v>
      </c>
      <c r="D606" s="0" t="n">
        <v>6958572</v>
      </c>
      <c r="E606" s="0" t="n">
        <v>1</v>
      </c>
      <c r="F606" s="0" t="n">
        <v>1</v>
      </c>
      <c r="G606" s="0" t="n">
        <v>1</v>
      </c>
      <c r="H606" s="0" t="n">
        <v>2</v>
      </c>
      <c r="I606" s="0" t="s">
        <v>1249</v>
      </c>
      <c r="J606" s="0" t="s">
        <v>1249</v>
      </c>
      <c r="K606" s="0" t="s">
        <v>1250</v>
      </c>
      <c r="L606" s="0" t="n">
        <v>1480</v>
      </c>
      <c r="N606" s="0" t="n">
        <v>1013</v>
      </c>
      <c r="O606" s="0" t="s">
        <v>902</v>
      </c>
      <c r="P606" s="0" t="s">
        <v>903</v>
      </c>
      <c r="Q606" s="0" t="n">
        <v>1</v>
      </c>
      <c r="X606" s="0" t="n">
        <v>3.006</v>
      </c>
      <c r="Y606" s="0" t="n">
        <v>0</v>
      </c>
      <c r="Z606" s="0" t="n">
        <v>32.24</v>
      </c>
      <c r="AA606" s="0" t="n">
        <v>0</v>
      </c>
      <c r="AB606" s="0" t="n">
        <v>0</v>
      </c>
      <c r="AC606" s="0" t="n">
        <v>0</v>
      </c>
      <c r="AD606" s="0" t="n">
        <v>1</v>
      </c>
      <c r="AE606" s="0" t="n">
        <v>0</v>
      </c>
      <c r="AG606" s="0" t="n">
        <v>3.006</v>
      </c>
      <c r="AH606" s="0" t="n">
        <v>2</v>
      </c>
      <c r="AI606" s="0" t="n">
        <v>10006611</v>
      </c>
      <c r="AJ606" s="0" t="n">
        <v>606</v>
      </c>
      <c r="AK606" s="0" t="n">
        <v>0</v>
      </c>
      <c r="AL606" s="0" t="n">
        <v>0</v>
      </c>
      <c r="AM606" s="0" t="n">
        <v>0</v>
      </c>
      <c r="AN606" s="0" t="n">
        <v>0</v>
      </c>
      <c r="AO606" s="0" t="n">
        <v>0</v>
      </c>
      <c r="AP606" s="0" t="n">
        <v>0</v>
      </c>
      <c r="AQ606" s="0" t="n">
        <v>0</v>
      </c>
      <c r="AR606" s="0" t="n">
        <v>0</v>
      </c>
    </row>
    <row r="607" customFormat="false" ht="12.75" hidden="false" customHeight="false" outlineLevel="0" collapsed="false">
      <c r="A607" s="0" t="n">
        <f aca="false">ROW(Source!A782)</f>
        <v>782</v>
      </c>
      <c r="B607" s="0" t="n">
        <v>10006612</v>
      </c>
      <c r="C607" s="0" t="n">
        <v>10006605</v>
      </c>
      <c r="D607" s="0" t="n">
        <v>6960159</v>
      </c>
      <c r="E607" s="0" t="n">
        <v>1</v>
      </c>
      <c r="F607" s="0" t="n">
        <v>1</v>
      </c>
      <c r="G607" s="0" t="n">
        <v>1</v>
      </c>
      <c r="H607" s="0" t="n">
        <v>2</v>
      </c>
      <c r="I607" s="0" t="s">
        <v>1020</v>
      </c>
      <c r="J607" s="0" t="s">
        <v>1020</v>
      </c>
      <c r="K607" s="0" t="s">
        <v>1021</v>
      </c>
      <c r="L607" s="0" t="n">
        <v>1480</v>
      </c>
      <c r="N607" s="0" t="n">
        <v>1013</v>
      </c>
      <c r="O607" s="0" t="s">
        <v>902</v>
      </c>
      <c r="P607" s="0" t="s">
        <v>903</v>
      </c>
      <c r="Q607" s="0" t="n">
        <v>1</v>
      </c>
      <c r="X607" s="0" t="n">
        <v>0.342</v>
      </c>
      <c r="Y607" s="0" t="n">
        <v>0</v>
      </c>
      <c r="Z607" s="0" t="n">
        <v>96.34</v>
      </c>
      <c r="AA607" s="0" t="n">
        <v>0</v>
      </c>
      <c r="AB607" s="0" t="n">
        <v>0</v>
      </c>
      <c r="AC607" s="0" t="n">
        <v>0</v>
      </c>
      <c r="AD607" s="0" t="n">
        <v>1</v>
      </c>
      <c r="AE607" s="0" t="n">
        <v>0</v>
      </c>
      <c r="AG607" s="0" t="n">
        <v>0.342</v>
      </c>
      <c r="AH607" s="0" t="n">
        <v>2</v>
      </c>
      <c r="AI607" s="0" t="n">
        <v>10006612</v>
      </c>
      <c r="AJ607" s="0" t="n">
        <v>607</v>
      </c>
      <c r="AK607" s="0" t="n">
        <v>0</v>
      </c>
      <c r="AL607" s="0" t="n">
        <v>0</v>
      </c>
      <c r="AM607" s="0" t="n">
        <v>0</v>
      </c>
      <c r="AN607" s="0" t="n">
        <v>0</v>
      </c>
      <c r="AO607" s="0" t="n">
        <v>0</v>
      </c>
      <c r="AP607" s="0" t="n">
        <v>0</v>
      </c>
      <c r="AQ607" s="0" t="n">
        <v>0</v>
      </c>
      <c r="AR607" s="0" t="n">
        <v>0</v>
      </c>
    </row>
    <row r="608" customFormat="false" ht="12.75" hidden="false" customHeight="false" outlineLevel="0" collapsed="false">
      <c r="A608" s="0" t="n">
        <f aca="false">ROW(Source!A782)</f>
        <v>782</v>
      </c>
      <c r="B608" s="0" t="n">
        <v>10006613</v>
      </c>
      <c r="C608" s="0" t="n">
        <v>10006605</v>
      </c>
      <c r="D608" s="0" t="n">
        <v>6881475</v>
      </c>
      <c r="E608" s="0" t="n">
        <v>1</v>
      </c>
      <c r="F608" s="0" t="n">
        <v>1</v>
      </c>
      <c r="G608" s="0" t="n">
        <v>1</v>
      </c>
      <c r="H608" s="0" t="n">
        <v>3</v>
      </c>
      <c r="I608" s="0" t="s">
        <v>1251</v>
      </c>
      <c r="J608" s="0" t="s">
        <v>1251</v>
      </c>
      <c r="K608" s="0" t="s">
        <v>1252</v>
      </c>
      <c r="L608" s="0" t="n">
        <v>1348</v>
      </c>
      <c r="N608" s="0" t="n">
        <v>1009</v>
      </c>
      <c r="O608" s="0" t="s">
        <v>592</v>
      </c>
      <c r="P608" s="0" t="s">
        <v>592</v>
      </c>
      <c r="Q608" s="0" t="n">
        <v>1000</v>
      </c>
      <c r="X608" s="0" t="n">
        <v>0.02</v>
      </c>
      <c r="Y608" s="0" t="n">
        <v>1040</v>
      </c>
      <c r="Z608" s="0" t="n">
        <v>0</v>
      </c>
      <c r="AA608" s="0" t="n">
        <v>0</v>
      </c>
      <c r="AB608" s="0" t="n">
        <v>0</v>
      </c>
      <c r="AC608" s="0" t="n">
        <v>0</v>
      </c>
      <c r="AD608" s="0" t="n">
        <v>1</v>
      </c>
      <c r="AE608" s="0" t="n">
        <v>0</v>
      </c>
      <c r="AG608" s="0" t="n">
        <v>0.02</v>
      </c>
      <c r="AH608" s="0" t="n">
        <v>2</v>
      </c>
      <c r="AI608" s="0" t="n">
        <v>10006613</v>
      </c>
      <c r="AJ608" s="0" t="n">
        <v>608</v>
      </c>
      <c r="AK608" s="0" t="n">
        <v>0</v>
      </c>
      <c r="AL608" s="0" t="n">
        <v>0</v>
      </c>
      <c r="AM608" s="0" t="n">
        <v>0</v>
      </c>
      <c r="AN608" s="0" t="n">
        <v>0</v>
      </c>
      <c r="AO608" s="0" t="n">
        <v>0</v>
      </c>
      <c r="AP608" s="0" t="n">
        <v>0</v>
      </c>
      <c r="AQ608" s="0" t="n">
        <v>0</v>
      </c>
      <c r="AR608" s="0" t="n">
        <v>0</v>
      </c>
    </row>
    <row r="609" customFormat="false" ht="12.75" hidden="false" customHeight="false" outlineLevel="0" collapsed="false">
      <c r="A609" s="0" t="n">
        <f aca="false">ROW(Source!A782)</f>
        <v>782</v>
      </c>
      <c r="B609" s="0" t="n">
        <v>10006614</v>
      </c>
      <c r="C609" s="0" t="n">
        <v>10006605</v>
      </c>
      <c r="D609" s="0" t="n">
        <v>6881645</v>
      </c>
      <c r="E609" s="0" t="n">
        <v>1</v>
      </c>
      <c r="F609" s="0" t="n">
        <v>1</v>
      </c>
      <c r="G609" s="0" t="n">
        <v>1</v>
      </c>
      <c r="H609" s="0" t="n">
        <v>3</v>
      </c>
      <c r="I609" s="0" t="s">
        <v>1253</v>
      </c>
      <c r="J609" s="0" t="s">
        <v>1253</v>
      </c>
      <c r="K609" s="0" t="s">
        <v>1254</v>
      </c>
      <c r="L609" s="0" t="n">
        <v>1348</v>
      </c>
      <c r="N609" s="0" t="n">
        <v>1009</v>
      </c>
      <c r="O609" s="0" t="s">
        <v>592</v>
      </c>
      <c r="P609" s="0" t="s">
        <v>592</v>
      </c>
      <c r="Q609" s="0" t="n">
        <v>1000</v>
      </c>
      <c r="X609" s="0" t="n">
        <v>0.19</v>
      </c>
      <c r="Y609" s="0" t="n">
        <v>2330</v>
      </c>
      <c r="Z609" s="0" t="n">
        <v>0</v>
      </c>
      <c r="AA609" s="0" t="n">
        <v>0</v>
      </c>
      <c r="AB609" s="0" t="n">
        <v>0</v>
      </c>
      <c r="AC609" s="0" t="n">
        <v>0</v>
      </c>
      <c r="AD609" s="0" t="n">
        <v>1</v>
      </c>
      <c r="AE609" s="0" t="n">
        <v>0</v>
      </c>
      <c r="AG609" s="0" t="n">
        <v>0.19</v>
      </c>
      <c r="AH609" s="0" t="n">
        <v>2</v>
      </c>
      <c r="AI609" s="0" t="n">
        <v>10006614</v>
      </c>
      <c r="AJ609" s="0" t="n">
        <v>609</v>
      </c>
      <c r="AK609" s="0" t="n">
        <v>0</v>
      </c>
      <c r="AL609" s="0" t="n">
        <v>0</v>
      </c>
      <c r="AM609" s="0" t="n">
        <v>0</v>
      </c>
      <c r="AN609" s="0" t="n">
        <v>0</v>
      </c>
      <c r="AO609" s="0" t="n">
        <v>0</v>
      </c>
      <c r="AP609" s="0" t="n">
        <v>0</v>
      </c>
      <c r="AQ609" s="0" t="n">
        <v>0</v>
      </c>
      <c r="AR609" s="0" t="n">
        <v>0</v>
      </c>
    </row>
    <row r="610" customFormat="false" ht="12.75" hidden="false" customHeight="false" outlineLevel="0" collapsed="false">
      <c r="A610" s="0" t="n">
        <f aca="false">ROW(Source!A782)</f>
        <v>782</v>
      </c>
      <c r="B610" s="0" t="n">
        <v>10006615</v>
      </c>
      <c r="C610" s="0" t="n">
        <v>10006605</v>
      </c>
      <c r="D610" s="0" t="n">
        <v>6882170</v>
      </c>
      <c r="E610" s="0" t="n">
        <v>1</v>
      </c>
      <c r="F610" s="0" t="n">
        <v>1</v>
      </c>
      <c r="G610" s="0" t="n">
        <v>1</v>
      </c>
      <c r="H610" s="0" t="n">
        <v>3</v>
      </c>
      <c r="I610" s="0" t="s">
        <v>1255</v>
      </c>
      <c r="J610" s="0" t="s">
        <v>1255</v>
      </c>
      <c r="K610" s="0" t="s">
        <v>1256</v>
      </c>
      <c r="L610" s="0" t="n">
        <v>1348</v>
      </c>
      <c r="N610" s="0" t="n">
        <v>1009</v>
      </c>
      <c r="O610" s="0" t="s">
        <v>592</v>
      </c>
      <c r="P610" s="0" t="s">
        <v>592</v>
      </c>
      <c r="Q610" s="0" t="n">
        <v>1000</v>
      </c>
      <c r="X610" s="0" t="n">
        <v>0.058</v>
      </c>
      <c r="Y610" s="0" t="n">
        <v>7840</v>
      </c>
      <c r="Z610" s="0" t="n">
        <v>0</v>
      </c>
      <c r="AA610" s="0" t="n">
        <v>0</v>
      </c>
      <c r="AB610" s="0" t="n">
        <v>0</v>
      </c>
      <c r="AC610" s="0" t="n">
        <v>0</v>
      </c>
      <c r="AD610" s="0" t="n">
        <v>1</v>
      </c>
      <c r="AE610" s="0" t="n">
        <v>0</v>
      </c>
      <c r="AG610" s="0" t="n">
        <v>0.058</v>
      </c>
      <c r="AH610" s="0" t="n">
        <v>2</v>
      </c>
      <c r="AI610" s="0" t="n">
        <v>10006615</v>
      </c>
      <c r="AJ610" s="0" t="n">
        <v>610</v>
      </c>
      <c r="AK610" s="0" t="n">
        <v>0</v>
      </c>
      <c r="AL610" s="0" t="n">
        <v>0</v>
      </c>
      <c r="AM610" s="0" t="n">
        <v>0</v>
      </c>
      <c r="AN610" s="0" t="n">
        <v>0</v>
      </c>
      <c r="AO610" s="0" t="n">
        <v>0</v>
      </c>
      <c r="AP610" s="0" t="n">
        <v>0</v>
      </c>
      <c r="AQ610" s="0" t="n">
        <v>0</v>
      </c>
      <c r="AR610" s="0" t="n">
        <v>0</v>
      </c>
    </row>
    <row r="611" customFormat="false" ht="12.75" hidden="false" customHeight="false" outlineLevel="0" collapsed="false">
      <c r="A611" s="0" t="n">
        <f aca="false">ROW(Source!A782)</f>
        <v>782</v>
      </c>
      <c r="B611" s="0" t="n">
        <v>10006616</v>
      </c>
      <c r="C611" s="0" t="n">
        <v>10006605</v>
      </c>
      <c r="D611" s="0" t="n">
        <v>6885146</v>
      </c>
      <c r="E611" s="0" t="n">
        <v>1</v>
      </c>
      <c r="F611" s="0" t="n">
        <v>1</v>
      </c>
      <c r="G611" s="0" t="n">
        <v>1</v>
      </c>
      <c r="H611" s="0" t="n">
        <v>3</v>
      </c>
      <c r="I611" s="0" t="s">
        <v>1257</v>
      </c>
      <c r="J611" s="0" t="s">
        <v>1257</v>
      </c>
      <c r="K611" s="0" t="s">
        <v>1258</v>
      </c>
      <c r="L611" s="0" t="n">
        <v>1348</v>
      </c>
      <c r="N611" s="0" t="n">
        <v>1009</v>
      </c>
      <c r="O611" s="0" t="s">
        <v>592</v>
      </c>
      <c r="P611" s="0" t="s">
        <v>592</v>
      </c>
      <c r="Q611" s="0" t="n">
        <v>1000</v>
      </c>
      <c r="X611" s="0" t="n">
        <v>0.02</v>
      </c>
      <c r="Y611" s="0" t="n">
        <v>4620</v>
      </c>
      <c r="Z611" s="0" t="n">
        <v>0</v>
      </c>
      <c r="AA611" s="0" t="n">
        <v>0</v>
      </c>
      <c r="AB611" s="0" t="n">
        <v>0</v>
      </c>
      <c r="AC611" s="0" t="n">
        <v>0</v>
      </c>
      <c r="AD611" s="0" t="n">
        <v>1</v>
      </c>
      <c r="AE611" s="0" t="n">
        <v>0</v>
      </c>
      <c r="AG611" s="0" t="n">
        <v>0.02</v>
      </c>
      <c r="AH611" s="0" t="n">
        <v>2</v>
      </c>
      <c r="AI611" s="0" t="n">
        <v>10006616</v>
      </c>
      <c r="AJ611" s="0" t="n">
        <v>611</v>
      </c>
      <c r="AK611" s="0" t="n">
        <v>0</v>
      </c>
      <c r="AL611" s="0" t="n">
        <v>0</v>
      </c>
      <c r="AM611" s="0" t="n">
        <v>0</v>
      </c>
      <c r="AN611" s="0" t="n">
        <v>0</v>
      </c>
      <c r="AO611" s="0" t="n">
        <v>0</v>
      </c>
      <c r="AP611" s="0" t="n">
        <v>0</v>
      </c>
      <c r="AQ611" s="0" t="n">
        <v>0</v>
      </c>
      <c r="AR611" s="0" t="n">
        <v>0</v>
      </c>
    </row>
    <row r="612" customFormat="false" ht="12.75" hidden="false" customHeight="false" outlineLevel="0" collapsed="false">
      <c r="A612" s="0" t="n">
        <f aca="false">ROW(Source!A782)</f>
        <v>782</v>
      </c>
      <c r="B612" s="0" t="n">
        <v>10006617</v>
      </c>
      <c r="C612" s="0" t="n">
        <v>10006605</v>
      </c>
      <c r="D612" s="0" t="n">
        <v>6891096</v>
      </c>
      <c r="E612" s="0" t="n">
        <v>1</v>
      </c>
      <c r="F612" s="0" t="n">
        <v>1</v>
      </c>
      <c r="G612" s="0" t="n">
        <v>1</v>
      </c>
      <c r="H612" s="0" t="n">
        <v>3</v>
      </c>
      <c r="I612" s="0" t="s">
        <v>1259</v>
      </c>
      <c r="J612" s="0" t="s">
        <v>1259</v>
      </c>
      <c r="K612" s="0" t="s">
        <v>1260</v>
      </c>
      <c r="L612" s="0" t="n">
        <v>1327</v>
      </c>
      <c r="N612" s="0" t="n">
        <v>1005</v>
      </c>
      <c r="O612" s="0" t="s">
        <v>605</v>
      </c>
      <c r="P612" s="0" t="s">
        <v>605</v>
      </c>
      <c r="Q612" s="0" t="n">
        <v>1</v>
      </c>
      <c r="X612" s="0" t="n">
        <v>0</v>
      </c>
      <c r="Y612" s="0" t="n">
        <v>0</v>
      </c>
      <c r="Z612" s="0" t="n">
        <v>0</v>
      </c>
      <c r="AA612" s="0" t="n">
        <v>0</v>
      </c>
      <c r="AB612" s="0" t="n">
        <v>0</v>
      </c>
      <c r="AC612" s="0" t="n">
        <v>1</v>
      </c>
      <c r="AD612" s="0" t="n">
        <v>0</v>
      </c>
      <c r="AE612" s="0" t="n">
        <v>0</v>
      </c>
      <c r="AG612" s="0" t="n">
        <v>0</v>
      </c>
      <c r="AH612" s="0" t="n">
        <v>2</v>
      </c>
      <c r="AI612" s="0" t="n">
        <v>10006617</v>
      </c>
      <c r="AJ612" s="0" t="n">
        <v>612</v>
      </c>
      <c r="AK612" s="0" t="n">
        <v>0</v>
      </c>
      <c r="AL612" s="0" t="n">
        <v>0</v>
      </c>
      <c r="AM612" s="0" t="n">
        <v>0</v>
      </c>
      <c r="AN612" s="0" t="n">
        <v>0</v>
      </c>
      <c r="AO612" s="0" t="n">
        <v>0</v>
      </c>
      <c r="AP612" s="0" t="n">
        <v>0</v>
      </c>
      <c r="AQ612" s="0" t="n">
        <v>0</v>
      </c>
      <c r="AR612" s="0" t="n">
        <v>0</v>
      </c>
    </row>
    <row r="613" customFormat="false" ht="12.75" hidden="false" customHeight="false" outlineLevel="0" collapsed="false">
      <c r="A613" s="0" t="n">
        <f aca="false">ROW(Source!A784)</f>
        <v>784</v>
      </c>
      <c r="B613" s="0" t="n">
        <v>10006628</v>
      </c>
      <c r="C613" s="0" t="n">
        <v>10006627</v>
      </c>
      <c r="D613" s="0" t="n">
        <v>5180857</v>
      </c>
      <c r="E613" s="0" t="n">
        <v>1</v>
      </c>
      <c r="F613" s="0" t="n">
        <v>1</v>
      </c>
      <c r="G613" s="0" t="n">
        <v>1</v>
      </c>
      <c r="H613" s="0" t="n">
        <v>1</v>
      </c>
      <c r="I613" s="0" t="s">
        <v>1233</v>
      </c>
      <c r="K613" s="0" t="s">
        <v>1234</v>
      </c>
      <c r="L613" s="0" t="n">
        <v>1476</v>
      </c>
      <c r="N613" s="0" t="n">
        <v>1013</v>
      </c>
      <c r="O613" s="0" t="s">
        <v>896</v>
      </c>
      <c r="P613" s="0" t="s">
        <v>897</v>
      </c>
      <c r="Q613" s="0" t="n">
        <v>1</v>
      </c>
      <c r="X613" s="0" t="n">
        <v>5.78</v>
      </c>
      <c r="Y613" s="0" t="n">
        <v>0</v>
      </c>
      <c r="Z613" s="0" t="n">
        <v>0</v>
      </c>
      <c r="AA613" s="0" t="n">
        <v>0</v>
      </c>
      <c r="AB613" s="0" t="n">
        <v>10.6</v>
      </c>
      <c r="AC613" s="0" t="n">
        <v>0</v>
      </c>
      <c r="AD613" s="0" t="n">
        <v>1</v>
      </c>
      <c r="AE613" s="0" t="n">
        <v>1</v>
      </c>
      <c r="AG613" s="0" t="n">
        <v>5.78</v>
      </c>
      <c r="AH613" s="0" t="n">
        <v>2</v>
      </c>
      <c r="AI613" s="0" t="n">
        <v>10006628</v>
      </c>
      <c r="AJ613" s="0" t="n">
        <v>613</v>
      </c>
      <c r="AK613" s="0" t="n">
        <v>0</v>
      </c>
      <c r="AL613" s="0" t="n">
        <v>0</v>
      </c>
      <c r="AM613" s="0" t="n">
        <v>0</v>
      </c>
      <c r="AN613" s="0" t="n">
        <v>0</v>
      </c>
      <c r="AO613" s="0" t="n">
        <v>0</v>
      </c>
      <c r="AP613" s="0" t="n">
        <v>0</v>
      </c>
      <c r="AQ613" s="0" t="n">
        <v>0</v>
      </c>
      <c r="AR613" s="0" t="n">
        <v>0</v>
      </c>
    </row>
    <row r="614" customFormat="false" ht="12.75" hidden="false" customHeight="false" outlineLevel="0" collapsed="false">
      <c r="A614" s="0" t="n">
        <f aca="false">ROW(Source!A784)</f>
        <v>784</v>
      </c>
      <c r="B614" s="0" t="n">
        <v>10006629</v>
      </c>
      <c r="C614" s="0" t="n">
        <v>10006627</v>
      </c>
      <c r="D614" s="0" t="n">
        <v>6960159</v>
      </c>
      <c r="E614" s="0" t="n">
        <v>1</v>
      </c>
      <c r="F614" s="0" t="n">
        <v>1</v>
      </c>
      <c r="G614" s="0" t="n">
        <v>1</v>
      </c>
      <c r="H614" s="0" t="n">
        <v>2</v>
      </c>
      <c r="I614" s="0" t="s">
        <v>1020</v>
      </c>
      <c r="J614" s="0" t="s">
        <v>1020</v>
      </c>
      <c r="K614" s="0" t="s">
        <v>1021</v>
      </c>
      <c r="L614" s="0" t="n">
        <v>1480</v>
      </c>
      <c r="N614" s="0" t="n">
        <v>1013</v>
      </c>
      <c r="O614" s="0" t="s">
        <v>902</v>
      </c>
      <c r="P614" s="0" t="s">
        <v>903</v>
      </c>
      <c r="Q614" s="0" t="n">
        <v>1</v>
      </c>
      <c r="X614" s="0" t="n">
        <v>0.01</v>
      </c>
      <c r="Y614" s="0" t="n">
        <v>0</v>
      </c>
      <c r="Z614" s="0" t="n">
        <v>96.34</v>
      </c>
      <c r="AA614" s="0" t="n">
        <v>0</v>
      </c>
      <c r="AB614" s="0" t="n">
        <v>0</v>
      </c>
      <c r="AC614" s="0" t="n">
        <v>0</v>
      </c>
      <c r="AD614" s="0" t="n">
        <v>1</v>
      </c>
      <c r="AE614" s="0" t="n">
        <v>0</v>
      </c>
      <c r="AG614" s="0" t="n">
        <v>0.01</v>
      </c>
      <c r="AH614" s="0" t="n">
        <v>2</v>
      </c>
      <c r="AI614" s="0" t="n">
        <v>10006629</v>
      </c>
      <c r="AJ614" s="0" t="n">
        <v>614</v>
      </c>
      <c r="AK614" s="0" t="n">
        <v>0</v>
      </c>
      <c r="AL614" s="0" t="n">
        <v>0</v>
      </c>
      <c r="AM614" s="0" t="n">
        <v>0</v>
      </c>
      <c r="AN614" s="0" t="n">
        <v>0</v>
      </c>
      <c r="AO614" s="0" t="n">
        <v>0</v>
      </c>
      <c r="AP614" s="0" t="n">
        <v>0</v>
      </c>
      <c r="AQ614" s="0" t="n">
        <v>0</v>
      </c>
      <c r="AR614" s="0" t="n">
        <v>0</v>
      </c>
    </row>
    <row r="615" customFormat="false" ht="12.75" hidden="false" customHeight="false" outlineLevel="0" collapsed="false">
      <c r="A615" s="0" t="n">
        <f aca="false">ROW(Source!A784)</f>
        <v>784</v>
      </c>
      <c r="B615" s="0" t="n">
        <v>10006630</v>
      </c>
      <c r="C615" s="0" t="n">
        <v>10006627</v>
      </c>
      <c r="D615" s="0" t="n">
        <v>6885235</v>
      </c>
      <c r="E615" s="0" t="n">
        <v>1</v>
      </c>
      <c r="F615" s="0" t="n">
        <v>1</v>
      </c>
      <c r="G615" s="0" t="n">
        <v>1</v>
      </c>
      <c r="H615" s="0" t="n">
        <v>3</v>
      </c>
      <c r="I615" s="0" t="s">
        <v>1221</v>
      </c>
      <c r="J615" s="0" t="s">
        <v>1221</v>
      </c>
      <c r="K615" s="0" t="s">
        <v>1222</v>
      </c>
      <c r="L615" s="0" t="n">
        <v>1348</v>
      </c>
      <c r="N615" s="0" t="n">
        <v>1009</v>
      </c>
      <c r="O615" s="0" t="s">
        <v>592</v>
      </c>
      <c r="P615" s="0" t="s">
        <v>592</v>
      </c>
      <c r="Q615" s="0" t="n">
        <v>1000</v>
      </c>
      <c r="X615" s="0" t="n">
        <v>0.00124</v>
      </c>
      <c r="Y615" s="0" t="n">
        <v>9190</v>
      </c>
      <c r="Z615" s="0" t="n">
        <v>0</v>
      </c>
      <c r="AA615" s="0" t="n">
        <v>0</v>
      </c>
      <c r="AB615" s="0" t="n">
        <v>0</v>
      </c>
      <c r="AC615" s="0" t="n">
        <v>0</v>
      </c>
      <c r="AD615" s="0" t="n">
        <v>1</v>
      </c>
      <c r="AE615" s="0" t="n">
        <v>0</v>
      </c>
      <c r="AG615" s="0" t="n">
        <v>0.00124</v>
      </c>
      <c r="AH615" s="0" t="n">
        <v>2</v>
      </c>
      <c r="AI615" s="0" t="n">
        <v>10006630</v>
      </c>
      <c r="AJ615" s="0" t="n">
        <v>615</v>
      </c>
      <c r="AK615" s="0" t="n">
        <v>0</v>
      </c>
      <c r="AL615" s="0" t="n">
        <v>0</v>
      </c>
      <c r="AM615" s="0" t="n">
        <v>0</v>
      </c>
      <c r="AN615" s="0" t="n">
        <v>0</v>
      </c>
      <c r="AO615" s="0" t="n">
        <v>0</v>
      </c>
      <c r="AP615" s="0" t="n">
        <v>0</v>
      </c>
      <c r="AQ615" s="0" t="n">
        <v>0</v>
      </c>
      <c r="AR615" s="0" t="n">
        <v>0</v>
      </c>
    </row>
    <row r="616" customFormat="false" ht="12.75" hidden="false" customHeight="false" outlineLevel="0" collapsed="false">
      <c r="A616" s="0" t="n">
        <f aca="false">ROW(Source!A784)</f>
        <v>784</v>
      </c>
      <c r="B616" s="0" t="n">
        <v>10006631</v>
      </c>
      <c r="C616" s="0" t="n">
        <v>10006627</v>
      </c>
      <c r="D616" s="0" t="n">
        <v>6894097</v>
      </c>
      <c r="E616" s="0" t="n">
        <v>1</v>
      </c>
      <c r="F616" s="0" t="n">
        <v>1</v>
      </c>
      <c r="G616" s="0" t="n">
        <v>1</v>
      </c>
      <c r="H616" s="0" t="n">
        <v>3</v>
      </c>
      <c r="I616" s="0" t="s">
        <v>1261</v>
      </c>
      <c r="J616" s="0" t="s">
        <v>1261</v>
      </c>
      <c r="K616" s="0" t="s">
        <v>1262</v>
      </c>
      <c r="L616" s="0" t="n">
        <v>5181529</v>
      </c>
      <c r="N616" s="0" t="n">
        <v>1013</v>
      </c>
      <c r="O616" s="0" t="s">
        <v>190</v>
      </c>
      <c r="P616" s="0" t="s">
        <v>192</v>
      </c>
      <c r="Q616" s="0" t="n">
        <v>1</v>
      </c>
      <c r="X616" s="0" t="n">
        <v>0.125</v>
      </c>
      <c r="Y616" s="0" t="n">
        <v>3910</v>
      </c>
      <c r="Z616" s="0" t="n">
        <v>0</v>
      </c>
      <c r="AA616" s="0" t="n">
        <v>0</v>
      </c>
      <c r="AB616" s="0" t="n">
        <v>0</v>
      </c>
      <c r="AC616" s="0" t="n">
        <v>0</v>
      </c>
      <c r="AD616" s="0" t="n">
        <v>1</v>
      </c>
      <c r="AE616" s="0" t="n">
        <v>0</v>
      </c>
      <c r="AG616" s="0" t="n">
        <v>0.125</v>
      </c>
      <c r="AH616" s="0" t="n">
        <v>2</v>
      </c>
      <c r="AI616" s="0" t="n">
        <v>10006631</v>
      </c>
      <c r="AJ616" s="0" t="n">
        <v>616</v>
      </c>
      <c r="AK616" s="0" t="n">
        <v>0</v>
      </c>
      <c r="AL616" s="0" t="n">
        <v>0</v>
      </c>
      <c r="AM616" s="0" t="n">
        <v>0</v>
      </c>
      <c r="AN616" s="0" t="n">
        <v>0</v>
      </c>
      <c r="AO616" s="0" t="n">
        <v>0</v>
      </c>
      <c r="AP616" s="0" t="n">
        <v>0</v>
      </c>
      <c r="AQ616" s="0" t="n">
        <v>0</v>
      </c>
      <c r="AR616" s="0" t="n">
        <v>0</v>
      </c>
    </row>
    <row r="617" customFormat="false" ht="12.75" hidden="false" customHeight="false" outlineLevel="0" collapsed="false">
      <c r="A617" s="0" t="n">
        <f aca="false">ROW(Source!A784)</f>
        <v>784</v>
      </c>
      <c r="B617" s="0" t="n">
        <v>10006632</v>
      </c>
      <c r="C617" s="0" t="n">
        <v>10006627</v>
      </c>
      <c r="D617" s="0" t="n">
        <v>6902557</v>
      </c>
      <c r="E617" s="0" t="n">
        <v>1</v>
      </c>
      <c r="F617" s="0" t="n">
        <v>1</v>
      </c>
      <c r="G617" s="0" t="n">
        <v>1</v>
      </c>
      <c r="H617" s="0" t="n">
        <v>3</v>
      </c>
      <c r="I617" s="0" t="s">
        <v>1263</v>
      </c>
      <c r="J617" s="0" t="s">
        <v>1263</v>
      </c>
      <c r="K617" s="0" t="s">
        <v>1264</v>
      </c>
      <c r="L617" s="0" t="n">
        <v>1339</v>
      </c>
      <c r="N617" s="0" t="n">
        <v>1007</v>
      </c>
      <c r="O617" s="0" t="s">
        <v>616</v>
      </c>
      <c r="P617" s="0" t="s">
        <v>616</v>
      </c>
      <c r="Q617" s="0" t="n">
        <v>1</v>
      </c>
      <c r="X617" s="0" t="n">
        <v>0.003</v>
      </c>
      <c r="Y617" s="0" t="n">
        <v>12530</v>
      </c>
      <c r="Z617" s="0" t="n">
        <v>0</v>
      </c>
      <c r="AA617" s="0" t="n">
        <v>0</v>
      </c>
      <c r="AB617" s="0" t="n">
        <v>0</v>
      </c>
      <c r="AC617" s="0" t="n">
        <v>0</v>
      </c>
      <c r="AD617" s="0" t="n">
        <v>1</v>
      </c>
      <c r="AE617" s="0" t="n">
        <v>0</v>
      </c>
      <c r="AG617" s="0" t="n">
        <v>0.003</v>
      </c>
      <c r="AH617" s="0" t="n">
        <v>2</v>
      </c>
      <c r="AI617" s="0" t="n">
        <v>10006632</v>
      </c>
      <c r="AJ617" s="0" t="n">
        <v>617</v>
      </c>
      <c r="AK617" s="0" t="n">
        <v>0</v>
      </c>
      <c r="AL617" s="0" t="n">
        <v>0</v>
      </c>
      <c r="AM617" s="0" t="n">
        <v>0</v>
      </c>
      <c r="AN617" s="0" t="n">
        <v>0</v>
      </c>
      <c r="AO617" s="0" t="n">
        <v>0</v>
      </c>
      <c r="AP617" s="0" t="n">
        <v>0</v>
      </c>
      <c r="AQ617" s="0" t="n">
        <v>0</v>
      </c>
      <c r="AR617" s="0" t="n">
        <v>0</v>
      </c>
    </row>
    <row r="618" customFormat="false" ht="12.75" hidden="false" customHeight="false" outlineLevel="0" collapsed="false">
      <c r="A618" s="0" t="n">
        <f aca="false">ROW(Source!A784)</f>
        <v>784</v>
      </c>
      <c r="B618" s="0" t="n">
        <v>10006633</v>
      </c>
      <c r="C618" s="0" t="n">
        <v>10006627</v>
      </c>
      <c r="D618" s="0" t="n">
        <v>7026457</v>
      </c>
      <c r="E618" s="0" t="n">
        <v>1</v>
      </c>
      <c r="F618" s="0" t="n">
        <v>1</v>
      </c>
      <c r="G618" s="0" t="n">
        <v>1</v>
      </c>
      <c r="H618" s="0" t="n">
        <v>3</v>
      </c>
      <c r="I618" s="0" t="s">
        <v>1265</v>
      </c>
      <c r="J618" s="0" t="s">
        <v>1265</v>
      </c>
      <c r="K618" s="0" t="s">
        <v>1266</v>
      </c>
      <c r="L618" s="0" t="n">
        <v>1302</v>
      </c>
      <c r="N618" s="0" t="n">
        <v>1003</v>
      </c>
      <c r="O618" s="0" t="s">
        <v>1267</v>
      </c>
      <c r="P618" s="0" t="s">
        <v>1267</v>
      </c>
      <c r="Q618" s="0" t="n">
        <v>10</v>
      </c>
      <c r="X618" s="0" t="n">
        <v>3.62</v>
      </c>
      <c r="Y618" s="0" t="n">
        <v>54</v>
      </c>
      <c r="Z618" s="0" t="n">
        <v>0</v>
      </c>
      <c r="AA618" s="0" t="n">
        <v>0</v>
      </c>
      <c r="AB618" s="0" t="n">
        <v>0</v>
      </c>
      <c r="AC618" s="0" t="n">
        <v>0</v>
      </c>
      <c r="AD618" s="0" t="n">
        <v>1</v>
      </c>
      <c r="AE618" s="0" t="n">
        <v>0</v>
      </c>
      <c r="AG618" s="0" t="n">
        <v>3.62</v>
      </c>
      <c r="AH618" s="0" t="n">
        <v>2</v>
      </c>
      <c r="AI618" s="0" t="n">
        <v>10006633</v>
      </c>
      <c r="AJ618" s="0" t="n">
        <v>618</v>
      </c>
      <c r="AK618" s="0" t="n">
        <v>0</v>
      </c>
      <c r="AL618" s="0" t="n">
        <v>0</v>
      </c>
      <c r="AM618" s="0" t="n">
        <v>0</v>
      </c>
      <c r="AN618" s="0" t="n">
        <v>0</v>
      </c>
      <c r="AO618" s="0" t="n">
        <v>0</v>
      </c>
      <c r="AP618" s="0" t="n">
        <v>0</v>
      </c>
      <c r="AQ618" s="0" t="n">
        <v>0</v>
      </c>
      <c r="AR618" s="0" t="n">
        <v>0</v>
      </c>
    </row>
    <row r="619" customFormat="false" ht="12.75" hidden="false" customHeight="false" outlineLevel="0" collapsed="false">
      <c r="A619" s="0" t="n">
        <f aca="false">ROW(Source!A786)</f>
        <v>786</v>
      </c>
      <c r="B619" s="0" t="n">
        <v>10006638</v>
      </c>
      <c r="C619" s="0" t="n">
        <v>10006636</v>
      </c>
      <c r="D619" s="0" t="n">
        <v>5180856</v>
      </c>
      <c r="E619" s="0" t="n">
        <v>1</v>
      </c>
      <c r="F619" s="0" t="n">
        <v>1</v>
      </c>
      <c r="G619" s="0" t="n">
        <v>1</v>
      </c>
      <c r="H619" s="0" t="n">
        <v>1</v>
      </c>
      <c r="I619" s="0" t="s">
        <v>1144</v>
      </c>
      <c r="K619" s="0" t="s">
        <v>1145</v>
      </c>
      <c r="L619" s="0" t="n">
        <v>1476</v>
      </c>
      <c r="N619" s="0" t="n">
        <v>1013</v>
      </c>
      <c r="O619" s="0" t="s">
        <v>896</v>
      </c>
      <c r="P619" s="0" t="s">
        <v>897</v>
      </c>
      <c r="Q619" s="0" t="n">
        <v>1</v>
      </c>
      <c r="X619" s="0" t="n">
        <v>0.363</v>
      </c>
      <c r="Y619" s="0" t="n">
        <v>0</v>
      </c>
      <c r="Z619" s="0" t="n">
        <v>0</v>
      </c>
      <c r="AA619" s="0" t="n">
        <v>0</v>
      </c>
      <c r="AB619" s="0" t="n">
        <v>10.92</v>
      </c>
      <c r="AC619" s="0" t="n">
        <v>0</v>
      </c>
      <c r="AD619" s="0" t="n">
        <v>1</v>
      </c>
      <c r="AE619" s="0" t="n">
        <v>1</v>
      </c>
      <c r="AG619" s="0" t="n">
        <v>0.363</v>
      </c>
      <c r="AH619" s="0" t="n">
        <v>2</v>
      </c>
      <c r="AI619" s="0" t="n">
        <v>10006638</v>
      </c>
      <c r="AJ619" s="0" t="n">
        <v>619</v>
      </c>
      <c r="AK619" s="0" t="n">
        <v>0</v>
      </c>
      <c r="AL619" s="0" t="n">
        <v>0</v>
      </c>
      <c r="AM619" s="0" t="n">
        <v>0</v>
      </c>
      <c r="AN619" s="0" t="n">
        <v>0</v>
      </c>
      <c r="AO619" s="0" t="n">
        <v>0</v>
      </c>
      <c r="AP619" s="0" t="n">
        <v>0</v>
      </c>
      <c r="AQ619" s="0" t="n">
        <v>0</v>
      </c>
      <c r="AR619" s="0" t="n">
        <v>0</v>
      </c>
    </row>
    <row r="620" customFormat="false" ht="12.75" hidden="false" customHeight="false" outlineLevel="0" collapsed="false">
      <c r="A620" s="0" t="n">
        <f aca="false">ROW(Source!A786)</f>
        <v>786</v>
      </c>
      <c r="B620" s="0" t="n">
        <v>10006639</v>
      </c>
      <c r="C620" s="0" t="n">
        <v>10006636</v>
      </c>
      <c r="D620" s="0" t="n">
        <v>6959724</v>
      </c>
      <c r="E620" s="0" t="n">
        <v>1</v>
      </c>
      <c r="F620" s="0" t="n">
        <v>1</v>
      </c>
      <c r="G620" s="0" t="n">
        <v>1</v>
      </c>
      <c r="H620" s="0" t="n">
        <v>2</v>
      </c>
      <c r="I620" s="0" t="s">
        <v>1268</v>
      </c>
      <c r="J620" s="0" t="s">
        <v>1268</v>
      </c>
      <c r="K620" s="0" t="s">
        <v>1269</v>
      </c>
      <c r="L620" s="0" t="n">
        <v>1480</v>
      </c>
      <c r="N620" s="0" t="n">
        <v>1013</v>
      </c>
      <c r="O620" s="0" t="s">
        <v>902</v>
      </c>
      <c r="P620" s="0" t="s">
        <v>903</v>
      </c>
      <c r="Q620" s="0" t="n">
        <v>1</v>
      </c>
      <c r="X620" s="0" t="n">
        <v>0.0036</v>
      </c>
      <c r="Y620" s="0" t="n">
        <v>0</v>
      </c>
      <c r="Z620" s="0" t="n">
        <v>1</v>
      </c>
      <c r="AA620" s="0" t="n">
        <v>0</v>
      </c>
      <c r="AB620" s="0" t="n">
        <v>0</v>
      </c>
      <c r="AC620" s="0" t="n">
        <v>0</v>
      </c>
      <c r="AD620" s="0" t="n">
        <v>1</v>
      </c>
      <c r="AE620" s="0" t="n">
        <v>0</v>
      </c>
      <c r="AG620" s="0" t="n">
        <v>0.0036</v>
      </c>
      <c r="AH620" s="0" t="n">
        <v>2</v>
      </c>
      <c r="AI620" s="0" t="n">
        <v>10006639</v>
      </c>
      <c r="AJ620" s="0" t="n">
        <v>620</v>
      </c>
      <c r="AK620" s="0" t="n">
        <v>0</v>
      </c>
      <c r="AL620" s="0" t="n">
        <v>0</v>
      </c>
      <c r="AM620" s="0" t="n">
        <v>0</v>
      </c>
      <c r="AN620" s="0" t="n">
        <v>0</v>
      </c>
      <c r="AO620" s="0" t="n">
        <v>0</v>
      </c>
      <c r="AP620" s="0" t="n">
        <v>0</v>
      </c>
      <c r="AQ620" s="0" t="n">
        <v>0</v>
      </c>
      <c r="AR620" s="0" t="n">
        <v>0</v>
      </c>
    </row>
    <row r="621" customFormat="false" ht="12.75" hidden="false" customHeight="false" outlineLevel="0" collapsed="false">
      <c r="A621" s="0" t="n">
        <f aca="false">ROW(Source!A786)</f>
        <v>786</v>
      </c>
      <c r="B621" s="0" t="n">
        <v>10006640</v>
      </c>
      <c r="C621" s="0" t="n">
        <v>10006636</v>
      </c>
      <c r="D621" s="0" t="n">
        <v>6960159</v>
      </c>
      <c r="E621" s="0" t="n">
        <v>1</v>
      </c>
      <c r="F621" s="0" t="n">
        <v>1</v>
      </c>
      <c r="G621" s="0" t="n">
        <v>1</v>
      </c>
      <c r="H621" s="0" t="n">
        <v>2</v>
      </c>
      <c r="I621" s="0" t="s">
        <v>1020</v>
      </c>
      <c r="J621" s="0" t="s">
        <v>1020</v>
      </c>
      <c r="K621" s="0" t="s">
        <v>1021</v>
      </c>
      <c r="L621" s="0" t="n">
        <v>1480</v>
      </c>
      <c r="N621" s="0" t="n">
        <v>1013</v>
      </c>
      <c r="O621" s="0" t="s">
        <v>902</v>
      </c>
      <c r="P621" s="0" t="s">
        <v>903</v>
      </c>
      <c r="Q621" s="0" t="n">
        <v>1</v>
      </c>
      <c r="X621" s="0" t="n">
        <v>0.0056</v>
      </c>
      <c r="Y621" s="0" t="n">
        <v>0</v>
      </c>
      <c r="Z621" s="0" t="n">
        <v>96.34</v>
      </c>
      <c r="AA621" s="0" t="n">
        <v>0</v>
      </c>
      <c r="AB621" s="0" t="n">
        <v>0</v>
      </c>
      <c r="AC621" s="0" t="n">
        <v>0</v>
      </c>
      <c r="AD621" s="0" t="n">
        <v>1</v>
      </c>
      <c r="AE621" s="0" t="n">
        <v>0</v>
      </c>
      <c r="AG621" s="0" t="n">
        <v>0.0056</v>
      </c>
      <c r="AH621" s="0" t="n">
        <v>2</v>
      </c>
      <c r="AI621" s="0" t="n">
        <v>10006640</v>
      </c>
      <c r="AJ621" s="0" t="n">
        <v>621</v>
      </c>
      <c r="AK621" s="0" t="n">
        <v>0</v>
      </c>
      <c r="AL621" s="0" t="n">
        <v>0</v>
      </c>
      <c r="AM621" s="0" t="n">
        <v>0</v>
      </c>
      <c r="AN621" s="0" t="n">
        <v>0</v>
      </c>
      <c r="AO621" s="0" t="n">
        <v>0</v>
      </c>
      <c r="AP621" s="0" t="n">
        <v>0</v>
      </c>
      <c r="AQ621" s="0" t="n">
        <v>0</v>
      </c>
      <c r="AR621" s="0" t="n">
        <v>0</v>
      </c>
    </row>
    <row r="622" customFormat="false" ht="12.75" hidden="false" customHeight="false" outlineLevel="0" collapsed="false">
      <c r="A622" s="0" t="n">
        <f aca="false">ROW(Source!A786)</f>
        <v>786</v>
      </c>
      <c r="B622" s="0" t="n">
        <v>10006641</v>
      </c>
      <c r="C622" s="0" t="n">
        <v>10006636</v>
      </c>
      <c r="D622" s="0" t="n">
        <v>6881871</v>
      </c>
      <c r="E622" s="0" t="n">
        <v>1</v>
      </c>
      <c r="F622" s="0" t="n">
        <v>1</v>
      </c>
      <c r="G622" s="0" t="n">
        <v>1</v>
      </c>
      <c r="H622" s="0" t="n">
        <v>3</v>
      </c>
      <c r="I622" s="0" t="s">
        <v>1270</v>
      </c>
      <c r="J622" s="0" t="s">
        <v>1270</v>
      </c>
      <c r="K622" s="0" t="s">
        <v>1271</v>
      </c>
      <c r="L622" s="0" t="n">
        <v>1348</v>
      </c>
      <c r="N622" s="0" t="n">
        <v>1009</v>
      </c>
      <c r="O622" s="0" t="s">
        <v>592</v>
      </c>
      <c r="P622" s="0" t="s">
        <v>592</v>
      </c>
      <c r="Q622" s="0" t="n">
        <v>1000</v>
      </c>
      <c r="X622" s="0" t="n">
        <v>7.3E-005</v>
      </c>
      <c r="Y622" s="0" t="n">
        <v>10840</v>
      </c>
      <c r="Z622" s="0" t="n">
        <v>0</v>
      </c>
      <c r="AA622" s="0" t="n">
        <v>0</v>
      </c>
      <c r="AB622" s="0" t="n">
        <v>0</v>
      </c>
      <c r="AC622" s="0" t="n">
        <v>0</v>
      </c>
      <c r="AD622" s="0" t="n">
        <v>1</v>
      </c>
      <c r="AE622" s="0" t="n">
        <v>0</v>
      </c>
      <c r="AG622" s="0" t="n">
        <v>7.3E-005</v>
      </c>
      <c r="AH622" s="0" t="n">
        <v>2</v>
      </c>
      <c r="AI622" s="0" t="n">
        <v>10006641</v>
      </c>
      <c r="AJ622" s="0" t="n">
        <v>622</v>
      </c>
      <c r="AK622" s="0" t="n">
        <v>0</v>
      </c>
      <c r="AL622" s="0" t="n">
        <v>0</v>
      </c>
      <c r="AM622" s="0" t="n">
        <v>0</v>
      </c>
      <c r="AN622" s="0" t="n">
        <v>0</v>
      </c>
      <c r="AO622" s="0" t="n">
        <v>0</v>
      </c>
      <c r="AP622" s="0" t="n">
        <v>0</v>
      </c>
      <c r="AQ622" s="0" t="n">
        <v>0</v>
      </c>
      <c r="AR622" s="0" t="n">
        <v>0</v>
      </c>
    </row>
    <row r="623" customFormat="false" ht="12.75" hidden="false" customHeight="false" outlineLevel="0" collapsed="false">
      <c r="A623" s="0" t="n">
        <f aca="false">ROW(Source!A786)</f>
        <v>786</v>
      </c>
      <c r="B623" s="0" t="n">
        <v>10006642</v>
      </c>
      <c r="C623" s="0" t="n">
        <v>10006636</v>
      </c>
      <c r="D623" s="0" t="n">
        <v>6881901</v>
      </c>
      <c r="E623" s="0" t="n">
        <v>1</v>
      </c>
      <c r="F623" s="0" t="n">
        <v>1</v>
      </c>
      <c r="G623" s="0" t="n">
        <v>1</v>
      </c>
      <c r="H623" s="0" t="n">
        <v>3</v>
      </c>
      <c r="I623" s="0" t="s">
        <v>1272</v>
      </c>
      <c r="J623" s="0" t="s">
        <v>1272</v>
      </c>
      <c r="K623" s="0" t="s">
        <v>1273</v>
      </c>
      <c r="L623" s="0" t="n">
        <v>1348</v>
      </c>
      <c r="N623" s="0" t="n">
        <v>1009</v>
      </c>
      <c r="O623" s="0" t="s">
        <v>592</v>
      </c>
      <c r="P623" s="0" t="s">
        <v>592</v>
      </c>
      <c r="Q623" s="0" t="n">
        <v>1000</v>
      </c>
      <c r="X623" s="0" t="n">
        <v>2.2E-005</v>
      </c>
      <c r="Y623" s="0" t="n">
        <v>10590</v>
      </c>
      <c r="Z623" s="0" t="n">
        <v>0</v>
      </c>
      <c r="AA623" s="0" t="n">
        <v>0</v>
      </c>
      <c r="AB623" s="0" t="n">
        <v>0</v>
      </c>
      <c r="AC623" s="0" t="n">
        <v>0</v>
      </c>
      <c r="AD623" s="0" t="n">
        <v>1</v>
      </c>
      <c r="AE623" s="0" t="n">
        <v>0</v>
      </c>
      <c r="AG623" s="0" t="n">
        <v>2.2E-005</v>
      </c>
      <c r="AH623" s="0" t="n">
        <v>2</v>
      </c>
      <c r="AI623" s="0" t="n">
        <v>10006642</v>
      </c>
      <c r="AJ623" s="0" t="n">
        <v>623</v>
      </c>
      <c r="AK623" s="0" t="n">
        <v>0</v>
      </c>
      <c r="AL623" s="0" t="n">
        <v>0</v>
      </c>
      <c r="AM623" s="0" t="n">
        <v>0</v>
      </c>
      <c r="AN623" s="0" t="n">
        <v>0</v>
      </c>
      <c r="AO623" s="0" t="n">
        <v>0</v>
      </c>
      <c r="AP623" s="0" t="n">
        <v>0</v>
      </c>
      <c r="AQ623" s="0" t="n">
        <v>0</v>
      </c>
      <c r="AR623" s="0" t="n">
        <v>0</v>
      </c>
    </row>
    <row r="624" customFormat="false" ht="12.75" hidden="false" customHeight="false" outlineLevel="0" collapsed="false">
      <c r="A624" s="0" t="n">
        <f aca="false">ROW(Source!A786)</f>
        <v>786</v>
      </c>
      <c r="B624" s="0" t="n">
        <v>10006643</v>
      </c>
      <c r="C624" s="0" t="n">
        <v>10006636</v>
      </c>
      <c r="D624" s="0" t="n">
        <v>6883276</v>
      </c>
      <c r="E624" s="0" t="n">
        <v>1</v>
      </c>
      <c r="F624" s="0" t="n">
        <v>1</v>
      </c>
      <c r="G624" s="0" t="n">
        <v>1</v>
      </c>
      <c r="H624" s="0" t="n">
        <v>3</v>
      </c>
      <c r="I624" s="0" t="s">
        <v>1274</v>
      </c>
      <c r="J624" s="0" t="s">
        <v>1274</v>
      </c>
      <c r="K624" s="0" t="s">
        <v>1275</v>
      </c>
      <c r="L624" s="0" t="n">
        <v>1327</v>
      </c>
      <c r="N624" s="0" t="n">
        <v>1005</v>
      </c>
      <c r="O624" s="0" t="s">
        <v>605</v>
      </c>
      <c r="P624" s="0" t="s">
        <v>605</v>
      </c>
      <c r="Q624" s="0" t="n">
        <v>1</v>
      </c>
      <c r="X624" s="0" t="n">
        <v>1.05</v>
      </c>
      <c r="Y624" s="0" t="n">
        <v>3.78</v>
      </c>
      <c r="Z624" s="0" t="n">
        <v>0</v>
      </c>
      <c r="AA624" s="0" t="n">
        <v>0</v>
      </c>
      <c r="AB624" s="0" t="n">
        <v>0</v>
      </c>
      <c r="AC624" s="0" t="n">
        <v>0</v>
      </c>
      <c r="AD624" s="0" t="n">
        <v>1</v>
      </c>
      <c r="AE624" s="0" t="n">
        <v>0</v>
      </c>
      <c r="AG624" s="0" t="n">
        <v>1.05</v>
      </c>
      <c r="AH624" s="0" t="n">
        <v>2</v>
      </c>
      <c r="AI624" s="0" t="n">
        <v>10006643</v>
      </c>
      <c r="AJ624" s="0" t="n">
        <v>624</v>
      </c>
      <c r="AK624" s="0" t="n">
        <v>0</v>
      </c>
      <c r="AL624" s="0" t="n">
        <v>0</v>
      </c>
      <c r="AM624" s="0" t="n">
        <v>0</v>
      </c>
      <c r="AN624" s="0" t="n">
        <v>0</v>
      </c>
      <c r="AO624" s="0" t="n">
        <v>0</v>
      </c>
      <c r="AP624" s="0" t="n">
        <v>0</v>
      </c>
      <c r="AQ624" s="0" t="n">
        <v>0</v>
      </c>
      <c r="AR624" s="0" t="n">
        <v>0</v>
      </c>
    </row>
    <row r="625" customFormat="false" ht="12.75" hidden="false" customHeight="false" outlineLevel="0" collapsed="false">
      <c r="A625" s="0" t="n">
        <f aca="false">ROW(Source!A786)</f>
        <v>786</v>
      </c>
      <c r="B625" s="0" t="n">
        <v>10006644</v>
      </c>
      <c r="C625" s="0" t="n">
        <v>10006636</v>
      </c>
      <c r="D625" s="0" t="n">
        <v>6887458</v>
      </c>
      <c r="E625" s="0" t="n">
        <v>1</v>
      </c>
      <c r="F625" s="0" t="n">
        <v>1</v>
      </c>
      <c r="G625" s="0" t="n">
        <v>1</v>
      </c>
      <c r="H625" s="0" t="n">
        <v>3</v>
      </c>
      <c r="I625" s="0" t="s">
        <v>1276</v>
      </c>
      <c r="J625" s="0" t="s">
        <v>1276</v>
      </c>
      <c r="K625" s="0" t="s">
        <v>1277</v>
      </c>
      <c r="L625" s="0" t="n">
        <v>1339</v>
      </c>
      <c r="N625" s="0" t="n">
        <v>1007</v>
      </c>
      <c r="O625" s="0" t="s">
        <v>616</v>
      </c>
      <c r="P625" s="0" t="s">
        <v>616</v>
      </c>
      <c r="Q625" s="0" t="n">
        <v>1</v>
      </c>
      <c r="X625" s="0" t="n">
        <v>0.0014</v>
      </c>
      <c r="Y625" s="0" t="n">
        <v>978</v>
      </c>
      <c r="Z625" s="0" t="n">
        <v>0</v>
      </c>
      <c r="AA625" s="0" t="n">
        <v>0</v>
      </c>
      <c r="AB625" s="0" t="n">
        <v>0</v>
      </c>
      <c r="AC625" s="0" t="n">
        <v>0</v>
      </c>
      <c r="AD625" s="0" t="n">
        <v>1</v>
      </c>
      <c r="AE625" s="0" t="n">
        <v>0</v>
      </c>
      <c r="AG625" s="0" t="n">
        <v>0.0014</v>
      </c>
      <c r="AH625" s="0" t="n">
        <v>2</v>
      </c>
      <c r="AI625" s="0" t="n">
        <v>10006644</v>
      </c>
      <c r="AJ625" s="0" t="n">
        <v>625</v>
      </c>
      <c r="AK625" s="0" t="n">
        <v>0</v>
      </c>
      <c r="AL625" s="0" t="n">
        <v>0</v>
      </c>
      <c r="AM625" s="0" t="n">
        <v>0</v>
      </c>
      <c r="AN625" s="0" t="n">
        <v>0</v>
      </c>
      <c r="AO625" s="0" t="n">
        <v>0</v>
      </c>
      <c r="AP625" s="0" t="n">
        <v>0</v>
      </c>
      <c r="AQ625" s="0" t="n">
        <v>0</v>
      </c>
      <c r="AR625" s="0" t="n">
        <v>0</v>
      </c>
    </row>
    <row r="626" customFormat="false" ht="12.75" hidden="false" customHeight="false" outlineLevel="0" collapsed="false">
      <c r="A626" s="0" t="n">
        <f aca="false">ROW(Source!A786)</f>
        <v>786</v>
      </c>
      <c r="B626" s="0" t="n">
        <v>10006645</v>
      </c>
      <c r="C626" s="0" t="n">
        <v>10006636</v>
      </c>
      <c r="D626" s="0" t="n">
        <v>6902099</v>
      </c>
      <c r="E626" s="0" t="n">
        <v>1</v>
      </c>
      <c r="F626" s="0" t="n">
        <v>1</v>
      </c>
      <c r="G626" s="0" t="n">
        <v>1</v>
      </c>
      <c r="H626" s="0" t="n">
        <v>3</v>
      </c>
      <c r="I626" s="0" t="s">
        <v>1278</v>
      </c>
      <c r="J626" s="0" t="s">
        <v>1278</v>
      </c>
      <c r="K626" s="0" t="s">
        <v>1279</v>
      </c>
      <c r="L626" s="0" t="n">
        <v>1339</v>
      </c>
      <c r="N626" s="0" t="n">
        <v>1007</v>
      </c>
      <c r="O626" s="0" t="s">
        <v>616</v>
      </c>
      <c r="P626" s="0" t="s">
        <v>616</v>
      </c>
      <c r="Q626" s="0" t="n">
        <v>1</v>
      </c>
      <c r="X626" s="0" t="n">
        <v>0.0143</v>
      </c>
      <c r="Y626" s="0" t="n">
        <v>3180</v>
      </c>
      <c r="Z626" s="0" t="n">
        <v>0</v>
      </c>
      <c r="AA626" s="0" t="n">
        <v>0</v>
      </c>
      <c r="AB626" s="0" t="n">
        <v>0</v>
      </c>
      <c r="AC626" s="0" t="n">
        <v>0</v>
      </c>
      <c r="AD626" s="0" t="n">
        <v>1</v>
      </c>
      <c r="AE626" s="0" t="n">
        <v>0</v>
      </c>
      <c r="AG626" s="0" t="n">
        <v>0.0143</v>
      </c>
      <c r="AH626" s="0" t="n">
        <v>2</v>
      </c>
      <c r="AI626" s="0" t="n">
        <v>10006645</v>
      </c>
      <c r="AJ626" s="0" t="n">
        <v>626</v>
      </c>
      <c r="AK626" s="0" t="n">
        <v>0</v>
      </c>
      <c r="AL626" s="0" t="n">
        <v>0</v>
      </c>
      <c r="AM626" s="0" t="n">
        <v>0</v>
      </c>
      <c r="AN626" s="0" t="n">
        <v>0</v>
      </c>
      <c r="AO626" s="0" t="n">
        <v>0</v>
      </c>
      <c r="AP626" s="0" t="n">
        <v>0</v>
      </c>
      <c r="AQ626" s="0" t="n">
        <v>0</v>
      </c>
      <c r="AR626" s="0" t="n">
        <v>0</v>
      </c>
    </row>
    <row r="627" customFormat="false" ht="12.75" hidden="false" customHeight="false" outlineLevel="0" collapsed="false">
      <c r="A627" s="0" t="n">
        <f aca="false">ROW(Source!A787)</f>
        <v>787</v>
      </c>
      <c r="B627" s="0" t="n">
        <v>10006649</v>
      </c>
      <c r="C627" s="0" t="n">
        <v>10006648</v>
      </c>
      <c r="D627" s="0" t="n">
        <v>5180863</v>
      </c>
      <c r="E627" s="0" t="n">
        <v>1</v>
      </c>
      <c r="F627" s="0" t="n">
        <v>1</v>
      </c>
      <c r="G627" s="0" t="n">
        <v>1</v>
      </c>
      <c r="H627" s="0" t="n">
        <v>1</v>
      </c>
      <c r="I627" s="0" t="s">
        <v>1280</v>
      </c>
      <c r="K627" s="0" t="s">
        <v>1281</v>
      </c>
      <c r="L627" s="0" t="n">
        <v>1476</v>
      </c>
      <c r="N627" s="0" t="n">
        <v>1013</v>
      </c>
      <c r="O627" s="0" t="s">
        <v>896</v>
      </c>
      <c r="P627" s="0" t="s">
        <v>897</v>
      </c>
      <c r="Q627" s="0" t="n">
        <v>1</v>
      </c>
      <c r="X627" s="0" t="n">
        <v>0.768</v>
      </c>
      <c r="Y627" s="0" t="n">
        <v>0</v>
      </c>
      <c r="Z627" s="0" t="n">
        <v>0</v>
      </c>
      <c r="AA627" s="0" t="n">
        <v>0</v>
      </c>
      <c r="AB627" s="0" t="n">
        <v>11.06</v>
      </c>
      <c r="AC627" s="0" t="n">
        <v>0</v>
      </c>
      <c r="AD627" s="0" t="n">
        <v>1</v>
      </c>
      <c r="AE627" s="0" t="n">
        <v>1</v>
      </c>
      <c r="AF627" s="0" t="s">
        <v>191</v>
      </c>
      <c r="AG627" s="0" t="n">
        <v>1.536</v>
      </c>
      <c r="AH627" s="0" t="n">
        <v>2</v>
      </c>
      <c r="AI627" s="0" t="n">
        <v>10006649</v>
      </c>
      <c r="AJ627" s="0" t="n">
        <v>627</v>
      </c>
      <c r="AK627" s="0" t="n">
        <v>0</v>
      </c>
      <c r="AL627" s="0" t="n">
        <v>0</v>
      </c>
      <c r="AM627" s="0" t="n">
        <v>0</v>
      </c>
      <c r="AN627" s="0" t="n">
        <v>0</v>
      </c>
      <c r="AO627" s="0" t="n">
        <v>0</v>
      </c>
      <c r="AP627" s="0" t="n">
        <v>0</v>
      </c>
      <c r="AQ627" s="0" t="n">
        <v>0</v>
      </c>
      <c r="AR627" s="0" t="n">
        <v>0</v>
      </c>
    </row>
    <row r="628" customFormat="false" ht="12.75" hidden="false" customHeight="false" outlineLevel="0" collapsed="false">
      <c r="A628" s="0" t="n">
        <f aca="false">ROW(Source!A787)</f>
        <v>787</v>
      </c>
      <c r="B628" s="0" t="n">
        <v>10006650</v>
      </c>
      <c r="C628" s="0" t="n">
        <v>10006648</v>
      </c>
      <c r="D628" s="0" t="n">
        <v>121548</v>
      </c>
      <c r="E628" s="0" t="n">
        <v>1</v>
      </c>
      <c r="F628" s="0" t="n">
        <v>1</v>
      </c>
      <c r="G628" s="0" t="n">
        <v>1</v>
      </c>
      <c r="H628" s="0" t="n">
        <v>1</v>
      </c>
      <c r="I628" s="0" t="s">
        <v>90</v>
      </c>
      <c r="K628" s="0" t="s">
        <v>898</v>
      </c>
      <c r="L628" s="0" t="n">
        <v>608254</v>
      </c>
      <c r="N628" s="0" t="n">
        <v>1013</v>
      </c>
      <c r="O628" s="0" t="s">
        <v>899</v>
      </c>
      <c r="P628" s="0" t="s">
        <v>899</v>
      </c>
      <c r="Q628" s="0" t="n">
        <v>1</v>
      </c>
      <c r="X628" s="0" t="n">
        <v>0.004</v>
      </c>
      <c r="Y628" s="0" t="n">
        <v>0</v>
      </c>
      <c r="Z628" s="0" t="n">
        <v>0</v>
      </c>
      <c r="AA628" s="0" t="n">
        <v>0</v>
      </c>
      <c r="AB628" s="0" t="n">
        <v>0</v>
      </c>
      <c r="AC628" s="0" t="n">
        <v>0</v>
      </c>
      <c r="AD628" s="0" t="n">
        <v>1</v>
      </c>
      <c r="AE628" s="0" t="n">
        <v>2</v>
      </c>
      <c r="AF628" s="0" t="s">
        <v>191</v>
      </c>
      <c r="AG628" s="0" t="n">
        <v>0.008</v>
      </c>
      <c r="AH628" s="0" t="n">
        <v>2</v>
      </c>
      <c r="AI628" s="0" t="n">
        <v>10006650</v>
      </c>
      <c r="AJ628" s="0" t="n">
        <v>628</v>
      </c>
      <c r="AK628" s="0" t="n">
        <v>0</v>
      </c>
      <c r="AL628" s="0" t="n">
        <v>0</v>
      </c>
      <c r="AM628" s="0" t="n">
        <v>0</v>
      </c>
      <c r="AN628" s="0" t="n">
        <v>0</v>
      </c>
      <c r="AO628" s="0" t="n">
        <v>0</v>
      </c>
      <c r="AP628" s="0" t="n">
        <v>0</v>
      </c>
      <c r="AQ628" s="0" t="n">
        <v>0</v>
      </c>
      <c r="AR628" s="0" t="n">
        <v>0</v>
      </c>
    </row>
    <row r="629" customFormat="false" ht="12.75" hidden="false" customHeight="false" outlineLevel="0" collapsed="false">
      <c r="A629" s="0" t="n">
        <f aca="false">ROW(Source!A787)</f>
        <v>787</v>
      </c>
      <c r="B629" s="0" t="n">
        <v>10006651</v>
      </c>
      <c r="C629" s="0" t="n">
        <v>10006648</v>
      </c>
      <c r="D629" s="0" t="n">
        <v>6957702</v>
      </c>
      <c r="E629" s="0" t="n">
        <v>1</v>
      </c>
      <c r="F629" s="0" t="n">
        <v>1</v>
      </c>
      <c r="G629" s="0" t="n">
        <v>1</v>
      </c>
      <c r="H629" s="0" t="n">
        <v>2</v>
      </c>
      <c r="I629" s="0" t="s">
        <v>1008</v>
      </c>
      <c r="J629" s="0" t="s">
        <v>1008</v>
      </c>
      <c r="K629" s="0" t="s">
        <v>1009</v>
      </c>
      <c r="L629" s="0" t="n">
        <v>1480</v>
      </c>
      <c r="N629" s="0" t="n">
        <v>1013</v>
      </c>
      <c r="O629" s="0" t="s">
        <v>902</v>
      </c>
      <c r="P629" s="0" t="s">
        <v>903</v>
      </c>
      <c r="Q629" s="0" t="n">
        <v>1</v>
      </c>
      <c r="X629" s="0" t="n">
        <v>0.004</v>
      </c>
      <c r="Y629" s="0" t="n">
        <v>0</v>
      </c>
      <c r="Z629" s="0" t="n">
        <v>134.07</v>
      </c>
      <c r="AA629" s="0" t="n">
        <v>16.33</v>
      </c>
      <c r="AB629" s="0" t="n">
        <v>0</v>
      </c>
      <c r="AC629" s="0" t="n">
        <v>0</v>
      </c>
      <c r="AD629" s="0" t="n">
        <v>1</v>
      </c>
      <c r="AE629" s="0" t="n">
        <v>0</v>
      </c>
      <c r="AF629" s="0" t="s">
        <v>191</v>
      </c>
      <c r="AG629" s="0" t="n">
        <v>0.008</v>
      </c>
      <c r="AH629" s="0" t="n">
        <v>2</v>
      </c>
      <c r="AI629" s="0" t="n">
        <v>10006651</v>
      </c>
      <c r="AJ629" s="0" t="n">
        <v>629</v>
      </c>
      <c r="AK629" s="0" t="n">
        <v>0</v>
      </c>
      <c r="AL629" s="0" t="n">
        <v>0</v>
      </c>
      <c r="AM629" s="0" t="n">
        <v>0</v>
      </c>
      <c r="AN629" s="0" t="n">
        <v>0</v>
      </c>
      <c r="AO629" s="0" t="n">
        <v>0</v>
      </c>
      <c r="AP629" s="0" t="n">
        <v>0</v>
      </c>
      <c r="AQ629" s="0" t="n">
        <v>0</v>
      </c>
      <c r="AR629" s="0" t="n">
        <v>0</v>
      </c>
    </row>
    <row r="630" customFormat="false" ht="12.75" hidden="false" customHeight="false" outlineLevel="0" collapsed="false">
      <c r="A630" s="0" t="n">
        <f aca="false">ROW(Source!A787)</f>
        <v>787</v>
      </c>
      <c r="B630" s="0" t="n">
        <v>10006652</v>
      </c>
      <c r="C630" s="0" t="n">
        <v>10006648</v>
      </c>
      <c r="D630" s="0" t="n">
        <v>6960159</v>
      </c>
      <c r="E630" s="0" t="n">
        <v>1</v>
      </c>
      <c r="F630" s="0" t="n">
        <v>1</v>
      </c>
      <c r="G630" s="0" t="n">
        <v>1</v>
      </c>
      <c r="H630" s="0" t="n">
        <v>2</v>
      </c>
      <c r="I630" s="0" t="s">
        <v>1020</v>
      </c>
      <c r="J630" s="0" t="s">
        <v>1020</v>
      </c>
      <c r="K630" s="0" t="s">
        <v>1021</v>
      </c>
      <c r="L630" s="0" t="n">
        <v>1480</v>
      </c>
      <c r="N630" s="0" t="n">
        <v>1013</v>
      </c>
      <c r="O630" s="0" t="s">
        <v>902</v>
      </c>
      <c r="P630" s="0" t="s">
        <v>903</v>
      </c>
      <c r="Q630" s="0" t="n">
        <v>1</v>
      </c>
      <c r="X630" s="0" t="n">
        <v>0.008</v>
      </c>
      <c r="Y630" s="0" t="n">
        <v>0</v>
      </c>
      <c r="Z630" s="0" t="n">
        <v>96.34</v>
      </c>
      <c r="AA630" s="0" t="n">
        <v>0</v>
      </c>
      <c r="AB630" s="0" t="n">
        <v>0</v>
      </c>
      <c r="AC630" s="0" t="n">
        <v>0</v>
      </c>
      <c r="AD630" s="0" t="n">
        <v>1</v>
      </c>
      <c r="AE630" s="0" t="n">
        <v>0</v>
      </c>
      <c r="AF630" s="0" t="s">
        <v>191</v>
      </c>
      <c r="AG630" s="0" t="n">
        <v>0.016</v>
      </c>
      <c r="AH630" s="0" t="n">
        <v>2</v>
      </c>
      <c r="AI630" s="0" t="n">
        <v>10006652</v>
      </c>
      <c r="AJ630" s="0" t="n">
        <v>630</v>
      </c>
      <c r="AK630" s="0" t="n">
        <v>0</v>
      </c>
      <c r="AL630" s="0" t="n">
        <v>0</v>
      </c>
      <c r="AM630" s="0" t="n">
        <v>0</v>
      </c>
      <c r="AN630" s="0" t="n">
        <v>0</v>
      </c>
      <c r="AO630" s="0" t="n">
        <v>0</v>
      </c>
      <c r="AP630" s="0" t="n">
        <v>0</v>
      </c>
      <c r="AQ630" s="0" t="n">
        <v>0</v>
      </c>
      <c r="AR630" s="0" t="n">
        <v>0</v>
      </c>
    </row>
    <row r="631" customFormat="false" ht="12.75" hidden="false" customHeight="false" outlineLevel="0" collapsed="false">
      <c r="A631" s="0" t="n">
        <f aca="false">ROW(Source!A787)</f>
        <v>787</v>
      </c>
      <c r="B631" s="0" t="n">
        <v>10006653</v>
      </c>
      <c r="C631" s="0" t="n">
        <v>10006648</v>
      </c>
      <c r="D631" s="0" t="n">
        <v>6893523</v>
      </c>
      <c r="E631" s="0" t="n">
        <v>1</v>
      </c>
      <c r="F631" s="0" t="n">
        <v>1</v>
      </c>
      <c r="G631" s="0" t="n">
        <v>1</v>
      </c>
      <c r="H631" s="0" t="n">
        <v>3</v>
      </c>
      <c r="I631" s="0" t="s">
        <v>1282</v>
      </c>
      <c r="J631" s="0" t="s">
        <v>1282</v>
      </c>
      <c r="K631" s="0" t="s">
        <v>1283</v>
      </c>
      <c r="L631" s="0" t="n">
        <v>1348</v>
      </c>
      <c r="N631" s="0" t="n">
        <v>1009</v>
      </c>
      <c r="O631" s="0" t="s">
        <v>592</v>
      </c>
      <c r="P631" s="0" t="s">
        <v>592</v>
      </c>
      <c r="Q631" s="0" t="n">
        <v>1000</v>
      </c>
      <c r="X631" s="0" t="n">
        <v>0.0014</v>
      </c>
      <c r="Y631" s="0" t="n">
        <v>7374</v>
      </c>
      <c r="Z631" s="0" t="n">
        <v>0</v>
      </c>
      <c r="AA631" s="0" t="n">
        <v>0</v>
      </c>
      <c r="AB631" s="0" t="n">
        <v>0</v>
      </c>
      <c r="AC631" s="0" t="n">
        <v>0</v>
      </c>
      <c r="AD631" s="0" t="n">
        <v>1</v>
      </c>
      <c r="AE631" s="0" t="n">
        <v>0</v>
      </c>
      <c r="AF631" s="0" t="s">
        <v>191</v>
      </c>
      <c r="AG631" s="0" t="n">
        <v>0.0028</v>
      </c>
      <c r="AH631" s="0" t="n">
        <v>2</v>
      </c>
      <c r="AI631" s="0" t="n">
        <v>10006653</v>
      </c>
      <c r="AJ631" s="0" t="n">
        <v>631</v>
      </c>
      <c r="AK631" s="0" t="n">
        <v>0</v>
      </c>
      <c r="AL631" s="0" t="n">
        <v>0</v>
      </c>
      <c r="AM631" s="0" t="n">
        <v>0</v>
      </c>
      <c r="AN631" s="0" t="n">
        <v>0</v>
      </c>
      <c r="AO631" s="0" t="n">
        <v>0</v>
      </c>
      <c r="AP631" s="0" t="n">
        <v>0</v>
      </c>
      <c r="AQ631" s="0" t="n">
        <v>0</v>
      </c>
      <c r="AR631" s="0" t="n">
        <v>0</v>
      </c>
    </row>
    <row r="632" customFormat="false" ht="12.75" hidden="false" customHeight="false" outlineLevel="0" collapsed="false">
      <c r="A632" s="0" t="n">
        <f aca="false">ROW(Source!A787)</f>
        <v>787</v>
      </c>
      <c r="B632" s="0" t="n">
        <v>10006654</v>
      </c>
      <c r="C632" s="0" t="n">
        <v>10006648</v>
      </c>
      <c r="D632" s="0" t="n">
        <v>6919272</v>
      </c>
      <c r="E632" s="0" t="n">
        <v>1</v>
      </c>
      <c r="F632" s="0" t="n">
        <v>1</v>
      </c>
      <c r="G632" s="0" t="n">
        <v>1</v>
      </c>
      <c r="H632" s="0" t="n">
        <v>3</v>
      </c>
      <c r="I632" s="0" t="s">
        <v>1042</v>
      </c>
      <c r="J632" s="0" t="s">
        <v>1042</v>
      </c>
      <c r="K632" s="0" t="s">
        <v>1043</v>
      </c>
      <c r="L632" s="0" t="n">
        <v>1339</v>
      </c>
      <c r="N632" s="0" t="n">
        <v>1007</v>
      </c>
      <c r="O632" s="0" t="s">
        <v>616</v>
      </c>
      <c r="P632" s="0" t="s">
        <v>616</v>
      </c>
      <c r="Q632" s="0" t="n">
        <v>1</v>
      </c>
      <c r="X632" s="0" t="n">
        <v>0.028</v>
      </c>
      <c r="Y632" s="0" t="n">
        <v>3.11</v>
      </c>
      <c r="Z632" s="0" t="n">
        <v>0</v>
      </c>
      <c r="AA632" s="0" t="n">
        <v>0</v>
      </c>
      <c r="AB632" s="0" t="n">
        <v>0</v>
      </c>
      <c r="AC632" s="0" t="n">
        <v>0</v>
      </c>
      <c r="AD632" s="0" t="n">
        <v>1</v>
      </c>
      <c r="AE632" s="0" t="n">
        <v>0</v>
      </c>
      <c r="AF632" s="0" t="s">
        <v>191</v>
      </c>
      <c r="AG632" s="0" t="n">
        <v>0.056</v>
      </c>
      <c r="AH632" s="0" t="n">
        <v>2</v>
      </c>
      <c r="AI632" s="0" t="n">
        <v>10006654</v>
      </c>
      <c r="AJ632" s="0" t="n">
        <v>632</v>
      </c>
      <c r="AK632" s="0" t="n">
        <v>0</v>
      </c>
      <c r="AL632" s="0" t="n">
        <v>0</v>
      </c>
      <c r="AM632" s="0" t="n">
        <v>0</v>
      </c>
      <c r="AN632" s="0" t="n">
        <v>0</v>
      </c>
      <c r="AO632" s="0" t="n">
        <v>0</v>
      </c>
      <c r="AP632" s="0" t="n">
        <v>0</v>
      </c>
      <c r="AQ632" s="0" t="n">
        <v>0</v>
      </c>
      <c r="AR632" s="0" t="n">
        <v>0</v>
      </c>
    </row>
    <row r="633" customFormat="false" ht="12.75" hidden="false" customHeight="false" outlineLevel="0" collapsed="false">
      <c r="A633" s="0" t="n">
        <f aca="false">ROW(Source!A788)</f>
        <v>788</v>
      </c>
      <c r="B633" s="0" t="n">
        <v>10006658</v>
      </c>
      <c r="C633" s="0" t="n">
        <v>10006657</v>
      </c>
      <c r="D633" s="0" t="n">
        <v>5180851</v>
      </c>
      <c r="E633" s="0" t="n">
        <v>1</v>
      </c>
      <c r="F633" s="0" t="n">
        <v>1</v>
      </c>
      <c r="G633" s="0" t="n">
        <v>1</v>
      </c>
      <c r="H633" s="0" t="n">
        <v>1</v>
      </c>
      <c r="I633" s="0" t="s">
        <v>1284</v>
      </c>
      <c r="K633" s="0" t="s">
        <v>1285</v>
      </c>
      <c r="L633" s="0" t="n">
        <v>1476</v>
      </c>
      <c r="N633" s="0" t="n">
        <v>1013</v>
      </c>
      <c r="O633" s="0" t="s">
        <v>896</v>
      </c>
      <c r="P633" s="0" t="s">
        <v>897</v>
      </c>
      <c r="Q633" s="0" t="n">
        <v>1</v>
      </c>
      <c r="X633" s="0" t="n">
        <v>1.7004</v>
      </c>
      <c r="Y633" s="0" t="n">
        <v>0</v>
      </c>
      <c r="Z633" s="0" t="n">
        <v>0</v>
      </c>
      <c r="AA633" s="0" t="n">
        <v>0</v>
      </c>
      <c r="AB633" s="0" t="n">
        <v>10.41</v>
      </c>
      <c r="AC633" s="0" t="n">
        <v>0</v>
      </c>
      <c r="AD633" s="0" t="n">
        <v>1</v>
      </c>
      <c r="AE633" s="0" t="n">
        <v>1</v>
      </c>
      <c r="AG633" s="0" t="n">
        <v>1.7004</v>
      </c>
      <c r="AH633" s="0" t="n">
        <v>2</v>
      </c>
      <c r="AI633" s="0" t="n">
        <v>10006658</v>
      </c>
      <c r="AJ633" s="0" t="n">
        <v>633</v>
      </c>
      <c r="AK633" s="0" t="n">
        <v>0</v>
      </c>
      <c r="AL633" s="0" t="n">
        <v>0</v>
      </c>
      <c r="AM633" s="0" t="n">
        <v>0</v>
      </c>
      <c r="AN633" s="0" t="n">
        <v>0</v>
      </c>
      <c r="AO633" s="0" t="n">
        <v>0</v>
      </c>
      <c r="AP633" s="0" t="n">
        <v>0</v>
      </c>
      <c r="AQ633" s="0" t="n">
        <v>0</v>
      </c>
      <c r="AR633" s="0" t="n">
        <v>0</v>
      </c>
    </row>
    <row r="634" customFormat="false" ht="12.75" hidden="false" customHeight="false" outlineLevel="0" collapsed="false">
      <c r="A634" s="0" t="n">
        <f aca="false">ROW(Source!A788)</f>
        <v>788</v>
      </c>
      <c r="B634" s="0" t="n">
        <v>10006659</v>
      </c>
      <c r="C634" s="0" t="n">
        <v>10006657</v>
      </c>
      <c r="D634" s="0" t="n">
        <v>121548</v>
      </c>
      <c r="E634" s="0" t="n">
        <v>1</v>
      </c>
      <c r="F634" s="0" t="n">
        <v>1</v>
      </c>
      <c r="G634" s="0" t="n">
        <v>1</v>
      </c>
      <c r="H634" s="0" t="n">
        <v>1</v>
      </c>
      <c r="I634" s="0" t="s">
        <v>90</v>
      </c>
      <c r="K634" s="0" t="s">
        <v>898</v>
      </c>
      <c r="L634" s="0" t="n">
        <v>608254</v>
      </c>
      <c r="N634" s="0" t="n">
        <v>1013</v>
      </c>
      <c r="O634" s="0" t="s">
        <v>899</v>
      </c>
      <c r="P634" s="0" t="s">
        <v>899</v>
      </c>
      <c r="Q634" s="0" t="n">
        <v>1</v>
      </c>
      <c r="X634" s="0" t="n">
        <v>0.0022</v>
      </c>
      <c r="Y634" s="0" t="n">
        <v>0</v>
      </c>
      <c r="Z634" s="0" t="n">
        <v>0</v>
      </c>
      <c r="AA634" s="0" t="n">
        <v>0</v>
      </c>
      <c r="AB634" s="0" t="n">
        <v>0</v>
      </c>
      <c r="AC634" s="0" t="n">
        <v>0</v>
      </c>
      <c r="AD634" s="0" t="n">
        <v>1</v>
      </c>
      <c r="AE634" s="0" t="n">
        <v>2</v>
      </c>
      <c r="AG634" s="0" t="n">
        <v>0.0022</v>
      </c>
      <c r="AH634" s="0" t="n">
        <v>2</v>
      </c>
      <c r="AI634" s="0" t="n">
        <v>10006659</v>
      </c>
      <c r="AJ634" s="0" t="n">
        <v>634</v>
      </c>
      <c r="AK634" s="0" t="n">
        <v>0</v>
      </c>
      <c r="AL634" s="0" t="n">
        <v>0</v>
      </c>
      <c r="AM634" s="0" t="n">
        <v>0</v>
      </c>
      <c r="AN634" s="0" t="n">
        <v>0</v>
      </c>
      <c r="AO634" s="0" t="n">
        <v>0</v>
      </c>
      <c r="AP634" s="0" t="n">
        <v>0</v>
      </c>
      <c r="AQ634" s="0" t="n">
        <v>0</v>
      </c>
      <c r="AR634" s="0" t="n">
        <v>0</v>
      </c>
    </row>
    <row r="635" customFormat="false" ht="12.75" hidden="false" customHeight="false" outlineLevel="0" collapsed="false">
      <c r="A635" s="0" t="n">
        <f aca="false">ROW(Source!A788)</f>
        <v>788</v>
      </c>
      <c r="B635" s="0" t="n">
        <v>10006660</v>
      </c>
      <c r="C635" s="0" t="n">
        <v>10006657</v>
      </c>
      <c r="D635" s="0" t="n">
        <v>6957702</v>
      </c>
      <c r="E635" s="0" t="n">
        <v>1</v>
      </c>
      <c r="F635" s="0" t="n">
        <v>1</v>
      </c>
      <c r="G635" s="0" t="n">
        <v>1</v>
      </c>
      <c r="H635" s="0" t="n">
        <v>2</v>
      </c>
      <c r="I635" s="0" t="s">
        <v>1008</v>
      </c>
      <c r="J635" s="0" t="s">
        <v>1008</v>
      </c>
      <c r="K635" s="0" t="s">
        <v>1009</v>
      </c>
      <c r="L635" s="0" t="n">
        <v>1480</v>
      </c>
      <c r="N635" s="0" t="n">
        <v>1013</v>
      </c>
      <c r="O635" s="0" t="s">
        <v>902</v>
      </c>
      <c r="P635" s="0" t="s">
        <v>903</v>
      </c>
      <c r="Q635" s="0" t="n">
        <v>1</v>
      </c>
      <c r="X635" s="0" t="n">
        <v>0.0022</v>
      </c>
      <c r="Y635" s="0" t="n">
        <v>0</v>
      </c>
      <c r="Z635" s="0" t="n">
        <v>134.07</v>
      </c>
      <c r="AA635" s="0" t="n">
        <v>16.33</v>
      </c>
      <c r="AB635" s="0" t="n">
        <v>0</v>
      </c>
      <c r="AC635" s="0" t="n">
        <v>0</v>
      </c>
      <c r="AD635" s="0" t="n">
        <v>1</v>
      </c>
      <c r="AE635" s="0" t="n">
        <v>0</v>
      </c>
      <c r="AG635" s="0" t="n">
        <v>0.0022</v>
      </c>
      <c r="AH635" s="0" t="n">
        <v>2</v>
      </c>
      <c r="AI635" s="0" t="n">
        <v>10006660</v>
      </c>
      <c r="AJ635" s="0" t="n">
        <v>635</v>
      </c>
      <c r="AK635" s="0" t="n">
        <v>0</v>
      </c>
      <c r="AL635" s="0" t="n">
        <v>0</v>
      </c>
      <c r="AM635" s="0" t="n">
        <v>0</v>
      </c>
      <c r="AN635" s="0" t="n">
        <v>0</v>
      </c>
      <c r="AO635" s="0" t="n">
        <v>0</v>
      </c>
      <c r="AP635" s="0" t="n">
        <v>0</v>
      </c>
      <c r="AQ635" s="0" t="n">
        <v>0</v>
      </c>
      <c r="AR635" s="0" t="n">
        <v>0</v>
      </c>
    </row>
    <row r="636" customFormat="false" ht="12.75" hidden="false" customHeight="false" outlineLevel="0" collapsed="false">
      <c r="A636" s="0" t="n">
        <f aca="false">ROW(Source!A788)</f>
        <v>788</v>
      </c>
      <c r="B636" s="0" t="n">
        <v>10006661</v>
      </c>
      <c r="C636" s="0" t="n">
        <v>10006657</v>
      </c>
      <c r="D636" s="0" t="n">
        <v>6960159</v>
      </c>
      <c r="E636" s="0" t="n">
        <v>1</v>
      </c>
      <c r="F636" s="0" t="n">
        <v>1</v>
      </c>
      <c r="G636" s="0" t="n">
        <v>1</v>
      </c>
      <c r="H636" s="0" t="n">
        <v>2</v>
      </c>
      <c r="I636" s="0" t="s">
        <v>1020</v>
      </c>
      <c r="J636" s="0" t="s">
        <v>1020</v>
      </c>
      <c r="K636" s="0" t="s">
        <v>1021</v>
      </c>
      <c r="L636" s="0" t="n">
        <v>1480</v>
      </c>
      <c r="N636" s="0" t="n">
        <v>1013</v>
      </c>
      <c r="O636" s="0" t="s">
        <v>902</v>
      </c>
      <c r="P636" s="0" t="s">
        <v>903</v>
      </c>
      <c r="Q636" s="0" t="n">
        <v>1</v>
      </c>
      <c r="X636" s="0" t="n">
        <v>0.0032</v>
      </c>
      <c r="Y636" s="0" t="n">
        <v>0</v>
      </c>
      <c r="Z636" s="0" t="n">
        <v>96.34</v>
      </c>
      <c r="AA636" s="0" t="n">
        <v>0</v>
      </c>
      <c r="AB636" s="0" t="n">
        <v>0</v>
      </c>
      <c r="AC636" s="0" t="n">
        <v>0</v>
      </c>
      <c r="AD636" s="0" t="n">
        <v>1</v>
      </c>
      <c r="AE636" s="0" t="n">
        <v>0</v>
      </c>
      <c r="AG636" s="0" t="n">
        <v>0.0032</v>
      </c>
      <c r="AH636" s="0" t="n">
        <v>2</v>
      </c>
      <c r="AI636" s="0" t="n">
        <v>10006661</v>
      </c>
      <c r="AJ636" s="0" t="n">
        <v>636</v>
      </c>
      <c r="AK636" s="0" t="n">
        <v>0</v>
      </c>
      <c r="AL636" s="0" t="n">
        <v>0</v>
      </c>
      <c r="AM636" s="0" t="n">
        <v>0</v>
      </c>
      <c r="AN636" s="0" t="n">
        <v>0</v>
      </c>
      <c r="AO636" s="0" t="n">
        <v>0</v>
      </c>
      <c r="AP636" s="0" t="n">
        <v>0</v>
      </c>
      <c r="AQ636" s="0" t="n">
        <v>0</v>
      </c>
      <c r="AR636" s="0" t="n">
        <v>0</v>
      </c>
    </row>
    <row r="637" customFormat="false" ht="12.75" hidden="false" customHeight="false" outlineLevel="0" collapsed="false">
      <c r="A637" s="0" t="n">
        <f aca="false">ROW(Source!A788)</f>
        <v>788</v>
      </c>
      <c r="B637" s="0" t="n">
        <v>10006662</v>
      </c>
      <c r="C637" s="0" t="n">
        <v>10006657</v>
      </c>
      <c r="D637" s="0" t="n">
        <v>6881901</v>
      </c>
      <c r="E637" s="0" t="n">
        <v>1</v>
      </c>
      <c r="F637" s="0" t="n">
        <v>1</v>
      </c>
      <c r="G637" s="0" t="n">
        <v>1</v>
      </c>
      <c r="H637" s="0" t="n">
        <v>3</v>
      </c>
      <c r="I637" s="0" t="s">
        <v>1272</v>
      </c>
      <c r="J637" s="0" t="s">
        <v>1272</v>
      </c>
      <c r="K637" s="0" t="s">
        <v>1273</v>
      </c>
      <c r="L637" s="0" t="n">
        <v>1348</v>
      </c>
      <c r="N637" s="0" t="n">
        <v>1009</v>
      </c>
      <c r="O637" s="0" t="s">
        <v>592</v>
      </c>
      <c r="P637" s="0" t="s">
        <v>592</v>
      </c>
      <c r="Q637" s="0" t="n">
        <v>1000</v>
      </c>
      <c r="X637" s="0" t="n">
        <v>9.2E-005</v>
      </c>
      <c r="Y637" s="0" t="n">
        <v>10590</v>
      </c>
      <c r="Z637" s="0" t="n">
        <v>0</v>
      </c>
      <c r="AA637" s="0" t="n">
        <v>0</v>
      </c>
      <c r="AB637" s="0" t="n">
        <v>0</v>
      </c>
      <c r="AC637" s="0" t="n">
        <v>0</v>
      </c>
      <c r="AD637" s="0" t="n">
        <v>1</v>
      </c>
      <c r="AE637" s="0" t="n">
        <v>0</v>
      </c>
      <c r="AG637" s="0" t="n">
        <v>9.2E-005</v>
      </c>
      <c r="AH637" s="0" t="n">
        <v>2</v>
      </c>
      <c r="AI637" s="0" t="n">
        <v>10006662</v>
      </c>
      <c r="AJ637" s="0" t="n">
        <v>637</v>
      </c>
      <c r="AK637" s="0" t="n">
        <v>0</v>
      </c>
      <c r="AL637" s="0" t="n">
        <v>0</v>
      </c>
      <c r="AM637" s="0" t="n">
        <v>0</v>
      </c>
      <c r="AN637" s="0" t="n">
        <v>0</v>
      </c>
      <c r="AO637" s="0" t="n">
        <v>0</v>
      </c>
      <c r="AP637" s="0" t="n">
        <v>0</v>
      </c>
      <c r="AQ637" s="0" t="n">
        <v>0</v>
      </c>
      <c r="AR637" s="0" t="n">
        <v>0</v>
      </c>
    </row>
    <row r="638" customFormat="false" ht="12.75" hidden="false" customHeight="false" outlineLevel="0" collapsed="false">
      <c r="A638" s="0" t="n">
        <f aca="false">ROW(Source!A788)</f>
        <v>788</v>
      </c>
      <c r="B638" s="0" t="n">
        <v>10006663</v>
      </c>
      <c r="C638" s="0" t="n">
        <v>10006657</v>
      </c>
      <c r="D638" s="0" t="n">
        <v>6884991</v>
      </c>
      <c r="E638" s="0" t="n">
        <v>1</v>
      </c>
      <c r="F638" s="0" t="n">
        <v>1</v>
      </c>
      <c r="G638" s="0" t="n">
        <v>1</v>
      </c>
      <c r="H638" s="0" t="n">
        <v>3</v>
      </c>
      <c r="I638" s="0" t="s">
        <v>1286</v>
      </c>
      <c r="J638" s="0" t="s">
        <v>1286</v>
      </c>
      <c r="K638" s="0" t="s">
        <v>1287</v>
      </c>
      <c r="L638" s="0" t="n">
        <v>1348</v>
      </c>
      <c r="N638" s="0" t="n">
        <v>1009</v>
      </c>
      <c r="O638" s="0" t="s">
        <v>592</v>
      </c>
      <c r="P638" s="0" t="s">
        <v>592</v>
      </c>
      <c r="Q638" s="0" t="n">
        <v>1000</v>
      </c>
      <c r="X638" s="0" t="n">
        <v>0.00452</v>
      </c>
      <c r="Y638" s="0" t="n">
        <v>17000</v>
      </c>
      <c r="Z638" s="0" t="n">
        <v>0</v>
      </c>
      <c r="AA638" s="0" t="n">
        <v>0</v>
      </c>
      <c r="AB638" s="0" t="n">
        <v>0</v>
      </c>
      <c r="AC638" s="0" t="n">
        <v>0</v>
      </c>
      <c r="AD638" s="0" t="n">
        <v>1</v>
      </c>
      <c r="AE638" s="0" t="n">
        <v>0</v>
      </c>
      <c r="AG638" s="0" t="n">
        <v>0.00452</v>
      </c>
      <c r="AH638" s="0" t="n">
        <v>2</v>
      </c>
      <c r="AI638" s="0" t="n">
        <v>10006663</v>
      </c>
      <c r="AJ638" s="0" t="n">
        <v>638</v>
      </c>
      <c r="AK638" s="0" t="n">
        <v>0</v>
      </c>
      <c r="AL638" s="0" t="n">
        <v>0</v>
      </c>
      <c r="AM638" s="0" t="n">
        <v>0</v>
      </c>
      <c r="AN638" s="0" t="n">
        <v>0</v>
      </c>
      <c r="AO638" s="0" t="n">
        <v>0</v>
      </c>
      <c r="AP638" s="0" t="n">
        <v>0</v>
      </c>
      <c r="AQ638" s="0" t="n">
        <v>0</v>
      </c>
      <c r="AR638" s="0" t="n">
        <v>0</v>
      </c>
    </row>
    <row r="639" customFormat="false" ht="12.75" hidden="false" customHeight="false" outlineLevel="0" collapsed="false">
      <c r="A639" s="0" t="n">
        <f aca="false">ROW(Source!A788)</f>
        <v>788</v>
      </c>
      <c r="B639" s="0" t="n">
        <v>10006664</v>
      </c>
      <c r="C639" s="0" t="n">
        <v>10006657</v>
      </c>
      <c r="D639" s="0" t="n">
        <v>6884995</v>
      </c>
      <c r="E639" s="0" t="n">
        <v>1</v>
      </c>
      <c r="F639" s="0" t="n">
        <v>1</v>
      </c>
      <c r="G639" s="0" t="n">
        <v>1</v>
      </c>
      <c r="H639" s="0" t="n">
        <v>3</v>
      </c>
      <c r="I639" s="0" t="s">
        <v>1288</v>
      </c>
      <c r="J639" s="0" t="s">
        <v>1288</v>
      </c>
      <c r="K639" s="0" t="s">
        <v>1289</v>
      </c>
      <c r="L639" s="0" t="n">
        <v>1348</v>
      </c>
      <c r="N639" s="0" t="n">
        <v>1009</v>
      </c>
      <c r="O639" s="0" t="s">
        <v>592</v>
      </c>
      <c r="P639" s="0" t="s">
        <v>592</v>
      </c>
      <c r="Q639" s="0" t="n">
        <v>1000</v>
      </c>
      <c r="X639" s="0" t="n">
        <v>0.0107</v>
      </c>
      <c r="Y639" s="0" t="n">
        <v>13260</v>
      </c>
      <c r="Z639" s="0" t="n">
        <v>0</v>
      </c>
      <c r="AA639" s="0" t="n">
        <v>0</v>
      </c>
      <c r="AB639" s="0" t="n">
        <v>0</v>
      </c>
      <c r="AC639" s="0" t="n">
        <v>0</v>
      </c>
      <c r="AD639" s="0" t="n">
        <v>1</v>
      </c>
      <c r="AE639" s="0" t="n">
        <v>0</v>
      </c>
      <c r="AG639" s="0" t="n">
        <v>0.0107</v>
      </c>
      <c r="AH639" s="0" t="n">
        <v>2</v>
      </c>
      <c r="AI639" s="0" t="n">
        <v>10006664</v>
      </c>
      <c r="AJ639" s="0" t="n">
        <v>639</v>
      </c>
      <c r="AK639" s="0" t="n">
        <v>0</v>
      </c>
      <c r="AL639" s="0" t="n">
        <v>0</v>
      </c>
      <c r="AM639" s="0" t="n">
        <v>0</v>
      </c>
      <c r="AN639" s="0" t="n">
        <v>0</v>
      </c>
      <c r="AO639" s="0" t="n">
        <v>0</v>
      </c>
      <c r="AP639" s="0" t="n">
        <v>0</v>
      </c>
      <c r="AQ639" s="0" t="n">
        <v>0</v>
      </c>
      <c r="AR639" s="0" t="n">
        <v>0</v>
      </c>
    </row>
    <row r="640" customFormat="false" ht="12.75" hidden="false" customHeight="false" outlineLevel="0" collapsed="false">
      <c r="A640" s="0" t="n">
        <f aca="false">ROW(Source!A788)</f>
        <v>788</v>
      </c>
      <c r="B640" s="0" t="n">
        <v>10006665</v>
      </c>
      <c r="C640" s="0" t="n">
        <v>10006657</v>
      </c>
      <c r="D640" s="0" t="n">
        <v>6918646</v>
      </c>
      <c r="E640" s="0" t="n">
        <v>1</v>
      </c>
      <c r="F640" s="0" t="n">
        <v>1</v>
      </c>
      <c r="G640" s="0" t="n">
        <v>1</v>
      </c>
      <c r="H640" s="0" t="n">
        <v>3</v>
      </c>
      <c r="I640" s="0" t="s">
        <v>1290</v>
      </c>
      <c r="J640" s="0" t="s">
        <v>1290</v>
      </c>
      <c r="K640" s="0" t="s">
        <v>1291</v>
      </c>
      <c r="L640" s="0" t="n">
        <v>1339</v>
      </c>
      <c r="N640" s="0" t="n">
        <v>1007</v>
      </c>
      <c r="O640" s="0" t="s">
        <v>616</v>
      </c>
      <c r="P640" s="0" t="s">
        <v>616</v>
      </c>
      <c r="Q640" s="0" t="n">
        <v>1</v>
      </c>
      <c r="X640" s="0" t="n">
        <v>0.0021</v>
      </c>
      <c r="Y640" s="0" t="n">
        <v>111</v>
      </c>
      <c r="Z640" s="0" t="n">
        <v>0</v>
      </c>
      <c r="AA640" s="0" t="n">
        <v>0</v>
      </c>
      <c r="AB640" s="0" t="n">
        <v>0</v>
      </c>
      <c r="AC640" s="0" t="n">
        <v>0</v>
      </c>
      <c r="AD640" s="0" t="n">
        <v>1</v>
      </c>
      <c r="AE640" s="0" t="n">
        <v>0</v>
      </c>
      <c r="AG640" s="0" t="n">
        <v>0.0021</v>
      </c>
      <c r="AH640" s="0" t="n">
        <v>2</v>
      </c>
      <c r="AI640" s="0" t="n">
        <v>10006665</v>
      </c>
      <c r="AJ640" s="0" t="n">
        <v>640</v>
      </c>
      <c r="AK640" s="0" t="n">
        <v>0</v>
      </c>
      <c r="AL640" s="0" t="n">
        <v>0</v>
      </c>
      <c r="AM640" s="0" t="n">
        <v>0</v>
      </c>
      <c r="AN640" s="0" t="n">
        <v>0</v>
      </c>
      <c r="AO640" s="0" t="n">
        <v>0</v>
      </c>
      <c r="AP640" s="0" t="n">
        <v>0</v>
      </c>
      <c r="AQ640" s="0" t="n">
        <v>0</v>
      </c>
      <c r="AR640" s="0" t="n">
        <v>0</v>
      </c>
    </row>
    <row r="641" customFormat="false" ht="12.75" hidden="false" customHeight="false" outlineLevel="0" collapsed="false">
      <c r="A641" s="0" t="n">
        <f aca="false">ROW(Source!A789)</f>
        <v>789</v>
      </c>
      <c r="B641" s="0" t="n">
        <v>10006667</v>
      </c>
      <c r="C641" s="0" t="n">
        <v>10006666</v>
      </c>
      <c r="D641" s="0" t="n">
        <v>5180599</v>
      </c>
      <c r="E641" s="0" t="n">
        <v>1</v>
      </c>
      <c r="F641" s="0" t="n">
        <v>1</v>
      </c>
      <c r="G641" s="0" t="n">
        <v>1</v>
      </c>
      <c r="H641" s="0" t="n">
        <v>1</v>
      </c>
      <c r="I641" s="0" t="s">
        <v>1292</v>
      </c>
      <c r="K641" s="0" t="s">
        <v>1293</v>
      </c>
      <c r="L641" s="0" t="n">
        <v>1476</v>
      </c>
      <c r="N641" s="0" t="n">
        <v>1013</v>
      </c>
      <c r="O641" s="0" t="s">
        <v>896</v>
      </c>
      <c r="P641" s="0" t="s">
        <v>897</v>
      </c>
      <c r="Q641" s="0" t="n">
        <v>1</v>
      </c>
      <c r="X641" s="0" t="n">
        <v>5.31</v>
      </c>
      <c r="Y641" s="0" t="n">
        <v>0</v>
      </c>
      <c r="Z641" s="0" t="n">
        <v>0</v>
      </c>
      <c r="AA641" s="0" t="n">
        <v>0</v>
      </c>
      <c r="AB641" s="0" t="n">
        <v>14.54</v>
      </c>
      <c r="AC641" s="0" t="n">
        <v>0</v>
      </c>
      <c r="AD641" s="0" t="n">
        <v>1</v>
      </c>
      <c r="AE641" s="0" t="n">
        <v>1</v>
      </c>
      <c r="AF641" s="0" t="s">
        <v>191</v>
      </c>
      <c r="AG641" s="0" t="n">
        <v>10.62</v>
      </c>
      <c r="AH641" s="0" t="n">
        <v>2</v>
      </c>
      <c r="AI641" s="0" t="n">
        <v>10006667</v>
      </c>
      <c r="AJ641" s="0" t="n">
        <v>641</v>
      </c>
      <c r="AK641" s="0" t="n">
        <v>0</v>
      </c>
      <c r="AL641" s="0" t="n">
        <v>0</v>
      </c>
      <c r="AM641" s="0" t="n">
        <v>0</v>
      </c>
      <c r="AN641" s="0" t="n">
        <v>0</v>
      </c>
      <c r="AO641" s="0" t="n">
        <v>0</v>
      </c>
      <c r="AP641" s="0" t="n">
        <v>0</v>
      </c>
      <c r="AQ641" s="0" t="n">
        <v>0</v>
      </c>
      <c r="AR641" s="0" t="n">
        <v>0</v>
      </c>
    </row>
    <row r="642" customFormat="false" ht="12.75" hidden="false" customHeight="false" outlineLevel="0" collapsed="false">
      <c r="A642" s="0" t="n">
        <f aca="false">ROW(Source!A789)</f>
        <v>789</v>
      </c>
      <c r="B642" s="0" t="n">
        <v>10006668</v>
      </c>
      <c r="C642" s="0" t="n">
        <v>10006666</v>
      </c>
      <c r="D642" s="0" t="n">
        <v>121548</v>
      </c>
      <c r="E642" s="0" t="n">
        <v>1</v>
      </c>
      <c r="F642" s="0" t="n">
        <v>1</v>
      </c>
      <c r="G642" s="0" t="n">
        <v>1</v>
      </c>
      <c r="H642" s="0" t="n">
        <v>1</v>
      </c>
      <c r="I642" s="0" t="s">
        <v>90</v>
      </c>
      <c r="K642" s="0" t="s">
        <v>898</v>
      </c>
      <c r="L642" s="0" t="n">
        <v>608254</v>
      </c>
      <c r="N642" s="0" t="n">
        <v>1013</v>
      </c>
      <c r="O642" s="0" t="s">
        <v>899</v>
      </c>
      <c r="P642" s="0" t="s">
        <v>899</v>
      </c>
      <c r="Q642" s="0" t="n">
        <v>1</v>
      </c>
      <c r="X642" s="0" t="n">
        <v>0.01</v>
      </c>
      <c r="Y642" s="0" t="n">
        <v>0</v>
      </c>
      <c r="Z642" s="0" t="n">
        <v>0</v>
      </c>
      <c r="AA642" s="0" t="n">
        <v>0</v>
      </c>
      <c r="AB642" s="0" t="n">
        <v>0</v>
      </c>
      <c r="AC642" s="0" t="n">
        <v>0</v>
      </c>
      <c r="AD642" s="0" t="n">
        <v>1</v>
      </c>
      <c r="AE642" s="0" t="n">
        <v>2</v>
      </c>
      <c r="AF642" s="0" t="s">
        <v>191</v>
      </c>
      <c r="AG642" s="0" t="n">
        <v>0.02</v>
      </c>
      <c r="AH642" s="0" t="n">
        <v>2</v>
      </c>
      <c r="AI642" s="0" t="n">
        <v>10006668</v>
      </c>
      <c r="AJ642" s="0" t="n">
        <v>642</v>
      </c>
      <c r="AK642" s="0" t="n">
        <v>0</v>
      </c>
      <c r="AL642" s="0" t="n">
        <v>0</v>
      </c>
      <c r="AM642" s="0" t="n">
        <v>0</v>
      </c>
      <c r="AN642" s="0" t="n">
        <v>0</v>
      </c>
      <c r="AO642" s="0" t="n">
        <v>0</v>
      </c>
      <c r="AP642" s="0" t="n">
        <v>0</v>
      </c>
      <c r="AQ642" s="0" t="n">
        <v>0</v>
      </c>
      <c r="AR642" s="0" t="n">
        <v>0</v>
      </c>
    </row>
    <row r="643" customFormat="false" ht="12.75" hidden="false" customHeight="false" outlineLevel="0" collapsed="false">
      <c r="A643" s="0" t="n">
        <f aca="false">ROW(Source!A789)</f>
        <v>789</v>
      </c>
      <c r="B643" s="0" t="n">
        <v>10006669</v>
      </c>
      <c r="C643" s="0" t="n">
        <v>10006666</v>
      </c>
      <c r="D643" s="0" t="n">
        <v>6957816</v>
      </c>
      <c r="E643" s="0" t="n">
        <v>1</v>
      </c>
      <c r="F643" s="0" t="n">
        <v>1</v>
      </c>
      <c r="G643" s="0" t="n">
        <v>1</v>
      </c>
      <c r="H643" s="0" t="n">
        <v>2</v>
      </c>
      <c r="I643" s="0" t="s">
        <v>900</v>
      </c>
      <c r="J643" s="0" t="s">
        <v>900</v>
      </c>
      <c r="K643" s="0" t="s">
        <v>901</v>
      </c>
      <c r="L643" s="0" t="n">
        <v>1480</v>
      </c>
      <c r="N643" s="0" t="n">
        <v>1013</v>
      </c>
      <c r="O643" s="0" t="s">
        <v>902</v>
      </c>
      <c r="P643" s="0" t="s">
        <v>903</v>
      </c>
      <c r="Q643" s="0" t="n">
        <v>1</v>
      </c>
      <c r="X643" s="0" t="n">
        <v>0.01</v>
      </c>
      <c r="Y643" s="0" t="n">
        <v>0</v>
      </c>
      <c r="Z643" s="0" t="n">
        <v>111.55</v>
      </c>
      <c r="AA643" s="0" t="n">
        <v>12.17</v>
      </c>
      <c r="AB643" s="0" t="n">
        <v>0</v>
      </c>
      <c r="AC643" s="0" t="n">
        <v>0</v>
      </c>
      <c r="AD643" s="0" t="n">
        <v>1</v>
      </c>
      <c r="AE643" s="0" t="n">
        <v>0</v>
      </c>
      <c r="AF643" s="0" t="s">
        <v>191</v>
      </c>
      <c r="AG643" s="0" t="n">
        <v>0.02</v>
      </c>
      <c r="AH643" s="0" t="n">
        <v>2</v>
      </c>
      <c r="AI643" s="0" t="n">
        <v>10006669</v>
      </c>
      <c r="AJ643" s="0" t="n">
        <v>643</v>
      </c>
      <c r="AK643" s="0" t="n">
        <v>0</v>
      </c>
      <c r="AL643" s="0" t="n">
        <v>0</v>
      </c>
      <c r="AM643" s="0" t="n">
        <v>0</v>
      </c>
      <c r="AN643" s="0" t="n">
        <v>0</v>
      </c>
      <c r="AO643" s="0" t="n">
        <v>0</v>
      </c>
      <c r="AP643" s="0" t="n">
        <v>0</v>
      </c>
      <c r="AQ643" s="0" t="n">
        <v>0</v>
      </c>
      <c r="AR643" s="0" t="n">
        <v>0</v>
      </c>
    </row>
    <row r="644" customFormat="false" ht="12.75" hidden="false" customHeight="false" outlineLevel="0" collapsed="false">
      <c r="A644" s="0" t="n">
        <f aca="false">ROW(Source!A789)</f>
        <v>789</v>
      </c>
      <c r="B644" s="0" t="n">
        <v>10006670</v>
      </c>
      <c r="C644" s="0" t="n">
        <v>10006666</v>
      </c>
      <c r="D644" s="0" t="n">
        <v>6957841</v>
      </c>
      <c r="E644" s="0" t="n">
        <v>1</v>
      </c>
      <c r="F644" s="0" t="n">
        <v>1</v>
      </c>
      <c r="G644" s="0" t="n">
        <v>1</v>
      </c>
      <c r="H644" s="0" t="n">
        <v>2</v>
      </c>
      <c r="I644" s="0" t="s">
        <v>942</v>
      </c>
      <c r="J644" s="0" t="s">
        <v>942</v>
      </c>
      <c r="K644" s="0" t="s">
        <v>943</v>
      </c>
      <c r="L644" s="0" t="n">
        <v>1480</v>
      </c>
      <c r="N644" s="0" t="n">
        <v>1013</v>
      </c>
      <c r="O644" s="0" t="s">
        <v>902</v>
      </c>
      <c r="P644" s="0" t="s">
        <v>903</v>
      </c>
      <c r="Q644" s="0" t="n">
        <v>1</v>
      </c>
      <c r="X644" s="0" t="n">
        <v>0.01</v>
      </c>
      <c r="Y644" s="0" t="n">
        <v>0</v>
      </c>
      <c r="Z644" s="0" t="n">
        <v>2.31</v>
      </c>
      <c r="AA644" s="0" t="n">
        <v>0</v>
      </c>
      <c r="AB644" s="0" t="n">
        <v>0</v>
      </c>
      <c r="AC644" s="0" t="n">
        <v>0</v>
      </c>
      <c r="AD644" s="0" t="n">
        <v>1</v>
      </c>
      <c r="AE644" s="0" t="n">
        <v>0</v>
      </c>
      <c r="AF644" s="0" t="s">
        <v>191</v>
      </c>
      <c r="AG644" s="0" t="n">
        <v>0.02</v>
      </c>
      <c r="AH644" s="0" t="n">
        <v>2</v>
      </c>
      <c r="AI644" s="0" t="n">
        <v>10006670</v>
      </c>
      <c r="AJ644" s="0" t="n">
        <v>644</v>
      </c>
      <c r="AK644" s="0" t="n">
        <v>0</v>
      </c>
      <c r="AL644" s="0" t="n">
        <v>0</v>
      </c>
      <c r="AM644" s="0" t="n">
        <v>0</v>
      </c>
      <c r="AN644" s="0" t="n">
        <v>0</v>
      </c>
      <c r="AO644" s="0" t="n">
        <v>0</v>
      </c>
      <c r="AP644" s="0" t="n">
        <v>0</v>
      </c>
      <c r="AQ644" s="0" t="n">
        <v>0</v>
      </c>
      <c r="AR644" s="0" t="n">
        <v>0</v>
      </c>
    </row>
    <row r="645" customFormat="false" ht="12.75" hidden="false" customHeight="false" outlineLevel="0" collapsed="false">
      <c r="A645" s="0" t="n">
        <f aca="false">ROW(Source!A789)</f>
        <v>789</v>
      </c>
      <c r="B645" s="0" t="n">
        <v>10006671</v>
      </c>
      <c r="C645" s="0" t="n">
        <v>10006666</v>
      </c>
      <c r="D645" s="0" t="n">
        <v>6959786</v>
      </c>
      <c r="E645" s="0" t="n">
        <v>1</v>
      </c>
      <c r="F645" s="0" t="n">
        <v>1</v>
      </c>
      <c r="G645" s="0" t="n">
        <v>1</v>
      </c>
      <c r="H645" s="0" t="n">
        <v>2</v>
      </c>
      <c r="I645" s="0" t="s">
        <v>1294</v>
      </c>
      <c r="J645" s="0" t="s">
        <v>1294</v>
      </c>
      <c r="K645" s="0" t="s">
        <v>1295</v>
      </c>
      <c r="L645" s="0" t="n">
        <v>1480</v>
      </c>
      <c r="N645" s="0" t="n">
        <v>1013</v>
      </c>
      <c r="O645" s="0" t="s">
        <v>902</v>
      </c>
      <c r="P645" s="0" t="s">
        <v>903</v>
      </c>
      <c r="Q645" s="0" t="n">
        <v>1</v>
      </c>
      <c r="X645" s="0" t="n">
        <v>1.12</v>
      </c>
      <c r="Y645" s="0" t="n">
        <v>0</v>
      </c>
      <c r="Z645" s="0" t="n">
        <v>7.12</v>
      </c>
      <c r="AA645" s="0" t="n">
        <v>0</v>
      </c>
      <c r="AB645" s="0" t="n">
        <v>0</v>
      </c>
      <c r="AC645" s="0" t="n">
        <v>0</v>
      </c>
      <c r="AD645" s="0" t="n">
        <v>1</v>
      </c>
      <c r="AE645" s="0" t="n">
        <v>0</v>
      </c>
      <c r="AF645" s="0" t="s">
        <v>191</v>
      </c>
      <c r="AG645" s="0" t="n">
        <v>2.24</v>
      </c>
      <c r="AH645" s="0" t="n">
        <v>2</v>
      </c>
      <c r="AI645" s="0" t="n">
        <v>10006671</v>
      </c>
      <c r="AJ645" s="0" t="n">
        <v>645</v>
      </c>
      <c r="AK645" s="0" t="n">
        <v>0</v>
      </c>
      <c r="AL645" s="0" t="n">
        <v>0</v>
      </c>
      <c r="AM645" s="0" t="n">
        <v>0</v>
      </c>
      <c r="AN645" s="0" t="n">
        <v>0</v>
      </c>
      <c r="AO645" s="0" t="n">
        <v>0</v>
      </c>
      <c r="AP645" s="0" t="n">
        <v>0</v>
      </c>
      <c r="AQ645" s="0" t="n">
        <v>0</v>
      </c>
      <c r="AR645" s="0" t="n">
        <v>0</v>
      </c>
    </row>
    <row r="646" customFormat="false" ht="12.75" hidden="false" customHeight="false" outlineLevel="0" collapsed="false">
      <c r="A646" s="0" t="n">
        <f aca="false">ROW(Source!A789)</f>
        <v>789</v>
      </c>
      <c r="B646" s="0" t="n">
        <v>10006672</v>
      </c>
      <c r="C646" s="0" t="n">
        <v>10006666</v>
      </c>
      <c r="D646" s="0" t="n">
        <v>6960159</v>
      </c>
      <c r="E646" s="0" t="n">
        <v>1</v>
      </c>
      <c r="F646" s="0" t="n">
        <v>1</v>
      </c>
      <c r="G646" s="0" t="n">
        <v>1</v>
      </c>
      <c r="H646" s="0" t="n">
        <v>2</v>
      </c>
      <c r="I646" s="0" t="s">
        <v>1020</v>
      </c>
      <c r="J646" s="0" t="s">
        <v>1020</v>
      </c>
      <c r="K646" s="0" t="s">
        <v>1021</v>
      </c>
      <c r="L646" s="0" t="n">
        <v>1480</v>
      </c>
      <c r="N646" s="0" t="n">
        <v>1013</v>
      </c>
      <c r="O646" s="0" t="s">
        <v>902</v>
      </c>
      <c r="P646" s="0" t="s">
        <v>903</v>
      </c>
      <c r="Q646" s="0" t="n">
        <v>1</v>
      </c>
      <c r="X646" s="0" t="n">
        <v>0.01</v>
      </c>
      <c r="Y646" s="0" t="n">
        <v>0</v>
      </c>
      <c r="Z646" s="0" t="n">
        <v>96.34</v>
      </c>
      <c r="AA646" s="0" t="n">
        <v>0</v>
      </c>
      <c r="AB646" s="0" t="n">
        <v>0</v>
      </c>
      <c r="AC646" s="0" t="n">
        <v>0</v>
      </c>
      <c r="AD646" s="0" t="n">
        <v>1</v>
      </c>
      <c r="AE646" s="0" t="n">
        <v>0</v>
      </c>
      <c r="AF646" s="0" t="s">
        <v>191</v>
      </c>
      <c r="AG646" s="0" t="n">
        <v>0.02</v>
      </c>
      <c r="AH646" s="0" t="n">
        <v>2</v>
      </c>
      <c r="AI646" s="0" t="n">
        <v>10006672</v>
      </c>
      <c r="AJ646" s="0" t="n">
        <v>646</v>
      </c>
      <c r="AK646" s="0" t="n">
        <v>0</v>
      </c>
      <c r="AL646" s="0" t="n">
        <v>0</v>
      </c>
      <c r="AM646" s="0" t="n">
        <v>0</v>
      </c>
      <c r="AN646" s="0" t="n">
        <v>0</v>
      </c>
      <c r="AO646" s="0" t="n">
        <v>0</v>
      </c>
      <c r="AP646" s="0" t="n">
        <v>0</v>
      </c>
      <c r="AQ646" s="0" t="n">
        <v>0</v>
      </c>
      <c r="AR646" s="0" t="n">
        <v>0</v>
      </c>
    </row>
    <row r="647" customFormat="false" ht="12.75" hidden="false" customHeight="false" outlineLevel="0" collapsed="false">
      <c r="A647" s="0" t="n">
        <f aca="false">ROW(Source!A789)</f>
        <v>789</v>
      </c>
      <c r="B647" s="0" t="n">
        <v>10006673</v>
      </c>
      <c r="C647" s="0" t="n">
        <v>10006666</v>
      </c>
      <c r="D647" s="0" t="n">
        <v>6893354</v>
      </c>
      <c r="E647" s="0" t="n">
        <v>1</v>
      </c>
      <c r="F647" s="0" t="n">
        <v>1</v>
      </c>
      <c r="G647" s="0" t="n">
        <v>1</v>
      </c>
      <c r="H647" s="0" t="n">
        <v>3</v>
      </c>
      <c r="I647" s="0" t="s">
        <v>1296</v>
      </c>
      <c r="J647" s="0" t="s">
        <v>1296</v>
      </c>
      <c r="K647" s="0" t="s">
        <v>1297</v>
      </c>
      <c r="L647" s="0" t="n">
        <v>1348</v>
      </c>
      <c r="N647" s="0" t="n">
        <v>1009</v>
      </c>
      <c r="O647" s="0" t="s">
        <v>592</v>
      </c>
      <c r="P647" s="0" t="s">
        <v>592</v>
      </c>
      <c r="Q647" s="0" t="n">
        <v>1000</v>
      </c>
      <c r="X647" s="0" t="n">
        <v>0.012</v>
      </c>
      <c r="Y647" s="0" t="n">
        <v>18440</v>
      </c>
      <c r="Z647" s="0" t="n">
        <v>0</v>
      </c>
      <c r="AA647" s="0" t="n">
        <v>0</v>
      </c>
      <c r="AB647" s="0" t="n">
        <v>0</v>
      </c>
      <c r="AC647" s="0" t="n">
        <v>0</v>
      </c>
      <c r="AD647" s="0" t="n">
        <v>1</v>
      </c>
      <c r="AE647" s="0" t="n">
        <v>0</v>
      </c>
      <c r="AF647" s="0" t="s">
        <v>191</v>
      </c>
      <c r="AG647" s="0" t="n">
        <v>0.024</v>
      </c>
      <c r="AH647" s="0" t="n">
        <v>2</v>
      </c>
      <c r="AI647" s="0" t="n">
        <v>10006673</v>
      </c>
      <c r="AJ647" s="0" t="n">
        <v>647</v>
      </c>
      <c r="AK647" s="0" t="n">
        <v>0</v>
      </c>
      <c r="AL647" s="0" t="n">
        <v>0</v>
      </c>
      <c r="AM647" s="0" t="n">
        <v>0</v>
      </c>
      <c r="AN647" s="0" t="n">
        <v>0</v>
      </c>
      <c r="AO647" s="0" t="n">
        <v>0</v>
      </c>
      <c r="AP647" s="0" t="n">
        <v>0</v>
      </c>
      <c r="AQ647" s="0" t="n">
        <v>0</v>
      </c>
      <c r="AR647" s="0" t="n">
        <v>0</v>
      </c>
    </row>
    <row r="648" customFormat="false" ht="12.75" hidden="false" customHeight="false" outlineLevel="0" collapsed="false">
      <c r="A648" s="0" t="n">
        <f aca="false">ROW(Source!A789)</f>
        <v>789</v>
      </c>
      <c r="B648" s="0" t="n">
        <v>10006674</v>
      </c>
      <c r="C648" s="0" t="n">
        <v>10006666</v>
      </c>
      <c r="D648" s="0" t="n">
        <v>6893465</v>
      </c>
      <c r="E648" s="0" t="n">
        <v>1</v>
      </c>
      <c r="F648" s="0" t="n">
        <v>1</v>
      </c>
      <c r="G648" s="0" t="n">
        <v>1</v>
      </c>
      <c r="H648" s="0" t="n">
        <v>3</v>
      </c>
      <c r="I648" s="0" t="s">
        <v>1298</v>
      </c>
      <c r="J648" s="0" t="s">
        <v>1298</v>
      </c>
      <c r="K648" s="0" t="s">
        <v>1299</v>
      </c>
      <c r="L648" s="0" t="n">
        <v>1348</v>
      </c>
      <c r="N648" s="0" t="n">
        <v>1009</v>
      </c>
      <c r="O648" s="0" t="s">
        <v>592</v>
      </c>
      <c r="P648" s="0" t="s">
        <v>592</v>
      </c>
      <c r="Q648" s="0" t="n">
        <v>1000</v>
      </c>
      <c r="X648" s="0" t="n">
        <v>0.002</v>
      </c>
      <c r="Y648" s="0" t="n">
        <v>14540</v>
      </c>
      <c r="Z648" s="0" t="n">
        <v>0</v>
      </c>
      <c r="AA648" s="0" t="n">
        <v>0</v>
      </c>
      <c r="AB648" s="0" t="n">
        <v>0</v>
      </c>
      <c r="AC648" s="0" t="n">
        <v>0</v>
      </c>
      <c r="AD648" s="0" t="n">
        <v>1</v>
      </c>
      <c r="AE648" s="0" t="n">
        <v>0</v>
      </c>
      <c r="AF648" s="0" t="s">
        <v>191</v>
      </c>
      <c r="AG648" s="0" t="n">
        <v>0.004</v>
      </c>
      <c r="AH648" s="0" t="n">
        <v>2</v>
      </c>
      <c r="AI648" s="0" t="n">
        <v>10006674</v>
      </c>
      <c r="AJ648" s="0" t="n">
        <v>648</v>
      </c>
      <c r="AK648" s="0" t="n">
        <v>0</v>
      </c>
      <c r="AL648" s="0" t="n">
        <v>0</v>
      </c>
      <c r="AM648" s="0" t="n">
        <v>0</v>
      </c>
      <c r="AN648" s="0" t="n">
        <v>0</v>
      </c>
      <c r="AO648" s="0" t="n">
        <v>0</v>
      </c>
      <c r="AP648" s="0" t="n">
        <v>0</v>
      </c>
      <c r="AQ648" s="0" t="n">
        <v>0</v>
      </c>
      <c r="AR648" s="0" t="n">
        <v>0</v>
      </c>
    </row>
    <row r="649" customFormat="false" ht="12.75" hidden="false" customHeight="false" outlineLevel="0" collapsed="false">
      <c r="A649" s="0" t="n">
        <f aca="false">ROW(Source!A790)</f>
        <v>790</v>
      </c>
      <c r="B649" s="0" t="n">
        <v>10006677</v>
      </c>
      <c r="C649" s="0" t="n">
        <v>10006675</v>
      </c>
      <c r="D649" s="0" t="n">
        <v>5180592</v>
      </c>
      <c r="E649" s="0" t="n">
        <v>1</v>
      </c>
      <c r="F649" s="0" t="n">
        <v>1</v>
      </c>
      <c r="G649" s="0" t="n">
        <v>1</v>
      </c>
      <c r="H649" s="0" t="n">
        <v>1</v>
      </c>
      <c r="I649" s="0" t="s">
        <v>1300</v>
      </c>
      <c r="K649" s="0" t="s">
        <v>941</v>
      </c>
      <c r="L649" s="0" t="n">
        <v>1476</v>
      </c>
      <c r="N649" s="0" t="n">
        <v>1013</v>
      </c>
      <c r="O649" s="0" t="s">
        <v>896</v>
      </c>
      <c r="P649" s="0" t="s">
        <v>897</v>
      </c>
      <c r="Q649" s="0" t="n">
        <v>1</v>
      </c>
      <c r="X649" s="0" t="n">
        <v>3.83</v>
      </c>
      <c r="Y649" s="0" t="n">
        <v>0</v>
      </c>
      <c r="Z649" s="0" t="n">
        <v>0</v>
      </c>
      <c r="AA649" s="0" t="n">
        <v>0</v>
      </c>
      <c r="AB649" s="0" t="n">
        <v>12.4</v>
      </c>
      <c r="AC649" s="0" t="n">
        <v>0</v>
      </c>
      <c r="AD649" s="0" t="n">
        <v>1</v>
      </c>
      <c r="AE649" s="0" t="n">
        <v>1</v>
      </c>
      <c r="AG649" s="0" t="n">
        <v>3.83</v>
      </c>
      <c r="AH649" s="0" t="n">
        <v>2</v>
      </c>
      <c r="AI649" s="0" t="n">
        <v>10006677</v>
      </c>
      <c r="AJ649" s="0" t="n">
        <v>649</v>
      </c>
      <c r="AK649" s="0" t="n">
        <v>0</v>
      </c>
      <c r="AL649" s="0" t="n">
        <v>0</v>
      </c>
      <c r="AM649" s="0" t="n">
        <v>0</v>
      </c>
      <c r="AN649" s="0" t="n">
        <v>0</v>
      </c>
      <c r="AO649" s="0" t="n">
        <v>0</v>
      </c>
      <c r="AP649" s="0" t="n">
        <v>0</v>
      </c>
      <c r="AQ649" s="0" t="n">
        <v>0</v>
      </c>
      <c r="AR649" s="0" t="n">
        <v>0</v>
      </c>
    </row>
    <row r="650" customFormat="false" ht="12.75" hidden="false" customHeight="false" outlineLevel="0" collapsed="false">
      <c r="A650" s="0" t="n">
        <f aca="false">ROW(Source!A790)</f>
        <v>790</v>
      </c>
      <c r="B650" s="0" t="n">
        <v>10006678</v>
      </c>
      <c r="C650" s="0" t="n">
        <v>10006675</v>
      </c>
      <c r="D650" s="0" t="n">
        <v>121548</v>
      </c>
      <c r="E650" s="0" t="n">
        <v>1</v>
      </c>
      <c r="F650" s="0" t="n">
        <v>1</v>
      </c>
      <c r="G650" s="0" t="n">
        <v>1</v>
      </c>
      <c r="H650" s="0" t="n">
        <v>1</v>
      </c>
      <c r="I650" s="0" t="s">
        <v>90</v>
      </c>
      <c r="K650" s="0" t="s">
        <v>898</v>
      </c>
      <c r="L650" s="0" t="n">
        <v>608254</v>
      </c>
      <c r="N650" s="0" t="n">
        <v>1013</v>
      </c>
      <c r="O650" s="0" t="s">
        <v>899</v>
      </c>
      <c r="P650" s="0" t="s">
        <v>899</v>
      </c>
      <c r="Q650" s="0" t="n">
        <v>1</v>
      </c>
      <c r="X650" s="0" t="n">
        <v>0.01</v>
      </c>
      <c r="Y650" s="0" t="n">
        <v>0</v>
      </c>
      <c r="Z650" s="0" t="n">
        <v>0</v>
      </c>
      <c r="AA650" s="0" t="n">
        <v>0</v>
      </c>
      <c r="AB650" s="0" t="n">
        <v>0</v>
      </c>
      <c r="AC650" s="0" t="n">
        <v>0</v>
      </c>
      <c r="AD650" s="0" t="n">
        <v>1</v>
      </c>
      <c r="AE650" s="0" t="n">
        <v>2</v>
      </c>
      <c r="AG650" s="0" t="n">
        <v>0.01</v>
      </c>
      <c r="AH650" s="0" t="n">
        <v>2</v>
      </c>
      <c r="AI650" s="0" t="n">
        <v>10006678</v>
      </c>
      <c r="AJ650" s="0" t="n">
        <v>650</v>
      </c>
      <c r="AK650" s="0" t="n">
        <v>0</v>
      </c>
      <c r="AL650" s="0" t="n">
        <v>0</v>
      </c>
      <c r="AM650" s="0" t="n">
        <v>0</v>
      </c>
      <c r="AN650" s="0" t="n">
        <v>0</v>
      </c>
      <c r="AO650" s="0" t="n">
        <v>0</v>
      </c>
      <c r="AP650" s="0" t="n">
        <v>0</v>
      </c>
      <c r="AQ650" s="0" t="n">
        <v>0</v>
      </c>
      <c r="AR650" s="0" t="n">
        <v>0</v>
      </c>
    </row>
    <row r="651" customFormat="false" ht="12.75" hidden="false" customHeight="false" outlineLevel="0" collapsed="false">
      <c r="A651" s="0" t="n">
        <f aca="false">ROW(Source!A790)</f>
        <v>790</v>
      </c>
      <c r="B651" s="0" t="n">
        <v>10006679</v>
      </c>
      <c r="C651" s="0" t="n">
        <v>10006675</v>
      </c>
      <c r="D651" s="0" t="n">
        <v>6957816</v>
      </c>
      <c r="E651" s="0" t="n">
        <v>1</v>
      </c>
      <c r="F651" s="0" t="n">
        <v>1</v>
      </c>
      <c r="G651" s="0" t="n">
        <v>1</v>
      </c>
      <c r="H651" s="0" t="n">
        <v>2</v>
      </c>
      <c r="I651" s="0" t="s">
        <v>900</v>
      </c>
      <c r="J651" s="0" t="s">
        <v>900</v>
      </c>
      <c r="K651" s="0" t="s">
        <v>901</v>
      </c>
      <c r="L651" s="0" t="n">
        <v>1480</v>
      </c>
      <c r="N651" s="0" t="n">
        <v>1013</v>
      </c>
      <c r="O651" s="0" t="s">
        <v>902</v>
      </c>
      <c r="P651" s="0" t="s">
        <v>903</v>
      </c>
      <c r="Q651" s="0" t="n">
        <v>1</v>
      </c>
      <c r="X651" s="0" t="n">
        <v>0.01</v>
      </c>
      <c r="Y651" s="0" t="n">
        <v>0</v>
      </c>
      <c r="Z651" s="0" t="n">
        <v>111.55</v>
      </c>
      <c r="AA651" s="0" t="n">
        <v>12.17</v>
      </c>
      <c r="AB651" s="0" t="n">
        <v>0</v>
      </c>
      <c r="AC651" s="0" t="n">
        <v>0</v>
      </c>
      <c r="AD651" s="0" t="n">
        <v>1</v>
      </c>
      <c r="AE651" s="0" t="n">
        <v>0</v>
      </c>
      <c r="AG651" s="0" t="n">
        <v>0.01</v>
      </c>
      <c r="AH651" s="0" t="n">
        <v>2</v>
      </c>
      <c r="AI651" s="0" t="n">
        <v>10006679</v>
      </c>
      <c r="AJ651" s="0" t="n">
        <v>651</v>
      </c>
      <c r="AK651" s="0" t="n">
        <v>0</v>
      </c>
      <c r="AL651" s="0" t="n">
        <v>0</v>
      </c>
      <c r="AM651" s="0" t="n">
        <v>0</v>
      </c>
      <c r="AN651" s="0" t="n">
        <v>0</v>
      </c>
      <c r="AO651" s="0" t="n">
        <v>0</v>
      </c>
      <c r="AP651" s="0" t="n">
        <v>0</v>
      </c>
      <c r="AQ651" s="0" t="n">
        <v>0</v>
      </c>
      <c r="AR651" s="0" t="n">
        <v>0</v>
      </c>
    </row>
    <row r="652" customFormat="false" ht="12.75" hidden="false" customHeight="false" outlineLevel="0" collapsed="false">
      <c r="A652" s="0" t="n">
        <f aca="false">ROW(Source!A790)</f>
        <v>790</v>
      </c>
      <c r="B652" s="0" t="n">
        <v>10006680</v>
      </c>
      <c r="C652" s="0" t="n">
        <v>10006675</v>
      </c>
      <c r="D652" s="0" t="n">
        <v>6957841</v>
      </c>
      <c r="E652" s="0" t="n">
        <v>1</v>
      </c>
      <c r="F652" s="0" t="n">
        <v>1</v>
      </c>
      <c r="G652" s="0" t="n">
        <v>1</v>
      </c>
      <c r="H652" s="0" t="n">
        <v>2</v>
      </c>
      <c r="I652" s="0" t="s">
        <v>942</v>
      </c>
      <c r="J652" s="0" t="s">
        <v>942</v>
      </c>
      <c r="K652" s="0" t="s">
        <v>943</v>
      </c>
      <c r="L652" s="0" t="n">
        <v>1480</v>
      </c>
      <c r="N652" s="0" t="n">
        <v>1013</v>
      </c>
      <c r="O652" s="0" t="s">
        <v>902</v>
      </c>
      <c r="P652" s="0" t="s">
        <v>903</v>
      </c>
      <c r="Q652" s="0" t="n">
        <v>1</v>
      </c>
      <c r="X652" s="0" t="n">
        <v>0.01</v>
      </c>
      <c r="Y652" s="0" t="n">
        <v>0</v>
      </c>
      <c r="Z652" s="0" t="n">
        <v>2.31</v>
      </c>
      <c r="AA652" s="0" t="n">
        <v>0</v>
      </c>
      <c r="AB652" s="0" t="n">
        <v>0</v>
      </c>
      <c r="AC652" s="0" t="n">
        <v>0</v>
      </c>
      <c r="AD652" s="0" t="n">
        <v>1</v>
      </c>
      <c r="AE652" s="0" t="n">
        <v>0</v>
      </c>
      <c r="AG652" s="0" t="n">
        <v>0.01</v>
      </c>
      <c r="AH652" s="0" t="n">
        <v>2</v>
      </c>
      <c r="AI652" s="0" t="n">
        <v>10006680</v>
      </c>
      <c r="AJ652" s="0" t="n">
        <v>652</v>
      </c>
      <c r="AK652" s="0" t="n">
        <v>0</v>
      </c>
      <c r="AL652" s="0" t="n">
        <v>0</v>
      </c>
      <c r="AM652" s="0" t="n">
        <v>0</v>
      </c>
      <c r="AN652" s="0" t="n">
        <v>0</v>
      </c>
      <c r="AO652" s="0" t="n">
        <v>0</v>
      </c>
      <c r="AP652" s="0" t="n">
        <v>0</v>
      </c>
      <c r="AQ652" s="0" t="n">
        <v>0</v>
      </c>
      <c r="AR652" s="0" t="n">
        <v>0</v>
      </c>
    </row>
    <row r="653" customFormat="false" ht="12.75" hidden="false" customHeight="false" outlineLevel="0" collapsed="false">
      <c r="A653" s="0" t="n">
        <f aca="false">ROW(Source!A790)</f>
        <v>790</v>
      </c>
      <c r="B653" s="0" t="n">
        <v>10006681</v>
      </c>
      <c r="C653" s="0" t="n">
        <v>10006675</v>
      </c>
      <c r="D653" s="0" t="n">
        <v>6959786</v>
      </c>
      <c r="E653" s="0" t="n">
        <v>1</v>
      </c>
      <c r="F653" s="0" t="n">
        <v>1</v>
      </c>
      <c r="G653" s="0" t="n">
        <v>1</v>
      </c>
      <c r="H653" s="0" t="n">
        <v>2</v>
      </c>
      <c r="I653" s="0" t="s">
        <v>1294</v>
      </c>
      <c r="J653" s="0" t="s">
        <v>1294</v>
      </c>
      <c r="K653" s="0" t="s">
        <v>1295</v>
      </c>
      <c r="L653" s="0" t="n">
        <v>1480</v>
      </c>
      <c r="N653" s="0" t="n">
        <v>1013</v>
      </c>
      <c r="O653" s="0" t="s">
        <v>902</v>
      </c>
      <c r="P653" s="0" t="s">
        <v>903</v>
      </c>
      <c r="Q653" s="0" t="n">
        <v>1</v>
      </c>
      <c r="X653" s="0" t="n">
        <v>0.65</v>
      </c>
      <c r="Y653" s="0" t="n">
        <v>0</v>
      </c>
      <c r="Z653" s="0" t="n">
        <v>7.12</v>
      </c>
      <c r="AA653" s="0" t="n">
        <v>0</v>
      </c>
      <c r="AB653" s="0" t="n">
        <v>0</v>
      </c>
      <c r="AC653" s="0" t="n">
        <v>0</v>
      </c>
      <c r="AD653" s="0" t="n">
        <v>1</v>
      </c>
      <c r="AE653" s="0" t="n">
        <v>0</v>
      </c>
      <c r="AG653" s="0" t="n">
        <v>0.65</v>
      </c>
      <c r="AH653" s="0" t="n">
        <v>2</v>
      </c>
      <c r="AI653" s="0" t="n">
        <v>10006681</v>
      </c>
      <c r="AJ653" s="0" t="n">
        <v>653</v>
      </c>
      <c r="AK653" s="0" t="n">
        <v>0</v>
      </c>
      <c r="AL653" s="0" t="n">
        <v>0</v>
      </c>
      <c r="AM653" s="0" t="n">
        <v>0</v>
      </c>
      <c r="AN653" s="0" t="n">
        <v>0</v>
      </c>
      <c r="AO653" s="0" t="n">
        <v>0</v>
      </c>
      <c r="AP653" s="0" t="n">
        <v>0</v>
      </c>
      <c r="AQ653" s="0" t="n">
        <v>0</v>
      </c>
      <c r="AR653" s="0" t="n">
        <v>0</v>
      </c>
    </row>
    <row r="654" customFormat="false" ht="12.75" hidden="false" customHeight="false" outlineLevel="0" collapsed="false">
      <c r="A654" s="0" t="n">
        <f aca="false">ROW(Source!A790)</f>
        <v>790</v>
      </c>
      <c r="B654" s="0" t="n">
        <v>10006682</v>
      </c>
      <c r="C654" s="0" t="n">
        <v>10006675</v>
      </c>
      <c r="D654" s="0" t="n">
        <v>6960159</v>
      </c>
      <c r="E654" s="0" t="n">
        <v>1</v>
      </c>
      <c r="F654" s="0" t="n">
        <v>1</v>
      </c>
      <c r="G654" s="0" t="n">
        <v>1</v>
      </c>
      <c r="H654" s="0" t="n">
        <v>2</v>
      </c>
      <c r="I654" s="0" t="s">
        <v>1020</v>
      </c>
      <c r="J654" s="0" t="s">
        <v>1020</v>
      </c>
      <c r="K654" s="0" t="s">
        <v>1021</v>
      </c>
      <c r="L654" s="0" t="n">
        <v>1480</v>
      </c>
      <c r="N654" s="0" t="n">
        <v>1013</v>
      </c>
      <c r="O654" s="0" t="s">
        <v>902</v>
      </c>
      <c r="P654" s="0" t="s">
        <v>903</v>
      </c>
      <c r="Q654" s="0" t="n">
        <v>1</v>
      </c>
      <c r="X654" s="0" t="n">
        <v>0.01</v>
      </c>
      <c r="Y654" s="0" t="n">
        <v>0</v>
      </c>
      <c r="Z654" s="0" t="n">
        <v>96.34</v>
      </c>
      <c r="AA654" s="0" t="n">
        <v>0</v>
      </c>
      <c r="AB654" s="0" t="n">
        <v>0</v>
      </c>
      <c r="AC654" s="0" t="n">
        <v>0</v>
      </c>
      <c r="AD654" s="0" t="n">
        <v>1</v>
      </c>
      <c r="AE654" s="0" t="n">
        <v>0</v>
      </c>
      <c r="AG654" s="0" t="n">
        <v>0.01</v>
      </c>
      <c r="AH654" s="0" t="n">
        <v>2</v>
      </c>
      <c r="AI654" s="0" t="n">
        <v>10006682</v>
      </c>
      <c r="AJ654" s="0" t="n">
        <v>654</v>
      </c>
      <c r="AK654" s="0" t="n">
        <v>0</v>
      </c>
      <c r="AL654" s="0" t="n">
        <v>0</v>
      </c>
      <c r="AM654" s="0" t="n">
        <v>0</v>
      </c>
      <c r="AN654" s="0" t="n">
        <v>0</v>
      </c>
      <c r="AO654" s="0" t="n">
        <v>0</v>
      </c>
      <c r="AP654" s="0" t="n">
        <v>0</v>
      </c>
      <c r="AQ654" s="0" t="n">
        <v>0</v>
      </c>
      <c r="AR654" s="0" t="n">
        <v>0</v>
      </c>
    </row>
    <row r="655" customFormat="false" ht="12.75" hidden="false" customHeight="false" outlineLevel="0" collapsed="false">
      <c r="A655" s="0" t="n">
        <f aca="false">ROW(Source!A790)</f>
        <v>790</v>
      </c>
      <c r="B655" s="0" t="n">
        <v>10006683</v>
      </c>
      <c r="C655" s="0" t="n">
        <v>10006675</v>
      </c>
      <c r="D655" s="0" t="n">
        <v>6884193</v>
      </c>
      <c r="E655" s="0" t="n">
        <v>1</v>
      </c>
      <c r="F655" s="0" t="n">
        <v>1</v>
      </c>
      <c r="G655" s="0" t="n">
        <v>1</v>
      </c>
      <c r="H655" s="0" t="n">
        <v>3</v>
      </c>
      <c r="I655" s="0" t="s">
        <v>1301</v>
      </c>
      <c r="J655" s="0" t="s">
        <v>1301</v>
      </c>
      <c r="K655" s="0" t="s">
        <v>1302</v>
      </c>
      <c r="L655" s="0" t="n">
        <v>1348</v>
      </c>
      <c r="N655" s="0" t="n">
        <v>1009</v>
      </c>
      <c r="O655" s="0" t="s">
        <v>592</v>
      </c>
      <c r="P655" s="0" t="s">
        <v>592</v>
      </c>
      <c r="Q655" s="0" t="n">
        <v>1000</v>
      </c>
      <c r="X655" s="0" t="n">
        <v>0.0014</v>
      </c>
      <c r="Y655" s="0" t="n">
        <v>10580</v>
      </c>
      <c r="Z655" s="0" t="n">
        <v>0</v>
      </c>
      <c r="AA655" s="0" t="n">
        <v>0</v>
      </c>
      <c r="AB655" s="0" t="n">
        <v>0</v>
      </c>
      <c r="AC655" s="0" t="n">
        <v>0</v>
      </c>
      <c r="AD655" s="0" t="n">
        <v>1</v>
      </c>
      <c r="AE655" s="0" t="n">
        <v>0</v>
      </c>
      <c r="AG655" s="0" t="n">
        <v>0.0014</v>
      </c>
      <c r="AH655" s="0" t="n">
        <v>2</v>
      </c>
      <c r="AI655" s="0" t="n">
        <v>10006683</v>
      </c>
      <c r="AJ655" s="0" t="n">
        <v>655</v>
      </c>
      <c r="AK655" s="0" t="n">
        <v>0</v>
      </c>
      <c r="AL655" s="0" t="n">
        <v>0</v>
      </c>
      <c r="AM655" s="0" t="n">
        <v>0</v>
      </c>
      <c r="AN655" s="0" t="n">
        <v>0</v>
      </c>
      <c r="AO655" s="0" t="n">
        <v>0</v>
      </c>
      <c r="AP655" s="0" t="n">
        <v>0</v>
      </c>
      <c r="AQ655" s="0" t="n">
        <v>0</v>
      </c>
      <c r="AR655" s="0" t="n">
        <v>0</v>
      </c>
    </row>
    <row r="656" customFormat="false" ht="12.75" hidden="false" customHeight="false" outlineLevel="0" collapsed="false">
      <c r="A656" s="0" t="n">
        <f aca="false">ROW(Source!A790)</f>
        <v>790</v>
      </c>
      <c r="B656" s="0" t="n">
        <v>10006684</v>
      </c>
      <c r="C656" s="0" t="n">
        <v>10006675</v>
      </c>
      <c r="D656" s="0" t="n">
        <v>6893751</v>
      </c>
      <c r="E656" s="0" t="n">
        <v>1</v>
      </c>
      <c r="F656" s="0" t="n">
        <v>1</v>
      </c>
      <c r="G656" s="0" t="n">
        <v>1</v>
      </c>
      <c r="H656" s="0" t="n">
        <v>3</v>
      </c>
      <c r="I656" s="0" t="s">
        <v>1303</v>
      </c>
      <c r="J656" s="0" t="s">
        <v>1303</v>
      </c>
      <c r="K656" s="0" t="s">
        <v>1304</v>
      </c>
      <c r="L656" s="0" t="n">
        <v>1348</v>
      </c>
      <c r="N656" s="0" t="n">
        <v>1009</v>
      </c>
      <c r="O656" s="0" t="s">
        <v>592</v>
      </c>
      <c r="P656" s="0" t="s">
        <v>592</v>
      </c>
      <c r="Q656" s="0" t="n">
        <v>1000</v>
      </c>
      <c r="X656" s="0" t="n">
        <v>0.019</v>
      </c>
      <c r="Y656" s="0" t="n">
        <v>32550</v>
      </c>
      <c r="Z656" s="0" t="n">
        <v>0</v>
      </c>
      <c r="AA656" s="0" t="n">
        <v>0</v>
      </c>
      <c r="AB656" s="0" t="n">
        <v>0</v>
      </c>
      <c r="AC656" s="0" t="n">
        <v>0</v>
      </c>
      <c r="AD656" s="0" t="n">
        <v>1</v>
      </c>
      <c r="AE656" s="0" t="n">
        <v>0</v>
      </c>
      <c r="AG656" s="0" t="n">
        <v>0.019</v>
      </c>
      <c r="AH656" s="0" t="n">
        <v>2</v>
      </c>
      <c r="AI656" s="0" t="n">
        <v>10006684</v>
      </c>
      <c r="AJ656" s="0" t="n">
        <v>656</v>
      </c>
      <c r="AK656" s="0" t="n">
        <v>0</v>
      </c>
      <c r="AL656" s="0" t="n">
        <v>0</v>
      </c>
      <c r="AM656" s="0" t="n">
        <v>0</v>
      </c>
      <c r="AN656" s="0" t="n">
        <v>0</v>
      </c>
      <c r="AO656" s="0" t="n">
        <v>0</v>
      </c>
      <c r="AP656" s="0" t="n">
        <v>0</v>
      </c>
      <c r="AQ656" s="0" t="n">
        <v>0</v>
      </c>
      <c r="AR656" s="0" t="n">
        <v>0</v>
      </c>
    </row>
    <row r="657" customFormat="false" ht="12.75" hidden="false" customHeight="false" outlineLevel="0" collapsed="false">
      <c r="A657" s="0" t="n">
        <f aca="false">ROW(Source!A943)</f>
        <v>943</v>
      </c>
      <c r="B657" s="0" t="n">
        <v>10145285</v>
      </c>
      <c r="C657" s="0" t="n">
        <v>10145282</v>
      </c>
      <c r="D657" s="0" t="n">
        <v>5180840</v>
      </c>
      <c r="E657" s="0" t="n">
        <v>1</v>
      </c>
      <c r="F657" s="0" t="n">
        <v>1</v>
      </c>
      <c r="G657" s="0" t="n">
        <v>1</v>
      </c>
      <c r="H657" s="0" t="n">
        <v>1</v>
      </c>
      <c r="I657" s="0" t="s">
        <v>980</v>
      </c>
      <c r="K657" s="0" t="s">
        <v>981</v>
      </c>
      <c r="L657" s="0" t="n">
        <v>1476</v>
      </c>
      <c r="N657" s="0" t="n">
        <v>1013</v>
      </c>
      <c r="O657" s="0" t="s">
        <v>896</v>
      </c>
      <c r="P657" s="0" t="s">
        <v>897</v>
      </c>
      <c r="Q657" s="0" t="n">
        <v>1</v>
      </c>
      <c r="X657" s="0" t="n">
        <v>19</v>
      </c>
      <c r="Y657" s="0" t="n">
        <v>0</v>
      </c>
      <c r="Z657" s="0" t="n">
        <v>0</v>
      </c>
      <c r="AA657" s="0" t="n">
        <v>0</v>
      </c>
      <c r="AB657" s="0" t="n">
        <v>11.9</v>
      </c>
      <c r="AC657" s="0" t="n">
        <v>0</v>
      </c>
      <c r="AD657" s="0" t="n">
        <v>1</v>
      </c>
      <c r="AE657" s="0" t="n">
        <v>1</v>
      </c>
      <c r="AG657" s="0" t="n">
        <v>19</v>
      </c>
      <c r="AH657" s="0" t="n">
        <v>2</v>
      </c>
      <c r="AI657" s="0" t="n">
        <v>10145285</v>
      </c>
      <c r="AJ657" s="0" t="n">
        <v>657</v>
      </c>
      <c r="AK657" s="0" t="n">
        <v>0</v>
      </c>
      <c r="AL657" s="0" t="n">
        <v>0</v>
      </c>
      <c r="AM657" s="0" t="n">
        <v>0</v>
      </c>
      <c r="AN657" s="0" t="n">
        <v>0</v>
      </c>
      <c r="AO657" s="0" t="n">
        <v>0</v>
      </c>
      <c r="AP657" s="0" t="n">
        <v>0</v>
      </c>
      <c r="AQ657" s="0" t="n">
        <v>0</v>
      </c>
      <c r="AR657" s="0" t="n">
        <v>0</v>
      </c>
    </row>
    <row r="658" customFormat="false" ht="12.75" hidden="false" customHeight="false" outlineLevel="0" collapsed="false">
      <c r="A658" s="0" t="n">
        <f aca="false">ROW(Source!A943)</f>
        <v>943</v>
      </c>
      <c r="B658" s="0" t="n">
        <v>10145287</v>
      </c>
      <c r="C658" s="0" t="n">
        <v>10145282</v>
      </c>
      <c r="D658" s="0" t="n">
        <v>121548</v>
      </c>
      <c r="E658" s="0" t="n">
        <v>1</v>
      </c>
      <c r="F658" s="0" t="n">
        <v>1</v>
      </c>
      <c r="G658" s="0" t="n">
        <v>1</v>
      </c>
      <c r="H658" s="0" t="n">
        <v>1</v>
      </c>
      <c r="I658" s="0" t="s">
        <v>90</v>
      </c>
      <c r="K658" s="0" t="s">
        <v>898</v>
      </c>
      <c r="L658" s="0" t="n">
        <v>608254</v>
      </c>
      <c r="N658" s="0" t="n">
        <v>1013</v>
      </c>
      <c r="O658" s="0" t="s">
        <v>899</v>
      </c>
      <c r="P658" s="0" t="s">
        <v>899</v>
      </c>
      <c r="Q658" s="0" t="n">
        <v>1</v>
      </c>
      <c r="X658" s="0" t="n">
        <v>0.47</v>
      </c>
      <c r="Y658" s="0" t="n">
        <v>0</v>
      </c>
      <c r="Z658" s="0" t="n">
        <v>0</v>
      </c>
      <c r="AA658" s="0" t="n">
        <v>0</v>
      </c>
      <c r="AB658" s="0" t="n">
        <v>0</v>
      </c>
      <c r="AC658" s="0" t="n">
        <v>0</v>
      </c>
      <c r="AD658" s="0" t="n">
        <v>1</v>
      </c>
      <c r="AE658" s="0" t="n">
        <v>2</v>
      </c>
      <c r="AG658" s="0" t="n">
        <v>0.47</v>
      </c>
      <c r="AH658" s="0" t="n">
        <v>2</v>
      </c>
      <c r="AI658" s="0" t="n">
        <v>10145287</v>
      </c>
      <c r="AJ658" s="0" t="n">
        <v>658</v>
      </c>
      <c r="AK658" s="0" t="n">
        <v>0</v>
      </c>
      <c r="AL658" s="0" t="n">
        <v>0</v>
      </c>
      <c r="AM658" s="0" t="n">
        <v>0</v>
      </c>
      <c r="AN658" s="0" t="n">
        <v>0</v>
      </c>
      <c r="AO658" s="0" t="n">
        <v>0</v>
      </c>
      <c r="AP658" s="0" t="n">
        <v>0</v>
      </c>
      <c r="AQ658" s="0" t="n">
        <v>0</v>
      </c>
      <c r="AR658" s="0" t="n">
        <v>0</v>
      </c>
    </row>
    <row r="659" customFormat="false" ht="12.75" hidden="false" customHeight="false" outlineLevel="0" collapsed="false">
      <c r="A659" s="0" t="n">
        <f aca="false">ROW(Source!A943)</f>
        <v>943</v>
      </c>
      <c r="B659" s="0" t="n">
        <v>10145289</v>
      </c>
      <c r="C659" s="0" t="n">
        <v>10145282</v>
      </c>
      <c r="D659" s="0" t="n">
        <v>6957688</v>
      </c>
      <c r="E659" s="0" t="n">
        <v>1</v>
      </c>
      <c r="F659" s="0" t="n">
        <v>1</v>
      </c>
      <c r="G659" s="0" t="n">
        <v>1</v>
      </c>
      <c r="H659" s="0" t="n">
        <v>2</v>
      </c>
      <c r="I659" s="0" t="s">
        <v>962</v>
      </c>
      <c r="J659" s="0" t="s">
        <v>962</v>
      </c>
      <c r="K659" s="0" t="s">
        <v>963</v>
      </c>
      <c r="L659" s="0" t="n">
        <v>1480</v>
      </c>
      <c r="N659" s="0" t="n">
        <v>1013</v>
      </c>
      <c r="O659" s="0" t="s">
        <v>902</v>
      </c>
      <c r="P659" s="0" t="s">
        <v>903</v>
      </c>
      <c r="Q659" s="0" t="n">
        <v>1</v>
      </c>
      <c r="X659" s="0" t="n">
        <v>0.47</v>
      </c>
      <c r="Y659" s="0" t="n">
        <v>0</v>
      </c>
      <c r="Z659" s="0" t="n">
        <v>134.07</v>
      </c>
      <c r="AA659" s="0" t="n">
        <v>16.33</v>
      </c>
      <c r="AB659" s="0" t="n">
        <v>0</v>
      </c>
      <c r="AC659" s="0" t="n">
        <v>0</v>
      </c>
      <c r="AD659" s="0" t="n">
        <v>1</v>
      </c>
      <c r="AE659" s="0" t="n">
        <v>0</v>
      </c>
      <c r="AG659" s="0" t="n">
        <v>0.47</v>
      </c>
      <c r="AH659" s="0" t="n">
        <v>2</v>
      </c>
      <c r="AI659" s="0" t="n">
        <v>10145289</v>
      </c>
      <c r="AJ659" s="0" t="n">
        <v>659</v>
      </c>
      <c r="AK659" s="0" t="n">
        <v>0</v>
      </c>
      <c r="AL659" s="0" t="n">
        <v>0</v>
      </c>
      <c r="AM659" s="0" t="n">
        <v>0</v>
      </c>
      <c r="AN659" s="0" t="n">
        <v>0</v>
      </c>
      <c r="AO659" s="0" t="n">
        <v>0</v>
      </c>
      <c r="AP659" s="0" t="n">
        <v>0</v>
      </c>
      <c r="AQ659" s="0" t="n">
        <v>0</v>
      </c>
      <c r="AR659" s="0" t="n">
        <v>0</v>
      </c>
    </row>
    <row r="660" customFormat="false" ht="12.75" hidden="false" customHeight="false" outlineLevel="0" collapsed="false">
      <c r="A660" s="0" t="n">
        <f aca="false">ROW(Source!A943)</f>
        <v>943</v>
      </c>
      <c r="B660" s="0" t="n">
        <v>10145291</v>
      </c>
      <c r="C660" s="0" t="n">
        <v>10145282</v>
      </c>
      <c r="D660" s="0" t="n">
        <v>6957968</v>
      </c>
      <c r="E660" s="0" t="n">
        <v>1</v>
      </c>
      <c r="F660" s="0" t="n">
        <v>1</v>
      </c>
      <c r="G660" s="0" t="n">
        <v>1</v>
      </c>
      <c r="H660" s="0" t="n">
        <v>2</v>
      </c>
      <c r="I660" s="0" t="s">
        <v>926</v>
      </c>
      <c r="J660" s="0" t="s">
        <v>926</v>
      </c>
      <c r="K660" s="0" t="s">
        <v>927</v>
      </c>
      <c r="L660" s="0" t="n">
        <v>1480</v>
      </c>
      <c r="N660" s="0" t="n">
        <v>1013</v>
      </c>
      <c r="O660" s="0" t="s">
        <v>902</v>
      </c>
      <c r="P660" s="0" t="s">
        <v>903</v>
      </c>
      <c r="Q660" s="0" t="n">
        <v>1</v>
      </c>
      <c r="X660" s="0" t="n">
        <v>4.25</v>
      </c>
      <c r="Y660" s="0" t="n">
        <v>0</v>
      </c>
      <c r="Z660" s="0" t="n">
        <v>7.84</v>
      </c>
      <c r="AA660" s="0" t="n">
        <v>0</v>
      </c>
      <c r="AB660" s="0" t="n">
        <v>0</v>
      </c>
      <c r="AC660" s="0" t="n">
        <v>0</v>
      </c>
      <c r="AD660" s="0" t="n">
        <v>1</v>
      </c>
      <c r="AE660" s="0" t="n">
        <v>0</v>
      </c>
      <c r="AG660" s="0" t="n">
        <v>4.25</v>
      </c>
      <c r="AH660" s="0" t="n">
        <v>2</v>
      </c>
      <c r="AI660" s="0" t="n">
        <v>10145291</v>
      </c>
      <c r="AJ660" s="0" t="n">
        <v>660</v>
      </c>
      <c r="AK660" s="0" t="n">
        <v>0</v>
      </c>
      <c r="AL660" s="0" t="n">
        <v>0</v>
      </c>
      <c r="AM660" s="0" t="n">
        <v>0</v>
      </c>
      <c r="AN660" s="0" t="n">
        <v>0</v>
      </c>
      <c r="AO660" s="0" t="n">
        <v>0</v>
      </c>
      <c r="AP660" s="0" t="n">
        <v>0</v>
      </c>
      <c r="AQ660" s="0" t="n">
        <v>0</v>
      </c>
      <c r="AR660" s="0" t="n">
        <v>0</v>
      </c>
    </row>
    <row r="661" customFormat="false" ht="12.75" hidden="false" customHeight="false" outlineLevel="0" collapsed="false">
      <c r="A661" s="0" t="n">
        <f aca="false">ROW(Source!A943)</f>
        <v>943</v>
      </c>
      <c r="B661" s="0" t="n">
        <v>10145293</v>
      </c>
      <c r="C661" s="0" t="n">
        <v>10145282</v>
      </c>
      <c r="D661" s="0" t="n">
        <v>6960160</v>
      </c>
      <c r="E661" s="0" t="n">
        <v>1</v>
      </c>
      <c r="F661" s="0" t="n">
        <v>1</v>
      </c>
      <c r="G661" s="0" t="n">
        <v>1</v>
      </c>
      <c r="H661" s="0" t="n">
        <v>2</v>
      </c>
      <c r="I661" s="0" t="s">
        <v>944</v>
      </c>
      <c r="J661" s="0" t="s">
        <v>944</v>
      </c>
      <c r="K661" s="0" t="s">
        <v>945</v>
      </c>
      <c r="L661" s="0" t="n">
        <v>1480</v>
      </c>
      <c r="N661" s="0" t="n">
        <v>1013</v>
      </c>
      <c r="O661" s="0" t="s">
        <v>902</v>
      </c>
      <c r="P661" s="0" t="s">
        <v>903</v>
      </c>
      <c r="Q661" s="0" t="n">
        <v>1</v>
      </c>
      <c r="X661" s="0" t="n">
        <v>0.47</v>
      </c>
      <c r="Y661" s="0" t="n">
        <v>0</v>
      </c>
      <c r="Z661" s="0" t="n">
        <v>112.22</v>
      </c>
      <c r="AA661" s="0" t="n">
        <v>0</v>
      </c>
      <c r="AB661" s="0" t="n">
        <v>0</v>
      </c>
      <c r="AC661" s="0" t="n">
        <v>0</v>
      </c>
      <c r="AD661" s="0" t="n">
        <v>1</v>
      </c>
      <c r="AE661" s="0" t="n">
        <v>0</v>
      </c>
      <c r="AG661" s="0" t="n">
        <v>0.47</v>
      </c>
      <c r="AH661" s="0" t="n">
        <v>2</v>
      </c>
      <c r="AI661" s="0" t="n">
        <v>10145293</v>
      </c>
      <c r="AJ661" s="0" t="n">
        <v>661</v>
      </c>
      <c r="AK661" s="0" t="n">
        <v>0</v>
      </c>
      <c r="AL661" s="0" t="n">
        <v>0</v>
      </c>
      <c r="AM661" s="0" t="n">
        <v>0</v>
      </c>
      <c r="AN661" s="0" t="n">
        <v>0</v>
      </c>
      <c r="AO661" s="0" t="n">
        <v>0</v>
      </c>
      <c r="AP661" s="0" t="n">
        <v>0</v>
      </c>
      <c r="AQ661" s="0" t="n">
        <v>0</v>
      </c>
      <c r="AR661" s="0" t="n">
        <v>0</v>
      </c>
    </row>
    <row r="662" customFormat="false" ht="12.75" hidden="false" customHeight="false" outlineLevel="0" collapsed="false">
      <c r="A662" s="0" t="n">
        <f aca="false">ROW(Source!A943)</f>
        <v>943</v>
      </c>
      <c r="B662" s="0" t="n">
        <v>10145295</v>
      </c>
      <c r="C662" s="0" t="n">
        <v>10145282</v>
      </c>
      <c r="D662" s="0" t="n">
        <v>6883173</v>
      </c>
      <c r="E662" s="0" t="n">
        <v>1</v>
      </c>
      <c r="F662" s="0" t="n">
        <v>1</v>
      </c>
      <c r="G662" s="0" t="n">
        <v>1</v>
      </c>
      <c r="H662" s="0" t="n">
        <v>3</v>
      </c>
      <c r="I662" s="0" t="s">
        <v>968</v>
      </c>
      <c r="J662" s="0" t="s">
        <v>968</v>
      </c>
      <c r="K662" s="0" t="s">
        <v>969</v>
      </c>
      <c r="L662" s="0" t="n">
        <v>1348</v>
      </c>
      <c r="N662" s="0" t="n">
        <v>1009</v>
      </c>
      <c r="O662" s="0" t="s">
        <v>592</v>
      </c>
      <c r="P662" s="0" t="s">
        <v>592</v>
      </c>
      <c r="Q662" s="0" t="n">
        <v>1000</v>
      </c>
      <c r="X662" s="0" t="n">
        <v>0.0021</v>
      </c>
      <c r="Y662" s="0" t="n">
        <v>12000</v>
      </c>
      <c r="Z662" s="0" t="n">
        <v>0</v>
      </c>
      <c r="AA662" s="0" t="n">
        <v>0</v>
      </c>
      <c r="AB662" s="0" t="n">
        <v>0</v>
      </c>
      <c r="AC662" s="0" t="n">
        <v>0</v>
      </c>
      <c r="AD662" s="0" t="n">
        <v>1</v>
      </c>
      <c r="AE662" s="0" t="n">
        <v>0</v>
      </c>
      <c r="AG662" s="0" t="n">
        <v>0.0021</v>
      </c>
      <c r="AH662" s="0" t="n">
        <v>2</v>
      </c>
      <c r="AI662" s="0" t="n">
        <v>10145295</v>
      </c>
      <c r="AJ662" s="0" t="n">
        <v>662</v>
      </c>
      <c r="AK662" s="0" t="n">
        <v>0</v>
      </c>
      <c r="AL662" s="0" t="n">
        <v>0</v>
      </c>
      <c r="AM662" s="0" t="n">
        <v>0</v>
      </c>
      <c r="AN662" s="0" t="n">
        <v>0</v>
      </c>
      <c r="AO662" s="0" t="n">
        <v>0</v>
      </c>
      <c r="AP662" s="0" t="n">
        <v>0</v>
      </c>
      <c r="AQ662" s="0" t="n">
        <v>0</v>
      </c>
      <c r="AR662" s="0" t="n">
        <v>0</v>
      </c>
    </row>
    <row r="663" customFormat="false" ht="12.75" hidden="false" customHeight="false" outlineLevel="0" collapsed="false">
      <c r="A663" s="0" t="n">
        <f aca="false">ROW(Source!A943)</f>
        <v>943</v>
      </c>
      <c r="B663" s="0" t="n">
        <v>10145297</v>
      </c>
      <c r="C663" s="0" t="n">
        <v>10145282</v>
      </c>
      <c r="D663" s="0" t="n">
        <v>6885123</v>
      </c>
      <c r="E663" s="0" t="n">
        <v>1</v>
      </c>
      <c r="F663" s="0" t="n">
        <v>1</v>
      </c>
      <c r="G663" s="0" t="n">
        <v>1</v>
      </c>
      <c r="H663" s="0" t="n">
        <v>3</v>
      </c>
      <c r="I663" s="0" t="s">
        <v>1102</v>
      </c>
      <c r="J663" s="0" t="s">
        <v>1102</v>
      </c>
      <c r="K663" s="0" t="s">
        <v>1103</v>
      </c>
      <c r="L663" s="0" t="n">
        <v>1348</v>
      </c>
      <c r="N663" s="0" t="n">
        <v>1009</v>
      </c>
      <c r="O663" s="0" t="s">
        <v>592</v>
      </c>
      <c r="P663" s="0" t="s">
        <v>592</v>
      </c>
      <c r="Q663" s="0" t="n">
        <v>1000</v>
      </c>
      <c r="X663" s="0" t="n">
        <v>0.003</v>
      </c>
      <c r="Y663" s="0" t="n">
        <v>6620</v>
      </c>
      <c r="Z663" s="0" t="n">
        <v>0</v>
      </c>
      <c r="AA663" s="0" t="n">
        <v>0</v>
      </c>
      <c r="AB663" s="0" t="n">
        <v>0</v>
      </c>
      <c r="AC663" s="0" t="n">
        <v>0</v>
      </c>
      <c r="AD663" s="0" t="n">
        <v>1</v>
      </c>
      <c r="AE663" s="0" t="n">
        <v>0</v>
      </c>
      <c r="AG663" s="0" t="n">
        <v>0.003</v>
      </c>
      <c r="AH663" s="0" t="n">
        <v>2</v>
      </c>
      <c r="AI663" s="0" t="n">
        <v>10145297</v>
      </c>
      <c r="AJ663" s="0" t="n">
        <v>663</v>
      </c>
      <c r="AK663" s="0" t="n">
        <v>0</v>
      </c>
      <c r="AL663" s="0" t="n">
        <v>0</v>
      </c>
      <c r="AM663" s="0" t="n">
        <v>0</v>
      </c>
      <c r="AN663" s="0" t="n">
        <v>0</v>
      </c>
      <c r="AO663" s="0" t="n">
        <v>0</v>
      </c>
      <c r="AP663" s="0" t="n">
        <v>0</v>
      </c>
      <c r="AQ663" s="0" t="n">
        <v>0</v>
      </c>
      <c r="AR663" s="0" t="n">
        <v>0</v>
      </c>
    </row>
    <row r="664" customFormat="false" ht="12.75" hidden="false" customHeight="false" outlineLevel="0" collapsed="false">
      <c r="A664" s="0" t="n">
        <f aca="false">ROW(Source!A943)</f>
        <v>943</v>
      </c>
      <c r="B664" s="0" t="n">
        <v>10145299</v>
      </c>
      <c r="C664" s="0" t="n">
        <v>10145282</v>
      </c>
      <c r="D664" s="0" t="n">
        <v>6885476</v>
      </c>
      <c r="E664" s="0" t="n">
        <v>1</v>
      </c>
      <c r="F664" s="0" t="n">
        <v>1</v>
      </c>
      <c r="G664" s="0" t="n">
        <v>1</v>
      </c>
      <c r="H664" s="0" t="n">
        <v>3</v>
      </c>
      <c r="I664" s="0" t="s">
        <v>986</v>
      </c>
      <c r="J664" s="0" t="s">
        <v>986</v>
      </c>
      <c r="K664" s="0" t="s">
        <v>987</v>
      </c>
      <c r="L664" s="0" t="n">
        <v>1346</v>
      </c>
      <c r="N664" s="0" t="n">
        <v>1009</v>
      </c>
      <c r="O664" s="0" t="s">
        <v>554</v>
      </c>
      <c r="P664" s="0" t="s">
        <v>554</v>
      </c>
      <c r="Q664" s="0" t="n">
        <v>1</v>
      </c>
      <c r="X664" s="0" t="n">
        <v>1.05</v>
      </c>
      <c r="Y664" s="0" t="n">
        <v>11.5</v>
      </c>
      <c r="Z664" s="0" t="n">
        <v>0</v>
      </c>
      <c r="AA664" s="0" t="n">
        <v>0</v>
      </c>
      <c r="AB664" s="0" t="n">
        <v>0</v>
      </c>
      <c r="AC664" s="0" t="n">
        <v>0</v>
      </c>
      <c r="AD664" s="0" t="n">
        <v>1</v>
      </c>
      <c r="AE664" s="0" t="n">
        <v>0</v>
      </c>
      <c r="AG664" s="0" t="n">
        <v>1.05</v>
      </c>
      <c r="AH664" s="0" t="n">
        <v>2</v>
      </c>
      <c r="AI664" s="0" t="n">
        <v>10145299</v>
      </c>
      <c r="AJ664" s="0" t="n">
        <v>664</v>
      </c>
      <c r="AK664" s="0" t="n">
        <v>0</v>
      </c>
      <c r="AL664" s="0" t="n">
        <v>0</v>
      </c>
      <c r="AM664" s="0" t="n">
        <v>0</v>
      </c>
      <c r="AN664" s="0" t="n">
        <v>0</v>
      </c>
      <c r="AO664" s="0" t="n">
        <v>0</v>
      </c>
      <c r="AP664" s="0" t="n">
        <v>0</v>
      </c>
      <c r="AQ664" s="0" t="n">
        <v>0</v>
      </c>
      <c r="AR664" s="0" t="n">
        <v>0</v>
      </c>
    </row>
    <row r="665" customFormat="false" ht="12.75" hidden="false" customHeight="false" outlineLevel="0" collapsed="false">
      <c r="A665" s="0" t="n">
        <f aca="false">ROW(Source!A943)</f>
        <v>943</v>
      </c>
      <c r="B665" s="0" t="n">
        <v>10145301</v>
      </c>
      <c r="C665" s="0" t="n">
        <v>10145282</v>
      </c>
      <c r="D665" s="0" t="n">
        <v>6886380</v>
      </c>
      <c r="E665" s="0" t="n">
        <v>1</v>
      </c>
      <c r="F665" s="0" t="n">
        <v>1</v>
      </c>
      <c r="G665" s="0" t="n">
        <v>1</v>
      </c>
      <c r="H665" s="0" t="n">
        <v>3</v>
      </c>
      <c r="I665" s="0" t="s">
        <v>988</v>
      </c>
      <c r="J665" s="0" t="s">
        <v>988</v>
      </c>
      <c r="K665" s="0" t="s">
        <v>989</v>
      </c>
      <c r="L665" s="0" t="n">
        <v>5184881</v>
      </c>
      <c r="N665" s="0" t="n">
        <v>1013</v>
      </c>
      <c r="O665" s="0" t="s">
        <v>99</v>
      </c>
      <c r="P665" s="0" t="s">
        <v>101</v>
      </c>
      <c r="Q665" s="0" t="n">
        <v>1</v>
      </c>
      <c r="X665" s="0" t="n">
        <v>12.2</v>
      </c>
      <c r="Y665" s="0" t="n">
        <v>2.87</v>
      </c>
      <c r="Z665" s="0" t="n">
        <v>0</v>
      </c>
      <c r="AA665" s="0" t="n">
        <v>0</v>
      </c>
      <c r="AB665" s="0" t="n">
        <v>0</v>
      </c>
      <c r="AC665" s="0" t="n">
        <v>0</v>
      </c>
      <c r="AD665" s="0" t="n">
        <v>1</v>
      </c>
      <c r="AE665" s="0" t="n">
        <v>0</v>
      </c>
      <c r="AG665" s="0" t="n">
        <v>12.2</v>
      </c>
      <c r="AH665" s="0" t="n">
        <v>2</v>
      </c>
      <c r="AI665" s="0" t="n">
        <v>10145301</v>
      </c>
      <c r="AJ665" s="0" t="n">
        <v>665</v>
      </c>
      <c r="AK665" s="0" t="n">
        <v>0</v>
      </c>
      <c r="AL665" s="0" t="n">
        <v>0</v>
      </c>
      <c r="AM665" s="0" t="n">
        <v>0</v>
      </c>
      <c r="AN665" s="0" t="n">
        <v>0</v>
      </c>
      <c r="AO665" s="0" t="n">
        <v>0</v>
      </c>
      <c r="AP665" s="0" t="n">
        <v>0</v>
      </c>
      <c r="AQ665" s="0" t="n">
        <v>0</v>
      </c>
      <c r="AR665" s="0" t="n">
        <v>0</v>
      </c>
    </row>
    <row r="666" customFormat="false" ht="12.75" hidden="false" customHeight="false" outlineLevel="0" collapsed="false">
      <c r="A666" s="0" t="n">
        <f aca="false">ROW(Source!A943)</f>
        <v>943</v>
      </c>
      <c r="B666" s="0" t="n">
        <v>10145303</v>
      </c>
      <c r="C666" s="0" t="n">
        <v>10145282</v>
      </c>
      <c r="D666" s="0" t="n">
        <v>6886390</v>
      </c>
      <c r="E666" s="0" t="n">
        <v>1</v>
      </c>
      <c r="F666" s="0" t="n">
        <v>1</v>
      </c>
      <c r="G666" s="0" t="n">
        <v>1</v>
      </c>
      <c r="H666" s="0" t="n">
        <v>3</v>
      </c>
      <c r="I666" s="0" t="s">
        <v>990</v>
      </c>
      <c r="J666" s="0" t="s">
        <v>990</v>
      </c>
      <c r="K666" s="0" t="s">
        <v>991</v>
      </c>
      <c r="L666" s="0" t="n">
        <v>5184881</v>
      </c>
      <c r="N666" s="0" t="n">
        <v>1013</v>
      </c>
      <c r="O666" s="0" t="s">
        <v>99</v>
      </c>
      <c r="P666" s="0" t="s">
        <v>101</v>
      </c>
      <c r="Q666" s="0" t="n">
        <v>1</v>
      </c>
      <c r="X666" s="0" t="n">
        <v>12.2</v>
      </c>
      <c r="Y666" s="0" t="n">
        <v>6.74</v>
      </c>
      <c r="Z666" s="0" t="n">
        <v>0</v>
      </c>
      <c r="AA666" s="0" t="n">
        <v>0</v>
      </c>
      <c r="AB666" s="0" t="n">
        <v>0</v>
      </c>
      <c r="AC666" s="0" t="n">
        <v>0</v>
      </c>
      <c r="AD666" s="0" t="n">
        <v>1</v>
      </c>
      <c r="AE666" s="0" t="n">
        <v>0</v>
      </c>
      <c r="AG666" s="0" t="n">
        <v>12.2</v>
      </c>
      <c r="AH666" s="0" t="n">
        <v>2</v>
      </c>
      <c r="AI666" s="0" t="n">
        <v>10145303</v>
      </c>
      <c r="AJ666" s="0" t="n">
        <v>666</v>
      </c>
      <c r="AK666" s="0" t="n">
        <v>0</v>
      </c>
      <c r="AL666" s="0" t="n">
        <v>0</v>
      </c>
      <c r="AM666" s="0" t="n">
        <v>0</v>
      </c>
      <c r="AN666" s="0" t="n">
        <v>0</v>
      </c>
      <c r="AO666" s="0" t="n">
        <v>0</v>
      </c>
      <c r="AP666" s="0" t="n">
        <v>0</v>
      </c>
      <c r="AQ666" s="0" t="n">
        <v>0</v>
      </c>
      <c r="AR666" s="0" t="n">
        <v>0</v>
      </c>
    </row>
    <row r="667" customFormat="false" ht="12.75" hidden="false" customHeight="false" outlineLevel="0" collapsed="false">
      <c r="A667" s="0" t="n">
        <f aca="false">ROW(Source!A943)</f>
        <v>943</v>
      </c>
      <c r="B667" s="0" t="n">
        <v>10145305</v>
      </c>
      <c r="C667" s="0" t="n">
        <v>10145282</v>
      </c>
      <c r="D667" s="0" t="n">
        <v>6892822</v>
      </c>
      <c r="E667" s="0" t="n">
        <v>1</v>
      </c>
      <c r="F667" s="0" t="n">
        <v>1</v>
      </c>
      <c r="G667" s="0" t="n">
        <v>1</v>
      </c>
      <c r="H667" s="0" t="n">
        <v>3</v>
      </c>
      <c r="I667" s="0" t="s">
        <v>1305</v>
      </c>
      <c r="J667" s="0" t="s">
        <v>1305</v>
      </c>
      <c r="K667" s="0" t="s">
        <v>1306</v>
      </c>
      <c r="L667" s="0" t="n">
        <v>5186049</v>
      </c>
      <c r="N667" s="0" t="n">
        <v>1013</v>
      </c>
      <c r="O667" s="0" t="s">
        <v>237</v>
      </c>
      <c r="P667" s="0" t="s">
        <v>239</v>
      </c>
      <c r="Q667" s="0" t="n">
        <v>1</v>
      </c>
      <c r="X667" s="0" t="n">
        <v>0.25</v>
      </c>
      <c r="Y667" s="0" t="n">
        <v>92.9</v>
      </c>
      <c r="Z667" s="0" t="n">
        <v>0</v>
      </c>
      <c r="AA667" s="0" t="n">
        <v>0</v>
      </c>
      <c r="AB667" s="0" t="n">
        <v>0</v>
      </c>
      <c r="AC667" s="0" t="n">
        <v>0</v>
      </c>
      <c r="AD667" s="0" t="n">
        <v>1</v>
      </c>
      <c r="AE667" s="0" t="n">
        <v>0</v>
      </c>
      <c r="AG667" s="0" t="n">
        <v>0.25</v>
      </c>
      <c r="AH667" s="0" t="n">
        <v>2</v>
      </c>
      <c r="AI667" s="0" t="n">
        <v>10145305</v>
      </c>
      <c r="AJ667" s="0" t="n">
        <v>667</v>
      </c>
      <c r="AK667" s="0" t="n">
        <v>0</v>
      </c>
      <c r="AL667" s="0" t="n">
        <v>0</v>
      </c>
      <c r="AM667" s="0" t="n">
        <v>0</v>
      </c>
      <c r="AN667" s="0" t="n">
        <v>0</v>
      </c>
      <c r="AO667" s="0" t="n">
        <v>0</v>
      </c>
      <c r="AP667" s="0" t="n">
        <v>0</v>
      </c>
      <c r="AQ667" s="0" t="n">
        <v>0</v>
      </c>
      <c r="AR667" s="0" t="n">
        <v>0</v>
      </c>
    </row>
    <row r="668" customFormat="false" ht="12.75" hidden="false" customHeight="false" outlineLevel="0" collapsed="false">
      <c r="A668" s="0" t="n">
        <f aca="false">ROW(Source!A943)</f>
        <v>943</v>
      </c>
      <c r="B668" s="0" t="n">
        <v>10145307</v>
      </c>
      <c r="C668" s="0" t="n">
        <v>10145282</v>
      </c>
      <c r="D668" s="0" t="n">
        <v>6918152</v>
      </c>
      <c r="E668" s="0" t="n">
        <v>1</v>
      </c>
      <c r="F668" s="0" t="n">
        <v>1</v>
      </c>
      <c r="G668" s="0" t="n">
        <v>1</v>
      </c>
      <c r="H668" s="0" t="n">
        <v>3</v>
      </c>
      <c r="I668" s="0" t="s">
        <v>1211</v>
      </c>
      <c r="J668" s="0" t="s">
        <v>1211</v>
      </c>
      <c r="K668" s="0" t="s">
        <v>1212</v>
      </c>
      <c r="L668" s="0" t="n">
        <v>1339</v>
      </c>
      <c r="N668" s="0" t="n">
        <v>1007</v>
      </c>
      <c r="O668" s="0" t="s">
        <v>616</v>
      </c>
      <c r="P668" s="0" t="s">
        <v>616</v>
      </c>
      <c r="Q668" s="0" t="n">
        <v>1</v>
      </c>
      <c r="X668" s="0" t="n">
        <v>0.002</v>
      </c>
      <c r="Y668" s="0" t="n">
        <v>627</v>
      </c>
      <c r="Z668" s="0" t="n">
        <v>0</v>
      </c>
      <c r="AA668" s="0" t="n">
        <v>0</v>
      </c>
      <c r="AB668" s="0" t="n">
        <v>0</v>
      </c>
      <c r="AC668" s="0" t="n">
        <v>0</v>
      </c>
      <c r="AD668" s="0" t="n">
        <v>1</v>
      </c>
      <c r="AE668" s="0" t="n">
        <v>0</v>
      </c>
      <c r="AG668" s="0" t="n">
        <v>0.002</v>
      </c>
      <c r="AH668" s="0" t="n">
        <v>2</v>
      </c>
      <c r="AI668" s="0" t="n">
        <v>10145307</v>
      </c>
      <c r="AJ668" s="0" t="n">
        <v>668</v>
      </c>
      <c r="AK668" s="0" t="n">
        <v>0</v>
      </c>
      <c r="AL668" s="0" t="n">
        <v>0</v>
      </c>
      <c r="AM668" s="0" t="n">
        <v>0</v>
      </c>
      <c r="AN668" s="0" t="n">
        <v>0</v>
      </c>
      <c r="AO668" s="0" t="n">
        <v>0</v>
      </c>
      <c r="AP668" s="0" t="n">
        <v>0</v>
      </c>
      <c r="AQ668" s="0" t="n">
        <v>0</v>
      </c>
      <c r="AR668" s="0" t="n">
        <v>0</v>
      </c>
    </row>
    <row r="669" customFormat="false" ht="12.75" hidden="false" customHeight="false" outlineLevel="0" collapsed="false">
      <c r="A669" s="0" t="n">
        <f aca="false">ROW(Source!A943)</f>
        <v>943</v>
      </c>
      <c r="B669" s="0" t="n">
        <v>10145309</v>
      </c>
      <c r="C669" s="0" t="n">
        <v>10145282</v>
      </c>
      <c r="D669" s="0" t="n">
        <v>6927927</v>
      </c>
      <c r="E669" s="0" t="n">
        <v>1</v>
      </c>
      <c r="F669" s="0" t="n">
        <v>1</v>
      </c>
      <c r="G669" s="0" t="n">
        <v>1</v>
      </c>
      <c r="H669" s="0" t="n">
        <v>3</v>
      </c>
      <c r="I669" s="0" t="s">
        <v>1307</v>
      </c>
      <c r="J669" s="0" t="s">
        <v>1307</v>
      </c>
      <c r="K669" s="0" t="s">
        <v>1308</v>
      </c>
      <c r="L669" s="0" t="n">
        <v>5184881</v>
      </c>
      <c r="N669" s="0" t="n">
        <v>1013</v>
      </c>
      <c r="O669" s="0" t="s">
        <v>99</v>
      </c>
      <c r="P669" s="0" t="s">
        <v>101</v>
      </c>
      <c r="Q669" s="0" t="n">
        <v>1</v>
      </c>
      <c r="X669" s="0" t="n">
        <v>1.02</v>
      </c>
      <c r="Y669" s="0" t="n">
        <v>28.3</v>
      </c>
      <c r="Z669" s="0" t="n">
        <v>0</v>
      </c>
      <c r="AA669" s="0" t="n">
        <v>0</v>
      </c>
      <c r="AB669" s="0" t="n">
        <v>0</v>
      </c>
      <c r="AC669" s="0" t="n">
        <v>0</v>
      </c>
      <c r="AD669" s="0" t="n">
        <v>1</v>
      </c>
      <c r="AE669" s="0" t="n">
        <v>0</v>
      </c>
      <c r="AG669" s="0" t="n">
        <v>1.02</v>
      </c>
      <c r="AH669" s="0" t="n">
        <v>2</v>
      </c>
      <c r="AI669" s="0" t="n">
        <v>10145309</v>
      </c>
      <c r="AJ669" s="0" t="n">
        <v>669</v>
      </c>
      <c r="AK669" s="0" t="n">
        <v>0</v>
      </c>
      <c r="AL669" s="0" t="n">
        <v>0</v>
      </c>
      <c r="AM669" s="0" t="n">
        <v>0</v>
      </c>
      <c r="AN669" s="0" t="n">
        <v>0</v>
      </c>
      <c r="AO669" s="0" t="n">
        <v>0</v>
      </c>
      <c r="AP669" s="0" t="n">
        <v>0</v>
      </c>
      <c r="AQ669" s="0" t="n">
        <v>0</v>
      </c>
      <c r="AR669" s="0" t="n">
        <v>0</v>
      </c>
    </row>
    <row r="670" customFormat="false" ht="12.75" hidden="false" customHeight="false" outlineLevel="0" collapsed="false">
      <c r="A670" s="0" t="n">
        <f aca="false">ROW(Source!A943)</f>
        <v>943</v>
      </c>
      <c r="B670" s="0" t="n">
        <v>10145311</v>
      </c>
      <c r="C670" s="0" t="n">
        <v>10145282</v>
      </c>
      <c r="D670" s="0" t="n">
        <v>6928078</v>
      </c>
      <c r="E670" s="0" t="n">
        <v>1</v>
      </c>
      <c r="F670" s="0" t="n">
        <v>1</v>
      </c>
      <c r="G670" s="0" t="n">
        <v>1</v>
      </c>
      <c r="H670" s="0" t="n">
        <v>3</v>
      </c>
      <c r="I670" s="0" t="s">
        <v>1000</v>
      </c>
      <c r="J670" s="0" t="s">
        <v>1000</v>
      </c>
      <c r="K670" s="0" t="s">
        <v>1001</v>
      </c>
      <c r="L670" s="0" t="n">
        <v>1485</v>
      </c>
      <c r="N670" s="0" t="n">
        <v>1013</v>
      </c>
      <c r="O670" s="0" t="s">
        <v>85</v>
      </c>
      <c r="P670" s="0" t="s">
        <v>85</v>
      </c>
      <c r="Q670" s="0" t="n">
        <v>1</v>
      </c>
      <c r="X670" s="0" t="n">
        <v>6</v>
      </c>
      <c r="Y670" s="0" t="n">
        <v>11.2</v>
      </c>
      <c r="Z670" s="0" t="n">
        <v>0</v>
      </c>
      <c r="AA670" s="0" t="n">
        <v>0</v>
      </c>
      <c r="AB670" s="0" t="n">
        <v>0</v>
      </c>
      <c r="AC670" s="0" t="n">
        <v>0</v>
      </c>
      <c r="AD670" s="0" t="n">
        <v>1</v>
      </c>
      <c r="AE670" s="0" t="n">
        <v>0</v>
      </c>
      <c r="AG670" s="0" t="n">
        <v>6</v>
      </c>
      <c r="AH670" s="0" t="n">
        <v>2</v>
      </c>
      <c r="AI670" s="0" t="n">
        <v>10145311</v>
      </c>
      <c r="AJ670" s="0" t="n">
        <v>670</v>
      </c>
      <c r="AK670" s="0" t="n">
        <v>0</v>
      </c>
      <c r="AL670" s="0" t="n">
        <v>0</v>
      </c>
      <c r="AM670" s="0" t="n">
        <v>0</v>
      </c>
      <c r="AN670" s="0" t="n">
        <v>0</v>
      </c>
      <c r="AO670" s="0" t="n">
        <v>0</v>
      </c>
      <c r="AP670" s="0" t="n">
        <v>0</v>
      </c>
      <c r="AQ670" s="0" t="n">
        <v>0</v>
      </c>
      <c r="AR670" s="0" t="n">
        <v>0</v>
      </c>
    </row>
    <row r="671" customFormat="false" ht="12.75" hidden="false" customHeight="false" outlineLevel="0" collapsed="false">
      <c r="A671" s="0" t="n">
        <f aca="false">ROW(Source!A943)</f>
        <v>943</v>
      </c>
      <c r="B671" s="0" t="n">
        <v>10145313</v>
      </c>
      <c r="C671" s="0" t="n">
        <v>10145282</v>
      </c>
      <c r="D671" s="0" t="n">
        <v>6928137</v>
      </c>
      <c r="E671" s="0" t="n">
        <v>1</v>
      </c>
      <c r="F671" s="0" t="n">
        <v>1</v>
      </c>
      <c r="G671" s="0" t="n">
        <v>1</v>
      </c>
      <c r="H671" s="0" t="n">
        <v>3</v>
      </c>
      <c r="I671" s="0" t="s">
        <v>1309</v>
      </c>
      <c r="J671" s="0" t="s">
        <v>1309</v>
      </c>
      <c r="K671" s="0" t="s">
        <v>1310</v>
      </c>
      <c r="L671" s="0" t="n">
        <v>5186049</v>
      </c>
      <c r="N671" s="0" t="n">
        <v>1013</v>
      </c>
      <c r="O671" s="0" t="s">
        <v>237</v>
      </c>
      <c r="P671" s="0" t="s">
        <v>239</v>
      </c>
      <c r="Q671" s="0" t="n">
        <v>1</v>
      </c>
      <c r="X671" s="0" t="n">
        <v>0.08</v>
      </c>
      <c r="Y671" s="0" t="n">
        <v>412</v>
      </c>
      <c r="Z671" s="0" t="n">
        <v>0</v>
      </c>
      <c r="AA671" s="0" t="n">
        <v>0</v>
      </c>
      <c r="AB671" s="0" t="n">
        <v>0</v>
      </c>
      <c r="AC671" s="0" t="n">
        <v>0</v>
      </c>
      <c r="AD671" s="0" t="n">
        <v>1</v>
      </c>
      <c r="AE671" s="0" t="n">
        <v>0</v>
      </c>
      <c r="AG671" s="0" t="n">
        <v>0.08</v>
      </c>
      <c r="AH671" s="0" t="n">
        <v>2</v>
      </c>
      <c r="AI671" s="0" t="n">
        <v>10145313</v>
      </c>
      <c r="AJ671" s="0" t="n">
        <v>671</v>
      </c>
      <c r="AK671" s="0" t="n">
        <v>0</v>
      </c>
      <c r="AL671" s="0" t="n">
        <v>0</v>
      </c>
      <c r="AM671" s="0" t="n">
        <v>0</v>
      </c>
      <c r="AN671" s="0" t="n">
        <v>0</v>
      </c>
      <c r="AO671" s="0" t="n">
        <v>0</v>
      </c>
      <c r="AP671" s="0" t="n">
        <v>0</v>
      </c>
      <c r="AQ671" s="0" t="n">
        <v>0</v>
      </c>
      <c r="AR671" s="0" t="n">
        <v>0</v>
      </c>
    </row>
    <row r="672" customFormat="false" ht="12.75" hidden="false" customHeight="false" outlineLevel="0" collapsed="false">
      <c r="A672" s="0" t="n">
        <f aca="false">ROW(Source!A943)</f>
        <v>943</v>
      </c>
      <c r="B672" s="0" t="n">
        <v>10145315</v>
      </c>
      <c r="C672" s="0" t="n">
        <v>10145282</v>
      </c>
      <c r="D672" s="0" t="n">
        <v>6928274</v>
      </c>
      <c r="E672" s="0" t="n">
        <v>1</v>
      </c>
      <c r="F672" s="0" t="n">
        <v>1</v>
      </c>
      <c r="G672" s="0" t="n">
        <v>1</v>
      </c>
      <c r="H672" s="0" t="n">
        <v>3</v>
      </c>
      <c r="I672" s="0" t="s">
        <v>1004</v>
      </c>
      <c r="J672" s="0" t="s">
        <v>1004</v>
      </c>
      <c r="K672" s="0" t="s">
        <v>1005</v>
      </c>
      <c r="L672" s="0" t="n">
        <v>1346</v>
      </c>
      <c r="N672" s="0" t="n">
        <v>1009</v>
      </c>
      <c r="O672" s="0" t="s">
        <v>554</v>
      </c>
      <c r="P672" s="0" t="s">
        <v>554</v>
      </c>
      <c r="Q672" s="0" t="n">
        <v>1</v>
      </c>
      <c r="X672" s="0" t="n">
        <v>0.03</v>
      </c>
      <c r="Y672" s="0" t="n">
        <v>108</v>
      </c>
      <c r="Z672" s="0" t="n">
        <v>0</v>
      </c>
      <c r="AA672" s="0" t="n">
        <v>0</v>
      </c>
      <c r="AB672" s="0" t="n">
        <v>0</v>
      </c>
      <c r="AC672" s="0" t="n">
        <v>0</v>
      </c>
      <c r="AD672" s="0" t="n">
        <v>1</v>
      </c>
      <c r="AE672" s="0" t="n">
        <v>0</v>
      </c>
      <c r="AG672" s="0" t="n">
        <v>0.03</v>
      </c>
      <c r="AH672" s="0" t="n">
        <v>2</v>
      </c>
      <c r="AI672" s="0" t="n">
        <v>10145315</v>
      </c>
      <c r="AJ672" s="0" t="n">
        <v>672</v>
      </c>
      <c r="AK672" s="0" t="n">
        <v>0</v>
      </c>
      <c r="AL672" s="0" t="n">
        <v>0</v>
      </c>
      <c r="AM672" s="0" t="n">
        <v>0</v>
      </c>
      <c r="AN672" s="0" t="n">
        <v>0</v>
      </c>
      <c r="AO672" s="0" t="n">
        <v>0</v>
      </c>
      <c r="AP672" s="0" t="n">
        <v>0</v>
      </c>
      <c r="AQ672" s="0" t="n">
        <v>0</v>
      </c>
      <c r="AR672" s="0" t="n">
        <v>0</v>
      </c>
    </row>
    <row r="673" customFormat="false" ht="12.75" hidden="false" customHeight="false" outlineLevel="0" collapsed="false">
      <c r="A673" s="0" t="n">
        <f aca="false">ROW(Source!A943)</f>
        <v>943</v>
      </c>
      <c r="B673" s="0" t="n">
        <v>10145317</v>
      </c>
      <c r="C673" s="0" t="n">
        <v>10145282</v>
      </c>
      <c r="D673" s="0" t="n">
        <v>6928323</v>
      </c>
      <c r="E673" s="0" t="n">
        <v>1</v>
      </c>
      <c r="F673" s="0" t="n">
        <v>1</v>
      </c>
      <c r="G673" s="0" t="n">
        <v>1</v>
      </c>
      <c r="H673" s="0" t="n">
        <v>3</v>
      </c>
      <c r="I673" s="0" t="s">
        <v>1311</v>
      </c>
      <c r="J673" s="0" t="s">
        <v>1311</v>
      </c>
      <c r="K673" s="0" t="s">
        <v>1312</v>
      </c>
      <c r="L673" s="0" t="n">
        <v>1485</v>
      </c>
      <c r="N673" s="0" t="n">
        <v>1013</v>
      </c>
      <c r="O673" s="0" t="s">
        <v>85</v>
      </c>
      <c r="P673" s="0" t="s">
        <v>85</v>
      </c>
      <c r="Q673" s="0" t="n">
        <v>1</v>
      </c>
      <c r="X673" s="0" t="n">
        <v>16</v>
      </c>
      <c r="Y673" s="0" t="n">
        <v>3</v>
      </c>
      <c r="Z673" s="0" t="n">
        <v>0</v>
      </c>
      <c r="AA673" s="0" t="n">
        <v>0</v>
      </c>
      <c r="AB673" s="0" t="n">
        <v>0</v>
      </c>
      <c r="AC673" s="0" t="n">
        <v>0</v>
      </c>
      <c r="AD673" s="0" t="n">
        <v>1</v>
      </c>
      <c r="AE673" s="0" t="n">
        <v>0</v>
      </c>
      <c r="AG673" s="0" t="n">
        <v>16</v>
      </c>
      <c r="AH673" s="0" t="n">
        <v>2</v>
      </c>
      <c r="AI673" s="0" t="n">
        <v>10145317</v>
      </c>
      <c r="AJ673" s="0" t="n">
        <v>673</v>
      </c>
      <c r="AK673" s="0" t="n">
        <v>0</v>
      </c>
      <c r="AL673" s="0" t="n">
        <v>0</v>
      </c>
      <c r="AM673" s="0" t="n">
        <v>0</v>
      </c>
      <c r="AN673" s="0" t="n">
        <v>0</v>
      </c>
      <c r="AO673" s="0" t="n">
        <v>0</v>
      </c>
      <c r="AP673" s="0" t="n">
        <v>0</v>
      </c>
      <c r="AQ673" s="0" t="n">
        <v>0</v>
      </c>
      <c r="AR673" s="0" t="n">
        <v>0</v>
      </c>
    </row>
    <row r="674" customFormat="false" ht="12.75" hidden="false" customHeight="false" outlineLevel="0" collapsed="false">
      <c r="A674" s="0" t="n">
        <f aca="false">ROW(Source!A944)</f>
        <v>944</v>
      </c>
      <c r="B674" s="0" t="n">
        <v>10145321</v>
      </c>
      <c r="C674" s="0" t="n">
        <v>10145319</v>
      </c>
      <c r="D674" s="0" t="n">
        <v>5180840</v>
      </c>
      <c r="E674" s="0" t="n">
        <v>1</v>
      </c>
      <c r="F674" s="0" t="n">
        <v>1</v>
      </c>
      <c r="G674" s="0" t="n">
        <v>1</v>
      </c>
      <c r="H674" s="0" t="n">
        <v>1</v>
      </c>
      <c r="I674" s="0" t="s">
        <v>980</v>
      </c>
      <c r="K674" s="0" t="s">
        <v>981</v>
      </c>
      <c r="L674" s="0" t="n">
        <v>1476</v>
      </c>
      <c r="N674" s="0" t="n">
        <v>1013</v>
      </c>
      <c r="O674" s="0" t="s">
        <v>896</v>
      </c>
      <c r="P674" s="0" t="s">
        <v>897</v>
      </c>
      <c r="Q674" s="0" t="n">
        <v>1</v>
      </c>
      <c r="X674" s="0" t="n">
        <v>23.7</v>
      </c>
      <c r="Y674" s="0" t="n">
        <v>0</v>
      </c>
      <c r="Z674" s="0" t="n">
        <v>0</v>
      </c>
      <c r="AA674" s="0" t="n">
        <v>0</v>
      </c>
      <c r="AB674" s="0" t="n">
        <v>11.9</v>
      </c>
      <c r="AC674" s="0" t="n">
        <v>0</v>
      </c>
      <c r="AD674" s="0" t="n">
        <v>1</v>
      </c>
      <c r="AE674" s="0" t="n">
        <v>1</v>
      </c>
      <c r="AG674" s="0" t="n">
        <v>23.7</v>
      </c>
      <c r="AH674" s="0" t="n">
        <v>2</v>
      </c>
      <c r="AI674" s="0" t="n">
        <v>10145321</v>
      </c>
      <c r="AJ674" s="0" t="n">
        <v>674</v>
      </c>
      <c r="AK674" s="0" t="n">
        <v>0</v>
      </c>
      <c r="AL674" s="0" t="n">
        <v>0</v>
      </c>
      <c r="AM674" s="0" t="n">
        <v>0</v>
      </c>
      <c r="AN674" s="0" t="n">
        <v>0</v>
      </c>
      <c r="AO674" s="0" t="n">
        <v>0</v>
      </c>
      <c r="AP674" s="0" t="n">
        <v>0</v>
      </c>
      <c r="AQ674" s="0" t="n">
        <v>0</v>
      </c>
      <c r="AR674" s="0" t="n">
        <v>0</v>
      </c>
    </row>
    <row r="675" customFormat="false" ht="12.75" hidden="false" customHeight="false" outlineLevel="0" collapsed="false">
      <c r="A675" s="0" t="n">
        <f aca="false">ROW(Source!A944)</f>
        <v>944</v>
      </c>
      <c r="B675" s="0" t="n">
        <v>10145323</v>
      </c>
      <c r="C675" s="0" t="n">
        <v>10145319</v>
      </c>
      <c r="D675" s="0" t="n">
        <v>121548</v>
      </c>
      <c r="E675" s="0" t="n">
        <v>1</v>
      </c>
      <c r="F675" s="0" t="n">
        <v>1</v>
      </c>
      <c r="G675" s="0" t="n">
        <v>1</v>
      </c>
      <c r="H675" s="0" t="n">
        <v>1</v>
      </c>
      <c r="I675" s="0" t="s">
        <v>90</v>
      </c>
      <c r="K675" s="0" t="s">
        <v>898</v>
      </c>
      <c r="L675" s="0" t="n">
        <v>608254</v>
      </c>
      <c r="N675" s="0" t="n">
        <v>1013</v>
      </c>
      <c r="O675" s="0" t="s">
        <v>899</v>
      </c>
      <c r="P675" s="0" t="s">
        <v>899</v>
      </c>
      <c r="Q675" s="0" t="n">
        <v>1</v>
      </c>
      <c r="X675" s="0" t="n">
        <v>0.8</v>
      </c>
      <c r="Y675" s="0" t="n">
        <v>0</v>
      </c>
      <c r="Z675" s="0" t="n">
        <v>0</v>
      </c>
      <c r="AA675" s="0" t="n">
        <v>0</v>
      </c>
      <c r="AB675" s="0" t="n">
        <v>0</v>
      </c>
      <c r="AC675" s="0" t="n">
        <v>0</v>
      </c>
      <c r="AD675" s="0" t="n">
        <v>1</v>
      </c>
      <c r="AE675" s="0" t="n">
        <v>2</v>
      </c>
      <c r="AG675" s="0" t="n">
        <v>0.8</v>
      </c>
      <c r="AH675" s="0" t="n">
        <v>2</v>
      </c>
      <c r="AI675" s="0" t="n">
        <v>10145323</v>
      </c>
      <c r="AJ675" s="0" t="n">
        <v>675</v>
      </c>
      <c r="AK675" s="0" t="n">
        <v>0</v>
      </c>
      <c r="AL675" s="0" t="n">
        <v>0</v>
      </c>
      <c r="AM675" s="0" t="n">
        <v>0</v>
      </c>
      <c r="AN675" s="0" t="n">
        <v>0</v>
      </c>
      <c r="AO675" s="0" t="n">
        <v>0</v>
      </c>
      <c r="AP675" s="0" t="n">
        <v>0</v>
      </c>
      <c r="AQ675" s="0" t="n">
        <v>0</v>
      </c>
      <c r="AR675" s="0" t="n">
        <v>0</v>
      </c>
    </row>
    <row r="676" customFormat="false" ht="12.75" hidden="false" customHeight="false" outlineLevel="0" collapsed="false">
      <c r="A676" s="0" t="n">
        <f aca="false">ROW(Source!A944)</f>
        <v>944</v>
      </c>
      <c r="B676" s="0" t="n">
        <v>10145325</v>
      </c>
      <c r="C676" s="0" t="n">
        <v>10145319</v>
      </c>
      <c r="D676" s="0" t="n">
        <v>6957688</v>
      </c>
      <c r="E676" s="0" t="n">
        <v>1</v>
      </c>
      <c r="F676" s="0" t="n">
        <v>1</v>
      </c>
      <c r="G676" s="0" t="n">
        <v>1</v>
      </c>
      <c r="H676" s="0" t="n">
        <v>2</v>
      </c>
      <c r="I676" s="0" t="s">
        <v>962</v>
      </c>
      <c r="J676" s="0" t="s">
        <v>962</v>
      </c>
      <c r="K676" s="0" t="s">
        <v>963</v>
      </c>
      <c r="L676" s="0" t="n">
        <v>1480</v>
      </c>
      <c r="N676" s="0" t="n">
        <v>1013</v>
      </c>
      <c r="O676" s="0" t="s">
        <v>902</v>
      </c>
      <c r="P676" s="0" t="s">
        <v>903</v>
      </c>
      <c r="Q676" s="0" t="n">
        <v>1</v>
      </c>
      <c r="X676" s="0" t="n">
        <v>0.8</v>
      </c>
      <c r="Y676" s="0" t="n">
        <v>0</v>
      </c>
      <c r="Z676" s="0" t="n">
        <v>134.07</v>
      </c>
      <c r="AA676" s="0" t="n">
        <v>16.33</v>
      </c>
      <c r="AB676" s="0" t="n">
        <v>0</v>
      </c>
      <c r="AC676" s="0" t="n">
        <v>0</v>
      </c>
      <c r="AD676" s="0" t="n">
        <v>1</v>
      </c>
      <c r="AE676" s="0" t="n">
        <v>0</v>
      </c>
      <c r="AG676" s="0" t="n">
        <v>0.8</v>
      </c>
      <c r="AH676" s="0" t="n">
        <v>2</v>
      </c>
      <c r="AI676" s="0" t="n">
        <v>10145325</v>
      </c>
      <c r="AJ676" s="0" t="n">
        <v>676</v>
      </c>
      <c r="AK676" s="0" t="n">
        <v>0</v>
      </c>
      <c r="AL676" s="0" t="n">
        <v>0</v>
      </c>
      <c r="AM676" s="0" t="n">
        <v>0</v>
      </c>
      <c r="AN676" s="0" t="n">
        <v>0</v>
      </c>
      <c r="AO676" s="0" t="n">
        <v>0</v>
      </c>
      <c r="AP676" s="0" t="n">
        <v>0</v>
      </c>
      <c r="AQ676" s="0" t="n">
        <v>0</v>
      </c>
      <c r="AR676" s="0" t="n">
        <v>0</v>
      </c>
    </row>
    <row r="677" customFormat="false" ht="12.75" hidden="false" customHeight="false" outlineLevel="0" collapsed="false">
      <c r="A677" s="0" t="n">
        <f aca="false">ROW(Source!A944)</f>
        <v>944</v>
      </c>
      <c r="B677" s="0" t="n">
        <v>10145327</v>
      </c>
      <c r="C677" s="0" t="n">
        <v>10145319</v>
      </c>
      <c r="D677" s="0" t="n">
        <v>6957968</v>
      </c>
      <c r="E677" s="0" t="n">
        <v>1</v>
      </c>
      <c r="F677" s="0" t="n">
        <v>1</v>
      </c>
      <c r="G677" s="0" t="n">
        <v>1</v>
      </c>
      <c r="H677" s="0" t="n">
        <v>2</v>
      </c>
      <c r="I677" s="0" t="s">
        <v>926</v>
      </c>
      <c r="J677" s="0" t="s">
        <v>926</v>
      </c>
      <c r="K677" s="0" t="s">
        <v>927</v>
      </c>
      <c r="L677" s="0" t="n">
        <v>1480</v>
      </c>
      <c r="N677" s="0" t="n">
        <v>1013</v>
      </c>
      <c r="O677" s="0" t="s">
        <v>902</v>
      </c>
      <c r="P677" s="0" t="s">
        <v>903</v>
      </c>
      <c r="Q677" s="0" t="n">
        <v>1</v>
      </c>
      <c r="X677" s="0" t="n">
        <v>4.25</v>
      </c>
      <c r="Y677" s="0" t="n">
        <v>0</v>
      </c>
      <c r="Z677" s="0" t="n">
        <v>7.84</v>
      </c>
      <c r="AA677" s="0" t="n">
        <v>0</v>
      </c>
      <c r="AB677" s="0" t="n">
        <v>0</v>
      </c>
      <c r="AC677" s="0" t="n">
        <v>0</v>
      </c>
      <c r="AD677" s="0" t="n">
        <v>1</v>
      </c>
      <c r="AE677" s="0" t="n">
        <v>0</v>
      </c>
      <c r="AG677" s="0" t="n">
        <v>4.25</v>
      </c>
      <c r="AH677" s="0" t="n">
        <v>2</v>
      </c>
      <c r="AI677" s="0" t="n">
        <v>10145327</v>
      </c>
      <c r="AJ677" s="0" t="n">
        <v>677</v>
      </c>
      <c r="AK677" s="0" t="n">
        <v>0</v>
      </c>
      <c r="AL677" s="0" t="n">
        <v>0</v>
      </c>
      <c r="AM677" s="0" t="n">
        <v>0</v>
      </c>
      <c r="AN677" s="0" t="n">
        <v>0</v>
      </c>
      <c r="AO677" s="0" t="n">
        <v>0</v>
      </c>
      <c r="AP677" s="0" t="n">
        <v>0</v>
      </c>
      <c r="AQ677" s="0" t="n">
        <v>0</v>
      </c>
      <c r="AR677" s="0" t="n">
        <v>0</v>
      </c>
    </row>
    <row r="678" customFormat="false" ht="12.75" hidden="false" customHeight="false" outlineLevel="0" collapsed="false">
      <c r="A678" s="0" t="n">
        <f aca="false">ROW(Source!A944)</f>
        <v>944</v>
      </c>
      <c r="B678" s="0" t="n">
        <v>10145329</v>
      </c>
      <c r="C678" s="0" t="n">
        <v>10145319</v>
      </c>
      <c r="D678" s="0" t="n">
        <v>6960160</v>
      </c>
      <c r="E678" s="0" t="n">
        <v>1</v>
      </c>
      <c r="F678" s="0" t="n">
        <v>1</v>
      </c>
      <c r="G678" s="0" t="n">
        <v>1</v>
      </c>
      <c r="H678" s="0" t="n">
        <v>2</v>
      </c>
      <c r="I678" s="0" t="s">
        <v>944</v>
      </c>
      <c r="J678" s="0" t="s">
        <v>944</v>
      </c>
      <c r="K678" s="0" t="s">
        <v>945</v>
      </c>
      <c r="L678" s="0" t="n">
        <v>1480</v>
      </c>
      <c r="N678" s="0" t="n">
        <v>1013</v>
      </c>
      <c r="O678" s="0" t="s">
        <v>902</v>
      </c>
      <c r="P678" s="0" t="s">
        <v>903</v>
      </c>
      <c r="Q678" s="0" t="n">
        <v>1</v>
      </c>
      <c r="X678" s="0" t="n">
        <v>0.8</v>
      </c>
      <c r="Y678" s="0" t="n">
        <v>0</v>
      </c>
      <c r="Z678" s="0" t="n">
        <v>112.22</v>
      </c>
      <c r="AA678" s="0" t="n">
        <v>0</v>
      </c>
      <c r="AB678" s="0" t="n">
        <v>0</v>
      </c>
      <c r="AC678" s="0" t="n">
        <v>0</v>
      </c>
      <c r="AD678" s="0" t="n">
        <v>1</v>
      </c>
      <c r="AE678" s="0" t="n">
        <v>0</v>
      </c>
      <c r="AG678" s="0" t="n">
        <v>0.8</v>
      </c>
      <c r="AH678" s="0" t="n">
        <v>2</v>
      </c>
      <c r="AI678" s="0" t="n">
        <v>10145329</v>
      </c>
      <c r="AJ678" s="0" t="n">
        <v>678</v>
      </c>
      <c r="AK678" s="0" t="n">
        <v>0</v>
      </c>
      <c r="AL678" s="0" t="n">
        <v>0</v>
      </c>
      <c r="AM678" s="0" t="n">
        <v>0</v>
      </c>
      <c r="AN678" s="0" t="n">
        <v>0</v>
      </c>
      <c r="AO678" s="0" t="n">
        <v>0</v>
      </c>
      <c r="AP678" s="0" t="n">
        <v>0</v>
      </c>
      <c r="AQ678" s="0" t="n">
        <v>0</v>
      </c>
      <c r="AR678" s="0" t="n">
        <v>0</v>
      </c>
    </row>
    <row r="679" customFormat="false" ht="12.75" hidden="false" customHeight="false" outlineLevel="0" collapsed="false">
      <c r="A679" s="0" t="n">
        <f aca="false">ROW(Source!A944)</f>
        <v>944</v>
      </c>
      <c r="B679" s="0" t="n">
        <v>10145331</v>
      </c>
      <c r="C679" s="0" t="n">
        <v>10145319</v>
      </c>
      <c r="D679" s="0" t="n">
        <v>6883173</v>
      </c>
      <c r="E679" s="0" t="n">
        <v>1</v>
      </c>
      <c r="F679" s="0" t="n">
        <v>1</v>
      </c>
      <c r="G679" s="0" t="n">
        <v>1</v>
      </c>
      <c r="H679" s="0" t="n">
        <v>3</v>
      </c>
      <c r="I679" s="0" t="s">
        <v>968</v>
      </c>
      <c r="J679" s="0" t="s">
        <v>968</v>
      </c>
      <c r="K679" s="0" t="s">
        <v>969</v>
      </c>
      <c r="L679" s="0" t="n">
        <v>1348</v>
      </c>
      <c r="N679" s="0" t="n">
        <v>1009</v>
      </c>
      <c r="O679" s="0" t="s">
        <v>592</v>
      </c>
      <c r="P679" s="0" t="s">
        <v>592</v>
      </c>
      <c r="Q679" s="0" t="n">
        <v>1000</v>
      </c>
      <c r="X679" s="0" t="n">
        <v>0.0021</v>
      </c>
      <c r="Y679" s="0" t="n">
        <v>12000</v>
      </c>
      <c r="Z679" s="0" t="n">
        <v>0</v>
      </c>
      <c r="AA679" s="0" t="n">
        <v>0</v>
      </c>
      <c r="AB679" s="0" t="n">
        <v>0</v>
      </c>
      <c r="AC679" s="0" t="n">
        <v>0</v>
      </c>
      <c r="AD679" s="0" t="n">
        <v>1</v>
      </c>
      <c r="AE679" s="0" t="n">
        <v>0</v>
      </c>
      <c r="AG679" s="0" t="n">
        <v>0.0021</v>
      </c>
      <c r="AH679" s="0" t="n">
        <v>2</v>
      </c>
      <c r="AI679" s="0" t="n">
        <v>10145331</v>
      </c>
      <c r="AJ679" s="0" t="n">
        <v>679</v>
      </c>
      <c r="AK679" s="0" t="n">
        <v>0</v>
      </c>
      <c r="AL679" s="0" t="n">
        <v>0</v>
      </c>
      <c r="AM679" s="0" t="n">
        <v>0</v>
      </c>
      <c r="AN679" s="0" t="n">
        <v>0</v>
      </c>
      <c r="AO679" s="0" t="n">
        <v>0</v>
      </c>
      <c r="AP679" s="0" t="n">
        <v>0</v>
      </c>
      <c r="AQ679" s="0" t="n">
        <v>0</v>
      </c>
      <c r="AR679" s="0" t="n">
        <v>0</v>
      </c>
    </row>
    <row r="680" customFormat="false" ht="12.75" hidden="false" customHeight="false" outlineLevel="0" collapsed="false">
      <c r="A680" s="0" t="n">
        <f aca="false">ROW(Source!A944)</f>
        <v>944</v>
      </c>
      <c r="B680" s="0" t="n">
        <v>10145333</v>
      </c>
      <c r="C680" s="0" t="n">
        <v>10145319</v>
      </c>
      <c r="D680" s="0" t="n">
        <v>6885123</v>
      </c>
      <c r="E680" s="0" t="n">
        <v>1</v>
      </c>
      <c r="F680" s="0" t="n">
        <v>1</v>
      </c>
      <c r="G680" s="0" t="n">
        <v>1</v>
      </c>
      <c r="H680" s="0" t="n">
        <v>3</v>
      </c>
      <c r="I680" s="0" t="s">
        <v>1102</v>
      </c>
      <c r="J680" s="0" t="s">
        <v>1102</v>
      </c>
      <c r="K680" s="0" t="s">
        <v>1103</v>
      </c>
      <c r="L680" s="0" t="n">
        <v>1348</v>
      </c>
      <c r="N680" s="0" t="n">
        <v>1009</v>
      </c>
      <c r="O680" s="0" t="s">
        <v>592</v>
      </c>
      <c r="P680" s="0" t="s">
        <v>592</v>
      </c>
      <c r="Q680" s="0" t="n">
        <v>1000</v>
      </c>
      <c r="X680" s="0" t="n">
        <v>0.0034</v>
      </c>
      <c r="Y680" s="0" t="n">
        <v>6620</v>
      </c>
      <c r="Z680" s="0" t="n">
        <v>0</v>
      </c>
      <c r="AA680" s="0" t="n">
        <v>0</v>
      </c>
      <c r="AB680" s="0" t="n">
        <v>0</v>
      </c>
      <c r="AC680" s="0" t="n">
        <v>0</v>
      </c>
      <c r="AD680" s="0" t="n">
        <v>1</v>
      </c>
      <c r="AE680" s="0" t="n">
        <v>0</v>
      </c>
      <c r="AG680" s="0" t="n">
        <v>0.0034</v>
      </c>
      <c r="AH680" s="0" t="n">
        <v>2</v>
      </c>
      <c r="AI680" s="0" t="n">
        <v>10145333</v>
      </c>
      <c r="AJ680" s="0" t="n">
        <v>680</v>
      </c>
      <c r="AK680" s="0" t="n">
        <v>0</v>
      </c>
      <c r="AL680" s="0" t="n">
        <v>0</v>
      </c>
      <c r="AM680" s="0" t="n">
        <v>0</v>
      </c>
      <c r="AN680" s="0" t="n">
        <v>0</v>
      </c>
      <c r="AO680" s="0" t="n">
        <v>0</v>
      </c>
      <c r="AP680" s="0" t="n">
        <v>0</v>
      </c>
      <c r="AQ680" s="0" t="n">
        <v>0</v>
      </c>
      <c r="AR680" s="0" t="n">
        <v>0</v>
      </c>
    </row>
    <row r="681" customFormat="false" ht="12.75" hidden="false" customHeight="false" outlineLevel="0" collapsed="false">
      <c r="A681" s="0" t="n">
        <f aca="false">ROW(Source!A944)</f>
        <v>944</v>
      </c>
      <c r="B681" s="0" t="n">
        <v>10145335</v>
      </c>
      <c r="C681" s="0" t="n">
        <v>10145319</v>
      </c>
      <c r="D681" s="0" t="n">
        <v>6885476</v>
      </c>
      <c r="E681" s="0" t="n">
        <v>1</v>
      </c>
      <c r="F681" s="0" t="n">
        <v>1</v>
      </c>
      <c r="G681" s="0" t="n">
        <v>1</v>
      </c>
      <c r="H681" s="0" t="n">
        <v>3</v>
      </c>
      <c r="I681" s="0" t="s">
        <v>986</v>
      </c>
      <c r="J681" s="0" t="s">
        <v>986</v>
      </c>
      <c r="K681" s="0" t="s">
        <v>987</v>
      </c>
      <c r="L681" s="0" t="n">
        <v>1346</v>
      </c>
      <c r="N681" s="0" t="n">
        <v>1009</v>
      </c>
      <c r="O681" s="0" t="s">
        <v>554</v>
      </c>
      <c r="P681" s="0" t="s">
        <v>554</v>
      </c>
      <c r="Q681" s="0" t="n">
        <v>1</v>
      </c>
      <c r="X681" s="0" t="n">
        <v>1.05</v>
      </c>
      <c r="Y681" s="0" t="n">
        <v>11.5</v>
      </c>
      <c r="Z681" s="0" t="n">
        <v>0</v>
      </c>
      <c r="AA681" s="0" t="n">
        <v>0</v>
      </c>
      <c r="AB681" s="0" t="n">
        <v>0</v>
      </c>
      <c r="AC681" s="0" t="n">
        <v>0</v>
      </c>
      <c r="AD681" s="0" t="n">
        <v>1</v>
      </c>
      <c r="AE681" s="0" t="n">
        <v>0</v>
      </c>
      <c r="AG681" s="0" t="n">
        <v>1.05</v>
      </c>
      <c r="AH681" s="0" t="n">
        <v>2</v>
      </c>
      <c r="AI681" s="0" t="n">
        <v>10145335</v>
      </c>
      <c r="AJ681" s="0" t="n">
        <v>681</v>
      </c>
      <c r="AK681" s="0" t="n">
        <v>0</v>
      </c>
      <c r="AL681" s="0" t="n">
        <v>0</v>
      </c>
      <c r="AM681" s="0" t="n">
        <v>0</v>
      </c>
      <c r="AN681" s="0" t="n">
        <v>0</v>
      </c>
      <c r="AO681" s="0" t="n">
        <v>0</v>
      </c>
      <c r="AP681" s="0" t="n">
        <v>0</v>
      </c>
      <c r="AQ681" s="0" t="n">
        <v>0</v>
      </c>
      <c r="AR681" s="0" t="n">
        <v>0</v>
      </c>
    </row>
    <row r="682" customFormat="false" ht="12.75" hidden="false" customHeight="false" outlineLevel="0" collapsed="false">
      <c r="A682" s="0" t="n">
        <f aca="false">ROW(Source!A944)</f>
        <v>944</v>
      </c>
      <c r="B682" s="0" t="n">
        <v>10145337</v>
      </c>
      <c r="C682" s="0" t="n">
        <v>10145319</v>
      </c>
      <c r="D682" s="0" t="n">
        <v>6886380</v>
      </c>
      <c r="E682" s="0" t="n">
        <v>1</v>
      </c>
      <c r="F682" s="0" t="n">
        <v>1</v>
      </c>
      <c r="G682" s="0" t="n">
        <v>1</v>
      </c>
      <c r="H682" s="0" t="n">
        <v>3</v>
      </c>
      <c r="I682" s="0" t="s">
        <v>988</v>
      </c>
      <c r="J682" s="0" t="s">
        <v>988</v>
      </c>
      <c r="K682" s="0" t="s">
        <v>989</v>
      </c>
      <c r="L682" s="0" t="n">
        <v>5184881</v>
      </c>
      <c r="N682" s="0" t="n">
        <v>1013</v>
      </c>
      <c r="O682" s="0" t="s">
        <v>99</v>
      </c>
      <c r="P682" s="0" t="s">
        <v>101</v>
      </c>
      <c r="Q682" s="0" t="n">
        <v>1</v>
      </c>
      <c r="X682" s="0" t="n">
        <v>12.2</v>
      </c>
      <c r="Y682" s="0" t="n">
        <v>2.87</v>
      </c>
      <c r="Z682" s="0" t="n">
        <v>0</v>
      </c>
      <c r="AA682" s="0" t="n">
        <v>0</v>
      </c>
      <c r="AB682" s="0" t="n">
        <v>0</v>
      </c>
      <c r="AC682" s="0" t="n">
        <v>0</v>
      </c>
      <c r="AD682" s="0" t="n">
        <v>1</v>
      </c>
      <c r="AE682" s="0" t="n">
        <v>0</v>
      </c>
      <c r="AG682" s="0" t="n">
        <v>12.2</v>
      </c>
      <c r="AH682" s="0" t="n">
        <v>2</v>
      </c>
      <c r="AI682" s="0" t="n">
        <v>10145337</v>
      </c>
      <c r="AJ682" s="0" t="n">
        <v>682</v>
      </c>
      <c r="AK682" s="0" t="n">
        <v>0</v>
      </c>
      <c r="AL682" s="0" t="n">
        <v>0</v>
      </c>
      <c r="AM682" s="0" t="n">
        <v>0</v>
      </c>
      <c r="AN682" s="0" t="n">
        <v>0</v>
      </c>
      <c r="AO682" s="0" t="n">
        <v>0</v>
      </c>
      <c r="AP682" s="0" t="n">
        <v>0</v>
      </c>
      <c r="AQ682" s="0" t="n">
        <v>0</v>
      </c>
      <c r="AR682" s="0" t="n">
        <v>0</v>
      </c>
    </row>
    <row r="683" customFormat="false" ht="12.75" hidden="false" customHeight="false" outlineLevel="0" collapsed="false">
      <c r="A683" s="0" t="n">
        <f aca="false">ROW(Source!A944)</f>
        <v>944</v>
      </c>
      <c r="B683" s="0" t="n">
        <v>10145339</v>
      </c>
      <c r="C683" s="0" t="n">
        <v>10145319</v>
      </c>
      <c r="D683" s="0" t="n">
        <v>6886390</v>
      </c>
      <c r="E683" s="0" t="n">
        <v>1</v>
      </c>
      <c r="F683" s="0" t="n">
        <v>1</v>
      </c>
      <c r="G683" s="0" t="n">
        <v>1</v>
      </c>
      <c r="H683" s="0" t="n">
        <v>3</v>
      </c>
      <c r="I683" s="0" t="s">
        <v>990</v>
      </c>
      <c r="J683" s="0" t="s">
        <v>990</v>
      </c>
      <c r="K683" s="0" t="s">
        <v>991</v>
      </c>
      <c r="L683" s="0" t="n">
        <v>5184881</v>
      </c>
      <c r="N683" s="0" t="n">
        <v>1013</v>
      </c>
      <c r="O683" s="0" t="s">
        <v>99</v>
      </c>
      <c r="P683" s="0" t="s">
        <v>101</v>
      </c>
      <c r="Q683" s="0" t="n">
        <v>1</v>
      </c>
      <c r="X683" s="0" t="n">
        <v>12.2</v>
      </c>
      <c r="Y683" s="0" t="n">
        <v>6.74</v>
      </c>
      <c r="Z683" s="0" t="n">
        <v>0</v>
      </c>
      <c r="AA683" s="0" t="n">
        <v>0</v>
      </c>
      <c r="AB683" s="0" t="n">
        <v>0</v>
      </c>
      <c r="AC683" s="0" t="n">
        <v>0</v>
      </c>
      <c r="AD683" s="0" t="n">
        <v>1</v>
      </c>
      <c r="AE683" s="0" t="n">
        <v>0</v>
      </c>
      <c r="AG683" s="0" t="n">
        <v>12.2</v>
      </c>
      <c r="AH683" s="0" t="n">
        <v>2</v>
      </c>
      <c r="AI683" s="0" t="n">
        <v>10145339</v>
      </c>
      <c r="AJ683" s="0" t="n">
        <v>683</v>
      </c>
      <c r="AK683" s="0" t="n">
        <v>0</v>
      </c>
      <c r="AL683" s="0" t="n">
        <v>0</v>
      </c>
      <c r="AM683" s="0" t="n">
        <v>0</v>
      </c>
      <c r="AN683" s="0" t="n">
        <v>0</v>
      </c>
      <c r="AO683" s="0" t="n">
        <v>0</v>
      </c>
      <c r="AP683" s="0" t="n">
        <v>0</v>
      </c>
      <c r="AQ683" s="0" t="n">
        <v>0</v>
      </c>
      <c r="AR683" s="0" t="n">
        <v>0</v>
      </c>
    </row>
    <row r="684" customFormat="false" ht="12.75" hidden="false" customHeight="false" outlineLevel="0" collapsed="false">
      <c r="A684" s="0" t="n">
        <f aca="false">ROW(Source!A944)</f>
        <v>944</v>
      </c>
      <c r="B684" s="0" t="n">
        <v>10145341</v>
      </c>
      <c r="C684" s="0" t="n">
        <v>10145319</v>
      </c>
      <c r="D684" s="0" t="n">
        <v>6892824</v>
      </c>
      <c r="E684" s="0" t="n">
        <v>1</v>
      </c>
      <c r="F684" s="0" t="n">
        <v>1</v>
      </c>
      <c r="G684" s="0" t="n">
        <v>1</v>
      </c>
      <c r="H684" s="0" t="n">
        <v>3</v>
      </c>
      <c r="I684" s="0" t="s">
        <v>992</v>
      </c>
      <c r="J684" s="0" t="s">
        <v>992</v>
      </c>
      <c r="K684" s="0" t="s">
        <v>993</v>
      </c>
      <c r="L684" s="0" t="n">
        <v>5186049</v>
      </c>
      <c r="N684" s="0" t="n">
        <v>1013</v>
      </c>
      <c r="O684" s="0" t="s">
        <v>237</v>
      </c>
      <c r="P684" s="0" t="s">
        <v>239</v>
      </c>
      <c r="Q684" s="0" t="n">
        <v>1</v>
      </c>
      <c r="X684" s="0" t="n">
        <v>0.25</v>
      </c>
      <c r="Y684" s="0" t="n">
        <v>308</v>
      </c>
      <c r="Z684" s="0" t="n">
        <v>0</v>
      </c>
      <c r="AA684" s="0" t="n">
        <v>0</v>
      </c>
      <c r="AB684" s="0" t="n">
        <v>0</v>
      </c>
      <c r="AC684" s="0" t="n">
        <v>0</v>
      </c>
      <c r="AD684" s="0" t="n">
        <v>1</v>
      </c>
      <c r="AE684" s="0" t="n">
        <v>0</v>
      </c>
      <c r="AG684" s="0" t="n">
        <v>0.25</v>
      </c>
      <c r="AH684" s="0" t="n">
        <v>2</v>
      </c>
      <c r="AI684" s="0" t="n">
        <v>10145341</v>
      </c>
      <c r="AJ684" s="0" t="n">
        <v>684</v>
      </c>
      <c r="AK684" s="0" t="n">
        <v>0</v>
      </c>
      <c r="AL684" s="0" t="n">
        <v>0</v>
      </c>
      <c r="AM684" s="0" t="n">
        <v>0</v>
      </c>
      <c r="AN684" s="0" t="n">
        <v>0</v>
      </c>
      <c r="AO684" s="0" t="n">
        <v>0</v>
      </c>
      <c r="AP684" s="0" t="n">
        <v>0</v>
      </c>
      <c r="AQ684" s="0" t="n">
        <v>0</v>
      </c>
      <c r="AR684" s="0" t="n">
        <v>0</v>
      </c>
    </row>
    <row r="685" customFormat="false" ht="12.75" hidden="false" customHeight="false" outlineLevel="0" collapsed="false">
      <c r="A685" s="0" t="n">
        <f aca="false">ROW(Source!A944)</f>
        <v>944</v>
      </c>
      <c r="B685" s="0" t="n">
        <v>10145343</v>
      </c>
      <c r="C685" s="0" t="n">
        <v>10145319</v>
      </c>
      <c r="D685" s="0" t="n">
        <v>6918152</v>
      </c>
      <c r="E685" s="0" t="n">
        <v>1</v>
      </c>
      <c r="F685" s="0" t="n">
        <v>1</v>
      </c>
      <c r="G685" s="0" t="n">
        <v>1</v>
      </c>
      <c r="H685" s="0" t="n">
        <v>3</v>
      </c>
      <c r="I685" s="0" t="s">
        <v>1211</v>
      </c>
      <c r="J685" s="0" t="s">
        <v>1211</v>
      </c>
      <c r="K685" s="0" t="s">
        <v>1212</v>
      </c>
      <c r="L685" s="0" t="n">
        <v>1339</v>
      </c>
      <c r="N685" s="0" t="n">
        <v>1007</v>
      </c>
      <c r="O685" s="0" t="s">
        <v>616</v>
      </c>
      <c r="P685" s="0" t="s">
        <v>616</v>
      </c>
      <c r="Q685" s="0" t="n">
        <v>1</v>
      </c>
      <c r="X685" s="0" t="n">
        <v>0.003</v>
      </c>
      <c r="Y685" s="0" t="n">
        <v>627</v>
      </c>
      <c r="Z685" s="0" t="n">
        <v>0</v>
      </c>
      <c r="AA685" s="0" t="n">
        <v>0</v>
      </c>
      <c r="AB685" s="0" t="n">
        <v>0</v>
      </c>
      <c r="AC685" s="0" t="n">
        <v>0</v>
      </c>
      <c r="AD685" s="0" t="n">
        <v>1</v>
      </c>
      <c r="AE685" s="0" t="n">
        <v>0</v>
      </c>
      <c r="AG685" s="0" t="n">
        <v>0.003</v>
      </c>
      <c r="AH685" s="0" t="n">
        <v>2</v>
      </c>
      <c r="AI685" s="0" t="n">
        <v>10145343</v>
      </c>
      <c r="AJ685" s="0" t="n">
        <v>685</v>
      </c>
      <c r="AK685" s="0" t="n">
        <v>0</v>
      </c>
      <c r="AL685" s="0" t="n">
        <v>0</v>
      </c>
      <c r="AM685" s="0" t="n">
        <v>0</v>
      </c>
      <c r="AN685" s="0" t="n">
        <v>0</v>
      </c>
      <c r="AO685" s="0" t="n">
        <v>0</v>
      </c>
      <c r="AP685" s="0" t="n">
        <v>0</v>
      </c>
      <c r="AQ685" s="0" t="n">
        <v>0</v>
      </c>
      <c r="AR685" s="0" t="n">
        <v>0</v>
      </c>
    </row>
    <row r="686" customFormat="false" ht="12.75" hidden="false" customHeight="false" outlineLevel="0" collapsed="false">
      <c r="A686" s="0" t="n">
        <f aca="false">ROW(Source!A944)</f>
        <v>944</v>
      </c>
      <c r="B686" s="0" t="n">
        <v>10145345</v>
      </c>
      <c r="C686" s="0" t="n">
        <v>10145319</v>
      </c>
      <c r="D686" s="0" t="n">
        <v>6927929</v>
      </c>
      <c r="E686" s="0" t="n">
        <v>1</v>
      </c>
      <c r="F686" s="0" t="n">
        <v>1</v>
      </c>
      <c r="G686" s="0" t="n">
        <v>1</v>
      </c>
      <c r="H686" s="0" t="n">
        <v>3</v>
      </c>
      <c r="I686" s="0" t="s">
        <v>994</v>
      </c>
      <c r="J686" s="0" t="s">
        <v>994</v>
      </c>
      <c r="K686" s="0" t="s">
        <v>995</v>
      </c>
      <c r="L686" s="0" t="n">
        <v>5184881</v>
      </c>
      <c r="N686" s="0" t="n">
        <v>1013</v>
      </c>
      <c r="O686" s="0" t="s">
        <v>99</v>
      </c>
      <c r="P686" s="0" t="s">
        <v>101</v>
      </c>
      <c r="Q686" s="0" t="n">
        <v>1</v>
      </c>
      <c r="X686" s="0" t="n">
        <v>1.02</v>
      </c>
      <c r="Y686" s="0" t="n">
        <v>34.8</v>
      </c>
      <c r="Z686" s="0" t="n">
        <v>0</v>
      </c>
      <c r="AA686" s="0" t="n">
        <v>0</v>
      </c>
      <c r="AB686" s="0" t="n">
        <v>0</v>
      </c>
      <c r="AC686" s="0" t="n">
        <v>0</v>
      </c>
      <c r="AD686" s="0" t="n">
        <v>1</v>
      </c>
      <c r="AE686" s="0" t="n">
        <v>0</v>
      </c>
      <c r="AG686" s="0" t="n">
        <v>1.02</v>
      </c>
      <c r="AH686" s="0" t="n">
        <v>2</v>
      </c>
      <c r="AI686" s="0" t="n">
        <v>10145345</v>
      </c>
      <c r="AJ686" s="0" t="n">
        <v>686</v>
      </c>
      <c r="AK686" s="0" t="n">
        <v>0</v>
      </c>
      <c r="AL686" s="0" t="n">
        <v>0</v>
      </c>
      <c r="AM686" s="0" t="n">
        <v>0</v>
      </c>
      <c r="AN686" s="0" t="n">
        <v>0</v>
      </c>
      <c r="AO686" s="0" t="n">
        <v>0</v>
      </c>
      <c r="AP686" s="0" t="n">
        <v>0</v>
      </c>
      <c r="AQ686" s="0" t="n">
        <v>0</v>
      </c>
      <c r="AR686" s="0" t="n">
        <v>0</v>
      </c>
    </row>
    <row r="687" customFormat="false" ht="12.75" hidden="false" customHeight="false" outlineLevel="0" collapsed="false">
      <c r="A687" s="0" t="n">
        <f aca="false">ROW(Source!A944)</f>
        <v>944</v>
      </c>
      <c r="B687" s="0" t="n">
        <v>10145347</v>
      </c>
      <c r="C687" s="0" t="n">
        <v>10145319</v>
      </c>
      <c r="D687" s="0" t="n">
        <v>6928078</v>
      </c>
      <c r="E687" s="0" t="n">
        <v>1</v>
      </c>
      <c r="F687" s="0" t="n">
        <v>1</v>
      </c>
      <c r="G687" s="0" t="n">
        <v>1</v>
      </c>
      <c r="H687" s="0" t="n">
        <v>3</v>
      </c>
      <c r="I687" s="0" t="s">
        <v>1000</v>
      </c>
      <c r="J687" s="0" t="s">
        <v>1000</v>
      </c>
      <c r="K687" s="0" t="s">
        <v>1001</v>
      </c>
      <c r="L687" s="0" t="n">
        <v>1485</v>
      </c>
      <c r="N687" s="0" t="n">
        <v>1013</v>
      </c>
      <c r="O687" s="0" t="s">
        <v>85</v>
      </c>
      <c r="P687" s="0" t="s">
        <v>85</v>
      </c>
      <c r="Q687" s="0" t="n">
        <v>1</v>
      </c>
      <c r="X687" s="0" t="n">
        <v>6</v>
      </c>
      <c r="Y687" s="0" t="n">
        <v>11.2</v>
      </c>
      <c r="Z687" s="0" t="n">
        <v>0</v>
      </c>
      <c r="AA687" s="0" t="n">
        <v>0</v>
      </c>
      <c r="AB687" s="0" t="n">
        <v>0</v>
      </c>
      <c r="AC687" s="0" t="n">
        <v>0</v>
      </c>
      <c r="AD687" s="0" t="n">
        <v>1</v>
      </c>
      <c r="AE687" s="0" t="n">
        <v>0</v>
      </c>
      <c r="AG687" s="0" t="n">
        <v>6</v>
      </c>
      <c r="AH687" s="0" t="n">
        <v>2</v>
      </c>
      <c r="AI687" s="0" t="n">
        <v>10145347</v>
      </c>
      <c r="AJ687" s="0" t="n">
        <v>687</v>
      </c>
      <c r="AK687" s="0" t="n">
        <v>0</v>
      </c>
      <c r="AL687" s="0" t="n">
        <v>0</v>
      </c>
      <c r="AM687" s="0" t="n">
        <v>0</v>
      </c>
      <c r="AN687" s="0" t="n">
        <v>0</v>
      </c>
      <c r="AO687" s="0" t="n">
        <v>0</v>
      </c>
      <c r="AP687" s="0" t="n">
        <v>0</v>
      </c>
      <c r="AQ687" s="0" t="n">
        <v>0</v>
      </c>
      <c r="AR687" s="0" t="n">
        <v>0</v>
      </c>
    </row>
    <row r="688" customFormat="false" ht="12.75" hidden="false" customHeight="false" outlineLevel="0" collapsed="false">
      <c r="A688" s="0" t="n">
        <f aca="false">ROW(Source!A944)</f>
        <v>944</v>
      </c>
      <c r="B688" s="0" t="n">
        <v>10145349</v>
      </c>
      <c r="C688" s="0" t="n">
        <v>10145319</v>
      </c>
      <c r="D688" s="0" t="n">
        <v>6928139</v>
      </c>
      <c r="E688" s="0" t="n">
        <v>1</v>
      </c>
      <c r="F688" s="0" t="n">
        <v>1</v>
      </c>
      <c r="G688" s="0" t="n">
        <v>1</v>
      </c>
      <c r="H688" s="0" t="n">
        <v>3</v>
      </c>
      <c r="I688" s="0" t="s">
        <v>1002</v>
      </c>
      <c r="J688" s="0" t="s">
        <v>1002</v>
      </c>
      <c r="K688" s="0" t="s">
        <v>1003</v>
      </c>
      <c r="L688" s="0" t="n">
        <v>5186049</v>
      </c>
      <c r="N688" s="0" t="n">
        <v>1013</v>
      </c>
      <c r="O688" s="0" t="s">
        <v>237</v>
      </c>
      <c r="P688" s="0" t="s">
        <v>239</v>
      </c>
      <c r="Q688" s="0" t="n">
        <v>1</v>
      </c>
      <c r="X688" s="0" t="n">
        <v>0.08</v>
      </c>
      <c r="Y688" s="0" t="n">
        <v>618</v>
      </c>
      <c r="Z688" s="0" t="n">
        <v>0</v>
      </c>
      <c r="AA688" s="0" t="n">
        <v>0</v>
      </c>
      <c r="AB688" s="0" t="n">
        <v>0</v>
      </c>
      <c r="AC688" s="0" t="n">
        <v>0</v>
      </c>
      <c r="AD688" s="0" t="n">
        <v>1</v>
      </c>
      <c r="AE688" s="0" t="n">
        <v>0</v>
      </c>
      <c r="AG688" s="0" t="n">
        <v>0.08</v>
      </c>
      <c r="AH688" s="0" t="n">
        <v>2</v>
      </c>
      <c r="AI688" s="0" t="n">
        <v>10145349</v>
      </c>
      <c r="AJ688" s="0" t="n">
        <v>688</v>
      </c>
      <c r="AK688" s="0" t="n">
        <v>0</v>
      </c>
      <c r="AL688" s="0" t="n">
        <v>0</v>
      </c>
      <c r="AM688" s="0" t="n">
        <v>0</v>
      </c>
      <c r="AN688" s="0" t="n">
        <v>0</v>
      </c>
      <c r="AO688" s="0" t="n">
        <v>0</v>
      </c>
      <c r="AP688" s="0" t="n">
        <v>0</v>
      </c>
      <c r="AQ688" s="0" t="n">
        <v>0</v>
      </c>
      <c r="AR688" s="0" t="n">
        <v>0</v>
      </c>
    </row>
    <row r="689" customFormat="false" ht="12.75" hidden="false" customHeight="false" outlineLevel="0" collapsed="false">
      <c r="A689" s="0" t="n">
        <f aca="false">ROW(Source!A944)</f>
        <v>944</v>
      </c>
      <c r="B689" s="0" t="n">
        <v>10145351</v>
      </c>
      <c r="C689" s="0" t="n">
        <v>10145319</v>
      </c>
      <c r="D689" s="0" t="n">
        <v>6928274</v>
      </c>
      <c r="E689" s="0" t="n">
        <v>1</v>
      </c>
      <c r="F689" s="0" t="n">
        <v>1</v>
      </c>
      <c r="G689" s="0" t="n">
        <v>1</v>
      </c>
      <c r="H689" s="0" t="n">
        <v>3</v>
      </c>
      <c r="I689" s="0" t="s">
        <v>1004</v>
      </c>
      <c r="J689" s="0" t="s">
        <v>1004</v>
      </c>
      <c r="K689" s="0" t="s">
        <v>1005</v>
      </c>
      <c r="L689" s="0" t="n">
        <v>1346</v>
      </c>
      <c r="N689" s="0" t="n">
        <v>1009</v>
      </c>
      <c r="O689" s="0" t="s">
        <v>554</v>
      </c>
      <c r="P689" s="0" t="s">
        <v>554</v>
      </c>
      <c r="Q689" s="0" t="n">
        <v>1</v>
      </c>
      <c r="X689" s="0" t="n">
        <v>0.032</v>
      </c>
      <c r="Y689" s="0" t="n">
        <v>108</v>
      </c>
      <c r="Z689" s="0" t="n">
        <v>0</v>
      </c>
      <c r="AA689" s="0" t="n">
        <v>0</v>
      </c>
      <c r="AB689" s="0" t="n">
        <v>0</v>
      </c>
      <c r="AC689" s="0" t="n">
        <v>0</v>
      </c>
      <c r="AD689" s="0" t="n">
        <v>1</v>
      </c>
      <c r="AE689" s="0" t="n">
        <v>0</v>
      </c>
      <c r="AG689" s="0" t="n">
        <v>0.032</v>
      </c>
      <c r="AH689" s="0" t="n">
        <v>2</v>
      </c>
      <c r="AI689" s="0" t="n">
        <v>10145351</v>
      </c>
      <c r="AJ689" s="0" t="n">
        <v>689</v>
      </c>
      <c r="AK689" s="0" t="n">
        <v>0</v>
      </c>
      <c r="AL689" s="0" t="n">
        <v>0</v>
      </c>
      <c r="AM689" s="0" t="n">
        <v>0</v>
      </c>
      <c r="AN689" s="0" t="n">
        <v>0</v>
      </c>
      <c r="AO689" s="0" t="n">
        <v>0</v>
      </c>
      <c r="AP689" s="0" t="n">
        <v>0</v>
      </c>
      <c r="AQ689" s="0" t="n">
        <v>0</v>
      </c>
      <c r="AR689" s="0" t="n">
        <v>0</v>
      </c>
    </row>
    <row r="690" customFormat="false" ht="12.75" hidden="false" customHeight="false" outlineLevel="0" collapsed="false">
      <c r="A690" s="0" t="n">
        <f aca="false">ROW(Source!A944)</f>
        <v>944</v>
      </c>
      <c r="B690" s="0" t="n">
        <v>10145353</v>
      </c>
      <c r="C690" s="0" t="n">
        <v>10145319</v>
      </c>
      <c r="D690" s="0" t="n">
        <v>6928325</v>
      </c>
      <c r="E690" s="0" t="n">
        <v>1</v>
      </c>
      <c r="F690" s="0" t="n">
        <v>1</v>
      </c>
      <c r="G690" s="0" t="n">
        <v>1</v>
      </c>
      <c r="H690" s="0" t="n">
        <v>3</v>
      </c>
      <c r="I690" s="0" t="s">
        <v>1006</v>
      </c>
      <c r="J690" s="0" t="s">
        <v>1006</v>
      </c>
      <c r="K690" s="0" t="s">
        <v>1007</v>
      </c>
      <c r="L690" s="0" t="n">
        <v>1485</v>
      </c>
      <c r="N690" s="0" t="n">
        <v>1013</v>
      </c>
      <c r="O690" s="0" t="s">
        <v>85</v>
      </c>
      <c r="P690" s="0" t="s">
        <v>85</v>
      </c>
      <c r="Q690" s="0" t="n">
        <v>1</v>
      </c>
      <c r="X690" s="0" t="n">
        <v>16</v>
      </c>
      <c r="Y690" s="0" t="n">
        <v>3.66</v>
      </c>
      <c r="Z690" s="0" t="n">
        <v>0</v>
      </c>
      <c r="AA690" s="0" t="n">
        <v>0</v>
      </c>
      <c r="AB690" s="0" t="n">
        <v>0</v>
      </c>
      <c r="AC690" s="0" t="n">
        <v>0</v>
      </c>
      <c r="AD690" s="0" t="n">
        <v>1</v>
      </c>
      <c r="AE690" s="0" t="n">
        <v>0</v>
      </c>
      <c r="AG690" s="0" t="n">
        <v>16</v>
      </c>
      <c r="AH690" s="0" t="n">
        <v>2</v>
      </c>
      <c r="AI690" s="0" t="n">
        <v>10145353</v>
      </c>
      <c r="AJ690" s="0" t="n">
        <v>690</v>
      </c>
      <c r="AK690" s="0" t="n">
        <v>0</v>
      </c>
      <c r="AL690" s="0" t="n">
        <v>0</v>
      </c>
      <c r="AM690" s="0" t="n">
        <v>0</v>
      </c>
      <c r="AN690" s="0" t="n">
        <v>0</v>
      </c>
      <c r="AO690" s="0" t="n">
        <v>0</v>
      </c>
      <c r="AP690" s="0" t="n">
        <v>0</v>
      </c>
      <c r="AQ690" s="0" t="n">
        <v>0</v>
      </c>
      <c r="AR690" s="0" t="n">
        <v>0</v>
      </c>
    </row>
    <row r="691" customFormat="false" ht="12.75" hidden="false" customHeight="false" outlineLevel="0" collapsed="false">
      <c r="A691" s="0" t="n">
        <f aca="false">ROW(Source!A945)</f>
        <v>945</v>
      </c>
      <c r="B691" s="0" t="n">
        <v>10145357</v>
      </c>
      <c r="C691" s="0" t="n">
        <v>10145355</v>
      </c>
      <c r="D691" s="0" t="n">
        <v>5180865</v>
      </c>
      <c r="E691" s="0" t="n">
        <v>1</v>
      </c>
      <c r="F691" s="0" t="n">
        <v>1</v>
      </c>
      <c r="G691" s="0" t="n">
        <v>1</v>
      </c>
      <c r="H691" s="0" t="n">
        <v>1</v>
      </c>
      <c r="I691" s="0" t="s">
        <v>924</v>
      </c>
      <c r="K691" s="0" t="s">
        <v>925</v>
      </c>
      <c r="L691" s="0" t="n">
        <v>1476</v>
      </c>
      <c r="N691" s="0" t="n">
        <v>1013</v>
      </c>
      <c r="O691" s="0" t="s">
        <v>896</v>
      </c>
      <c r="P691" s="0" t="s">
        <v>897</v>
      </c>
      <c r="Q691" s="0" t="n">
        <v>1</v>
      </c>
      <c r="X691" s="0" t="n">
        <v>6.63</v>
      </c>
      <c r="Y691" s="0" t="n">
        <v>0</v>
      </c>
      <c r="Z691" s="0" t="n">
        <v>0</v>
      </c>
      <c r="AA691" s="0" t="n">
        <v>0</v>
      </c>
      <c r="AB691" s="0" t="n">
        <v>12.17</v>
      </c>
      <c r="AC691" s="0" t="n">
        <v>0</v>
      </c>
      <c r="AD691" s="0" t="n">
        <v>1</v>
      </c>
      <c r="AE691" s="0" t="n">
        <v>1</v>
      </c>
      <c r="AG691" s="0" t="n">
        <v>6.63</v>
      </c>
      <c r="AH691" s="0" t="n">
        <v>2</v>
      </c>
      <c r="AI691" s="0" t="n">
        <v>10145357</v>
      </c>
      <c r="AJ691" s="0" t="n">
        <v>691</v>
      </c>
      <c r="AK691" s="0" t="n">
        <v>0</v>
      </c>
      <c r="AL691" s="0" t="n">
        <v>0</v>
      </c>
      <c r="AM691" s="0" t="n">
        <v>0</v>
      </c>
      <c r="AN691" s="0" t="n">
        <v>0</v>
      </c>
      <c r="AO691" s="0" t="n">
        <v>0</v>
      </c>
      <c r="AP691" s="0" t="n">
        <v>0</v>
      </c>
      <c r="AQ691" s="0" t="n">
        <v>0</v>
      </c>
      <c r="AR691" s="0" t="n">
        <v>0</v>
      </c>
    </row>
    <row r="692" customFormat="false" ht="12.75" hidden="false" customHeight="false" outlineLevel="0" collapsed="false">
      <c r="A692" s="0" t="n">
        <f aca="false">ROW(Source!A945)</f>
        <v>945</v>
      </c>
      <c r="B692" s="0" t="n">
        <v>10145359</v>
      </c>
      <c r="C692" s="0" t="n">
        <v>10145355</v>
      </c>
      <c r="D692" s="0" t="n">
        <v>121548</v>
      </c>
      <c r="E692" s="0" t="n">
        <v>1</v>
      </c>
      <c r="F692" s="0" t="n">
        <v>1</v>
      </c>
      <c r="G692" s="0" t="n">
        <v>1</v>
      </c>
      <c r="H692" s="0" t="n">
        <v>1</v>
      </c>
      <c r="I692" s="0" t="s">
        <v>90</v>
      </c>
      <c r="K692" s="0" t="s">
        <v>898</v>
      </c>
      <c r="L692" s="0" t="n">
        <v>608254</v>
      </c>
      <c r="N692" s="0" t="n">
        <v>1013</v>
      </c>
      <c r="O692" s="0" t="s">
        <v>899</v>
      </c>
      <c r="P692" s="0" t="s">
        <v>899</v>
      </c>
      <c r="Q692" s="0" t="n">
        <v>1</v>
      </c>
      <c r="X692" s="0" t="n">
        <v>4.99</v>
      </c>
      <c r="Y692" s="0" t="n">
        <v>0</v>
      </c>
      <c r="Z692" s="0" t="n">
        <v>0</v>
      </c>
      <c r="AA692" s="0" t="n">
        <v>0</v>
      </c>
      <c r="AB692" s="0" t="n">
        <v>0</v>
      </c>
      <c r="AC692" s="0" t="n">
        <v>0</v>
      </c>
      <c r="AD692" s="0" t="n">
        <v>1</v>
      </c>
      <c r="AE692" s="0" t="n">
        <v>2</v>
      </c>
      <c r="AG692" s="0" t="n">
        <v>4.99</v>
      </c>
      <c r="AH692" s="0" t="n">
        <v>2</v>
      </c>
      <c r="AI692" s="0" t="n">
        <v>10145359</v>
      </c>
      <c r="AJ692" s="0" t="n">
        <v>692</v>
      </c>
      <c r="AK692" s="0" t="n">
        <v>0</v>
      </c>
      <c r="AL692" s="0" t="n">
        <v>0</v>
      </c>
      <c r="AM692" s="0" t="n">
        <v>0</v>
      </c>
      <c r="AN692" s="0" t="n">
        <v>0</v>
      </c>
      <c r="AO692" s="0" t="n">
        <v>0</v>
      </c>
      <c r="AP692" s="0" t="n">
        <v>0</v>
      </c>
      <c r="AQ692" s="0" t="n">
        <v>0</v>
      </c>
      <c r="AR692" s="0" t="n">
        <v>0</v>
      </c>
    </row>
    <row r="693" customFormat="false" ht="12.75" hidden="false" customHeight="false" outlineLevel="0" collapsed="false">
      <c r="A693" s="0" t="n">
        <f aca="false">ROW(Source!A945)</f>
        <v>945</v>
      </c>
      <c r="B693" s="0" t="n">
        <v>10145361</v>
      </c>
      <c r="C693" s="0" t="n">
        <v>10145355</v>
      </c>
      <c r="D693" s="0" t="n">
        <v>6957688</v>
      </c>
      <c r="E693" s="0" t="n">
        <v>1</v>
      </c>
      <c r="F693" s="0" t="n">
        <v>1</v>
      </c>
      <c r="G693" s="0" t="n">
        <v>1</v>
      </c>
      <c r="H693" s="0" t="n">
        <v>2</v>
      </c>
      <c r="I693" s="0" t="s">
        <v>962</v>
      </c>
      <c r="J693" s="0" t="s">
        <v>962</v>
      </c>
      <c r="K693" s="0" t="s">
        <v>963</v>
      </c>
      <c r="L693" s="0" t="n">
        <v>1480</v>
      </c>
      <c r="N693" s="0" t="n">
        <v>1013</v>
      </c>
      <c r="O693" s="0" t="s">
        <v>902</v>
      </c>
      <c r="P693" s="0" t="s">
        <v>903</v>
      </c>
      <c r="Q693" s="0" t="n">
        <v>1</v>
      </c>
      <c r="X693" s="0" t="n">
        <v>4.99</v>
      </c>
      <c r="Y693" s="0" t="n">
        <v>0</v>
      </c>
      <c r="Z693" s="0" t="n">
        <v>134.07</v>
      </c>
      <c r="AA693" s="0" t="n">
        <v>16.33</v>
      </c>
      <c r="AB693" s="0" t="n">
        <v>0</v>
      </c>
      <c r="AC693" s="0" t="n">
        <v>0</v>
      </c>
      <c r="AD693" s="0" t="n">
        <v>1</v>
      </c>
      <c r="AE693" s="0" t="n">
        <v>0</v>
      </c>
      <c r="AG693" s="0" t="n">
        <v>4.99</v>
      </c>
      <c r="AH693" s="0" t="n">
        <v>2</v>
      </c>
      <c r="AI693" s="0" t="n">
        <v>10145361</v>
      </c>
      <c r="AJ693" s="0" t="n">
        <v>693</v>
      </c>
      <c r="AK693" s="0" t="n">
        <v>0</v>
      </c>
      <c r="AL693" s="0" t="n">
        <v>0</v>
      </c>
      <c r="AM693" s="0" t="n">
        <v>0</v>
      </c>
      <c r="AN693" s="0" t="n">
        <v>0</v>
      </c>
      <c r="AO693" s="0" t="n">
        <v>0</v>
      </c>
      <c r="AP693" s="0" t="n">
        <v>0</v>
      </c>
      <c r="AQ693" s="0" t="n">
        <v>0</v>
      </c>
      <c r="AR693" s="0" t="n">
        <v>0</v>
      </c>
    </row>
    <row r="694" customFormat="false" ht="12.75" hidden="false" customHeight="false" outlineLevel="0" collapsed="false">
      <c r="A694" s="0" t="n">
        <f aca="false">ROW(Source!A945)</f>
        <v>945</v>
      </c>
      <c r="B694" s="0" t="n">
        <v>10145363</v>
      </c>
      <c r="C694" s="0" t="n">
        <v>10145355</v>
      </c>
      <c r="D694" s="0" t="n">
        <v>6960160</v>
      </c>
      <c r="E694" s="0" t="n">
        <v>1</v>
      </c>
      <c r="F694" s="0" t="n">
        <v>1</v>
      </c>
      <c r="G694" s="0" t="n">
        <v>1</v>
      </c>
      <c r="H694" s="0" t="n">
        <v>2</v>
      </c>
      <c r="I694" s="0" t="s">
        <v>944</v>
      </c>
      <c r="J694" s="0" t="s">
        <v>944</v>
      </c>
      <c r="K694" s="0" t="s">
        <v>945</v>
      </c>
      <c r="L694" s="0" t="n">
        <v>1480</v>
      </c>
      <c r="N694" s="0" t="n">
        <v>1013</v>
      </c>
      <c r="O694" s="0" t="s">
        <v>902</v>
      </c>
      <c r="P694" s="0" t="s">
        <v>903</v>
      </c>
      <c r="Q694" s="0" t="n">
        <v>1</v>
      </c>
      <c r="X694" s="0" t="n">
        <v>4.99</v>
      </c>
      <c r="Y694" s="0" t="n">
        <v>0</v>
      </c>
      <c r="Z694" s="0" t="n">
        <v>112.22</v>
      </c>
      <c r="AA694" s="0" t="n">
        <v>0</v>
      </c>
      <c r="AB694" s="0" t="n">
        <v>0</v>
      </c>
      <c r="AC694" s="0" t="n">
        <v>0</v>
      </c>
      <c r="AD694" s="0" t="n">
        <v>1</v>
      </c>
      <c r="AE694" s="0" t="n">
        <v>0</v>
      </c>
      <c r="AG694" s="0" t="n">
        <v>4.99</v>
      </c>
      <c r="AH694" s="0" t="n">
        <v>2</v>
      </c>
      <c r="AI694" s="0" t="n">
        <v>10145363</v>
      </c>
      <c r="AJ694" s="0" t="n">
        <v>694</v>
      </c>
      <c r="AK694" s="0" t="n">
        <v>0</v>
      </c>
      <c r="AL694" s="0" t="n">
        <v>0</v>
      </c>
      <c r="AM694" s="0" t="n">
        <v>0</v>
      </c>
      <c r="AN694" s="0" t="n">
        <v>0</v>
      </c>
      <c r="AO694" s="0" t="n">
        <v>0</v>
      </c>
      <c r="AP694" s="0" t="n">
        <v>0</v>
      </c>
      <c r="AQ694" s="0" t="n">
        <v>0</v>
      </c>
      <c r="AR694" s="0" t="n">
        <v>0</v>
      </c>
    </row>
    <row r="695" customFormat="false" ht="12.75" hidden="false" customHeight="false" outlineLevel="0" collapsed="false">
      <c r="A695" s="0" t="n">
        <f aca="false">ROW(Source!A946)</f>
        <v>946</v>
      </c>
      <c r="B695" s="0" t="n">
        <v>10145368</v>
      </c>
      <c r="C695" s="0" t="n">
        <v>10145365</v>
      </c>
      <c r="D695" s="0" t="n">
        <v>5180865</v>
      </c>
      <c r="E695" s="0" t="n">
        <v>1</v>
      </c>
      <c r="F695" s="0" t="n">
        <v>1</v>
      </c>
      <c r="G695" s="0" t="n">
        <v>1</v>
      </c>
      <c r="H695" s="0" t="n">
        <v>1</v>
      </c>
      <c r="I695" s="0" t="s">
        <v>924</v>
      </c>
      <c r="K695" s="0" t="s">
        <v>925</v>
      </c>
      <c r="L695" s="0" t="n">
        <v>1476</v>
      </c>
      <c r="N695" s="0" t="n">
        <v>1013</v>
      </c>
      <c r="O695" s="0" t="s">
        <v>896</v>
      </c>
      <c r="P695" s="0" t="s">
        <v>897</v>
      </c>
      <c r="Q695" s="0" t="n">
        <v>1</v>
      </c>
      <c r="X695" s="0" t="n">
        <v>12.4</v>
      </c>
      <c r="Y695" s="0" t="n">
        <v>0</v>
      </c>
      <c r="Z695" s="0" t="n">
        <v>0</v>
      </c>
      <c r="AA695" s="0" t="n">
        <v>0</v>
      </c>
      <c r="AB695" s="0" t="n">
        <v>12.17</v>
      </c>
      <c r="AC695" s="0" t="n">
        <v>0</v>
      </c>
      <c r="AD695" s="0" t="n">
        <v>1</v>
      </c>
      <c r="AE695" s="0" t="n">
        <v>1</v>
      </c>
      <c r="AG695" s="0" t="n">
        <v>12.4</v>
      </c>
      <c r="AH695" s="0" t="n">
        <v>2</v>
      </c>
      <c r="AI695" s="0" t="n">
        <v>10145368</v>
      </c>
      <c r="AJ695" s="0" t="n">
        <v>695</v>
      </c>
      <c r="AK695" s="0" t="n">
        <v>0</v>
      </c>
      <c r="AL695" s="0" t="n">
        <v>0</v>
      </c>
      <c r="AM695" s="0" t="n">
        <v>0</v>
      </c>
      <c r="AN695" s="0" t="n">
        <v>0</v>
      </c>
      <c r="AO695" s="0" t="n">
        <v>0</v>
      </c>
      <c r="AP695" s="0" t="n">
        <v>0</v>
      </c>
      <c r="AQ695" s="0" t="n">
        <v>0</v>
      </c>
      <c r="AR695" s="0" t="n">
        <v>0</v>
      </c>
    </row>
    <row r="696" customFormat="false" ht="12.75" hidden="false" customHeight="false" outlineLevel="0" collapsed="false">
      <c r="A696" s="0" t="n">
        <f aca="false">ROW(Source!A946)</f>
        <v>946</v>
      </c>
      <c r="B696" s="0" t="n">
        <v>10145370</v>
      </c>
      <c r="C696" s="0" t="n">
        <v>10145365</v>
      </c>
      <c r="D696" s="0" t="n">
        <v>121548</v>
      </c>
      <c r="E696" s="0" t="n">
        <v>1</v>
      </c>
      <c r="F696" s="0" t="n">
        <v>1</v>
      </c>
      <c r="G696" s="0" t="n">
        <v>1</v>
      </c>
      <c r="H696" s="0" t="n">
        <v>1</v>
      </c>
      <c r="I696" s="0" t="s">
        <v>90</v>
      </c>
      <c r="K696" s="0" t="s">
        <v>898</v>
      </c>
      <c r="L696" s="0" t="n">
        <v>608254</v>
      </c>
      <c r="N696" s="0" t="n">
        <v>1013</v>
      </c>
      <c r="O696" s="0" t="s">
        <v>899</v>
      </c>
      <c r="P696" s="0" t="s">
        <v>899</v>
      </c>
      <c r="Q696" s="0" t="n">
        <v>1</v>
      </c>
      <c r="X696" s="0" t="n">
        <v>3.39</v>
      </c>
      <c r="Y696" s="0" t="n">
        <v>0</v>
      </c>
      <c r="Z696" s="0" t="n">
        <v>0</v>
      </c>
      <c r="AA696" s="0" t="n">
        <v>0</v>
      </c>
      <c r="AB696" s="0" t="n">
        <v>0</v>
      </c>
      <c r="AC696" s="0" t="n">
        <v>0</v>
      </c>
      <c r="AD696" s="0" t="n">
        <v>1</v>
      </c>
      <c r="AE696" s="0" t="n">
        <v>2</v>
      </c>
      <c r="AG696" s="0" t="n">
        <v>3.39</v>
      </c>
      <c r="AH696" s="0" t="n">
        <v>2</v>
      </c>
      <c r="AI696" s="0" t="n">
        <v>10145370</v>
      </c>
      <c r="AJ696" s="0" t="n">
        <v>696</v>
      </c>
      <c r="AK696" s="0" t="n">
        <v>0</v>
      </c>
      <c r="AL696" s="0" t="n">
        <v>0</v>
      </c>
      <c r="AM696" s="0" t="n">
        <v>0</v>
      </c>
      <c r="AN696" s="0" t="n">
        <v>0</v>
      </c>
      <c r="AO696" s="0" t="n">
        <v>0</v>
      </c>
      <c r="AP696" s="0" t="n">
        <v>0</v>
      </c>
      <c r="AQ696" s="0" t="n">
        <v>0</v>
      </c>
      <c r="AR696" s="0" t="n">
        <v>0</v>
      </c>
    </row>
    <row r="697" customFormat="false" ht="12.75" hidden="false" customHeight="false" outlineLevel="0" collapsed="false">
      <c r="A697" s="0" t="n">
        <f aca="false">ROW(Source!A946)</f>
        <v>946</v>
      </c>
      <c r="B697" s="0" t="n">
        <v>10145372</v>
      </c>
      <c r="C697" s="0" t="n">
        <v>10145365</v>
      </c>
      <c r="D697" s="0" t="n">
        <v>6957688</v>
      </c>
      <c r="E697" s="0" t="n">
        <v>1</v>
      </c>
      <c r="F697" s="0" t="n">
        <v>1</v>
      </c>
      <c r="G697" s="0" t="n">
        <v>1</v>
      </c>
      <c r="H697" s="0" t="n">
        <v>2</v>
      </c>
      <c r="I697" s="0" t="s">
        <v>962</v>
      </c>
      <c r="J697" s="0" t="s">
        <v>962</v>
      </c>
      <c r="K697" s="0" t="s">
        <v>963</v>
      </c>
      <c r="L697" s="0" t="n">
        <v>1480</v>
      </c>
      <c r="N697" s="0" t="n">
        <v>1013</v>
      </c>
      <c r="O697" s="0" t="s">
        <v>902</v>
      </c>
      <c r="P697" s="0" t="s">
        <v>903</v>
      </c>
      <c r="Q697" s="0" t="n">
        <v>1</v>
      </c>
      <c r="X697" s="0" t="n">
        <v>0.39</v>
      </c>
      <c r="Y697" s="0" t="n">
        <v>0</v>
      </c>
      <c r="Z697" s="0" t="n">
        <v>134.07</v>
      </c>
      <c r="AA697" s="0" t="n">
        <v>16.33</v>
      </c>
      <c r="AB697" s="0" t="n">
        <v>0</v>
      </c>
      <c r="AC697" s="0" t="n">
        <v>0</v>
      </c>
      <c r="AD697" s="0" t="n">
        <v>1</v>
      </c>
      <c r="AE697" s="0" t="n">
        <v>0</v>
      </c>
      <c r="AG697" s="0" t="n">
        <v>0.39</v>
      </c>
      <c r="AH697" s="0" t="n">
        <v>2</v>
      </c>
      <c r="AI697" s="0" t="n">
        <v>10145372</v>
      </c>
      <c r="AJ697" s="0" t="n">
        <v>697</v>
      </c>
      <c r="AK697" s="0" t="n">
        <v>0</v>
      </c>
      <c r="AL697" s="0" t="n">
        <v>0</v>
      </c>
      <c r="AM697" s="0" t="n">
        <v>0</v>
      </c>
      <c r="AN697" s="0" t="n">
        <v>0</v>
      </c>
      <c r="AO697" s="0" t="n">
        <v>0</v>
      </c>
      <c r="AP697" s="0" t="n">
        <v>0</v>
      </c>
      <c r="AQ697" s="0" t="n">
        <v>0</v>
      </c>
      <c r="AR697" s="0" t="n">
        <v>0</v>
      </c>
    </row>
    <row r="698" customFormat="false" ht="12.75" hidden="false" customHeight="false" outlineLevel="0" collapsed="false">
      <c r="A698" s="0" t="n">
        <f aca="false">ROW(Source!A946)</f>
        <v>946</v>
      </c>
      <c r="B698" s="0" t="n">
        <v>10145374</v>
      </c>
      <c r="C698" s="0" t="n">
        <v>10145365</v>
      </c>
      <c r="D698" s="0" t="n">
        <v>6957829</v>
      </c>
      <c r="E698" s="0" t="n">
        <v>1</v>
      </c>
      <c r="F698" s="0" t="n">
        <v>1</v>
      </c>
      <c r="G698" s="0" t="n">
        <v>1</v>
      </c>
      <c r="H698" s="0" t="n">
        <v>2</v>
      </c>
      <c r="I698" s="0" t="s">
        <v>964</v>
      </c>
      <c r="J698" s="0" t="s">
        <v>964</v>
      </c>
      <c r="K698" s="0" t="s">
        <v>965</v>
      </c>
      <c r="L698" s="0" t="n">
        <v>1480</v>
      </c>
      <c r="N698" s="0" t="n">
        <v>1013</v>
      </c>
      <c r="O698" s="0" t="s">
        <v>902</v>
      </c>
      <c r="P698" s="0" t="s">
        <v>903</v>
      </c>
      <c r="Q698" s="0" t="n">
        <v>1</v>
      </c>
      <c r="X698" s="0" t="n">
        <v>3</v>
      </c>
      <c r="Y698" s="0" t="n">
        <v>0</v>
      </c>
      <c r="Z698" s="0" t="n">
        <v>1.31</v>
      </c>
      <c r="AA698" s="0" t="n">
        <v>0</v>
      </c>
      <c r="AB698" s="0" t="n">
        <v>0</v>
      </c>
      <c r="AC698" s="0" t="n">
        <v>0</v>
      </c>
      <c r="AD698" s="0" t="n">
        <v>1</v>
      </c>
      <c r="AE698" s="0" t="n">
        <v>0</v>
      </c>
      <c r="AG698" s="0" t="n">
        <v>3</v>
      </c>
      <c r="AH698" s="0" t="n">
        <v>2</v>
      </c>
      <c r="AI698" s="0" t="n">
        <v>10145374</v>
      </c>
      <c r="AJ698" s="0" t="n">
        <v>698</v>
      </c>
      <c r="AK698" s="0" t="n">
        <v>0</v>
      </c>
      <c r="AL698" s="0" t="n">
        <v>0</v>
      </c>
      <c r="AM698" s="0" t="n">
        <v>0</v>
      </c>
      <c r="AN698" s="0" t="n">
        <v>0</v>
      </c>
      <c r="AO698" s="0" t="n">
        <v>0</v>
      </c>
      <c r="AP698" s="0" t="n">
        <v>0</v>
      </c>
      <c r="AQ698" s="0" t="n">
        <v>0</v>
      </c>
      <c r="AR698" s="0" t="n">
        <v>0</v>
      </c>
    </row>
    <row r="699" customFormat="false" ht="12.75" hidden="false" customHeight="false" outlineLevel="0" collapsed="false">
      <c r="A699" s="0" t="n">
        <f aca="false">ROW(Source!A946)</f>
        <v>946</v>
      </c>
      <c r="B699" s="0" t="n">
        <v>10145376</v>
      </c>
      <c r="C699" s="0" t="n">
        <v>10145365</v>
      </c>
      <c r="D699" s="0" t="n">
        <v>6957848</v>
      </c>
      <c r="E699" s="0" t="n">
        <v>1</v>
      </c>
      <c r="F699" s="0" t="n">
        <v>1</v>
      </c>
      <c r="G699" s="0" t="n">
        <v>1</v>
      </c>
      <c r="H699" s="0" t="n">
        <v>2</v>
      </c>
      <c r="I699" s="0" t="s">
        <v>966</v>
      </c>
      <c r="J699" s="0" t="s">
        <v>966</v>
      </c>
      <c r="K699" s="0" t="s">
        <v>967</v>
      </c>
      <c r="L699" s="0" t="n">
        <v>1480</v>
      </c>
      <c r="N699" s="0" t="n">
        <v>1013</v>
      </c>
      <c r="O699" s="0" t="s">
        <v>902</v>
      </c>
      <c r="P699" s="0" t="s">
        <v>903</v>
      </c>
      <c r="Q699" s="0" t="n">
        <v>1</v>
      </c>
      <c r="X699" s="0" t="n">
        <v>3</v>
      </c>
      <c r="Y699" s="0" t="n">
        <v>0</v>
      </c>
      <c r="Z699" s="0" t="n">
        <v>137.85</v>
      </c>
      <c r="AA699" s="0" t="n">
        <v>14.02</v>
      </c>
      <c r="AB699" s="0" t="n">
        <v>0</v>
      </c>
      <c r="AC699" s="0" t="n">
        <v>0</v>
      </c>
      <c r="AD699" s="0" t="n">
        <v>1</v>
      </c>
      <c r="AE699" s="0" t="n">
        <v>0</v>
      </c>
      <c r="AG699" s="0" t="n">
        <v>3</v>
      </c>
      <c r="AH699" s="0" t="n">
        <v>2</v>
      </c>
      <c r="AI699" s="0" t="n">
        <v>10145376</v>
      </c>
      <c r="AJ699" s="0" t="n">
        <v>699</v>
      </c>
      <c r="AK699" s="0" t="n">
        <v>0</v>
      </c>
      <c r="AL699" s="0" t="n">
        <v>0</v>
      </c>
      <c r="AM699" s="0" t="n">
        <v>0</v>
      </c>
      <c r="AN699" s="0" t="n">
        <v>0</v>
      </c>
      <c r="AO699" s="0" t="n">
        <v>0</v>
      </c>
      <c r="AP699" s="0" t="n">
        <v>0</v>
      </c>
      <c r="AQ699" s="0" t="n">
        <v>0</v>
      </c>
      <c r="AR699" s="0" t="n">
        <v>0</v>
      </c>
    </row>
    <row r="700" customFormat="false" ht="12.75" hidden="false" customHeight="false" outlineLevel="0" collapsed="false">
      <c r="A700" s="0" t="n">
        <f aca="false">ROW(Source!A946)</f>
        <v>946</v>
      </c>
      <c r="B700" s="0" t="n">
        <v>10145378</v>
      </c>
      <c r="C700" s="0" t="n">
        <v>10145365</v>
      </c>
      <c r="D700" s="0" t="n">
        <v>6960160</v>
      </c>
      <c r="E700" s="0" t="n">
        <v>1</v>
      </c>
      <c r="F700" s="0" t="n">
        <v>1</v>
      </c>
      <c r="G700" s="0" t="n">
        <v>1</v>
      </c>
      <c r="H700" s="0" t="n">
        <v>2</v>
      </c>
      <c r="I700" s="0" t="s">
        <v>944</v>
      </c>
      <c r="J700" s="0" t="s">
        <v>944</v>
      </c>
      <c r="K700" s="0" t="s">
        <v>945</v>
      </c>
      <c r="L700" s="0" t="n">
        <v>1480</v>
      </c>
      <c r="N700" s="0" t="n">
        <v>1013</v>
      </c>
      <c r="O700" s="0" t="s">
        <v>902</v>
      </c>
      <c r="P700" s="0" t="s">
        <v>903</v>
      </c>
      <c r="Q700" s="0" t="n">
        <v>1</v>
      </c>
      <c r="X700" s="0" t="n">
        <v>0.39</v>
      </c>
      <c r="Y700" s="0" t="n">
        <v>0</v>
      </c>
      <c r="Z700" s="0" t="n">
        <v>112.22</v>
      </c>
      <c r="AA700" s="0" t="n">
        <v>0</v>
      </c>
      <c r="AB700" s="0" t="n">
        <v>0</v>
      </c>
      <c r="AC700" s="0" t="n">
        <v>0</v>
      </c>
      <c r="AD700" s="0" t="n">
        <v>1</v>
      </c>
      <c r="AE700" s="0" t="n">
        <v>0</v>
      </c>
      <c r="AG700" s="0" t="n">
        <v>0.39</v>
      </c>
      <c r="AH700" s="0" t="n">
        <v>2</v>
      </c>
      <c r="AI700" s="0" t="n">
        <v>10145378</v>
      </c>
      <c r="AJ700" s="0" t="n">
        <v>700</v>
      </c>
      <c r="AK700" s="0" t="n">
        <v>0</v>
      </c>
      <c r="AL700" s="0" t="n">
        <v>0</v>
      </c>
      <c r="AM700" s="0" t="n">
        <v>0</v>
      </c>
      <c r="AN700" s="0" t="n">
        <v>0</v>
      </c>
      <c r="AO700" s="0" t="n">
        <v>0</v>
      </c>
      <c r="AP700" s="0" t="n">
        <v>0</v>
      </c>
      <c r="AQ700" s="0" t="n">
        <v>0</v>
      </c>
      <c r="AR700" s="0" t="n">
        <v>0</v>
      </c>
    </row>
    <row r="701" customFormat="false" ht="12.75" hidden="false" customHeight="false" outlineLevel="0" collapsed="false">
      <c r="A701" s="0" t="n">
        <f aca="false">ROW(Source!A946)</f>
        <v>946</v>
      </c>
      <c r="B701" s="0" t="n">
        <v>10145380</v>
      </c>
      <c r="C701" s="0" t="n">
        <v>10145365</v>
      </c>
      <c r="D701" s="0" t="n">
        <v>6883173</v>
      </c>
      <c r="E701" s="0" t="n">
        <v>1</v>
      </c>
      <c r="F701" s="0" t="n">
        <v>1</v>
      </c>
      <c r="G701" s="0" t="n">
        <v>1</v>
      </c>
      <c r="H701" s="0" t="n">
        <v>3</v>
      </c>
      <c r="I701" s="0" t="s">
        <v>968</v>
      </c>
      <c r="J701" s="0" t="s">
        <v>968</v>
      </c>
      <c r="K701" s="0" t="s">
        <v>969</v>
      </c>
      <c r="L701" s="0" t="n">
        <v>1348</v>
      </c>
      <c r="N701" s="0" t="n">
        <v>1009</v>
      </c>
      <c r="O701" s="0" t="s">
        <v>592</v>
      </c>
      <c r="P701" s="0" t="s">
        <v>592</v>
      </c>
      <c r="Q701" s="0" t="n">
        <v>1000</v>
      </c>
      <c r="X701" s="0" t="n">
        <v>4E-005</v>
      </c>
      <c r="Y701" s="0" t="n">
        <v>12000</v>
      </c>
      <c r="Z701" s="0" t="n">
        <v>0</v>
      </c>
      <c r="AA701" s="0" t="n">
        <v>0</v>
      </c>
      <c r="AB701" s="0" t="n">
        <v>0</v>
      </c>
      <c r="AC701" s="0" t="n">
        <v>0</v>
      </c>
      <c r="AD701" s="0" t="n">
        <v>1</v>
      </c>
      <c r="AE701" s="0" t="n">
        <v>0</v>
      </c>
      <c r="AG701" s="0" t="n">
        <v>4E-005</v>
      </c>
      <c r="AH701" s="0" t="n">
        <v>2</v>
      </c>
      <c r="AI701" s="0" t="n">
        <v>10145380</v>
      </c>
      <c r="AJ701" s="0" t="n">
        <v>701</v>
      </c>
      <c r="AK701" s="0" t="n">
        <v>0</v>
      </c>
      <c r="AL701" s="0" t="n">
        <v>0</v>
      </c>
      <c r="AM701" s="0" t="n">
        <v>0</v>
      </c>
      <c r="AN701" s="0" t="n">
        <v>0</v>
      </c>
      <c r="AO701" s="0" t="n">
        <v>0</v>
      </c>
      <c r="AP701" s="0" t="n">
        <v>0</v>
      </c>
      <c r="AQ701" s="0" t="n">
        <v>0</v>
      </c>
      <c r="AR701" s="0" t="n">
        <v>0</v>
      </c>
    </row>
    <row r="702" customFormat="false" ht="12.75" hidden="false" customHeight="false" outlineLevel="0" collapsed="false">
      <c r="A702" s="0" t="n">
        <f aca="false">ROW(Source!A946)</f>
        <v>946</v>
      </c>
      <c r="B702" s="0" t="n">
        <v>10145382</v>
      </c>
      <c r="C702" s="0" t="n">
        <v>10145365</v>
      </c>
      <c r="D702" s="0" t="n">
        <v>6883310</v>
      </c>
      <c r="E702" s="0" t="n">
        <v>1</v>
      </c>
      <c r="F702" s="0" t="n">
        <v>1</v>
      </c>
      <c r="G702" s="0" t="n">
        <v>1</v>
      </c>
      <c r="H702" s="0" t="n">
        <v>3</v>
      </c>
      <c r="I702" s="0" t="s">
        <v>970</v>
      </c>
      <c r="J702" s="0" t="s">
        <v>970</v>
      </c>
      <c r="K702" s="0" t="s">
        <v>971</v>
      </c>
      <c r="L702" s="0" t="n">
        <v>1348</v>
      </c>
      <c r="N702" s="0" t="n">
        <v>1009</v>
      </c>
      <c r="O702" s="0" t="s">
        <v>592</v>
      </c>
      <c r="P702" s="0" t="s">
        <v>592</v>
      </c>
      <c r="Q702" s="0" t="n">
        <v>1000</v>
      </c>
      <c r="X702" s="0" t="n">
        <v>0.0008</v>
      </c>
      <c r="Y702" s="0" t="n">
        <v>22180</v>
      </c>
      <c r="Z702" s="0" t="n">
        <v>0</v>
      </c>
      <c r="AA702" s="0" t="n">
        <v>0</v>
      </c>
      <c r="AB702" s="0" t="n">
        <v>0</v>
      </c>
      <c r="AC702" s="0" t="n">
        <v>0</v>
      </c>
      <c r="AD702" s="0" t="n">
        <v>1</v>
      </c>
      <c r="AE702" s="0" t="n">
        <v>0</v>
      </c>
      <c r="AG702" s="0" t="n">
        <v>0.0008</v>
      </c>
      <c r="AH702" s="0" t="n">
        <v>2</v>
      </c>
      <c r="AI702" s="0" t="n">
        <v>10145382</v>
      </c>
      <c r="AJ702" s="0" t="n">
        <v>702</v>
      </c>
      <c r="AK702" s="0" t="n">
        <v>0</v>
      </c>
      <c r="AL702" s="0" t="n">
        <v>0</v>
      </c>
      <c r="AM702" s="0" t="n">
        <v>0</v>
      </c>
      <c r="AN702" s="0" t="n">
        <v>0</v>
      </c>
      <c r="AO702" s="0" t="n">
        <v>0</v>
      </c>
      <c r="AP702" s="0" t="n">
        <v>0</v>
      </c>
      <c r="AQ702" s="0" t="n">
        <v>0</v>
      </c>
      <c r="AR702" s="0" t="n">
        <v>0</v>
      </c>
    </row>
    <row r="703" customFormat="false" ht="12.75" hidden="false" customHeight="false" outlineLevel="0" collapsed="false">
      <c r="A703" s="0" t="n">
        <f aca="false">ROW(Source!A946)</f>
        <v>946</v>
      </c>
      <c r="B703" s="0" t="n">
        <v>10145384</v>
      </c>
      <c r="C703" s="0" t="n">
        <v>10145365</v>
      </c>
      <c r="D703" s="0" t="n">
        <v>6885174</v>
      </c>
      <c r="E703" s="0" t="n">
        <v>1</v>
      </c>
      <c r="F703" s="0" t="n">
        <v>1</v>
      </c>
      <c r="G703" s="0" t="n">
        <v>1</v>
      </c>
      <c r="H703" s="0" t="n">
        <v>3</v>
      </c>
      <c r="I703" s="0" t="s">
        <v>972</v>
      </c>
      <c r="J703" s="0" t="s">
        <v>972</v>
      </c>
      <c r="K703" s="0" t="s">
        <v>973</v>
      </c>
      <c r="L703" s="0" t="n">
        <v>1348</v>
      </c>
      <c r="N703" s="0" t="n">
        <v>1009</v>
      </c>
      <c r="O703" s="0" t="s">
        <v>592</v>
      </c>
      <c r="P703" s="0" t="s">
        <v>592</v>
      </c>
      <c r="Q703" s="0" t="n">
        <v>1000</v>
      </c>
      <c r="X703" s="0" t="n">
        <v>6E-005</v>
      </c>
      <c r="Y703" s="0" t="n">
        <v>16640</v>
      </c>
      <c r="Z703" s="0" t="n">
        <v>0</v>
      </c>
      <c r="AA703" s="0" t="n">
        <v>0</v>
      </c>
      <c r="AB703" s="0" t="n">
        <v>0</v>
      </c>
      <c r="AC703" s="0" t="n">
        <v>0</v>
      </c>
      <c r="AD703" s="0" t="n">
        <v>1</v>
      </c>
      <c r="AE703" s="0" t="n">
        <v>0</v>
      </c>
      <c r="AG703" s="0" t="n">
        <v>6E-005</v>
      </c>
      <c r="AH703" s="0" t="n">
        <v>2</v>
      </c>
      <c r="AI703" s="0" t="n">
        <v>10145384</v>
      </c>
      <c r="AJ703" s="0" t="n">
        <v>703</v>
      </c>
      <c r="AK703" s="0" t="n">
        <v>0</v>
      </c>
      <c r="AL703" s="0" t="n">
        <v>0</v>
      </c>
      <c r="AM703" s="0" t="n">
        <v>0</v>
      </c>
      <c r="AN703" s="0" t="n">
        <v>0</v>
      </c>
      <c r="AO703" s="0" t="n">
        <v>0</v>
      </c>
      <c r="AP703" s="0" t="n">
        <v>0</v>
      </c>
      <c r="AQ703" s="0" t="n">
        <v>0</v>
      </c>
      <c r="AR703" s="0" t="n">
        <v>0</v>
      </c>
    </row>
    <row r="704" customFormat="false" ht="12.75" hidden="false" customHeight="false" outlineLevel="0" collapsed="false">
      <c r="A704" s="0" t="n">
        <f aca="false">ROW(Source!A946)</f>
        <v>946</v>
      </c>
      <c r="B704" s="0" t="n">
        <v>10145386</v>
      </c>
      <c r="C704" s="0" t="n">
        <v>10145365</v>
      </c>
      <c r="D704" s="0" t="n">
        <v>6928096</v>
      </c>
      <c r="E704" s="0" t="n">
        <v>1</v>
      </c>
      <c r="F704" s="0" t="n">
        <v>1</v>
      </c>
      <c r="G704" s="0" t="n">
        <v>1</v>
      </c>
      <c r="H704" s="0" t="n">
        <v>3</v>
      </c>
      <c r="I704" s="0" t="s">
        <v>974</v>
      </c>
      <c r="J704" s="0" t="s">
        <v>974</v>
      </c>
      <c r="K704" s="0" t="s">
        <v>975</v>
      </c>
      <c r="L704" s="0" t="n">
        <v>5181464</v>
      </c>
      <c r="N704" s="0" t="n">
        <v>1013</v>
      </c>
      <c r="O704" s="0" t="s">
        <v>697</v>
      </c>
      <c r="P704" s="0" t="s">
        <v>698</v>
      </c>
      <c r="Q704" s="0" t="n">
        <v>1</v>
      </c>
      <c r="X704" s="0" t="n">
        <v>0.00832</v>
      </c>
      <c r="Y704" s="0" t="n">
        <v>17.8</v>
      </c>
      <c r="Z704" s="0" t="n">
        <v>0</v>
      </c>
      <c r="AA704" s="0" t="n">
        <v>0</v>
      </c>
      <c r="AB704" s="0" t="n">
        <v>0</v>
      </c>
      <c r="AC704" s="0" t="n">
        <v>0</v>
      </c>
      <c r="AD704" s="0" t="n">
        <v>1</v>
      </c>
      <c r="AE704" s="0" t="n">
        <v>0</v>
      </c>
      <c r="AG704" s="0" t="n">
        <v>0.00832</v>
      </c>
      <c r="AH704" s="0" t="n">
        <v>2</v>
      </c>
      <c r="AI704" s="0" t="n">
        <v>10145386</v>
      </c>
      <c r="AJ704" s="0" t="n">
        <v>704</v>
      </c>
      <c r="AK704" s="0" t="n">
        <v>0</v>
      </c>
      <c r="AL704" s="0" t="n">
        <v>0</v>
      </c>
      <c r="AM704" s="0" t="n">
        <v>0</v>
      </c>
      <c r="AN704" s="0" t="n">
        <v>0</v>
      </c>
      <c r="AO704" s="0" t="n">
        <v>0</v>
      </c>
      <c r="AP704" s="0" t="n">
        <v>0</v>
      </c>
      <c r="AQ704" s="0" t="n">
        <v>0</v>
      </c>
      <c r="AR704" s="0" t="n">
        <v>0</v>
      </c>
    </row>
    <row r="705" customFormat="false" ht="12.75" hidden="false" customHeight="false" outlineLevel="0" collapsed="false">
      <c r="A705" s="0" t="n">
        <f aca="false">ROW(Source!A946)</f>
        <v>946</v>
      </c>
      <c r="B705" s="0" t="n">
        <v>10145388</v>
      </c>
      <c r="C705" s="0" t="n">
        <v>10145365</v>
      </c>
      <c r="D705" s="0" t="n">
        <v>6928237</v>
      </c>
      <c r="E705" s="0" t="n">
        <v>1</v>
      </c>
      <c r="F705" s="0" t="n">
        <v>1</v>
      </c>
      <c r="G705" s="0" t="n">
        <v>1</v>
      </c>
      <c r="H705" s="0" t="n">
        <v>3</v>
      </c>
      <c r="I705" s="0" t="s">
        <v>976</v>
      </c>
      <c r="J705" s="0" t="s">
        <v>976</v>
      </c>
      <c r="K705" s="0" t="s">
        <v>977</v>
      </c>
      <c r="L705" s="0" t="n">
        <v>5186049</v>
      </c>
      <c r="N705" s="0" t="n">
        <v>1013</v>
      </c>
      <c r="O705" s="0" t="s">
        <v>237</v>
      </c>
      <c r="P705" s="0" t="s">
        <v>239</v>
      </c>
      <c r="Q705" s="0" t="n">
        <v>1</v>
      </c>
      <c r="X705" s="0" t="n">
        <v>0.0041</v>
      </c>
      <c r="Y705" s="0" t="n">
        <v>14.7</v>
      </c>
      <c r="Z705" s="0" t="n">
        <v>0</v>
      </c>
      <c r="AA705" s="0" t="n">
        <v>0</v>
      </c>
      <c r="AB705" s="0" t="n">
        <v>0</v>
      </c>
      <c r="AC705" s="0" t="n">
        <v>0</v>
      </c>
      <c r="AD705" s="0" t="n">
        <v>1</v>
      </c>
      <c r="AE705" s="0" t="n">
        <v>0</v>
      </c>
      <c r="AG705" s="0" t="n">
        <v>0.0041</v>
      </c>
      <c r="AH705" s="0" t="n">
        <v>2</v>
      </c>
      <c r="AI705" s="0" t="n">
        <v>10145388</v>
      </c>
      <c r="AJ705" s="0" t="n">
        <v>705</v>
      </c>
      <c r="AK705" s="0" t="n">
        <v>0</v>
      </c>
      <c r="AL705" s="0" t="n">
        <v>0</v>
      </c>
      <c r="AM705" s="0" t="n">
        <v>0</v>
      </c>
      <c r="AN705" s="0" t="n">
        <v>0</v>
      </c>
      <c r="AO705" s="0" t="n">
        <v>0</v>
      </c>
      <c r="AP705" s="0" t="n">
        <v>0</v>
      </c>
      <c r="AQ705" s="0" t="n">
        <v>0</v>
      </c>
      <c r="AR705" s="0" t="n">
        <v>0</v>
      </c>
    </row>
    <row r="706" customFormat="false" ht="12.75" hidden="false" customHeight="false" outlineLevel="0" collapsed="false">
      <c r="A706" s="0" t="n">
        <f aca="false">ROW(Source!A946)</f>
        <v>946</v>
      </c>
      <c r="B706" s="0" t="n">
        <v>10145390</v>
      </c>
      <c r="C706" s="0" t="n">
        <v>10145365</v>
      </c>
      <c r="D706" s="0" t="n">
        <v>6928270</v>
      </c>
      <c r="E706" s="0" t="n">
        <v>1</v>
      </c>
      <c r="F706" s="0" t="n">
        <v>1</v>
      </c>
      <c r="G706" s="0" t="n">
        <v>1</v>
      </c>
      <c r="H706" s="0" t="n">
        <v>3</v>
      </c>
      <c r="I706" s="0" t="s">
        <v>978</v>
      </c>
      <c r="J706" s="0" t="s">
        <v>978</v>
      </c>
      <c r="K706" s="0" t="s">
        <v>979</v>
      </c>
      <c r="L706" s="0" t="n">
        <v>5185424</v>
      </c>
      <c r="N706" s="0" t="n">
        <v>1013</v>
      </c>
      <c r="O706" s="0" t="s">
        <v>122</v>
      </c>
      <c r="P706" s="0" t="s">
        <v>124</v>
      </c>
      <c r="Q706" s="0" t="n">
        <v>1</v>
      </c>
      <c r="X706" s="0" t="n">
        <v>0.0096</v>
      </c>
      <c r="Y706" s="0" t="n">
        <v>214</v>
      </c>
      <c r="Z706" s="0" t="n">
        <v>0</v>
      </c>
      <c r="AA706" s="0" t="n">
        <v>0</v>
      </c>
      <c r="AB706" s="0" t="n">
        <v>0</v>
      </c>
      <c r="AC706" s="0" t="n">
        <v>0</v>
      </c>
      <c r="AD706" s="0" t="n">
        <v>1</v>
      </c>
      <c r="AE706" s="0" t="n">
        <v>0</v>
      </c>
      <c r="AG706" s="0" t="n">
        <v>0.0096</v>
      </c>
      <c r="AH706" s="0" t="n">
        <v>2</v>
      </c>
      <c r="AI706" s="0" t="n">
        <v>10145390</v>
      </c>
      <c r="AJ706" s="0" t="n">
        <v>706</v>
      </c>
      <c r="AK706" s="0" t="n">
        <v>0</v>
      </c>
      <c r="AL706" s="0" t="n">
        <v>0</v>
      </c>
      <c r="AM706" s="0" t="n">
        <v>0</v>
      </c>
      <c r="AN706" s="0" t="n">
        <v>0</v>
      </c>
      <c r="AO706" s="0" t="n">
        <v>0</v>
      </c>
      <c r="AP706" s="0" t="n">
        <v>0</v>
      </c>
      <c r="AQ706" s="0" t="n">
        <v>0</v>
      </c>
      <c r="AR706" s="0" t="n">
        <v>0</v>
      </c>
    </row>
    <row r="707" customFormat="false" ht="12.75" hidden="false" customHeight="false" outlineLevel="0" collapsed="false">
      <c r="A707" s="0" t="n">
        <f aca="false">ROW(Source!A946)</f>
        <v>946</v>
      </c>
      <c r="B707" s="0" t="n">
        <v>10145392</v>
      </c>
      <c r="C707" s="0" t="n">
        <v>10145365</v>
      </c>
      <c r="D707" s="0" t="n">
        <v>6942053</v>
      </c>
      <c r="E707" s="0" t="n">
        <v>1</v>
      </c>
      <c r="F707" s="0" t="n">
        <v>1</v>
      </c>
      <c r="G707" s="0" t="n">
        <v>1</v>
      </c>
      <c r="H707" s="0" t="n">
        <v>3</v>
      </c>
      <c r="I707" s="0" t="s">
        <v>936</v>
      </c>
      <c r="J707" s="0" t="s">
        <v>936</v>
      </c>
      <c r="K707" s="0" t="s">
        <v>937</v>
      </c>
      <c r="L707" s="0" t="n">
        <v>1346</v>
      </c>
      <c r="N707" s="0" t="n">
        <v>1009</v>
      </c>
      <c r="O707" s="0" t="s">
        <v>554</v>
      </c>
      <c r="P707" s="0" t="s">
        <v>554</v>
      </c>
      <c r="Q707" s="0" t="n">
        <v>1</v>
      </c>
      <c r="X707" s="0" t="n">
        <v>0.5</v>
      </c>
      <c r="Y707" s="0" t="n">
        <v>69.9</v>
      </c>
      <c r="Z707" s="0" t="n">
        <v>0</v>
      </c>
      <c r="AA707" s="0" t="n">
        <v>0</v>
      </c>
      <c r="AB707" s="0" t="n">
        <v>0</v>
      </c>
      <c r="AC707" s="0" t="n">
        <v>0</v>
      </c>
      <c r="AD707" s="0" t="n">
        <v>1</v>
      </c>
      <c r="AE707" s="0" t="n">
        <v>0</v>
      </c>
      <c r="AG707" s="0" t="n">
        <v>0.5</v>
      </c>
      <c r="AH707" s="0" t="n">
        <v>2</v>
      </c>
      <c r="AI707" s="0" t="n">
        <v>10145392</v>
      </c>
      <c r="AJ707" s="0" t="n">
        <v>707</v>
      </c>
      <c r="AK707" s="0" t="n">
        <v>0</v>
      </c>
      <c r="AL707" s="0" t="n">
        <v>0</v>
      </c>
      <c r="AM707" s="0" t="n">
        <v>0</v>
      </c>
      <c r="AN707" s="0" t="n">
        <v>0</v>
      </c>
      <c r="AO707" s="0" t="n">
        <v>0</v>
      </c>
      <c r="AP707" s="0" t="n">
        <v>0</v>
      </c>
      <c r="AQ707" s="0" t="n">
        <v>0</v>
      </c>
      <c r="AR707" s="0" t="n">
        <v>0</v>
      </c>
    </row>
    <row r="708" customFormat="false" ht="12.75" hidden="false" customHeight="false" outlineLevel="0" collapsed="false">
      <c r="A708" s="0" t="n">
        <f aca="false">ROW(Source!A988)</f>
        <v>988</v>
      </c>
      <c r="B708" s="0" t="n">
        <v>10010061</v>
      </c>
      <c r="C708" s="0" t="n">
        <v>10010059</v>
      </c>
      <c r="D708" s="0" t="n">
        <v>5180857</v>
      </c>
      <c r="E708" s="0" t="n">
        <v>1</v>
      </c>
      <c r="F708" s="0" t="n">
        <v>1</v>
      </c>
      <c r="G708" s="0" t="n">
        <v>1</v>
      </c>
      <c r="H708" s="0" t="n">
        <v>1</v>
      </c>
      <c r="I708" s="0" t="s">
        <v>1233</v>
      </c>
      <c r="K708" s="0" t="s">
        <v>1234</v>
      </c>
      <c r="L708" s="0" t="n">
        <v>1476</v>
      </c>
      <c r="N708" s="0" t="n">
        <v>1013</v>
      </c>
      <c r="O708" s="0" t="s">
        <v>896</v>
      </c>
      <c r="P708" s="0" t="s">
        <v>897</v>
      </c>
      <c r="Q708" s="0" t="n">
        <v>1</v>
      </c>
      <c r="X708" s="0" t="n">
        <v>22.5</v>
      </c>
      <c r="Y708" s="0" t="n">
        <v>0</v>
      </c>
      <c r="Z708" s="0" t="n">
        <v>0</v>
      </c>
      <c r="AA708" s="0" t="n">
        <v>0</v>
      </c>
      <c r="AB708" s="0" t="n">
        <v>10.6</v>
      </c>
      <c r="AC708" s="0" t="n">
        <v>0</v>
      </c>
      <c r="AD708" s="0" t="n">
        <v>1</v>
      </c>
      <c r="AE708" s="0" t="n">
        <v>1</v>
      </c>
      <c r="AG708" s="0" t="n">
        <v>22.5</v>
      </c>
      <c r="AH708" s="0" t="n">
        <v>2</v>
      </c>
      <c r="AI708" s="0" t="n">
        <v>10010061</v>
      </c>
      <c r="AJ708" s="0" t="n">
        <v>708</v>
      </c>
      <c r="AK708" s="0" t="n">
        <v>0</v>
      </c>
      <c r="AL708" s="0" t="n">
        <v>0</v>
      </c>
      <c r="AM708" s="0" t="n">
        <v>0</v>
      </c>
      <c r="AN708" s="0" t="n">
        <v>0</v>
      </c>
      <c r="AO708" s="0" t="n">
        <v>0</v>
      </c>
      <c r="AP708" s="0" t="n">
        <v>0</v>
      </c>
      <c r="AQ708" s="0" t="n">
        <v>0</v>
      </c>
      <c r="AR708" s="0" t="n">
        <v>0</v>
      </c>
    </row>
    <row r="709" customFormat="false" ht="12.75" hidden="false" customHeight="false" outlineLevel="0" collapsed="false">
      <c r="A709" s="0" t="n">
        <f aca="false">ROW(Source!A988)</f>
        <v>988</v>
      </c>
      <c r="B709" s="0" t="n">
        <v>10010063</v>
      </c>
      <c r="C709" s="0" t="n">
        <v>10010059</v>
      </c>
      <c r="D709" s="0" t="n">
        <v>6959629</v>
      </c>
      <c r="E709" s="0" t="n">
        <v>1</v>
      </c>
      <c r="F709" s="0" t="n">
        <v>1</v>
      </c>
      <c r="G709" s="0" t="n">
        <v>1</v>
      </c>
      <c r="H709" s="0" t="n">
        <v>2</v>
      </c>
      <c r="I709" s="0" t="s">
        <v>1060</v>
      </c>
      <c r="J709" s="0" t="s">
        <v>1060</v>
      </c>
      <c r="K709" s="0" t="s">
        <v>1061</v>
      </c>
      <c r="L709" s="0" t="n">
        <v>1480</v>
      </c>
      <c r="N709" s="0" t="n">
        <v>1013</v>
      </c>
      <c r="O709" s="0" t="s">
        <v>902</v>
      </c>
      <c r="P709" s="0" t="s">
        <v>903</v>
      </c>
      <c r="Q709" s="0" t="n">
        <v>1</v>
      </c>
      <c r="X709" s="0" t="n">
        <v>0.23</v>
      </c>
      <c r="Y709" s="0" t="n">
        <v>0</v>
      </c>
      <c r="Z709" s="0" t="n">
        <v>2.32</v>
      </c>
      <c r="AA709" s="0" t="n">
        <v>0</v>
      </c>
      <c r="AB709" s="0" t="n">
        <v>0</v>
      </c>
      <c r="AC709" s="0" t="n">
        <v>0</v>
      </c>
      <c r="AD709" s="0" t="n">
        <v>1</v>
      </c>
      <c r="AE709" s="0" t="n">
        <v>0</v>
      </c>
      <c r="AG709" s="0" t="n">
        <v>0.23</v>
      </c>
      <c r="AH709" s="0" t="n">
        <v>2</v>
      </c>
      <c r="AI709" s="0" t="n">
        <v>10010063</v>
      </c>
      <c r="AJ709" s="0" t="n">
        <v>709</v>
      </c>
      <c r="AK709" s="0" t="n">
        <v>0</v>
      </c>
      <c r="AL709" s="0" t="n">
        <v>0</v>
      </c>
      <c r="AM709" s="0" t="n">
        <v>0</v>
      </c>
      <c r="AN709" s="0" t="n">
        <v>0</v>
      </c>
      <c r="AO709" s="0" t="n">
        <v>0</v>
      </c>
      <c r="AP709" s="0" t="n">
        <v>0</v>
      </c>
      <c r="AQ709" s="0" t="n">
        <v>0</v>
      </c>
      <c r="AR709" s="0" t="n">
        <v>0</v>
      </c>
    </row>
    <row r="710" customFormat="false" ht="12.75" hidden="false" customHeight="false" outlineLevel="0" collapsed="false">
      <c r="A710" s="0" t="n">
        <f aca="false">ROW(Source!A988)</f>
        <v>988</v>
      </c>
      <c r="B710" s="0" t="n">
        <v>10010065</v>
      </c>
      <c r="C710" s="0" t="n">
        <v>10010059</v>
      </c>
      <c r="D710" s="0" t="n">
        <v>6959734</v>
      </c>
      <c r="E710" s="0" t="n">
        <v>1</v>
      </c>
      <c r="F710" s="0" t="n">
        <v>1</v>
      </c>
      <c r="G710" s="0" t="n">
        <v>1</v>
      </c>
      <c r="H710" s="0" t="n">
        <v>2</v>
      </c>
      <c r="I710" s="0" t="s">
        <v>1235</v>
      </c>
      <c r="J710" s="0" t="s">
        <v>1235</v>
      </c>
      <c r="K710" s="0" t="s">
        <v>1236</v>
      </c>
      <c r="L710" s="0" t="n">
        <v>1480</v>
      </c>
      <c r="N710" s="0" t="n">
        <v>1013</v>
      </c>
      <c r="O710" s="0" t="s">
        <v>902</v>
      </c>
      <c r="P710" s="0" t="s">
        <v>903</v>
      </c>
      <c r="Q710" s="0" t="n">
        <v>1</v>
      </c>
      <c r="X710" s="0" t="n">
        <v>0.33</v>
      </c>
      <c r="Y710" s="0" t="n">
        <v>0</v>
      </c>
      <c r="Z710" s="0" t="n">
        <v>5.88</v>
      </c>
      <c r="AA710" s="0" t="n">
        <v>0</v>
      </c>
      <c r="AB710" s="0" t="n">
        <v>0</v>
      </c>
      <c r="AC710" s="0" t="n">
        <v>0</v>
      </c>
      <c r="AD710" s="0" t="n">
        <v>1</v>
      </c>
      <c r="AE710" s="0" t="n">
        <v>0</v>
      </c>
      <c r="AG710" s="0" t="n">
        <v>0.33</v>
      </c>
      <c r="AH710" s="0" t="n">
        <v>2</v>
      </c>
      <c r="AI710" s="0" t="n">
        <v>10010065</v>
      </c>
      <c r="AJ710" s="0" t="n">
        <v>710</v>
      </c>
      <c r="AK710" s="0" t="n">
        <v>0</v>
      </c>
      <c r="AL710" s="0" t="n">
        <v>0</v>
      </c>
      <c r="AM710" s="0" t="n">
        <v>0</v>
      </c>
      <c r="AN710" s="0" t="n">
        <v>0</v>
      </c>
      <c r="AO710" s="0" t="n">
        <v>0</v>
      </c>
      <c r="AP710" s="0" t="n">
        <v>0</v>
      </c>
      <c r="AQ710" s="0" t="n">
        <v>0</v>
      </c>
      <c r="AR710" s="0" t="n">
        <v>0</v>
      </c>
    </row>
    <row r="711" customFormat="false" ht="12.75" hidden="false" customHeight="false" outlineLevel="0" collapsed="false">
      <c r="A711" s="0" t="n">
        <f aca="false">ROW(Source!A988)</f>
        <v>988</v>
      </c>
      <c r="B711" s="0" t="n">
        <v>10010067</v>
      </c>
      <c r="C711" s="0" t="n">
        <v>10010059</v>
      </c>
      <c r="D711" s="0" t="n">
        <v>6960159</v>
      </c>
      <c r="E711" s="0" t="n">
        <v>1</v>
      </c>
      <c r="F711" s="0" t="n">
        <v>1</v>
      </c>
      <c r="G711" s="0" t="n">
        <v>1</v>
      </c>
      <c r="H711" s="0" t="n">
        <v>2</v>
      </c>
      <c r="I711" s="0" t="s">
        <v>1020</v>
      </c>
      <c r="J711" s="0" t="s">
        <v>1020</v>
      </c>
      <c r="K711" s="0" t="s">
        <v>1021</v>
      </c>
      <c r="L711" s="0" t="n">
        <v>1480</v>
      </c>
      <c r="N711" s="0" t="n">
        <v>1013</v>
      </c>
      <c r="O711" s="0" t="s">
        <v>902</v>
      </c>
      <c r="P711" s="0" t="s">
        <v>903</v>
      </c>
      <c r="Q711" s="0" t="n">
        <v>1</v>
      </c>
      <c r="X711" s="0" t="n">
        <v>0.36</v>
      </c>
      <c r="Y711" s="0" t="n">
        <v>0</v>
      </c>
      <c r="Z711" s="0" t="n">
        <v>96.34</v>
      </c>
      <c r="AA711" s="0" t="n">
        <v>0</v>
      </c>
      <c r="AB711" s="0" t="n">
        <v>0</v>
      </c>
      <c r="AC711" s="0" t="n">
        <v>0</v>
      </c>
      <c r="AD711" s="0" t="n">
        <v>1</v>
      </c>
      <c r="AE711" s="0" t="n">
        <v>0</v>
      </c>
      <c r="AG711" s="0" t="n">
        <v>0.36</v>
      </c>
      <c r="AH711" s="0" t="n">
        <v>2</v>
      </c>
      <c r="AI711" s="0" t="n">
        <v>10010067</v>
      </c>
      <c r="AJ711" s="0" t="n">
        <v>711</v>
      </c>
      <c r="AK711" s="0" t="n">
        <v>0</v>
      </c>
      <c r="AL711" s="0" t="n">
        <v>0</v>
      </c>
      <c r="AM711" s="0" t="n">
        <v>0</v>
      </c>
      <c r="AN711" s="0" t="n">
        <v>0</v>
      </c>
      <c r="AO711" s="0" t="n">
        <v>0</v>
      </c>
      <c r="AP711" s="0" t="n">
        <v>0</v>
      </c>
      <c r="AQ711" s="0" t="n">
        <v>0</v>
      </c>
      <c r="AR711" s="0" t="n">
        <v>0</v>
      </c>
    </row>
    <row r="712" customFormat="false" ht="12.75" hidden="false" customHeight="false" outlineLevel="0" collapsed="false">
      <c r="A712" s="0" t="n">
        <f aca="false">ROW(Source!A988)</f>
        <v>988</v>
      </c>
      <c r="B712" s="0" t="n">
        <v>10010069</v>
      </c>
      <c r="C712" s="0" t="n">
        <v>10010059</v>
      </c>
      <c r="D712" s="0" t="n">
        <v>6883095</v>
      </c>
      <c r="E712" s="0" t="n">
        <v>1</v>
      </c>
      <c r="F712" s="0" t="n">
        <v>1</v>
      </c>
      <c r="G712" s="0" t="n">
        <v>1</v>
      </c>
      <c r="H712" s="0" t="n">
        <v>3</v>
      </c>
      <c r="I712" s="0" t="s">
        <v>1237</v>
      </c>
      <c r="J712" s="0" t="s">
        <v>1237</v>
      </c>
      <c r="K712" s="0" t="s">
        <v>1238</v>
      </c>
      <c r="L712" s="0" t="n">
        <v>1348</v>
      </c>
      <c r="N712" s="0" t="n">
        <v>1009</v>
      </c>
      <c r="O712" s="0" t="s">
        <v>592</v>
      </c>
      <c r="P712" s="0" t="s">
        <v>592</v>
      </c>
      <c r="Q712" s="0" t="n">
        <v>1000</v>
      </c>
      <c r="X712" s="0" t="n">
        <v>0.0031</v>
      </c>
      <c r="Y712" s="0" t="n">
        <v>10190</v>
      </c>
      <c r="Z712" s="0" t="n">
        <v>0</v>
      </c>
      <c r="AA712" s="0" t="n">
        <v>0</v>
      </c>
      <c r="AB712" s="0" t="n">
        <v>0</v>
      </c>
      <c r="AC712" s="0" t="n">
        <v>0</v>
      </c>
      <c r="AD712" s="0" t="n">
        <v>1</v>
      </c>
      <c r="AE712" s="0" t="n">
        <v>0</v>
      </c>
      <c r="AG712" s="0" t="n">
        <v>0.0031</v>
      </c>
      <c r="AH712" s="0" t="n">
        <v>2</v>
      </c>
      <c r="AI712" s="0" t="n">
        <v>10010069</v>
      </c>
      <c r="AJ712" s="0" t="n">
        <v>712</v>
      </c>
      <c r="AK712" s="0" t="n">
        <v>0</v>
      </c>
      <c r="AL712" s="0" t="n">
        <v>0</v>
      </c>
      <c r="AM712" s="0" t="n">
        <v>0</v>
      </c>
      <c r="AN712" s="0" t="n">
        <v>0</v>
      </c>
      <c r="AO712" s="0" t="n">
        <v>0</v>
      </c>
      <c r="AP712" s="0" t="n">
        <v>0</v>
      </c>
      <c r="AQ712" s="0" t="n">
        <v>0</v>
      </c>
      <c r="AR712" s="0" t="n">
        <v>0</v>
      </c>
    </row>
    <row r="713" customFormat="false" ht="12.75" hidden="false" customHeight="false" outlineLevel="0" collapsed="false">
      <c r="A713" s="0" t="n">
        <f aca="false">ROW(Source!A988)</f>
        <v>988</v>
      </c>
      <c r="B713" s="0" t="n">
        <v>10010071</v>
      </c>
      <c r="C713" s="0" t="n">
        <v>10010059</v>
      </c>
      <c r="D713" s="0" t="n">
        <v>6884816</v>
      </c>
      <c r="E713" s="0" t="n">
        <v>1</v>
      </c>
      <c r="F713" s="0" t="n">
        <v>1</v>
      </c>
      <c r="G713" s="0" t="n">
        <v>1</v>
      </c>
      <c r="H713" s="0" t="n">
        <v>3</v>
      </c>
      <c r="I713" s="0" t="s">
        <v>1239</v>
      </c>
      <c r="J713" s="0" t="s">
        <v>1239</v>
      </c>
      <c r="K713" s="0" t="s">
        <v>1240</v>
      </c>
      <c r="L713" s="0" t="n">
        <v>1348</v>
      </c>
      <c r="N713" s="0" t="n">
        <v>1009</v>
      </c>
      <c r="O713" s="0" t="s">
        <v>592</v>
      </c>
      <c r="P713" s="0" t="s">
        <v>592</v>
      </c>
      <c r="Q713" s="0" t="n">
        <v>1000</v>
      </c>
      <c r="X713" s="0" t="n">
        <v>0.00258</v>
      </c>
      <c r="Y713" s="0" t="n">
        <v>684</v>
      </c>
      <c r="Z713" s="0" t="n">
        <v>0</v>
      </c>
      <c r="AA713" s="0" t="n">
        <v>0</v>
      </c>
      <c r="AB713" s="0" t="n">
        <v>0</v>
      </c>
      <c r="AC713" s="0" t="n">
        <v>0</v>
      </c>
      <c r="AD713" s="0" t="n">
        <v>1</v>
      </c>
      <c r="AE713" s="0" t="n">
        <v>0</v>
      </c>
      <c r="AG713" s="0" t="n">
        <v>0.00258</v>
      </c>
      <c r="AH713" s="0" t="n">
        <v>2</v>
      </c>
      <c r="AI713" s="0" t="n">
        <v>10010071</v>
      </c>
      <c r="AJ713" s="0" t="n">
        <v>713</v>
      </c>
      <c r="AK713" s="0" t="n">
        <v>0</v>
      </c>
      <c r="AL713" s="0" t="n">
        <v>0</v>
      </c>
      <c r="AM713" s="0" t="n">
        <v>0</v>
      </c>
      <c r="AN713" s="0" t="n">
        <v>0</v>
      </c>
      <c r="AO713" s="0" t="n">
        <v>0</v>
      </c>
      <c r="AP713" s="0" t="n">
        <v>0</v>
      </c>
      <c r="AQ713" s="0" t="n">
        <v>0</v>
      </c>
      <c r="AR713" s="0" t="n">
        <v>0</v>
      </c>
    </row>
    <row r="714" customFormat="false" ht="12.75" hidden="false" customHeight="false" outlineLevel="0" collapsed="false">
      <c r="A714" s="0" t="n">
        <f aca="false">ROW(Source!A988)</f>
        <v>988</v>
      </c>
      <c r="B714" s="0" t="n">
        <v>10010073</v>
      </c>
      <c r="C714" s="0" t="n">
        <v>10010059</v>
      </c>
      <c r="D714" s="0" t="n">
        <v>6885025</v>
      </c>
      <c r="E714" s="0" t="n">
        <v>1</v>
      </c>
      <c r="F714" s="0" t="n">
        <v>1</v>
      </c>
      <c r="G714" s="0" t="n">
        <v>1</v>
      </c>
      <c r="H714" s="0" t="n">
        <v>3</v>
      </c>
      <c r="I714" s="0" t="s">
        <v>1131</v>
      </c>
      <c r="J714" s="0" t="s">
        <v>1131</v>
      </c>
      <c r="K714" s="0" t="s">
        <v>857</v>
      </c>
      <c r="L714" s="0" t="n">
        <v>1348</v>
      </c>
      <c r="N714" s="0" t="n">
        <v>1009</v>
      </c>
      <c r="O714" s="0" t="s">
        <v>592</v>
      </c>
      <c r="P714" s="0" t="s">
        <v>592</v>
      </c>
      <c r="Q714" s="0" t="n">
        <v>1000</v>
      </c>
      <c r="X714" s="0" t="n">
        <v>0.0075</v>
      </c>
      <c r="Y714" s="0" t="n">
        <v>17290</v>
      </c>
      <c r="Z714" s="0" t="n">
        <v>0</v>
      </c>
      <c r="AA714" s="0" t="n">
        <v>0</v>
      </c>
      <c r="AB714" s="0" t="n">
        <v>0</v>
      </c>
      <c r="AC714" s="0" t="n">
        <v>0</v>
      </c>
      <c r="AD714" s="0" t="n">
        <v>1</v>
      </c>
      <c r="AE714" s="0" t="n">
        <v>0</v>
      </c>
      <c r="AG714" s="0" t="n">
        <v>0.0075</v>
      </c>
      <c r="AH714" s="0" t="n">
        <v>2</v>
      </c>
      <c r="AI714" s="0" t="n">
        <v>10010073</v>
      </c>
      <c r="AJ714" s="0" t="n">
        <v>714</v>
      </c>
      <c r="AK714" s="0" t="n">
        <v>0</v>
      </c>
      <c r="AL714" s="0" t="n">
        <v>0</v>
      </c>
      <c r="AM714" s="0" t="n">
        <v>0</v>
      </c>
      <c r="AN714" s="0" t="n">
        <v>0</v>
      </c>
      <c r="AO714" s="0" t="n">
        <v>0</v>
      </c>
      <c r="AP714" s="0" t="n">
        <v>0</v>
      </c>
      <c r="AQ714" s="0" t="n">
        <v>0</v>
      </c>
      <c r="AR714" s="0" t="n">
        <v>0</v>
      </c>
    </row>
    <row r="715" customFormat="false" ht="12.75" hidden="false" customHeight="false" outlineLevel="0" collapsed="false">
      <c r="A715" s="0" t="n">
        <f aca="false">ROW(Source!A988)</f>
        <v>988</v>
      </c>
      <c r="B715" s="0" t="n">
        <v>10010075</v>
      </c>
      <c r="C715" s="0" t="n">
        <v>10010059</v>
      </c>
      <c r="D715" s="0" t="n">
        <v>6885094</v>
      </c>
      <c r="E715" s="0" t="n">
        <v>1</v>
      </c>
      <c r="F715" s="0" t="n">
        <v>1</v>
      </c>
      <c r="G715" s="0" t="n">
        <v>1</v>
      </c>
      <c r="H715" s="0" t="n">
        <v>3</v>
      </c>
      <c r="I715" s="0" t="s">
        <v>1241</v>
      </c>
      <c r="J715" s="0" t="s">
        <v>1241</v>
      </c>
      <c r="K715" s="0" t="s">
        <v>1242</v>
      </c>
      <c r="L715" s="0" t="n">
        <v>1327</v>
      </c>
      <c r="N715" s="0" t="n">
        <v>1005</v>
      </c>
      <c r="O715" s="0" t="s">
        <v>605</v>
      </c>
      <c r="P715" s="0" t="s">
        <v>605</v>
      </c>
      <c r="Q715" s="0" t="n">
        <v>1</v>
      </c>
      <c r="X715" s="0" t="n">
        <v>1.45</v>
      </c>
      <c r="Y715" s="0" t="n">
        <v>7.38</v>
      </c>
      <c r="Z715" s="0" t="n">
        <v>0</v>
      </c>
      <c r="AA715" s="0" t="n">
        <v>0</v>
      </c>
      <c r="AB715" s="0" t="n">
        <v>0</v>
      </c>
      <c r="AC715" s="0" t="n">
        <v>0</v>
      </c>
      <c r="AD715" s="0" t="n">
        <v>1</v>
      </c>
      <c r="AE715" s="0" t="n">
        <v>0</v>
      </c>
      <c r="AG715" s="0" t="n">
        <v>1.45</v>
      </c>
      <c r="AH715" s="0" t="n">
        <v>2</v>
      </c>
      <c r="AI715" s="0" t="n">
        <v>10010075</v>
      </c>
      <c r="AJ715" s="0" t="n">
        <v>715</v>
      </c>
      <c r="AK715" s="0" t="n">
        <v>0</v>
      </c>
      <c r="AL715" s="0" t="n">
        <v>0</v>
      </c>
      <c r="AM715" s="0" t="n">
        <v>0</v>
      </c>
      <c r="AN715" s="0" t="n">
        <v>0</v>
      </c>
      <c r="AO715" s="0" t="n">
        <v>0</v>
      </c>
      <c r="AP715" s="0" t="n">
        <v>0</v>
      </c>
      <c r="AQ715" s="0" t="n">
        <v>0</v>
      </c>
      <c r="AR715" s="0" t="n">
        <v>0</v>
      </c>
    </row>
    <row r="716" customFormat="false" ht="12.75" hidden="false" customHeight="false" outlineLevel="0" collapsed="false">
      <c r="A716" s="0" t="n">
        <f aca="false">ROW(Source!A988)</f>
        <v>988</v>
      </c>
      <c r="B716" s="0" t="n">
        <v>10010077</v>
      </c>
      <c r="C716" s="0" t="n">
        <v>10010059</v>
      </c>
      <c r="D716" s="0" t="n">
        <v>6885161</v>
      </c>
      <c r="E716" s="0" t="n">
        <v>1</v>
      </c>
      <c r="F716" s="0" t="n">
        <v>1</v>
      </c>
      <c r="G716" s="0" t="n">
        <v>1</v>
      </c>
      <c r="H716" s="0" t="n">
        <v>3</v>
      </c>
      <c r="I716" s="0" t="s">
        <v>1243</v>
      </c>
      <c r="J716" s="0" t="s">
        <v>1243</v>
      </c>
      <c r="K716" s="0" t="s">
        <v>1244</v>
      </c>
      <c r="L716" s="0" t="n">
        <v>1348</v>
      </c>
      <c r="N716" s="0" t="n">
        <v>1009</v>
      </c>
      <c r="O716" s="0" t="s">
        <v>592</v>
      </c>
      <c r="P716" s="0" t="s">
        <v>592</v>
      </c>
      <c r="Q716" s="0" t="n">
        <v>1000</v>
      </c>
      <c r="X716" s="0" t="n">
        <v>0.00301</v>
      </c>
      <c r="Y716" s="0" t="n">
        <v>11890</v>
      </c>
      <c r="Z716" s="0" t="n">
        <v>0</v>
      </c>
      <c r="AA716" s="0" t="n">
        <v>0</v>
      </c>
      <c r="AB716" s="0" t="n">
        <v>0</v>
      </c>
      <c r="AC716" s="0" t="n">
        <v>0</v>
      </c>
      <c r="AD716" s="0" t="n">
        <v>1</v>
      </c>
      <c r="AE716" s="0" t="n">
        <v>0</v>
      </c>
      <c r="AG716" s="0" t="n">
        <v>0.00301</v>
      </c>
      <c r="AH716" s="0" t="n">
        <v>2</v>
      </c>
      <c r="AI716" s="0" t="n">
        <v>10010077</v>
      </c>
      <c r="AJ716" s="0" t="n">
        <v>716</v>
      </c>
      <c r="AK716" s="0" t="n">
        <v>0</v>
      </c>
      <c r="AL716" s="0" t="n">
        <v>0</v>
      </c>
      <c r="AM716" s="0" t="n">
        <v>0</v>
      </c>
      <c r="AN716" s="0" t="n">
        <v>0</v>
      </c>
      <c r="AO716" s="0" t="n">
        <v>0</v>
      </c>
      <c r="AP716" s="0" t="n">
        <v>0</v>
      </c>
      <c r="AQ716" s="0" t="n">
        <v>0</v>
      </c>
      <c r="AR716" s="0" t="n">
        <v>0</v>
      </c>
    </row>
    <row r="717" customFormat="false" ht="12.75" hidden="false" customHeight="false" outlineLevel="0" collapsed="false">
      <c r="A717" s="0" t="n">
        <f aca="false">ROW(Source!A988)</f>
        <v>988</v>
      </c>
      <c r="B717" s="0" t="n">
        <v>10010079</v>
      </c>
      <c r="C717" s="0" t="n">
        <v>10010059</v>
      </c>
      <c r="D717" s="0" t="n">
        <v>6885235</v>
      </c>
      <c r="E717" s="0" t="n">
        <v>1</v>
      </c>
      <c r="F717" s="0" t="n">
        <v>1</v>
      </c>
      <c r="G717" s="0" t="n">
        <v>1</v>
      </c>
      <c r="H717" s="0" t="n">
        <v>3</v>
      </c>
      <c r="I717" s="0" t="s">
        <v>1221</v>
      </c>
      <c r="J717" s="0" t="s">
        <v>1221</v>
      </c>
      <c r="K717" s="0" t="s">
        <v>1222</v>
      </c>
      <c r="L717" s="0" t="n">
        <v>1348</v>
      </c>
      <c r="N717" s="0" t="n">
        <v>1009</v>
      </c>
      <c r="O717" s="0" t="s">
        <v>592</v>
      </c>
      <c r="P717" s="0" t="s">
        <v>592</v>
      </c>
      <c r="Q717" s="0" t="n">
        <v>1000</v>
      </c>
      <c r="X717" s="0" t="n">
        <v>0.003</v>
      </c>
      <c r="Y717" s="0" t="n">
        <v>9190</v>
      </c>
      <c r="Z717" s="0" t="n">
        <v>0</v>
      </c>
      <c r="AA717" s="0" t="n">
        <v>0</v>
      </c>
      <c r="AB717" s="0" t="n">
        <v>0</v>
      </c>
      <c r="AC717" s="0" t="n">
        <v>0</v>
      </c>
      <c r="AD717" s="0" t="n">
        <v>1</v>
      </c>
      <c r="AE717" s="0" t="n">
        <v>0</v>
      </c>
      <c r="AG717" s="0" t="n">
        <v>0.003</v>
      </c>
      <c r="AH717" s="0" t="n">
        <v>2</v>
      </c>
      <c r="AI717" s="0" t="n">
        <v>10010079</v>
      </c>
      <c r="AJ717" s="0" t="n">
        <v>717</v>
      </c>
      <c r="AK717" s="0" t="n">
        <v>0</v>
      </c>
      <c r="AL717" s="0" t="n">
        <v>0</v>
      </c>
      <c r="AM717" s="0" t="n">
        <v>0</v>
      </c>
      <c r="AN717" s="0" t="n">
        <v>0</v>
      </c>
      <c r="AO717" s="0" t="n">
        <v>0</v>
      </c>
      <c r="AP717" s="0" t="n">
        <v>0</v>
      </c>
      <c r="AQ717" s="0" t="n">
        <v>0</v>
      </c>
      <c r="AR717" s="0" t="n">
        <v>0</v>
      </c>
    </row>
    <row r="718" customFormat="false" ht="12.75" hidden="false" customHeight="false" outlineLevel="0" collapsed="false">
      <c r="A718" s="0" t="n">
        <f aca="false">ROW(Source!A988)</f>
        <v>988</v>
      </c>
      <c r="B718" s="0" t="n">
        <v>10010081</v>
      </c>
      <c r="C718" s="0" t="n">
        <v>10010059</v>
      </c>
      <c r="D718" s="0" t="n">
        <v>6887406</v>
      </c>
      <c r="E718" s="0" t="n">
        <v>1</v>
      </c>
      <c r="F718" s="0" t="n">
        <v>1</v>
      </c>
      <c r="G718" s="0" t="n">
        <v>1</v>
      </c>
      <c r="H718" s="0" t="n">
        <v>3</v>
      </c>
      <c r="I718" s="0" t="s">
        <v>618</v>
      </c>
      <c r="J718" s="0" t="s">
        <v>618</v>
      </c>
      <c r="K718" s="0" t="s">
        <v>619</v>
      </c>
      <c r="L718" s="0" t="n">
        <v>1339</v>
      </c>
      <c r="N718" s="0" t="n">
        <v>1007</v>
      </c>
      <c r="O718" s="0" t="s">
        <v>616</v>
      </c>
      <c r="P718" s="0" t="s">
        <v>616</v>
      </c>
      <c r="Q718" s="0" t="n">
        <v>1</v>
      </c>
      <c r="X718" s="0" t="n">
        <v>0.93</v>
      </c>
      <c r="Y718" s="0" t="n">
        <v>1480</v>
      </c>
      <c r="Z718" s="0" t="n">
        <v>0</v>
      </c>
      <c r="AA718" s="0" t="n">
        <v>0</v>
      </c>
      <c r="AB718" s="0" t="n">
        <v>0</v>
      </c>
      <c r="AC718" s="0" t="n">
        <v>0</v>
      </c>
      <c r="AD718" s="0" t="n">
        <v>1</v>
      </c>
      <c r="AE718" s="0" t="n">
        <v>0</v>
      </c>
      <c r="AG718" s="0" t="n">
        <v>0.93</v>
      </c>
      <c r="AH718" s="0" t="n">
        <v>2</v>
      </c>
      <c r="AI718" s="0" t="n">
        <v>10010081</v>
      </c>
      <c r="AJ718" s="0" t="n">
        <v>718</v>
      </c>
      <c r="AK718" s="0" t="n">
        <v>0</v>
      </c>
      <c r="AL718" s="0" t="n">
        <v>0</v>
      </c>
      <c r="AM718" s="0" t="n">
        <v>0</v>
      </c>
      <c r="AN718" s="0" t="n">
        <v>0</v>
      </c>
      <c r="AO718" s="0" t="n">
        <v>0</v>
      </c>
      <c r="AP718" s="0" t="n">
        <v>0</v>
      </c>
      <c r="AQ718" s="0" t="n">
        <v>0</v>
      </c>
      <c r="AR718" s="0" t="n">
        <v>0</v>
      </c>
    </row>
    <row r="719" customFormat="false" ht="12.75" hidden="false" customHeight="false" outlineLevel="0" collapsed="false">
      <c r="A719" s="0" t="n">
        <f aca="false">ROW(Source!A988)</f>
        <v>988</v>
      </c>
      <c r="B719" s="0" t="n">
        <v>10010083</v>
      </c>
      <c r="C719" s="0" t="n">
        <v>10010059</v>
      </c>
      <c r="D719" s="0" t="n">
        <v>6887477</v>
      </c>
      <c r="E719" s="0" t="n">
        <v>1</v>
      </c>
      <c r="F719" s="0" t="n">
        <v>1</v>
      </c>
      <c r="G719" s="0" t="n">
        <v>1</v>
      </c>
      <c r="H719" s="0" t="n">
        <v>3</v>
      </c>
      <c r="I719" s="0" t="s">
        <v>1245</v>
      </c>
      <c r="J719" s="0" t="s">
        <v>1245</v>
      </c>
      <c r="K719" s="0" t="s">
        <v>1246</v>
      </c>
      <c r="L719" s="0" t="n">
        <v>1339</v>
      </c>
      <c r="N719" s="0" t="n">
        <v>1007</v>
      </c>
      <c r="O719" s="0" t="s">
        <v>616</v>
      </c>
      <c r="P719" s="0" t="s">
        <v>616</v>
      </c>
      <c r="Q719" s="0" t="n">
        <v>1</v>
      </c>
      <c r="X719" s="0" t="n">
        <v>0.12</v>
      </c>
      <c r="Y719" s="0" t="n">
        <v>936</v>
      </c>
      <c r="Z719" s="0" t="n">
        <v>0</v>
      </c>
      <c r="AA719" s="0" t="n">
        <v>0</v>
      </c>
      <c r="AB719" s="0" t="n">
        <v>0</v>
      </c>
      <c r="AC719" s="0" t="n">
        <v>0</v>
      </c>
      <c r="AD719" s="0" t="n">
        <v>1</v>
      </c>
      <c r="AE719" s="0" t="n">
        <v>0</v>
      </c>
      <c r="AG719" s="0" t="n">
        <v>0.12</v>
      </c>
      <c r="AH719" s="0" t="n">
        <v>2</v>
      </c>
      <c r="AI719" s="0" t="n">
        <v>10010083</v>
      </c>
      <c r="AJ719" s="0" t="n">
        <v>719</v>
      </c>
      <c r="AK719" s="0" t="n">
        <v>0</v>
      </c>
      <c r="AL719" s="0" t="n">
        <v>0</v>
      </c>
      <c r="AM719" s="0" t="n">
        <v>0</v>
      </c>
      <c r="AN719" s="0" t="n">
        <v>0</v>
      </c>
      <c r="AO719" s="0" t="n">
        <v>0</v>
      </c>
      <c r="AP719" s="0" t="n">
        <v>0</v>
      </c>
      <c r="AQ719" s="0" t="n">
        <v>0</v>
      </c>
      <c r="AR719" s="0" t="n">
        <v>0</v>
      </c>
    </row>
    <row r="720" customFormat="false" ht="12.75" hidden="false" customHeight="false" outlineLevel="0" collapsed="false">
      <c r="A720" s="0" t="n">
        <f aca="false">ROW(Source!A988)</f>
        <v>988</v>
      </c>
      <c r="B720" s="0" t="n">
        <v>10010085</v>
      </c>
      <c r="C720" s="0" t="n">
        <v>10010059</v>
      </c>
      <c r="D720" s="0" t="n">
        <v>6887512</v>
      </c>
      <c r="E720" s="0" t="n">
        <v>1</v>
      </c>
      <c r="F720" s="0" t="n">
        <v>1</v>
      </c>
      <c r="G720" s="0" t="n">
        <v>1</v>
      </c>
      <c r="H720" s="0" t="n">
        <v>3</v>
      </c>
      <c r="I720" s="0" t="s">
        <v>1191</v>
      </c>
      <c r="J720" s="0" t="s">
        <v>1191</v>
      </c>
      <c r="K720" s="0" t="s">
        <v>1192</v>
      </c>
      <c r="L720" s="0" t="n">
        <v>1339</v>
      </c>
      <c r="N720" s="0" t="n">
        <v>1007</v>
      </c>
      <c r="O720" s="0" t="s">
        <v>616</v>
      </c>
      <c r="P720" s="0" t="s">
        <v>616</v>
      </c>
      <c r="Q720" s="0" t="n">
        <v>1</v>
      </c>
      <c r="X720" s="0" t="n">
        <v>0.01</v>
      </c>
      <c r="Y720" s="0" t="n">
        <v>605</v>
      </c>
      <c r="Z720" s="0" t="n">
        <v>0</v>
      </c>
      <c r="AA720" s="0" t="n">
        <v>0</v>
      </c>
      <c r="AB720" s="0" t="n">
        <v>0</v>
      </c>
      <c r="AC720" s="0" t="n">
        <v>0</v>
      </c>
      <c r="AD720" s="0" t="n">
        <v>1</v>
      </c>
      <c r="AE720" s="0" t="n">
        <v>0</v>
      </c>
      <c r="AG720" s="0" t="n">
        <v>0.01</v>
      </c>
      <c r="AH720" s="0" t="n">
        <v>2</v>
      </c>
      <c r="AI720" s="0" t="n">
        <v>10010085</v>
      </c>
      <c r="AJ720" s="0" t="n">
        <v>720</v>
      </c>
      <c r="AK720" s="0" t="n">
        <v>0</v>
      </c>
      <c r="AL720" s="0" t="n">
        <v>0</v>
      </c>
      <c r="AM720" s="0" t="n">
        <v>0</v>
      </c>
      <c r="AN720" s="0" t="n">
        <v>0</v>
      </c>
      <c r="AO720" s="0" t="n">
        <v>0</v>
      </c>
      <c r="AP720" s="0" t="n">
        <v>0</v>
      </c>
      <c r="AQ720" s="0" t="n">
        <v>0</v>
      </c>
      <c r="AR720" s="0" t="n">
        <v>0</v>
      </c>
    </row>
    <row r="721" customFormat="false" ht="12.75" hidden="false" customHeight="false" outlineLevel="0" collapsed="false">
      <c r="A721" s="0" t="n">
        <f aca="false">ROW(Source!A991)</f>
        <v>991</v>
      </c>
      <c r="B721" s="0" t="n">
        <v>10010095</v>
      </c>
      <c r="C721" s="0" t="n">
        <v>10010092</v>
      </c>
      <c r="D721" s="0" t="n">
        <v>5180864</v>
      </c>
      <c r="E721" s="0" t="n">
        <v>1</v>
      </c>
      <c r="F721" s="0" t="n">
        <v>1</v>
      </c>
      <c r="G721" s="0" t="n">
        <v>1</v>
      </c>
      <c r="H721" s="0" t="n">
        <v>1</v>
      </c>
      <c r="I721" s="0" t="s">
        <v>1040</v>
      </c>
      <c r="K721" s="0" t="s">
        <v>1041</v>
      </c>
      <c r="L721" s="0" t="n">
        <v>1476</v>
      </c>
      <c r="N721" s="0" t="n">
        <v>1013</v>
      </c>
      <c r="O721" s="0" t="s">
        <v>896</v>
      </c>
      <c r="P721" s="0" t="s">
        <v>897</v>
      </c>
      <c r="Q721" s="0" t="n">
        <v>1</v>
      </c>
      <c r="X721" s="0" t="n">
        <v>25.55</v>
      </c>
      <c r="Y721" s="0" t="n">
        <v>0</v>
      </c>
      <c r="Z721" s="0" t="n">
        <v>0</v>
      </c>
      <c r="AA721" s="0" t="n">
        <v>0</v>
      </c>
      <c r="AB721" s="0" t="n">
        <v>10.69</v>
      </c>
      <c r="AC721" s="0" t="n">
        <v>0</v>
      </c>
      <c r="AD721" s="0" t="n">
        <v>1</v>
      </c>
      <c r="AE721" s="0" t="n">
        <v>1</v>
      </c>
      <c r="AG721" s="0" t="n">
        <v>25.55</v>
      </c>
      <c r="AH721" s="0" t="n">
        <v>2</v>
      </c>
      <c r="AI721" s="0" t="n">
        <v>10010095</v>
      </c>
      <c r="AJ721" s="0" t="n">
        <v>721</v>
      </c>
      <c r="AK721" s="0" t="n">
        <v>0</v>
      </c>
      <c r="AL721" s="0" t="n">
        <v>0</v>
      </c>
      <c r="AM721" s="0" t="n">
        <v>0</v>
      </c>
      <c r="AN721" s="0" t="n">
        <v>0</v>
      </c>
      <c r="AO721" s="0" t="n">
        <v>0</v>
      </c>
      <c r="AP721" s="0" t="n">
        <v>0</v>
      </c>
      <c r="AQ721" s="0" t="n">
        <v>0</v>
      </c>
      <c r="AR721" s="0" t="n">
        <v>0</v>
      </c>
    </row>
    <row r="722" customFormat="false" ht="12.75" hidden="false" customHeight="false" outlineLevel="0" collapsed="false">
      <c r="A722" s="0" t="n">
        <f aca="false">ROW(Source!A991)</f>
        <v>991</v>
      </c>
      <c r="B722" s="0" t="n">
        <v>10010097</v>
      </c>
      <c r="C722" s="0" t="n">
        <v>10010092</v>
      </c>
      <c r="D722" s="0" t="n">
        <v>121548</v>
      </c>
      <c r="E722" s="0" t="n">
        <v>1</v>
      </c>
      <c r="F722" s="0" t="n">
        <v>1</v>
      </c>
      <c r="G722" s="0" t="n">
        <v>1</v>
      </c>
      <c r="H722" s="0" t="n">
        <v>1</v>
      </c>
      <c r="I722" s="0" t="s">
        <v>90</v>
      </c>
      <c r="K722" s="0" t="s">
        <v>898</v>
      </c>
      <c r="L722" s="0" t="n">
        <v>608254</v>
      </c>
      <c r="N722" s="0" t="n">
        <v>1013</v>
      </c>
      <c r="O722" s="0" t="s">
        <v>899</v>
      </c>
      <c r="P722" s="0" t="s">
        <v>899</v>
      </c>
      <c r="Q722" s="0" t="n">
        <v>1</v>
      </c>
      <c r="X722" s="0" t="n">
        <v>0.61</v>
      </c>
      <c r="Y722" s="0" t="n">
        <v>0</v>
      </c>
      <c r="Z722" s="0" t="n">
        <v>0</v>
      </c>
      <c r="AA722" s="0" t="n">
        <v>0</v>
      </c>
      <c r="AB722" s="0" t="n">
        <v>0</v>
      </c>
      <c r="AC722" s="0" t="n">
        <v>0</v>
      </c>
      <c r="AD722" s="0" t="n">
        <v>1</v>
      </c>
      <c r="AE722" s="0" t="n">
        <v>2</v>
      </c>
      <c r="AG722" s="0" t="n">
        <v>0.61</v>
      </c>
      <c r="AH722" s="0" t="n">
        <v>2</v>
      </c>
      <c r="AI722" s="0" t="n">
        <v>10010097</v>
      </c>
      <c r="AJ722" s="0" t="n">
        <v>722</v>
      </c>
      <c r="AK722" s="0" t="n">
        <v>0</v>
      </c>
      <c r="AL722" s="0" t="n">
        <v>0</v>
      </c>
      <c r="AM722" s="0" t="n">
        <v>0</v>
      </c>
      <c r="AN722" s="0" t="n">
        <v>0</v>
      </c>
      <c r="AO722" s="0" t="n">
        <v>0</v>
      </c>
      <c r="AP722" s="0" t="n">
        <v>0</v>
      </c>
      <c r="AQ722" s="0" t="n">
        <v>0</v>
      </c>
      <c r="AR722" s="0" t="n">
        <v>0</v>
      </c>
    </row>
    <row r="723" customFormat="false" ht="12.75" hidden="false" customHeight="false" outlineLevel="0" collapsed="false">
      <c r="A723" s="0" t="n">
        <f aca="false">ROW(Source!A991)</f>
        <v>991</v>
      </c>
      <c r="B723" s="0" t="n">
        <v>10010099</v>
      </c>
      <c r="C723" s="0" t="n">
        <v>10010092</v>
      </c>
      <c r="D723" s="0" t="n">
        <v>6957622</v>
      </c>
      <c r="E723" s="0" t="n">
        <v>1</v>
      </c>
      <c r="F723" s="0" t="n">
        <v>1</v>
      </c>
      <c r="G723" s="0" t="n">
        <v>1</v>
      </c>
      <c r="H723" s="0" t="n">
        <v>2</v>
      </c>
      <c r="I723" s="0" t="s">
        <v>1247</v>
      </c>
      <c r="J723" s="0" t="s">
        <v>1247</v>
      </c>
      <c r="K723" s="0" t="s">
        <v>1248</v>
      </c>
      <c r="L723" s="0" t="n">
        <v>1480</v>
      </c>
      <c r="N723" s="0" t="n">
        <v>1013</v>
      </c>
      <c r="O723" s="0" t="s">
        <v>902</v>
      </c>
      <c r="P723" s="0" t="s">
        <v>903</v>
      </c>
      <c r="Q723" s="0" t="n">
        <v>1</v>
      </c>
      <c r="X723" s="0" t="n">
        <v>0.37</v>
      </c>
      <c r="Y723" s="0" t="n">
        <v>0</v>
      </c>
      <c r="Z723" s="0" t="n">
        <v>92.76</v>
      </c>
      <c r="AA723" s="0" t="n">
        <v>16.33</v>
      </c>
      <c r="AB723" s="0" t="n">
        <v>0</v>
      </c>
      <c r="AC723" s="0" t="n">
        <v>0</v>
      </c>
      <c r="AD723" s="0" t="n">
        <v>1</v>
      </c>
      <c r="AE723" s="0" t="n">
        <v>0</v>
      </c>
      <c r="AG723" s="0" t="n">
        <v>0.37</v>
      </c>
      <c r="AH723" s="0" t="n">
        <v>2</v>
      </c>
      <c r="AI723" s="0" t="n">
        <v>10010099</v>
      </c>
      <c r="AJ723" s="0" t="n">
        <v>723</v>
      </c>
      <c r="AK723" s="0" t="n">
        <v>0</v>
      </c>
      <c r="AL723" s="0" t="n">
        <v>0</v>
      </c>
      <c r="AM723" s="0" t="n">
        <v>0</v>
      </c>
      <c r="AN723" s="0" t="n">
        <v>0</v>
      </c>
      <c r="AO723" s="0" t="n">
        <v>0</v>
      </c>
      <c r="AP723" s="0" t="n">
        <v>0</v>
      </c>
      <c r="AQ723" s="0" t="n">
        <v>0</v>
      </c>
      <c r="AR723" s="0" t="n">
        <v>0</v>
      </c>
    </row>
    <row r="724" customFormat="false" ht="12.75" hidden="false" customHeight="false" outlineLevel="0" collapsed="false">
      <c r="A724" s="0" t="n">
        <f aca="false">ROW(Source!A991)</f>
        <v>991</v>
      </c>
      <c r="B724" s="0" t="n">
        <v>10010101</v>
      </c>
      <c r="C724" s="0" t="n">
        <v>10010092</v>
      </c>
      <c r="D724" s="0" t="n">
        <v>6957702</v>
      </c>
      <c r="E724" s="0" t="n">
        <v>1</v>
      </c>
      <c r="F724" s="0" t="n">
        <v>1</v>
      </c>
      <c r="G724" s="0" t="n">
        <v>1</v>
      </c>
      <c r="H724" s="0" t="n">
        <v>2</v>
      </c>
      <c r="I724" s="0" t="s">
        <v>1008</v>
      </c>
      <c r="J724" s="0" t="s">
        <v>1008</v>
      </c>
      <c r="K724" s="0" t="s">
        <v>1009</v>
      </c>
      <c r="L724" s="0" t="n">
        <v>1480</v>
      </c>
      <c r="N724" s="0" t="n">
        <v>1013</v>
      </c>
      <c r="O724" s="0" t="s">
        <v>902</v>
      </c>
      <c r="P724" s="0" t="s">
        <v>903</v>
      </c>
      <c r="Q724" s="0" t="n">
        <v>1</v>
      </c>
      <c r="X724" s="0" t="n">
        <v>0.244</v>
      </c>
      <c r="Y724" s="0" t="n">
        <v>0</v>
      </c>
      <c r="Z724" s="0" t="n">
        <v>134.07</v>
      </c>
      <c r="AA724" s="0" t="n">
        <v>16.33</v>
      </c>
      <c r="AB724" s="0" t="n">
        <v>0</v>
      </c>
      <c r="AC724" s="0" t="n">
        <v>0</v>
      </c>
      <c r="AD724" s="0" t="n">
        <v>1</v>
      </c>
      <c r="AE724" s="0" t="n">
        <v>0</v>
      </c>
      <c r="AG724" s="0" t="n">
        <v>0.244</v>
      </c>
      <c r="AH724" s="0" t="n">
        <v>2</v>
      </c>
      <c r="AI724" s="0" t="n">
        <v>10010101</v>
      </c>
      <c r="AJ724" s="0" t="n">
        <v>724</v>
      </c>
      <c r="AK724" s="0" t="n">
        <v>0</v>
      </c>
      <c r="AL724" s="0" t="n">
        <v>0</v>
      </c>
      <c r="AM724" s="0" t="n">
        <v>0</v>
      </c>
      <c r="AN724" s="0" t="n">
        <v>0</v>
      </c>
      <c r="AO724" s="0" t="n">
        <v>0</v>
      </c>
      <c r="AP724" s="0" t="n">
        <v>0</v>
      </c>
      <c r="AQ724" s="0" t="n">
        <v>0</v>
      </c>
      <c r="AR724" s="0" t="n">
        <v>0</v>
      </c>
    </row>
    <row r="725" customFormat="false" ht="12.75" hidden="false" customHeight="false" outlineLevel="0" collapsed="false">
      <c r="A725" s="0" t="n">
        <f aca="false">ROW(Source!A991)</f>
        <v>991</v>
      </c>
      <c r="B725" s="0" t="n">
        <v>10010103</v>
      </c>
      <c r="C725" s="0" t="n">
        <v>10010092</v>
      </c>
      <c r="D725" s="0" t="n">
        <v>6958572</v>
      </c>
      <c r="E725" s="0" t="n">
        <v>1</v>
      </c>
      <c r="F725" s="0" t="n">
        <v>1</v>
      </c>
      <c r="G725" s="0" t="n">
        <v>1</v>
      </c>
      <c r="H725" s="0" t="n">
        <v>2</v>
      </c>
      <c r="I725" s="0" t="s">
        <v>1249</v>
      </c>
      <c r="J725" s="0" t="s">
        <v>1249</v>
      </c>
      <c r="K725" s="0" t="s">
        <v>1250</v>
      </c>
      <c r="L725" s="0" t="n">
        <v>1480</v>
      </c>
      <c r="N725" s="0" t="n">
        <v>1013</v>
      </c>
      <c r="O725" s="0" t="s">
        <v>902</v>
      </c>
      <c r="P725" s="0" t="s">
        <v>903</v>
      </c>
      <c r="Q725" s="0" t="n">
        <v>1</v>
      </c>
      <c r="X725" s="0" t="n">
        <v>3.006</v>
      </c>
      <c r="Y725" s="0" t="n">
        <v>0</v>
      </c>
      <c r="Z725" s="0" t="n">
        <v>32.24</v>
      </c>
      <c r="AA725" s="0" t="n">
        <v>0</v>
      </c>
      <c r="AB725" s="0" t="n">
        <v>0</v>
      </c>
      <c r="AC725" s="0" t="n">
        <v>0</v>
      </c>
      <c r="AD725" s="0" t="n">
        <v>1</v>
      </c>
      <c r="AE725" s="0" t="n">
        <v>0</v>
      </c>
      <c r="AG725" s="0" t="n">
        <v>3.006</v>
      </c>
      <c r="AH725" s="0" t="n">
        <v>2</v>
      </c>
      <c r="AI725" s="0" t="n">
        <v>10010103</v>
      </c>
      <c r="AJ725" s="0" t="n">
        <v>725</v>
      </c>
      <c r="AK725" s="0" t="n">
        <v>0</v>
      </c>
      <c r="AL725" s="0" t="n">
        <v>0</v>
      </c>
      <c r="AM725" s="0" t="n">
        <v>0</v>
      </c>
      <c r="AN725" s="0" t="n">
        <v>0</v>
      </c>
      <c r="AO725" s="0" t="n">
        <v>0</v>
      </c>
      <c r="AP725" s="0" t="n">
        <v>0</v>
      </c>
      <c r="AQ725" s="0" t="n">
        <v>0</v>
      </c>
      <c r="AR725" s="0" t="n">
        <v>0</v>
      </c>
    </row>
    <row r="726" customFormat="false" ht="12.75" hidden="false" customHeight="false" outlineLevel="0" collapsed="false">
      <c r="A726" s="0" t="n">
        <f aca="false">ROW(Source!A991)</f>
        <v>991</v>
      </c>
      <c r="B726" s="0" t="n">
        <v>10010105</v>
      </c>
      <c r="C726" s="0" t="n">
        <v>10010092</v>
      </c>
      <c r="D726" s="0" t="n">
        <v>6960159</v>
      </c>
      <c r="E726" s="0" t="n">
        <v>1</v>
      </c>
      <c r="F726" s="0" t="n">
        <v>1</v>
      </c>
      <c r="G726" s="0" t="n">
        <v>1</v>
      </c>
      <c r="H726" s="0" t="n">
        <v>2</v>
      </c>
      <c r="I726" s="0" t="s">
        <v>1020</v>
      </c>
      <c r="J726" s="0" t="s">
        <v>1020</v>
      </c>
      <c r="K726" s="0" t="s">
        <v>1021</v>
      </c>
      <c r="L726" s="0" t="n">
        <v>1480</v>
      </c>
      <c r="N726" s="0" t="n">
        <v>1013</v>
      </c>
      <c r="O726" s="0" t="s">
        <v>902</v>
      </c>
      <c r="P726" s="0" t="s">
        <v>903</v>
      </c>
      <c r="Q726" s="0" t="n">
        <v>1</v>
      </c>
      <c r="X726" s="0" t="n">
        <v>0.342</v>
      </c>
      <c r="Y726" s="0" t="n">
        <v>0</v>
      </c>
      <c r="Z726" s="0" t="n">
        <v>96.34</v>
      </c>
      <c r="AA726" s="0" t="n">
        <v>0</v>
      </c>
      <c r="AB726" s="0" t="n">
        <v>0</v>
      </c>
      <c r="AC726" s="0" t="n">
        <v>0</v>
      </c>
      <c r="AD726" s="0" t="n">
        <v>1</v>
      </c>
      <c r="AE726" s="0" t="n">
        <v>0</v>
      </c>
      <c r="AG726" s="0" t="n">
        <v>0.342</v>
      </c>
      <c r="AH726" s="0" t="n">
        <v>2</v>
      </c>
      <c r="AI726" s="0" t="n">
        <v>10010105</v>
      </c>
      <c r="AJ726" s="0" t="n">
        <v>726</v>
      </c>
      <c r="AK726" s="0" t="n">
        <v>0</v>
      </c>
      <c r="AL726" s="0" t="n">
        <v>0</v>
      </c>
      <c r="AM726" s="0" t="n">
        <v>0</v>
      </c>
      <c r="AN726" s="0" t="n">
        <v>0</v>
      </c>
      <c r="AO726" s="0" t="n">
        <v>0</v>
      </c>
      <c r="AP726" s="0" t="n">
        <v>0</v>
      </c>
      <c r="AQ726" s="0" t="n">
        <v>0</v>
      </c>
      <c r="AR726" s="0" t="n">
        <v>0</v>
      </c>
    </row>
    <row r="727" customFormat="false" ht="12.75" hidden="false" customHeight="false" outlineLevel="0" collapsed="false">
      <c r="A727" s="0" t="n">
        <f aca="false">ROW(Source!A991)</f>
        <v>991</v>
      </c>
      <c r="B727" s="0" t="n">
        <v>10010107</v>
      </c>
      <c r="C727" s="0" t="n">
        <v>10010092</v>
      </c>
      <c r="D727" s="0" t="n">
        <v>6881475</v>
      </c>
      <c r="E727" s="0" t="n">
        <v>1</v>
      </c>
      <c r="F727" s="0" t="n">
        <v>1</v>
      </c>
      <c r="G727" s="0" t="n">
        <v>1</v>
      </c>
      <c r="H727" s="0" t="n">
        <v>3</v>
      </c>
      <c r="I727" s="0" t="s">
        <v>1251</v>
      </c>
      <c r="J727" s="0" t="s">
        <v>1251</v>
      </c>
      <c r="K727" s="0" t="s">
        <v>1252</v>
      </c>
      <c r="L727" s="0" t="n">
        <v>1348</v>
      </c>
      <c r="N727" s="0" t="n">
        <v>1009</v>
      </c>
      <c r="O727" s="0" t="s">
        <v>592</v>
      </c>
      <c r="P727" s="0" t="s">
        <v>592</v>
      </c>
      <c r="Q727" s="0" t="n">
        <v>1000</v>
      </c>
      <c r="X727" s="0" t="n">
        <v>0.02</v>
      </c>
      <c r="Y727" s="0" t="n">
        <v>1040</v>
      </c>
      <c r="Z727" s="0" t="n">
        <v>0</v>
      </c>
      <c r="AA727" s="0" t="n">
        <v>0</v>
      </c>
      <c r="AB727" s="0" t="n">
        <v>0</v>
      </c>
      <c r="AC727" s="0" t="n">
        <v>0</v>
      </c>
      <c r="AD727" s="0" t="n">
        <v>1</v>
      </c>
      <c r="AE727" s="0" t="n">
        <v>0</v>
      </c>
      <c r="AG727" s="0" t="n">
        <v>0.02</v>
      </c>
      <c r="AH727" s="0" t="n">
        <v>2</v>
      </c>
      <c r="AI727" s="0" t="n">
        <v>10010107</v>
      </c>
      <c r="AJ727" s="0" t="n">
        <v>727</v>
      </c>
      <c r="AK727" s="0" t="n">
        <v>0</v>
      </c>
      <c r="AL727" s="0" t="n">
        <v>0</v>
      </c>
      <c r="AM727" s="0" t="n">
        <v>0</v>
      </c>
      <c r="AN727" s="0" t="n">
        <v>0</v>
      </c>
      <c r="AO727" s="0" t="n">
        <v>0</v>
      </c>
      <c r="AP727" s="0" t="n">
        <v>0</v>
      </c>
      <c r="AQ727" s="0" t="n">
        <v>0</v>
      </c>
      <c r="AR727" s="0" t="n">
        <v>0</v>
      </c>
    </row>
    <row r="728" customFormat="false" ht="12.75" hidden="false" customHeight="false" outlineLevel="0" collapsed="false">
      <c r="A728" s="0" t="n">
        <f aca="false">ROW(Source!A991)</f>
        <v>991</v>
      </c>
      <c r="B728" s="0" t="n">
        <v>10010109</v>
      </c>
      <c r="C728" s="0" t="n">
        <v>10010092</v>
      </c>
      <c r="D728" s="0" t="n">
        <v>6881645</v>
      </c>
      <c r="E728" s="0" t="n">
        <v>1</v>
      </c>
      <c r="F728" s="0" t="n">
        <v>1</v>
      </c>
      <c r="G728" s="0" t="n">
        <v>1</v>
      </c>
      <c r="H728" s="0" t="n">
        <v>3</v>
      </c>
      <c r="I728" s="0" t="s">
        <v>1253</v>
      </c>
      <c r="J728" s="0" t="s">
        <v>1253</v>
      </c>
      <c r="K728" s="0" t="s">
        <v>1254</v>
      </c>
      <c r="L728" s="0" t="n">
        <v>1348</v>
      </c>
      <c r="N728" s="0" t="n">
        <v>1009</v>
      </c>
      <c r="O728" s="0" t="s">
        <v>592</v>
      </c>
      <c r="P728" s="0" t="s">
        <v>592</v>
      </c>
      <c r="Q728" s="0" t="n">
        <v>1000</v>
      </c>
      <c r="X728" s="0" t="n">
        <v>0.19</v>
      </c>
      <c r="Y728" s="0" t="n">
        <v>2330</v>
      </c>
      <c r="Z728" s="0" t="n">
        <v>0</v>
      </c>
      <c r="AA728" s="0" t="n">
        <v>0</v>
      </c>
      <c r="AB728" s="0" t="n">
        <v>0</v>
      </c>
      <c r="AC728" s="0" t="n">
        <v>0</v>
      </c>
      <c r="AD728" s="0" t="n">
        <v>1</v>
      </c>
      <c r="AE728" s="0" t="n">
        <v>0</v>
      </c>
      <c r="AG728" s="0" t="n">
        <v>0.19</v>
      </c>
      <c r="AH728" s="0" t="n">
        <v>2</v>
      </c>
      <c r="AI728" s="0" t="n">
        <v>10010109</v>
      </c>
      <c r="AJ728" s="0" t="n">
        <v>728</v>
      </c>
      <c r="AK728" s="0" t="n">
        <v>0</v>
      </c>
      <c r="AL728" s="0" t="n">
        <v>0</v>
      </c>
      <c r="AM728" s="0" t="n">
        <v>0</v>
      </c>
      <c r="AN728" s="0" t="n">
        <v>0</v>
      </c>
      <c r="AO728" s="0" t="n">
        <v>0</v>
      </c>
      <c r="AP728" s="0" t="n">
        <v>0</v>
      </c>
      <c r="AQ728" s="0" t="n">
        <v>0</v>
      </c>
      <c r="AR728" s="0" t="n">
        <v>0</v>
      </c>
    </row>
    <row r="729" customFormat="false" ht="12.75" hidden="false" customHeight="false" outlineLevel="0" collapsed="false">
      <c r="A729" s="0" t="n">
        <f aca="false">ROW(Source!A991)</f>
        <v>991</v>
      </c>
      <c r="B729" s="0" t="n">
        <v>10010111</v>
      </c>
      <c r="C729" s="0" t="n">
        <v>10010092</v>
      </c>
      <c r="D729" s="0" t="n">
        <v>6882170</v>
      </c>
      <c r="E729" s="0" t="n">
        <v>1</v>
      </c>
      <c r="F729" s="0" t="n">
        <v>1</v>
      </c>
      <c r="G729" s="0" t="n">
        <v>1</v>
      </c>
      <c r="H729" s="0" t="n">
        <v>3</v>
      </c>
      <c r="I729" s="0" t="s">
        <v>1255</v>
      </c>
      <c r="J729" s="0" t="s">
        <v>1255</v>
      </c>
      <c r="K729" s="0" t="s">
        <v>1256</v>
      </c>
      <c r="L729" s="0" t="n">
        <v>1348</v>
      </c>
      <c r="N729" s="0" t="n">
        <v>1009</v>
      </c>
      <c r="O729" s="0" t="s">
        <v>592</v>
      </c>
      <c r="P729" s="0" t="s">
        <v>592</v>
      </c>
      <c r="Q729" s="0" t="n">
        <v>1000</v>
      </c>
      <c r="X729" s="0" t="n">
        <v>0.058</v>
      </c>
      <c r="Y729" s="0" t="n">
        <v>7840</v>
      </c>
      <c r="Z729" s="0" t="n">
        <v>0</v>
      </c>
      <c r="AA729" s="0" t="n">
        <v>0</v>
      </c>
      <c r="AB729" s="0" t="n">
        <v>0</v>
      </c>
      <c r="AC729" s="0" t="n">
        <v>0</v>
      </c>
      <c r="AD729" s="0" t="n">
        <v>1</v>
      </c>
      <c r="AE729" s="0" t="n">
        <v>0</v>
      </c>
      <c r="AG729" s="0" t="n">
        <v>0.058</v>
      </c>
      <c r="AH729" s="0" t="n">
        <v>2</v>
      </c>
      <c r="AI729" s="0" t="n">
        <v>10010111</v>
      </c>
      <c r="AJ729" s="0" t="n">
        <v>729</v>
      </c>
      <c r="AK729" s="0" t="n">
        <v>0</v>
      </c>
      <c r="AL729" s="0" t="n">
        <v>0</v>
      </c>
      <c r="AM729" s="0" t="n">
        <v>0</v>
      </c>
      <c r="AN729" s="0" t="n">
        <v>0</v>
      </c>
      <c r="AO729" s="0" t="n">
        <v>0</v>
      </c>
      <c r="AP729" s="0" t="n">
        <v>0</v>
      </c>
      <c r="AQ729" s="0" t="n">
        <v>0</v>
      </c>
      <c r="AR729" s="0" t="n">
        <v>0</v>
      </c>
    </row>
    <row r="730" customFormat="false" ht="12.75" hidden="false" customHeight="false" outlineLevel="0" collapsed="false">
      <c r="A730" s="0" t="n">
        <f aca="false">ROW(Source!A991)</f>
        <v>991</v>
      </c>
      <c r="B730" s="0" t="n">
        <v>10010113</v>
      </c>
      <c r="C730" s="0" t="n">
        <v>10010092</v>
      </c>
      <c r="D730" s="0" t="n">
        <v>6885146</v>
      </c>
      <c r="E730" s="0" t="n">
        <v>1</v>
      </c>
      <c r="F730" s="0" t="n">
        <v>1</v>
      </c>
      <c r="G730" s="0" t="n">
        <v>1</v>
      </c>
      <c r="H730" s="0" t="n">
        <v>3</v>
      </c>
      <c r="I730" s="0" t="s">
        <v>1257</v>
      </c>
      <c r="J730" s="0" t="s">
        <v>1257</v>
      </c>
      <c r="K730" s="0" t="s">
        <v>1258</v>
      </c>
      <c r="L730" s="0" t="n">
        <v>1348</v>
      </c>
      <c r="N730" s="0" t="n">
        <v>1009</v>
      </c>
      <c r="O730" s="0" t="s">
        <v>592</v>
      </c>
      <c r="P730" s="0" t="s">
        <v>592</v>
      </c>
      <c r="Q730" s="0" t="n">
        <v>1000</v>
      </c>
      <c r="X730" s="0" t="n">
        <v>0.02</v>
      </c>
      <c r="Y730" s="0" t="n">
        <v>4620</v>
      </c>
      <c r="Z730" s="0" t="n">
        <v>0</v>
      </c>
      <c r="AA730" s="0" t="n">
        <v>0</v>
      </c>
      <c r="AB730" s="0" t="n">
        <v>0</v>
      </c>
      <c r="AC730" s="0" t="n">
        <v>0</v>
      </c>
      <c r="AD730" s="0" t="n">
        <v>1</v>
      </c>
      <c r="AE730" s="0" t="n">
        <v>0</v>
      </c>
      <c r="AG730" s="0" t="n">
        <v>0.02</v>
      </c>
      <c r="AH730" s="0" t="n">
        <v>2</v>
      </c>
      <c r="AI730" s="0" t="n">
        <v>10010113</v>
      </c>
      <c r="AJ730" s="0" t="n">
        <v>730</v>
      </c>
      <c r="AK730" s="0" t="n">
        <v>0</v>
      </c>
      <c r="AL730" s="0" t="n">
        <v>0</v>
      </c>
      <c r="AM730" s="0" t="n">
        <v>0</v>
      </c>
      <c r="AN730" s="0" t="n">
        <v>0</v>
      </c>
      <c r="AO730" s="0" t="n">
        <v>0</v>
      </c>
      <c r="AP730" s="0" t="n">
        <v>0</v>
      </c>
      <c r="AQ730" s="0" t="n">
        <v>0</v>
      </c>
      <c r="AR730" s="0" t="n">
        <v>0</v>
      </c>
    </row>
    <row r="731" customFormat="false" ht="12.75" hidden="false" customHeight="false" outlineLevel="0" collapsed="false">
      <c r="A731" s="0" t="n">
        <f aca="false">ROW(Source!A991)</f>
        <v>991</v>
      </c>
      <c r="B731" s="0" t="n">
        <v>10010115</v>
      </c>
      <c r="C731" s="0" t="n">
        <v>10010092</v>
      </c>
      <c r="D731" s="0" t="n">
        <v>6891096</v>
      </c>
      <c r="E731" s="0" t="n">
        <v>1</v>
      </c>
      <c r="F731" s="0" t="n">
        <v>1</v>
      </c>
      <c r="G731" s="0" t="n">
        <v>1</v>
      </c>
      <c r="H731" s="0" t="n">
        <v>3</v>
      </c>
      <c r="I731" s="0" t="s">
        <v>1259</v>
      </c>
      <c r="J731" s="0" t="s">
        <v>1259</v>
      </c>
      <c r="K731" s="0" t="s">
        <v>1260</v>
      </c>
      <c r="L731" s="0" t="n">
        <v>1327</v>
      </c>
      <c r="N731" s="0" t="n">
        <v>1005</v>
      </c>
      <c r="O731" s="0" t="s">
        <v>605</v>
      </c>
      <c r="P731" s="0" t="s">
        <v>605</v>
      </c>
      <c r="Q731" s="0" t="n">
        <v>1</v>
      </c>
      <c r="X731" s="0" t="n">
        <v>0</v>
      </c>
      <c r="Y731" s="0" t="n">
        <v>0</v>
      </c>
      <c r="Z731" s="0" t="n">
        <v>0</v>
      </c>
      <c r="AA731" s="0" t="n">
        <v>0</v>
      </c>
      <c r="AB731" s="0" t="n">
        <v>0</v>
      </c>
      <c r="AC731" s="0" t="n">
        <v>1</v>
      </c>
      <c r="AD731" s="0" t="n">
        <v>0</v>
      </c>
      <c r="AE731" s="0" t="n">
        <v>0</v>
      </c>
      <c r="AG731" s="0" t="n">
        <v>0</v>
      </c>
      <c r="AH731" s="0" t="n">
        <v>2</v>
      </c>
      <c r="AI731" s="0" t="n">
        <v>10010115</v>
      </c>
      <c r="AJ731" s="0" t="n">
        <v>731</v>
      </c>
      <c r="AK731" s="0" t="n">
        <v>0</v>
      </c>
      <c r="AL731" s="0" t="n">
        <v>0</v>
      </c>
      <c r="AM731" s="0" t="n">
        <v>0</v>
      </c>
      <c r="AN731" s="0" t="n">
        <v>0</v>
      </c>
      <c r="AO731" s="0" t="n">
        <v>0</v>
      </c>
      <c r="AP731" s="0" t="n">
        <v>0</v>
      </c>
      <c r="AQ731" s="0" t="n">
        <v>0</v>
      </c>
      <c r="AR731" s="0" t="n">
        <v>0</v>
      </c>
    </row>
    <row r="732" customFormat="false" ht="12.75" hidden="false" customHeight="false" outlineLevel="0" collapsed="false">
      <c r="A732" s="0" t="n">
        <f aca="false">ROW(Source!A993)</f>
        <v>993</v>
      </c>
      <c r="B732" s="0" t="n">
        <v>10010124</v>
      </c>
      <c r="C732" s="0" t="n">
        <v>10010122</v>
      </c>
      <c r="D732" s="0" t="n">
        <v>5180857</v>
      </c>
      <c r="E732" s="0" t="n">
        <v>1</v>
      </c>
      <c r="F732" s="0" t="n">
        <v>1</v>
      </c>
      <c r="G732" s="0" t="n">
        <v>1</v>
      </c>
      <c r="H732" s="0" t="n">
        <v>1</v>
      </c>
      <c r="I732" s="0" t="s">
        <v>1233</v>
      </c>
      <c r="K732" s="0" t="s">
        <v>1234</v>
      </c>
      <c r="L732" s="0" t="n">
        <v>1476</v>
      </c>
      <c r="N732" s="0" t="n">
        <v>1013</v>
      </c>
      <c r="O732" s="0" t="s">
        <v>896</v>
      </c>
      <c r="P732" s="0" t="s">
        <v>897</v>
      </c>
      <c r="Q732" s="0" t="n">
        <v>1</v>
      </c>
      <c r="X732" s="0" t="n">
        <v>5.78</v>
      </c>
      <c r="Y732" s="0" t="n">
        <v>0</v>
      </c>
      <c r="Z732" s="0" t="n">
        <v>0</v>
      </c>
      <c r="AA732" s="0" t="n">
        <v>0</v>
      </c>
      <c r="AB732" s="0" t="n">
        <v>10.6</v>
      </c>
      <c r="AC732" s="0" t="n">
        <v>0</v>
      </c>
      <c r="AD732" s="0" t="n">
        <v>1</v>
      </c>
      <c r="AE732" s="0" t="n">
        <v>1</v>
      </c>
      <c r="AG732" s="0" t="n">
        <v>5.78</v>
      </c>
      <c r="AH732" s="0" t="n">
        <v>2</v>
      </c>
      <c r="AI732" s="0" t="n">
        <v>10010124</v>
      </c>
      <c r="AJ732" s="0" t="n">
        <v>732</v>
      </c>
      <c r="AK732" s="0" t="n">
        <v>0</v>
      </c>
      <c r="AL732" s="0" t="n">
        <v>0</v>
      </c>
      <c r="AM732" s="0" t="n">
        <v>0</v>
      </c>
      <c r="AN732" s="0" t="n">
        <v>0</v>
      </c>
      <c r="AO732" s="0" t="n">
        <v>0</v>
      </c>
      <c r="AP732" s="0" t="n">
        <v>0</v>
      </c>
      <c r="AQ732" s="0" t="n">
        <v>0</v>
      </c>
      <c r="AR732" s="0" t="n">
        <v>0</v>
      </c>
    </row>
    <row r="733" customFormat="false" ht="12.75" hidden="false" customHeight="false" outlineLevel="0" collapsed="false">
      <c r="A733" s="0" t="n">
        <f aca="false">ROW(Source!A993)</f>
        <v>993</v>
      </c>
      <c r="B733" s="0" t="n">
        <v>10010126</v>
      </c>
      <c r="C733" s="0" t="n">
        <v>10010122</v>
      </c>
      <c r="D733" s="0" t="n">
        <v>6960159</v>
      </c>
      <c r="E733" s="0" t="n">
        <v>1</v>
      </c>
      <c r="F733" s="0" t="n">
        <v>1</v>
      </c>
      <c r="G733" s="0" t="n">
        <v>1</v>
      </c>
      <c r="H733" s="0" t="n">
        <v>2</v>
      </c>
      <c r="I733" s="0" t="s">
        <v>1020</v>
      </c>
      <c r="J733" s="0" t="s">
        <v>1020</v>
      </c>
      <c r="K733" s="0" t="s">
        <v>1021</v>
      </c>
      <c r="L733" s="0" t="n">
        <v>1480</v>
      </c>
      <c r="N733" s="0" t="n">
        <v>1013</v>
      </c>
      <c r="O733" s="0" t="s">
        <v>902</v>
      </c>
      <c r="P733" s="0" t="s">
        <v>903</v>
      </c>
      <c r="Q733" s="0" t="n">
        <v>1</v>
      </c>
      <c r="X733" s="0" t="n">
        <v>0.01</v>
      </c>
      <c r="Y733" s="0" t="n">
        <v>0</v>
      </c>
      <c r="Z733" s="0" t="n">
        <v>96.34</v>
      </c>
      <c r="AA733" s="0" t="n">
        <v>0</v>
      </c>
      <c r="AB733" s="0" t="n">
        <v>0</v>
      </c>
      <c r="AC733" s="0" t="n">
        <v>0</v>
      </c>
      <c r="AD733" s="0" t="n">
        <v>1</v>
      </c>
      <c r="AE733" s="0" t="n">
        <v>0</v>
      </c>
      <c r="AG733" s="0" t="n">
        <v>0.01</v>
      </c>
      <c r="AH733" s="0" t="n">
        <v>2</v>
      </c>
      <c r="AI733" s="0" t="n">
        <v>10010126</v>
      </c>
      <c r="AJ733" s="0" t="n">
        <v>733</v>
      </c>
      <c r="AK733" s="0" t="n">
        <v>0</v>
      </c>
      <c r="AL733" s="0" t="n">
        <v>0</v>
      </c>
      <c r="AM733" s="0" t="n">
        <v>0</v>
      </c>
      <c r="AN733" s="0" t="n">
        <v>0</v>
      </c>
      <c r="AO733" s="0" t="n">
        <v>0</v>
      </c>
      <c r="AP733" s="0" t="n">
        <v>0</v>
      </c>
      <c r="AQ733" s="0" t="n">
        <v>0</v>
      </c>
      <c r="AR733" s="0" t="n">
        <v>0</v>
      </c>
    </row>
    <row r="734" customFormat="false" ht="12.75" hidden="false" customHeight="false" outlineLevel="0" collapsed="false">
      <c r="A734" s="0" t="n">
        <f aca="false">ROW(Source!A993)</f>
        <v>993</v>
      </c>
      <c r="B734" s="0" t="n">
        <v>10010128</v>
      </c>
      <c r="C734" s="0" t="n">
        <v>10010122</v>
      </c>
      <c r="D734" s="0" t="n">
        <v>6885235</v>
      </c>
      <c r="E734" s="0" t="n">
        <v>1</v>
      </c>
      <c r="F734" s="0" t="n">
        <v>1</v>
      </c>
      <c r="G734" s="0" t="n">
        <v>1</v>
      </c>
      <c r="H734" s="0" t="n">
        <v>3</v>
      </c>
      <c r="I734" s="0" t="s">
        <v>1221</v>
      </c>
      <c r="J734" s="0" t="s">
        <v>1221</v>
      </c>
      <c r="K734" s="0" t="s">
        <v>1222</v>
      </c>
      <c r="L734" s="0" t="n">
        <v>1348</v>
      </c>
      <c r="N734" s="0" t="n">
        <v>1009</v>
      </c>
      <c r="O734" s="0" t="s">
        <v>592</v>
      </c>
      <c r="P734" s="0" t="s">
        <v>592</v>
      </c>
      <c r="Q734" s="0" t="n">
        <v>1000</v>
      </c>
      <c r="X734" s="0" t="n">
        <v>0.00124</v>
      </c>
      <c r="Y734" s="0" t="n">
        <v>9190</v>
      </c>
      <c r="Z734" s="0" t="n">
        <v>0</v>
      </c>
      <c r="AA734" s="0" t="n">
        <v>0</v>
      </c>
      <c r="AB734" s="0" t="n">
        <v>0</v>
      </c>
      <c r="AC734" s="0" t="n">
        <v>0</v>
      </c>
      <c r="AD734" s="0" t="n">
        <v>1</v>
      </c>
      <c r="AE734" s="0" t="n">
        <v>0</v>
      </c>
      <c r="AG734" s="0" t="n">
        <v>0.00124</v>
      </c>
      <c r="AH734" s="0" t="n">
        <v>2</v>
      </c>
      <c r="AI734" s="0" t="n">
        <v>10010128</v>
      </c>
      <c r="AJ734" s="0" t="n">
        <v>734</v>
      </c>
      <c r="AK734" s="0" t="n">
        <v>0</v>
      </c>
      <c r="AL734" s="0" t="n">
        <v>0</v>
      </c>
      <c r="AM734" s="0" t="n">
        <v>0</v>
      </c>
      <c r="AN734" s="0" t="n">
        <v>0</v>
      </c>
      <c r="AO734" s="0" t="n">
        <v>0</v>
      </c>
      <c r="AP734" s="0" t="n">
        <v>0</v>
      </c>
      <c r="AQ734" s="0" t="n">
        <v>0</v>
      </c>
      <c r="AR734" s="0" t="n">
        <v>0</v>
      </c>
    </row>
    <row r="735" customFormat="false" ht="12.75" hidden="false" customHeight="false" outlineLevel="0" collapsed="false">
      <c r="A735" s="0" t="n">
        <f aca="false">ROW(Source!A993)</f>
        <v>993</v>
      </c>
      <c r="B735" s="0" t="n">
        <v>10010130</v>
      </c>
      <c r="C735" s="0" t="n">
        <v>10010122</v>
      </c>
      <c r="D735" s="0" t="n">
        <v>6894097</v>
      </c>
      <c r="E735" s="0" t="n">
        <v>1</v>
      </c>
      <c r="F735" s="0" t="n">
        <v>1</v>
      </c>
      <c r="G735" s="0" t="n">
        <v>1</v>
      </c>
      <c r="H735" s="0" t="n">
        <v>3</v>
      </c>
      <c r="I735" s="0" t="s">
        <v>1261</v>
      </c>
      <c r="J735" s="0" t="s">
        <v>1261</v>
      </c>
      <c r="K735" s="0" t="s">
        <v>1262</v>
      </c>
      <c r="L735" s="0" t="n">
        <v>5181529</v>
      </c>
      <c r="N735" s="0" t="n">
        <v>1013</v>
      </c>
      <c r="O735" s="0" t="s">
        <v>190</v>
      </c>
      <c r="P735" s="0" t="s">
        <v>192</v>
      </c>
      <c r="Q735" s="0" t="n">
        <v>1</v>
      </c>
      <c r="X735" s="0" t="n">
        <v>0.125</v>
      </c>
      <c r="Y735" s="0" t="n">
        <v>3910</v>
      </c>
      <c r="Z735" s="0" t="n">
        <v>0</v>
      </c>
      <c r="AA735" s="0" t="n">
        <v>0</v>
      </c>
      <c r="AB735" s="0" t="n">
        <v>0</v>
      </c>
      <c r="AC735" s="0" t="n">
        <v>0</v>
      </c>
      <c r="AD735" s="0" t="n">
        <v>1</v>
      </c>
      <c r="AE735" s="0" t="n">
        <v>0</v>
      </c>
      <c r="AG735" s="0" t="n">
        <v>0.125</v>
      </c>
      <c r="AH735" s="0" t="n">
        <v>2</v>
      </c>
      <c r="AI735" s="0" t="n">
        <v>10010130</v>
      </c>
      <c r="AJ735" s="0" t="n">
        <v>735</v>
      </c>
      <c r="AK735" s="0" t="n">
        <v>0</v>
      </c>
      <c r="AL735" s="0" t="n">
        <v>0</v>
      </c>
      <c r="AM735" s="0" t="n">
        <v>0</v>
      </c>
      <c r="AN735" s="0" t="n">
        <v>0</v>
      </c>
      <c r="AO735" s="0" t="n">
        <v>0</v>
      </c>
      <c r="AP735" s="0" t="n">
        <v>0</v>
      </c>
      <c r="AQ735" s="0" t="n">
        <v>0</v>
      </c>
      <c r="AR735" s="0" t="n">
        <v>0</v>
      </c>
    </row>
    <row r="736" customFormat="false" ht="12.75" hidden="false" customHeight="false" outlineLevel="0" collapsed="false">
      <c r="A736" s="0" t="n">
        <f aca="false">ROW(Source!A993)</f>
        <v>993</v>
      </c>
      <c r="B736" s="0" t="n">
        <v>10010132</v>
      </c>
      <c r="C736" s="0" t="n">
        <v>10010122</v>
      </c>
      <c r="D736" s="0" t="n">
        <v>6902557</v>
      </c>
      <c r="E736" s="0" t="n">
        <v>1</v>
      </c>
      <c r="F736" s="0" t="n">
        <v>1</v>
      </c>
      <c r="G736" s="0" t="n">
        <v>1</v>
      </c>
      <c r="H736" s="0" t="n">
        <v>3</v>
      </c>
      <c r="I736" s="0" t="s">
        <v>1263</v>
      </c>
      <c r="J736" s="0" t="s">
        <v>1263</v>
      </c>
      <c r="K736" s="0" t="s">
        <v>1264</v>
      </c>
      <c r="L736" s="0" t="n">
        <v>1339</v>
      </c>
      <c r="N736" s="0" t="n">
        <v>1007</v>
      </c>
      <c r="O736" s="0" t="s">
        <v>616</v>
      </c>
      <c r="P736" s="0" t="s">
        <v>616</v>
      </c>
      <c r="Q736" s="0" t="n">
        <v>1</v>
      </c>
      <c r="X736" s="0" t="n">
        <v>0.003</v>
      </c>
      <c r="Y736" s="0" t="n">
        <v>12530</v>
      </c>
      <c r="Z736" s="0" t="n">
        <v>0</v>
      </c>
      <c r="AA736" s="0" t="n">
        <v>0</v>
      </c>
      <c r="AB736" s="0" t="n">
        <v>0</v>
      </c>
      <c r="AC736" s="0" t="n">
        <v>0</v>
      </c>
      <c r="AD736" s="0" t="n">
        <v>1</v>
      </c>
      <c r="AE736" s="0" t="n">
        <v>0</v>
      </c>
      <c r="AG736" s="0" t="n">
        <v>0.003</v>
      </c>
      <c r="AH736" s="0" t="n">
        <v>2</v>
      </c>
      <c r="AI736" s="0" t="n">
        <v>10010132</v>
      </c>
      <c r="AJ736" s="0" t="n">
        <v>736</v>
      </c>
      <c r="AK736" s="0" t="n">
        <v>0</v>
      </c>
      <c r="AL736" s="0" t="n">
        <v>0</v>
      </c>
      <c r="AM736" s="0" t="n">
        <v>0</v>
      </c>
      <c r="AN736" s="0" t="n">
        <v>0</v>
      </c>
      <c r="AO736" s="0" t="n">
        <v>0</v>
      </c>
      <c r="AP736" s="0" t="n">
        <v>0</v>
      </c>
      <c r="AQ736" s="0" t="n">
        <v>0</v>
      </c>
      <c r="AR736" s="0" t="n">
        <v>0</v>
      </c>
    </row>
    <row r="737" customFormat="false" ht="12.75" hidden="false" customHeight="false" outlineLevel="0" collapsed="false">
      <c r="A737" s="0" t="n">
        <f aca="false">ROW(Source!A993)</f>
        <v>993</v>
      </c>
      <c r="B737" s="0" t="n">
        <v>10010134</v>
      </c>
      <c r="C737" s="0" t="n">
        <v>10010122</v>
      </c>
      <c r="D737" s="0" t="n">
        <v>7026457</v>
      </c>
      <c r="E737" s="0" t="n">
        <v>1</v>
      </c>
      <c r="F737" s="0" t="n">
        <v>1</v>
      </c>
      <c r="G737" s="0" t="n">
        <v>1</v>
      </c>
      <c r="H737" s="0" t="n">
        <v>3</v>
      </c>
      <c r="I737" s="0" t="s">
        <v>1265</v>
      </c>
      <c r="J737" s="0" t="s">
        <v>1265</v>
      </c>
      <c r="K737" s="0" t="s">
        <v>1266</v>
      </c>
      <c r="L737" s="0" t="n">
        <v>1302</v>
      </c>
      <c r="N737" s="0" t="n">
        <v>1003</v>
      </c>
      <c r="O737" s="0" t="s">
        <v>1267</v>
      </c>
      <c r="P737" s="0" t="s">
        <v>1267</v>
      </c>
      <c r="Q737" s="0" t="n">
        <v>10</v>
      </c>
      <c r="X737" s="0" t="n">
        <v>3.62</v>
      </c>
      <c r="Y737" s="0" t="n">
        <v>54</v>
      </c>
      <c r="Z737" s="0" t="n">
        <v>0</v>
      </c>
      <c r="AA737" s="0" t="n">
        <v>0</v>
      </c>
      <c r="AB737" s="0" t="n">
        <v>0</v>
      </c>
      <c r="AC737" s="0" t="n">
        <v>0</v>
      </c>
      <c r="AD737" s="0" t="n">
        <v>1</v>
      </c>
      <c r="AE737" s="0" t="n">
        <v>0</v>
      </c>
      <c r="AG737" s="0" t="n">
        <v>3.62</v>
      </c>
      <c r="AH737" s="0" t="n">
        <v>2</v>
      </c>
      <c r="AI737" s="0" t="n">
        <v>10010134</v>
      </c>
      <c r="AJ737" s="0" t="n">
        <v>737</v>
      </c>
      <c r="AK737" s="0" t="n">
        <v>0</v>
      </c>
      <c r="AL737" s="0" t="n">
        <v>0</v>
      </c>
      <c r="AM737" s="0" t="n">
        <v>0</v>
      </c>
      <c r="AN737" s="0" t="n">
        <v>0</v>
      </c>
      <c r="AO737" s="0" t="n">
        <v>0</v>
      </c>
      <c r="AP737" s="0" t="n">
        <v>0</v>
      </c>
      <c r="AQ737" s="0" t="n">
        <v>0</v>
      </c>
      <c r="AR737" s="0" t="n">
        <v>0</v>
      </c>
    </row>
    <row r="738" customFormat="false" ht="12.75" hidden="false" customHeight="false" outlineLevel="0" collapsed="false">
      <c r="A738" s="0" t="n">
        <f aca="false">ROW(Source!A995)</f>
        <v>995</v>
      </c>
      <c r="B738" s="0" t="n">
        <v>10003016</v>
      </c>
      <c r="C738" s="0" t="n">
        <v>10003014</v>
      </c>
      <c r="D738" s="0" t="n">
        <v>5180856</v>
      </c>
      <c r="E738" s="0" t="n">
        <v>1</v>
      </c>
      <c r="F738" s="0" t="n">
        <v>1</v>
      </c>
      <c r="G738" s="0" t="n">
        <v>1</v>
      </c>
      <c r="H738" s="0" t="n">
        <v>1</v>
      </c>
      <c r="I738" s="0" t="s">
        <v>1144</v>
      </c>
      <c r="K738" s="0" t="s">
        <v>1145</v>
      </c>
      <c r="L738" s="0" t="n">
        <v>1476</v>
      </c>
      <c r="N738" s="0" t="n">
        <v>1013</v>
      </c>
      <c r="O738" s="0" t="s">
        <v>896</v>
      </c>
      <c r="P738" s="0" t="s">
        <v>897</v>
      </c>
      <c r="Q738" s="0" t="n">
        <v>1</v>
      </c>
      <c r="X738" s="0" t="n">
        <v>0.363</v>
      </c>
      <c r="Y738" s="0" t="n">
        <v>0</v>
      </c>
      <c r="Z738" s="0" t="n">
        <v>0</v>
      </c>
      <c r="AA738" s="0" t="n">
        <v>0</v>
      </c>
      <c r="AB738" s="0" t="n">
        <v>10.92</v>
      </c>
      <c r="AC738" s="0" t="n">
        <v>0</v>
      </c>
      <c r="AD738" s="0" t="n">
        <v>1</v>
      </c>
      <c r="AE738" s="0" t="n">
        <v>1</v>
      </c>
      <c r="AG738" s="0" t="n">
        <v>0.363</v>
      </c>
      <c r="AH738" s="0" t="n">
        <v>2</v>
      </c>
      <c r="AI738" s="0" t="n">
        <v>10003016</v>
      </c>
      <c r="AJ738" s="0" t="n">
        <v>738</v>
      </c>
      <c r="AK738" s="0" t="n">
        <v>0</v>
      </c>
      <c r="AL738" s="0" t="n">
        <v>0</v>
      </c>
      <c r="AM738" s="0" t="n">
        <v>0</v>
      </c>
      <c r="AN738" s="0" t="n">
        <v>0</v>
      </c>
      <c r="AO738" s="0" t="n">
        <v>0</v>
      </c>
      <c r="AP738" s="0" t="n">
        <v>0</v>
      </c>
      <c r="AQ738" s="0" t="n">
        <v>0</v>
      </c>
      <c r="AR738" s="0" t="n">
        <v>0</v>
      </c>
    </row>
    <row r="739" customFormat="false" ht="12.75" hidden="false" customHeight="false" outlineLevel="0" collapsed="false">
      <c r="A739" s="0" t="n">
        <f aca="false">ROW(Source!A995)</f>
        <v>995</v>
      </c>
      <c r="B739" s="0" t="n">
        <v>10003017</v>
      </c>
      <c r="C739" s="0" t="n">
        <v>10003014</v>
      </c>
      <c r="D739" s="0" t="n">
        <v>6959724</v>
      </c>
      <c r="E739" s="0" t="n">
        <v>1</v>
      </c>
      <c r="F739" s="0" t="n">
        <v>1</v>
      </c>
      <c r="G739" s="0" t="n">
        <v>1</v>
      </c>
      <c r="H739" s="0" t="n">
        <v>2</v>
      </c>
      <c r="I739" s="0" t="s">
        <v>1268</v>
      </c>
      <c r="J739" s="0" t="s">
        <v>1268</v>
      </c>
      <c r="K739" s="0" t="s">
        <v>1269</v>
      </c>
      <c r="L739" s="0" t="n">
        <v>1480</v>
      </c>
      <c r="N739" s="0" t="n">
        <v>1013</v>
      </c>
      <c r="O739" s="0" t="s">
        <v>902</v>
      </c>
      <c r="P739" s="0" t="s">
        <v>903</v>
      </c>
      <c r="Q739" s="0" t="n">
        <v>1</v>
      </c>
      <c r="X739" s="0" t="n">
        <v>0.0036</v>
      </c>
      <c r="Y739" s="0" t="n">
        <v>0</v>
      </c>
      <c r="Z739" s="0" t="n">
        <v>1</v>
      </c>
      <c r="AA739" s="0" t="n">
        <v>0</v>
      </c>
      <c r="AB739" s="0" t="n">
        <v>0</v>
      </c>
      <c r="AC739" s="0" t="n">
        <v>0</v>
      </c>
      <c r="AD739" s="0" t="n">
        <v>1</v>
      </c>
      <c r="AE739" s="0" t="n">
        <v>0</v>
      </c>
      <c r="AG739" s="0" t="n">
        <v>0.0036</v>
      </c>
      <c r="AH739" s="0" t="n">
        <v>2</v>
      </c>
      <c r="AI739" s="0" t="n">
        <v>10003017</v>
      </c>
      <c r="AJ739" s="0" t="n">
        <v>739</v>
      </c>
      <c r="AK739" s="0" t="n">
        <v>0</v>
      </c>
      <c r="AL739" s="0" t="n">
        <v>0</v>
      </c>
      <c r="AM739" s="0" t="n">
        <v>0</v>
      </c>
      <c r="AN739" s="0" t="n">
        <v>0</v>
      </c>
      <c r="AO739" s="0" t="n">
        <v>0</v>
      </c>
      <c r="AP739" s="0" t="n">
        <v>0</v>
      </c>
      <c r="AQ739" s="0" t="n">
        <v>0</v>
      </c>
      <c r="AR739" s="0" t="n">
        <v>0</v>
      </c>
    </row>
    <row r="740" customFormat="false" ht="12.75" hidden="false" customHeight="false" outlineLevel="0" collapsed="false">
      <c r="A740" s="0" t="n">
        <f aca="false">ROW(Source!A995)</f>
        <v>995</v>
      </c>
      <c r="B740" s="0" t="n">
        <v>10003018</v>
      </c>
      <c r="C740" s="0" t="n">
        <v>10003014</v>
      </c>
      <c r="D740" s="0" t="n">
        <v>6960159</v>
      </c>
      <c r="E740" s="0" t="n">
        <v>1</v>
      </c>
      <c r="F740" s="0" t="n">
        <v>1</v>
      </c>
      <c r="G740" s="0" t="n">
        <v>1</v>
      </c>
      <c r="H740" s="0" t="n">
        <v>2</v>
      </c>
      <c r="I740" s="0" t="s">
        <v>1020</v>
      </c>
      <c r="J740" s="0" t="s">
        <v>1020</v>
      </c>
      <c r="K740" s="0" t="s">
        <v>1021</v>
      </c>
      <c r="L740" s="0" t="n">
        <v>1480</v>
      </c>
      <c r="N740" s="0" t="n">
        <v>1013</v>
      </c>
      <c r="O740" s="0" t="s">
        <v>902</v>
      </c>
      <c r="P740" s="0" t="s">
        <v>903</v>
      </c>
      <c r="Q740" s="0" t="n">
        <v>1</v>
      </c>
      <c r="X740" s="0" t="n">
        <v>0.0056</v>
      </c>
      <c r="Y740" s="0" t="n">
        <v>0</v>
      </c>
      <c r="Z740" s="0" t="n">
        <v>96.34</v>
      </c>
      <c r="AA740" s="0" t="n">
        <v>0</v>
      </c>
      <c r="AB740" s="0" t="n">
        <v>0</v>
      </c>
      <c r="AC740" s="0" t="n">
        <v>0</v>
      </c>
      <c r="AD740" s="0" t="n">
        <v>1</v>
      </c>
      <c r="AE740" s="0" t="n">
        <v>0</v>
      </c>
      <c r="AG740" s="0" t="n">
        <v>0.0056</v>
      </c>
      <c r="AH740" s="0" t="n">
        <v>2</v>
      </c>
      <c r="AI740" s="0" t="n">
        <v>10003018</v>
      </c>
      <c r="AJ740" s="0" t="n">
        <v>740</v>
      </c>
      <c r="AK740" s="0" t="n">
        <v>0</v>
      </c>
      <c r="AL740" s="0" t="n">
        <v>0</v>
      </c>
      <c r="AM740" s="0" t="n">
        <v>0</v>
      </c>
      <c r="AN740" s="0" t="n">
        <v>0</v>
      </c>
      <c r="AO740" s="0" t="n">
        <v>0</v>
      </c>
      <c r="AP740" s="0" t="n">
        <v>0</v>
      </c>
      <c r="AQ740" s="0" t="n">
        <v>0</v>
      </c>
      <c r="AR740" s="0" t="n">
        <v>0</v>
      </c>
    </row>
    <row r="741" customFormat="false" ht="12.75" hidden="false" customHeight="false" outlineLevel="0" collapsed="false">
      <c r="A741" s="0" t="n">
        <f aca="false">ROW(Source!A995)</f>
        <v>995</v>
      </c>
      <c r="B741" s="0" t="n">
        <v>10003019</v>
      </c>
      <c r="C741" s="0" t="n">
        <v>10003014</v>
      </c>
      <c r="D741" s="0" t="n">
        <v>6881871</v>
      </c>
      <c r="E741" s="0" t="n">
        <v>1</v>
      </c>
      <c r="F741" s="0" t="n">
        <v>1</v>
      </c>
      <c r="G741" s="0" t="n">
        <v>1</v>
      </c>
      <c r="H741" s="0" t="n">
        <v>3</v>
      </c>
      <c r="I741" s="0" t="s">
        <v>1270</v>
      </c>
      <c r="J741" s="0" t="s">
        <v>1270</v>
      </c>
      <c r="K741" s="0" t="s">
        <v>1271</v>
      </c>
      <c r="L741" s="0" t="n">
        <v>1348</v>
      </c>
      <c r="N741" s="0" t="n">
        <v>1009</v>
      </c>
      <c r="O741" s="0" t="s">
        <v>592</v>
      </c>
      <c r="P741" s="0" t="s">
        <v>592</v>
      </c>
      <c r="Q741" s="0" t="n">
        <v>1000</v>
      </c>
      <c r="X741" s="0" t="n">
        <v>7.3E-005</v>
      </c>
      <c r="Y741" s="0" t="n">
        <v>10840</v>
      </c>
      <c r="Z741" s="0" t="n">
        <v>0</v>
      </c>
      <c r="AA741" s="0" t="n">
        <v>0</v>
      </c>
      <c r="AB741" s="0" t="n">
        <v>0</v>
      </c>
      <c r="AC741" s="0" t="n">
        <v>0</v>
      </c>
      <c r="AD741" s="0" t="n">
        <v>1</v>
      </c>
      <c r="AE741" s="0" t="n">
        <v>0</v>
      </c>
      <c r="AG741" s="0" t="n">
        <v>7.3E-005</v>
      </c>
      <c r="AH741" s="0" t="n">
        <v>2</v>
      </c>
      <c r="AI741" s="0" t="n">
        <v>10003019</v>
      </c>
      <c r="AJ741" s="0" t="n">
        <v>741</v>
      </c>
      <c r="AK741" s="0" t="n">
        <v>0</v>
      </c>
      <c r="AL741" s="0" t="n">
        <v>0</v>
      </c>
      <c r="AM741" s="0" t="n">
        <v>0</v>
      </c>
      <c r="AN741" s="0" t="n">
        <v>0</v>
      </c>
      <c r="AO741" s="0" t="n">
        <v>0</v>
      </c>
      <c r="AP741" s="0" t="n">
        <v>0</v>
      </c>
      <c r="AQ741" s="0" t="n">
        <v>0</v>
      </c>
      <c r="AR741" s="0" t="n">
        <v>0</v>
      </c>
    </row>
    <row r="742" customFormat="false" ht="12.75" hidden="false" customHeight="false" outlineLevel="0" collapsed="false">
      <c r="A742" s="0" t="n">
        <f aca="false">ROW(Source!A995)</f>
        <v>995</v>
      </c>
      <c r="B742" s="0" t="n">
        <v>10003020</v>
      </c>
      <c r="C742" s="0" t="n">
        <v>10003014</v>
      </c>
      <c r="D742" s="0" t="n">
        <v>6881901</v>
      </c>
      <c r="E742" s="0" t="n">
        <v>1</v>
      </c>
      <c r="F742" s="0" t="n">
        <v>1</v>
      </c>
      <c r="G742" s="0" t="n">
        <v>1</v>
      </c>
      <c r="H742" s="0" t="n">
        <v>3</v>
      </c>
      <c r="I742" s="0" t="s">
        <v>1272</v>
      </c>
      <c r="J742" s="0" t="s">
        <v>1272</v>
      </c>
      <c r="K742" s="0" t="s">
        <v>1273</v>
      </c>
      <c r="L742" s="0" t="n">
        <v>1348</v>
      </c>
      <c r="N742" s="0" t="n">
        <v>1009</v>
      </c>
      <c r="O742" s="0" t="s">
        <v>592</v>
      </c>
      <c r="P742" s="0" t="s">
        <v>592</v>
      </c>
      <c r="Q742" s="0" t="n">
        <v>1000</v>
      </c>
      <c r="X742" s="0" t="n">
        <v>2.2E-005</v>
      </c>
      <c r="Y742" s="0" t="n">
        <v>10590</v>
      </c>
      <c r="Z742" s="0" t="n">
        <v>0</v>
      </c>
      <c r="AA742" s="0" t="n">
        <v>0</v>
      </c>
      <c r="AB742" s="0" t="n">
        <v>0</v>
      </c>
      <c r="AC742" s="0" t="n">
        <v>0</v>
      </c>
      <c r="AD742" s="0" t="n">
        <v>1</v>
      </c>
      <c r="AE742" s="0" t="n">
        <v>0</v>
      </c>
      <c r="AG742" s="0" t="n">
        <v>2.2E-005</v>
      </c>
      <c r="AH742" s="0" t="n">
        <v>2</v>
      </c>
      <c r="AI742" s="0" t="n">
        <v>10003020</v>
      </c>
      <c r="AJ742" s="0" t="n">
        <v>742</v>
      </c>
      <c r="AK742" s="0" t="n">
        <v>0</v>
      </c>
      <c r="AL742" s="0" t="n">
        <v>0</v>
      </c>
      <c r="AM742" s="0" t="n">
        <v>0</v>
      </c>
      <c r="AN742" s="0" t="n">
        <v>0</v>
      </c>
      <c r="AO742" s="0" t="n">
        <v>0</v>
      </c>
      <c r="AP742" s="0" t="n">
        <v>0</v>
      </c>
      <c r="AQ742" s="0" t="n">
        <v>0</v>
      </c>
      <c r="AR742" s="0" t="n">
        <v>0</v>
      </c>
    </row>
    <row r="743" customFormat="false" ht="12.75" hidden="false" customHeight="false" outlineLevel="0" collapsed="false">
      <c r="A743" s="0" t="n">
        <f aca="false">ROW(Source!A995)</f>
        <v>995</v>
      </c>
      <c r="B743" s="0" t="n">
        <v>10003021</v>
      </c>
      <c r="C743" s="0" t="n">
        <v>10003014</v>
      </c>
      <c r="D743" s="0" t="n">
        <v>6883276</v>
      </c>
      <c r="E743" s="0" t="n">
        <v>1</v>
      </c>
      <c r="F743" s="0" t="n">
        <v>1</v>
      </c>
      <c r="G743" s="0" t="n">
        <v>1</v>
      </c>
      <c r="H743" s="0" t="n">
        <v>3</v>
      </c>
      <c r="I743" s="0" t="s">
        <v>1274</v>
      </c>
      <c r="J743" s="0" t="s">
        <v>1274</v>
      </c>
      <c r="K743" s="0" t="s">
        <v>1275</v>
      </c>
      <c r="L743" s="0" t="n">
        <v>1327</v>
      </c>
      <c r="N743" s="0" t="n">
        <v>1005</v>
      </c>
      <c r="O743" s="0" t="s">
        <v>605</v>
      </c>
      <c r="P743" s="0" t="s">
        <v>605</v>
      </c>
      <c r="Q743" s="0" t="n">
        <v>1</v>
      </c>
      <c r="X743" s="0" t="n">
        <v>1.05</v>
      </c>
      <c r="Y743" s="0" t="n">
        <v>3.78</v>
      </c>
      <c r="Z743" s="0" t="n">
        <v>0</v>
      </c>
      <c r="AA743" s="0" t="n">
        <v>0</v>
      </c>
      <c r="AB743" s="0" t="n">
        <v>0</v>
      </c>
      <c r="AC743" s="0" t="n">
        <v>0</v>
      </c>
      <c r="AD743" s="0" t="n">
        <v>1</v>
      </c>
      <c r="AE743" s="0" t="n">
        <v>0</v>
      </c>
      <c r="AG743" s="0" t="n">
        <v>1.05</v>
      </c>
      <c r="AH743" s="0" t="n">
        <v>2</v>
      </c>
      <c r="AI743" s="0" t="n">
        <v>10003021</v>
      </c>
      <c r="AJ743" s="0" t="n">
        <v>743</v>
      </c>
      <c r="AK743" s="0" t="n">
        <v>0</v>
      </c>
      <c r="AL743" s="0" t="n">
        <v>0</v>
      </c>
      <c r="AM743" s="0" t="n">
        <v>0</v>
      </c>
      <c r="AN743" s="0" t="n">
        <v>0</v>
      </c>
      <c r="AO743" s="0" t="n">
        <v>0</v>
      </c>
      <c r="AP743" s="0" t="n">
        <v>0</v>
      </c>
      <c r="AQ743" s="0" t="n">
        <v>0</v>
      </c>
      <c r="AR743" s="0" t="n">
        <v>0</v>
      </c>
    </row>
    <row r="744" customFormat="false" ht="12.75" hidden="false" customHeight="false" outlineLevel="0" collapsed="false">
      <c r="A744" s="0" t="n">
        <f aca="false">ROW(Source!A995)</f>
        <v>995</v>
      </c>
      <c r="B744" s="0" t="n">
        <v>10003022</v>
      </c>
      <c r="C744" s="0" t="n">
        <v>10003014</v>
      </c>
      <c r="D744" s="0" t="n">
        <v>6887458</v>
      </c>
      <c r="E744" s="0" t="n">
        <v>1</v>
      </c>
      <c r="F744" s="0" t="n">
        <v>1</v>
      </c>
      <c r="G744" s="0" t="n">
        <v>1</v>
      </c>
      <c r="H744" s="0" t="n">
        <v>3</v>
      </c>
      <c r="I744" s="0" t="s">
        <v>1276</v>
      </c>
      <c r="J744" s="0" t="s">
        <v>1276</v>
      </c>
      <c r="K744" s="0" t="s">
        <v>1277</v>
      </c>
      <c r="L744" s="0" t="n">
        <v>1339</v>
      </c>
      <c r="N744" s="0" t="n">
        <v>1007</v>
      </c>
      <c r="O744" s="0" t="s">
        <v>616</v>
      </c>
      <c r="P744" s="0" t="s">
        <v>616</v>
      </c>
      <c r="Q744" s="0" t="n">
        <v>1</v>
      </c>
      <c r="X744" s="0" t="n">
        <v>0.0014</v>
      </c>
      <c r="Y744" s="0" t="n">
        <v>978</v>
      </c>
      <c r="Z744" s="0" t="n">
        <v>0</v>
      </c>
      <c r="AA744" s="0" t="n">
        <v>0</v>
      </c>
      <c r="AB744" s="0" t="n">
        <v>0</v>
      </c>
      <c r="AC744" s="0" t="n">
        <v>0</v>
      </c>
      <c r="AD744" s="0" t="n">
        <v>1</v>
      </c>
      <c r="AE744" s="0" t="n">
        <v>0</v>
      </c>
      <c r="AG744" s="0" t="n">
        <v>0.0014</v>
      </c>
      <c r="AH744" s="0" t="n">
        <v>2</v>
      </c>
      <c r="AI744" s="0" t="n">
        <v>10003022</v>
      </c>
      <c r="AJ744" s="0" t="n">
        <v>744</v>
      </c>
      <c r="AK744" s="0" t="n">
        <v>0</v>
      </c>
      <c r="AL744" s="0" t="n">
        <v>0</v>
      </c>
      <c r="AM744" s="0" t="n">
        <v>0</v>
      </c>
      <c r="AN744" s="0" t="n">
        <v>0</v>
      </c>
      <c r="AO744" s="0" t="n">
        <v>0</v>
      </c>
      <c r="AP744" s="0" t="n">
        <v>0</v>
      </c>
      <c r="AQ744" s="0" t="n">
        <v>0</v>
      </c>
      <c r="AR744" s="0" t="n">
        <v>0</v>
      </c>
    </row>
    <row r="745" customFormat="false" ht="12.75" hidden="false" customHeight="false" outlineLevel="0" collapsed="false">
      <c r="A745" s="0" t="n">
        <f aca="false">ROW(Source!A995)</f>
        <v>995</v>
      </c>
      <c r="B745" s="0" t="n">
        <v>10003023</v>
      </c>
      <c r="C745" s="0" t="n">
        <v>10003014</v>
      </c>
      <c r="D745" s="0" t="n">
        <v>6902099</v>
      </c>
      <c r="E745" s="0" t="n">
        <v>1</v>
      </c>
      <c r="F745" s="0" t="n">
        <v>1</v>
      </c>
      <c r="G745" s="0" t="n">
        <v>1</v>
      </c>
      <c r="H745" s="0" t="n">
        <v>3</v>
      </c>
      <c r="I745" s="0" t="s">
        <v>1278</v>
      </c>
      <c r="J745" s="0" t="s">
        <v>1278</v>
      </c>
      <c r="K745" s="0" t="s">
        <v>1279</v>
      </c>
      <c r="L745" s="0" t="n">
        <v>1339</v>
      </c>
      <c r="N745" s="0" t="n">
        <v>1007</v>
      </c>
      <c r="O745" s="0" t="s">
        <v>616</v>
      </c>
      <c r="P745" s="0" t="s">
        <v>616</v>
      </c>
      <c r="Q745" s="0" t="n">
        <v>1</v>
      </c>
      <c r="X745" s="0" t="n">
        <v>0.0143</v>
      </c>
      <c r="Y745" s="0" t="n">
        <v>3180</v>
      </c>
      <c r="Z745" s="0" t="n">
        <v>0</v>
      </c>
      <c r="AA745" s="0" t="n">
        <v>0</v>
      </c>
      <c r="AB745" s="0" t="n">
        <v>0</v>
      </c>
      <c r="AC745" s="0" t="n">
        <v>0</v>
      </c>
      <c r="AD745" s="0" t="n">
        <v>1</v>
      </c>
      <c r="AE745" s="0" t="n">
        <v>0</v>
      </c>
      <c r="AG745" s="0" t="n">
        <v>0.0143</v>
      </c>
      <c r="AH745" s="0" t="n">
        <v>2</v>
      </c>
      <c r="AI745" s="0" t="n">
        <v>10003023</v>
      </c>
      <c r="AJ745" s="0" t="n">
        <v>745</v>
      </c>
      <c r="AK745" s="0" t="n">
        <v>0</v>
      </c>
      <c r="AL745" s="0" t="n">
        <v>0</v>
      </c>
      <c r="AM745" s="0" t="n">
        <v>0</v>
      </c>
      <c r="AN745" s="0" t="n">
        <v>0</v>
      </c>
      <c r="AO745" s="0" t="n">
        <v>0</v>
      </c>
      <c r="AP745" s="0" t="n">
        <v>0</v>
      </c>
      <c r="AQ745" s="0" t="n">
        <v>0</v>
      </c>
      <c r="AR745" s="0" t="n">
        <v>0</v>
      </c>
    </row>
    <row r="746" customFormat="false" ht="12.75" hidden="false" customHeight="false" outlineLevel="0" collapsed="false">
      <c r="A746" s="0" t="n">
        <f aca="false">ROW(Source!A996)</f>
        <v>996</v>
      </c>
      <c r="B746" s="0" t="n">
        <v>10003026</v>
      </c>
      <c r="C746" s="0" t="n">
        <v>10003025</v>
      </c>
      <c r="D746" s="0" t="n">
        <v>5180851</v>
      </c>
      <c r="E746" s="0" t="n">
        <v>1</v>
      </c>
      <c r="F746" s="0" t="n">
        <v>1</v>
      </c>
      <c r="G746" s="0" t="n">
        <v>1</v>
      </c>
      <c r="H746" s="0" t="n">
        <v>1</v>
      </c>
      <c r="I746" s="0" t="s">
        <v>1284</v>
      </c>
      <c r="K746" s="0" t="s">
        <v>1285</v>
      </c>
      <c r="L746" s="0" t="n">
        <v>1476</v>
      </c>
      <c r="N746" s="0" t="n">
        <v>1013</v>
      </c>
      <c r="O746" s="0" t="s">
        <v>896</v>
      </c>
      <c r="P746" s="0" t="s">
        <v>897</v>
      </c>
      <c r="Q746" s="0" t="n">
        <v>1</v>
      </c>
      <c r="X746" s="0" t="n">
        <v>1.7004</v>
      </c>
      <c r="Y746" s="0" t="n">
        <v>0</v>
      </c>
      <c r="Z746" s="0" t="n">
        <v>0</v>
      </c>
      <c r="AA746" s="0" t="n">
        <v>0</v>
      </c>
      <c r="AB746" s="0" t="n">
        <v>10.41</v>
      </c>
      <c r="AC746" s="0" t="n">
        <v>0</v>
      </c>
      <c r="AD746" s="0" t="n">
        <v>1</v>
      </c>
      <c r="AE746" s="0" t="n">
        <v>1</v>
      </c>
      <c r="AG746" s="0" t="n">
        <v>1.7004</v>
      </c>
      <c r="AH746" s="0" t="n">
        <v>2</v>
      </c>
      <c r="AI746" s="0" t="n">
        <v>10003026</v>
      </c>
      <c r="AJ746" s="0" t="n">
        <v>746</v>
      </c>
      <c r="AK746" s="0" t="n">
        <v>0</v>
      </c>
      <c r="AL746" s="0" t="n">
        <v>0</v>
      </c>
      <c r="AM746" s="0" t="n">
        <v>0</v>
      </c>
      <c r="AN746" s="0" t="n">
        <v>0</v>
      </c>
      <c r="AO746" s="0" t="n">
        <v>0</v>
      </c>
      <c r="AP746" s="0" t="n">
        <v>0</v>
      </c>
      <c r="AQ746" s="0" t="n">
        <v>0</v>
      </c>
      <c r="AR746" s="0" t="n">
        <v>0</v>
      </c>
    </row>
    <row r="747" customFormat="false" ht="12.75" hidden="false" customHeight="false" outlineLevel="0" collapsed="false">
      <c r="A747" s="0" t="n">
        <f aca="false">ROW(Source!A996)</f>
        <v>996</v>
      </c>
      <c r="B747" s="0" t="n">
        <v>10003027</v>
      </c>
      <c r="C747" s="0" t="n">
        <v>10003025</v>
      </c>
      <c r="D747" s="0" t="n">
        <v>121548</v>
      </c>
      <c r="E747" s="0" t="n">
        <v>1</v>
      </c>
      <c r="F747" s="0" t="n">
        <v>1</v>
      </c>
      <c r="G747" s="0" t="n">
        <v>1</v>
      </c>
      <c r="H747" s="0" t="n">
        <v>1</v>
      </c>
      <c r="I747" s="0" t="s">
        <v>90</v>
      </c>
      <c r="K747" s="0" t="s">
        <v>898</v>
      </c>
      <c r="L747" s="0" t="n">
        <v>608254</v>
      </c>
      <c r="N747" s="0" t="n">
        <v>1013</v>
      </c>
      <c r="O747" s="0" t="s">
        <v>899</v>
      </c>
      <c r="P747" s="0" t="s">
        <v>899</v>
      </c>
      <c r="Q747" s="0" t="n">
        <v>1</v>
      </c>
      <c r="X747" s="0" t="n">
        <v>0.0022</v>
      </c>
      <c r="Y747" s="0" t="n">
        <v>0</v>
      </c>
      <c r="Z747" s="0" t="n">
        <v>0</v>
      </c>
      <c r="AA747" s="0" t="n">
        <v>0</v>
      </c>
      <c r="AB747" s="0" t="n">
        <v>0</v>
      </c>
      <c r="AC747" s="0" t="n">
        <v>0</v>
      </c>
      <c r="AD747" s="0" t="n">
        <v>1</v>
      </c>
      <c r="AE747" s="0" t="n">
        <v>2</v>
      </c>
      <c r="AG747" s="0" t="n">
        <v>0.0022</v>
      </c>
      <c r="AH747" s="0" t="n">
        <v>2</v>
      </c>
      <c r="AI747" s="0" t="n">
        <v>10003027</v>
      </c>
      <c r="AJ747" s="0" t="n">
        <v>747</v>
      </c>
      <c r="AK747" s="0" t="n">
        <v>0</v>
      </c>
      <c r="AL747" s="0" t="n">
        <v>0</v>
      </c>
      <c r="AM747" s="0" t="n">
        <v>0</v>
      </c>
      <c r="AN747" s="0" t="n">
        <v>0</v>
      </c>
      <c r="AO747" s="0" t="n">
        <v>0</v>
      </c>
      <c r="AP747" s="0" t="n">
        <v>0</v>
      </c>
      <c r="AQ747" s="0" t="n">
        <v>0</v>
      </c>
      <c r="AR747" s="0" t="n">
        <v>0</v>
      </c>
    </row>
    <row r="748" customFormat="false" ht="12.75" hidden="false" customHeight="false" outlineLevel="0" collapsed="false">
      <c r="A748" s="0" t="n">
        <f aca="false">ROW(Source!A996)</f>
        <v>996</v>
      </c>
      <c r="B748" s="0" t="n">
        <v>10003028</v>
      </c>
      <c r="C748" s="0" t="n">
        <v>10003025</v>
      </c>
      <c r="D748" s="0" t="n">
        <v>6957702</v>
      </c>
      <c r="E748" s="0" t="n">
        <v>1</v>
      </c>
      <c r="F748" s="0" t="n">
        <v>1</v>
      </c>
      <c r="G748" s="0" t="n">
        <v>1</v>
      </c>
      <c r="H748" s="0" t="n">
        <v>2</v>
      </c>
      <c r="I748" s="0" t="s">
        <v>1008</v>
      </c>
      <c r="J748" s="0" t="s">
        <v>1008</v>
      </c>
      <c r="K748" s="0" t="s">
        <v>1009</v>
      </c>
      <c r="L748" s="0" t="n">
        <v>1480</v>
      </c>
      <c r="N748" s="0" t="n">
        <v>1013</v>
      </c>
      <c r="O748" s="0" t="s">
        <v>902</v>
      </c>
      <c r="P748" s="0" t="s">
        <v>903</v>
      </c>
      <c r="Q748" s="0" t="n">
        <v>1</v>
      </c>
      <c r="X748" s="0" t="n">
        <v>0.0022</v>
      </c>
      <c r="Y748" s="0" t="n">
        <v>0</v>
      </c>
      <c r="Z748" s="0" t="n">
        <v>134.07</v>
      </c>
      <c r="AA748" s="0" t="n">
        <v>16.33</v>
      </c>
      <c r="AB748" s="0" t="n">
        <v>0</v>
      </c>
      <c r="AC748" s="0" t="n">
        <v>0</v>
      </c>
      <c r="AD748" s="0" t="n">
        <v>1</v>
      </c>
      <c r="AE748" s="0" t="n">
        <v>0</v>
      </c>
      <c r="AG748" s="0" t="n">
        <v>0.0022</v>
      </c>
      <c r="AH748" s="0" t="n">
        <v>2</v>
      </c>
      <c r="AI748" s="0" t="n">
        <v>10003028</v>
      </c>
      <c r="AJ748" s="0" t="n">
        <v>748</v>
      </c>
      <c r="AK748" s="0" t="n">
        <v>0</v>
      </c>
      <c r="AL748" s="0" t="n">
        <v>0</v>
      </c>
      <c r="AM748" s="0" t="n">
        <v>0</v>
      </c>
      <c r="AN748" s="0" t="n">
        <v>0</v>
      </c>
      <c r="AO748" s="0" t="n">
        <v>0</v>
      </c>
      <c r="AP748" s="0" t="n">
        <v>0</v>
      </c>
      <c r="AQ748" s="0" t="n">
        <v>0</v>
      </c>
      <c r="AR748" s="0" t="n">
        <v>0</v>
      </c>
    </row>
    <row r="749" customFormat="false" ht="12.75" hidden="false" customHeight="false" outlineLevel="0" collapsed="false">
      <c r="A749" s="0" t="n">
        <f aca="false">ROW(Source!A996)</f>
        <v>996</v>
      </c>
      <c r="B749" s="0" t="n">
        <v>10003029</v>
      </c>
      <c r="C749" s="0" t="n">
        <v>10003025</v>
      </c>
      <c r="D749" s="0" t="n">
        <v>6960159</v>
      </c>
      <c r="E749" s="0" t="n">
        <v>1</v>
      </c>
      <c r="F749" s="0" t="n">
        <v>1</v>
      </c>
      <c r="G749" s="0" t="n">
        <v>1</v>
      </c>
      <c r="H749" s="0" t="n">
        <v>2</v>
      </c>
      <c r="I749" s="0" t="s">
        <v>1020</v>
      </c>
      <c r="J749" s="0" t="s">
        <v>1020</v>
      </c>
      <c r="K749" s="0" t="s">
        <v>1021</v>
      </c>
      <c r="L749" s="0" t="n">
        <v>1480</v>
      </c>
      <c r="N749" s="0" t="n">
        <v>1013</v>
      </c>
      <c r="O749" s="0" t="s">
        <v>902</v>
      </c>
      <c r="P749" s="0" t="s">
        <v>903</v>
      </c>
      <c r="Q749" s="0" t="n">
        <v>1</v>
      </c>
      <c r="X749" s="0" t="n">
        <v>0.0032</v>
      </c>
      <c r="Y749" s="0" t="n">
        <v>0</v>
      </c>
      <c r="Z749" s="0" t="n">
        <v>96.34</v>
      </c>
      <c r="AA749" s="0" t="n">
        <v>0</v>
      </c>
      <c r="AB749" s="0" t="n">
        <v>0</v>
      </c>
      <c r="AC749" s="0" t="n">
        <v>0</v>
      </c>
      <c r="AD749" s="0" t="n">
        <v>1</v>
      </c>
      <c r="AE749" s="0" t="n">
        <v>0</v>
      </c>
      <c r="AG749" s="0" t="n">
        <v>0.0032</v>
      </c>
      <c r="AH749" s="0" t="n">
        <v>2</v>
      </c>
      <c r="AI749" s="0" t="n">
        <v>10003029</v>
      </c>
      <c r="AJ749" s="0" t="n">
        <v>749</v>
      </c>
      <c r="AK749" s="0" t="n">
        <v>0</v>
      </c>
      <c r="AL749" s="0" t="n">
        <v>0</v>
      </c>
      <c r="AM749" s="0" t="n">
        <v>0</v>
      </c>
      <c r="AN749" s="0" t="n">
        <v>0</v>
      </c>
      <c r="AO749" s="0" t="n">
        <v>0</v>
      </c>
      <c r="AP749" s="0" t="n">
        <v>0</v>
      </c>
      <c r="AQ749" s="0" t="n">
        <v>0</v>
      </c>
      <c r="AR749" s="0" t="n">
        <v>0</v>
      </c>
    </row>
    <row r="750" customFormat="false" ht="12.75" hidden="false" customHeight="false" outlineLevel="0" collapsed="false">
      <c r="A750" s="0" t="n">
        <f aca="false">ROW(Source!A996)</f>
        <v>996</v>
      </c>
      <c r="B750" s="0" t="n">
        <v>10003030</v>
      </c>
      <c r="C750" s="0" t="n">
        <v>10003025</v>
      </c>
      <c r="D750" s="0" t="n">
        <v>6881901</v>
      </c>
      <c r="E750" s="0" t="n">
        <v>1</v>
      </c>
      <c r="F750" s="0" t="n">
        <v>1</v>
      </c>
      <c r="G750" s="0" t="n">
        <v>1</v>
      </c>
      <c r="H750" s="0" t="n">
        <v>3</v>
      </c>
      <c r="I750" s="0" t="s">
        <v>1272</v>
      </c>
      <c r="J750" s="0" t="s">
        <v>1272</v>
      </c>
      <c r="K750" s="0" t="s">
        <v>1273</v>
      </c>
      <c r="L750" s="0" t="n">
        <v>1348</v>
      </c>
      <c r="N750" s="0" t="n">
        <v>1009</v>
      </c>
      <c r="O750" s="0" t="s">
        <v>592</v>
      </c>
      <c r="P750" s="0" t="s">
        <v>592</v>
      </c>
      <c r="Q750" s="0" t="n">
        <v>1000</v>
      </c>
      <c r="X750" s="0" t="n">
        <v>9.2E-005</v>
      </c>
      <c r="Y750" s="0" t="n">
        <v>10590</v>
      </c>
      <c r="Z750" s="0" t="n">
        <v>0</v>
      </c>
      <c r="AA750" s="0" t="n">
        <v>0</v>
      </c>
      <c r="AB750" s="0" t="n">
        <v>0</v>
      </c>
      <c r="AC750" s="0" t="n">
        <v>0</v>
      </c>
      <c r="AD750" s="0" t="n">
        <v>1</v>
      </c>
      <c r="AE750" s="0" t="n">
        <v>0</v>
      </c>
      <c r="AG750" s="0" t="n">
        <v>9.2E-005</v>
      </c>
      <c r="AH750" s="0" t="n">
        <v>2</v>
      </c>
      <c r="AI750" s="0" t="n">
        <v>10003030</v>
      </c>
      <c r="AJ750" s="0" t="n">
        <v>750</v>
      </c>
      <c r="AK750" s="0" t="n">
        <v>0</v>
      </c>
      <c r="AL750" s="0" t="n">
        <v>0</v>
      </c>
      <c r="AM750" s="0" t="n">
        <v>0</v>
      </c>
      <c r="AN750" s="0" t="n">
        <v>0</v>
      </c>
      <c r="AO750" s="0" t="n">
        <v>0</v>
      </c>
      <c r="AP750" s="0" t="n">
        <v>0</v>
      </c>
      <c r="AQ750" s="0" t="n">
        <v>0</v>
      </c>
      <c r="AR750" s="0" t="n">
        <v>0</v>
      </c>
    </row>
    <row r="751" customFormat="false" ht="12.75" hidden="false" customHeight="false" outlineLevel="0" collapsed="false">
      <c r="A751" s="0" t="n">
        <f aca="false">ROW(Source!A996)</f>
        <v>996</v>
      </c>
      <c r="B751" s="0" t="n">
        <v>10003031</v>
      </c>
      <c r="C751" s="0" t="n">
        <v>10003025</v>
      </c>
      <c r="D751" s="0" t="n">
        <v>6884991</v>
      </c>
      <c r="E751" s="0" t="n">
        <v>1</v>
      </c>
      <c r="F751" s="0" t="n">
        <v>1</v>
      </c>
      <c r="G751" s="0" t="n">
        <v>1</v>
      </c>
      <c r="H751" s="0" t="n">
        <v>3</v>
      </c>
      <c r="I751" s="0" t="s">
        <v>1286</v>
      </c>
      <c r="J751" s="0" t="s">
        <v>1286</v>
      </c>
      <c r="K751" s="0" t="s">
        <v>1287</v>
      </c>
      <c r="L751" s="0" t="n">
        <v>1348</v>
      </c>
      <c r="N751" s="0" t="n">
        <v>1009</v>
      </c>
      <c r="O751" s="0" t="s">
        <v>592</v>
      </c>
      <c r="P751" s="0" t="s">
        <v>592</v>
      </c>
      <c r="Q751" s="0" t="n">
        <v>1000</v>
      </c>
      <c r="X751" s="0" t="n">
        <v>0.00452</v>
      </c>
      <c r="Y751" s="0" t="n">
        <v>17000</v>
      </c>
      <c r="Z751" s="0" t="n">
        <v>0</v>
      </c>
      <c r="AA751" s="0" t="n">
        <v>0</v>
      </c>
      <c r="AB751" s="0" t="n">
        <v>0</v>
      </c>
      <c r="AC751" s="0" t="n">
        <v>0</v>
      </c>
      <c r="AD751" s="0" t="n">
        <v>1</v>
      </c>
      <c r="AE751" s="0" t="n">
        <v>0</v>
      </c>
      <c r="AG751" s="0" t="n">
        <v>0.00452</v>
      </c>
      <c r="AH751" s="0" t="n">
        <v>2</v>
      </c>
      <c r="AI751" s="0" t="n">
        <v>10003031</v>
      </c>
      <c r="AJ751" s="0" t="n">
        <v>751</v>
      </c>
      <c r="AK751" s="0" t="n">
        <v>0</v>
      </c>
      <c r="AL751" s="0" t="n">
        <v>0</v>
      </c>
      <c r="AM751" s="0" t="n">
        <v>0</v>
      </c>
      <c r="AN751" s="0" t="n">
        <v>0</v>
      </c>
      <c r="AO751" s="0" t="n">
        <v>0</v>
      </c>
      <c r="AP751" s="0" t="n">
        <v>0</v>
      </c>
      <c r="AQ751" s="0" t="n">
        <v>0</v>
      </c>
      <c r="AR751" s="0" t="n">
        <v>0</v>
      </c>
    </row>
    <row r="752" customFormat="false" ht="12.75" hidden="false" customHeight="false" outlineLevel="0" collapsed="false">
      <c r="A752" s="0" t="n">
        <f aca="false">ROW(Source!A996)</f>
        <v>996</v>
      </c>
      <c r="B752" s="0" t="n">
        <v>10003032</v>
      </c>
      <c r="C752" s="0" t="n">
        <v>10003025</v>
      </c>
      <c r="D752" s="0" t="n">
        <v>6884995</v>
      </c>
      <c r="E752" s="0" t="n">
        <v>1</v>
      </c>
      <c r="F752" s="0" t="n">
        <v>1</v>
      </c>
      <c r="G752" s="0" t="n">
        <v>1</v>
      </c>
      <c r="H752" s="0" t="n">
        <v>3</v>
      </c>
      <c r="I752" s="0" t="s">
        <v>1288</v>
      </c>
      <c r="J752" s="0" t="s">
        <v>1288</v>
      </c>
      <c r="K752" s="0" t="s">
        <v>1289</v>
      </c>
      <c r="L752" s="0" t="n">
        <v>1348</v>
      </c>
      <c r="N752" s="0" t="n">
        <v>1009</v>
      </c>
      <c r="O752" s="0" t="s">
        <v>592</v>
      </c>
      <c r="P752" s="0" t="s">
        <v>592</v>
      </c>
      <c r="Q752" s="0" t="n">
        <v>1000</v>
      </c>
      <c r="X752" s="0" t="n">
        <v>0.0107</v>
      </c>
      <c r="Y752" s="0" t="n">
        <v>13260</v>
      </c>
      <c r="Z752" s="0" t="n">
        <v>0</v>
      </c>
      <c r="AA752" s="0" t="n">
        <v>0</v>
      </c>
      <c r="AB752" s="0" t="n">
        <v>0</v>
      </c>
      <c r="AC752" s="0" t="n">
        <v>0</v>
      </c>
      <c r="AD752" s="0" t="n">
        <v>1</v>
      </c>
      <c r="AE752" s="0" t="n">
        <v>0</v>
      </c>
      <c r="AG752" s="0" t="n">
        <v>0.0107</v>
      </c>
      <c r="AH752" s="0" t="n">
        <v>2</v>
      </c>
      <c r="AI752" s="0" t="n">
        <v>10003032</v>
      </c>
      <c r="AJ752" s="0" t="n">
        <v>752</v>
      </c>
      <c r="AK752" s="0" t="n">
        <v>0</v>
      </c>
      <c r="AL752" s="0" t="n">
        <v>0</v>
      </c>
      <c r="AM752" s="0" t="n">
        <v>0</v>
      </c>
      <c r="AN752" s="0" t="n">
        <v>0</v>
      </c>
      <c r="AO752" s="0" t="n">
        <v>0</v>
      </c>
      <c r="AP752" s="0" t="n">
        <v>0</v>
      </c>
      <c r="AQ752" s="0" t="n">
        <v>0</v>
      </c>
      <c r="AR752" s="0" t="n">
        <v>0</v>
      </c>
    </row>
    <row r="753" customFormat="false" ht="12.75" hidden="false" customHeight="false" outlineLevel="0" collapsed="false">
      <c r="A753" s="0" t="n">
        <f aca="false">ROW(Source!A996)</f>
        <v>996</v>
      </c>
      <c r="B753" s="0" t="n">
        <v>10003033</v>
      </c>
      <c r="C753" s="0" t="n">
        <v>10003025</v>
      </c>
      <c r="D753" s="0" t="n">
        <v>6918646</v>
      </c>
      <c r="E753" s="0" t="n">
        <v>1</v>
      </c>
      <c r="F753" s="0" t="n">
        <v>1</v>
      </c>
      <c r="G753" s="0" t="n">
        <v>1</v>
      </c>
      <c r="H753" s="0" t="n">
        <v>3</v>
      </c>
      <c r="I753" s="0" t="s">
        <v>1290</v>
      </c>
      <c r="J753" s="0" t="s">
        <v>1290</v>
      </c>
      <c r="K753" s="0" t="s">
        <v>1291</v>
      </c>
      <c r="L753" s="0" t="n">
        <v>1339</v>
      </c>
      <c r="N753" s="0" t="n">
        <v>1007</v>
      </c>
      <c r="O753" s="0" t="s">
        <v>616</v>
      </c>
      <c r="P753" s="0" t="s">
        <v>616</v>
      </c>
      <c r="Q753" s="0" t="n">
        <v>1</v>
      </c>
      <c r="X753" s="0" t="n">
        <v>0.0021</v>
      </c>
      <c r="Y753" s="0" t="n">
        <v>111</v>
      </c>
      <c r="Z753" s="0" t="n">
        <v>0</v>
      </c>
      <c r="AA753" s="0" t="n">
        <v>0</v>
      </c>
      <c r="AB753" s="0" t="n">
        <v>0</v>
      </c>
      <c r="AC753" s="0" t="n">
        <v>0</v>
      </c>
      <c r="AD753" s="0" t="n">
        <v>1</v>
      </c>
      <c r="AE753" s="0" t="n">
        <v>0</v>
      </c>
      <c r="AG753" s="0" t="n">
        <v>0.0021</v>
      </c>
      <c r="AH753" s="0" t="n">
        <v>2</v>
      </c>
      <c r="AI753" s="0" t="n">
        <v>10003033</v>
      </c>
      <c r="AJ753" s="0" t="n">
        <v>753</v>
      </c>
      <c r="AK753" s="0" t="n">
        <v>0</v>
      </c>
      <c r="AL753" s="0" t="n">
        <v>0</v>
      </c>
      <c r="AM753" s="0" t="n">
        <v>0</v>
      </c>
      <c r="AN753" s="0" t="n">
        <v>0</v>
      </c>
      <c r="AO753" s="0" t="n">
        <v>0</v>
      </c>
      <c r="AP753" s="0" t="n">
        <v>0</v>
      </c>
      <c r="AQ753" s="0" t="n">
        <v>0</v>
      </c>
      <c r="AR753" s="0" t="n">
        <v>0</v>
      </c>
    </row>
    <row r="754" customFormat="false" ht="12.75" hidden="false" customHeight="false" outlineLevel="0" collapsed="false">
      <c r="A754" s="0" t="n">
        <f aca="false">ROW(Source!A1034)</f>
        <v>1034</v>
      </c>
      <c r="B754" s="0" t="n">
        <v>10001054</v>
      </c>
      <c r="C754" s="0" t="n">
        <v>10001053</v>
      </c>
      <c r="D754" s="0" t="n">
        <v>5180865</v>
      </c>
      <c r="E754" s="0" t="n">
        <v>1</v>
      </c>
      <c r="F754" s="0" t="n">
        <v>1</v>
      </c>
      <c r="G754" s="0" t="n">
        <v>1</v>
      </c>
      <c r="H754" s="0" t="n">
        <v>1</v>
      </c>
      <c r="I754" s="0" t="s">
        <v>924</v>
      </c>
      <c r="K754" s="0" t="s">
        <v>925</v>
      </c>
      <c r="L754" s="0" t="n">
        <v>1476</v>
      </c>
      <c r="N754" s="0" t="n">
        <v>1013</v>
      </c>
      <c r="O754" s="0" t="s">
        <v>896</v>
      </c>
      <c r="P754" s="0" t="s">
        <v>897</v>
      </c>
      <c r="Q754" s="0" t="n">
        <v>1</v>
      </c>
      <c r="X754" s="0" t="n">
        <v>0.84</v>
      </c>
      <c r="Y754" s="0" t="n">
        <v>0</v>
      </c>
      <c r="Z754" s="0" t="n">
        <v>0</v>
      </c>
      <c r="AA754" s="0" t="n">
        <v>0</v>
      </c>
      <c r="AB754" s="0" t="n">
        <v>12.17</v>
      </c>
      <c r="AC754" s="0" t="n">
        <v>0</v>
      </c>
      <c r="AD754" s="0" t="n">
        <v>1</v>
      </c>
      <c r="AE754" s="0" t="n">
        <v>1</v>
      </c>
      <c r="AG754" s="0" t="n">
        <v>0.84</v>
      </c>
      <c r="AH754" s="0" t="n">
        <v>2</v>
      </c>
      <c r="AI754" s="0" t="n">
        <v>10001054</v>
      </c>
      <c r="AJ754" s="0" t="n">
        <v>754</v>
      </c>
      <c r="AK754" s="0" t="n">
        <v>0</v>
      </c>
      <c r="AL754" s="0" t="n">
        <v>0</v>
      </c>
      <c r="AM754" s="0" t="n">
        <v>0</v>
      </c>
      <c r="AN754" s="0" t="n">
        <v>0</v>
      </c>
      <c r="AO754" s="0" t="n">
        <v>0</v>
      </c>
      <c r="AP754" s="0" t="n">
        <v>0</v>
      </c>
      <c r="AQ754" s="0" t="n">
        <v>0</v>
      </c>
      <c r="AR754" s="0" t="n">
        <v>0</v>
      </c>
    </row>
    <row r="755" customFormat="false" ht="12.75" hidden="false" customHeight="false" outlineLevel="0" collapsed="false">
      <c r="A755" s="0" t="n">
        <f aca="false">ROW(Source!A1034)</f>
        <v>1034</v>
      </c>
      <c r="B755" s="0" t="n">
        <v>10001055</v>
      </c>
      <c r="C755" s="0" t="n">
        <v>10001053</v>
      </c>
      <c r="D755" s="0" t="n">
        <v>6882186</v>
      </c>
      <c r="E755" s="0" t="n">
        <v>1</v>
      </c>
      <c r="F755" s="0" t="n">
        <v>1</v>
      </c>
      <c r="G755" s="0" t="n">
        <v>1</v>
      </c>
      <c r="H755" s="0" t="n">
        <v>3</v>
      </c>
      <c r="I755" s="0" t="s">
        <v>1078</v>
      </c>
      <c r="J755" s="0" t="s">
        <v>1078</v>
      </c>
      <c r="K755" s="0" t="s">
        <v>1079</v>
      </c>
      <c r="L755" s="0" t="n">
        <v>1346</v>
      </c>
      <c r="N755" s="0" t="n">
        <v>1009</v>
      </c>
      <c r="O755" s="0" t="s">
        <v>554</v>
      </c>
      <c r="P755" s="0" t="s">
        <v>554</v>
      </c>
      <c r="Q755" s="0" t="n">
        <v>1</v>
      </c>
      <c r="X755" s="0" t="n">
        <v>0.01</v>
      </c>
      <c r="Y755" s="0" t="n">
        <v>37</v>
      </c>
      <c r="Z755" s="0" t="n">
        <v>0</v>
      </c>
      <c r="AA755" s="0" t="n">
        <v>0</v>
      </c>
      <c r="AB755" s="0" t="n">
        <v>0</v>
      </c>
      <c r="AC755" s="0" t="n">
        <v>0</v>
      </c>
      <c r="AD755" s="0" t="n">
        <v>1</v>
      </c>
      <c r="AE755" s="0" t="n">
        <v>0</v>
      </c>
      <c r="AG755" s="0" t="n">
        <v>0.01</v>
      </c>
      <c r="AH755" s="0" t="n">
        <v>2</v>
      </c>
      <c r="AI755" s="0" t="n">
        <v>10001055</v>
      </c>
      <c r="AJ755" s="0" t="n">
        <v>755</v>
      </c>
      <c r="AK755" s="0" t="n">
        <v>0</v>
      </c>
      <c r="AL755" s="0" t="n">
        <v>0</v>
      </c>
      <c r="AM755" s="0" t="n">
        <v>0</v>
      </c>
      <c r="AN755" s="0" t="n">
        <v>0</v>
      </c>
      <c r="AO755" s="0" t="n">
        <v>0</v>
      </c>
      <c r="AP755" s="0" t="n">
        <v>0</v>
      </c>
      <c r="AQ755" s="0" t="n">
        <v>0</v>
      </c>
      <c r="AR755" s="0" t="n">
        <v>0</v>
      </c>
    </row>
    <row r="756" customFormat="false" ht="12.75" hidden="false" customHeight="false" outlineLevel="0" collapsed="false">
      <c r="A756" s="0" t="n">
        <f aca="false">ROW(Source!A1034)</f>
        <v>1034</v>
      </c>
      <c r="B756" s="0" t="n">
        <v>10001056</v>
      </c>
      <c r="C756" s="0" t="n">
        <v>10001053</v>
      </c>
      <c r="D756" s="0" t="n">
        <v>6884607</v>
      </c>
      <c r="E756" s="0" t="n">
        <v>1</v>
      </c>
      <c r="F756" s="0" t="n">
        <v>1</v>
      </c>
      <c r="G756" s="0" t="n">
        <v>1</v>
      </c>
      <c r="H756" s="0" t="n">
        <v>3</v>
      </c>
      <c r="I756" s="0" t="s">
        <v>1080</v>
      </c>
      <c r="J756" s="0" t="s">
        <v>1080</v>
      </c>
      <c r="K756" s="0" t="s">
        <v>1081</v>
      </c>
      <c r="L756" s="0" t="n">
        <v>1348</v>
      </c>
      <c r="N756" s="0" t="n">
        <v>1009</v>
      </c>
      <c r="O756" s="0" t="s">
        <v>592</v>
      </c>
      <c r="P756" s="0" t="s">
        <v>592</v>
      </c>
      <c r="Q756" s="0" t="n">
        <v>1000</v>
      </c>
      <c r="X756" s="0" t="n">
        <v>0.0001</v>
      </c>
      <c r="Y756" s="0" t="n">
        <v>11540</v>
      </c>
      <c r="Z756" s="0" t="n">
        <v>0</v>
      </c>
      <c r="AA756" s="0" t="n">
        <v>0</v>
      </c>
      <c r="AB756" s="0" t="n">
        <v>0</v>
      </c>
      <c r="AC756" s="0" t="n">
        <v>0</v>
      </c>
      <c r="AD756" s="0" t="n">
        <v>1</v>
      </c>
      <c r="AE756" s="0" t="n">
        <v>0</v>
      </c>
      <c r="AG756" s="0" t="n">
        <v>0.0001</v>
      </c>
      <c r="AH756" s="0" t="n">
        <v>2</v>
      </c>
      <c r="AI756" s="0" t="n">
        <v>10001056</v>
      </c>
      <c r="AJ756" s="0" t="n">
        <v>756</v>
      </c>
      <c r="AK756" s="0" t="n">
        <v>0</v>
      </c>
      <c r="AL756" s="0" t="n">
        <v>0</v>
      </c>
      <c r="AM756" s="0" t="n">
        <v>0</v>
      </c>
      <c r="AN756" s="0" t="n">
        <v>0</v>
      </c>
      <c r="AO756" s="0" t="n">
        <v>0</v>
      </c>
      <c r="AP756" s="0" t="n">
        <v>0</v>
      </c>
      <c r="AQ756" s="0" t="n">
        <v>0</v>
      </c>
      <c r="AR756" s="0" t="n">
        <v>0</v>
      </c>
    </row>
    <row r="757" customFormat="false" ht="12.75" hidden="false" customHeight="false" outlineLevel="0" collapsed="false">
      <c r="A757" s="0" t="n">
        <f aca="false">ROW(Source!A1034)</f>
        <v>1034</v>
      </c>
      <c r="B757" s="0" t="n">
        <v>10001057</v>
      </c>
      <c r="C757" s="0" t="n">
        <v>10001053</v>
      </c>
      <c r="D757" s="0" t="n">
        <v>6885588</v>
      </c>
      <c r="E757" s="0" t="n">
        <v>1</v>
      </c>
      <c r="F757" s="0" t="n">
        <v>1</v>
      </c>
      <c r="G757" s="0" t="n">
        <v>1</v>
      </c>
      <c r="H757" s="0" t="n">
        <v>3</v>
      </c>
      <c r="I757" s="0" t="s">
        <v>1064</v>
      </c>
      <c r="J757" s="0" t="s">
        <v>1064</v>
      </c>
      <c r="K757" s="0" t="s">
        <v>1065</v>
      </c>
      <c r="L757" s="0" t="n">
        <v>1346</v>
      </c>
      <c r="N757" s="0" t="n">
        <v>1009</v>
      </c>
      <c r="O757" s="0" t="s">
        <v>554</v>
      </c>
      <c r="P757" s="0" t="s">
        <v>554</v>
      </c>
      <c r="Q757" s="0" t="n">
        <v>1</v>
      </c>
      <c r="X757" s="0" t="n">
        <v>0.0002</v>
      </c>
      <c r="Y757" s="0" t="n">
        <v>25.6</v>
      </c>
      <c r="Z757" s="0" t="n">
        <v>0</v>
      </c>
      <c r="AA757" s="0" t="n">
        <v>0</v>
      </c>
      <c r="AB757" s="0" t="n">
        <v>0</v>
      </c>
      <c r="AC757" s="0" t="n">
        <v>0</v>
      </c>
      <c r="AD757" s="0" t="n">
        <v>1</v>
      </c>
      <c r="AE757" s="0" t="n">
        <v>0</v>
      </c>
      <c r="AG757" s="0" t="n">
        <v>0.0002</v>
      </c>
      <c r="AH757" s="0" t="n">
        <v>2</v>
      </c>
      <c r="AI757" s="0" t="n">
        <v>10001057</v>
      </c>
      <c r="AJ757" s="0" t="n">
        <v>757</v>
      </c>
      <c r="AK757" s="0" t="n">
        <v>0</v>
      </c>
      <c r="AL757" s="0" t="n">
        <v>0</v>
      </c>
      <c r="AM757" s="0" t="n">
        <v>0</v>
      </c>
      <c r="AN757" s="0" t="n">
        <v>0</v>
      </c>
      <c r="AO757" s="0" t="n">
        <v>0</v>
      </c>
      <c r="AP757" s="0" t="n">
        <v>0</v>
      </c>
      <c r="AQ757" s="0" t="n">
        <v>0</v>
      </c>
      <c r="AR757" s="0" t="n">
        <v>0</v>
      </c>
    </row>
    <row r="758" customFormat="false" ht="12.75" hidden="false" customHeight="false" outlineLevel="0" collapsed="false">
      <c r="A758" s="0" t="n">
        <f aca="false">ROW(Source!A1034)</f>
        <v>1034</v>
      </c>
      <c r="B758" s="0" t="n">
        <v>10001058</v>
      </c>
      <c r="C758" s="0" t="n">
        <v>10001053</v>
      </c>
      <c r="D758" s="0" t="n">
        <v>6928200</v>
      </c>
      <c r="E758" s="0" t="n">
        <v>1</v>
      </c>
      <c r="F758" s="0" t="n">
        <v>1</v>
      </c>
      <c r="G758" s="0" t="n">
        <v>1</v>
      </c>
      <c r="H758" s="0" t="n">
        <v>3</v>
      </c>
      <c r="I758" s="0" t="s">
        <v>916</v>
      </c>
      <c r="J758" s="0" t="s">
        <v>916</v>
      </c>
      <c r="K758" s="0" t="s">
        <v>917</v>
      </c>
      <c r="L758" s="0" t="n">
        <v>1346</v>
      </c>
      <c r="N758" s="0" t="n">
        <v>1009</v>
      </c>
      <c r="O758" s="0" t="s">
        <v>554</v>
      </c>
      <c r="P758" s="0" t="s">
        <v>554</v>
      </c>
      <c r="Q758" s="0" t="n">
        <v>1</v>
      </c>
      <c r="X758" s="0" t="n">
        <v>0.00142</v>
      </c>
      <c r="Y758" s="0" t="n">
        <v>35.7</v>
      </c>
      <c r="Z758" s="0" t="n">
        <v>0</v>
      </c>
      <c r="AA758" s="0" t="n">
        <v>0</v>
      </c>
      <c r="AB758" s="0" t="n">
        <v>0</v>
      </c>
      <c r="AC758" s="0" t="n">
        <v>0</v>
      </c>
      <c r="AD758" s="0" t="n">
        <v>1</v>
      </c>
      <c r="AE758" s="0" t="n">
        <v>0</v>
      </c>
      <c r="AG758" s="0" t="n">
        <v>0.00142</v>
      </c>
      <c r="AH758" s="0" t="n">
        <v>2</v>
      </c>
      <c r="AI758" s="0" t="n">
        <v>10001058</v>
      </c>
      <c r="AJ758" s="0" t="n">
        <v>758</v>
      </c>
      <c r="AK758" s="0" t="n">
        <v>0</v>
      </c>
      <c r="AL758" s="0" t="n">
        <v>0</v>
      </c>
      <c r="AM758" s="0" t="n">
        <v>0</v>
      </c>
      <c r="AN758" s="0" t="n">
        <v>0</v>
      </c>
      <c r="AO758" s="0" t="n">
        <v>0</v>
      </c>
      <c r="AP758" s="0" t="n">
        <v>0</v>
      </c>
      <c r="AQ758" s="0" t="n">
        <v>0</v>
      </c>
      <c r="AR758" s="0" t="n">
        <v>0</v>
      </c>
    </row>
    <row r="759" customFormat="false" ht="12.75" hidden="false" customHeight="false" outlineLevel="0" collapsed="false">
      <c r="A759" s="0" t="n">
        <f aca="false">ROW(Source!A1034)</f>
        <v>1034</v>
      </c>
      <c r="B759" s="0" t="n">
        <v>10001059</v>
      </c>
      <c r="C759" s="0" t="n">
        <v>10001053</v>
      </c>
      <c r="D759" s="0" t="n">
        <v>6942052</v>
      </c>
      <c r="E759" s="0" t="n">
        <v>1</v>
      </c>
      <c r="F759" s="0" t="n">
        <v>1</v>
      </c>
      <c r="G759" s="0" t="n">
        <v>1</v>
      </c>
      <c r="H759" s="0" t="n">
        <v>3</v>
      </c>
      <c r="I759" s="0" t="s">
        <v>1066</v>
      </c>
      <c r="J759" s="0" t="s">
        <v>1066</v>
      </c>
      <c r="K759" s="0" t="s">
        <v>1067</v>
      </c>
      <c r="L759" s="0" t="n">
        <v>1346</v>
      </c>
      <c r="N759" s="0" t="n">
        <v>1009</v>
      </c>
      <c r="O759" s="0" t="s">
        <v>554</v>
      </c>
      <c r="P759" s="0" t="s">
        <v>554</v>
      </c>
      <c r="Q759" s="0" t="n">
        <v>1</v>
      </c>
      <c r="X759" s="0" t="n">
        <v>0.002</v>
      </c>
      <c r="Y759" s="0" t="n">
        <v>87.4</v>
      </c>
      <c r="Z759" s="0" t="n">
        <v>0</v>
      </c>
      <c r="AA759" s="0" t="n">
        <v>0</v>
      </c>
      <c r="AB759" s="0" t="n">
        <v>0</v>
      </c>
      <c r="AC759" s="0" t="n">
        <v>0</v>
      </c>
      <c r="AD759" s="0" t="n">
        <v>1</v>
      </c>
      <c r="AE759" s="0" t="n">
        <v>0</v>
      </c>
      <c r="AG759" s="0" t="n">
        <v>0.002</v>
      </c>
      <c r="AH759" s="0" t="n">
        <v>2</v>
      </c>
      <c r="AI759" s="0" t="n">
        <v>10001059</v>
      </c>
      <c r="AJ759" s="0" t="n">
        <v>759</v>
      </c>
      <c r="AK759" s="0" t="n">
        <v>0</v>
      </c>
      <c r="AL759" s="0" t="n">
        <v>0</v>
      </c>
      <c r="AM759" s="0" t="n">
        <v>0</v>
      </c>
      <c r="AN759" s="0" t="n">
        <v>0</v>
      </c>
      <c r="AO759" s="0" t="n">
        <v>0</v>
      </c>
      <c r="AP759" s="0" t="n">
        <v>0</v>
      </c>
      <c r="AQ759" s="0" t="n">
        <v>0</v>
      </c>
      <c r="AR759" s="0" t="n">
        <v>0</v>
      </c>
    </row>
    <row r="760" customFormat="false" ht="12.75" hidden="false" customHeight="false" outlineLevel="0" collapsed="false">
      <c r="A760" s="0" t="n">
        <f aca="false">ROW(Source!A1035)</f>
        <v>1035</v>
      </c>
      <c r="B760" s="0" t="n">
        <v>10001074</v>
      </c>
      <c r="C760" s="0" t="n">
        <v>10001073</v>
      </c>
      <c r="D760" s="0" t="n">
        <v>5180865</v>
      </c>
      <c r="E760" s="0" t="n">
        <v>1</v>
      </c>
      <c r="F760" s="0" t="n">
        <v>1</v>
      </c>
      <c r="G760" s="0" t="n">
        <v>1</v>
      </c>
      <c r="H760" s="0" t="n">
        <v>1</v>
      </c>
      <c r="I760" s="0" t="s">
        <v>924</v>
      </c>
      <c r="K760" s="0" t="s">
        <v>925</v>
      </c>
      <c r="L760" s="0" t="n">
        <v>1476</v>
      </c>
      <c r="N760" s="0" t="n">
        <v>1013</v>
      </c>
      <c r="O760" s="0" t="s">
        <v>896</v>
      </c>
      <c r="P760" s="0" t="s">
        <v>897</v>
      </c>
      <c r="Q760" s="0" t="n">
        <v>1</v>
      </c>
      <c r="X760" s="0" t="n">
        <v>1.68</v>
      </c>
      <c r="Y760" s="0" t="n">
        <v>0</v>
      </c>
      <c r="Z760" s="0" t="n">
        <v>0</v>
      </c>
      <c r="AA760" s="0" t="n">
        <v>0</v>
      </c>
      <c r="AB760" s="0" t="n">
        <v>12.17</v>
      </c>
      <c r="AC760" s="0" t="n">
        <v>0</v>
      </c>
      <c r="AD760" s="0" t="n">
        <v>1</v>
      </c>
      <c r="AE760" s="0" t="n">
        <v>1</v>
      </c>
      <c r="AG760" s="0" t="n">
        <v>1.68</v>
      </c>
      <c r="AH760" s="0" t="n">
        <v>2</v>
      </c>
      <c r="AI760" s="0" t="n">
        <v>10001074</v>
      </c>
      <c r="AJ760" s="0" t="n">
        <v>760</v>
      </c>
      <c r="AK760" s="0" t="n">
        <v>0</v>
      </c>
      <c r="AL760" s="0" t="n">
        <v>0</v>
      </c>
      <c r="AM760" s="0" t="n">
        <v>0</v>
      </c>
      <c r="AN760" s="0" t="n">
        <v>0</v>
      </c>
      <c r="AO760" s="0" t="n">
        <v>0</v>
      </c>
      <c r="AP760" s="0" t="n">
        <v>0</v>
      </c>
      <c r="AQ760" s="0" t="n">
        <v>0</v>
      </c>
      <c r="AR760" s="0" t="n">
        <v>0</v>
      </c>
    </row>
    <row r="761" customFormat="false" ht="12.75" hidden="false" customHeight="false" outlineLevel="0" collapsed="false">
      <c r="A761" s="0" t="n">
        <f aca="false">ROW(Source!A1035)</f>
        <v>1035</v>
      </c>
      <c r="B761" s="0" t="n">
        <v>10001075</v>
      </c>
      <c r="C761" s="0" t="n">
        <v>10001073</v>
      </c>
      <c r="D761" s="0" t="n">
        <v>6959629</v>
      </c>
      <c r="E761" s="0" t="n">
        <v>1</v>
      </c>
      <c r="F761" s="0" t="n">
        <v>1</v>
      </c>
      <c r="G761" s="0" t="n">
        <v>1</v>
      </c>
      <c r="H761" s="0" t="n">
        <v>2</v>
      </c>
      <c r="I761" s="0" t="s">
        <v>1060</v>
      </c>
      <c r="J761" s="0" t="s">
        <v>1060</v>
      </c>
      <c r="K761" s="0" t="s">
        <v>1061</v>
      </c>
      <c r="L761" s="0" t="n">
        <v>1480</v>
      </c>
      <c r="N761" s="0" t="n">
        <v>1013</v>
      </c>
      <c r="O761" s="0" t="s">
        <v>902</v>
      </c>
      <c r="P761" s="0" t="s">
        <v>903</v>
      </c>
      <c r="Q761" s="0" t="n">
        <v>1</v>
      </c>
      <c r="X761" s="0" t="n">
        <v>0.16</v>
      </c>
      <c r="Y761" s="0" t="n">
        <v>0</v>
      </c>
      <c r="Z761" s="0" t="n">
        <v>2.32</v>
      </c>
      <c r="AA761" s="0" t="n">
        <v>0</v>
      </c>
      <c r="AB761" s="0" t="n">
        <v>0</v>
      </c>
      <c r="AC761" s="0" t="n">
        <v>0</v>
      </c>
      <c r="AD761" s="0" t="n">
        <v>1</v>
      </c>
      <c r="AE761" s="0" t="n">
        <v>0</v>
      </c>
      <c r="AG761" s="0" t="n">
        <v>0.16</v>
      </c>
      <c r="AH761" s="0" t="n">
        <v>2</v>
      </c>
      <c r="AI761" s="0" t="n">
        <v>10001075</v>
      </c>
      <c r="AJ761" s="0" t="n">
        <v>761</v>
      </c>
      <c r="AK761" s="0" t="n">
        <v>0</v>
      </c>
      <c r="AL761" s="0" t="n">
        <v>0</v>
      </c>
      <c r="AM761" s="0" t="n">
        <v>0</v>
      </c>
      <c r="AN761" s="0" t="n">
        <v>0</v>
      </c>
      <c r="AO761" s="0" t="n">
        <v>0</v>
      </c>
      <c r="AP761" s="0" t="n">
        <v>0</v>
      </c>
      <c r="AQ761" s="0" t="n">
        <v>0</v>
      </c>
      <c r="AR761" s="0" t="n">
        <v>0</v>
      </c>
    </row>
    <row r="762" customFormat="false" ht="12.75" hidden="false" customHeight="false" outlineLevel="0" collapsed="false">
      <c r="A762" s="0" t="n">
        <f aca="false">ROW(Source!A1035)</f>
        <v>1035</v>
      </c>
      <c r="B762" s="0" t="n">
        <v>10001076</v>
      </c>
      <c r="C762" s="0" t="n">
        <v>10001073</v>
      </c>
      <c r="D762" s="0" t="n">
        <v>6881951</v>
      </c>
      <c r="E762" s="0" t="n">
        <v>1</v>
      </c>
      <c r="F762" s="0" t="n">
        <v>1</v>
      </c>
      <c r="G762" s="0" t="n">
        <v>1</v>
      </c>
      <c r="H762" s="0" t="n">
        <v>3</v>
      </c>
      <c r="I762" s="0" t="s">
        <v>1062</v>
      </c>
      <c r="J762" s="0" t="s">
        <v>1062</v>
      </c>
      <c r="K762" s="0" t="s">
        <v>1063</v>
      </c>
      <c r="L762" s="0" t="n">
        <v>1348</v>
      </c>
      <c r="N762" s="0" t="n">
        <v>1009</v>
      </c>
      <c r="O762" s="0" t="s">
        <v>592</v>
      </c>
      <c r="P762" s="0" t="s">
        <v>592</v>
      </c>
      <c r="Q762" s="0" t="n">
        <v>1000</v>
      </c>
      <c r="X762" s="0" t="n">
        <v>1E-005</v>
      </c>
      <c r="Y762" s="0" t="n">
        <v>1480</v>
      </c>
      <c r="Z762" s="0" t="n">
        <v>0</v>
      </c>
      <c r="AA762" s="0" t="n">
        <v>0</v>
      </c>
      <c r="AB762" s="0" t="n">
        <v>0</v>
      </c>
      <c r="AC762" s="0" t="n">
        <v>0</v>
      </c>
      <c r="AD762" s="0" t="n">
        <v>1</v>
      </c>
      <c r="AE762" s="0" t="n">
        <v>0</v>
      </c>
      <c r="AG762" s="0" t="n">
        <v>1E-005</v>
      </c>
      <c r="AH762" s="0" t="n">
        <v>2</v>
      </c>
      <c r="AI762" s="0" t="n">
        <v>10001076</v>
      </c>
      <c r="AJ762" s="0" t="n">
        <v>762</v>
      </c>
      <c r="AK762" s="0" t="n">
        <v>0</v>
      </c>
      <c r="AL762" s="0" t="n">
        <v>0</v>
      </c>
      <c r="AM762" s="0" t="n">
        <v>0</v>
      </c>
      <c r="AN762" s="0" t="n">
        <v>0</v>
      </c>
      <c r="AO762" s="0" t="n">
        <v>0</v>
      </c>
      <c r="AP762" s="0" t="n">
        <v>0</v>
      </c>
      <c r="AQ762" s="0" t="n">
        <v>0</v>
      </c>
      <c r="AR762" s="0" t="n">
        <v>0</v>
      </c>
    </row>
    <row r="763" customFormat="false" ht="12.75" hidden="false" customHeight="false" outlineLevel="0" collapsed="false">
      <c r="A763" s="0" t="n">
        <f aca="false">ROW(Source!A1035)</f>
        <v>1035</v>
      </c>
      <c r="B763" s="0" t="n">
        <v>10001077</v>
      </c>
      <c r="C763" s="0" t="n">
        <v>10001073</v>
      </c>
      <c r="D763" s="0" t="n">
        <v>6885588</v>
      </c>
      <c r="E763" s="0" t="n">
        <v>1</v>
      </c>
      <c r="F763" s="0" t="n">
        <v>1</v>
      </c>
      <c r="G763" s="0" t="n">
        <v>1</v>
      </c>
      <c r="H763" s="0" t="n">
        <v>3</v>
      </c>
      <c r="I763" s="0" t="s">
        <v>1064</v>
      </c>
      <c r="J763" s="0" t="s">
        <v>1064</v>
      </c>
      <c r="K763" s="0" t="s">
        <v>1065</v>
      </c>
      <c r="L763" s="0" t="n">
        <v>1346</v>
      </c>
      <c r="N763" s="0" t="n">
        <v>1009</v>
      </c>
      <c r="O763" s="0" t="s">
        <v>554</v>
      </c>
      <c r="P763" s="0" t="s">
        <v>554</v>
      </c>
      <c r="Q763" s="0" t="n">
        <v>1</v>
      </c>
      <c r="X763" s="0" t="n">
        <v>0.0005</v>
      </c>
      <c r="Y763" s="0" t="n">
        <v>25.6</v>
      </c>
      <c r="Z763" s="0" t="n">
        <v>0</v>
      </c>
      <c r="AA763" s="0" t="n">
        <v>0</v>
      </c>
      <c r="AB763" s="0" t="n">
        <v>0</v>
      </c>
      <c r="AC763" s="0" t="n">
        <v>0</v>
      </c>
      <c r="AD763" s="0" t="n">
        <v>1</v>
      </c>
      <c r="AE763" s="0" t="n">
        <v>0</v>
      </c>
      <c r="AG763" s="0" t="n">
        <v>0.0005</v>
      </c>
      <c r="AH763" s="0" t="n">
        <v>2</v>
      </c>
      <c r="AI763" s="0" t="n">
        <v>10001077</v>
      </c>
      <c r="AJ763" s="0" t="n">
        <v>763</v>
      </c>
      <c r="AK763" s="0" t="n">
        <v>0</v>
      </c>
      <c r="AL763" s="0" t="n">
        <v>0</v>
      </c>
      <c r="AM763" s="0" t="n">
        <v>0</v>
      </c>
      <c r="AN763" s="0" t="n">
        <v>0</v>
      </c>
      <c r="AO763" s="0" t="n">
        <v>0</v>
      </c>
      <c r="AP763" s="0" t="n">
        <v>0</v>
      </c>
      <c r="AQ763" s="0" t="n">
        <v>0</v>
      </c>
      <c r="AR763" s="0" t="n">
        <v>0</v>
      </c>
    </row>
    <row r="764" customFormat="false" ht="12.75" hidden="false" customHeight="false" outlineLevel="0" collapsed="false">
      <c r="A764" s="0" t="n">
        <f aca="false">ROW(Source!A1035)</f>
        <v>1035</v>
      </c>
      <c r="B764" s="0" t="n">
        <v>10001078</v>
      </c>
      <c r="C764" s="0" t="n">
        <v>10001073</v>
      </c>
      <c r="D764" s="0" t="n">
        <v>6885888</v>
      </c>
      <c r="E764" s="0" t="n">
        <v>1</v>
      </c>
      <c r="F764" s="0" t="n">
        <v>1</v>
      </c>
      <c r="G764" s="0" t="n">
        <v>1</v>
      </c>
      <c r="H764" s="0" t="n">
        <v>3</v>
      </c>
      <c r="I764" s="0" t="s">
        <v>948</v>
      </c>
      <c r="J764" s="0" t="s">
        <v>948</v>
      </c>
      <c r="K764" s="0" t="s">
        <v>949</v>
      </c>
      <c r="L764" s="0" t="n">
        <v>5184881</v>
      </c>
      <c r="N764" s="0" t="n">
        <v>1013</v>
      </c>
      <c r="O764" s="0" t="s">
        <v>99</v>
      </c>
      <c r="P764" s="0" t="s">
        <v>101</v>
      </c>
      <c r="Q764" s="0" t="n">
        <v>1</v>
      </c>
      <c r="X764" s="0" t="n">
        <v>0.25</v>
      </c>
      <c r="Y764" s="0" t="n">
        <v>7.8</v>
      </c>
      <c r="Z764" s="0" t="n">
        <v>0</v>
      </c>
      <c r="AA764" s="0" t="n">
        <v>0</v>
      </c>
      <c r="AB764" s="0" t="n">
        <v>0</v>
      </c>
      <c r="AC764" s="0" t="n">
        <v>0</v>
      </c>
      <c r="AD764" s="0" t="n">
        <v>1</v>
      </c>
      <c r="AE764" s="0" t="n">
        <v>0</v>
      </c>
      <c r="AG764" s="0" t="n">
        <v>0.25</v>
      </c>
      <c r="AH764" s="0" t="n">
        <v>2</v>
      </c>
      <c r="AI764" s="0" t="n">
        <v>10001078</v>
      </c>
      <c r="AJ764" s="0" t="n">
        <v>764</v>
      </c>
      <c r="AK764" s="0" t="n">
        <v>0</v>
      </c>
      <c r="AL764" s="0" t="n">
        <v>0</v>
      </c>
      <c r="AM764" s="0" t="n">
        <v>0</v>
      </c>
      <c r="AN764" s="0" t="n">
        <v>0</v>
      </c>
      <c r="AO764" s="0" t="n">
        <v>0</v>
      </c>
      <c r="AP764" s="0" t="n">
        <v>0</v>
      </c>
      <c r="AQ764" s="0" t="n">
        <v>0</v>
      </c>
      <c r="AR764" s="0" t="n">
        <v>0</v>
      </c>
    </row>
    <row r="765" customFormat="false" ht="12.75" hidden="false" customHeight="false" outlineLevel="0" collapsed="false">
      <c r="A765" s="0" t="n">
        <f aca="false">ROW(Source!A1035)</f>
        <v>1035</v>
      </c>
      <c r="B765" s="0" t="n">
        <v>10001079</v>
      </c>
      <c r="C765" s="0" t="n">
        <v>10001073</v>
      </c>
      <c r="D765" s="0" t="n">
        <v>6942052</v>
      </c>
      <c r="E765" s="0" t="n">
        <v>1</v>
      </c>
      <c r="F765" s="0" t="n">
        <v>1</v>
      </c>
      <c r="G765" s="0" t="n">
        <v>1</v>
      </c>
      <c r="H765" s="0" t="n">
        <v>3</v>
      </c>
      <c r="I765" s="0" t="s">
        <v>1066</v>
      </c>
      <c r="J765" s="0" t="s">
        <v>1066</v>
      </c>
      <c r="K765" s="0" t="s">
        <v>1067</v>
      </c>
      <c r="L765" s="0" t="n">
        <v>1346</v>
      </c>
      <c r="N765" s="0" t="n">
        <v>1009</v>
      </c>
      <c r="O765" s="0" t="s">
        <v>554</v>
      </c>
      <c r="P765" s="0" t="s">
        <v>554</v>
      </c>
      <c r="Q765" s="0" t="n">
        <v>1</v>
      </c>
      <c r="X765" s="0" t="n">
        <v>0.005</v>
      </c>
      <c r="Y765" s="0" t="n">
        <v>87.4</v>
      </c>
      <c r="Z765" s="0" t="n">
        <v>0</v>
      </c>
      <c r="AA765" s="0" t="n">
        <v>0</v>
      </c>
      <c r="AB765" s="0" t="n">
        <v>0</v>
      </c>
      <c r="AC765" s="0" t="n">
        <v>0</v>
      </c>
      <c r="AD765" s="0" t="n">
        <v>1</v>
      </c>
      <c r="AE765" s="0" t="n">
        <v>0</v>
      </c>
      <c r="AG765" s="0" t="n">
        <v>0.005</v>
      </c>
      <c r="AH765" s="0" t="n">
        <v>2</v>
      </c>
      <c r="AI765" s="0" t="n">
        <v>10001079</v>
      </c>
      <c r="AJ765" s="0" t="n">
        <v>765</v>
      </c>
      <c r="AK765" s="0" t="n">
        <v>0</v>
      </c>
      <c r="AL765" s="0" t="n">
        <v>0</v>
      </c>
      <c r="AM765" s="0" t="n">
        <v>0</v>
      </c>
      <c r="AN765" s="0" t="n">
        <v>0</v>
      </c>
      <c r="AO765" s="0" t="n">
        <v>0</v>
      </c>
      <c r="AP765" s="0" t="n">
        <v>0</v>
      </c>
      <c r="AQ765" s="0" t="n">
        <v>0</v>
      </c>
      <c r="AR765" s="0" t="n">
        <v>0</v>
      </c>
    </row>
    <row r="766" customFormat="false" ht="12.75" hidden="false" customHeight="false" outlineLevel="0" collapsed="false">
      <c r="A766" s="0" t="n">
        <f aca="false">ROW(Source!A1078)</f>
        <v>1078</v>
      </c>
      <c r="B766" s="0" t="n">
        <v>9999403</v>
      </c>
      <c r="C766" s="0" t="n">
        <v>9999400</v>
      </c>
      <c r="D766" s="0" t="n">
        <v>5180865</v>
      </c>
      <c r="E766" s="0" t="n">
        <v>1</v>
      </c>
      <c r="F766" s="0" t="n">
        <v>1</v>
      </c>
      <c r="G766" s="0" t="n">
        <v>1</v>
      </c>
      <c r="H766" s="0" t="n">
        <v>1</v>
      </c>
      <c r="I766" s="0" t="s">
        <v>924</v>
      </c>
      <c r="K766" s="0" t="s">
        <v>925</v>
      </c>
      <c r="L766" s="0" t="n">
        <v>1476</v>
      </c>
      <c r="N766" s="0" t="n">
        <v>1013</v>
      </c>
      <c r="O766" s="0" t="s">
        <v>896</v>
      </c>
      <c r="P766" s="0" t="s">
        <v>897</v>
      </c>
      <c r="Q766" s="0" t="n">
        <v>1</v>
      </c>
      <c r="X766" s="0" t="n">
        <v>0.84</v>
      </c>
      <c r="Y766" s="0" t="n">
        <v>0</v>
      </c>
      <c r="Z766" s="0" t="n">
        <v>0</v>
      </c>
      <c r="AA766" s="0" t="n">
        <v>0</v>
      </c>
      <c r="AB766" s="0" t="n">
        <v>12.17</v>
      </c>
      <c r="AC766" s="0" t="n">
        <v>0</v>
      </c>
      <c r="AD766" s="0" t="n">
        <v>1</v>
      </c>
      <c r="AE766" s="0" t="n">
        <v>1</v>
      </c>
      <c r="AG766" s="0" t="n">
        <v>0.84</v>
      </c>
      <c r="AH766" s="0" t="n">
        <v>2</v>
      </c>
      <c r="AI766" s="0" t="n">
        <v>9999403</v>
      </c>
      <c r="AJ766" s="0" t="n">
        <v>766</v>
      </c>
      <c r="AK766" s="0" t="n">
        <v>0</v>
      </c>
      <c r="AL766" s="0" t="n">
        <v>0</v>
      </c>
      <c r="AM766" s="0" t="n">
        <v>0</v>
      </c>
      <c r="AN766" s="0" t="n">
        <v>0</v>
      </c>
      <c r="AO766" s="0" t="n">
        <v>0</v>
      </c>
      <c r="AP766" s="0" t="n">
        <v>0</v>
      </c>
      <c r="AQ766" s="0" t="n">
        <v>0</v>
      </c>
      <c r="AR766" s="0" t="n">
        <v>0</v>
      </c>
    </row>
    <row r="767" customFormat="false" ht="12.75" hidden="false" customHeight="false" outlineLevel="0" collapsed="false">
      <c r="A767" s="0" t="n">
        <f aca="false">ROW(Source!A1078)</f>
        <v>1078</v>
      </c>
      <c r="B767" s="0" t="n">
        <v>9999404</v>
      </c>
      <c r="C767" s="0" t="n">
        <v>9999400</v>
      </c>
      <c r="D767" s="0" t="n">
        <v>6882186</v>
      </c>
      <c r="E767" s="0" t="n">
        <v>1</v>
      </c>
      <c r="F767" s="0" t="n">
        <v>1</v>
      </c>
      <c r="G767" s="0" t="n">
        <v>1</v>
      </c>
      <c r="H767" s="0" t="n">
        <v>3</v>
      </c>
      <c r="I767" s="0" t="s">
        <v>1078</v>
      </c>
      <c r="J767" s="0" t="s">
        <v>1078</v>
      </c>
      <c r="K767" s="0" t="s">
        <v>1079</v>
      </c>
      <c r="L767" s="0" t="n">
        <v>1346</v>
      </c>
      <c r="N767" s="0" t="n">
        <v>1009</v>
      </c>
      <c r="O767" s="0" t="s">
        <v>554</v>
      </c>
      <c r="P767" s="0" t="s">
        <v>554</v>
      </c>
      <c r="Q767" s="0" t="n">
        <v>1</v>
      </c>
      <c r="X767" s="0" t="n">
        <v>0.01</v>
      </c>
      <c r="Y767" s="0" t="n">
        <v>37</v>
      </c>
      <c r="Z767" s="0" t="n">
        <v>0</v>
      </c>
      <c r="AA767" s="0" t="n">
        <v>0</v>
      </c>
      <c r="AB767" s="0" t="n">
        <v>0</v>
      </c>
      <c r="AC767" s="0" t="n">
        <v>0</v>
      </c>
      <c r="AD767" s="0" t="n">
        <v>1</v>
      </c>
      <c r="AE767" s="0" t="n">
        <v>0</v>
      </c>
      <c r="AG767" s="0" t="n">
        <v>0.01</v>
      </c>
      <c r="AH767" s="0" t="n">
        <v>2</v>
      </c>
      <c r="AI767" s="0" t="n">
        <v>9999404</v>
      </c>
      <c r="AJ767" s="0" t="n">
        <v>767</v>
      </c>
      <c r="AK767" s="0" t="n">
        <v>0</v>
      </c>
      <c r="AL767" s="0" t="n">
        <v>0</v>
      </c>
      <c r="AM767" s="0" t="n">
        <v>0</v>
      </c>
      <c r="AN767" s="0" t="n">
        <v>0</v>
      </c>
      <c r="AO767" s="0" t="n">
        <v>0</v>
      </c>
      <c r="AP767" s="0" t="n">
        <v>0</v>
      </c>
      <c r="AQ767" s="0" t="n">
        <v>0</v>
      </c>
      <c r="AR767" s="0" t="n">
        <v>0</v>
      </c>
    </row>
    <row r="768" customFormat="false" ht="12.75" hidden="false" customHeight="false" outlineLevel="0" collapsed="false">
      <c r="A768" s="0" t="n">
        <f aca="false">ROW(Source!A1078)</f>
        <v>1078</v>
      </c>
      <c r="B768" s="0" t="n">
        <v>9999405</v>
      </c>
      <c r="C768" s="0" t="n">
        <v>9999400</v>
      </c>
      <c r="D768" s="0" t="n">
        <v>6884607</v>
      </c>
      <c r="E768" s="0" t="n">
        <v>1</v>
      </c>
      <c r="F768" s="0" t="n">
        <v>1</v>
      </c>
      <c r="G768" s="0" t="n">
        <v>1</v>
      </c>
      <c r="H768" s="0" t="n">
        <v>3</v>
      </c>
      <c r="I768" s="0" t="s">
        <v>1080</v>
      </c>
      <c r="J768" s="0" t="s">
        <v>1080</v>
      </c>
      <c r="K768" s="0" t="s">
        <v>1081</v>
      </c>
      <c r="L768" s="0" t="n">
        <v>1348</v>
      </c>
      <c r="N768" s="0" t="n">
        <v>1009</v>
      </c>
      <c r="O768" s="0" t="s">
        <v>592</v>
      </c>
      <c r="P768" s="0" t="s">
        <v>592</v>
      </c>
      <c r="Q768" s="0" t="n">
        <v>1000</v>
      </c>
      <c r="X768" s="0" t="n">
        <v>0.0001</v>
      </c>
      <c r="Y768" s="0" t="n">
        <v>11540</v>
      </c>
      <c r="Z768" s="0" t="n">
        <v>0</v>
      </c>
      <c r="AA768" s="0" t="n">
        <v>0</v>
      </c>
      <c r="AB768" s="0" t="n">
        <v>0</v>
      </c>
      <c r="AC768" s="0" t="n">
        <v>0</v>
      </c>
      <c r="AD768" s="0" t="n">
        <v>1</v>
      </c>
      <c r="AE768" s="0" t="n">
        <v>0</v>
      </c>
      <c r="AG768" s="0" t="n">
        <v>0.0001</v>
      </c>
      <c r="AH768" s="0" t="n">
        <v>2</v>
      </c>
      <c r="AI768" s="0" t="n">
        <v>9999405</v>
      </c>
      <c r="AJ768" s="0" t="n">
        <v>768</v>
      </c>
      <c r="AK768" s="0" t="n">
        <v>0</v>
      </c>
      <c r="AL768" s="0" t="n">
        <v>0</v>
      </c>
      <c r="AM768" s="0" t="n">
        <v>0</v>
      </c>
      <c r="AN768" s="0" t="n">
        <v>0</v>
      </c>
      <c r="AO768" s="0" t="n">
        <v>0</v>
      </c>
      <c r="AP768" s="0" t="n">
        <v>0</v>
      </c>
      <c r="AQ768" s="0" t="n">
        <v>0</v>
      </c>
      <c r="AR768" s="0" t="n">
        <v>0</v>
      </c>
    </row>
    <row r="769" customFormat="false" ht="12.75" hidden="false" customHeight="false" outlineLevel="0" collapsed="false">
      <c r="A769" s="0" t="n">
        <f aca="false">ROW(Source!A1078)</f>
        <v>1078</v>
      </c>
      <c r="B769" s="0" t="n">
        <v>9999406</v>
      </c>
      <c r="C769" s="0" t="n">
        <v>9999400</v>
      </c>
      <c r="D769" s="0" t="n">
        <v>6885588</v>
      </c>
      <c r="E769" s="0" t="n">
        <v>1</v>
      </c>
      <c r="F769" s="0" t="n">
        <v>1</v>
      </c>
      <c r="G769" s="0" t="n">
        <v>1</v>
      </c>
      <c r="H769" s="0" t="n">
        <v>3</v>
      </c>
      <c r="I769" s="0" t="s">
        <v>1064</v>
      </c>
      <c r="J769" s="0" t="s">
        <v>1064</v>
      </c>
      <c r="K769" s="0" t="s">
        <v>1065</v>
      </c>
      <c r="L769" s="0" t="n">
        <v>1346</v>
      </c>
      <c r="N769" s="0" t="n">
        <v>1009</v>
      </c>
      <c r="O769" s="0" t="s">
        <v>554</v>
      </c>
      <c r="P769" s="0" t="s">
        <v>554</v>
      </c>
      <c r="Q769" s="0" t="n">
        <v>1</v>
      </c>
      <c r="X769" s="0" t="n">
        <v>0.0002</v>
      </c>
      <c r="Y769" s="0" t="n">
        <v>25.6</v>
      </c>
      <c r="Z769" s="0" t="n">
        <v>0</v>
      </c>
      <c r="AA769" s="0" t="n">
        <v>0</v>
      </c>
      <c r="AB769" s="0" t="n">
        <v>0</v>
      </c>
      <c r="AC769" s="0" t="n">
        <v>0</v>
      </c>
      <c r="AD769" s="0" t="n">
        <v>1</v>
      </c>
      <c r="AE769" s="0" t="n">
        <v>0</v>
      </c>
      <c r="AG769" s="0" t="n">
        <v>0.0002</v>
      </c>
      <c r="AH769" s="0" t="n">
        <v>2</v>
      </c>
      <c r="AI769" s="0" t="n">
        <v>9999406</v>
      </c>
      <c r="AJ769" s="0" t="n">
        <v>769</v>
      </c>
      <c r="AK769" s="0" t="n">
        <v>0</v>
      </c>
      <c r="AL769" s="0" t="n">
        <v>0</v>
      </c>
      <c r="AM769" s="0" t="n">
        <v>0</v>
      </c>
      <c r="AN769" s="0" t="n">
        <v>0</v>
      </c>
      <c r="AO769" s="0" t="n">
        <v>0</v>
      </c>
      <c r="AP769" s="0" t="n">
        <v>0</v>
      </c>
      <c r="AQ769" s="0" t="n">
        <v>0</v>
      </c>
      <c r="AR769" s="0" t="n">
        <v>0</v>
      </c>
    </row>
    <row r="770" customFormat="false" ht="12.75" hidden="false" customHeight="false" outlineLevel="0" collapsed="false">
      <c r="A770" s="0" t="n">
        <f aca="false">ROW(Source!A1078)</f>
        <v>1078</v>
      </c>
      <c r="B770" s="0" t="n">
        <v>9999407</v>
      </c>
      <c r="C770" s="0" t="n">
        <v>9999400</v>
      </c>
      <c r="D770" s="0" t="n">
        <v>6928200</v>
      </c>
      <c r="E770" s="0" t="n">
        <v>1</v>
      </c>
      <c r="F770" s="0" t="n">
        <v>1</v>
      </c>
      <c r="G770" s="0" t="n">
        <v>1</v>
      </c>
      <c r="H770" s="0" t="n">
        <v>3</v>
      </c>
      <c r="I770" s="0" t="s">
        <v>916</v>
      </c>
      <c r="J770" s="0" t="s">
        <v>916</v>
      </c>
      <c r="K770" s="0" t="s">
        <v>917</v>
      </c>
      <c r="L770" s="0" t="n">
        <v>1346</v>
      </c>
      <c r="N770" s="0" t="n">
        <v>1009</v>
      </c>
      <c r="O770" s="0" t="s">
        <v>554</v>
      </c>
      <c r="P770" s="0" t="s">
        <v>554</v>
      </c>
      <c r="Q770" s="0" t="n">
        <v>1</v>
      </c>
      <c r="X770" s="0" t="n">
        <v>0.00142</v>
      </c>
      <c r="Y770" s="0" t="n">
        <v>35.7</v>
      </c>
      <c r="Z770" s="0" t="n">
        <v>0</v>
      </c>
      <c r="AA770" s="0" t="n">
        <v>0</v>
      </c>
      <c r="AB770" s="0" t="n">
        <v>0</v>
      </c>
      <c r="AC770" s="0" t="n">
        <v>0</v>
      </c>
      <c r="AD770" s="0" t="n">
        <v>1</v>
      </c>
      <c r="AE770" s="0" t="n">
        <v>0</v>
      </c>
      <c r="AG770" s="0" t="n">
        <v>0.00142</v>
      </c>
      <c r="AH770" s="0" t="n">
        <v>2</v>
      </c>
      <c r="AI770" s="0" t="n">
        <v>9999407</v>
      </c>
      <c r="AJ770" s="0" t="n">
        <v>770</v>
      </c>
      <c r="AK770" s="0" t="n">
        <v>0</v>
      </c>
      <c r="AL770" s="0" t="n">
        <v>0</v>
      </c>
      <c r="AM770" s="0" t="n">
        <v>0</v>
      </c>
      <c r="AN770" s="0" t="n">
        <v>0</v>
      </c>
      <c r="AO770" s="0" t="n">
        <v>0</v>
      </c>
      <c r="AP770" s="0" t="n">
        <v>0</v>
      </c>
      <c r="AQ770" s="0" t="n">
        <v>0</v>
      </c>
      <c r="AR770" s="0" t="n">
        <v>0</v>
      </c>
    </row>
    <row r="771" customFormat="false" ht="12.75" hidden="false" customHeight="false" outlineLevel="0" collapsed="false">
      <c r="A771" s="0" t="n">
        <f aca="false">ROW(Source!A1078)</f>
        <v>1078</v>
      </c>
      <c r="B771" s="0" t="n">
        <v>9999408</v>
      </c>
      <c r="C771" s="0" t="n">
        <v>9999400</v>
      </c>
      <c r="D771" s="0" t="n">
        <v>6942052</v>
      </c>
      <c r="E771" s="0" t="n">
        <v>1</v>
      </c>
      <c r="F771" s="0" t="n">
        <v>1</v>
      </c>
      <c r="G771" s="0" t="n">
        <v>1</v>
      </c>
      <c r="H771" s="0" t="n">
        <v>3</v>
      </c>
      <c r="I771" s="0" t="s">
        <v>1066</v>
      </c>
      <c r="J771" s="0" t="s">
        <v>1066</v>
      </c>
      <c r="K771" s="0" t="s">
        <v>1067</v>
      </c>
      <c r="L771" s="0" t="n">
        <v>1346</v>
      </c>
      <c r="N771" s="0" t="n">
        <v>1009</v>
      </c>
      <c r="O771" s="0" t="s">
        <v>554</v>
      </c>
      <c r="P771" s="0" t="s">
        <v>554</v>
      </c>
      <c r="Q771" s="0" t="n">
        <v>1</v>
      </c>
      <c r="X771" s="0" t="n">
        <v>0.002</v>
      </c>
      <c r="Y771" s="0" t="n">
        <v>87.4</v>
      </c>
      <c r="Z771" s="0" t="n">
        <v>0</v>
      </c>
      <c r="AA771" s="0" t="n">
        <v>0</v>
      </c>
      <c r="AB771" s="0" t="n">
        <v>0</v>
      </c>
      <c r="AC771" s="0" t="n">
        <v>0</v>
      </c>
      <c r="AD771" s="0" t="n">
        <v>1</v>
      </c>
      <c r="AE771" s="0" t="n">
        <v>0</v>
      </c>
      <c r="AG771" s="0" t="n">
        <v>0.002</v>
      </c>
      <c r="AH771" s="0" t="n">
        <v>2</v>
      </c>
      <c r="AI771" s="0" t="n">
        <v>9999408</v>
      </c>
      <c r="AJ771" s="0" t="n">
        <v>771</v>
      </c>
      <c r="AK771" s="0" t="n">
        <v>0</v>
      </c>
      <c r="AL771" s="0" t="n">
        <v>0</v>
      </c>
      <c r="AM771" s="0" t="n">
        <v>0</v>
      </c>
      <c r="AN771" s="0" t="n">
        <v>0</v>
      </c>
      <c r="AO771" s="0" t="n">
        <v>0</v>
      </c>
      <c r="AP771" s="0" t="n">
        <v>0</v>
      </c>
      <c r="AQ771" s="0" t="n">
        <v>0</v>
      </c>
      <c r="AR771" s="0" t="n">
        <v>0</v>
      </c>
    </row>
    <row r="772" customFormat="false" ht="12.75" hidden="false" customHeight="false" outlineLevel="0" collapsed="false">
      <c r="A772" s="0" t="n">
        <f aca="false">ROW(Source!A1122)</f>
        <v>1122</v>
      </c>
      <c r="B772" s="0" t="n">
        <v>10001150</v>
      </c>
      <c r="C772" s="0" t="n">
        <v>10001143</v>
      </c>
      <c r="D772" s="0" t="n">
        <v>5180865</v>
      </c>
      <c r="E772" s="0" t="n">
        <v>1</v>
      </c>
      <c r="F772" s="0" t="n">
        <v>1</v>
      </c>
      <c r="G772" s="0" t="n">
        <v>1</v>
      </c>
      <c r="H772" s="0" t="n">
        <v>1</v>
      </c>
      <c r="I772" s="0" t="s">
        <v>924</v>
      </c>
      <c r="K772" s="0" t="s">
        <v>925</v>
      </c>
      <c r="L772" s="0" t="n">
        <v>1476</v>
      </c>
      <c r="N772" s="0" t="n">
        <v>1013</v>
      </c>
      <c r="O772" s="0" t="s">
        <v>896</v>
      </c>
      <c r="P772" s="0" t="s">
        <v>897</v>
      </c>
      <c r="Q772" s="0" t="n">
        <v>1</v>
      </c>
      <c r="X772" s="0" t="n">
        <v>0.84</v>
      </c>
      <c r="Y772" s="0" t="n">
        <v>0</v>
      </c>
      <c r="Z772" s="0" t="n">
        <v>0</v>
      </c>
      <c r="AA772" s="0" t="n">
        <v>0</v>
      </c>
      <c r="AB772" s="0" t="n">
        <v>12.17</v>
      </c>
      <c r="AC772" s="0" t="n">
        <v>0</v>
      </c>
      <c r="AD772" s="0" t="n">
        <v>1</v>
      </c>
      <c r="AE772" s="0" t="n">
        <v>1</v>
      </c>
      <c r="AF772" s="0" t="s">
        <v>732</v>
      </c>
      <c r="AG772" s="0" t="n">
        <v>0.9996</v>
      </c>
      <c r="AH772" s="0" t="n">
        <v>2</v>
      </c>
      <c r="AI772" s="0" t="n">
        <v>10001144</v>
      </c>
      <c r="AJ772" s="0" t="n">
        <v>772</v>
      </c>
      <c r="AK772" s="0" t="n">
        <v>0</v>
      </c>
      <c r="AL772" s="0" t="n">
        <v>0</v>
      </c>
      <c r="AM772" s="0" t="n">
        <v>0</v>
      </c>
      <c r="AN772" s="0" t="n">
        <v>0</v>
      </c>
      <c r="AO772" s="0" t="n">
        <v>0</v>
      </c>
      <c r="AP772" s="0" t="n">
        <v>0</v>
      </c>
      <c r="AQ772" s="0" t="n">
        <v>0</v>
      </c>
      <c r="AR772" s="0" t="n">
        <v>0</v>
      </c>
    </row>
    <row r="773" customFormat="false" ht="12.75" hidden="false" customHeight="false" outlineLevel="0" collapsed="false">
      <c r="A773" s="0" t="n">
        <f aca="false">ROW(Source!A1122)</f>
        <v>1122</v>
      </c>
      <c r="B773" s="0" t="n">
        <v>10001151</v>
      </c>
      <c r="C773" s="0" t="n">
        <v>10001143</v>
      </c>
      <c r="D773" s="0" t="n">
        <v>6882186</v>
      </c>
      <c r="E773" s="0" t="n">
        <v>1</v>
      </c>
      <c r="F773" s="0" t="n">
        <v>1</v>
      </c>
      <c r="G773" s="0" t="n">
        <v>1</v>
      </c>
      <c r="H773" s="0" t="n">
        <v>3</v>
      </c>
      <c r="I773" s="0" t="s">
        <v>1078</v>
      </c>
      <c r="J773" s="0" t="s">
        <v>1078</v>
      </c>
      <c r="K773" s="0" t="s">
        <v>1079</v>
      </c>
      <c r="L773" s="0" t="n">
        <v>1346</v>
      </c>
      <c r="N773" s="0" t="n">
        <v>1009</v>
      </c>
      <c r="O773" s="0" t="s">
        <v>554</v>
      </c>
      <c r="P773" s="0" t="s">
        <v>554</v>
      </c>
      <c r="Q773" s="0" t="n">
        <v>1</v>
      </c>
      <c r="X773" s="0" t="n">
        <v>0.01</v>
      </c>
      <c r="Y773" s="0" t="n">
        <v>37</v>
      </c>
      <c r="Z773" s="0" t="n">
        <v>0</v>
      </c>
      <c r="AA773" s="0" t="n">
        <v>0</v>
      </c>
      <c r="AB773" s="0" t="n">
        <v>0</v>
      </c>
      <c r="AC773" s="0" t="n">
        <v>0</v>
      </c>
      <c r="AD773" s="0" t="n">
        <v>1</v>
      </c>
      <c r="AE773" s="0" t="n">
        <v>0</v>
      </c>
      <c r="AG773" s="0" t="n">
        <v>0.01</v>
      </c>
      <c r="AH773" s="0" t="n">
        <v>2</v>
      </c>
      <c r="AI773" s="0" t="n">
        <v>10001145</v>
      </c>
      <c r="AJ773" s="0" t="n">
        <v>773</v>
      </c>
      <c r="AK773" s="0" t="n">
        <v>0</v>
      </c>
      <c r="AL773" s="0" t="n">
        <v>0</v>
      </c>
      <c r="AM773" s="0" t="n">
        <v>0</v>
      </c>
      <c r="AN773" s="0" t="n">
        <v>0</v>
      </c>
      <c r="AO773" s="0" t="n">
        <v>0</v>
      </c>
      <c r="AP773" s="0" t="n">
        <v>0</v>
      </c>
      <c r="AQ773" s="0" t="n">
        <v>0</v>
      </c>
      <c r="AR773" s="0" t="n">
        <v>0</v>
      </c>
    </row>
    <row r="774" customFormat="false" ht="12.75" hidden="false" customHeight="false" outlineLevel="0" collapsed="false">
      <c r="A774" s="0" t="n">
        <f aca="false">ROW(Source!A1122)</f>
        <v>1122</v>
      </c>
      <c r="B774" s="0" t="n">
        <v>10001152</v>
      </c>
      <c r="C774" s="0" t="n">
        <v>10001143</v>
      </c>
      <c r="D774" s="0" t="n">
        <v>6884607</v>
      </c>
      <c r="E774" s="0" t="n">
        <v>1</v>
      </c>
      <c r="F774" s="0" t="n">
        <v>1</v>
      </c>
      <c r="G774" s="0" t="n">
        <v>1</v>
      </c>
      <c r="H774" s="0" t="n">
        <v>3</v>
      </c>
      <c r="I774" s="0" t="s">
        <v>1080</v>
      </c>
      <c r="J774" s="0" t="s">
        <v>1080</v>
      </c>
      <c r="K774" s="0" t="s">
        <v>1081</v>
      </c>
      <c r="L774" s="0" t="n">
        <v>1348</v>
      </c>
      <c r="N774" s="0" t="n">
        <v>1009</v>
      </c>
      <c r="O774" s="0" t="s">
        <v>592</v>
      </c>
      <c r="P774" s="0" t="s">
        <v>592</v>
      </c>
      <c r="Q774" s="0" t="n">
        <v>1000</v>
      </c>
      <c r="X774" s="0" t="n">
        <v>0.0001</v>
      </c>
      <c r="Y774" s="0" t="n">
        <v>11540</v>
      </c>
      <c r="Z774" s="0" t="n">
        <v>0</v>
      </c>
      <c r="AA774" s="0" t="n">
        <v>0</v>
      </c>
      <c r="AB774" s="0" t="n">
        <v>0</v>
      </c>
      <c r="AC774" s="0" t="n">
        <v>0</v>
      </c>
      <c r="AD774" s="0" t="n">
        <v>1</v>
      </c>
      <c r="AE774" s="0" t="n">
        <v>0</v>
      </c>
      <c r="AG774" s="0" t="n">
        <v>0.0001</v>
      </c>
      <c r="AH774" s="0" t="n">
        <v>2</v>
      </c>
      <c r="AI774" s="0" t="n">
        <v>10001146</v>
      </c>
      <c r="AJ774" s="0" t="n">
        <v>774</v>
      </c>
      <c r="AK774" s="0" t="n">
        <v>0</v>
      </c>
      <c r="AL774" s="0" t="n">
        <v>0</v>
      </c>
      <c r="AM774" s="0" t="n">
        <v>0</v>
      </c>
      <c r="AN774" s="0" t="n">
        <v>0</v>
      </c>
      <c r="AO774" s="0" t="n">
        <v>0</v>
      </c>
      <c r="AP774" s="0" t="n">
        <v>0</v>
      </c>
      <c r="AQ774" s="0" t="n">
        <v>0</v>
      </c>
      <c r="AR774" s="0" t="n">
        <v>0</v>
      </c>
    </row>
    <row r="775" customFormat="false" ht="12.75" hidden="false" customHeight="false" outlineLevel="0" collapsed="false">
      <c r="A775" s="0" t="n">
        <f aca="false">ROW(Source!A1122)</f>
        <v>1122</v>
      </c>
      <c r="B775" s="0" t="n">
        <v>10001153</v>
      </c>
      <c r="C775" s="0" t="n">
        <v>10001143</v>
      </c>
      <c r="D775" s="0" t="n">
        <v>6885588</v>
      </c>
      <c r="E775" s="0" t="n">
        <v>1</v>
      </c>
      <c r="F775" s="0" t="n">
        <v>1</v>
      </c>
      <c r="G775" s="0" t="n">
        <v>1</v>
      </c>
      <c r="H775" s="0" t="n">
        <v>3</v>
      </c>
      <c r="I775" s="0" t="s">
        <v>1064</v>
      </c>
      <c r="J775" s="0" t="s">
        <v>1064</v>
      </c>
      <c r="K775" s="0" t="s">
        <v>1065</v>
      </c>
      <c r="L775" s="0" t="n">
        <v>1346</v>
      </c>
      <c r="N775" s="0" t="n">
        <v>1009</v>
      </c>
      <c r="O775" s="0" t="s">
        <v>554</v>
      </c>
      <c r="P775" s="0" t="s">
        <v>554</v>
      </c>
      <c r="Q775" s="0" t="n">
        <v>1</v>
      </c>
      <c r="X775" s="0" t="n">
        <v>0.0002</v>
      </c>
      <c r="Y775" s="0" t="n">
        <v>25.6</v>
      </c>
      <c r="Z775" s="0" t="n">
        <v>0</v>
      </c>
      <c r="AA775" s="0" t="n">
        <v>0</v>
      </c>
      <c r="AB775" s="0" t="n">
        <v>0</v>
      </c>
      <c r="AC775" s="0" t="n">
        <v>0</v>
      </c>
      <c r="AD775" s="0" t="n">
        <v>1</v>
      </c>
      <c r="AE775" s="0" t="n">
        <v>0</v>
      </c>
      <c r="AG775" s="0" t="n">
        <v>0.0002</v>
      </c>
      <c r="AH775" s="0" t="n">
        <v>2</v>
      </c>
      <c r="AI775" s="0" t="n">
        <v>10001147</v>
      </c>
      <c r="AJ775" s="0" t="n">
        <v>775</v>
      </c>
      <c r="AK775" s="0" t="n">
        <v>0</v>
      </c>
      <c r="AL775" s="0" t="n">
        <v>0</v>
      </c>
      <c r="AM775" s="0" t="n">
        <v>0</v>
      </c>
      <c r="AN775" s="0" t="n">
        <v>0</v>
      </c>
      <c r="AO775" s="0" t="n">
        <v>0</v>
      </c>
      <c r="AP775" s="0" t="n">
        <v>0</v>
      </c>
      <c r="AQ775" s="0" t="n">
        <v>0</v>
      </c>
      <c r="AR775" s="0" t="n">
        <v>0</v>
      </c>
    </row>
    <row r="776" customFormat="false" ht="12.75" hidden="false" customHeight="false" outlineLevel="0" collapsed="false">
      <c r="A776" s="0" t="n">
        <f aca="false">ROW(Source!A1122)</f>
        <v>1122</v>
      </c>
      <c r="B776" s="0" t="n">
        <v>10001154</v>
      </c>
      <c r="C776" s="0" t="n">
        <v>10001143</v>
      </c>
      <c r="D776" s="0" t="n">
        <v>6928200</v>
      </c>
      <c r="E776" s="0" t="n">
        <v>1</v>
      </c>
      <c r="F776" s="0" t="n">
        <v>1</v>
      </c>
      <c r="G776" s="0" t="n">
        <v>1</v>
      </c>
      <c r="H776" s="0" t="n">
        <v>3</v>
      </c>
      <c r="I776" s="0" t="s">
        <v>916</v>
      </c>
      <c r="J776" s="0" t="s">
        <v>916</v>
      </c>
      <c r="K776" s="0" t="s">
        <v>917</v>
      </c>
      <c r="L776" s="0" t="n">
        <v>1346</v>
      </c>
      <c r="N776" s="0" t="n">
        <v>1009</v>
      </c>
      <c r="O776" s="0" t="s">
        <v>554</v>
      </c>
      <c r="P776" s="0" t="s">
        <v>554</v>
      </c>
      <c r="Q776" s="0" t="n">
        <v>1</v>
      </c>
      <c r="X776" s="0" t="n">
        <v>0.00142</v>
      </c>
      <c r="Y776" s="0" t="n">
        <v>35.7</v>
      </c>
      <c r="Z776" s="0" t="n">
        <v>0</v>
      </c>
      <c r="AA776" s="0" t="n">
        <v>0</v>
      </c>
      <c r="AB776" s="0" t="n">
        <v>0</v>
      </c>
      <c r="AC776" s="0" t="n">
        <v>0</v>
      </c>
      <c r="AD776" s="0" t="n">
        <v>1</v>
      </c>
      <c r="AE776" s="0" t="n">
        <v>0</v>
      </c>
      <c r="AG776" s="0" t="n">
        <v>0.00142</v>
      </c>
      <c r="AH776" s="0" t="n">
        <v>2</v>
      </c>
      <c r="AI776" s="0" t="n">
        <v>10001148</v>
      </c>
      <c r="AJ776" s="0" t="n">
        <v>776</v>
      </c>
      <c r="AK776" s="0" t="n">
        <v>0</v>
      </c>
      <c r="AL776" s="0" t="n">
        <v>0</v>
      </c>
      <c r="AM776" s="0" t="n">
        <v>0</v>
      </c>
      <c r="AN776" s="0" t="n">
        <v>0</v>
      </c>
      <c r="AO776" s="0" t="n">
        <v>0</v>
      </c>
      <c r="AP776" s="0" t="n">
        <v>0</v>
      </c>
      <c r="AQ776" s="0" t="n">
        <v>0</v>
      </c>
      <c r="AR776" s="0" t="n">
        <v>0</v>
      </c>
    </row>
    <row r="777" customFormat="false" ht="12.75" hidden="false" customHeight="false" outlineLevel="0" collapsed="false">
      <c r="A777" s="0" t="n">
        <f aca="false">ROW(Source!A1122)</f>
        <v>1122</v>
      </c>
      <c r="B777" s="0" t="n">
        <v>10001155</v>
      </c>
      <c r="C777" s="0" t="n">
        <v>10001143</v>
      </c>
      <c r="D777" s="0" t="n">
        <v>6942052</v>
      </c>
      <c r="E777" s="0" t="n">
        <v>1</v>
      </c>
      <c r="F777" s="0" t="n">
        <v>1</v>
      </c>
      <c r="G777" s="0" t="n">
        <v>1</v>
      </c>
      <c r="H777" s="0" t="n">
        <v>3</v>
      </c>
      <c r="I777" s="0" t="s">
        <v>1066</v>
      </c>
      <c r="J777" s="0" t="s">
        <v>1066</v>
      </c>
      <c r="K777" s="0" t="s">
        <v>1067</v>
      </c>
      <c r="L777" s="0" t="n">
        <v>1346</v>
      </c>
      <c r="N777" s="0" t="n">
        <v>1009</v>
      </c>
      <c r="O777" s="0" t="s">
        <v>554</v>
      </c>
      <c r="P777" s="0" t="s">
        <v>554</v>
      </c>
      <c r="Q777" s="0" t="n">
        <v>1</v>
      </c>
      <c r="X777" s="0" t="n">
        <v>0.002</v>
      </c>
      <c r="Y777" s="0" t="n">
        <v>87.4</v>
      </c>
      <c r="Z777" s="0" t="n">
        <v>0</v>
      </c>
      <c r="AA777" s="0" t="n">
        <v>0</v>
      </c>
      <c r="AB777" s="0" t="n">
        <v>0</v>
      </c>
      <c r="AC777" s="0" t="n">
        <v>0</v>
      </c>
      <c r="AD777" s="0" t="n">
        <v>1</v>
      </c>
      <c r="AE777" s="0" t="n">
        <v>0</v>
      </c>
      <c r="AG777" s="0" t="n">
        <v>0.002</v>
      </c>
      <c r="AH777" s="0" t="n">
        <v>2</v>
      </c>
      <c r="AI777" s="0" t="n">
        <v>10001149</v>
      </c>
      <c r="AJ777" s="0" t="n">
        <v>777</v>
      </c>
      <c r="AK777" s="0" t="n">
        <v>0</v>
      </c>
      <c r="AL777" s="0" t="n">
        <v>0</v>
      </c>
      <c r="AM777" s="0" t="n">
        <v>0</v>
      </c>
      <c r="AN777" s="0" t="n">
        <v>0</v>
      </c>
      <c r="AO777" s="0" t="n">
        <v>0</v>
      </c>
      <c r="AP777" s="0" t="n">
        <v>0</v>
      </c>
      <c r="AQ777" s="0" t="n">
        <v>0</v>
      </c>
      <c r="AR777" s="0" t="n">
        <v>0</v>
      </c>
    </row>
    <row r="778" customFormat="false" ht="12.75" hidden="false" customHeight="false" outlineLevel="0" collapsed="false">
      <c r="A778" s="0" t="n">
        <f aca="false">ROW(Source!A1123)</f>
        <v>1123</v>
      </c>
      <c r="B778" s="0" t="n">
        <v>10001163</v>
      </c>
      <c r="C778" s="0" t="n">
        <v>10001156</v>
      </c>
      <c r="D778" s="0" t="n">
        <v>5180865</v>
      </c>
      <c r="E778" s="0" t="n">
        <v>1</v>
      </c>
      <c r="F778" s="0" t="n">
        <v>1</v>
      </c>
      <c r="G778" s="0" t="n">
        <v>1</v>
      </c>
      <c r="H778" s="0" t="n">
        <v>1</v>
      </c>
      <c r="I778" s="0" t="s">
        <v>924</v>
      </c>
      <c r="K778" s="0" t="s">
        <v>925</v>
      </c>
      <c r="L778" s="0" t="n">
        <v>1476</v>
      </c>
      <c r="N778" s="0" t="n">
        <v>1013</v>
      </c>
      <c r="O778" s="0" t="s">
        <v>896</v>
      </c>
      <c r="P778" s="0" t="s">
        <v>897</v>
      </c>
      <c r="Q778" s="0" t="n">
        <v>1</v>
      </c>
      <c r="X778" s="0" t="n">
        <v>1.68</v>
      </c>
      <c r="Y778" s="0" t="n">
        <v>0</v>
      </c>
      <c r="Z778" s="0" t="n">
        <v>0</v>
      </c>
      <c r="AA778" s="0" t="n">
        <v>0</v>
      </c>
      <c r="AB778" s="0" t="n">
        <v>12.17</v>
      </c>
      <c r="AC778" s="0" t="n">
        <v>0</v>
      </c>
      <c r="AD778" s="0" t="n">
        <v>1</v>
      </c>
      <c r="AE778" s="0" t="n">
        <v>1</v>
      </c>
      <c r="AG778" s="0" t="n">
        <v>1.68</v>
      </c>
      <c r="AH778" s="0" t="n">
        <v>2</v>
      </c>
      <c r="AI778" s="0" t="n">
        <v>10001157</v>
      </c>
      <c r="AJ778" s="0" t="n">
        <v>778</v>
      </c>
      <c r="AK778" s="0" t="n">
        <v>0</v>
      </c>
      <c r="AL778" s="0" t="n">
        <v>0</v>
      </c>
      <c r="AM778" s="0" t="n">
        <v>0</v>
      </c>
      <c r="AN778" s="0" t="n">
        <v>0</v>
      </c>
      <c r="AO778" s="0" t="n">
        <v>0</v>
      </c>
      <c r="AP778" s="0" t="n">
        <v>0</v>
      </c>
      <c r="AQ778" s="0" t="n">
        <v>0</v>
      </c>
      <c r="AR778" s="0" t="n">
        <v>0</v>
      </c>
    </row>
    <row r="779" customFormat="false" ht="12.75" hidden="false" customHeight="false" outlineLevel="0" collapsed="false">
      <c r="A779" s="0" t="n">
        <f aca="false">ROW(Source!A1123)</f>
        <v>1123</v>
      </c>
      <c r="B779" s="0" t="n">
        <v>10001164</v>
      </c>
      <c r="C779" s="0" t="n">
        <v>10001156</v>
      </c>
      <c r="D779" s="0" t="n">
        <v>6959629</v>
      </c>
      <c r="E779" s="0" t="n">
        <v>1</v>
      </c>
      <c r="F779" s="0" t="n">
        <v>1</v>
      </c>
      <c r="G779" s="0" t="n">
        <v>1</v>
      </c>
      <c r="H779" s="0" t="n">
        <v>2</v>
      </c>
      <c r="I779" s="0" t="s">
        <v>1060</v>
      </c>
      <c r="J779" s="0" t="s">
        <v>1060</v>
      </c>
      <c r="K779" s="0" t="s">
        <v>1061</v>
      </c>
      <c r="L779" s="0" t="n">
        <v>1480</v>
      </c>
      <c r="N779" s="0" t="n">
        <v>1013</v>
      </c>
      <c r="O779" s="0" t="s">
        <v>902</v>
      </c>
      <c r="P779" s="0" t="s">
        <v>903</v>
      </c>
      <c r="Q779" s="0" t="n">
        <v>1</v>
      </c>
      <c r="X779" s="0" t="n">
        <v>0.16</v>
      </c>
      <c r="Y779" s="0" t="n">
        <v>0</v>
      </c>
      <c r="Z779" s="0" t="n">
        <v>2.32</v>
      </c>
      <c r="AA779" s="0" t="n">
        <v>0</v>
      </c>
      <c r="AB779" s="0" t="n">
        <v>0</v>
      </c>
      <c r="AC779" s="0" t="n">
        <v>0</v>
      </c>
      <c r="AD779" s="0" t="n">
        <v>1</v>
      </c>
      <c r="AE779" s="0" t="n">
        <v>0</v>
      </c>
      <c r="AG779" s="0" t="n">
        <v>0.16</v>
      </c>
      <c r="AH779" s="0" t="n">
        <v>2</v>
      </c>
      <c r="AI779" s="0" t="n">
        <v>10001158</v>
      </c>
      <c r="AJ779" s="0" t="n">
        <v>779</v>
      </c>
      <c r="AK779" s="0" t="n">
        <v>0</v>
      </c>
      <c r="AL779" s="0" t="n">
        <v>0</v>
      </c>
      <c r="AM779" s="0" t="n">
        <v>0</v>
      </c>
      <c r="AN779" s="0" t="n">
        <v>0</v>
      </c>
      <c r="AO779" s="0" t="n">
        <v>0</v>
      </c>
      <c r="AP779" s="0" t="n">
        <v>0</v>
      </c>
      <c r="AQ779" s="0" t="n">
        <v>0</v>
      </c>
      <c r="AR779" s="0" t="n">
        <v>0</v>
      </c>
    </row>
    <row r="780" customFormat="false" ht="12.75" hidden="false" customHeight="false" outlineLevel="0" collapsed="false">
      <c r="A780" s="0" t="n">
        <f aca="false">ROW(Source!A1123)</f>
        <v>1123</v>
      </c>
      <c r="B780" s="0" t="n">
        <v>10001165</v>
      </c>
      <c r="C780" s="0" t="n">
        <v>10001156</v>
      </c>
      <c r="D780" s="0" t="n">
        <v>6881951</v>
      </c>
      <c r="E780" s="0" t="n">
        <v>1</v>
      </c>
      <c r="F780" s="0" t="n">
        <v>1</v>
      </c>
      <c r="G780" s="0" t="n">
        <v>1</v>
      </c>
      <c r="H780" s="0" t="n">
        <v>3</v>
      </c>
      <c r="I780" s="0" t="s">
        <v>1062</v>
      </c>
      <c r="J780" s="0" t="s">
        <v>1062</v>
      </c>
      <c r="K780" s="0" t="s">
        <v>1063</v>
      </c>
      <c r="L780" s="0" t="n">
        <v>1348</v>
      </c>
      <c r="N780" s="0" t="n">
        <v>1009</v>
      </c>
      <c r="O780" s="0" t="s">
        <v>592</v>
      </c>
      <c r="P780" s="0" t="s">
        <v>592</v>
      </c>
      <c r="Q780" s="0" t="n">
        <v>1000</v>
      </c>
      <c r="X780" s="0" t="n">
        <v>1E-005</v>
      </c>
      <c r="Y780" s="0" t="n">
        <v>1480</v>
      </c>
      <c r="Z780" s="0" t="n">
        <v>0</v>
      </c>
      <c r="AA780" s="0" t="n">
        <v>0</v>
      </c>
      <c r="AB780" s="0" t="n">
        <v>0</v>
      </c>
      <c r="AC780" s="0" t="n">
        <v>0</v>
      </c>
      <c r="AD780" s="0" t="n">
        <v>1</v>
      </c>
      <c r="AE780" s="0" t="n">
        <v>0</v>
      </c>
      <c r="AG780" s="0" t="n">
        <v>1E-005</v>
      </c>
      <c r="AH780" s="0" t="n">
        <v>2</v>
      </c>
      <c r="AI780" s="0" t="n">
        <v>10001159</v>
      </c>
      <c r="AJ780" s="0" t="n">
        <v>780</v>
      </c>
      <c r="AK780" s="0" t="n">
        <v>0</v>
      </c>
      <c r="AL780" s="0" t="n">
        <v>0</v>
      </c>
      <c r="AM780" s="0" t="n">
        <v>0</v>
      </c>
      <c r="AN780" s="0" t="n">
        <v>0</v>
      </c>
      <c r="AO780" s="0" t="n">
        <v>0</v>
      </c>
      <c r="AP780" s="0" t="n">
        <v>0</v>
      </c>
      <c r="AQ780" s="0" t="n">
        <v>0</v>
      </c>
      <c r="AR780" s="0" t="n">
        <v>0</v>
      </c>
    </row>
    <row r="781" customFormat="false" ht="12.75" hidden="false" customHeight="false" outlineLevel="0" collapsed="false">
      <c r="A781" s="0" t="n">
        <f aca="false">ROW(Source!A1123)</f>
        <v>1123</v>
      </c>
      <c r="B781" s="0" t="n">
        <v>10001166</v>
      </c>
      <c r="C781" s="0" t="n">
        <v>10001156</v>
      </c>
      <c r="D781" s="0" t="n">
        <v>6885588</v>
      </c>
      <c r="E781" s="0" t="n">
        <v>1</v>
      </c>
      <c r="F781" s="0" t="n">
        <v>1</v>
      </c>
      <c r="G781" s="0" t="n">
        <v>1</v>
      </c>
      <c r="H781" s="0" t="n">
        <v>3</v>
      </c>
      <c r="I781" s="0" t="s">
        <v>1064</v>
      </c>
      <c r="J781" s="0" t="s">
        <v>1064</v>
      </c>
      <c r="K781" s="0" t="s">
        <v>1065</v>
      </c>
      <c r="L781" s="0" t="n">
        <v>1346</v>
      </c>
      <c r="N781" s="0" t="n">
        <v>1009</v>
      </c>
      <c r="O781" s="0" t="s">
        <v>554</v>
      </c>
      <c r="P781" s="0" t="s">
        <v>554</v>
      </c>
      <c r="Q781" s="0" t="n">
        <v>1</v>
      </c>
      <c r="X781" s="0" t="n">
        <v>0.0005</v>
      </c>
      <c r="Y781" s="0" t="n">
        <v>25.6</v>
      </c>
      <c r="Z781" s="0" t="n">
        <v>0</v>
      </c>
      <c r="AA781" s="0" t="n">
        <v>0</v>
      </c>
      <c r="AB781" s="0" t="n">
        <v>0</v>
      </c>
      <c r="AC781" s="0" t="n">
        <v>0</v>
      </c>
      <c r="AD781" s="0" t="n">
        <v>1</v>
      </c>
      <c r="AE781" s="0" t="n">
        <v>0</v>
      </c>
      <c r="AG781" s="0" t="n">
        <v>0.0005</v>
      </c>
      <c r="AH781" s="0" t="n">
        <v>2</v>
      </c>
      <c r="AI781" s="0" t="n">
        <v>10001160</v>
      </c>
      <c r="AJ781" s="0" t="n">
        <v>781</v>
      </c>
      <c r="AK781" s="0" t="n">
        <v>0</v>
      </c>
      <c r="AL781" s="0" t="n">
        <v>0</v>
      </c>
      <c r="AM781" s="0" t="n">
        <v>0</v>
      </c>
      <c r="AN781" s="0" t="n">
        <v>0</v>
      </c>
      <c r="AO781" s="0" t="n">
        <v>0</v>
      </c>
      <c r="AP781" s="0" t="n">
        <v>0</v>
      </c>
      <c r="AQ781" s="0" t="n">
        <v>0</v>
      </c>
      <c r="AR781" s="0" t="n">
        <v>0</v>
      </c>
    </row>
    <row r="782" customFormat="false" ht="12.75" hidden="false" customHeight="false" outlineLevel="0" collapsed="false">
      <c r="A782" s="0" t="n">
        <f aca="false">ROW(Source!A1123)</f>
        <v>1123</v>
      </c>
      <c r="B782" s="0" t="n">
        <v>10001167</v>
      </c>
      <c r="C782" s="0" t="n">
        <v>10001156</v>
      </c>
      <c r="D782" s="0" t="n">
        <v>6885888</v>
      </c>
      <c r="E782" s="0" t="n">
        <v>1</v>
      </c>
      <c r="F782" s="0" t="n">
        <v>1</v>
      </c>
      <c r="G782" s="0" t="n">
        <v>1</v>
      </c>
      <c r="H782" s="0" t="n">
        <v>3</v>
      </c>
      <c r="I782" s="0" t="s">
        <v>948</v>
      </c>
      <c r="J782" s="0" t="s">
        <v>948</v>
      </c>
      <c r="K782" s="0" t="s">
        <v>949</v>
      </c>
      <c r="L782" s="0" t="n">
        <v>5184881</v>
      </c>
      <c r="N782" s="0" t="n">
        <v>1013</v>
      </c>
      <c r="O782" s="0" t="s">
        <v>99</v>
      </c>
      <c r="P782" s="0" t="s">
        <v>101</v>
      </c>
      <c r="Q782" s="0" t="n">
        <v>1</v>
      </c>
      <c r="X782" s="0" t="n">
        <v>0.25</v>
      </c>
      <c r="Y782" s="0" t="n">
        <v>7.8</v>
      </c>
      <c r="Z782" s="0" t="n">
        <v>0</v>
      </c>
      <c r="AA782" s="0" t="n">
        <v>0</v>
      </c>
      <c r="AB782" s="0" t="n">
        <v>0</v>
      </c>
      <c r="AC782" s="0" t="n">
        <v>0</v>
      </c>
      <c r="AD782" s="0" t="n">
        <v>1</v>
      </c>
      <c r="AE782" s="0" t="n">
        <v>0</v>
      </c>
      <c r="AG782" s="0" t="n">
        <v>0.25</v>
      </c>
      <c r="AH782" s="0" t="n">
        <v>2</v>
      </c>
      <c r="AI782" s="0" t="n">
        <v>10001161</v>
      </c>
      <c r="AJ782" s="0" t="n">
        <v>782</v>
      </c>
      <c r="AK782" s="0" t="n">
        <v>0</v>
      </c>
      <c r="AL782" s="0" t="n">
        <v>0</v>
      </c>
      <c r="AM782" s="0" t="n">
        <v>0</v>
      </c>
      <c r="AN782" s="0" t="n">
        <v>0</v>
      </c>
      <c r="AO782" s="0" t="n">
        <v>0</v>
      </c>
      <c r="AP782" s="0" t="n">
        <v>0</v>
      </c>
      <c r="AQ782" s="0" t="n">
        <v>0</v>
      </c>
      <c r="AR782" s="0" t="n">
        <v>0</v>
      </c>
    </row>
    <row r="783" customFormat="false" ht="12.75" hidden="false" customHeight="false" outlineLevel="0" collapsed="false">
      <c r="A783" s="0" t="n">
        <f aca="false">ROW(Source!A1123)</f>
        <v>1123</v>
      </c>
      <c r="B783" s="0" t="n">
        <v>10001168</v>
      </c>
      <c r="C783" s="0" t="n">
        <v>10001156</v>
      </c>
      <c r="D783" s="0" t="n">
        <v>6942052</v>
      </c>
      <c r="E783" s="0" t="n">
        <v>1</v>
      </c>
      <c r="F783" s="0" t="n">
        <v>1</v>
      </c>
      <c r="G783" s="0" t="n">
        <v>1</v>
      </c>
      <c r="H783" s="0" t="n">
        <v>3</v>
      </c>
      <c r="I783" s="0" t="s">
        <v>1066</v>
      </c>
      <c r="J783" s="0" t="s">
        <v>1066</v>
      </c>
      <c r="K783" s="0" t="s">
        <v>1067</v>
      </c>
      <c r="L783" s="0" t="n">
        <v>1346</v>
      </c>
      <c r="N783" s="0" t="n">
        <v>1009</v>
      </c>
      <c r="O783" s="0" t="s">
        <v>554</v>
      </c>
      <c r="P783" s="0" t="s">
        <v>554</v>
      </c>
      <c r="Q783" s="0" t="n">
        <v>1</v>
      </c>
      <c r="X783" s="0" t="n">
        <v>0.005</v>
      </c>
      <c r="Y783" s="0" t="n">
        <v>87.4</v>
      </c>
      <c r="Z783" s="0" t="n">
        <v>0</v>
      </c>
      <c r="AA783" s="0" t="n">
        <v>0</v>
      </c>
      <c r="AB783" s="0" t="n">
        <v>0</v>
      </c>
      <c r="AC783" s="0" t="n">
        <v>0</v>
      </c>
      <c r="AD783" s="0" t="n">
        <v>1</v>
      </c>
      <c r="AE783" s="0" t="n">
        <v>0</v>
      </c>
      <c r="AG783" s="0" t="n">
        <v>0.005</v>
      </c>
      <c r="AH783" s="0" t="n">
        <v>2</v>
      </c>
      <c r="AI783" s="0" t="n">
        <v>10001162</v>
      </c>
      <c r="AJ783" s="0" t="n">
        <v>783</v>
      </c>
      <c r="AK783" s="0" t="n">
        <v>0</v>
      </c>
      <c r="AL783" s="0" t="n">
        <v>0</v>
      </c>
      <c r="AM783" s="0" t="n">
        <v>0</v>
      </c>
      <c r="AN783" s="0" t="n">
        <v>0</v>
      </c>
      <c r="AO783" s="0" t="n">
        <v>0</v>
      </c>
      <c r="AP783" s="0" t="n">
        <v>0</v>
      </c>
      <c r="AQ783" s="0" t="n">
        <v>0</v>
      </c>
      <c r="AR783" s="0" t="n">
        <v>0</v>
      </c>
    </row>
    <row r="784" customFormat="false" ht="12.75" hidden="false" customHeight="false" outlineLevel="0" collapsed="false">
      <c r="A784" s="0" t="n">
        <f aca="false">ROW(Source!A1160)</f>
        <v>1160</v>
      </c>
      <c r="B784" s="0" t="n">
        <v>9999333</v>
      </c>
      <c r="C784" s="0" t="n">
        <v>9999329</v>
      </c>
      <c r="D784" s="0" t="n">
        <v>5180871</v>
      </c>
      <c r="E784" s="0" t="n">
        <v>1</v>
      </c>
      <c r="F784" s="0" t="n">
        <v>1</v>
      </c>
      <c r="G784" s="0" t="n">
        <v>1</v>
      </c>
      <c r="H784" s="0" t="n">
        <v>1</v>
      </c>
      <c r="I784" s="0" t="s">
        <v>1082</v>
      </c>
      <c r="K784" s="0" t="s">
        <v>1083</v>
      </c>
      <c r="L784" s="0" t="n">
        <v>1476</v>
      </c>
      <c r="N784" s="0" t="n">
        <v>1013</v>
      </c>
      <c r="O784" s="0" t="s">
        <v>896</v>
      </c>
      <c r="P784" s="0" t="s">
        <v>897</v>
      </c>
      <c r="Q784" s="0" t="n">
        <v>1</v>
      </c>
      <c r="X784" s="0" t="n">
        <v>271</v>
      </c>
      <c r="Y784" s="0" t="n">
        <v>0</v>
      </c>
      <c r="Z784" s="0" t="n">
        <v>0</v>
      </c>
      <c r="AA784" s="0" t="n">
        <v>0</v>
      </c>
      <c r="AB784" s="0" t="n">
        <v>12.54</v>
      </c>
      <c r="AC784" s="0" t="n">
        <v>0</v>
      </c>
      <c r="AD784" s="0" t="n">
        <v>1</v>
      </c>
      <c r="AE784" s="0" t="n">
        <v>1</v>
      </c>
      <c r="AG784" s="0" t="n">
        <v>271</v>
      </c>
      <c r="AH784" s="0" t="n">
        <v>2</v>
      </c>
      <c r="AI784" s="0" t="n">
        <v>9999333</v>
      </c>
      <c r="AJ784" s="0" t="n">
        <v>784</v>
      </c>
      <c r="AK784" s="0" t="n">
        <v>0</v>
      </c>
      <c r="AL784" s="0" t="n">
        <v>0</v>
      </c>
      <c r="AM784" s="0" t="n">
        <v>0</v>
      </c>
      <c r="AN784" s="0" t="n">
        <v>0</v>
      </c>
      <c r="AO784" s="0" t="n">
        <v>0</v>
      </c>
      <c r="AP784" s="0" t="n">
        <v>0</v>
      </c>
      <c r="AQ784" s="0" t="n">
        <v>0</v>
      </c>
      <c r="AR784" s="0" t="n">
        <v>0</v>
      </c>
    </row>
    <row r="785" customFormat="false" ht="12.75" hidden="false" customHeight="false" outlineLevel="0" collapsed="false">
      <c r="A785" s="0" t="n">
        <f aca="false">ROW(Source!A1160)</f>
        <v>1160</v>
      </c>
      <c r="B785" s="0" t="n">
        <v>9999334</v>
      </c>
      <c r="C785" s="0" t="n">
        <v>9999329</v>
      </c>
      <c r="D785" s="0" t="n">
        <v>121548</v>
      </c>
      <c r="E785" s="0" t="n">
        <v>1</v>
      </c>
      <c r="F785" s="0" t="n">
        <v>1</v>
      </c>
      <c r="G785" s="0" t="n">
        <v>1</v>
      </c>
      <c r="H785" s="0" t="n">
        <v>1</v>
      </c>
      <c r="I785" s="0" t="s">
        <v>90</v>
      </c>
      <c r="K785" s="0" t="s">
        <v>898</v>
      </c>
      <c r="L785" s="0" t="n">
        <v>608254</v>
      </c>
      <c r="N785" s="0" t="n">
        <v>1013</v>
      </c>
      <c r="O785" s="0" t="s">
        <v>899</v>
      </c>
      <c r="P785" s="0" t="s">
        <v>899</v>
      </c>
      <c r="Q785" s="0" t="n">
        <v>1</v>
      </c>
      <c r="X785" s="0" t="n">
        <v>60.49</v>
      </c>
      <c r="Y785" s="0" t="n">
        <v>0</v>
      </c>
      <c r="Z785" s="0" t="n">
        <v>0</v>
      </c>
      <c r="AA785" s="0" t="n">
        <v>0</v>
      </c>
      <c r="AB785" s="0" t="n">
        <v>0</v>
      </c>
      <c r="AC785" s="0" t="n">
        <v>0</v>
      </c>
      <c r="AD785" s="0" t="n">
        <v>1</v>
      </c>
      <c r="AE785" s="0" t="n">
        <v>2</v>
      </c>
      <c r="AG785" s="0" t="n">
        <v>60.49</v>
      </c>
      <c r="AH785" s="0" t="n">
        <v>2</v>
      </c>
      <c r="AI785" s="0" t="n">
        <v>9999334</v>
      </c>
      <c r="AJ785" s="0" t="n">
        <v>785</v>
      </c>
      <c r="AK785" s="0" t="n">
        <v>0</v>
      </c>
      <c r="AL785" s="0" t="n">
        <v>0</v>
      </c>
      <c r="AM785" s="0" t="n">
        <v>0</v>
      </c>
      <c r="AN785" s="0" t="n">
        <v>0</v>
      </c>
      <c r="AO785" s="0" t="n">
        <v>0</v>
      </c>
      <c r="AP785" s="0" t="n">
        <v>0</v>
      </c>
      <c r="AQ785" s="0" t="n">
        <v>0</v>
      </c>
      <c r="AR785" s="0" t="n">
        <v>0</v>
      </c>
    </row>
    <row r="786" customFormat="false" ht="12.75" hidden="false" customHeight="false" outlineLevel="0" collapsed="false">
      <c r="A786" s="0" t="n">
        <f aca="false">ROW(Source!A1160)</f>
        <v>1160</v>
      </c>
      <c r="B786" s="0" t="n">
        <v>9999335</v>
      </c>
      <c r="C786" s="0" t="n">
        <v>9999329</v>
      </c>
      <c r="D786" s="0" t="n">
        <v>6957688</v>
      </c>
      <c r="E786" s="0" t="n">
        <v>1</v>
      </c>
      <c r="F786" s="0" t="n">
        <v>1</v>
      </c>
      <c r="G786" s="0" t="n">
        <v>1</v>
      </c>
      <c r="H786" s="0" t="n">
        <v>2</v>
      </c>
      <c r="I786" s="0" t="s">
        <v>962</v>
      </c>
      <c r="J786" s="0" t="s">
        <v>962</v>
      </c>
      <c r="K786" s="0" t="s">
        <v>963</v>
      </c>
      <c r="L786" s="0" t="n">
        <v>1480</v>
      </c>
      <c r="N786" s="0" t="n">
        <v>1013</v>
      </c>
      <c r="O786" s="0" t="s">
        <v>902</v>
      </c>
      <c r="P786" s="0" t="s">
        <v>903</v>
      </c>
      <c r="Q786" s="0" t="n">
        <v>1</v>
      </c>
      <c r="X786" s="0" t="n">
        <v>1.21</v>
      </c>
      <c r="Y786" s="0" t="n">
        <v>0</v>
      </c>
      <c r="Z786" s="0" t="n">
        <v>134.07</v>
      </c>
      <c r="AA786" s="0" t="n">
        <v>16.33</v>
      </c>
      <c r="AB786" s="0" t="n">
        <v>0</v>
      </c>
      <c r="AC786" s="0" t="n">
        <v>0</v>
      </c>
      <c r="AD786" s="0" t="n">
        <v>1</v>
      </c>
      <c r="AE786" s="0" t="n">
        <v>0</v>
      </c>
      <c r="AG786" s="0" t="n">
        <v>1.21</v>
      </c>
      <c r="AH786" s="0" t="n">
        <v>2</v>
      </c>
      <c r="AI786" s="0" t="n">
        <v>9999335</v>
      </c>
      <c r="AJ786" s="0" t="n">
        <v>786</v>
      </c>
      <c r="AK786" s="0" t="n">
        <v>0</v>
      </c>
      <c r="AL786" s="0" t="n">
        <v>0</v>
      </c>
      <c r="AM786" s="0" t="n">
        <v>0</v>
      </c>
      <c r="AN786" s="0" t="n">
        <v>0</v>
      </c>
      <c r="AO786" s="0" t="n">
        <v>0</v>
      </c>
      <c r="AP786" s="0" t="n">
        <v>0</v>
      </c>
      <c r="AQ786" s="0" t="n">
        <v>0</v>
      </c>
      <c r="AR786" s="0" t="n">
        <v>0</v>
      </c>
    </row>
    <row r="787" customFormat="false" ht="12.75" hidden="false" customHeight="false" outlineLevel="0" collapsed="false">
      <c r="A787" s="0" t="n">
        <f aca="false">ROW(Source!A1160)</f>
        <v>1160</v>
      </c>
      <c r="B787" s="0" t="n">
        <v>9999336</v>
      </c>
      <c r="C787" s="0" t="n">
        <v>9999329</v>
      </c>
      <c r="D787" s="0" t="n">
        <v>6957870</v>
      </c>
      <c r="E787" s="0" t="n">
        <v>1</v>
      </c>
      <c r="F787" s="0" t="n">
        <v>1</v>
      </c>
      <c r="G787" s="0" t="n">
        <v>1</v>
      </c>
      <c r="H787" s="0" t="n">
        <v>2</v>
      </c>
      <c r="I787" s="0" t="s">
        <v>982</v>
      </c>
      <c r="J787" s="0" t="s">
        <v>982</v>
      </c>
      <c r="K787" s="0" t="s">
        <v>983</v>
      </c>
      <c r="L787" s="0" t="n">
        <v>1480</v>
      </c>
      <c r="N787" s="0" t="n">
        <v>1013</v>
      </c>
      <c r="O787" s="0" t="s">
        <v>902</v>
      </c>
      <c r="P787" s="0" t="s">
        <v>903</v>
      </c>
      <c r="Q787" s="0" t="n">
        <v>1</v>
      </c>
      <c r="X787" s="0" t="n">
        <v>59.3</v>
      </c>
      <c r="Y787" s="0" t="n">
        <v>0</v>
      </c>
      <c r="Z787" s="0" t="n">
        <v>32.29</v>
      </c>
      <c r="AA787" s="0" t="n">
        <v>14.02</v>
      </c>
      <c r="AB787" s="0" t="n">
        <v>0</v>
      </c>
      <c r="AC787" s="0" t="n">
        <v>0</v>
      </c>
      <c r="AD787" s="0" t="n">
        <v>1</v>
      </c>
      <c r="AE787" s="0" t="n">
        <v>0</v>
      </c>
      <c r="AG787" s="0" t="n">
        <v>59.3</v>
      </c>
      <c r="AH787" s="0" t="n">
        <v>2</v>
      </c>
      <c r="AI787" s="0" t="n">
        <v>9999336</v>
      </c>
      <c r="AJ787" s="0" t="n">
        <v>787</v>
      </c>
      <c r="AK787" s="0" t="n">
        <v>0</v>
      </c>
      <c r="AL787" s="0" t="n">
        <v>0</v>
      </c>
      <c r="AM787" s="0" t="n">
        <v>0</v>
      </c>
      <c r="AN787" s="0" t="n">
        <v>0</v>
      </c>
      <c r="AO787" s="0" t="n">
        <v>0</v>
      </c>
      <c r="AP787" s="0" t="n">
        <v>0</v>
      </c>
      <c r="AQ787" s="0" t="n">
        <v>0</v>
      </c>
      <c r="AR787" s="0" t="n">
        <v>0</v>
      </c>
    </row>
    <row r="788" customFormat="false" ht="12.75" hidden="false" customHeight="false" outlineLevel="0" collapsed="false">
      <c r="A788" s="0" t="n">
        <f aca="false">ROW(Source!A1160)</f>
        <v>1160</v>
      </c>
      <c r="B788" s="0" t="n">
        <v>9999337</v>
      </c>
      <c r="C788" s="0" t="n">
        <v>9999329</v>
      </c>
      <c r="D788" s="0" t="n">
        <v>6957968</v>
      </c>
      <c r="E788" s="0" t="n">
        <v>1</v>
      </c>
      <c r="F788" s="0" t="n">
        <v>1</v>
      </c>
      <c r="G788" s="0" t="n">
        <v>1</v>
      </c>
      <c r="H788" s="0" t="n">
        <v>2</v>
      </c>
      <c r="I788" s="0" t="s">
        <v>926</v>
      </c>
      <c r="J788" s="0" t="s">
        <v>926</v>
      </c>
      <c r="K788" s="0" t="s">
        <v>927</v>
      </c>
      <c r="L788" s="0" t="n">
        <v>1480</v>
      </c>
      <c r="N788" s="0" t="n">
        <v>1013</v>
      </c>
      <c r="O788" s="0" t="s">
        <v>902</v>
      </c>
      <c r="P788" s="0" t="s">
        <v>903</v>
      </c>
      <c r="Q788" s="0" t="n">
        <v>1</v>
      </c>
      <c r="X788" s="0" t="n">
        <v>1.78</v>
      </c>
      <c r="Y788" s="0" t="n">
        <v>0</v>
      </c>
      <c r="Z788" s="0" t="n">
        <v>7.84</v>
      </c>
      <c r="AA788" s="0" t="n">
        <v>0</v>
      </c>
      <c r="AB788" s="0" t="n">
        <v>0</v>
      </c>
      <c r="AC788" s="0" t="n">
        <v>0</v>
      </c>
      <c r="AD788" s="0" t="n">
        <v>1</v>
      </c>
      <c r="AE788" s="0" t="n">
        <v>0</v>
      </c>
      <c r="AG788" s="0" t="n">
        <v>1.78</v>
      </c>
      <c r="AH788" s="0" t="n">
        <v>2</v>
      </c>
      <c r="AI788" s="0" t="n">
        <v>9999337</v>
      </c>
      <c r="AJ788" s="0" t="n">
        <v>788</v>
      </c>
      <c r="AK788" s="0" t="n">
        <v>0</v>
      </c>
      <c r="AL788" s="0" t="n">
        <v>0</v>
      </c>
      <c r="AM788" s="0" t="n">
        <v>0</v>
      </c>
      <c r="AN788" s="0" t="n">
        <v>0</v>
      </c>
      <c r="AO788" s="0" t="n">
        <v>0</v>
      </c>
      <c r="AP788" s="0" t="n">
        <v>0</v>
      </c>
      <c r="AQ788" s="0" t="n">
        <v>0</v>
      </c>
      <c r="AR788" s="0" t="n">
        <v>0</v>
      </c>
    </row>
    <row r="789" customFormat="false" ht="12.75" hidden="false" customHeight="false" outlineLevel="0" collapsed="false">
      <c r="A789" s="0" t="n">
        <f aca="false">ROW(Source!A1160)</f>
        <v>1160</v>
      </c>
      <c r="B789" s="0" t="n">
        <v>9999338</v>
      </c>
      <c r="C789" s="0" t="n">
        <v>9999329</v>
      </c>
      <c r="D789" s="0" t="n">
        <v>6959676</v>
      </c>
      <c r="E789" s="0" t="n">
        <v>1</v>
      </c>
      <c r="F789" s="0" t="n">
        <v>1</v>
      </c>
      <c r="G789" s="0" t="n">
        <v>1</v>
      </c>
      <c r="H789" s="0" t="n">
        <v>2</v>
      </c>
      <c r="I789" s="0" t="s">
        <v>1313</v>
      </c>
      <c r="J789" s="0" t="s">
        <v>1313</v>
      </c>
      <c r="K789" s="0" t="s">
        <v>1314</v>
      </c>
      <c r="L789" s="0" t="n">
        <v>1480</v>
      </c>
      <c r="N789" s="0" t="n">
        <v>1013</v>
      </c>
      <c r="O789" s="0" t="s">
        <v>902</v>
      </c>
      <c r="P789" s="0" t="s">
        <v>903</v>
      </c>
      <c r="Q789" s="0" t="n">
        <v>1</v>
      </c>
      <c r="X789" s="0" t="n">
        <v>1.09</v>
      </c>
      <c r="Y789" s="0" t="n">
        <v>0</v>
      </c>
      <c r="Z789" s="0" t="n">
        <v>3.57</v>
      </c>
      <c r="AA789" s="0" t="n">
        <v>0</v>
      </c>
      <c r="AB789" s="0" t="n">
        <v>0</v>
      </c>
      <c r="AC789" s="0" t="n">
        <v>0</v>
      </c>
      <c r="AD789" s="0" t="n">
        <v>1</v>
      </c>
      <c r="AE789" s="0" t="n">
        <v>0</v>
      </c>
      <c r="AG789" s="0" t="n">
        <v>1.09</v>
      </c>
      <c r="AH789" s="0" t="n">
        <v>2</v>
      </c>
      <c r="AI789" s="0" t="n">
        <v>9999338</v>
      </c>
      <c r="AJ789" s="0" t="n">
        <v>789</v>
      </c>
      <c r="AK789" s="0" t="n">
        <v>0</v>
      </c>
      <c r="AL789" s="0" t="n">
        <v>0</v>
      </c>
      <c r="AM789" s="0" t="n">
        <v>0</v>
      </c>
      <c r="AN789" s="0" t="n">
        <v>0</v>
      </c>
      <c r="AO789" s="0" t="n">
        <v>0</v>
      </c>
      <c r="AP789" s="0" t="n">
        <v>0</v>
      </c>
      <c r="AQ789" s="0" t="n">
        <v>0</v>
      </c>
      <c r="AR789" s="0" t="n">
        <v>0</v>
      </c>
    </row>
    <row r="790" customFormat="false" ht="12.75" hidden="false" customHeight="false" outlineLevel="0" collapsed="false">
      <c r="A790" s="0" t="n">
        <f aca="false">ROW(Source!A1160)</f>
        <v>1160</v>
      </c>
      <c r="B790" s="0" t="n">
        <v>9999339</v>
      </c>
      <c r="C790" s="0" t="n">
        <v>9999329</v>
      </c>
      <c r="D790" s="0" t="n">
        <v>6960160</v>
      </c>
      <c r="E790" s="0" t="n">
        <v>1</v>
      </c>
      <c r="F790" s="0" t="n">
        <v>1</v>
      </c>
      <c r="G790" s="0" t="n">
        <v>1</v>
      </c>
      <c r="H790" s="0" t="n">
        <v>2</v>
      </c>
      <c r="I790" s="0" t="s">
        <v>944</v>
      </c>
      <c r="J790" s="0" t="s">
        <v>944</v>
      </c>
      <c r="K790" s="0" t="s">
        <v>945</v>
      </c>
      <c r="L790" s="0" t="n">
        <v>1480</v>
      </c>
      <c r="N790" s="0" t="n">
        <v>1013</v>
      </c>
      <c r="O790" s="0" t="s">
        <v>902</v>
      </c>
      <c r="P790" s="0" t="s">
        <v>903</v>
      </c>
      <c r="Q790" s="0" t="n">
        <v>1</v>
      </c>
      <c r="X790" s="0" t="n">
        <v>1.21</v>
      </c>
      <c r="Y790" s="0" t="n">
        <v>0</v>
      </c>
      <c r="Z790" s="0" t="n">
        <v>112.22</v>
      </c>
      <c r="AA790" s="0" t="n">
        <v>0</v>
      </c>
      <c r="AB790" s="0" t="n">
        <v>0</v>
      </c>
      <c r="AC790" s="0" t="n">
        <v>0</v>
      </c>
      <c r="AD790" s="0" t="n">
        <v>1</v>
      </c>
      <c r="AE790" s="0" t="n">
        <v>0</v>
      </c>
      <c r="AG790" s="0" t="n">
        <v>1.21</v>
      </c>
      <c r="AH790" s="0" t="n">
        <v>2</v>
      </c>
      <c r="AI790" s="0" t="n">
        <v>9999339</v>
      </c>
      <c r="AJ790" s="0" t="n">
        <v>790</v>
      </c>
      <c r="AK790" s="0" t="n">
        <v>0</v>
      </c>
      <c r="AL790" s="0" t="n">
        <v>0</v>
      </c>
      <c r="AM790" s="0" t="n">
        <v>0</v>
      </c>
      <c r="AN790" s="0" t="n">
        <v>0</v>
      </c>
      <c r="AO790" s="0" t="n">
        <v>0</v>
      </c>
      <c r="AP790" s="0" t="n">
        <v>0</v>
      </c>
      <c r="AQ790" s="0" t="n">
        <v>0</v>
      </c>
      <c r="AR790" s="0" t="n">
        <v>0</v>
      </c>
    </row>
    <row r="791" customFormat="false" ht="12.75" hidden="false" customHeight="false" outlineLevel="0" collapsed="false">
      <c r="A791" s="0" t="n">
        <f aca="false">ROW(Source!A1160)</f>
        <v>1160</v>
      </c>
      <c r="B791" s="0" t="n">
        <v>9999340</v>
      </c>
      <c r="C791" s="0" t="n">
        <v>9999329</v>
      </c>
      <c r="D791" s="0" t="n">
        <v>6882423</v>
      </c>
      <c r="E791" s="0" t="n">
        <v>1</v>
      </c>
      <c r="F791" s="0" t="n">
        <v>1</v>
      </c>
      <c r="G791" s="0" t="n">
        <v>1</v>
      </c>
      <c r="H791" s="0" t="n">
        <v>3</v>
      </c>
      <c r="I791" s="0" t="s">
        <v>984</v>
      </c>
      <c r="J791" s="0" t="s">
        <v>984</v>
      </c>
      <c r="K791" s="0" t="s">
        <v>985</v>
      </c>
      <c r="L791" s="0" t="n">
        <v>1346</v>
      </c>
      <c r="N791" s="0" t="n">
        <v>1009</v>
      </c>
      <c r="O791" s="0" t="s">
        <v>554</v>
      </c>
      <c r="P791" s="0" t="s">
        <v>554</v>
      </c>
      <c r="Q791" s="0" t="n">
        <v>1</v>
      </c>
      <c r="X791" s="0" t="n">
        <v>3</v>
      </c>
      <c r="Y791" s="0" t="n">
        <v>19.1</v>
      </c>
      <c r="Z791" s="0" t="n">
        <v>0</v>
      </c>
      <c r="AA791" s="0" t="n">
        <v>0</v>
      </c>
      <c r="AB791" s="0" t="n">
        <v>0</v>
      </c>
      <c r="AC791" s="0" t="n">
        <v>0</v>
      </c>
      <c r="AD791" s="0" t="n">
        <v>1</v>
      </c>
      <c r="AE791" s="0" t="n">
        <v>0</v>
      </c>
      <c r="AG791" s="0" t="n">
        <v>3</v>
      </c>
      <c r="AH791" s="0" t="n">
        <v>2</v>
      </c>
      <c r="AI791" s="0" t="n">
        <v>9999340</v>
      </c>
      <c r="AJ791" s="0" t="n">
        <v>791</v>
      </c>
      <c r="AK791" s="0" t="n">
        <v>0</v>
      </c>
      <c r="AL791" s="0" t="n">
        <v>0</v>
      </c>
      <c r="AM791" s="0" t="n">
        <v>0</v>
      </c>
      <c r="AN791" s="0" t="n">
        <v>0</v>
      </c>
      <c r="AO791" s="0" t="n">
        <v>0</v>
      </c>
      <c r="AP791" s="0" t="n">
        <v>0</v>
      </c>
      <c r="AQ791" s="0" t="n">
        <v>0</v>
      </c>
      <c r="AR791" s="0" t="n">
        <v>0</v>
      </c>
    </row>
    <row r="792" customFormat="false" ht="12.75" hidden="false" customHeight="false" outlineLevel="0" collapsed="false">
      <c r="A792" s="0" t="n">
        <f aca="false">ROW(Source!A1160)</f>
        <v>1160</v>
      </c>
      <c r="B792" s="0" t="n">
        <v>9999341</v>
      </c>
      <c r="C792" s="0" t="n">
        <v>9999329</v>
      </c>
      <c r="D792" s="0" t="n">
        <v>6884864</v>
      </c>
      <c r="E792" s="0" t="n">
        <v>1</v>
      </c>
      <c r="F792" s="0" t="n">
        <v>1</v>
      </c>
      <c r="G792" s="0" t="n">
        <v>1</v>
      </c>
      <c r="H792" s="0" t="n">
        <v>3</v>
      </c>
      <c r="I792" s="0" t="s">
        <v>1315</v>
      </c>
      <c r="J792" s="0" t="s">
        <v>1315</v>
      </c>
      <c r="K792" s="0" t="s">
        <v>1316</v>
      </c>
      <c r="L792" s="0" t="n">
        <v>1348</v>
      </c>
      <c r="N792" s="0" t="n">
        <v>1009</v>
      </c>
      <c r="O792" s="0" t="s">
        <v>592</v>
      </c>
      <c r="P792" s="0" t="s">
        <v>592</v>
      </c>
      <c r="Q792" s="0" t="n">
        <v>1000</v>
      </c>
      <c r="X792" s="0" t="n">
        <v>0.56</v>
      </c>
      <c r="Y792" s="0" t="n">
        <v>4810</v>
      </c>
      <c r="Z792" s="0" t="n">
        <v>0</v>
      </c>
      <c r="AA792" s="0" t="n">
        <v>0</v>
      </c>
      <c r="AB792" s="0" t="n">
        <v>0</v>
      </c>
      <c r="AC792" s="0" t="n">
        <v>0</v>
      </c>
      <c r="AD792" s="0" t="n">
        <v>1</v>
      </c>
      <c r="AE792" s="0" t="n">
        <v>0</v>
      </c>
      <c r="AG792" s="0" t="n">
        <v>0.56</v>
      </c>
      <c r="AH792" s="0" t="n">
        <v>2</v>
      </c>
      <c r="AI792" s="0" t="n">
        <v>9999341</v>
      </c>
      <c r="AJ792" s="0" t="n">
        <v>792</v>
      </c>
      <c r="AK792" s="0" t="n">
        <v>0</v>
      </c>
      <c r="AL792" s="0" t="n">
        <v>0</v>
      </c>
      <c r="AM792" s="0" t="n">
        <v>0</v>
      </c>
      <c r="AN792" s="0" t="n">
        <v>0</v>
      </c>
      <c r="AO792" s="0" t="n">
        <v>0</v>
      </c>
      <c r="AP792" s="0" t="n">
        <v>0</v>
      </c>
      <c r="AQ792" s="0" t="n">
        <v>0</v>
      </c>
      <c r="AR792" s="0" t="n">
        <v>0</v>
      </c>
    </row>
    <row r="793" customFormat="false" ht="12.75" hidden="false" customHeight="false" outlineLevel="0" collapsed="false">
      <c r="A793" s="0" t="n">
        <f aca="false">ROW(Source!A1160)</f>
        <v>1160</v>
      </c>
      <c r="B793" s="0" t="n">
        <v>9999342</v>
      </c>
      <c r="C793" s="0" t="n">
        <v>9999329</v>
      </c>
      <c r="D793" s="0" t="n">
        <v>6885476</v>
      </c>
      <c r="E793" s="0" t="n">
        <v>1</v>
      </c>
      <c r="F793" s="0" t="n">
        <v>1</v>
      </c>
      <c r="G793" s="0" t="n">
        <v>1</v>
      </c>
      <c r="H793" s="0" t="n">
        <v>3</v>
      </c>
      <c r="I793" s="0" t="s">
        <v>986</v>
      </c>
      <c r="J793" s="0" t="s">
        <v>986</v>
      </c>
      <c r="K793" s="0" t="s">
        <v>987</v>
      </c>
      <c r="L793" s="0" t="n">
        <v>1346</v>
      </c>
      <c r="N793" s="0" t="n">
        <v>1009</v>
      </c>
      <c r="O793" s="0" t="s">
        <v>554</v>
      </c>
      <c r="P793" s="0" t="s">
        <v>554</v>
      </c>
      <c r="Q793" s="0" t="n">
        <v>1</v>
      </c>
      <c r="X793" s="0" t="n">
        <v>2.1</v>
      </c>
      <c r="Y793" s="0" t="n">
        <v>11.5</v>
      </c>
      <c r="Z793" s="0" t="n">
        <v>0</v>
      </c>
      <c r="AA793" s="0" t="n">
        <v>0</v>
      </c>
      <c r="AB793" s="0" t="n">
        <v>0</v>
      </c>
      <c r="AC793" s="0" t="n">
        <v>0</v>
      </c>
      <c r="AD793" s="0" t="n">
        <v>1</v>
      </c>
      <c r="AE793" s="0" t="n">
        <v>0</v>
      </c>
      <c r="AG793" s="0" t="n">
        <v>2.1</v>
      </c>
      <c r="AH793" s="0" t="n">
        <v>2</v>
      </c>
      <c r="AI793" s="0" t="n">
        <v>9999342</v>
      </c>
      <c r="AJ793" s="0" t="n">
        <v>793</v>
      </c>
      <c r="AK793" s="0" t="n">
        <v>0</v>
      </c>
      <c r="AL793" s="0" t="n">
        <v>0</v>
      </c>
      <c r="AM793" s="0" t="n">
        <v>0</v>
      </c>
      <c r="AN793" s="0" t="n">
        <v>0</v>
      </c>
      <c r="AO793" s="0" t="n">
        <v>0</v>
      </c>
      <c r="AP793" s="0" t="n">
        <v>0</v>
      </c>
      <c r="AQ793" s="0" t="n">
        <v>0</v>
      </c>
      <c r="AR793" s="0" t="n">
        <v>0</v>
      </c>
    </row>
    <row r="794" customFormat="false" ht="12.75" hidden="false" customHeight="false" outlineLevel="0" collapsed="false">
      <c r="A794" s="0" t="n">
        <f aca="false">ROW(Source!A1160)</f>
        <v>1160</v>
      </c>
      <c r="B794" s="0" t="n">
        <v>9999343</v>
      </c>
      <c r="C794" s="0" t="n">
        <v>9999329</v>
      </c>
      <c r="D794" s="0" t="n">
        <v>6885618</v>
      </c>
      <c r="E794" s="0" t="n">
        <v>1</v>
      </c>
      <c r="F794" s="0" t="n">
        <v>1</v>
      </c>
      <c r="G794" s="0" t="n">
        <v>1</v>
      </c>
      <c r="H794" s="0" t="n">
        <v>3</v>
      </c>
      <c r="I794" s="0" t="s">
        <v>856</v>
      </c>
      <c r="J794" s="0" t="s">
        <v>856</v>
      </c>
      <c r="K794" s="0" t="s">
        <v>857</v>
      </c>
      <c r="L794" s="0" t="n">
        <v>1346</v>
      </c>
      <c r="N794" s="0" t="n">
        <v>1009</v>
      </c>
      <c r="O794" s="0" t="s">
        <v>554</v>
      </c>
      <c r="P794" s="0" t="s">
        <v>554</v>
      </c>
      <c r="Q794" s="0" t="n">
        <v>1</v>
      </c>
      <c r="X794" s="0" t="n">
        <v>10.4</v>
      </c>
      <c r="Y794" s="0" t="n">
        <v>17.3</v>
      </c>
      <c r="Z794" s="0" t="n">
        <v>0</v>
      </c>
      <c r="AA794" s="0" t="n">
        <v>0</v>
      </c>
      <c r="AB794" s="0" t="n">
        <v>0</v>
      </c>
      <c r="AC794" s="0" t="n">
        <v>0</v>
      </c>
      <c r="AD794" s="0" t="n">
        <v>1</v>
      </c>
      <c r="AE794" s="0" t="n">
        <v>0</v>
      </c>
      <c r="AG794" s="0" t="n">
        <v>10.4</v>
      </c>
      <c r="AH794" s="0" t="n">
        <v>2</v>
      </c>
      <c r="AI794" s="0" t="n">
        <v>9999343</v>
      </c>
      <c r="AJ794" s="0" t="n">
        <v>794</v>
      </c>
      <c r="AK794" s="0" t="n">
        <v>0</v>
      </c>
      <c r="AL794" s="0" t="n">
        <v>0</v>
      </c>
      <c r="AM794" s="0" t="n">
        <v>0</v>
      </c>
      <c r="AN794" s="0" t="n">
        <v>0</v>
      </c>
      <c r="AO794" s="0" t="n">
        <v>0</v>
      </c>
      <c r="AP794" s="0" t="n">
        <v>0</v>
      </c>
      <c r="AQ794" s="0" t="n">
        <v>0</v>
      </c>
      <c r="AR794" s="0" t="n">
        <v>0</v>
      </c>
    </row>
    <row r="795" customFormat="false" ht="12.75" hidden="false" customHeight="false" outlineLevel="0" collapsed="false">
      <c r="A795" s="0" t="n">
        <f aca="false">ROW(Source!A1160)</f>
        <v>1160</v>
      </c>
      <c r="B795" s="0" t="n">
        <v>9999344</v>
      </c>
      <c r="C795" s="0" t="n">
        <v>9999329</v>
      </c>
      <c r="D795" s="0" t="n">
        <v>6886380</v>
      </c>
      <c r="E795" s="0" t="n">
        <v>1</v>
      </c>
      <c r="F795" s="0" t="n">
        <v>1</v>
      </c>
      <c r="G795" s="0" t="n">
        <v>1</v>
      </c>
      <c r="H795" s="0" t="n">
        <v>3</v>
      </c>
      <c r="I795" s="0" t="s">
        <v>988</v>
      </c>
      <c r="J795" s="0" t="s">
        <v>988</v>
      </c>
      <c r="K795" s="0" t="s">
        <v>989</v>
      </c>
      <c r="L795" s="0" t="n">
        <v>5184881</v>
      </c>
      <c r="N795" s="0" t="n">
        <v>1013</v>
      </c>
      <c r="O795" s="0" t="s">
        <v>99</v>
      </c>
      <c r="P795" s="0" t="s">
        <v>101</v>
      </c>
      <c r="Q795" s="0" t="n">
        <v>1</v>
      </c>
      <c r="X795" s="0" t="n">
        <v>15.3</v>
      </c>
      <c r="Y795" s="0" t="n">
        <v>2.87</v>
      </c>
      <c r="Z795" s="0" t="n">
        <v>0</v>
      </c>
      <c r="AA795" s="0" t="n">
        <v>0</v>
      </c>
      <c r="AB795" s="0" t="n">
        <v>0</v>
      </c>
      <c r="AC795" s="0" t="n">
        <v>0</v>
      </c>
      <c r="AD795" s="0" t="n">
        <v>1</v>
      </c>
      <c r="AE795" s="0" t="n">
        <v>0</v>
      </c>
      <c r="AG795" s="0" t="n">
        <v>15.3</v>
      </c>
      <c r="AH795" s="0" t="n">
        <v>2</v>
      </c>
      <c r="AI795" s="0" t="n">
        <v>9999344</v>
      </c>
      <c r="AJ795" s="0" t="n">
        <v>795</v>
      </c>
      <c r="AK795" s="0" t="n">
        <v>0</v>
      </c>
      <c r="AL795" s="0" t="n">
        <v>0</v>
      </c>
      <c r="AM795" s="0" t="n">
        <v>0</v>
      </c>
      <c r="AN795" s="0" t="n">
        <v>0</v>
      </c>
      <c r="AO795" s="0" t="n">
        <v>0</v>
      </c>
      <c r="AP795" s="0" t="n">
        <v>0</v>
      </c>
      <c r="AQ795" s="0" t="n">
        <v>0</v>
      </c>
      <c r="AR795" s="0" t="n">
        <v>0</v>
      </c>
    </row>
    <row r="796" customFormat="false" ht="12.75" hidden="false" customHeight="false" outlineLevel="0" collapsed="false">
      <c r="A796" s="0" t="n">
        <f aca="false">ROW(Source!A1160)</f>
        <v>1160</v>
      </c>
      <c r="B796" s="0" t="n">
        <v>9999345</v>
      </c>
      <c r="C796" s="0" t="n">
        <v>9999329</v>
      </c>
      <c r="D796" s="0" t="n">
        <v>6886390</v>
      </c>
      <c r="E796" s="0" t="n">
        <v>1</v>
      </c>
      <c r="F796" s="0" t="n">
        <v>1</v>
      </c>
      <c r="G796" s="0" t="n">
        <v>1</v>
      </c>
      <c r="H796" s="0" t="n">
        <v>3</v>
      </c>
      <c r="I796" s="0" t="s">
        <v>990</v>
      </c>
      <c r="J796" s="0" t="s">
        <v>990</v>
      </c>
      <c r="K796" s="0" t="s">
        <v>991</v>
      </c>
      <c r="L796" s="0" t="n">
        <v>5184881</v>
      </c>
      <c r="N796" s="0" t="n">
        <v>1013</v>
      </c>
      <c r="O796" s="0" t="s">
        <v>99</v>
      </c>
      <c r="P796" s="0" t="s">
        <v>101</v>
      </c>
      <c r="Q796" s="0" t="n">
        <v>1</v>
      </c>
      <c r="X796" s="0" t="n">
        <v>15.3</v>
      </c>
      <c r="Y796" s="0" t="n">
        <v>6.74</v>
      </c>
      <c r="Z796" s="0" t="n">
        <v>0</v>
      </c>
      <c r="AA796" s="0" t="n">
        <v>0</v>
      </c>
      <c r="AB796" s="0" t="n">
        <v>0</v>
      </c>
      <c r="AC796" s="0" t="n">
        <v>0</v>
      </c>
      <c r="AD796" s="0" t="n">
        <v>1</v>
      </c>
      <c r="AE796" s="0" t="n">
        <v>0</v>
      </c>
      <c r="AG796" s="0" t="n">
        <v>15.3</v>
      </c>
      <c r="AH796" s="0" t="n">
        <v>2</v>
      </c>
      <c r="AI796" s="0" t="n">
        <v>9999345</v>
      </c>
      <c r="AJ796" s="0" t="n">
        <v>796</v>
      </c>
      <c r="AK796" s="0" t="n">
        <v>0</v>
      </c>
      <c r="AL796" s="0" t="n">
        <v>0</v>
      </c>
      <c r="AM796" s="0" t="n">
        <v>0</v>
      </c>
      <c r="AN796" s="0" t="n">
        <v>0</v>
      </c>
      <c r="AO796" s="0" t="n">
        <v>0</v>
      </c>
      <c r="AP796" s="0" t="n">
        <v>0</v>
      </c>
      <c r="AQ796" s="0" t="n">
        <v>0</v>
      </c>
      <c r="AR796" s="0" t="n">
        <v>0</v>
      </c>
    </row>
    <row r="797" customFormat="false" ht="12.75" hidden="false" customHeight="false" outlineLevel="0" collapsed="false">
      <c r="A797" s="0" t="n">
        <f aca="false">ROW(Source!A1160)</f>
        <v>1160</v>
      </c>
      <c r="B797" s="0" t="n">
        <v>9999346</v>
      </c>
      <c r="C797" s="0" t="n">
        <v>9999329</v>
      </c>
      <c r="D797" s="0" t="n">
        <v>6918214</v>
      </c>
      <c r="E797" s="0" t="n">
        <v>1</v>
      </c>
      <c r="F797" s="0" t="n">
        <v>1</v>
      </c>
      <c r="G797" s="0" t="n">
        <v>1</v>
      </c>
      <c r="H797" s="0" t="n">
        <v>3</v>
      </c>
      <c r="I797" s="0" t="s">
        <v>1317</v>
      </c>
      <c r="J797" s="0" t="s">
        <v>1317</v>
      </c>
      <c r="K797" s="0" t="s">
        <v>1318</v>
      </c>
      <c r="L797" s="0" t="n">
        <v>1348</v>
      </c>
      <c r="N797" s="0" t="n">
        <v>1009</v>
      </c>
      <c r="O797" s="0" t="s">
        <v>592</v>
      </c>
      <c r="P797" s="0" t="s">
        <v>592</v>
      </c>
      <c r="Q797" s="0" t="n">
        <v>1000</v>
      </c>
      <c r="X797" s="0" t="n">
        <v>0.005</v>
      </c>
      <c r="Y797" s="0" t="n">
        <v>670</v>
      </c>
      <c r="Z797" s="0" t="n">
        <v>0</v>
      </c>
      <c r="AA797" s="0" t="n">
        <v>0</v>
      </c>
      <c r="AB797" s="0" t="n">
        <v>0</v>
      </c>
      <c r="AC797" s="0" t="n">
        <v>0</v>
      </c>
      <c r="AD797" s="0" t="n">
        <v>1</v>
      </c>
      <c r="AE797" s="0" t="n">
        <v>0</v>
      </c>
      <c r="AG797" s="0" t="n">
        <v>0.005</v>
      </c>
      <c r="AH797" s="0" t="n">
        <v>2</v>
      </c>
      <c r="AI797" s="0" t="n">
        <v>9999346</v>
      </c>
      <c r="AJ797" s="0" t="n">
        <v>797</v>
      </c>
      <c r="AK797" s="0" t="n">
        <v>0</v>
      </c>
      <c r="AL797" s="0" t="n">
        <v>0</v>
      </c>
      <c r="AM797" s="0" t="n">
        <v>0</v>
      </c>
      <c r="AN797" s="0" t="n">
        <v>0</v>
      </c>
      <c r="AO797" s="0" t="n">
        <v>0</v>
      </c>
      <c r="AP797" s="0" t="n">
        <v>0</v>
      </c>
      <c r="AQ797" s="0" t="n">
        <v>0</v>
      </c>
      <c r="AR797" s="0" t="n">
        <v>0</v>
      </c>
    </row>
    <row r="798" customFormat="false" ht="12.75" hidden="false" customHeight="false" outlineLevel="0" collapsed="false">
      <c r="A798" s="0" t="n">
        <f aca="false">ROW(Source!A1160)</f>
        <v>1160</v>
      </c>
      <c r="B798" s="0" t="n">
        <v>9999347</v>
      </c>
      <c r="C798" s="0" t="n">
        <v>9999329</v>
      </c>
      <c r="D798" s="0" t="n">
        <v>6928084</v>
      </c>
      <c r="E798" s="0" t="n">
        <v>1</v>
      </c>
      <c r="F798" s="0" t="n">
        <v>1</v>
      </c>
      <c r="G798" s="0" t="n">
        <v>1</v>
      </c>
      <c r="H798" s="0" t="n">
        <v>3</v>
      </c>
      <c r="I798" s="0" t="s">
        <v>1319</v>
      </c>
      <c r="J798" s="0" t="s">
        <v>1319</v>
      </c>
      <c r="K798" s="0" t="s">
        <v>1320</v>
      </c>
      <c r="L798" s="0" t="n">
        <v>1485</v>
      </c>
      <c r="N798" s="0" t="n">
        <v>1013</v>
      </c>
      <c r="O798" s="0" t="s">
        <v>85</v>
      </c>
      <c r="P798" s="0" t="s">
        <v>85</v>
      </c>
      <c r="Q798" s="0" t="n">
        <v>1</v>
      </c>
      <c r="X798" s="0" t="n">
        <v>120</v>
      </c>
      <c r="Y798" s="0" t="n">
        <v>22</v>
      </c>
      <c r="Z798" s="0" t="n">
        <v>0</v>
      </c>
      <c r="AA798" s="0" t="n">
        <v>0</v>
      </c>
      <c r="AB798" s="0" t="n">
        <v>0</v>
      </c>
      <c r="AC798" s="0" t="n">
        <v>0</v>
      </c>
      <c r="AD798" s="0" t="n">
        <v>1</v>
      </c>
      <c r="AE798" s="0" t="n">
        <v>0</v>
      </c>
      <c r="AG798" s="0" t="n">
        <v>120</v>
      </c>
      <c r="AH798" s="0" t="n">
        <v>2</v>
      </c>
      <c r="AI798" s="0" t="n">
        <v>9999347</v>
      </c>
      <c r="AJ798" s="0" t="n">
        <v>798</v>
      </c>
      <c r="AK798" s="0" t="n">
        <v>0</v>
      </c>
      <c r="AL798" s="0" t="n">
        <v>0</v>
      </c>
      <c r="AM798" s="0" t="n">
        <v>0</v>
      </c>
      <c r="AN798" s="0" t="n">
        <v>0</v>
      </c>
      <c r="AO798" s="0" t="n">
        <v>0</v>
      </c>
      <c r="AP798" s="0" t="n">
        <v>0</v>
      </c>
      <c r="AQ798" s="0" t="n">
        <v>0</v>
      </c>
      <c r="AR798" s="0" t="n">
        <v>0</v>
      </c>
    </row>
    <row r="799" customFormat="false" ht="12.75" hidden="false" customHeight="false" outlineLevel="0" collapsed="false">
      <c r="A799" s="0" t="n">
        <f aca="false">ROW(Source!A1160)</f>
        <v>1160</v>
      </c>
      <c r="B799" s="0" t="n">
        <v>9999348</v>
      </c>
      <c r="C799" s="0" t="n">
        <v>9999329</v>
      </c>
      <c r="D799" s="0" t="n">
        <v>6928096</v>
      </c>
      <c r="E799" s="0" t="n">
        <v>1</v>
      </c>
      <c r="F799" s="0" t="n">
        <v>1</v>
      </c>
      <c r="G799" s="0" t="n">
        <v>1</v>
      </c>
      <c r="H799" s="0" t="n">
        <v>3</v>
      </c>
      <c r="I799" s="0" t="s">
        <v>974</v>
      </c>
      <c r="J799" s="0" t="s">
        <v>974</v>
      </c>
      <c r="K799" s="0" t="s">
        <v>975</v>
      </c>
      <c r="L799" s="0" t="n">
        <v>5181464</v>
      </c>
      <c r="N799" s="0" t="n">
        <v>1013</v>
      </c>
      <c r="O799" s="0" t="s">
        <v>697</v>
      </c>
      <c r="P799" s="0" t="s">
        <v>698</v>
      </c>
      <c r="Q799" s="0" t="n">
        <v>1</v>
      </c>
      <c r="X799" s="0" t="n">
        <v>0.053</v>
      </c>
      <c r="Y799" s="0" t="n">
        <v>17.8</v>
      </c>
      <c r="Z799" s="0" t="n">
        <v>0</v>
      </c>
      <c r="AA799" s="0" t="n">
        <v>0</v>
      </c>
      <c r="AB799" s="0" t="n">
        <v>0</v>
      </c>
      <c r="AC799" s="0" t="n">
        <v>0</v>
      </c>
      <c r="AD799" s="0" t="n">
        <v>1</v>
      </c>
      <c r="AE799" s="0" t="n">
        <v>0</v>
      </c>
      <c r="AG799" s="0" t="n">
        <v>0.053</v>
      </c>
      <c r="AH799" s="0" t="n">
        <v>2</v>
      </c>
      <c r="AI799" s="0" t="n">
        <v>9999348</v>
      </c>
      <c r="AJ799" s="0" t="n">
        <v>799</v>
      </c>
      <c r="AK799" s="0" t="n">
        <v>0</v>
      </c>
      <c r="AL799" s="0" t="n">
        <v>0</v>
      </c>
      <c r="AM799" s="0" t="n">
        <v>0</v>
      </c>
      <c r="AN799" s="0" t="n">
        <v>0</v>
      </c>
      <c r="AO799" s="0" t="n">
        <v>0</v>
      </c>
      <c r="AP799" s="0" t="n">
        <v>0</v>
      </c>
      <c r="AQ799" s="0" t="n">
        <v>0</v>
      </c>
      <c r="AR799" s="0" t="n">
        <v>0</v>
      </c>
    </row>
    <row r="800" customFormat="false" ht="12.75" hidden="false" customHeight="false" outlineLevel="0" collapsed="false">
      <c r="A800" s="0" t="n">
        <f aca="false">ROW(Source!A1160)</f>
        <v>1160</v>
      </c>
      <c r="B800" s="0" t="n">
        <v>9999349</v>
      </c>
      <c r="C800" s="0" t="n">
        <v>9999329</v>
      </c>
      <c r="D800" s="0" t="n">
        <v>6928270</v>
      </c>
      <c r="E800" s="0" t="n">
        <v>1</v>
      </c>
      <c r="F800" s="0" t="n">
        <v>1</v>
      </c>
      <c r="G800" s="0" t="n">
        <v>1</v>
      </c>
      <c r="H800" s="0" t="n">
        <v>3</v>
      </c>
      <c r="I800" s="0" t="s">
        <v>978</v>
      </c>
      <c r="J800" s="0" t="s">
        <v>978</v>
      </c>
      <c r="K800" s="0" t="s">
        <v>979</v>
      </c>
      <c r="L800" s="0" t="n">
        <v>5185424</v>
      </c>
      <c r="N800" s="0" t="n">
        <v>1013</v>
      </c>
      <c r="O800" s="0" t="s">
        <v>122</v>
      </c>
      <c r="P800" s="0" t="s">
        <v>124</v>
      </c>
      <c r="Q800" s="0" t="n">
        <v>1</v>
      </c>
      <c r="X800" s="0" t="n">
        <v>0.1</v>
      </c>
      <c r="Y800" s="0" t="n">
        <v>214</v>
      </c>
      <c r="Z800" s="0" t="n">
        <v>0</v>
      </c>
      <c r="AA800" s="0" t="n">
        <v>0</v>
      </c>
      <c r="AB800" s="0" t="n">
        <v>0</v>
      </c>
      <c r="AC800" s="0" t="n">
        <v>0</v>
      </c>
      <c r="AD800" s="0" t="n">
        <v>1</v>
      </c>
      <c r="AE800" s="0" t="n">
        <v>0</v>
      </c>
      <c r="AG800" s="0" t="n">
        <v>0.1</v>
      </c>
      <c r="AH800" s="0" t="n">
        <v>2</v>
      </c>
      <c r="AI800" s="0" t="n">
        <v>9999349</v>
      </c>
      <c r="AJ800" s="0" t="n">
        <v>800</v>
      </c>
      <c r="AK800" s="0" t="n">
        <v>0</v>
      </c>
      <c r="AL800" s="0" t="n">
        <v>0</v>
      </c>
      <c r="AM800" s="0" t="n">
        <v>0</v>
      </c>
      <c r="AN800" s="0" t="n">
        <v>0</v>
      </c>
      <c r="AO800" s="0" t="n">
        <v>0</v>
      </c>
      <c r="AP800" s="0" t="n">
        <v>0</v>
      </c>
      <c r="AQ800" s="0" t="n">
        <v>0</v>
      </c>
      <c r="AR800" s="0" t="n">
        <v>0</v>
      </c>
    </row>
    <row r="801" customFormat="false" ht="12.75" hidden="false" customHeight="false" outlineLevel="0" collapsed="false">
      <c r="A801" s="0" t="n">
        <f aca="false">ROW(Source!A1160)</f>
        <v>1160</v>
      </c>
      <c r="B801" s="0" t="n">
        <v>9999350</v>
      </c>
      <c r="C801" s="0" t="n">
        <v>9999329</v>
      </c>
      <c r="D801" s="0" t="n">
        <v>6934705</v>
      </c>
      <c r="E801" s="0" t="n">
        <v>1</v>
      </c>
      <c r="F801" s="0" t="n">
        <v>1</v>
      </c>
      <c r="G801" s="0" t="n">
        <v>1</v>
      </c>
      <c r="H801" s="0" t="n">
        <v>3</v>
      </c>
      <c r="I801" s="0" t="s">
        <v>1321</v>
      </c>
      <c r="J801" s="0" t="s">
        <v>1321</v>
      </c>
      <c r="K801" s="0" t="s">
        <v>1322</v>
      </c>
      <c r="L801" s="0" t="n">
        <v>1348</v>
      </c>
      <c r="N801" s="0" t="n">
        <v>1009</v>
      </c>
      <c r="O801" s="0" t="s">
        <v>592</v>
      </c>
      <c r="P801" s="0" t="s">
        <v>592</v>
      </c>
      <c r="Q801" s="0" t="n">
        <v>1000</v>
      </c>
      <c r="X801" s="0" t="n">
        <v>0.003</v>
      </c>
      <c r="Y801" s="0" t="n">
        <v>82220</v>
      </c>
      <c r="Z801" s="0" t="n">
        <v>0</v>
      </c>
      <c r="AA801" s="0" t="n">
        <v>0</v>
      </c>
      <c r="AB801" s="0" t="n">
        <v>0</v>
      </c>
      <c r="AC801" s="0" t="n">
        <v>0</v>
      </c>
      <c r="AD801" s="0" t="n">
        <v>1</v>
      </c>
      <c r="AE801" s="0" t="n">
        <v>0</v>
      </c>
      <c r="AG801" s="0" t="n">
        <v>0.003</v>
      </c>
      <c r="AH801" s="0" t="n">
        <v>2</v>
      </c>
      <c r="AI801" s="0" t="n">
        <v>9999350</v>
      </c>
      <c r="AJ801" s="0" t="n">
        <v>801</v>
      </c>
      <c r="AK801" s="0" t="n">
        <v>0</v>
      </c>
      <c r="AL801" s="0" t="n">
        <v>0</v>
      </c>
      <c r="AM801" s="0" t="n">
        <v>0</v>
      </c>
      <c r="AN801" s="0" t="n">
        <v>0</v>
      </c>
      <c r="AO801" s="0" t="n">
        <v>0</v>
      </c>
      <c r="AP801" s="0" t="n">
        <v>0</v>
      </c>
      <c r="AQ801" s="0" t="n">
        <v>0</v>
      </c>
      <c r="AR801" s="0" t="n">
        <v>0</v>
      </c>
    </row>
    <row r="802" customFormat="false" ht="12.75" hidden="false" customHeight="false" outlineLevel="0" collapsed="false">
      <c r="A802" s="0" t="n">
        <f aca="false">ROW(Source!A1160)</f>
        <v>1160</v>
      </c>
      <c r="B802" s="0" t="n">
        <v>9999351</v>
      </c>
      <c r="C802" s="0" t="n">
        <v>9999329</v>
      </c>
      <c r="D802" s="0" t="n">
        <v>6947565</v>
      </c>
      <c r="E802" s="0" t="n">
        <v>1</v>
      </c>
      <c r="F802" s="0" t="n">
        <v>1</v>
      </c>
      <c r="G802" s="0" t="n">
        <v>1</v>
      </c>
      <c r="H802" s="0" t="n">
        <v>3</v>
      </c>
      <c r="I802" s="0" t="s">
        <v>1092</v>
      </c>
      <c r="J802" s="0" t="s">
        <v>1092</v>
      </c>
      <c r="K802" s="0" t="s">
        <v>1093</v>
      </c>
      <c r="L802" s="0" t="n">
        <v>1346</v>
      </c>
      <c r="N802" s="0" t="n">
        <v>1009</v>
      </c>
      <c r="O802" s="0" t="s">
        <v>554</v>
      </c>
      <c r="P802" s="0" t="s">
        <v>554</v>
      </c>
      <c r="Q802" s="0" t="n">
        <v>1</v>
      </c>
      <c r="X802" s="0" t="n">
        <v>0.42</v>
      </c>
      <c r="Y802" s="0" t="n">
        <v>91.3</v>
      </c>
      <c r="Z802" s="0" t="n">
        <v>0</v>
      </c>
      <c r="AA802" s="0" t="n">
        <v>0</v>
      </c>
      <c r="AB802" s="0" t="n">
        <v>0</v>
      </c>
      <c r="AC802" s="0" t="n">
        <v>0</v>
      </c>
      <c r="AD802" s="0" t="n">
        <v>1</v>
      </c>
      <c r="AE802" s="0" t="n">
        <v>0</v>
      </c>
      <c r="AG802" s="0" t="n">
        <v>0.42</v>
      </c>
      <c r="AH802" s="0" t="n">
        <v>2</v>
      </c>
      <c r="AI802" s="0" t="n">
        <v>9999351</v>
      </c>
      <c r="AJ802" s="0" t="n">
        <v>802</v>
      </c>
      <c r="AK802" s="0" t="n">
        <v>0</v>
      </c>
      <c r="AL802" s="0" t="n">
        <v>0</v>
      </c>
      <c r="AM802" s="0" t="n">
        <v>0</v>
      </c>
      <c r="AN802" s="0" t="n">
        <v>0</v>
      </c>
      <c r="AO802" s="0" t="n">
        <v>0</v>
      </c>
      <c r="AP802" s="0" t="n">
        <v>0</v>
      </c>
      <c r="AQ802" s="0" t="n">
        <v>0</v>
      </c>
      <c r="AR802" s="0" t="n">
        <v>0</v>
      </c>
    </row>
    <row r="803" customFormat="false" ht="12.75" hidden="false" customHeight="false" outlineLevel="0" collapsed="false">
      <c r="A803" s="0" t="n">
        <f aca="false">ROW(Source!A1206)</f>
        <v>1206</v>
      </c>
      <c r="B803" s="0" t="n">
        <v>9958350</v>
      </c>
      <c r="C803" s="0" t="n">
        <v>9958348</v>
      </c>
      <c r="D803" s="0" t="n">
        <v>5180863</v>
      </c>
      <c r="E803" s="0" t="n">
        <v>1</v>
      </c>
      <c r="F803" s="0" t="n">
        <v>1</v>
      </c>
      <c r="G803" s="0" t="n">
        <v>1</v>
      </c>
      <c r="H803" s="0" t="n">
        <v>1</v>
      </c>
      <c r="I803" s="0" t="s">
        <v>1280</v>
      </c>
      <c r="K803" s="0" t="s">
        <v>1281</v>
      </c>
      <c r="L803" s="0" t="n">
        <v>1476</v>
      </c>
      <c r="N803" s="0" t="n">
        <v>1013</v>
      </c>
      <c r="O803" s="0" t="s">
        <v>896</v>
      </c>
      <c r="P803" s="0" t="s">
        <v>897</v>
      </c>
      <c r="Q803" s="0" t="n">
        <v>1</v>
      </c>
      <c r="X803" s="0" t="n">
        <v>6.58</v>
      </c>
      <c r="Y803" s="0" t="n">
        <v>0</v>
      </c>
      <c r="Z803" s="0" t="n">
        <v>0</v>
      </c>
      <c r="AA803" s="0" t="n">
        <v>0</v>
      </c>
      <c r="AB803" s="0" t="n">
        <v>11.06</v>
      </c>
      <c r="AC803" s="0" t="n">
        <v>0</v>
      </c>
      <c r="AD803" s="0" t="n">
        <v>1</v>
      </c>
      <c r="AE803" s="0" t="n">
        <v>1</v>
      </c>
      <c r="AF803" s="0" t="s">
        <v>756</v>
      </c>
      <c r="AG803" s="0" t="n">
        <v>7.567</v>
      </c>
      <c r="AH803" s="0" t="n">
        <v>2</v>
      </c>
      <c r="AI803" s="0" t="n">
        <v>9958350</v>
      </c>
      <c r="AJ803" s="0" t="n">
        <v>803</v>
      </c>
      <c r="AK803" s="0" t="n">
        <v>0</v>
      </c>
      <c r="AL803" s="0" t="n">
        <v>0</v>
      </c>
      <c r="AM803" s="0" t="n">
        <v>0</v>
      </c>
      <c r="AN803" s="0" t="n">
        <v>0</v>
      </c>
      <c r="AO803" s="0" t="n">
        <v>0</v>
      </c>
      <c r="AP803" s="0" t="n">
        <v>0</v>
      </c>
      <c r="AQ803" s="0" t="n">
        <v>0</v>
      </c>
      <c r="AR803" s="0" t="n">
        <v>0</v>
      </c>
    </row>
    <row r="804" customFormat="false" ht="12.75" hidden="false" customHeight="false" outlineLevel="0" collapsed="false">
      <c r="A804" s="0" t="n">
        <f aca="false">ROW(Source!A1206)</f>
        <v>1206</v>
      </c>
      <c r="B804" s="0" t="n">
        <v>9958351</v>
      </c>
      <c r="C804" s="0" t="n">
        <v>9958348</v>
      </c>
      <c r="D804" s="0" t="n">
        <v>121548</v>
      </c>
      <c r="E804" s="0" t="n">
        <v>1</v>
      </c>
      <c r="F804" s="0" t="n">
        <v>1</v>
      </c>
      <c r="G804" s="0" t="n">
        <v>1</v>
      </c>
      <c r="H804" s="0" t="n">
        <v>1</v>
      </c>
      <c r="I804" s="0" t="s">
        <v>90</v>
      </c>
      <c r="K804" s="0" t="s">
        <v>898</v>
      </c>
      <c r="L804" s="0" t="n">
        <v>608254</v>
      </c>
      <c r="N804" s="0" t="n">
        <v>1013</v>
      </c>
      <c r="O804" s="0" t="s">
        <v>899</v>
      </c>
      <c r="P804" s="0" t="s">
        <v>899</v>
      </c>
      <c r="Q804" s="0" t="n">
        <v>1</v>
      </c>
      <c r="X804" s="0" t="n">
        <v>0.33</v>
      </c>
      <c r="Y804" s="0" t="n">
        <v>0</v>
      </c>
      <c r="Z804" s="0" t="n">
        <v>0</v>
      </c>
      <c r="AA804" s="0" t="n">
        <v>0</v>
      </c>
      <c r="AB804" s="0" t="n">
        <v>0</v>
      </c>
      <c r="AC804" s="0" t="n">
        <v>0</v>
      </c>
      <c r="AD804" s="0" t="n">
        <v>1</v>
      </c>
      <c r="AE804" s="0" t="n">
        <v>2</v>
      </c>
      <c r="AG804" s="0" t="n">
        <v>0.33</v>
      </c>
      <c r="AH804" s="0" t="n">
        <v>2</v>
      </c>
      <c r="AI804" s="0" t="n">
        <v>9958351</v>
      </c>
      <c r="AJ804" s="0" t="n">
        <v>804</v>
      </c>
      <c r="AK804" s="0" t="n">
        <v>0</v>
      </c>
      <c r="AL804" s="0" t="n">
        <v>0</v>
      </c>
      <c r="AM804" s="0" t="n">
        <v>0</v>
      </c>
      <c r="AN804" s="0" t="n">
        <v>0</v>
      </c>
      <c r="AO804" s="0" t="n">
        <v>0</v>
      </c>
      <c r="AP804" s="0" t="n">
        <v>0</v>
      </c>
      <c r="AQ804" s="0" t="n">
        <v>0</v>
      </c>
      <c r="AR804" s="0" t="n">
        <v>0</v>
      </c>
    </row>
    <row r="805" customFormat="false" ht="12.75" hidden="false" customHeight="false" outlineLevel="0" collapsed="false">
      <c r="A805" s="0" t="n">
        <f aca="false">ROW(Source!A1206)</f>
        <v>1206</v>
      </c>
      <c r="B805" s="0" t="n">
        <v>9958352</v>
      </c>
      <c r="C805" s="0" t="n">
        <v>9958348</v>
      </c>
      <c r="D805" s="0" t="n">
        <v>6957622</v>
      </c>
      <c r="E805" s="0" t="n">
        <v>1</v>
      </c>
      <c r="F805" s="0" t="n">
        <v>1</v>
      </c>
      <c r="G805" s="0" t="n">
        <v>1</v>
      </c>
      <c r="H805" s="0" t="n">
        <v>2</v>
      </c>
      <c r="I805" s="0" t="s">
        <v>1247</v>
      </c>
      <c r="J805" s="0" t="s">
        <v>1247</v>
      </c>
      <c r="K805" s="0" t="s">
        <v>1248</v>
      </c>
      <c r="L805" s="0" t="n">
        <v>1480</v>
      </c>
      <c r="N805" s="0" t="n">
        <v>1013</v>
      </c>
      <c r="O805" s="0" t="s">
        <v>902</v>
      </c>
      <c r="P805" s="0" t="s">
        <v>903</v>
      </c>
      <c r="Q805" s="0" t="n">
        <v>1</v>
      </c>
      <c r="X805" s="0" t="n">
        <v>0.33</v>
      </c>
      <c r="Y805" s="0" t="n">
        <v>0</v>
      </c>
      <c r="Z805" s="0" t="n">
        <v>92.76</v>
      </c>
      <c r="AA805" s="0" t="n">
        <v>16.33</v>
      </c>
      <c r="AB805" s="0" t="n">
        <v>0</v>
      </c>
      <c r="AC805" s="0" t="n">
        <v>0</v>
      </c>
      <c r="AD805" s="0" t="n">
        <v>1</v>
      </c>
      <c r="AE805" s="0" t="n">
        <v>0</v>
      </c>
      <c r="AG805" s="0" t="n">
        <v>0.33</v>
      </c>
      <c r="AH805" s="0" t="n">
        <v>2</v>
      </c>
      <c r="AI805" s="0" t="n">
        <v>9958352</v>
      </c>
      <c r="AJ805" s="0" t="n">
        <v>805</v>
      </c>
      <c r="AK805" s="0" t="n">
        <v>0</v>
      </c>
      <c r="AL805" s="0" t="n">
        <v>0</v>
      </c>
      <c r="AM805" s="0" t="n">
        <v>0</v>
      </c>
      <c r="AN805" s="0" t="n">
        <v>0</v>
      </c>
      <c r="AO805" s="0" t="n">
        <v>0</v>
      </c>
      <c r="AP805" s="0" t="n">
        <v>0</v>
      </c>
      <c r="AQ805" s="0" t="n">
        <v>0</v>
      </c>
      <c r="AR805" s="0" t="n">
        <v>0</v>
      </c>
    </row>
    <row r="806" customFormat="false" ht="12.75" hidden="false" customHeight="false" outlineLevel="0" collapsed="false">
      <c r="A806" s="0" t="n">
        <f aca="false">ROW(Source!A1206)</f>
        <v>1206</v>
      </c>
      <c r="B806" s="0" t="n">
        <v>9958353</v>
      </c>
      <c r="C806" s="0" t="n">
        <v>9958348</v>
      </c>
      <c r="D806" s="0" t="n">
        <v>6887401</v>
      </c>
      <c r="E806" s="0" t="n">
        <v>1</v>
      </c>
      <c r="F806" s="0" t="n">
        <v>1</v>
      </c>
      <c r="G806" s="0" t="n">
        <v>1</v>
      </c>
      <c r="H806" s="0" t="n">
        <v>3</v>
      </c>
      <c r="I806" s="0" t="s">
        <v>1323</v>
      </c>
      <c r="J806" s="0" t="s">
        <v>1323</v>
      </c>
      <c r="K806" s="0" t="s">
        <v>1324</v>
      </c>
      <c r="L806" s="0" t="n">
        <v>1339</v>
      </c>
      <c r="N806" s="0" t="n">
        <v>1007</v>
      </c>
      <c r="O806" s="0" t="s">
        <v>616</v>
      </c>
      <c r="P806" s="0" t="s">
        <v>616</v>
      </c>
      <c r="Q806" s="0" t="n">
        <v>1</v>
      </c>
      <c r="X806" s="0" t="n">
        <v>0.0005</v>
      </c>
      <c r="Y806" s="0" t="n">
        <v>729</v>
      </c>
      <c r="Z806" s="0" t="n">
        <v>0</v>
      </c>
      <c r="AA806" s="0" t="n">
        <v>0</v>
      </c>
      <c r="AB806" s="0" t="n">
        <v>0</v>
      </c>
      <c r="AC806" s="0" t="n">
        <v>0</v>
      </c>
      <c r="AD806" s="0" t="n">
        <v>1</v>
      </c>
      <c r="AE806" s="0" t="n">
        <v>0</v>
      </c>
      <c r="AG806" s="0" t="n">
        <v>0.0005</v>
      </c>
      <c r="AH806" s="0" t="n">
        <v>2</v>
      </c>
      <c r="AI806" s="0" t="n">
        <v>9958353</v>
      </c>
      <c r="AJ806" s="0" t="n">
        <v>806</v>
      </c>
      <c r="AK806" s="0" t="n">
        <v>0</v>
      </c>
      <c r="AL806" s="0" t="n">
        <v>0</v>
      </c>
      <c r="AM806" s="0" t="n">
        <v>0</v>
      </c>
      <c r="AN806" s="0" t="n">
        <v>0</v>
      </c>
      <c r="AO806" s="0" t="n">
        <v>0</v>
      </c>
      <c r="AP806" s="0" t="n">
        <v>0</v>
      </c>
      <c r="AQ806" s="0" t="n">
        <v>0</v>
      </c>
      <c r="AR806" s="0" t="n">
        <v>0</v>
      </c>
    </row>
    <row r="807" customFormat="false" ht="12.75" hidden="false" customHeight="false" outlineLevel="0" collapsed="false">
      <c r="A807" s="0" t="n">
        <f aca="false">ROW(Source!A1206)</f>
        <v>1206</v>
      </c>
      <c r="B807" s="0" t="n">
        <v>9958354</v>
      </c>
      <c r="C807" s="0" t="n">
        <v>9958348</v>
      </c>
      <c r="D807" s="0" t="n">
        <v>6918163</v>
      </c>
      <c r="E807" s="0" t="n">
        <v>1</v>
      </c>
      <c r="F807" s="0" t="n">
        <v>1</v>
      </c>
      <c r="G807" s="0" t="n">
        <v>1</v>
      </c>
      <c r="H807" s="0" t="n">
        <v>3</v>
      </c>
      <c r="I807" s="0" t="s">
        <v>1325</v>
      </c>
      <c r="J807" s="0" t="s">
        <v>1325</v>
      </c>
      <c r="K807" s="0" t="s">
        <v>1326</v>
      </c>
      <c r="L807" s="0" t="n">
        <v>1339</v>
      </c>
      <c r="N807" s="0" t="n">
        <v>1007</v>
      </c>
      <c r="O807" s="0" t="s">
        <v>616</v>
      </c>
      <c r="P807" s="0" t="s">
        <v>616</v>
      </c>
      <c r="Q807" s="0" t="n">
        <v>1</v>
      </c>
      <c r="X807" s="0" t="n">
        <v>0.242</v>
      </c>
      <c r="Y807" s="0" t="n">
        <v>693</v>
      </c>
      <c r="Z807" s="0" t="n">
        <v>0</v>
      </c>
      <c r="AA807" s="0" t="n">
        <v>0</v>
      </c>
      <c r="AB807" s="0" t="n">
        <v>0</v>
      </c>
      <c r="AC807" s="0" t="n">
        <v>0</v>
      </c>
      <c r="AD807" s="0" t="n">
        <v>1</v>
      </c>
      <c r="AE807" s="0" t="n">
        <v>0</v>
      </c>
      <c r="AG807" s="0" t="n">
        <v>0.242</v>
      </c>
      <c r="AH807" s="0" t="n">
        <v>2</v>
      </c>
      <c r="AI807" s="0" t="n">
        <v>9958354</v>
      </c>
      <c r="AJ807" s="0" t="n">
        <v>807</v>
      </c>
      <c r="AK807" s="0" t="n">
        <v>0</v>
      </c>
      <c r="AL807" s="0" t="n">
        <v>0</v>
      </c>
      <c r="AM807" s="0" t="n">
        <v>0</v>
      </c>
      <c r="AN807" s="0" t="n">
        <v>0</v>
      </c>
      <c r="AO807" s="0" t="n">
        <v>0</v>
      </c>
      <c r="AP807" s="0" t="n">
        <v>0</v>
      </c>
      <c r="AQ807" s="0" t="n">
        <v>0</v>
      </c>
      <c r="AR807" s="0" t="n">
        <v>0</v>
      </c>
    </row>
    <row r="808" customFormat="false" ht="12.75" hidden="false" customHeight="false" outlineLevel="0" collapsed="false">
      <c r="A808" s="0" t="n">
        <f aca="false">ROW(Source!A1206)</f>
        <v>1206</v>
      </c>
      <c r="B808" s="0" t="n">
        <v>9958355</v>
      </c>
      <c r="C808" s="0" t="n">
        <v>9958348</v>
      </c>
      <c r="D808" s="0" t="n">
        <v>6918446</v>
      </c>
      <c r="E808" s="0" t="n">
        <v>1</v>
      </c>
      <c r="F808" s="0" t="n">
        <v>1</v>
      </c>
      <c r="G808" s="0" t="n">
        <v>1</v>
      </c>
      <c r="H808" s="0" t="n">
        <v>3</v>
      </c>
      <c r="I808" s="0" t="s">
        <v>1136</v>
      </c>
      <c r="J808" s="0" t="s">
        <v>1136</v>
      </c>
      <c r="K808" s="0" t="s">
        <v>1137</v>
      </c>
      <c r="L808" s="0" t="n">
        <v>5181464</v>
      </c>
      <c r="N808" s="0" t="n">
        <v>1013</v>
      </c>
      <c r="O808" s="0" t="s">
        <v>697</v>
      </c>
      <c r="P808" s="0" t="s">
        <v>698</v>
      </c>
      <c r="Q808" s="0" t="n">
        <v>1</v>
      </c>
      <c r="X808" s="0" t="n">
        <v>0.265</v>
      </c>
      <c r="Y808" s="0" t="n">
        <v>1379</v>
      </c>
      <c r="Z808" s="0" t="n">
        <v>0</v>
      </c>
      <c r="AA808" s="0" t="n">
        <v>0</v>
      </c>
      <c r="AB808" s="0" t="n">
        <v>0</v>
      </c>
      <c r="AC808" s="0" t="n">
        <v>0</v>
      </c>
      <c r="AD808" s="0" t="n">
        <v>1</v>
      </c>
      <c r="AE808" s="0" t="n">
        <v>0</v>
      </c>
      <c r="AG808" s="0" t="n">
        <v>0.265</v>
      </c>
      <c r="AH808" s="0" t="n">
        <v>2</v>
      </c>
      <c r="AI808" s="0" t="n">
        <v>9958355</v>
      </c>
      <c r="AJ808" s="0" t="n">
        <v>808</v>
      </c>
      <c r="AK808" s="0" t="n">
        <v>0</v>
      </c>
      <c r="AL808" s="0" t="n">
        <v>0</v>
      </c>
      <c r="AM808" s="0" t="n">
        <v>0</v>
      </c>
      <c r="AN808" s="0" t="n">
        <v>0</v>
      </c>
      <c r="AO808" s="0" t="n">
        <v>0</v>
      </c>
      <c r="AP808" s="0" t="n">
        <v>0</v>
      </c>
      <c r="AQ808" s="0" t="n">
        <v>0</v>
      </c>
      <c r="AR808" s="0" t="n">
        <v>0</v>
      </c>
    </row>
    <row r="809" customFormat="false" ht="12.75" hidden="false" customHeight="false" outlineLevel="0" collapsed="false">
      <c r="A809" s="0" t="n">
        <f aca="false">ROW(Source!A1206)</f>
        <v>1206</v>
      </c>
      <c r="B809" s="0" t="n">
        <v>9958356</v>
      </c>
      <c r="C809" s="0" t="n">
        <v>9958348</v>
      </c>
      <c r="D809" s="0" t="n">
        <v>6918501</v>
      </c>
      <c r="E809" s="0" t="n">
        <v>1</v>
      </c>
      <c r="F809" s="0" t="n">
        <v>1</v>
      </c>
      <c r="G809" s="0" t="n">
        <v>1</v>
      </c>
      <c r="H809" s="0" t="n">
        <v>3</v>
      </c>
      <c r="I809" s="0" t="s">
        <v>1327</v>
      </c>
      <c r="J809" s="0" t="s">
        <v>1327</v>
      </c>
      <c r="K809" s="0" t="s">
        <v>1328</v>
      </c>
      <c r="L809" s="0" t="n">
        <v>5181464</v>
      </c>
      <c r="N809" s="0" t="n">
        <v>1013</v>
      </c>
      <c r="O809" s="0" t="s">
        <v>697</v>
      </c>
      <c r="P809" s="0" t="s">
        <v>698</v>
      </c>
      <c r="Q809" s="0" t="n">
        <v>1</v>
      </c>
      <c r="X809" s="0" t="n">
        <v>0.134</v>
      </c>
      <c r="Y809" s="0" t="n">
        <v>945</v>
      </c>
      <c r="Z809" s="0" t="n">
        <v>0</v>
      </c>
      <c r="AA809" s="0" t="n">
        <v>0</v>
      </c>
      <c r="AB809" s="0" t="n">
        <v>0</v>
      </c>
      <c r="AC809" s="0" t="n">
        <v>0</v>
      </c>
      <c r="AD809" s="0" t="n">
        <v>1</v>
      </c>
      <c r="AE809" s="0" t="n">
        <v>0</v>
      </c>
      <c r="AG809" s="0" t="n">
        <v>0.134</v>
      </c>
      <c r="AH809" s="0" t="n">
        <v>2</v>
      </c>
      <c r="AI809" s="0" t="n">
        <v>9958356</v>
      </c>
      <c r="AJ809" s="0" t="n">
        <v>809</v>
      </c>
      <c r="AK809" s="0" t="n">
        <v>0</v>
      </c>
      <c r="AL809" s="0" t="n">
        <v>0</v>
      </c>
      <c r="AM809" s="0" t="n">
        <v>0</v>
      </c>
      <c r="AN809" s="0" t="n">
        <v>0</v>
      </c>
      <c r="AO809" s="0" t="n">
        <v>0</v>
      </c>
      <c r="AP809" s="0" t="n">
        <v>0</v>
      </c>
      <c r="AQ809" s="0" t="n">
        <v>0</v>
      </c>
      <c r="AR809" s="0" t="n">
        <v>0</v>
      </c>
    </row>
    <row r="810" customFormat="false" ht="12.75" hidden="false" customHeight="false" outlineLevel="0" collapsed="false">
      <c r="A810" s="0" t="n">
        <f aca="false">ROW(Source!A1206)</f>
        <v>1206</v>
      </c>
      <c r="B810" s="0" t="n">
        <v>9958357</v>
      </c>
      <c r="C810" s="0" t="n">
        <v>9958348</v>
      </c>
      <c r="D810" s="0" t="n">
        <v>6919272</v>
      </c>
      <c r="E810" s="0" t="n">
        <v>1</v>
      </c>
      <c r="F810" s="0" t="n">
        <v>1</v>
      </c>
      <c r="G810" s="0" t="n">
        <v>1</v>
      </c>
      <c r="H810" s="0" t="n">
        <v>3</v>
      </c>
      <c r="I810" s="0" t="s">
        <v>1042</v>
      </c>
      <c r="J810" s="0" t="s">
        <v>1042</v>
      </c>
      <c r="K810" s="0" t="s">
        <v>1043</v>
      </c>
      <c r="L810" s="0" t="n">
        <v>1339</v>
      </c>
      <c r="N810" s="0" t="n">
        <v>1007</v>
      </c>
      <c r="O810" s="0" t="s">
        <v>616</v>
      </c>
      <c r="P810" s="0" t="s">
        <v>616</v>
      </c>
      <c r="Q810" s="0" t="n">
        <v>1</v>
      </c>
      <c r="X810" s="0" t="n">
        <v>0.35</v>
      </c>
      <c r="Y810" s="0" t="n">
        <v>3.11</v>
      </c>
      <c r="Z810" s="0" t="n">
        <v>0</v>
      </c>
      <c r="AA810" s="0" t="n">
        <v>0</v>
      </c>
      <c r="AB810" s="0" t="n">
        <v>0</v>
      </c>
      <c r="AC810" s="0" t="n">
        <v>0</v>
      </c>
      <c r="AD810" s="0" t="n">
        <v>1</v>
      </c>
      <c r="AE810" s="0" t="n">
        <v>0</v>
      </c>
      <c r="AG810" s="0" t="n">
        <v>0.35</v>
      </c>
      <c r="AH810" s="0" t="n">
        <v>2</v>
      </c>
      <c r="AI810" s="0" t="n">
        <v>9958357</v>
      </c>
      <c r="AJ810" s="0" t="n">
        <v>810</v>
      </c>
      <c r="AK810" s="0" t="n">
        <v>0</v>
      </c>
      <c r="AL810" s="0" t="n">
        <v>0</v>
      </c>
      <c r="AM810" s="0" t="n">
        <v>0</v>
      </c>
      <c r="AN810" s="0" t="n">
        <v>0</v>
      </c>
      <c r="AO810" s="0" t="n">
        <v>0</v>
      </c>
      <c r="AP810" s="0" t="n">
        <v>0</v>
      </c>
      <c r="AQ810" s="0" t="n">
        <v>0</v>
      </c>
      <c r="AR810" s="0" t="n">
        <v>0</v>
      </c>
    </row>
    <row r="811" customFormat="false" ht="12.75" hidden="false" customHeight="false" outlineLevel="0" collapsed="false">
      <c r="A811" s="0" t="n">
        <f aca="false">ROW(Source!A1260)</f>
        <v>1260</v>
      </c>
      <c r="B811" s="0" t="n">
        <v>9532095</v>
      </c>
      <c r="C811" s="0" t="n">
        <v>9532092</v>
      </c>
      <c r="D811" s="0" t="n">
        <v>5180842</v>
      </c>
      <c r="E811" s="0" t="n">
        <v>1</v>
      </c>
      <c r="F811" s="0" t="n">
        <v>1</v>
      </c>
      <c r="G811" s="0" t="n">
        <v>1</v>
      </c>
      <c r="H811" s="0" t="n">
        <v>1</v>
      </c>
      <c r="I811" s="0" t="s">
        <v>1329</v>
      </c>
      <c r="K811" s="0" t="s">
        <v>1330</v>
      </c>
      <c r="L811" s="0" t="n">
        <v>1476</v>
      </c>
      <c r="N811" s="0" t="n">
        <v>1013</v>
      </c>
      <c r="O811" s="0" t="s">
        <v>896</v>
      </c>
      <c r="P811" s="0" t="s">
        <v>897</v>
      </c>
      <c r="Q811" s="0" t="n">
        <v>1</v>
      </c>
      <c r="X811" s="0" t="n">
        <v>1.2535</v>
      </c>
      <c r="Y811" s="0" t="n">
        <v>0</v>
      </c>
      <c r="Z811" s="0" t="n">
        <v>0</v>
      </c>
      <c r="AA811" s="0" t="n">
        <v>0</v>
      </c>
      <c r="AB811" s="0" t="n">
        <v>11.2</v>
      </c>
      <c r="AC811" s="0" t="n">
        <v>0</v>
      </c>
      <c r="AD811" s="0" t="n">
        <v>1</v>
      </c>
      <c r="AE811" s="0" t="n">
        <v>1</v>
      </c>
      <c r="AG811" s="0" t="n">
        <v>1.2535</v>
      </c>
      <c r="AH811" s="0" t="n">
        <v>2</v>
      </c>
      <c r="AI811" s="0" t="n">
        <v>9532095</v>
      </c>
      <c r="AJ811" s="0" t="n">
        <v>811</v>
      </c>
      <c r="AK811" s="0" t="n">
        <v>0</v>
      </c>
      <c r="AL811" s="0" t="n">
        <v>0</v>
      </c>
      <c r="AM811" s="0" t="n">
        <v>0</v>
      </c>
      <c r="AN811" s="0" t="n">
        <v>0</v>
      </c>
      <c r="AO811" s="0" t="n">
        <v>0</v>
      </c>
      <c r="AP811" s="0" t="n">
        <v>0</v>
      </c>
      <c r="AQ811" s="0" t="n">
        <v>0</v>
      </c>
      <c r="AR811" s="0" t="n">
        <v>0</v>
      </c>
    </row>
    <row r="812" customFormat="false" ht="12.75" hidden="false" customHeight="false" outlineLevel="0" collapsed="false">
      <c r="A812" s="0" t="n">
        <f aca="false">ROW(Source!A1260)</f>
        <v>1260</v>
      </c>
      <c r="B812" s="0" t="n">
        <v>9532096</v>
      </c>
      <c r="C812" s="0" t="n">
        <v>9532092</v>
      </c>
      <c r="D812" s="0" t="n">
        <v>121548</v>
      </c>
      <c r="E812" s="0" t="n">
        <v>1</v>
      </c>
      <c r="F812" s="0" t="n">
        <v>1</v>
      </c>
      <c r="G812" s="0" t="n">
        <v>1</v>
      </c>
      <c r="H812" s="0" t="n">
        <v>1</v>
      </c>
      <c r="I812" s="0" t="s">
        <v>90</v>
      </c>
      <c r="K812" s="0" t="s">
        <v>898</v>
      </c>
      <c r="L812" s="0" t="n">
        <v>608254</v>
      </c>
      <c r="N812" s="0" t="n">
        <v>1013</v>
      </c>
      <c r="O812" s="0" t="s">
        <v>899</v>
      </c>
      <c r="P812" s="0" t="s">
        <v>899</v>
      </c>
      <c r="Q812" s="0" t="n">
        <v>1</v>
      </c>
      <c r="X812" s="0" t="n">
        <v>0.36</v>
      </c>
      <c r="Y812" s="0" t="n">
        <v>0</v>
      </c>
      <c r="Z812" s="0" t="n">
        <v>0</v>
      </c>
      <c r="AA812" s="0" t="n">
        <v>0</v>
      </c>
      <c r="AB812" s="0" t="n">
        <v>0</v>
      </c>
      <c r="AC812" s="0" t="n">
        <v>0</v>
      </c>
      <c r="AD812" s="0" t="n">
        <v>1</v>
      </c>
      <c r="AE812" s="0" t="n">
        <v>2</v>
      </c>
      <c r="AG812" s="0" t="n">
        <v>0.36</v>
      </c>
      <c r="AH812" s="0" t="n">
        <v>2</v>
      </c>
      <c r="AI812" s="0" t="n">
        <v>9532096</v>
      </c>
      <c r="AJ812" s="0" t="n">
        <v>812</v>
      </c>
      <c r="AK812" s="0" t="n">
        <v>0</v>
      </c>
      <c r="AL812" s="0" t="n">
        <v>0</v>
      </c>
      <c r="AM812" s="0" t="n">
        <v>0</v>
      </c>
      <c r="AN812" s="0" t="n">
        <v>0</v>
      </c>
      <c r="AO812" s="0" t="n">
        <v>0</v>
      </c>
      <c r="AP812" s="0" t="n">
        <v>0</v>
      </c>
      <c r="AQ812" s="0" t="n">
        <v>0</v>
      </c>
      <c r="AR812" s="0" t="n">
        <v>0</v>
      </c>
    </row>
    <row r="813" customFormat="false" ht="12.75" hidden="false" customHeight="false" outlineLevel="0" collapsed="false">
      <c r="A813" s="0" t="n">
        <f aca="false">ROW(Source!A1260)</f>
        <v>1260</v>
      </c>
      <c r="B813" s="0" t="n">
        <v>9532097</v>
      </c>
      <c r="C813" s="0" t="n">
        <v>9532092</v>
      </c>
      <c r="D813" s="0" t="n">
        <v>6957702</v>
      </c>
      <c r="E813" s="0" t="n">
        <v>1</v>
      </c>
      <c r="F813" s="0" t="n">
        <v>1</v>
      </c>
      <c r="G813" s="0" t="n">
        <v>1</v>
      </c>
      <c r="H813" s="0" t="n">
        <v>2</v>
      </c>
      <c r="I813" s="0" t="s">
        <v>1008</v>
      </c>
      <c r="J813" s="0" t="s">
        <v>1008</v>
      </c>
      <c r="K813" s="0" t="s">
        <v>1009</v>
      </c>
      <c r="L813" s="0" t="n">
        <v>1480</v>
      </c>
      <c r="N813" s="0" t="n">
        <v>1013</v>
      </c>
      <c r="O813" s="0" t="s">
        <v>902</v>
      </c>
      <c r="P813" s="0" t="s">
        <v>903</v>
      </c>
      <c r="Q813" s="0" t="n">
        <v>1</v>
      </c>
      <c r="X813" s="0" t="n">
        <v>0.3436</v>
      </c>
      <c r="Y813" s="0" t="n">
        <v>0</v>
      </c>
      <c r="Z813" s="0" t="n">
        <v>134.07</v>
      </c>
      <c r="AA813" s="0" t="n">
        <v>16.33</v>
      </c>
      <c r="AB813" s="0" t="n">
        <v>0</v>
      </c>
      <c r="AC813" s="0" t="n">
        <v>0</v>
      </c>
      <c r="AD813" s="0" t="n">
        <v>1</v>
      </c>
      <c r="AE813" s="0" t="n">
        <v>0</v>
      </c>
      <c r="AG813" s="0" t="n">
        <v>0.3436</v>
      </c>
      <c r="AH813" s="0" t="n">
        <v>2</v>
      </c>
      <c r="AI813" s="0" t="n">
        <v>9532097</v>
      </c>
      <c r="AJ813" s="0" t="n">
        <v>813</v>
      </c>
      <c r="AK813" s="0" t="n">
        <v>0</v>
      </c>
      <c r="AL813" s="0" t="n">
        <v>0</v>
      </c>
      <c r="AM813" s="0" t="n">
        <v>0</v>
      </c>
      <c r="AN813" s="0" t="n">
        <v>0</v>
      </c>
      <c r="AO813" s="0" t="n">
        <v>0</v>
      </c>
      <c r="AP813" s="0" t="n">
        <v>0</v>
      </c>
      <c r="AQ813" s="0" t="n">
        <v>0</v>
      </c>
      <c r="AR813" s="0" t="n">
        <v>0</v>
      </c>
    </row>
    <row r="814" customFormat="false" ht="12.75" hidden="false" customHeight="false" outlineLevel="0" collapsed="false">
      <c r="A814" s="0" t="n">
        <f aca="false">ROW(Source!A1260)</f>
        <v>1260</v>
      </c>
      <c r="B814" s="0" t="n">
        <v>9532098</v>
      </c>
      <c r="C814" s="0" t="n">
        <v>9532092</v>
      </c>
      <c r="D814" s="0" t="n">
        <v>6957960</v>
      </c>
      <c r="E814" s="0" t="n">
        <v>1</v>
      </c>
      <c r="F814" s="0" t="n">
        <v>1</v>
      </c>
      <c r="G814" s="0" t="n">
        <v>1</v>
      </c>
      <c r="H814" s="0" t="n">
        <v>2</v>
      </c>
      <c r="I814" s="0" t="s">
        <v>1331</v>
      </c>
      <c r="J814" s="0" t="s">
        <v>1331</v>
      </c>
      <c r="K814" s="0" t="s">
        <v>1332</v>
      </c>
      <c r="L814" s="0" t="n">
        <v>1480</v>
      </c>
      <c r="N814" s="0" t="n">
        <v>1013</v>
      </c>
      <c r="O814" s="0" t="s">
        <v>902</v>
      </c>
      <c r="P814" s="0" t="s">
        <v>903</v>
      </c>
      <c r="Q814" s="0" t="n">
        <v>1</v>
      </c>
      <c r="X814" s="0" t="n">
        <v>0.029</v>
      </c>
      <c r="Y814" s="0" t="n">
        <v>0</v>
      </c>
      <c r="Z814" s="0" t="n">
        <v>40.51</v>
      </c>
      <c r="AA814" s="0" t="n">
        <v>0</v>
      </c>
      <c r="AB814" s="0" t="n">
        <v>0</v>
      </c>
      <c r="AC814" s="0" t="n">
        <v>0</v>
      </c>
      <c r="AD814" s="0" t="n">
        <v>1</v>
      </c>
      <c r="AE814" s="0" t="n">
        <v>0</v>
      </c>
      <c r="AG814" s="0" t="n">
        <v>0.029</v>
      </c>
      <c r="AH814" s="0" t="n">
        <v>2</v>
      </c>
      <c r="AI814" s="0" t="n">
        <v>9532098</v>
      </c>
      <c r="AJ814" s="0" t="n">
        <v>814</v>
      </c>
      <c r="AK814" s="0" t="n">
        <v>0</v>
      </c>
      <c r="AL814" s="0" t="n">
        <v>0</v>
      </c>
      <c r="AM814" s="0" t="n">
        <v>0</v>
      </c>
      <c r="AN814" s="0" t="n">
        <v>0</v>
      </c>
      <c r="AO814" s="0" t="n">
        <v>0</v>
      </c>
      <c r="AP814" s="0" t="n">
        <v>0</v>
      </c>
      <c r="AQ814" s="0" t="n">
        <v>0</v>
      </c>
      <c r="AR814" s="0" t="n">
        <v>0</v>
      </c>
    </row>
    <row r="815" customFormat="false" ht="12.75" hidden="false" customHeight="false" outlineLevel="0" collapsed="false">
      <c r="A815" s="0" t="n">
        <f aca="false">ROW(Source!A1260)</f>
        <v>1260</v>
      </c>
      <c r="B815" s="0" t="n">
        <v>9532099</v>
      </c>
      <c r="C815" s="0" t="n">
        <v>9532092</v>
      </c>
      <c r="D815" s="0" t="n">
        <v>6958085</v>
      </c>
      <c r="E815" s="0" t="n">
        <v>1</v>
      </c>
      <c r="F815" s="0" t="n">
        <v>1</v>
      </c>
      <c r="G815" s="0" t="n">
        <v>1</v>
      </c>
      <c r="H815" s="0" t="n">
        <v>2</v>
      </c>
      <c r="I815" s="0" t="s">
        <v>1125</v>
      </c>
      <c r="J815" s="0" t="s">
        <v>1125</v>
      </c>
      <c r="K815" s="0" t="s">
        <v>1126</v>
      </c>
      <c r="L815" s="0" t="n">
        <v>1480</v>
      </c>
      <c r="N815" s="0" t="n">
        <v>1013</v>
      </c>
      <c r="O815" s="0" t="s">
        <v>902</v>
      </c>
      <c r="P815" s="0" t="s">
        <v>903</v>
      </c>
      <c r="Q815" s="0" t="n">
        <v>1</v>
      </c>
      <c r="X815" s="0" t="n">
        <v>0.0118</v>
      </c>
      <c r="Y815" s="0" t="n">
        <v>0</v>
      </c>
      <c r="Z815" s="0" t="n">
        <v>85.57</v>
      </c>
      <c r="AA815" s="0" t="n">
        <v>14.02</v>
      </c>
      <c r="AB815" s="0" t="n">
        <v>0</v>
      </c>
      <c r="AC815" s="0" t="n">
        <v>0</v>
      </c>
      <c r="AD815" s="0" t="n">
        <v>1</v>
      </c>
      <c r="AE815" s="0" t="n">
        <v>0</v>
      </c>
      <c r="AG815" s="0" t="n">
        <v>0.0118</v>
      </c>
      <c r="AH815" s="0" t="n">
        <v>2</v>
      </c>
      <c r="AI815" s="0" t="n">
        <v>9532099</v>
      </c>
      <c r="AJ815" s="0" t="n">
        <v>815</v>
      </c>
      <c r="AK815" s="0" t="n">
        <v>0</v>
      </c>
      <c r="AL815" s="0" t="n">
        <v>0</v>
      </c>
      <c r="AM815" s="0" t="n">
        <v>0</v>
      </c>
      <c r="AN815" s="0" t="n">
        <v>0</v>
      </c>
      <c r="AO815" s="0" t="n">
        <v>0</v>
      </c>
      <c r="AP815" s="0" t="n">
        <v>0</v>
      </c>
      <c r="AQ815" s="0" t="n">
        <v>0</v>
      </c>
      <c r="AR815" s="0" t="n">
        <v>0</v>
      </c>
    </row>
    <row r="816" customFormat="false" ht="12.75" hidden="false" customHeight="false" outlineLevel="0" collapsed="false">
      <c r="A816" s="0" t="n">
        <f aca="false">ROW(Source!A1260)</f>
        <v>1260</v>
      </c>
      <c r="B816" s="0" t="n">
        <v>9532100</v>
      </c>
      <c r="C816" s="0" t="n">
        <v>9532092</v>
      </c>
      <c r="D816" s="0" t="n">
        <v>6960159</v>
      </c>
      <c r="E816" s="0" t="n">
        <v>1</v>
      </c>
      <c r="F816" s="0" t="n">
        <v>1</v>
      </c>
      <c r="G816" s="0" t="n">
        <v>1</v>
      </c>
      <c r="H816" s="0" t="n">
        <v>2</v>
      </c>
      <c r="I816" s="0" t="s">
        <v>1020</v>
      </c>
      <c r="J816" s="0" t="s">
        <v>1020</v>
      </c>
      <c r="K816" s="0" t="s">
        <v>1021</v>
      </c>
      <c r="L816" s="0" t="n">
        <v>1480</v>
      </c>
      <c r="N816" s="0" t="n">
        <v>1013</v>
      </c>
      <c r="O816" s="0" t="s">
        <v>902</v>
      </c>
      <c r="P816" s="0" t="s">
        <v>903</v>
      </c>
      <c r="Q816" s="0" t="n">
        <v>1</v>
      </c>
      <c r="X816" s="0" t="n">
        <v>0.0313</v>
      </c>
      <c r="Y816" s="0" t="n">
        <v>0</v>
      </c>
      <c r="Z816" s="0" t="n">
        <v>96.34</v>
      </c>
      <c r="AA816" s="0" t="n">
        <v>0</v>
      </c>
      <c r="AB816" s="0" t="n">
        <v>0</v>
      </c>
      <c r="AC816" s="0" t="n">
        <v>0</v>
      </c>
      <c r="AD816" s="0" t="n">
        <v>1</v>
      </c>
      <c r="AE816" s="0" t="n">
        <v>0</v>
      </c>
      <c r="AG816" s="0" t="n">
        <v>0.0313</v>
      </c>
      <c r="AH816" s="0" t="n">
        <v>2</v>
      </c>
      <c r="AI816" s="0" t="n">
        <v>9532100</v>
      </c>
      <c r="AJ816" s="0" t="n">
        <v>816</v>
      </c>
      <c r="AK816" s="0" t="n">
        <v>0</v>
      </c>
      <c r="AL816" s="0" t="n">
        <v>0</v>
      </c>
      <c r="AM816" s="0" t="n">
        <v>0</v>
      </c>
      <c r="AN816" s="0" t="n">
        <v>0</v>
      </c>
      <c r="AO816" s="0" t="n">
        <v>0</v>
      </c>
      <c r="AP816" s="0" t="n">
        <v>0</v>
      </c>
      <c r="AQ816" s="0" t="n">
        <v>0</v>
      </c>
      <c r="AR816" s="0" t="n">
        <v>0</v>
      </c>
    </row>
    <row r="817" customFormat="false" ht="12.75" hidden="false" customHeight="false" outlineLevel="0" collapsed="false">
      <c r="A817" s="0" t="n">
        <f aca="false">ROW(Source!A1260)</f>
        <v>1260</v>
      </c>
      <c r="B817" s="0" t="n">
        <v>9532101</v>
      </c>
      <c r="C817" s="0" t="n">
        <v>9532092</v>
      </c>
      <c r="D817" s="0" t="n">
        <v>6884683</v>
      </c>
      <c r="E817" s="0" t="n">
        <v>1</v>
      </c>
      <c r="F817" s="0" t="n">
        <v>1</v>
      </c>
      <c r="G817" s="0" t="n">
        <v>1</v>
      </c>
      <c r="H817" s="0" t="n">
        <v>3</v>
      </c>
      <c r="I817" s="0" t="s">
        <v>1129</v>
      </c>
      <c r="J817" s="0" t="s">
        <v>1129</v>
      </c>
      <c r="K817" s="0" t="s">
        <v>1130</v>
      </c>
      <c r="L817" s="0" t="n">
        <v>1348</v>
      </c>
      <c r="N817" s="0" t="n">
        <v>1009</v>
      </c>
      <c r="O817" s="0" t="s">
        <v>592</v>
      </c>
      <c r="P817" s="0" t="s">
        <v>592</v>
      </c>
      <c r="Q817" s="0" t="n">
        <v>1000</v>
      </c>
      <c r="X817" s="0" t="n">
        <v>3E-005</v>
      </c>
      <c r="Y817" s="0" t="n">
        <v>10920</v>
      </c>
      <c r="Z817" s="0" t="n">
        <v>0</v>
      </c>
      <c r="AA817" s="0" t="n">
        <v>0</v>
      </c>
      <c r="AB817" s="0" t="n">
        <v>0</v>
      </c>
      <c r="AC817" s="0" t="n">
        <v>0</v>
      </c>
      <c r="AD817" s="0" t="n">
        <v>1</v>
      </c>
      <c r="AE817" s="0" t="n">
        <v>0</v>
      </c>
      <c r="AG817" s="0" t="n">
        <v>3E-005</v>
      </c>
      <c r="AH817" s="0" t="n">
        <v>2</v>
      </c>
      <c r="AI817" s="0" t="n">
        <v>9532101</v>
      </c>
      <c r="AJ817" s="0" t="n">
        <v>817</v>
      </c>
      <c r="AK817" s="0" t="n">
        <v>0</v>
      </c>
      <c r="AL817" s="0" t="n">
        <v>0</v>
      </c>
      <c r="AM817" s="0" t="n">
        <v>0</v>
      </c>
      <c r="AN817" s="0" t="n">
        <v>0</v>
      </c>
      <c r="AO817" s="0" t="n">
        <v>0</v>
      </c>
      <c r="AP817" s="0" t="n">
        <v>0</v>
      </c>
      <c r="AQ817" s="0" t="n">
        <v>0</v>
      </c>
      <c r="AR817" s="0" t="n">
        <v>0</v>
      </c>
    </row>
    <row r="818" customFormat="false" ht="12.75" hidden="false" customHeight="false" outlineLevel="0" collapsed="false">
      <c r="A818" s="0" t="n">
        <f aca="false">ROW(Source!A1260)</f>
        <v>1260</v>
      </c>
      <c r="B818" s="0" t="n">
        <v>9532102</v>
      </c>
      <c r="C818" s="0" t="n">
        <v>9532092</v>
      </c>
      <c r="D818" s="0" t="n">
        <v>6900353</v>
      </c>
      <c r="E818" s="0" t="n">
        <v>1</v>
      </c>
      <c r="F818" s="0" t="n">
        <v>1</v>
      </c>
      <c r="G818" s="0" t="n">
        <v>1</v>
      </c>
      <c r="H818" s="0" t="n">
        <v>3</v>
      </c>
      <c r="I818" s="0" t="s">
        <v>1209</v>
      </c>
      <c r="J818" s="0" t="s">
        <v>1209</v>
      </c>
      <c r="K818" s="0" t="s">
        <v>1210</v>
      </c>
      <c r="L818" s="0" t="n">
        <v>1348</v>
      </c>
      <c r="N818" s="0" t="n">
        <v>1009</v>
      </c>
      <c r="O818" s="0" t="s">
        <v>592</v>
      </c>
      <c r="P818" s="0" t="s">
        <v>592</v>
      </c>
      <c r="Q818" s="0" t="n">
        <v>1000</v>
      </c>
      <c r="X818" s="0" t="n">
        <v>2E-005</v>
      </c>
      <c r="Y818" s="0" t="n">
        <v>13450</v>
      </c>
      <c r="Z818" s="0" t="n">
        <v>0</v>
      </c>
      <c r="AA818" s="0" t="n">
        <v>0</v>
      </c>
      <c r="AB818" s="0" t="n">
        <v>0</v>
      </c>
      <c r="AC818" s="0" t="n">
        <v>0</v>
      </c>
      <c r="AD818" s="0" t="n">
        <v>1</v>
      </c>
      <c r="AE818" s="0" t="n">
        <v>0</v>
      </c>
      <c r="AG818" s="0" t="n">
        <v>2E-005</v>
      </c>
      <c r="AH818" s="0" t="n">
        <v>2</v>
      </c>
      <c r="AI818" s="0" t="n">
        <v>9532102</v>
      </c>
      <c r="AJ818" s="0" t="n">
        <v>818</v>
      </c>
      <c r="AK818" s="0" t="n">
        <v>0</v>
      </c>
      <c r="AL818" s="0" t="n">
        <v>0</v>
      </c>
      <c r="AM818" s="0" t="n">
        <v>0</v>
      </c>
      <c r="AN818" s="0" t="n">
        <v>0</v>
      </c>
      <c r="AO818" s="0" t="n">
        <v>0</v>
      </c>
      <c r="AP818" s="0" t="n">
        <v>0</v>
      </c>
      <c r="AQ818" s="0" t="n">
        <v>0</v>
      </c>
      <c r="AR818" s="0" t="n">
        <v>0</v>
      </c>
    </row>
    <row r="819" customFormat="false" ht="12.75" hidden="false" customHeight="false" outlineLevel="0" collapsed="false">
      <c r="A819" s="0" t="n">
        <f aca="false">ROW(Source!A1260)</f>
        <v>1260</v>
      </c>
      <c r="B819" s="0" t="n">
        <v>9532103</v>
      </c>
      <c r="C819" s="0" t="n">
        <v>9532092</v>
      </c>
      <c r="D819" s="0" t="n">
        <v>6917350</v>
      </c>
      <c r="E819" s="0" t="n">
        <v>1</v>
      </c>
      <c r="F819" s="0" t="n">
        <v>1</v>
      </c>
      <c r="G819" s="0" t="n">
        <v>1</v>
      </c>
      <c r="H819" s="0" t="n">
        <v>3</v>
      </c>
      <c r="I819" s="0" t="s">
        <v>1333</v>
      </c>
      <c r="J819" s="0" t="s">
        <v>1333</v>
      </c>
      <c r="K819" s="0" t="s">
        <v>1334</v>
      </c>
      <c r="L819" s="0" t="n">
        <v>1339</v>
      </c>
      <c r="N819" s="0" t="n">
        <v>1007</v>
      </c>
      <c r="O819" s="0" t="s">
        <v>616</v>
      </c>
      <c r="P819" s="0" t="s">
        <v>616</v>
      </c>
      <c r="Q819" s="0" t="n">
        <v>1</v>
      </c>
      <c r="X819" s="0" t="n">
        <v>0.0078</v>
      </c>
      <c r="Y819" s="0" t="n">
        <v>631</v>
      </c>
      <c r="Z819" s="0" t="n">
        <v>0</v>
      </c>
      <c r="AA819" s="0" t="n">
        <v>0</v>
      </c>
      <c r="AB819" s="0" t="n">
        <v>0</v>
      </c>
      <c r="AC819" s="0" t="n">
        <v>0</v>
      </c>
      <c r="AD819" s="0" t="n">
        <v>1</v>
      </c>
      <c r="AE819" s="0" t="n">
        <v>0</v>
      </c>
      <c r="AG819" s="0" t="n">
        <v>0.0078</v>
      </c>
      <c r="AH819" s="0" t="n">
        <v>2</v>
      </c>
      <c r="AI819" s="0" t="n">
        <v>9532103</v>
      </c>
      <c r="AJ819" s="0" t="n">
        <v>819</v>
      </c>
      <c r="AK819" s="0" t="n">
        <v>0</v>
      </c>
      <c r="AL819" s="0" t="n">
        <v>0</v>
      </c>
      <c r="AM819" s="0" t="n">
        <v>0</v>
      </c>
      <c r="AN819" s="0" t="n">
        <v>0</v>
      </c>
      <c r="AO819" s="0" t="n">
        <v>0</v>
      </c>
      <c r="AP819" s="0" t="n">
        <v>0</v>
      </c>
      <c r="AQ819" s="0" t="n">
        <v>0</v>
      </c>
      <c r="AR819" s="0" t="n">
        <v>0</v>
      </c>
    </row>
    <row r="820" customFormat="false" ht="12.75" hidden="false" customHeight="false" outlineLevel="0" collapsed="false">
      <c r="A820" s="0" t="n">
        <f aca="false">ROW(Source!A1260)</f>
        <v>1260</v>
      </c>
      <c r="B820" s="0" t="n">
        <v>9532104</v>
      </c>
      <c r="C820" s="0" t="n">
        <v>9532092</v>
      </c>
      <c r="D820" s="0" t="n">
        <v>6922705</v>
      </c>
      <c r="E820" s="0" t="n">
        <v>1</v>
      </c>
      <c r="F820" s="0" t="n">
        <v>1</v>
      </c>
      <c r="G820" s="0" t="n">
        <v>1</v>
      </c>
      <c r="H820" s="0" t="n">
        <v>3</v>
      </c>
      <c r="I820" s="0" t="s">
        <v>764</v>
      </c>
      <c r="J820" s="0" t="s">
        <v>764</v>
      </c>
      <c r="K820" s="0" t="s">
        <v>765</v>
      </c>
      <c r="L820" s="0" t="n">
        <v>1485</v>
      </c>
      <c r="N820" s="0" t="n">
        <v>1013</v>
      </c>
      <c r="O820" s="0" t="s">
        <v>85</v>
      </c>
      <c r="P820" s="0" t="s">
        <v>85</v>
      </c>
      <c r="Q820" s="0" t="n">
        <v>1</v>
      </c>
      <c r="X820" s="0" t="n">
        <v>0</v>
      </c>
      <c r="Y820" s="0" t="n">
        <v>0</v>
      </c>
      <c r="Z820" s="0" t="n">
        <v>0</v>
      </c>
      <c r="AA820" s="0" t="n">
        <v>0</v>
      </c>
      <c r="AB820" s="0" t="n">
        <v>0</v>
      </c>
      <c r="AC820" s="0" t="n">
        <v>1</v>
      </c>
      <c r="AD820" s="0" t="n">
        <v>0</v>
      </c>
      <c r="AE820" s="0" t="n">
        <v>0</v>
      </c>
      <c r="AG820" s="0" t="n">
        <v>0</v>
      </c>
      <c r="AH820" s="0" t="n">
        <v>2</v>
      </c>
      <c r="AI820" s="0" t="n">
        <v>9532104</v>
      </c>
      <c r="AJ820" s="0" t="n">
        <v>820</v>
      </c>
      <c r="AK820" s="0" t="n">
        <v>0</v>
      </c>
      <c r="AL820" s="0" t="n">
        <v>0</v>
      </c>
      <c r="AM820" s="0" t="n">
        <v>0</v>
      </c>
      <c r="AN820" s="0" t="n">
        <v>0</v>
      </c>
      <c r="AO820" s="0" t="n">
        <v>0</v>
      </c>
      <c r="AP820" s="0" t="n">
        <v>0</v>
      </c>
      <c r="AQ820" s="0" t="n">
        <v>0</v>
      </c>
      <c r="AR820" s="0" t="n">
        <v>0</v>
      </c>
    </row>
    <row r="821" customFormat="false" ht="12.75" hidden="false" customHeight="false" outlineLevel="0" collapsed="false">
      <c r="A821" s="0" t="n">
        <f aca="false">ROW(Source!A1260)</f>
        <v>1260</v>
      </c>
      <c r="B821" s="0" t="n">
        <v>9532105</v>
      </c>
      <c r="C821" s="0" t="n">
        <v>9532092</v>
      </c>
      <c r="D821" s="0" t="n">
        <v>6922709</v>
      </c>
      <c r="E821" s="0" t="n">
        <v>1</v>
      </c>
      <c r="F821" s="0" t="n">
        <v>1</v>
      </c>
      <c r="G821" s="0" t="n">
        <v>1</v>
      </c>
      <c r="H821" s="0" t="n">
        <v>3</v>
      </c>
      <c r="I821" s="0" t="s">
        <v>766</v>
      </c>
      <c r="J821" s="0" t="s">
        <v>766</v>
      </c>
      <c r="K821" s="0" t="s">
        <v>767</v>
      </c>
      <c r="L821" s="0" t="n">
        <v>1485</v>
      </c>
      <c r="N821" s="0" t="n">
        <v>1013</v>
      </c>
      <c r="O821" s="0" t="s">
        <v>85</v>
      </c>
      <c r="P821" s="0" t="s">
        <v>85</v>
      </c>
      <c r="Q821" s="0" t="n">
        <v>1</v>
      </c>
      <c r="X821" s="0" t="n">
        <v>0</v>
      </c>
      <c r="Y821" s="0" t="n">
        <v>0</v>
      </c>
      <c r="Z821" s="0" t="n">
        <v>0</v>
      </c>
      <c r="AA821" s="0" t="n">
        <v>0</v>
      </c>
      <c r="AB821" s="0" t="n">
        <v>0</v>
      </c>
      <c r="AC821" s="0" t="n">
        <v>1</v>
      </c>
      <c r="AD821" s="0" t="n">
        <v>0</v>
      </c>
      <c r="AE821" s="0" t="n">
        <v>0</v>
      </c>
      <c r="AG821" s="0" t="n">
        <v>0</v>
      </c>
      <c r="AH821" s="0" t="n">
        <v>2</v>
      </c>
      <c r="AI821" s="0" t="n">
        <v>9532105</v>
      </c>
      <c r="AJ821" s="0" t="n">
        <v>821</v>
      </c>
      <c r="AK821" s="0" t="n">
        <v>0</v>
      </c>
      <c r="AL821" s="0" t="n">
        <v>0</v>
      </c>
      <c r="AM821" s="0" t="n">
        <v>0</v>
      </c>
      <c r="AN821" s="0" t="n">
        <v>0</v>
      </c>
      <c r="AO821" s="0" t="n">
        <v>0</v>
      </c>
      <c r="AP821" s="0" t="n">
        <v>0</v>
      </c>
      <c r="AQ821" s="0" t="n">
        <v>0</v>
      </c>
      <c r="AR821" s="0" t="n">
        <v>0</v>
      </c>
    </row>
    <row r="822" customFormat="false" ht="12.75" hidden="false" customHeight="false" outlineLevel="0" collapsed="false">
      <c r="A822" s="0" t="n">
        <f aca="false">ROW(Source!A1267)</f>
        <v>1267</v>
      </c>
      <c r="B822" s="0" t="n">
        <v>9937952</v>
      </c>
      <c r="C822" s="0" t="n">
        <v>9937950</v>
      </c>
      <c r="D822" s="0" t="n">
        <v>5180863</v>
      </c>
      <c r="E822" s="0" t="n">
        <v>1</v>
      </c>
      <c r="F822" s="0" t="n">
        <v>1</v>
      </c>
      <c r="G822" s="0" t="n">
        <v>1</v>
      </c>
      <c r="H822" s="0" t="n">
        <v>1</v>
      </c>
      <c r="I822" s="0" t="s">
        <v>1280</v>
      </c>
      <c r="K822" s="0" t="s">
        <v>1281</v>
      </c>
      <c r="L822" s="0" t="n">
        <v>1476</v>
      </c>
      <c r="N822" s="0" t="n">
        <v>1013</v>
      </c>
      <c r="O822" s="0" t="s">
        <v>896</v>
      </c>
      <c r="P822" s="0" t="s">
        <v>897</v>
      </c>
      <c r="Q822" s="0" t="n">
        <v>1</v>
      </c>
      <c r="X822" s="0" t="n">
        <v>6.58</v>
      </c>
      <c r="Y822" s="0" t="n">
        <v>0</v>
      </c>
      <c r="Z822" s="0" t="n">
        <v>0</v>
      </c>
      <c r="AA822" s="0" t="n">
        <v>0</v>
      </c>
      <c r="AB822" s="0" t="n">
        <v>11.06</v>
      </c>
      <c r="AC822" s="0" t="n">
        <v>0</v>
      </c>
      <c r="AD822" s="0" t="n">
        <v>1</v>
      </c>
      <c r="AE822" s="0" t="n">
        <v>1</v>
      </c>
      <c r="AG822" s="0" t="n">
        <v>6.58</v>
      </c>
      <c r="AH822" s="0" t="n">
        <v>2</v>
      </c>
      <c r="AI822" s="0" t="n">
        <v>9937952</v>
      </c>
      <c r="AJ822" s="0" t="n">
        <v>822</v>
      </c>
      <c r="AK822" s="0" t="n">
        <v>0</v>
      </c>
      <c r="AL822" s="0" t="n">
        <v>0</v>
      </c>
      <c r="AM822" s="0" t="n">
        <v>0</v>
      </c>
      <c r="AN822" s="0" t="n">
        <v>0</v>
      </c>
      <c r="AO822" s="0" t="n">
        <v>0</v>
      </c>
      <c r="AP822" s="0" t="n">
        <v>0</v>
      </c>
      <c r="AQ822" s="0" t="n">
        <v>0</v>
      </c>
      <c r="AR822" s="0" t="n">
        <v>0</v>
      </c>
    </row>
    <row r="823" customFormat="false" ht="12.75" hidden="false" customHeight="false" outlineLevel="0" collapsed="false">
      <c r="A823" s="0" t="n">
        <f aca="false">ROW(Source!A1267)</f>
        <v>1267</v>
      </c>
      <c r="B823" s="0" t="n">
        <v>9937953</v>
      </c>
      <c r="C823" s="0" t="n">
        <v>9937950</v>
      </c>
      <c r="D823" s="0" t="n">
        <v>121548</v>
      </c>
      <c r="E823" s="0" t="n">
        <v>1</v>
      </c>
      <c r="F823" s="0" t="n">
        <v>1</v>
      </c>
      <c r="G823" s="0" t="n">
        <v>1</v>
      </c>
      <c r="H823" s="0" t="n">
        <v>1</v>
      </c>
      <c r="I823" s="0" t="s">
        <v>90</v>
      </c>
      <c r="K823" s="0" t="s">
        <v>898</v>
      </c>
      <c r="L823" s="0" t="n">
        <v>608254</v>
      </c>
      <c r="N823" s="0" t="n">
        <v>1013</v>
      </c>
      <c r="O823" s="0" t="s">
        <v>899</v>
      </c>
      <c r="P823" s="0" t="s">
        <v>899</v>
      </c>
      <c r="Q823" s="0" t="n">
        <v>1</v>
      </c>
      <c r="X823" s="0" t="n">
        <v>0.33</v>
      </c>
      <c r="Y823" s="0" t="n">
        <v>0</v>
      </c>
      <c r="Z823" s="0" t="n">
        <v>0</v>
      </c>
      <c r="AA823" s="0" t="n">
        <v>0</v>
      </c>
      <c r="AB823" s="0" t="n">
        <v>0</v>
      </c>
      <c r="AC823" s="0" t="n">
        <v>0</v>
      </c>
      <c r="AD823" s="0" t="n">
        <v>1</v>
      </c>
      <c r="AE823" s="0" t="n">
        <v>2</v>
      </c>
      <c r="AG823" s="0" t="n">
        <v>0.33</v>
      </c>
      <c r="AH823" s="0" t="n">
        <v>2</v>
      </c>
      <c r="AI823" s="0" t="n">
        <v>9937953</v>
      </c>
      <c r="AJ823" s="0" t="n">
        <v>823</v>
      </c>
      <c r="AK823" s="0" t="n">
        <v>0</v>
      </c>
      <c r="AL823" s="0" t="n">
        <v>0</v>
      </c>
      <c r="AM823" s="0" t="n">
        <v>0</v>
      </c>
      <c r="AN823" s="0" t="n">
        <v>0</v>
      </c>
      <c r="AO823" s="0" t="n">
        <v>0</v>
      </c>
      <c r="AP823" s="0" t="n">
        <v>0</v>
      </c>
      <c r="AQ823" s="0" t="n">
        <v>0</v>
      </c>
      <c r="AR823" s="0" t="n">
        <v>0</v>
      </c>
    </row>
    <row r="824" customFormat="false" ht="12.75" hidden="false" customHeight="false" outlineLevel="0" collapsed="false">
      <c r="A824" s="0" t="n">
        <f aca="false">ROW(Source!A1267)</f>
        <v>1267</v>
      </c>
      <c r="B824" s="0" t="n">
        <v>9937954</v>
      </c>
      <c r="C824" s="0" t="n">
        <v>9937950</v>
      </c>
      <c r="D824" s="0" t="n">
        <v>6957622</v>
      </c>
      <c r="E824" s="0" t="n">
        <v>1</v>
      </c>
      <c r="F824" s="0" t="n">
        <v>1</v>
      </c>
      <c r="G824" s="0" t="n">
        <v>1</v>
      </c>
      <c r="H824" s="0" t="n">
        <v>2</v>
      </c>
      <c r="I824" s="0" t="s">
        <v>1247</v>
      </c>
      <c r="J824" s="0" t="s">
        <v>1247</v>
      </c>
      <c r="K824" s="0" t="s">
        <v>1248</v>
      </c>
      <c r="L824" s="0" t="n">
        <v>1480</v>
      </c>
      <c r="N824" s="0" t="n">
        <v>1013</v>
      </c>
      <c r="O824" s="0" t="s">
        <v>902</v>
      </c>
      <c r="P824" s="0" t="s">
        <v>903</v>
      </c>
      <c r="Q824" s="0" t="n">
        <v>1</v>
      </c>
      <c r="X824" s="0" t="n">
        <v>0.33</v>
      </c>
      <c r="Y824" s="0" t="n">
        <v>0</v>
      </c>
      <c r="Z824" s="0" t="n">
        <v>92.76</v>
      </c>
      <c r="AA824" s="0" t="n">
        <v>16.33</v>
      </c>
      <c r="AB824" s="0" t="n">
        <v>0</v>
      </c>
      <c r="AC824" s="0" t="n">
        <v>0</v>
      </c>
      <c r="AD824" s="0" t="n">
        <v>1</v>
      </c>
      <c r="AE824" s="0" t="n">
        <v>0</v>
      </c>
      <c r="AG824" s="0" t="n">
        <v>0.33</v>
      </c>
      <c r="AH824" s="0" t="n">
        <v>2</v>
      </c>
      <c r="AI824" s="0" t="n">
        <v>9937954</v>
      </c>
      <c r="AJ824" s="0" t="n">
        <v>824</v>
      </c>
      <c r="AK824" s="0" t="n">
        <v>0</v>
      </c>
      <c r="AL824" s="0" t="n">
        <v>0</v>
      </c>
      <c r="AM824" s="0" t="n">
        <v>0</v>
      </c>
      <c r="AN824" s="0" t="n">
        <v>0</v>
      </c>
      <c r="AO824" s="0" t="n">
        <v>0</v>
      </c>
      <c r="AP824" s="0" t="n">
        <v>0</v>
      </c>
      <c r="AQ824" s="0" t="n">
        <v>0</v>
      </c>
      <c r="AR824" s="0" t="n">
        <v>0</v>
      </c>
    </row>
    <row r="825" customFormat="false" ht="12.75" hidden="false" customHeight="false" outlineLevel="0" collapsed="false">
      <c r="A825" s="0" t="n">
        <f aca="false">ROW(Source!A1267)</f>
        <v>1267</v>
      </c>
      <c r="B825" s="0" t="n">
        <v>9937955</v>
      </c>
      <c r="C825" s="0" t="n">
        <v>9937950</v>
      </c>
      <c r="D825" s="0" t="n">
        <v>6887401</v>
      </c>
      <c r="E825" s="0" t="n">
        <v>1</v>
      </c>
      <c r="F825" s="0" t="n">
        <v>1</v>
      </c>
      <c r="G825" s="0" t="n">
        <v>1</v>
      </c>
      <c r="H825" s="0" t="n">
        <v>3</v>
      </c>
      <c r="I825" s="0" t="s">
        <v>1323</v>
      </c>
      <c r="J825" s="0" t="s">
        <v>1323</v>
      </c>
      <c r="K825" s="0" t="s">
        <v>1324</v>
      </c>
      <c r="L825" s="0" t="n">
        <v>1339</v>
      </c>
      <c r="N825" s="0" t="n">
        <v>1007</v>
      </c>
      <c r="O825" s="0" t="s">
        <v>616</v>
      </c>
      <c r="P825" s="0" t="s">
        <v>616</v>
      </c>
      <c r="Q825" s="0" t="n">
        <v>1</v>
      </c>
      <c r="X825" s="0" t="n">
        <v>0.0005</v>
      </c>
      <c r="Y825" s="0" t="n">
        <v>729</v>
      </c>
      <c r="Z825" s="0" t="n">
        <v>0</v>
      </c>
      <c r="AA825" s="0" t="n">
        <v>0</v>
      </c>
      <c r="AB825" s="0" t="n">
        <v>0</v>
      </c>
      <c r="AC825" s="0" t="n">
        <v>0</v>
      </c>
      <c r="AD825" s="0" t="n">
        <v>1</v>
      </c>
      <c r="AE825" s="0" t="n">
        <v>0</v>
      </c>
      <c r="AG825" s="0" t="n">
        <v>0.0005</v>
      </c>
      <c r="AH825" s="0" t="n">
        <v>2</v>
      </c>
      <c r="AI825" s="0" t="n">
        <v>9937955</v>
      </c>
      <c r="AJ825" s="0" t="n">
        <v>825</v>
      </c>
      <c r="AK825" s="0" t="n">
        <v>0</v>
      </c>
      <c r="AL825" s="0" t="n">
        <v>0</v>
      </c>
      <c r="AM825" s="0" t="n">
        <v>0</v>
      </c>
      <c r="AN825" s="0" t="n">
        <v>0</v>
      </c>
      <c r="AO825" s="0" t="n">
        <v>0</v>
      </c>
      <c r="AP825" s="0" t="n">
        <v>0</v>
      </c>
      <c r="AQ825" s="0" t="n">
        <v>0</v>
      </c>
      <c r="AR825" s="0" t="n">
        <v>0</v>
      </c>
    </row>
    <row r="826" customFormat="false" ht="12.75" hidden="false" customHeight="false" outlineLevel="0" collapsed="false">
      <c r="A826" s="0" t="n">
        <f aca="false">ROW(Source!A1267)</f>
        <v>1267</v>
      </c>
      <c r="B826" s="0" t="n">
        <v>9937956</v>
      </c>
      <c r="C826" s="0" t="n">
        <v>9937950</v>
      </c>
      <c r="D826" s="0" t="n">
        <v>6918163</v>
      </c>
      <c r="E826" s="0" t="n">
        <v>1</v>
      </c>
      <c r="F826" s="0" t="n">
        <v>1</v>
      </c>
      <c r="G826" s="0" t="n">
        <v>1</v>
      </c>
      <c r="H826" s="0" t="n">
        <v>3</v>
      </c>
      <c r="I826" s="0" t="s">
        <v>1325</v>
      </c>
      <c r="J826" s="0" t="s">
        <v>1325</v>
      </c>
      <c r="K826" s="0" t="s">
        <v>1326</v>
      </c>
      <c r="L826" s="0" t="n">
        <v>1339</v>
      </c>
      <c r="N826" s="0" t="n">
        <v>1007</v>
      </c>
      <c r="O826" s="0" t="s">
        <v>616</v>
      </c>
      <c r="P826" s="0" t="s">
        <v>616</v>
      </c>
      <c r="Q826" s="0" t="n">
        <v>1</v>
      </c>
      <c r="X826" s="0" t="n">
        <v>0.242</v>
      </c>
      <c r="Y826" s="0" t="n">
        <v>693</v>
      </c>
      <c r="Z826" s="0" t="n">
        <v>0</v>
      </c>
      <c r="AA826" s="0" t="n">
        <v>0</v>
      </c>
      <c r="AB826" s="0" t="n">
        <v>0</v>
      </c>
      <c r="AC826" s="0" t="n">
        <v>0</v>
      </c>
      <c r="AD826" s="0" t="n">
        <v>1</v>
      </c>
      <c r="AE826" s="0" t="n">
        <v>0</v>
      </c>
      <c r="AG826" s="0" t="n">
        <v>0.242</v>
      </c>
      <c r="AH826" s="0" t="n">
        <v>2</v>
      </c>
      <c r="AI826" s="0" t="n">
        <v>9937956</v>
      </c>
      <c r="AJ826" s="0" t="n">
        <v>826</v>
      </c>
      <c r="AK826" s="0" t="n">
        <v>0</v>
      </c>
      <c r="AL826" s="0" t="n">
        <v>0</v>
      </c>
      <c r="AM826" s="0" t="n">
        <v>0</v>
      </c>
      <c r="AN826" s="0" t="n">
        <v>0</v>
      </c>
      <c r="AO826" s="0" t="n">
        <v>0</v>
      </c>
      <c r="AP826" s="0" t="n">
        <v>0</v>
      </c>
      <c r="AQ826" s="0" t="n">
        <v>0</v>
      </c>
      <c r="AR826" s="0" t="n">
        <v>0</v>
      </c>
    </row>
    <row r="827" customFormat="false" ht="12.75" hidden="false" customHeight="false" outlineLevel="0" collapsed="false">
      <c r="A827" s="0" t="n">
        <f aca="false">ROW(Source!A1267)</f>
        <v>1267</v>
      </c>
      <c r="B827" s="0" t="n">
        <v>9937957</v>
      </c>
      <c r="C827" s="0" t="n">
        <v>9937950</v>
      </c>
      <c r="D827" s="0" t="n">
        <v>6918446</v>
      </c>
      <c r="E827" s="0" t="n">
        <v>1</v>
      </c>
      <c r="F827" s="0" t="n">
        <v>1</v>
      </c>
      <c r="G827" s="0" t="n">
        <v>1</v>
      </c>
      <c r="H827" s="0" t="n">
        <v>3</v>
      </c>
      <c r="I827" s="0" t="s">
        <v>1136</v>
      </c>
      <c r="J827" s="0" t="s">
        <v>1136</v>
      </c>
      <c r="K827" s="0" t="s">
        <v>1137</v>
      </c>
      <c r="L827" s="0" t="n">
        <v>5181464</v>
      </c>
      <c r="N827" s="0" t="n">
        <v>1013</v>
      </c>
      <c r="O827" s="0" t="s">
        <v>697</v>
      </c>
      <c r="P827" s="0" t="s">
        <v>698</v>
      </c>
      <c r="Q827" s="0" t="n">
        <v>1</v>
      </c>
      <c r="X827" s="0" t="n">
        <v>0.265</v>
      </c>
      <c r="Y827" s="0" t="n">
        <v>1379</v>
      </c>
      <c r="Z827" s="0" t="n">
        <v>0</v>
      </c>
      <c r="AA827" s="0" t="n">
        <v>0</v>
      </c>
      <c r="AB827" s="0" t="n">
        <v>0</v>
      </c>
      <c r="AC827" s="0" t="n">
        <v>0</v>
      </c>
      <c r="AD827" s="0" t="n">
        <v>1</v>
      </c>
      <c r="AE827" s="0" t="n">
        <v>0</v>
      </c>
      <c r="AG827" s="0" t="n">
        <v>0.265</v>
      </c>
      <c r="AH827" s="0" t="n">
        <v>2</v>
      </c>
      <c r="AI827" s="0" t="n">
        <v>9937957</v>
      </c>
      <c r="AJ827" s="0" t="n">
        <v>827</v>
      </c>
      <c r="AK827" s="0" t="n">
        <v>0</v>
      </c>
      <c r="AL827" s="0" t="n">
        <v>0</v>
      </c>
      <c r="AM827" s="0" t="n">
        <v>0</v>
      </c>
      <c r="AN827" s="0" t="n">
        <v>0</v>
      </c>
      <c r="AO827" s="0" t="n">
        <v>0</v>
      </c>
      <c r="AP827" s="0" t="n">
        <v>0</v>
      </c>
      <c r="AQ827" s="0" t="n">
        <v>0</v>
      </c>
      <c r="AR827" s="0" t="n">
        <v>0</v>
      </c>
    </row>
    <row r="828" customFormat="false" ht="12.75" hidden="false" customHeight="false" outlineLevel="0" collapsed="false">
      <c r="A828" s="0" t="n">
        <f aca="false">ROW(Source!A1267)</f>
        <v>1267</v>
      </c>
      <c r="B828" s="0" t="n">
        <v>9937958</v>
      </c>
      <c r="C828" s="0" t="n">
        <v>9937950</v>
      </c>
      <c r="D828" s="0" t="n">
        <v>6918501</v>
      </c>
      <c r="E828" s="0" t="n">
        <v>1</v>
      </c>
      <c r="F828" s="0" t="n">
        <v>1</v>
      </c>
      <c r="G828" s="0" t="n">
        <v>1</v>
      </c>
      <c r="H828" s="0" t="n">
        <v>3</v>
      </c>
      <c r="I828" s="0" t="s">
        <v>1327</v>
      </c>
      <c r="J828" s="0" t="s">
        <v>1327</v>
      </c>
      <c r="K828" s="0" t="s">
        <v>1328</v>
      </c>
      <c r="L828" s="0" t="n">
        <v>5181464</v>
      </c>
      <c r="N828" s="0" t="n">
        <v>1013</v>
      </c>
      <c r="O828" s="0" t="s">
        <v>697</v>
      </c>
      <c r="P828" s="0" t="s">
        <v>698</v>
      </c>
      <c r="Q828" s="0" t="n">
        <v>1</v>
      </c>
      <c r="X828" s="0" t="n">
        <v>0.134</v>
      </c>
      <c r="Y828" s="0" t="n">
        <v>945</v>
      </c>
      <c r="Z828" s="0" t="n">
        <v>0</v>
      </c>
      <c r="AA828" s="0" t="n">
        <v>0</v>
      </c>
      <c r="AB828" s="0" t="n">
        <v>0</v>
      </c>
      <c r="AC828" s="0" t="n">
        <v>0</v>
      </c>
      <c r="AD828" s="0" t="n">
        <v>1</v>
      </c>
      <c r="AE828" s="0" t="n">
        <v>0</v>
      </c>
      <c r="AG828" s="0" t="n">
        <v>0.134</v>
      </c>
      <c r="AH828" s="0" t="n">
        <v>2</v>
      </c>
      <c r="AI828" s="0" t="n">
        <v>9937958</v>
      </c>
      <c r="AJ828" s="0" t="n">
        <v>828</v>
      </c>
      <c r="AK828" s="0" t="n">
        <v>0</v>
      </c>
      <c r="AL828" s="0" t="n">
        <v>0</v>
      </c>
      <c r="AM828" s="0" t="n">
        <v>0</v>
      </c>
      <c r="AN828" s="0" t="n">
        <v>0</v>
      </c>
      <c r="AO828" s="0" t="n">
        <v>0</v>
      </c>
      <c r="AP828" s="0" t="n">
        <v>0</v>
      </c>
      <c r="AQ828" s="0" t="n">
        <v>0</v>
      </c>
      <c r="AR828" s="0" t="n">
        <v>0</v>
      </c>
    </row>
    <row r="829" customFormat="false" ht="12.75" hidden="false" customHeight="false" outlineLevel="0" collapsed="false">
      <c r="A829" s="0" t="n">
        <f aca="false">ROW(Source!A1267)</f>
        <v>1267</v>
      </c>
      <c r="B829" s="0" t="n">
        <v>9937959</v>
      </c>
      <c r="C829" s="0" t="n">
        <v>9937950</v>
      </c>
      <c r="D829" s="0" t="n">
        <v>6919272</v>
      </c>
      <c r="E829" s="0" t="n">
        <v>1</v>
      </c>
      <c r="F829" s="0" t="n">
        <v>1</v>
      </c>
      <c r="G829" s="0" t="n">
        <v>1</v>
      </c>
      <c r="H829" s="0" t="n">
        <v>3</v>
      </c>
      <c r="I829" s="0" t="s">
        <v>1042</v>
      </c>
      <c r="J829" s="0" t="s">
        <v>1042</v>
      </c>
      <c r="K829" s="0" t="s">
        <v>1043</v>
      </c>
      <c r="L829" s="0" t="n">
        <v>1339</v>
      </c>
      <c r="N829" s="0" t="n">
        <v>1007</v>
      </c>
      <c r="O829" s="0" t="s">
        <v>616</v>
      </c>
      <c r="P829" s="0" t="s">
        <v>616</v>
      </c>
      <c r="Q829" s="0" t="n">
        <v>1</v>
      </c>
      <c r="X829" s="0" t="n">
        <v>0.35</v>
      </c>
      <c r="Y829" s="0" t="n">
        <v>3.11</v>
      </c>
      <c r="Z829" s="0" t="n">
        <v>0</v>
      </c>
      <c r="AA829" s="0" t="n">
        <v>0</v>
      </c>
      <c r="AB829" s="0" t="n">
        <v>0</v>
      </c>
      <c r="AC829" s="0" t="n">
        <v>0</v>
      </c>
      <c r="AD829" s="0" t="n">
        <v>1</v>
      </c>
      <c r="AE829" s="0" t="n">
        <v>0</v>
      </c>
      <c r="AG829" s="0" t="n">
        <v>0.35</v>
      </c>
      <c r="AH829" s="0" t="n">
        <v>2</v>
      </c>
      <c r="AI829" s="0" t="n">
        <v>9937959</v>
      </c>
      <c r="AJ829" s="0" t="n">
        <v>829</v>
      </c>
      <c r="AK829" s="0" t="n">
        <v>0</v>
      </c>
      <c r="AL829" s="0" t="n">
        <v>0</v>
      </c>
      <c r="AM829" s="0" t="n">
        <v>0</v>
      </c>
      <c r="AN829" s="0" t="n">
        <v>0</v>
      </c>
      <c r="AO829" s="0" t="n">
        <v>0</v>
      </c>
      <c r="AP829" s="0" t="n">
        <v>0</v>
      </c>
      <c r="AQ829" s="0" t="n">
        <v>0</v>
      </c>
      <c r="AR829" s="0" t="n">
        <v>0</v>
      </c>
    </row>
    <row r="830" customFormat="false" ht="12.75" hidden="false" customHeight="false" outlineLevel="0" collapsed="false">
      <c r="A830" s="0" t="n">
        <f aca="false">ROW(Source!A1293)</f>
        <v>1293</v>
      </c>
      <c r="B830" s="0" t="n">
        <v>9799097</v>
      </c>
      <c r="C830" s="0" t="n">
        <v>9799095</v>
      </c>
      <c r="D830" s="0" t="n">
        <v>5180865</v>
      </c>
      <c r="E830" s="0" t="n">
        <v>1</v>
      </c>
      <c r="F830" s="0" t="n">
        <v>1</v>
      </c>
      <c r="G830" s="0" t="n">
        <v>1</v>
      </c>
      <c r="H830" s="0" t="n">
        <v>1</v>
      </c>
      <c r="I830" s="0" t="s">
        <v>924</v>
      </c>
      <c r="K830" s="0" t="s">
        <v>925</v>
      </c>
      <c r="L830" s="0" t="n">
        <v>1476</v>
      </c>
      <c r="N830" s="0" t="n">
        <v>1013</v>
      </c>
      <c r="O830" s="0" t="s">
        <v>896</v>
      </c>
      <c r="P830" s="0" t="s">
        <v>897</v>
      </c>
      <c r="Q830" s="0" t="n">
        <v>1</v>
      </c>
      <c r="X830" s="0" t="n">
        <v>23.2</v>
      </c>
      <c r="Y830" s="0" t="n">
        <v>0</v>
      </c>
      <c r="Z830" s="0" t="n">
        <v>0</v>
      </c>
      <c r="AA830" s="0" t="n">
        <v>0</v>
      </c>
      <c r="AB830" s="0" t="n">
        <v>12.17</v>
      </c>
      <c r="AC830" s="0" t="n">
        <v>0</v>
      </c>
      <c r="AD830" s="0" t="n">
        <v>1</v>
      </c>
      <c r="AE830" s="0" t="n">
        <v>1</v>
      </c>
      <c r="AF830" s="0" t="s">
        <v>782</v>
      </c>
      <c r="AG830" s="0" t="n">
        <v>16.24</v>
      </c>
      <c r="AH830" s="0" t="n">
        <v>2</v>
      </c>
      <c r="AI830" s="0" t="n">
        <v>9799097</v>
      </c>
      <c r="AJ830" s="0" t="n">
        <v>830</v>
      </c>
      <c r="AK830" s="0" t="n">
        <v>0</v>
      </c>
      <c r="AL830" s="0" t="n">
        <v>0</v>
      </c>
      <c r="AM830" s="0" t="n">
        <v>0</v>
      </c>
      <c r="AN830" s="0" t="n">
        <v>0</v>
      </c>
      <c r="AO830" s="0" t="n">
        <v>0</v>
      </c>
      <c r="AP830" s="0" t="n">
        <v>0</v>
      </c>
      <c r="AQ830" s="0" t="n">
        <v>0</v>
      </c>
      <c r="AR830" s="0" t="n">
        <v>0</v>
      </c>
    </row>
    <row r="831" customFormat="false" ht="12.75" hidden="false" customHeight="false" outlineLevel="0" collapsed="false">
      <c r="A831" s="0" t="n">
        <f aca="false">ROW(Source!A1293)</f>
        <v>1293</v>
      </c>
      <c r="B831" s="0" t="n">
        <v>9799098</v>
      </c>
      <c r="C831" s="0" t="n">
        <v>9799095</v>
      </c>
      <c r="D831" s="0" t="n">
        <v>121548</v>
      </c>
      <c r="E831" s="0" t="n">
        <v>1</v>
      </c>
      <c r="F831" s="0" t="n">
        <v>1</v>
      </c>
      <c r="G831" s="0" t="n">
        <v>1</v>
      </c>
      <c r="H831" s="0" t="n">
        <v>1</v>
      </c>
      <c r="I831" s="0" t="s">
        <v>90</v>
      </c>
      <c r="K831" s="0" t="s">
        <v>898</v>
      </c>
      <c r="L831" s="0" t="n">
        <v>608254</v>
      </c>
      <c r="N831" s="0" t="n">
        <v>1013</v>
      </c>
      <c r="O831" s="0" t="s">
        <v>899</v>
      </c>
      <c r="P831" s="0" t="s">
        <v>899</v>
      </c>
      <c r="Q831" s="0" t="n">
        <v>1</v>
      </c>
      <c r="X831" s="0" t="n">
        <v>6.5</v>
      </c>
      <c r="Y831" s="0" t="n">
        <v>0</v>
      </c>
      <c r="Z831" s="0" t="n">
        <v>0</v>
      </c>
      <c r="AA831" s="0" t="n">
        <v>0</v>
      </c>
      <c r="AB831" s="0" t="n">
        <v>0</v>
      </c>
      <c r="AC831" s="0" t="n">
        <v>0</v>
      </c>
      <c r="AD831" s="0" t="n">
        <v>1</v>
      </c>
      <c r="AE831" s="0" t="n">
        <v>2</v>
      </c>
      <c r="AF831" s="0" t="s">
        <v>782</v>
      </c>
      <c r="AG831" s="0" t="n">
        <v>4.55</v>
      </c>
      <c r="AH831" s="0" t="n">
        <v>2</v>
      </c>
      <c r="AI831" s="0" t="n">
        <v>9799098</v>
      </c>
      <c r="AJ831" s="0" t="n">
        <v>831</v>
      </c>
      <c r="AK831" s="0" t="n">
        <v>0</v>
      </c>
      <c r="AL831" s="0" t="n">
        <v>0</v>
      </c>
      <c r="AM831" s="0" t="n">
        <v>0</v>
      </c>
      <c r="AN831" s="0" t="n">
        <v>0</v>
      </c>
      <c r="AO831" s="0" t="n">
        <v>0</v>
      </c>
      <c r="AP831" s="0" t="n">
        <v>0</v>
      </c>
      <c r="AQ831" s="0" t="n">
        <v>0</v>
      </c>
      <c r="AR831" s="0" t="n">
        <v>0</v>
      </c>
    </row>
    <row r="832" customFormat="false" ht="12.75" hidden="false" customHeight="false" outlineLevel="0" collapsed="false">
      <c r="A832" s="0" t="n">
        <f aca="false">ROW(Source!A1293)</f>
        <v>1293</v>
      </c>
      <c r="B832" s="0" t="n">
        <v>9799099</v>
      </c>
      <c r="C832" s="0" t="n">
        <v>9799095</v>
      </c>
      <c r="D832" s="0" t="n">
        <v>6957688</v>
      </c>
      <c r="E832" s="0" t="n">
        <v>1</v>
      </c>
      <c r="F832" s="0" t="n">
        <v>1</v>
      </c>
      <c r="G832" s="0" t="n">
        <v>1</v>
      </c>
      <c r="H832" s="0" t="n">
        <v>2</v>
      </c>
      <c r="I832" s="0" t="s">
        <v>962</v>
      </c>
      <c r="J832" s="0" t="s">
        <v>962</v>
      </c>
      <c r="K832" s="0" t="s">
        <v>963</v>
      </c>
      <c r="L832" s="0" t="n">
        <v>1480</v>
      </c>
      <c r="N832" s="0" t="n">
        <v>1013</v>
      </c>
      <c r="O832" s="0" t="s">
        <v>902</v>
      </c>
      <c r="P832" s="0" t="s">
        <v>903</v>
      </c>
      <c r="Q832" s="0" t="n">
        <v>1</v>
      </c>
      <c r="X832" s="0" t="n">
        <v>1.16</v>
      </c>
      <c r="Y832" s="0" t="n">
        <v>0</v>
      </c>
      <c r="Z832" s="0" t="n">
        <v>134.07</v>
      </c>
      <c r="AA832" s="0" t="n">
        <v>16.33</v>
      </c>
      <c r="AB832" s="0" t="n">
        <v>0</v>
      </c>
      <c r="AC832" s="0" t="n">
        <v>0</v>
      </c>
      <c r="AD832" s="0" t="n">
        <v>1</v>
      </c>
      <c r="AE832" s="0" t="n">
        <v>0</v>
      </c>
      <c r="AF832" s="0" t="s">
        <v>782</v>
      </c>
      <c r="AG832" s="0" t="n">
        <v>0.812</v>
      </c>
      <c r="AH832" s="0" t="n">
        <v>2</v>
      </c>
      <c r="AI832" s="0" t="n">
        <v>9799099</v>
      </c>
      <c r="AJ832" s="0" t="n">
        <v>832</v>
      </c>
      <c r="AK832" s="0" t="n">
        <v>0</v>
      </c>
      <c r="AL832" s="0" t="n">
        <v>0</v>
      </c>
      <c r="AM832" s="0" t="n">
        <v>0</v>
      </c>
      <c r="AN832" s="0" t="n">
        <v>0</v>
      </c>
      <c r="AO832" s="0" t="n">
        <v>0</v>
      </c>
      <c r="AP832" s="0" t="n">
        <v>0</v>
      </c>
      <c r="AQ832" s="0" t="n">
        <v>0</v>
      </c>
      <c r="AR832" s="0" t="n">
        <v>0</v>
      </c>
    </row>
    <row r="833" customFormat="false" ht="12.75" hidden="false" customHeight="false" outlineLevel="0" collapsed="false">
      <c r="A833" s="0" t="n">
        <f aca="false">ROW(Source!A1293)</f>
        <v>1293</v>
      </c>
      <c r="B833" s="0" t="n">
        <v>9799100</v>
      </c>
      <c r="C833" s="0" t="n">
        <v>9799095</v>
      </c>
      <c r="D833" s="0" t="n">
        <v>6957829</v>
      </c>
      <c r="E833" s="0" t="n">
        <v>1</v>
      </c>
      <c r="F833" s="0" t="n">
        <v>1</v>
      </c>
      <c r="G833" s="0" t="n">
        <v>1</v>
      </c>
      <c r="H833" s="0" t="n">
        <v>2</v>
      </c>
      <c r="I833" s="0" t="s">
        <v>964</v>
      </c>
      <c r="J833" s="0" t="s">
        <v>964</v>
      </c>
      <c r="K833" s="0" t="s">
        <v>965</v>
      </c>
      <c r="L833" s="0" t="n">
        <v>1480</v>
      </c>
      <c r="N833" s="0" t="n">
        <v>1013</v>
      </c>
      <c r="O833" s="0" t="s">
        <v>902</v>
      </c>
      <c r="P833" s="0" t="s">
        <v>903</v>
      </c>
      <c r="Q833" s="0" t="n">
        <v>1</v>
      </c>
      <c r="X833" s="0" t="n">
        <v>5.34</v>
      </c>
      <c r="Y833" s="0" t="n">
        <v>0</v>
      </c>
      <c r="Z833" s="0" t="n">
        <v>1.31</v>
      </c>
      <c r="AA833" s="0" t="n">
        <v>0</v>
      </c>
      <c r="AB833" s="0" t="n">
        <v>0</v>
      </c>
      <c r="AC833" s="0" t="n">
        <v>0</v>
      </c>
      <c r="AD833" s="0" t="n">
        <v>1</v>
      </c>
      <c r="AE833" s="0" t="n">
        <v>0</v>
      </c>
      <c r="AF833" s="0" t="s">
        <v>782</v>
      </c>
      <c r="AG833" s="0" t="n">
        <v>3.738</v>
      </c>
      <c r="AH833" s="0" t="n">
        <v>2</v>
      </c>
      <c r="AI833" s="0" t="n">
        <v>9799100</v>
      </c>
      <c r="AJ833" s="0" t="n">
        <v>833</v>
      </c>
      <c r="AK833" s="0" t="n">
        <v>0</v>
      </c>
      <c r="AL833" s="0" t="n">
        <v>0</v>
      </c>
      <c r="AM833" s="0" t="n">
        <v>0</v>
      </c>
      <c r="AN833" s="0" t="n">
        <v>0</v>
      </c>
      <c r="AO833" s="0" t="n">
        <v>0</v>
      </c>
      <c r="AP833" s="0" t="n">
        <v>0</v>
      </c>
      <c r="AQ833" s="0" t="n">
        <v>0</v>
      </c>
      <c r="AR833" s="0" t="n">
        <v>0</v>
      </c>
    </row>
    <row r="834" customFormat="false" ht="12.75" hidden="false" customHeight="false" outlineLevel="0" collapsed="false">
      <c r="A834" s="0" t="n">
        <f aca="false">ROW(Source!A1293)</f>
        <v>1293</v>
      </c>
      <c r="B834" s="0" t="n">
        <v>9799101</v>
      </c>
      <c r="C834" s="0" t="n">
        <v>9799095</v>
      </c>
      <c r="D834" s="0" t="n">
        <v>6957848</v>
      </c>
      <c r="E834" s="0" t="n">
        <v>1</v>
      </c>
      <c r="F834" s="0" t="n">
        <v>1</v>
      </c>
      <c r="G834" s="0" t="n">
        <v>1</v>
      </c>
      <c r="H834" s="0" t="n">
        <v>2</v>
      </c>
      <c r="I834" s="0" t="s">
        <v>966</v>
      </c>
      <c r="J834" s="0" t="s">
        <v>966</v>
      </c>
      <c r="K834" s="0" t="s">
        <v>967</v>
      </c>
      <c r="L834" s="0" t="n">
        <v>1480</v>
      </c>
      <c r="N834" s="0" t="n">
        <v>1013</v>
      </c>
      <c r="O834" s="0" t="s">
        <v>902</v>
      </c>
      <c r="P834" s="0" t="s">
        <v>903</v>
      </c>
      <c r="Q834" s="0" t="n">
        <v>1</v>
      </c>
      <c r="X834" s="0" t="n">
        <v>5.34</v>
      </c>
      <c r="Y834" s="0" t="n">
        <v>0</v>
      </c>
      <c r="Z834" s="0" t="n">
        <v>137.85</v>
      </c>
      <c r="AA834" s="0" t="n">
        <v>14.02</v>
      </c>
      <c r="AB834" s="0" t="n">
        <v>0</v>
      </c>
      <c r="AC834" s="0" t="n">
        <v>0</v>
      </c>
      <c r="AD834" s="0" t="n">
        <v>1</v>
      </c>
      <c r="AE834" s="0" t="n">
        <v>0</v>
      </c>
      <c r="AF834" s="0" t="s">
        <v>782</v>
      </c>
      <c r="AG834" s="0" t="n">
        <v>3.738</v>
      </c>
      <c r="AH834" s="0" t="n">
        <v>2</v>
      </c>
      <c r="AI834" s="0" t="n">
        <v>9799101</v>
      </c>
      <c r="AJ834" s="0" t="n">
        <v>834</v>
      </c>
      <c r="AK834" s="0" t="n">
        <v>0</v>
      </c>
      <c r="AL834" s="0" t="n">
        <v>0</v>
      </c>
      <c r="AM834" s="0" t="n">
        <v>0</v>
      </c>
      <c r="AN834" s="0" t="n">
        <v>0</v>
      </c>
      <c r="AO834" s="0" t="n">
        <v>0</v>
      </c>
      <c r="AP834" s="0" t="n">
        <v>0</v>
      </c>
      <c r="AQ834" s="0" t="n">
        <v>0</v>
      </c>
      <c r="AR834" s="0" t="n">
        <v>0</v>
      </c>
    </row>
    <row r="835" customFormat="false" ht="12.75" hidden="false" customHeight="false" outlineLevel="0" collapsed="false">
      <c r="A835" s="0" t="n">
        <f aca="false">ROW(Source!A1293)</f>
        <v>1293</v>
      </c>
      <c r="B835" s="0" t="n">
        <v>9799102</v>
      </c>
      <c r="C835" s="0" t="n">
        <v>9799095</v>
      </c>
      <c r="D835" s="0" t="n">
        <v>6960160</v>
      </c>
      <c r="E835" s="0" t="n">
        <v>1</v>
      </c>
      <c r="F835" s="0" t="n">
        <v>1</v>
      </c>
      <c r="G835" s="0" t="n">
        <v>1</v>
      </c>
      <c r="H835" s="0" t="n">
        <v>2</v>
      </c>
      <c r="I835" s="0" t="s">
        <v>944</v>
      </c>
      <c r="J835" s="0" t="s">
        <v>944</v>
      </c>
      <c r="K835" s="0" t="s">
        <v>945</v>
      </c>
      <c r="L835" s="0" t="n">
        <v>1480</v>
      </c>
      <c r="N835" s="0" t="n">
        <v>1013</v>
      </c>
      <c r="O835" s="0" t="s">
        <v>902</v>
      </c>
      <c r="P835" s="0" t="s">
        <v>903</v>
      </c>
      <c r="Q835" s="0" t="n">
        <v>1</v>
      </c>
      <c r="X835" s="0" t="n">
        <v>1.16</v>
      </c>
      <c r="Y835" s="0" t="n">
        <v>0</v>
      </c>
      <c r="Z835" s="0" t="n">
        <v>112.22</v>
      </c>
      <c r="AA835" s="0" t="n">
        <v>0</v>
      </c>
      <c r="AB835" s="0" t="n">
        <v>0</v>
      </c>
      <c r="AC835" s="0" t="n">
        <v>0</v>
      </c>
      <c r="AD835" s="0" t="n">
        <v>1</v>
      </c>
      <c r="AE835" s="0" t="n">
        <v>0</v>
      </c>
      <c r="AF835" s="0" t="s">
        <v>782</v>
      </c>
      <c r="AG835" s="0" t="n">
        <v>0.812</v>
      </c>
      <c r="AH835" s="0" t="n">
        <v>2</v>
      </c>
      <c r="AI835" s="0" t="n">
        <v>9799102</v>
      </c>
      <c r="AJ835" s="0" t="n">
        <v>835</v>
      </c>
      <c r="AK835" s="0" t="n">
        <v>0</v>
      </c>
      <c r="AL835" s="0" t="n">
        <v>0</v>
      </c>
      <c r="AM835" s="0" t="n">
        <v>0</v>
      </c>
      <c r="AN835" s="0" t="n">
        <v>0</v>
      </c>
      <c r="AO835" s="0" t="n">
        <v>0</v>
      </c>
      <c r="AP835" s="0" t="n">
        <v>0</v>
      </c>
      <c r="AQ835" s="0" t="n">
        <v>0</v>
      </c>
      <c r="AR835" s="0" t="n">
        <v>0</v>
      </c>
    </row>
    <row r="836" customFormat="false" ht="12.75" hidden="false" customHeight="false" outlineLevel="0" collapsed="false">
      <c r="A836" s="0" t="n">
        <f aca="false">ROW(Source!A1293)</f>
        <v>1293</v>
      </c>
      <c r="B836" s="0" t="n">
        <v>9799103</v>
      </c>
      <c r="C836" s="0" t="n">
        <v>9799095</v>
      </c>
      <c r="D836" s="0" t="n">
        <v>6883173</v>
      </c>
      <c r="E836" s="0" t="n">
        <v>1</v>
      </c>
      <c r="F836" s="0" t="n">
        <v>1</v>
      </c>
      <c r="G836" s="0" t="n">
        <v>1</v>
      </c>
      <c r="H836" s="0" t="n">
        <v>3</v>
      </c>
      <c r="I836" s="0" t="s">
        <v>968</v>
      </c>
      <c r="J836" s="0" t="s">
        <v>968</v>
      </c>
      <c r="K836" s="0" t="s">
        <v>969</v>
      </c>
      <c r="L836" s="0" t="n">
        <v>1348</v>
      </c>
      <c r="N836" s="0" t="n">
        <v>1009</v>
      </c>
      <c r="O836" s="0" t="s">
        <v>592</v>
      </c>
      <c r="P836" s="0" t="s">
        <v>592</v>
      </c>
      <c r="Q836" s="0" t="n">
        <v>1000</v>
      </c>
      <c r="X836" s="0" t="n">
        <v>4E-005</v>
      </c>
      <c r="Y836" s="0" t="n">
        <v>12000</v>
      </c>
      <c r="Z836" s="0" t="n">
        <v>0</v>
      </c>
      <c r="AA836" s="0" t="n">
        <v>0</v>
      </c>
      <c r="AB836" s="0" t="n">
        <v>0</v>
      </c>
      <c r="AC836" s="0" t="n">
        <v>0</v>
      </c>
      <c r="AD836" s="0" t="n">
        <v>1</v>
      </c>
      <c r="AE836" s="0" t="n">
        <v>0</v>
      </c>
      <c r="AG836" s="0" t="n">
        <v>4E-005</v>
      </c>
      <c r="AH836" s="0" t="n">
        <v>2</v>
      </c>
      <c r="AI836" s="0" t="n">
        <v>9799103</v>
      </c>
      <c r="AJ836" s="0" t="n">
        <v>836</v>
      </c>
      <c r="AK836" s="0" t="n">
        <v>0</v>
      </c>
      <c r="AL836" s="0" t="n">
        <v>0</v>
      </c>
      <c r="AM836" s="0" t="n">
        <v>0</v>
      </c>
      <c r="AN836" s="0" t="n">
        <v>0</v>
      </c>
      <c r="AO836" s="0" t="n">
        <v>0</v>
      </c>
      <c r="AP836" s="0" t="n">
        <v>0</v>
      </c>
      <c r="AQ836" s="0" t="n">
        <v>0</v>
      </c>
      <c r="AR836" s="0" t="n">
        <v>0</v>
      </c>
    </row>
    <row r="837" customFormat="false" ht="12.75" hidden="false" customHeight="false" outlineLevel="0" collapsed="false">
      <c r="A837" s="0" t="n">
        <f aca="false">ROW(Source!A1293)</f>
        <v>1293</v>
      </c>
      <c r="B837" s="0" t="n">
        <v>9799104</v>
      </c>
      <c r="C837" s="0" t="n">
        <v>9799095</v>
      </c>
      <c r="D837" s="0" t="n">
        <v>6883310</v>
      </c>
      <c r="E837" s="0" t="n">
        <v>1</v>
      </c>
      <c r="F837" s="0" t="n">
        <v>1</v>
      </c>
      <c r="G837" s="0" t="n">
        <v>1</v>
      </c>
      <c r="H837" s="0" t="n">
        <v>3</v>
      </c>
      <c r="I837" s="0" t="s">
        <v>970</v>
      </c>
      <c r="J837" s="0" t="s">
        <v>970</v>
      </c>
      <c r="K837" s="0" t="s">
        <v>971</v>
      </c>
      <c r="L837" s="0" t="n">
        <v>1348</v>
      </c>
      <c r="N837" s="0" t="n">
        <v>1009</v>
      </c>
      <c r="O837" s="0" t="s">
        <v>592</v>
      </c>
      <c r="P837" s="0" t="s">
        <v>592</v>
      </c>
      <c r="Q837" s="0" t="n">
        <v>1000</v>
      </c>
      <c r="X837" s="0" t="n">
        <v>0.0008</v>
      </c>
      <c r="Y837" s="0" t="n">
        <v>22180</v>
      </c>
      <c r="Z837" s="0" t="n">
        <v>0</v>
      </c>
      <c r="AA837" s="0" t="n">
        <v>0</v>
      </c>
      <c r="AB837" s="0" t="n">
        <v>0</v>
      </c>
      <c r="AC837" s="0" t="n">
        <v>0</v>
      </c>
      <c r="AD837" s="0" t="n">
        <v>1</v>
      </c>
      <c r="AE837" s="0" t="n">
        <v>0</v>
      </c>
      <c r="AG837" s="0" t="n">
        <v>0.0008</v>
      </c>
      <c r="AH837" s="0" t="n">
        <v>2</v>
      </c>
      <c r="AI837" s="0" t="n">
        <v>9799104</v>
      </c>
      <c r="AJ837" s="0" t="n">
        <v>837</v>
      </c>
      <c r="AK837" s="0" t="n">
        <v>0</v>
      </c>
      <c r="AL837" s="0" t="n">
        <v>0</v>
      </c>
      <c r="AM837" s="0" t="n">
        <v>0</v>
      </c>
      <c r="AN837" s="0" t="n">
        <v>0</v>
      </c>
      <c r="AO837" s="0" t="n">
        <v>0</v>
      </c>
      <c r="AP837" s="0" t="n">
        <v>0</v>
      </c>
      <c r="AQ837" s="0" t="n">
        <v>0</v>
      </c>
      <c r="AR837" s="0" t="n">
        <v>0</v>
      </c>
    </row>
    <row r="838" customFormat="false" ht="12.75" hidden="false" customHeight="false" outlineLevel="0" collapsed="false">
      <c r="A838" s="0" t="n">
        <f aca="false">ROW(Source!A1293)</f>
        <v>1293</v>
      </c>
      <c r="B838" s="0" t="n">
        <v>9799105</v>
      </c>
      <c r="C838" s="0" t="n">
        <v>9799095</v>
      </c>
      <c r="D838" s="0" t="n">
        <v>6885174</v>
      </c>
      <c r="E838" s="0" t="n">
        <v>1</v>
      </c>
      <c r="F838" s="0" t="n">
        <v>1</v>
      </c>
      <c r="G838" s="0" t="n">
        <v>1</v>
      </c>
      <c r="H838" s="0" t="n">
        <v>3</v>
      </c>
      <c r="I838" s="0" t="s">
        <v>972</v>
      </c>
      <c r="J838" s="0" t="s">
        <v>972</v>
      </c>
      <c r="K838" s="0" t="s">
        <v>973</v>
      </c>
      <c r="L838" s="0" t="n">
        <v>1348</v>
      </c>
      <c r="N838" s="0" t="n">
        <v>1009</v>
      </c>
      <c r="O838" s="0" t="s">
        <v>592</v>
      </c>
      <c r="P838" s="0" t="s">
        <v>592</v>
      </c>
      <c r="Q838" s="0" t="n">
        <v>1000</v>
      </c>
      <c r="X838" s="0" t="n">
        <v>6E-005</v>
      </c>
      <c r="Y838" s="0" t="n">
        <v>16640</v>
      </c>
      <c r="Z838" s="0" t="n">
        <v>0</v>
      </c>
      <c r="AA838" s="0" t="n">
        <v>0</v>
      </c>
      <c r="AB838" s="0" t="n">
        <v>0</v>
      </c>
      <c r="AC838" s="0" t="n">
        <v>0</v>
      </c>
      <c r="AD838" s="0" t="n">
        <v>1</v>
      </c>
      <c r="AE838" s="0" t="n">
        <v>0</v>
      </c>
      <c r="AG838" s="0" t="n">
        <v>6E-005</v>
      </c>
      <c r="AH838" s="0" t="n">
        <v>2</v>
      </c>
      <c r="AI838" s="0" t="n">
        <v>9799105</v>
      </c>
      <c r="AJ838" s="0" t="n">
        <v>838</v>
      </c>
      <c r="AK838" s="0" t="n">
        <v>0</v>
      </c>
      <c r="AL838" s="0" t="n">
        <v>0</v>
      </c>
      <c r="AM838" s="0" t="n">
        <v>0</v>
      </c>
      <c r="AN838" s="0" t="n">
        <v>0</v>
      </c>
      <c r="AO838" s="0" t="n">
        <v>0</v>
      </c>
      <c r="AP838" s="0" t="n">
        <v>0</v>
      </c>
      <c r="AQ838" s="0" t="n">
        <v>0</v>
      </c>
      <c r="AR838" s="0" t="n">
        <v>0</v>
      </c>
    </row>
    <row r="839" customFormat="false" ht="12.75" hidden="false" customHeight="false" outlineLevel="0" collapsed="false">
      <c r="A839" s="0" t="n">
        <f aca="false">ROW(Source!A1293)</f>
        <v>1293</v>
      </c>
      <c r="B839" s="0" t="n">
        <v>9799106</v>
      </c>
      <c r="C839" s="0" t="n">
        <v>9799095</v>
      </c>
      <c r="D839" s="0" t="n">
        <v>6928096</v>
      </c>
      <c r="E839" s="0" t="n">
        <v>1</v>
      </c>
      <c r="F839" s="0" t="n">
        <v>1</v>
      </c>
      <c r="G839" s="0" t="n">
        <v>1</v>
      </c>
      <c r="H839" s="0" t="n">
        <v>3</v>
      </c>
      <c r="I839" s="0" t="s">
        <v>974</v>
      </c>
      <c r="J839" s="0" t="s">
        <v>974</v>
      </c>
      <c r="K839" s="0" t="s">
        <v>975</v>
      </c>
      <c r="L839" s="0" t="n">
        <v>5181464</v>
      </c>
      <c r="N839" s="0" t="n">
        <v>1013</v>
      </c>
      <c r="O839" s="0" t="s">
        <v>697</v>
      </c>
      <c r="P839" s="0" t="s">
        <v>698</v>
      </c>
      <c r="Q839" s="0" t="n">
        <v>1</v>
      </c>
      <c r="X839" s="0" t="n">
        <v>0.00832</v>
      </c>
      <c r="Y839" s="0" t="n">
        <v>17.8</v>
      </c>
      <c r="Z839" s="0" t="n">
        <v>0</v>
      </c>
      <c r="AA839" s="0" t="n">
        <v>0</v>
      </c>
      <c r="AB839" s="0" t="n">
        <v>0</v>
      </c>
      <c r="AC839" s="0" t="n">
        <v>0</v>
      </c>
      <c r="AD839" s="0" t="n">
        <v>1</v>
      </c>
      <c r="AE839" s="0" t="n">
        <v>0</v>
      </c>
      <c r="AG839" s="0" t="n">
        <v>0.00832</v>
      </c>
      <c r="AH839" s="0" t="n">
        <v>2</v>
      </c>
      <c r="AI839" s="0" t="n">
        <v>9799106</v>
      </c>
      <c r="AJ839" s="0" t="n">
        <v>839</v>
      </c>
      <c r="AK839" s="0" t="n">
        <v>0</v>
      </c>
      <c r="AL839" s="0" t="n">
        <v>0</v>
      </c>
      <c r="AM839" s="0" t="n">
        <v>0</v>
      </c>
      <c r="AN839" s="0" t="n">
        <v>0</v>
      </c>
      <c r="AO839" s="0" t="n">
        <v>0</v>
      </c>
      <c r="AP839" s="0" t="n">
        <v>0</v>
      </c>
      <c r="AQ839" s="0" t="n">
        <v>0</v>
      </c>
      <c r="AR839" s="0" t="n">
        <v>0</v>
      </c>
    </row>
    <row r="840" customFormat="false" ht="12.75" hidden="false" customHeight="false" outlineLevel="0" collapsed="false">
      <c r="A840" s="0" t="n">
        <f aca="false">ROW(Source!A1293)</f>
        <v>1293</v>
      </c>
      <c r="B840" s="0" t="n">
        <v>9799107</v>
      </c>
      <c r="C840" s="0" t="n">
        <v>9799095</v>
      </c>
      <c r="D840" s="0" t="n">
        <v>6928237</v>
      </c>
      <c r="E840" s="0" t="n">
        <v>1</v>
      </c>
      <c r="F840" s="0" t="n">
        <v>1</v>
      </c>
      <c r="G840" s="0" t="n">
        <v>1</v>
      </c>
      <c r="H840" s="0" t="n">
        <v>3</v>
      </c>
      <c r="I840" s="0" t="s">
        <v>976</v>
      </c>
      <c r="J840" s="0" t="s">
        <v>976</v>
      </c>
      <c r="K840" s="0" t="s">
        <v>977</v>
      </c>
      <c r="L840" s="0" t="n">
        <v>5186049</v>
      </c>
      <c r="N840" s="0" t="n">
        <v>1013</v>
      </c>
      <c r="O840" s="0" t="s">
        <v>237</v>
      </c>
      <c r="P840" s="0" t="s">
        <v>239</v>
      </c>
      <c r="Q840" s="0" t="n">
        <v>1</v>
      </c>
      <c r="X840" s="0" t="n">
        <v>0.0041</v>
      </c>
      <c r="Y840" s="0" t="n">
        <v>14.7</v>
      </c>
      <c r="Z840" s="0" t="n">
        <v>0</v>
      </c>
      <c r="AA840" s="0" t="n">
        <v>0</v>
      </c>
      <c r="AB840" s="0" t="n">
        <v>0</v>
      </c>
      <c r="AC840" s="0" t="n">
        <v>0</v>
      </c>
      <c r="AD840" s="0" t="n">
        <v>1</v>
      </c>
      <c r="AE840" s="0" t="n">
        <v>0</v>
      </c>
      <c r="AG840" s="0" t="n">
        <v>0.0041</v>
      </c>
      <c r="AH840" s="0" t="n">
        <v>2</v>
      </c>
      <c r="AI840" s="0" t="n">
        <v>9799107</v>
      </c>
      <c r="AJ840" s="0" t="n">
        <v>840</v>
      </c>
      <c r="AK840" s="0" t="n">
        <v>0</v>
      </c>
      <c r="AL840" s="0" t="n">
        <v>0</v>
      </c>
      <c r="AM840" s="0" t="n">
        <v>0</v>
      </c>
      <c r="AN840" s="0" t="n">
        <v>0</v>
      </c>
      <c r="AO840" s="0" t="n">
        <v>0</v>
      </c>
      <c r="AP840" s="0" t="n">
        <v>0</v>
      </c>
      <c r="AQ840" s="0" t="n">
        <v>0</v>
      </c>
      <c r="AR840" s="0" t="n">
        <v>0</v>
      </c>
    </row>
    <row r="841" customFormat="false" ht="12.75" hidden="false" customHeight="false" outlineLevel="0" collapsed="false">
      <c r="A841" s="0" t="n">
        <f aca="false">ROW(Source!A1293)</f>
        <v>1293</v>
      </c>
      <c r="B841" s="0" t="n">
        <v>9799108</v>
      </c>
      <c r="C841" s="0" t="n">
        <v>9799095</v>
      </c>
      <c r="D841" s="0" t="n">
        <v>6928270</v>
      </c>
      <c r="E841" s="0" t="n">
        <v>1</v>
      </c>
      <c r="F841" s="0" t="n">
        <v>1</v>
      </c>
      <c r="G841" s="0" t="n">
        <v>1</v>
      </c>
      <c r="H841" s="0" t="n">
        <v>3</v>
      </c>
      <c r="I841" s="0" t="s">
        <v>978</v>
      </c>
      <c r="J841" s="0" t="s">
        <v>978</v>
      </c>
      <c r="K841" s="0" t="s">
        <v>979</v>
      </c>
      <c r="L841" s="0" t="n">
        <v>5185424</v>
      </c>
      <c r="N841" s="0" t="n">
        <v>1013</v>
      </c>
      <c r="O841" s="0" t="s">
        <v>122</v>
      </c>
      <c r="P841" s="0" t="s">
        <v>124</v>
      </c>
      <c r="Q841" s="0" t="n">
        <v>1</v>
      </c>
      <c r="X841" s="0" t="n">
        <v>0.0096</v>
      </c>
      <c r="Y841" s="0" t="n">
        <v>214</v>
      </c>
      <c r="Z841" s="0" t="n">
        <v>0</v>
      </c>
      <c r="AA841" s="0" t="n">
        <v>0</v>
      </c>
      <c r="AB841" s="0" t="n">
        <v>0</v>
      </c>
      <c r="AC841" s="0" t="n">
        <v>0</v>
      </c>
      <c r="AD841" s="0" t="n">
        <v>1</v>
      </c>
      <c r="AE841" s="0" t="n">
        <v>0</v>
      </c>
      <c r="AG841" s="0" t="n">
        <v>0.0096</v>
      </c>
      <c r="AH841" s="0" t="n">
        <v>2</v>
      </c>
      <c r="AI841" s="0" t="n">
        <v>9799108</v>
      </c>
      <c r="AJ841" s="0" t="n">
        <v>841</v>
      </c>
      <c r="AK841" s="0" t="n">
        <v>0</v>
      </c>
      <c r="AL841" s="0" t="n">
        <v>0</v>
      </c>
      <c r="AM841" s="0" t="n">
        <v>0</v>
      </c>
      <c r="AN841" s="0" t="n">
        <v>0</v>
      </c>
      <c r="AO841" s="0" t="n">
        <v>0</v>
      </c>
      <c r="AP841" s="0" t="n">
        <v>0</v>
      </c>
      <c r="AQ841" s="0" t="n">
        <v>0</v>
      </c>
      <c r="AR841" s="0" t="n">
        <v>0</v>
      </c>
    </row>
    <row r="842" customFormat="false" ht="12.75" hidden="false" customHeight="false" outlineLevel="0" collapsed="false">
      <c r="A842" s="0" t="n">
        <f aca="false">ROW(Source!A1293)</f>
        <v>1293</v>
      </c>
      <c r="B842" s="0" t="n">
        <v>9799109</v>
      </c>
      <c r="C842" s="0" t="n">
        <v>9799095</v>
      </c>
      <c r="D842" s="0" t="n">
        <v>6942053</v>
      </c>
      <c r="E842" s="0" t="n">
        <v>1</v>
      </c>
      <c r="F842" s="0" t="n">
        <v>1</v>
      </c>
      <c r="G842" s="0" t="n">
        <v>1</v>
      </c>
      <c r="H842" s="0" t="n">
        <v>3</v>
      </c>
      <c r="I842" s="0" t="s">
        <v>936</v>
      </c>
      <c r="J842" s="0" t="s">
        <v>936</v>
      </c>
      <c r="K842" s="0" t="s">
        <v>937</v>
      </c>
      <c r="L842" s="0" t="n">
        <v>1346</v>
      </c>
      <c r="N842" s="0" t="n">
        <v>1009</v>
      </c>
      <c r="O842" s="0" t="s">
        <v>554</v>
      </c>
      <c r="P842" s="0" t="s">
        <v>554</v>
      </c>
      <c r="Q842" s="0" t="n">
        <v>1</v>
      </c>
      <c r="X842" s="0" t="n">
        <v>0.5</v>
      </c>
      <c r="Y842" s="0" t="n">
        <v>69.9</v>
      </c>
      <c r="Z842" s="0" t="n">
        <v>0</v>
      </c>
      <c r="AA842" s="0" t="n">
        <v>0</v>
      </c>
      <c r="AB842" s="0" t="n">
        <v>0</v>
      </c>
      <c r="AC842" s="0" t="n">
        <v>0</v>
      </c>
      <c r="AD842" s="0" t="n">
        <v>1</v>
      </c>
      <c r="AE842" s="0" t="n">
        <v>0</v>
      </c>
      <c r="AG842" s="0" t="n">
        <v>0.5</v>
      </c>
      <c r="AH842" s="0" t="n">
        <v>2</v>
      </c>
      <c r="AI842" s="0" t="n">
        <v>9799109</v>
      </c>
      <c r="AJ842" s="0" t="n">
        <v>842</v>
      </c>
      <c r="AK842" s="0" t="n">
        <v>0</v>
      </c>
      <c r="AL842" s="0" t="n">
        <v>0</v>
      </c>
      <c r="AM842" s="0" t="n">
        <v>0</v>
      </c>
      <c r="AN842" s="0" t="n">
        <v>0</v>
      </c>
      <c r="AO842" s="0" t="n">
        <v>0</v>
      </c>
      <c r="AP842" s="0" t="n">
        <v>0</v>
      </c>
      <c r="AQ842" s="0" t="n">
        <v>0</v>
      </c>
      <c r="AR842" s="0" t="n">
        <v>0</v>
      </c>
    </row>
    <row r="843" customFormat="false" ht="12.75" hidden="false" customHeight="false" outlineLevel="0" collapsed="false">
      <c r="A843" s="0" t="n">
        <f aca="false">ROW(Source!A1294)</f>
        <v>1294</v>
      </c>
      <c r="B843" s="0" t="n">
        <v>9799081</v>
      </c>
      <c r="C843" s="0" t="n">
        <v>9799080</v>
      </c>
      <c r="D843" s="0" t="n">
        <v>5180865</v>
      </c>
      <c r="E843" s="0" t="n">
        <v>1</v>
      </c>
      <c r="F843" s="0" t="n">
        <v>1</v>
      </c>
      <c r="G843" s="0" t="n">
        <v>1</v>
      </c>
      <c r="H843" s="0" t="n">
        <v>1</v>
      </c>
      <c r="I843" s="0" t="s">
        <v>924</v>
      </c>
      <c r="K843" s="0" t="s">
        <v>925</v>
      </c>
      <c r="L843" s="0" t="n">
        <v>1476</v>
      </c>
      <c r="N843" s="0" t="n">
        <v>1013</v>
      </c>
      <c r="O843" s="0" t="s">
        <v>896</v>
      </c>
      <c r="P843" s="0" t="s">
        <v>897</v>
      </c>
      <c r="Q843" s="0" t="n">
        <v>1</v>
      </c>
      <c r="X843" s="0" t="n">
        <v>145</v>
      </c>
      <c r="Y843" s="0" t="n">
        <v>0</v>
      </c>
      <c r="Z843" s="0" t="n">
        <v>0</v>
      </c>
      <c r="AA843" s="0" t="n">
        <v>0</v>
      </c>
      <c r="AB843" s="0" t="n">
        <v>12.17</v>
      </c>
      <c r="AC843" s="0" t="n">
        <v>0</v>
      </c>
      <c r="AD843" s="0" t="n">
        <v>1</v>
      </c>
      <c r="AE843" s="0" t="n">
        <v>1</v>
      </c>
      <c r="AF843" s="0" t="s">
        <v>782</v>
      </c>
      <c r="AG843" s="0" t="n">
        <v>101.5</v>
      </c>
      <c r="AH843" s="0" t="n">
        <v>2</v>
      </c>
      <c r="AI843" s="0" t="n">
        <v>9799081</v>
      </c>
      <c r="AJ843" s="0" t="n">
        <v>843</v>
      </c>
      <c r="AK843" s="0" t="n">
        <v>0</v>
      </c>
      <c r="AL843" s="0" t="n">
        <v>0</v>
      </c>
      <c r="AM843" s="0" t="n">
        <v>0</v>
      </c>
      <c r="AN843" s="0" t="n">
        <v>0</v>
      </c>
      <c r="AO843" s="0" t="n">
        <v>0</v>
      </c>
      <c r="AP843" s="0" t="n">
        <v>0</v>
      </c>
      <c r="AQ843" s="0" t="n">
        <v>0</v>
      </c>
      <c r="AR843" s="0" t="n">
        <v>0</v>
      </c>
    </row>
    <row r="844" customFormat="false" ht="12.75" hidden="false" customHeight="false" outlineLevel="0" collapsed="false">
      <c r="A844" s="0" t="n">
        <f aca="false">ROW(Source!A1294)</f>
        <v>1294</v>
      </c>
      <c r="B844" s="0" t="n">
        <v>9799082</v>
      </c>
      <c r="C844" s="0" t="n">
        <v>9799080</v>
      </c>
      <c r="D844" s="0" t="n">
        <v>121548</v>
      </c>
      <c r="E844" s="0" t="n">
        <v>1</v>
      </c>
      <c r="F844" s="0" t="n">
        <v>1</v>
      </c>
      <c r="G844" s="0" t="n">
        <v>1</v>
      </c>
      <c r="H844" s="0" t="n">
        <v>1</v>
      </c>
      <c r="I844" s="0" t="s">
        <v>90</v>
      </c>
      <c r="K844" s="0" t="s">
        <v>898</v>
      </c>
      <c r="L844" s="0" t="n">
        <v>608254</v>
      </c>
      <c r="N844" s="0" t="n">
        <v>1013</v>
      </c>
      <c r="O844" s="0" t="s">
        <v>899</v>
      </c>
      <c r="P844" s="0" t="s">
        <v>899</v>
      </c>
      <c r="Q844" s="0" t="n">
        <v>1</v>
      </c>
      <c r="X844" s="0" t="n">
        <v>25.07</v>
      </c>
      <c r="Y844" s="0" t="n">
        <v>0</v>
      </c>
      <c r="Z844" s="0" t="n">
        <v>0</v>
      </c>
      <c r="AA844" s="0" t="n">
        <v>0</v>
      </c>
      <c r="AB844" s="0" t="n">
        <v>0</v>
      </c>
      <c r="AC844" s="0" t="n">
        <v>0</v>
      </c>
      <c r="AD844" s="0" t="n">
        <v>1</v>
      </c>
      <c r="AE844" s="0" t="n">
        <v>2</v>
      </c>
      <c r="AF844" s="0" t="s">
        <v>782</v>
      </c>
      <c r="AG844" s="0" t="n">
        <v>17.549</v>
      </c>
      <c r="AH844" s="0" t="n">
        <v>2</v>
      </c>
      <c r="AI844" s="0" t="n">
        <v>9799082</v>
      </c>
      <c r="AJ844" s="0" t="n">
        <v>844</v>
      </c>
      <c r="AK844" s="0" t="n">
        <v>0</v>
      </c>
      <c r="AL844" s="0" t="n">
        <v>0</v>
      </c>
      <c r="AM844" s="0" t="n">
        <v>0</v>
      </c>
      <c r="AN844" s="0" t="n">
        <v>0</v>
      </c>
      <c r="AO844" s="0" t="n">
        <v>0</v>
      </c>
      <c r="AP844" s="0" t="n">
        <v>0</v>
      </c>
      <c r="AQ844" s="0" t="n">
        <v>0</v>
      </c>
      <c r="AR844" s="0" t="n">
        <v>0</v>
      </c>
    </row>
    <row r="845" customFormat="false" ht="12.75" hidden="false" customHeight="false" outlineLevel="0" collapsed="false">
      <c r="A845" s="0" t="n">
        <f aca="false">ROW(Source!A1294)</f>
        <v>1294</v>
      </c>
      <c r="B845" s="0" t="n">
        <v>9799083</v>
      </c>
      <c r="C845" s="0" t="n">
        <v>9799080</v>
      </c>
      <c r="D845" s="0" t="n">
        <v>6957688</v>
      </c>
      <c r="E845" s="0" t="n">
        <v>1</v>
      </c>
      <c r="F845" s="0" t="n">
        <v>1</v>
      </c>
      <c r="G845" s="0" t="n">
        <v>1</v>
      </c>
      <c r="H845" s="0" t="n">
        <v>2</v>
      </c>
      <c r="I845" s="0" t="s">
        <v>962</v>
      </c>
      <c r="J845" s="0" t="s">
        <v>962</v>
      </c>
      <c r="K845" s="0" t="s">
        <v>963</v>
      </c>
      <c r="L845" s="0" t="n">
        <v>1480</v>
      </c>
      <c r="N845" s="0" t="n">
        <v>1013</v>
      </c>
      <c r="O845" s="0" t="s">
        <v>902</v>
      </c>
      <c r="P845" s="0" t="s">
        <v>903</v>
      </c>
      <c r="Q845" s="0" t="n">
        <v>1</v>
      </c>
      <c r="X845" s="0" t="n">
        <v>3.94</v>
      </c>
      <c r="Y845" s="0" t="n">
        <v>0</v>
      </c>
      <c r="Z845" s="0" t="n">
        <v>134.07</v>
      </c>
      <c r="AA845" s="0" t="n">
        <v>16.33</v>
      </c>
      <c r="AB845" s="0" t="n">
        <v>0</v>
      </c>
      <c r="AC845" s="0" t="n">
        <v>0</v>
      </c>
      <c r="AD845" s="0" t="n">
        <v>1</v>
      </c>
      <c r="AE845" s="0" t="n">
        <v>0</v>
      </c>
      <c r="AF845" s="0" t="s">
        <v>782</v>
      </c>
      <c r="AG845" s="0" t="n">
        <v>2.758</v>
      </c>
      <c r="AH845" s="0" t="n">
        <v>2</v>
      </c>
      <c r="AI845" s="0" t="n">
        <v>9799083</v>
      </c>
      <c r="AJ845" s="0" t="n">
        <v>845</v>
      </c>
      <c r="AK845" s="0" t="n">
        <v>0</v>
      </c>
      <c r="AL845" s="0" t="n">
        <v>0</v>
      </c>
      <c r="AM845" s="0" t="n">
        <v>0</v>
      </c>
      <c r="AN845" s="0" t="n">
        <v>0</v>
      </c>
      <c r="AO845" s="0" t="n">
        <v>0</v>
      </c>
      <c r="AP845" s="0" t="n">
        <v>0</v>
      </c>
      <c r="AQ845" s="0" t="n">
        <v>0</v>
      </c>
      <c r="AR845" s="0" t="n">
        <v>0</v>
      </c>
    </row>
    <row r="846" customFormat="false" ht="12.75" hidden="false" customHeight="false" outlineLevel="0" collapsed="false">
      <c r="A846" s="0" t="n">
        <f aca="false">ROW(Source!A1294)</f>
        <v>1294</v>
      </c>
      <c r="B846" s="0" t="n">
        <v>9799084</v>
      </c>
      <c r="C846" s="0" t="n">
        <v>9799080</v>
      </c>
      <c r="D846" s="0" t="n">
        <v>6957848</v>
      </c>
      <c r="E846" s="0" t="n">
        <v>1</v>
      </c>
      <c r="F846" s="0" t="n">
        <v>1</v>
      </c>
      <c r="G846" s="0" t="n">
        <v>1</v>
      </c>
      <c r="H846" s="0" t="n">
        <v>2</v>
      </c>
      <c r="I846" s="0" t="s">
        <v>966</v>
      </c>
      <c r="J846" s="0" t="s">
        <v>966</v>
      </c>
      <c r="K846" s="0" t="s">
        <v>967</v>
      </c>
      <c r="L846" s="0" t="n">
        <v>1480</v>
      </c>
      <c r="N846" s="0" t="n">
        <v>1013</v>
      </c>
      <c r="O846" s="0" t="s">
        <v>902</v>
      </c>
      <c r="P846" s="0" t="s">
        <v>903</v>
      </c>
      <c r="Q846" s="0" t="n">
        <v>1</v>
      </c>
      <c r="X846" s="0" t="n">
        <v>21.1</v>
      </c>
      <c r="Y846" s="0" t="n">
        <v>0</v>
      </c>
      <c r="Z846" s="0" t="n">
        <v>137.85</v>
      </c>
      <c r="AA846" s="0" t="n">
        <v>14.02</v>
      </c>
      <c r="AB846" s="0" t="n">
        <v>0</v>
      </c>
      <c r="AC846" s="0" t="n">
        <v>0</v>
      </c>
      <c r="AD846" s="0" t="n">
        <v>1</v>
      </c>
      <c r="AE846" s="0" t="n">
        <v>0</v>
      </c>
      <c r="AF846" s="0" t="s">
        <v>782</v>
      </c>
      <c r="AG846" s="0" t="n">
        <v>14.77</v>
      </c>
      <c r="AH846" s="0" t="n">
        <v>2</v>
      </c>
      <c r="AI846" s="0" t="n">
        <v>9799084</v>
      </c>
      <c r="AJ846" s="0" t="n">
        <v>846</v>
      </c>
      <c r="AK846" s="0" t="n">
        <v>0</v>
      </c>
      <c r="AL846" s="0" t="n">
        <v>0</v>
      </c>
      <c r="AM846" s="0" t="n">
        <v>0</v>
      </c>
      <c r="AN846" s="0" t="n">
        <v>0</v>
      </c>
      <c r="AO846" s="0" t="n">
        <v>0</v>
      </c>
      <c r="AP846" s="0" t="n">
        <v>0</v>
      </c>
      <c r="AQ846" s="0" t="n">
        <v>0</v>
      </c>
      <c r="AR846" s="0" t="n">
        <v>0</v>
      </c>
    </row>
    <row r="847" customFormat="false" ht="12.75" hidden="false" customHeight="false" outlineLevel="0" collapsed="false">
      <c r="A847" s="0" t="n">
        <f aca="false">ROW(Source!A1294)</f>
        <v>1294</v>
      </c>
      <c r="B847" s="0" t="n">
        <v>9799085</v>
      </c>
      <c r="C847" s="0" t="n">
        <v>9799080</v>
      </c>
      <c r="D847" s="0" t="n">
        <v>6957968</v>
      </c>
      <c r="E847" s="0" t="n">
        <v>1</v>
      </c>
      <c r="F847" s="0" t="n">
        <v>1</v>
      </c>
      <c r="G847" s="0" t="n">
        <v>1</v>
      </c>
      <c r="H847" s="0" t="n">
        <v>2</v>
      </c>
      <c r="I847" s="0" t="s">
        <v>926</v>
      </c>
      <c r="J847" s="0" t="s">
        <v>926</v>
      </c>
      <c r="K847" s="0" t="s">
        <v>927</v>
      </c>
      <c r="L847" s="0" t="n">
        <v>1480</v>
      </c>
      <c r="N847" s="0" t="n">
        <v>1013</v>
      </c>
      <c r="O847" s="0" t="s">
        <v>902</v>
      </c>
      <c r="P847" s="0" t="s">
        <v>903</v>
      </c>
      <c r="Q847" s="0" t="n">
        <v>1</v>
      </c>
      <c r="X847" s="0" t="n">
        <v>32.6</v>
      </c>
      <c r="Y847" s="0" t="n">
        <v>0</v>
      </c>
      <c r="Z847" s="0" t="n">
        <v>7.84</v>
      </c>
      <c r="AA847" s="0" t="n">
        <v>0</v>
      </c>
      <c r="AB847" s="0" t="n">
        <v>0</v>
      </c>
      <c r="AC847" s="0" t="n">
        <v>0</v>
      </c>
      <c r="AD847" s="0" t="n">
        <v>1</v>
      </c>
      <c r="AE847" s="0" t="n">
        <v>0</v>
      </c>
      <c r="AF847" s="0" t="s">
        <v>782</v>
      </c>
      <c r="AG847" s="0" t="n">
        <v>22.82</v>
      </c>
      <c r="AH847" s="0" t="n">
        <v>2</v>
      </c>
      <c r="AI847" s="0" t="n">
        <v>9799085</v>
      </c>
      <c r="AJ847" s="0" t="n">
        <v>847</v>
      </c>
      <c r="AK847" s="0" t="n">
        <v>0</v>
      </c>
      <c r="AL847" s="0" t="n">
        <v>0</v>
      </c>
      <c r="AM847" s="0" t="n">
        <v>0</v>
      </c>
      <c r="AN847" s="0" t="n">
        <v>0</v>
      </c>
      <c r="AO847" s="0" t="n">
        <v>0</v>
      </c>
      <c r="AP847" s="0" t="n">
        <v>0</v>
      </c>
      <c r="AQ847" s="0" t="n">
        <v>0</v>
      </c>
      <c r="AR847" s="0" t="n">
        <v>0</v>
      </c>
    </row>
    <row r="848" customFormat="false" ht="12.75" hidden="false" customHeight="false" outlineLevel="0" collapsed="false">
      <c r="A848" s="0" t="n">
        <f aca="false">ROW(Source!A1294)</f>
        <v>1294</v>
      </c>
      <c r="B848" s="0" t="n">
        <v>9799086</v>
      </c>
      <c r="C848" s="0" t="n">
        <v>9799080</v>
      </c>
      <c r="D848" s="0" t="n">
        <v>6960160</v>
      </c>
      <c r="E848" s="0" t="n">
        <v>1</v>
      </c>
      <c r="F848" s="0" t="n">
        <v>1</v>
      </c>
      <c r="G848" s="0" t="n">
        <v>1</v>
      </c>
      <c r="H848" s="0" t="n">
        <v>2</v>
      </c>
      <c r="I848" s="0" t="s">
        <v>944</v>
      </c>
      <c r="J848" s="0" t="s">
        <v>944</v>
      </c>
      <c r="K848" s="0" t="s">
        <v>945</v>
      </c>
      <c r="L848" s="0" t="n">
        <v>1480</v>
      </c>
      <c r="N848" s="0" t="n">
        <v>1013</v>
      </c>
      <c r="O848" s="0" t="s">
        <v>902</v>
      </c>
      <c r="P848" s="0" t="s">
        <v>903</v>
      </c>
      <c r="Q848" s="0" t="n">
        <v>1</v>
      </c>
      <c r="X848" s="0" t="n">
        <v>2.53</v>
      </c>
      <c r="Y848" s="0" t="n">
        <v>0</v>
      </c>
      <c r="Z848" s="0" t="n">
        <v>112.22</v>
      </c>
      <c r="AA848" s="0" t="n">
        <v>0</v>
      </c>
      <c r="AB848" s="0" t="n">
        <v>0</v>
      </c>
      <c r="AC848" s="0" t="n">
        <v>0</v>
      </c>
      <c r="AD848" s="0" t="n">
        <v>1</v>
      </c>
      <c r="AE848" s="0" t="n">
        <v>0</v>
      </c>
      <c r="AF848" s="0" t="s">
        <v>782</v>
      </c>
      <c r="AG848" s="0" t="n">
        <v>1.771</v>
      </c>
      <c r="AH848" s="0" t="n">
        <v>2</v>
      </c>
      <c r="AI848" s="0" t="n">
        <v>9799086</v>
      </c>
      <c r="AJ848" s="0" t="n">
        <v>848</v>
      </c>
      <c r="AK848" s="0" t="n">
        <v>0</v>
      </c>
      <c r="AL848" s="0" t="n">
        <v>0</v>
      </c>
      <c r="AM848" s="0" t="n">
        <v>0</v>
      </c>
      <c r="AN848" s="0" t="n">
        <v>0</v>
      </c>
      <c r="AO848" s="0" t="n">
        <v>0</v>
      </c>
      <c r="AP848" s="0" t="n">
        <v>0</v>
      </c>
      <c r="AQ848" s="0" t="n">
        <v>0</v>
      </c>
      <c r="AR848" s="0" t="n">
        <v>0</v>
      </c>
    </row>
    <row r="849" customFormat="false" ht="12.75" hidden="false" customHeight="false" outlineLevel="0" collapsed="false">
      <c r="A849" s="0" t="n">
        <f aca="false">ROW(Source!A1294)</f>
        <v>1294</v>
      </c>
      <c r="B849" s="0" t="n">
        <v>9799087</v>
      </c>
      <c r="C849" s="0" t="n">
        <v>9799080</v>
      </c>
      <c r="D849" s="0" t="n">
        <v>6881867</v>
      </c>
      <c r="E849" s="0" t="n">
        <v>1</v>
      </c>
      <c r="F849" s="0" t="n">
        <v>1</v>
      </c>
      <c r="G849" s="0" t="n">
        <v>1</v>
      </c>
      <c r="H849" s="0" t="n">
        <v>3</v>
      </c>
      <c r="I849" s="0" t="s">
        <v>1335</v>
      </c>
      <c r="J849" s="0" t="s">
        <v>1335</v>
      </c>
      <c r="K849" s="0" t="s">
        <v>1336</v>
      </c>
      <c r="L849" s="0" t="n">
        <v>1348</v>
      </c>
      <c r="N849" s="0" t="n">
        <v>1009</v>
      </c>
      <c r="O849" s="0" t="s">
        <v>592</v>
      </c>
      <c r="P849" s="0" t="s">
        <v>592</v>
      </c>
      <c r="Q849" s="0" t="n">
        <v>1000</v>
      </c>
      <c r="X849" s="0" t="n">
        <v>0.00025</v>
      </c>
      <c r="Y849" s="0" t="n">
        <v>10840</v>
      </c>
      <c r="Z849" s="0" t="n">
        <v>0</v>
      </c>
      <c r="AA849" s="0" t="n">
        <v>0</v>
      </c>
      <c r="AB849" s="0" t="n">
        <v>0</v>
      </c>
      <c r="AC849" s="0" t="n">
        <v>0</v>
      </c>
      <c r="AD849" s="0" t="n">
        <v>1</v>
      </c>
      <c r="AE849" s="0" t="n">
        <v>0</v>
      </c>
      <c r="AG849" s="0" t="n">
        <v>0.00025</v>
      </c>
      <c r="AH849" s="0" t="n">
        <v>2</v>
      </c>
      <c r="AI849" s="0" t="n">
        <v>9799087</v>
      </c>
      <c r="AJ849" s="0" t="n">
        <v>849</v>
      </c>
      <c r="AK849" s="0" t="n">
        <v>0</v>
      </c>
      <c r="AL849" s="0" t="n">
        <v>0</v>
      </c>
      <c r="AM849" s="0" t="n">
        <v>0</v>
      </c>
      <c r="AN849" s="0" t="n">
        <v>0</v>
      </c>
      <c r="AO849" s="0" t="n">
        <v>0</v>
      </c>
      <c r="AP849" s="0" t="n">
        <v>0</v>
      </c>
      <c r="AQ849" s="0" t="n">
        <v>0</v>
      </c>
      <c r="AR849" s="0" t="n">
        <v>0</v>
      </c>
    </row>
    <row r="850" customFormat="false" ht="12.75" hidden="false" customHeight="false" outlineLevel="0" collapsed="false">
      <c r="A850" s="0" t="n">
        <f aca="false">ROW(Source!A1294)</f>
        <v>1294</v>
      </c>
      <c r="B850" s="0" t="n">
        <v>9799088</v>
      </c>
      <c r="C850" s="0" t="n">
        <v>9799080</v>
      </c>
      <c r="D850" s="0" t="n">
        <v>6884886</v>
      </c>
      <c r="E850" s="0" t="n">
        <v>1</v>
      </c>
      <c r="F850" s="0" t="n">
        <v>1</v>
      </c>
      <c r="G850" s="0" t="n">
        <v>1</v>
      </c>
      <c r="H850" s="0" t="n">
        <v>3</v>
      </c>
      <c r="I850" s="0" t="s">
        <v>1337</v>
      </c>
      <c r="J850" s="0" t="s">
        <v>1337</v>
      </c>
      <c r="K850" s="0" t="s">
        <v>1338</v>
      </c>
      <c r="L850" s="0" t="n">
        <v>1348</v>
      </c>
      <c r="N850" s="0" t="n">
        <v>1009</v>
      </c>
      <c r="O850" s="0" t="s">
        <v>592</v>
      </c>
      <c r="P850" s="0" t="s">
        <v>592</v>
      </c>
      <c r="Q850" s="0" t="n">
        <v>1000</v>
      </c>
      <c r="X850" s="0" t="n">
        <v>0.008</v>
      </c>
      <c r="Y850" s="0" t="n">
        <v>4460</v>
      </c>
      <c r="Z850" s="0" t="n">
        <v>0</v>
      </c>
      <c r="AA850" s="0" t="n">
        <v>0</v>
      </c>
      <c r="AB850" s="0" t="n">
        <v>0</v>
      </c>
      <c r="AC850" s="0" t="n">
        <v>0</v>
      </c>
      <c r="AD850" s="0" t="n">
        <v>1</v>
      </c>
      <c r="AE850" s="0" t="n">
        <v>0</v>
      </c>
      <c r="AG850" s="0" t="n">
        <v>0.008</v>
      </c>
      <c r="AH850" s="0" t="n">
        <v>2</v>
      </c>
      <c r="AI850" s="0" t="n">
        <v>9799088</v>
      </c>
      <c r="AJ850" s="0" t="n">
        <v>850</v>
      </c>
      <c r="AK850" s="0" t="n">
        <v>0</v>
      </c>
      <c r="AL850" s="0" t="n">
        <v>0</v>
      </c>
      <c r="AM850" s="0" t="n">
        <v>0</v>
      </c>
      <c r="AN850" s="0" t="n">
        <v>0</v>
      </c>
      <c r="AO850" s="0" t="n">
        <v>0</v>
      </c>
      <c r="AP850" s="0" t="n">
        <v>0</v>
      </c>
      <c r="AQ850" s="0" t="n">
        <v>0</v>
      </c>
      <c r="AR850" s="0" t="n">
        <v>0</v>
      </c>
    </row>
    <row r="851" customFormat="false" ht="12.75" hidden="false" customHeight="false" outlineLevel="0" collapsed="false">
      <c r="A851" s="0" t="n">
        <f aca="false">ROW(Source!A1294)</f>
        <v>1294</v>
      </c>
      <c r="B851" s="0" t="n">
        <v>9799089</v>
      </c>
      <c r="C851" s="0" t="n">
        <v>9799080</v>
      </c>
      <c r="D851" s="0" t="n">
        <v>6885476</v>
      </c>
      <c r="E851" s="0" t="n">
        <v>1</v>
      </c>
      <c r="F851" s="0" t="n">
        <v>1</v>
      </c>
      <c r="G851" s="0" t="n">
        <v>1</v>
      </c>
      <c r="H851" s="0" t="n">
        <v>3</v>
      </c>
      <c r="I851" s="0" t="s">
        <v>986</v>
      </c>
      <c r="J851" s="0" t="s">
        <v>986</v>
      </c>
      <c r="K851" s="0" t="s">
        <v>987</v>
      </c>
      <c r="L851" s="0" t="n">
        <v>1346</v>
      </c>
      <c r="N851" s="0" t="n">
        <v>1009</v>
      </c>
      <c r="O851" s="0" t="s">
        <v>554</v>
      </c>
      <c r="P851" s="0" t="s">
        <v>554</v>
      </c>
      <c r="Q851" s="0" t="n">
        <v>1</v>
      </c>
      <c r="X851" s="0" t="n">
        <v>31.1</v>
      </c>
      <c r="Y851" s="0" t="n">
        <v>11.5</v>
      </c>
      <c r="Z851" s="0" t="n">
        <v>0</v>
      </c>
      <c r="AA851" s="0" t="n">
        <v>0</v>
      </c>
      <c r="AB851" s="0" t="n">
        <v>0</v>
      </c>
      <c r="AC851" s="0" t="n">
        <v>0</v>
      </c>
      <c r="AD851" s="0" t="n">
        <v>1</v>
      </c>
      <c r="AE851" s="0" t="n">
        <v>0</v>
      </c>
      <c r="AG851" s="0" t="n">
        <v>31.1</v>
      </c>
      <c r="AH851" s="0" t="n">
        <v>2</v>
      </c>
      <c r="AI851" s="0" t="n">
        <v>9799089</v>
      </c>
      <c r="AJ851" s="0" t="n">
        <v>851</v>
      </c>
      <c r="AK851" s="0" t="n">
        <v>0</v>
      </c>
      <c r="AL851" s="0" t="n">
        <v>0</v>
      </c>
      <c r="AM851" s="0" t="n">
        <v>0</v>
      </c>
      <c r="AN851" s="0" t="n">
        <v>0</v>
      </c>
      <c r="AO851" s="0" t="n">
        <v>0</v>
      </c>
      <c r="AP851" s="0" t="n">
        <v>0</v>
      </c>
      <c r="AQ851" s="0" t="n">
        <v>0</v>
      </c>
      <c r="AR851" s="0" t="n">
        <v>0</v>
      </c>
    </row>
    <row r="852" customFormat="false" ht="12.75" hidden="false" customHeight="false" outlineLevel="0" collapsed="false">
      <c r="A852" s="0" t="n">
        <f aca="false">ROW(Source!A1294)</f>
        <v>1294</v>
      </c>
      <c r="B852" s="0" t="n">
        <v>9799090</v>
      </c>
      <c r="C852" s="0" t="n">
        <v>9799080</v>
      </c>
      <c r="D852" s="0" t="n">
        <v>6887520</v>
      </c>
      <c r="E852" s="0" t="n">
        <v>1</v>
      </c>
      <c r="F852" s="0" t="n">
        <v>1</v>
      </c>
      <c r="G852" s="0" t="n">
        <v>1</v>
      </c>
      <c r="H852" s="0" t="n">
        <v>3</v>
      </c>
      <c r="I852" s="0" t="s">
        <v>1339</v>
      </c>
      <c r="J852" s="0" t="s">
        <v>1339</v>
      </c>
      <c r="K852" s="0" t="s">
        <v>1340</v>
      </c>
      <c r="L852" s="0" t="n">
        <v>1339</v>
      </c>
      <c r="N852" s="0" t="n">
        <v>1007</v>
      </c>
      <c r="O852" s="0" t="s">
        <v>616</v>
      </c>
      <c r="P852" s="0" t="s">
        <v>616</v>
      </c>
      <c r="Q852" s="0" t="n">
        <v>1</v>
      </c>
      <c r="X852" s="0" t="n">
        <v>0.004</v>
      </c>
      <c r="Y852" s="0" t="n">
        <v>549</v>
      </c>
      <c r="Z852" s="0" t="n">
        <v>0</v>
      </c>
      <c r="AA852" s="0" t="n">
        <v>0</v>
      </c>
      <c r="AB852" s="0" t="n">
        <v>0</v>
      </c>
      <c r="AC852" s="0" t="n">
        <v>0</v>
      </c>
      <c r="AD852" s="0" t="n">
        <v>1</v>
      </c>
      <c r="AE852" s="0" t="n">
        <v>0</v>
      </c>
      <c r="AG852" s="0" t="n">
        <v>0.004</v>
      </c>
      <c r="AH852" s="0" t="n">
        <v>2</v>
      </c>
      <c r="AI852" s="0" t="n">
        <v>9799090</v>
      </c>
      <c r="AJ852" s="0" t="n">
        <v>852</v>
      </c>
      <c r="AK852" s="0" t="n">
        <v>0</v>
      </c>
      <c r="AL852" s="0" t="n">
        <v>0</v>
      </c>
      <c r="AM852" s="0" t="n">
        <v>0</v>
      </c>
      <c r="AN852" s="0" t="n">
        <v>0</v>
      </c>
      <c r="AO852" s="0" t="n">
        <v>0</v>
      </c>
      <c r="AP852" s="0" t="n">
        <v>0</v>
      </c>
      <c r="AQ852" s="0" t="n">
        <v>0</v>
      </c>
      <c r="AR852" s="0" t="n">
        <v>0</v>
      </c>
    </row>
    <row r="853" customFormat="false" ht="12.75" hidden="false" customHeight="false" outlineLevel="0" collapsed="false">
      <c r="A853" s="0" t="n">
        <f aca="false">ROW(Source!A1294)</f>
        <v>1294</v>
      </c>
      <c r="B853" s="0" t="n">
        <v>9799091</v>
      </c>
      <c r="C853" s="0" t="n">
        <v>9799080</v>
      </c>
      <c r="D853" s="0" t="n">
        <v>6893364</v>
      </c>
      <c r="E853" s="0" t="n">
        <v>1</v>
      </c>
      <c r="F853" s="0" t="n">
        <v>1</v>
      </c>
      <c r="G853" s="0" t="n">
        <v>1</v>
      </c>
      <c r="H853" s="0" t="n">
        <v>3</v>
      </c>
      <c r="I853" s="0" t="s">
        <v>1341</v>
      </c>
      <c r="J853" s="0" t="s">
        <v>1341</v>
      </c>
      <c r="K853" s="0" t="s">
        <v>1342</v>
      </c>
      <c r="L853" s="0" t="n">
        <v>1348</v>
      </c>
      <c r="N853" s="0" t="n">
        <v>1009</v>
      </c>
      <c r="O853" s="0" t="s">
        <v>592</v>
      </c>
      <c r="P853" s="0" t="s">
        <v>592</v>
      </c>
      <c r="Q853" s="0" t="n">
        <v>1000</v>
      </c>
      <c r="X853" s="0" t="n">
        <v>0.00026</v>
      </c>
      <c r="Y853" s="0" t="n">
        <v>30400</v>
      </c>
      <c r="Z853" s="0" t="n">
        <v>0</v>
      </c>
      <c r="AA853" s="0" t="n">
        <v>0</v>
      </c>
      <c r="AB853" s="0" t="n">
        <v>0</v>
      </c>
      <c r="AC853" s="0" t="n">
        <v>0</v>
      </c>
      <c r="AD853" s="0" t="n">
        <v>1</v>
      </c>
      <c r="AE853" s="0" t="n">
        <v>0</v>
      </c>
      <c r="AG853" s="0" t="n">
        <v>0.00026</v>
      </c>
      <c r="AH853" s="0" t="n">
        <v>2</v>
      </c>
      <c r="AI853" s="0" t="n">
        <v>9799091</v>
      </c>
      <c r="AJ853" s="0" t="n">
        <v>853</v>
      </c>
      <c r="AK853" s="0" t="n">
        <v>0</v>
      </c>
      <c r="AL853" s="0" t="n">
        <v>0</v>
      </c>
      <c r="AM853" s="0" t="n">
        <v>0</v>
      </c>
      <c r="AN853" s="0" t="n">
        <v>0</v>
      </c>
      <c r="AO853" s="0" t="n">
        <v>0</v>
      </c>
      <c r="AP853" s="0" t="n">
        <v>0</v>
      </c>
      <c r="AQ853" s="0" t="n">
        <v>0</v>
      </c>
      <c r="AR853" s="0" t="n">
        <v>0</v>
      </c>
    </row>
    <row r="854" customFormat="false" ht="12.75" hidden="false" customHeight="false" outlineLevel="0" collapsed="false">
      <c r="A854" s="0" t="n">
        <f aca="false">ROW(Source!A1294)</f>
        <v>1294</v>
      </c>
      <c r="B854" s="0" t="n">
        <v>9799092</v>
      </c>
      <c r="C854" s="0" t="n">
        <v>9799080</v>
      </c>
      <c r="D854" s="0" t="n">
        <v>6893647</v>
      </c>
      <c r="E854" s="0" t="n">
        <v>1</v>
      </c>
      <c r="F854" s="0" t="n">
        <v>1</v>
      </c>
      <c r="G854" s="0" t="n">
        <v>1</v>
      </c>
      <c r="H854" s="0" t="n">
        <v>3</v>
      </c>
      <c r="I854" s="0" t="s">
        <v>1343</v>
      </c>
      <c r="J854" s="0" t="s">
        <v>1343</v>
      </c>
      <c r="K854" s="0" t="s">
        <v>1344</v>
      </c>
      <c r="L854" s="0" t="n">
        <v>1348</v>
      </c>
      <c r="N854" s="0" t="n">
        <v>1009</v>
      </c>
      <c r="O854" s="0" t="s">
        <v>592</v>
      </c>
      <c r="P854" s="0" t="s">
        <v>592</v>
      </c>
      <c r="Q854" s="0" t="n">
        <v>1000</v>
      </c>
      <c r="X854" s="0" t="n">
        <v>0.0003</v>
      </c>
      <c r="Y854" s="0" t="n">
        <v>8200</v>
      </c>
      <c r="Z854" s="0" t="n">
        <v>0</v>
      </c>
      <c r="AA854" s="0" t="n">
        <v>0</v>
      </c>
      <c r="AB854" s="0" t="n">
        <v>0</v>
      </c>
      <c r="AC854" s="0" t="n">
        <v>0</v>
      </c>
      <c r="AD854" s="0" t="n">
        <v>1</v>
      </c>
      <c r="AE854" s="0" t="n">
        <v>0</v>
      </c>
      <c r="AG854" s="0" t="n">
        <v>0.0003</v>
      </c>
      <c r="AH854" s="0" t="n">
        <v>2</v>
      </c>
      <c r="AI854" s="0" t="n">
        <v>9799092</v>
      </c>
      <c r="AJ854" s="0" t="n">
        <v>854</v>
      </c>
      <c r="AK854" s="0" t="n">
        <v>0</v>
      </c>
      <c r="AL854" s="0" t="n">
        <v>0</v>
      </c>
      <c r="AM854" s="0" t="n">
        <v>0</v>
      </c>
      <c r="AN854" s="0" t="n">
        <v>0</v>
      </c>
      <c r="AO854" s="0" t="n">
        <v>0</v>
      </c>
      <c r="AP854" s="0" t="n">
        <v>0</v>
      </c>
      <c r="AQ854" s="0" t="n">
        <v>0</v>
      </c>
      <c r="AR854" s="0" t="n">
        <v>0</v>
      </c>
    </row>
    <row r="855" customFormat="false" ht="12.75" hidden="false" customHeight="false" outlineLevel="0" collapsed="false">
      <c r="A855" s="0" t="n">
        <f aca="false">ROW(Source!A1294)</f>
        <v>1294</v>
      </c>
      <c r="B855" s="0" t="n">
        <v>9799093</v>
      </c>
      <c r="C855" s="0" t="n">
        <v>9799080</v>
      </c>
      <c r="D855" s="0" t="n">
        <v>6893736</v>
      </c>
      <c r="E855" s="0" t="n">
        <v>1</v>
      </c>
      <c r="F855" s="0" t="n">
        <v>1</v>
      </c>
      <c r="G855" s="0" t="n">
        <v>1</v>
      </c>
      <c r="H855" s="0" t="n">
        <v>3</v>
      </c>
      <c r="I855" s="0" t="s">
        <v>1345</v>
      </c>
      <c r="J855" s="0" t="s">
        <v>1345</v>
      </c>
      <c r="K855" s="0" t="s">
        <v>1346</v>
      </c>
      <c r="L855" s="0" t="n">
        <v>1348</v>
      </c>
      <c r="N855" s="0" t="n">
        <v>1009</v>
      </c>
      <c r="O855" s="0" t="s">
        <v>592</v>
      </c>
      <c r="P855" s="0" t="s">
        <v>592</v>
      </c>
      <c r="Q855" s="0" t="n">
        <v>1000</v>
      </c>
      <c r="X855" s="0" t="n">
        <v>0.00039</v>
      </c>
      <c r="Y855" s="0" t="n">
        <v>32640</v>
      </c>
      <c r="Z855" s="0" t="n">
        <v>0</v>
      </c>
      <c r="AA855" s="0" t="n">
        <v>0</v>
      </c>
      <c r="AB855" s="0" t="n">
        <v>0</v>
      </c>
      <c r="AC855" s="0" t="n">
        <v>0</v>
      </c>
      <c r="AD855" s="0" t="n">
        <v>1</v>
      </c>
      <c r="AE855" s="0" t="n">
        <v>0</v>
      </c>
      <c r="AG855" s="0" t="n">
        <v>0.00039</v>
      </c>
      <c r="AH855" s="0" t="n">
        <v>2</v>
      </c>
      <c r="AI855" s="0" t="n">
        <v>9799093</v>
      </c>
      <c r="AJ855" s="0" t="n">
        <v>855</v>
      </c>
      <c r="AK855" s="0" t="n">
        <v>0</v>
      </c>
      <c r="AL855" s="0" t="n">
        <v>0</v>
      </c>
      <c r="AM855" s="0" t="n">
        <v>0</v>
      </c>
      <c r="AN855" s="0" t="n">
        <v>0</v>
      </c>
      <c r="AO855" s="0" t="n">
        <v>0</v>
      </c>
      <c r="AP855" s="0" t="n">
        <v>0</v>
      </c>
      <c r="AQ855" s="0" t="n">
        <v>0</v>
      </c>
      <c r="AR855" s="0" t="n">
        <v>0</v>
      </c>
    </row>
    <row r="856" customFormat="false" ht="12.75" hidden="false" customHeight="false" outlineLevel="0" collapsed="false">
      <c r="A856" s="0" t="n">
        <f aca="false">ROW(Source!A1295)</f>
        <v>1295</v>
      </c>
      <c r="B856" s="0" t="n">
        <v>9799128</v>
      </c>
      <c r="C856" s="0" t="n">
        <v>9799127</v>
      </c>
      <c r="D856" s="0" t="n">
        <v>5180865</v>
      </c>
      <c r="E856" s="0" t="n">
        <v>1</v>
      </c>
      <c r="F856" s="0" t="n">
        <v>1</v>
      </c>
      <c r="G856" s="0" t="n">
        <v>1</v>
      </c>
      <c r="H856" s="0" t="n">
        <v>1</v>
      </c>
      <c r="I856" s="0" t="s">
        <v>924</v>
      </c>
      <c r="K856" s="0" t="s">
        <v>925</v>
      </c>
      <c r="L856" s="0" t="n">
        <v>1476</v>
      </c>
      <c r="N856" s="0" t="n">
        <v>1013</v>
      </c>
      <c r="O856" s="0" t="s">
        <v>896</v>
      </c>
      <c r="P856" s="0" t="s">
        <v>897</v>
      </c>
      <c r="Q856" s="0" t="n">
        <v>1</v>
      </c>
      <c r="X856" s="0" t="n">
        <v>145</v>
      </c>
      <c r="Y856" s="0" t="n">
        <v>0</v>
      </c>
      <c r="Z856" s="0" t="n">
        <v>0</v>
      </c>
      <c r="AA856" s="0" t="n">
        <v>0</v>
      </c>
      <c r="AB856" s="0" t="n">
        <v>12.17</v>
      </c>
      <c r="AC856" s="0" t="n">
        <v>0</v>
      </c>
      <c r="AD856" s="0" t="n">
        <v>1</v>
      </c>
      <c r="AE856" s="0" t="n">
        <v>1</v>
      </c>
      <c r="AG856" s="0" t="n">
        <v>145</v>
      </c>
      <c r="AH856" s="0" t="n">
        <v>2</v>
      </c>
      <c r="AI856" s="0" t="n">
        <v>9799128</v>
      </c>
      <c r="AJ856" s="0" t="n">
        <v>856</v>
      </c>
      <c r="AK856" s="0" t="n">
        <v>0</v>
      </c>
      <c r="AL856" s="0" t="n">
        <v>0</v>
      </c>
      <c r="AM856" s="0" t="n">
        <v>0</v>
      </c>
      <c r="AN856" s="0" t="n">
        <v>0</v>
      </c>
      <c r="AO856" s="0" t="n">
        <v>0</v>
      </c>
      <c r="AP856" s="0" t="n">
        <v>0</v>
      </c>
      <c r="AQ856" s="0" t="n">
        <v>0</v>
      </c>
      <c r="AR856" s="0" t="n">
        <v>0</v>
      </c>
    </row>
    <row r="857" customFormat="false" ht="12.75" hidden="false" customHeight="false" outlineLevel="0" collapsed="false">
      <c r="A857" s="0" t="n">
        <f aca="false">ROW(Source!A1295)</f>
        <v>1295</v>
      </c>
      <c r="B857" s="0" t="n">
        <v>9799129</v>
      </c>
      <c r="C857" s="0" t="n">
        <v>9799127</v>
      </c>
      <c r="D857" s="0" t="n">
        <v>121548</v>
      </c>
      <c r="E857" s="0" t="n">
        <v>1</v>
      </c>
      <c r="F857" s="0" t="n">
        <v>1</v>
      </c>
      <c r="G857" s="0" t="n">
        <v>1</v>
      </c>
      <c r="H857" s="0" t="n">
        <v>1</v>
      </c>
      <c r="I857" s="0" t="s">
        <v>90</v>
      </c>
      <c r="K857" s="0" t="s">
        <v>898</v>
      </c>
      <c r="L857" s="0" t="n">
        <v>608254</v>
      </c>
      <c r="N857" s="0" t="n">
        <v>1013</v>
      </c>
      <c r="O857" s="0" t="s">
        <v>899</v>
      </c>
      <c r="P857" s="0" t="s">
        <v>899</v>
      </c>
      <c r="Q857" s="0" t="n">
        <v>1</v>
      </c>
      <c r="X857" s="0" t="n">
        <v>25.07</v>
      </c>
      <c r="Y857" s="0" t="n">
        <v>0</v>
      </c>
      <c r="Z857" s="0" t="n">
        <v>0</v>
      </c>
      <c r="AA857" s="0" t="n">
        <v>0</v>
      </c>
      <c r="AB857" s="0" t="n">
        <v>0</v>
      </c>
      <c r="AC857" s="0" t="n">
        <v>0</v>
      </c>
      <c r="AD857" s="0" t="n">
        <v>1</v>
      </c>
      <c r="AE857" s="0" t="n">
        <v>2</v>
      </c>
      <c r="AG857" s="0" t="n">
        <v>25.07</v>
      </c>
      <c r="AH857" s="0" t="n">
        <v>2</v>
      </c>
      <c r="AI857" s="0" t="n">
        <v>9799129</v>
      </c>
      <c r="AJ857" s="0" t="n">
        <v>857</v>
      </c>
      <c r="AK857" s="0" t="n">
        <v>0</v>
      </c>
      <c r="AL857" s="0" t="n">
        <v>0</v>
      </c>
      <c r="AM857" s="0" t="n">
        <v>0</v>
      </c>
      <c r="AN857" s="0" t="n">
        <v>0</v>
      </c>
      <c r="AO857" s="0" t="n">
        <v>0</v>
      </c>
      <c r="AP857" s="0" t="n">
        <v>0</v>
      </c>
      <c r="AQ857" s="0" t="n">
        <v>0</v>
      </c>
      <c r="AR857" s="0" t="n">
        <v>0</v>
      </c>
    </row>
    <row r="858" customFormat="false" ht="12.75" hidden="false" customHeight="false" outlineLevel="0" collapsed="false">
      <c r="A858" s="0" t="n">
        <f aca="false">ROW(Source!A1295)</f>
        <v>1295</v>
      </c>
      <c r="B858" s="0" t="n">
        <v>9799130</v>
      </c>
      <c r="C858" s="0" t="n">
        <v>9799127</v>
      </c>
      <c r="D858" s="0" t="n">
        <v>6957688</v>
      </c>
      <c r="E858" s="0" t="n">
        <v>1</v>
      </c>
      <c r="F858" s="0" t="n">
        <v>1</v>
      </c>
      <c r="G858" s="0" t="n">
        <v>1</v>
      </c>
      <c r="H858" s="0" t="n">
        <v>2</v>
      </c>
      <c r="I858" s="0" t="s">
        <v>962</v>
      </c>
      <c r="J858" s="0" t="s">
        <v>962</v>
      </c>
      <c r="K858" s="0" t="s">
        <v>963</v>
      </c>
      <c r="L858" s="0" t="n">
        <v>1480</v>
      </c>
      <c r="N858" s="0" t="n">
        <v>1013</v>
      </c>
      <c r="O858" s="0" t="s">
        <v>902</v>
      </c>
      <c r="P858" s="0" t="s">
        <v>903</v>
      </c>
      <c r="Q858" s="0" t="n">
        <v>1</v>
      </c>
      <c r="X858" s="0" t="n">
        <v>3.94</v>
      </c>
      <c r="Y858" s="0" t="n">
        <v>0</v>
      </c>
      <c r="Z858" s="0" t="n">
        <v>134.07</v>
      </c>
      <c r="AA858" s="0" t="n">
        <v>16.33</v>
      </c>
      <c r="AB858" s="0" t="n">
        <v>0</v>
      </c>
      <c r="AC858" s="0" t="n">
        <v>0</v>
      </c>
      <c r="AD858" s="0" t="n">
        <v>1</v>
      </c>
      <c r="AE858" s="0" t="n">
        <v>0</v>
      </c>
      <c r="AG858" s="0" t="n">
        <v>3.94</v>
      </c>
      <c r="AH858" s="0" t="n">
        <v>2</v>
      </c>
      <c r="AI858" s="0" t="n">
        <v>9799130</v>
      </c>
      <c r="AJ858" s="0" t="n">
        <v>858</v>
      </c>
      <c r="AK858" s="0" t="n">
        <v>0</v>
      </c>
      <c r="AL858" s="0" t="n">
        <v>0</v>
      </c>
      <c r="AM858" s="0" t="n">
        <v>0</v>
      </c>
      <c r="AN858" s="0" t="n">
        <v>0</v>
      </c>
      <c r="AO858" s="0" t="n">
        <v>0</v>
      </c>
      <c r="AP858" s="0" t="n">
        <v>0</v>
      </c>
      <c r="AQ858" s="0" t="n">
        <v>0</v>
      </c>
      <c r="AR858" s="0" t="n">
        <v>0</v>
      </c>
    </row>
    <row r="859" customFormat="false" ht="12.75" hidden="false" customHeight="false" outlineLevel="0" collapsed="false">
      <c r="A859" s="0" t="n">
        <f aca="false">ROW(Source!A1295)</f>
        <v>1295</v>
      </c>
      <c r="B859" s="0" t="n">
        <v>9799131</v>
      </c>
      <c r="C859" s="0" t="n">
        <v>9799127</v>
      </c>
      <c r="D859" s="0" t="n">
        <v>6957848</v>
      </c>
      <c r="E859" s="0" t="n">
        <v>1</v>
      </c>
      <c r="F859" s="0" t="n">
        <v>1</v>
      </c>
      <c r="G859" s="0" t="n">
        <v>1</v>
      </c>
      <c r="H859" s="0" t="n">
        <v>2</v>
      </c>
      <c r="I859" s="0" t="s">
        <v>966</v>
      </c>
      <c r="J859" s="0" t="s">
        <v>966</v>
      </c>
      <c r="K859" s="0" t="s">
        <v>967</v>
      </c>
      <c r="L859" s="0" t="n">
        <v>1480</v>
      </c>
      <c r="N859" s="0" t="n">
        <v>1013</v>
      </c>
      <c r="O859" s="0" t="s">
        <v>902</v>
      </c>
      <c r="P859" s="0" t="s">
        <v>903</v>
      </c>
      <c r="Q859" s="0" t="n">
        <v>1</v>
      </c>
      <c r="X859" s="0" t="n">
        <v>21.1</v>
      </c>
      <c r="Y859" s="0" t="n">
        <v>0</v>
      </c>
      <c r="Z859" s="0" t="n">
        <v>137.85</v>
      </c>
      <c r="AA859" s="0" t="n">
        <v>14.02</v>
      </c>
      <c r="AB859" s="0" t="n">
        <v>0</v>
      </c>
      <c r="AC859" s="0" t="n">
        <v>0</v>
      </c>
      <c r="AD859" s="0" t="n">
        <v>1</v>
      </c>
      <c r="AE859" s="0" t="n">
        <v>0</v>
      </c>
      <c r="AG859" s="0" t="n">
        <v>21.1</v>
      </c>
      <c r="AH859" s="0" t="n">
        <v>2</v>
      </c>
      <c r="AI859" s="0" t="n">
        <v>9799131</v>
      </c>
      <c r="AJ859" s="0" t="n">
        <v>859</v>
      </c>
      <c r="AK859" s="0" t="n">
        <v>0</v>
      </c>
      <c r="AL859" s="0" t="n">
        <v>0</v>
      </c>
      <c r="AM859" s="0" t="n">
        <v>0</v>
      </c>
      <c r="AN859" s="0" t="n">
        <v>0</v>
      </c>
      <c r="AO859" s="0" t="n">
        <v>0</v>
      </c>
      <c r="AP859" s="0" t="n">
        <v>0</v>
      </c>
      <c r="AQ859" s="0" t="n">
        <v>0</v>
      </c>
      <c r="AR859" s="0" t="n">
        <v>0</v>
      </c>
    </row>
    <row r="860" customFormat="false" ht="12.75" hidden="false" customHeight="false" outlineLevel="0" collapsed="false">
      <c r="A860" s="0" t="n">
        <f aca="false">ROW(Source!A1295)</f>
        <v>1295</v>
      </c>
      <c r="B860" s="0" t="n">
        <v>9799132</v>
      </c>
      <c r="C860" s="0" t="n">
        <v>9799127</v>
      </c>
      <c r="D860" s="0" t="n">
        <v>6957968</v>
      </c>
      <c r="E860" s="0" t="n">
        <v>1</v>
      </c>
      <c r="F860" s="0" t="n">
        <v>1</v>
      </c>
      <c r="G860" s="0" t="n">
        <v>1</v>
      </c>
      <c r="H860" s="0" t="n">
        <v>2</v>
      </c>
      <c r="I860" s="0" t="s">
        <v>926</v>
      </c>
      <c r="J860" s="0" t="s">
        <v>926</v>
      </c>
      <c r="K860" s="0" t="s">
        <v>927</v>
      </c>
      <c r="L860" s="0" t="n">
        <v>1480</v>
      </c>
      <c r="N860" s="0" t="n">
        <v>1013</v>
      </c>
      <c r="O860" s="0" t="s">
        <v>902</v>
      </c>
      <c r="P860" s="0" t="s">
        <v>903</v>
      </c>
      <c r="Q860" s="0" t="n">
        <v>1</v>
      </c>
      <c r="X860" s="0" t="n">
        <v>32.6</v>
      </c>
      <c r="Y860" s="0" t="n">
        <v>0</v>
      </c>
      <c r="Z860" s="0" t="n">
        <v>7.84</v>
      </c>
      <c r="AA860" s="0" t="n">
        <v>0</v>
      </c>
      <c r="AB860" s="0" t="n">
        <v>0</v>
      </c>
      <c r="AC860" s="0" t="n">
        <v>0</v>
      </c>
      <c r="AD860" s="0" t="n">
        <v>1</v>
      </c>
      <c r="AE860" s="0" t="n">
        <v>0</v>
      </c>
      <c r="AG860" s="0" t="n">
        <v>32.6</v>
      </c>
      <c r="AH860" s="0" t="n">
        <v>2</v>
      </c>
      <c r="AI860" s="0" t="n">
        <v>9799132</v>
      </c>
      <c r="AJ860" s="0" t="n">
        <v>860</v>
      </c>
      <c r="AK860" s="0" t="n">
        <v>0</v>
      </c>
      <c r="AL860" s="0" t="n">
        <v>0</v>
      </c>
      <c r="AM860" s="0" t="n">
        <v>0</v>
      </c>
      <c r="AN860" s="0" t="n">
        <v>0</v>
      </c>
      <c r="AO860" s="0" t="n">
        <v>0</v>
      </c>
      <c r="AP860" s="0" t="n">
        <v>0</v>
      </c>
      <c r="AQ860" s="0" t="n">
        <v>0</v>
      </c>
      <c r="AR860" s="0" t="n">
        <v>0</v>
      </c>
    </row>
    <row r="861" customFormat="false" ht="12.75" hidden="false" customHeight="false" outlineLevel="0" collapsed="false">
      <c r="A861" s="0" t="n">
        <f aca="false">ROW(Source!A1295)</f>
        <v>1295</v>
      </c>
      <c r="B861" s="0" t="n">
        <v>9799133</v>
      </c>
      <c r="C861" s="0" t="n">
        <v>9799127</v>
      </c>
      <c r="D861" s="0" t="n">
        <v>6960160</v>
      </c>
      <c r="E861" s="0" t="n">
        <v>1</v>
      </c>
      <c r="F861" s="0" t="n">
        <v>1</v>
      </c>
      <c r="G861" s="0" t="n">
        <v>1</v>
      </c>
      <c r="H861" s="0" t="n">
        <v>2</v>
      </c>
      <c r="I861" s="0" t="s">
        <v>944</v>
      </c>
      <c r="J861" s="0" t="s">
        <v>944</v>
      </c>
      <c r="K861" s="0" t="s">
        <v>945</v>
      </c>
      <c r="L861" s="0" t="n">
        <v>1480</v>
      </c>
      <c r="N861" s="0" t="n">
        <v>1013</v>
      </c>
      <c r="O861" s="0" t="s">
        <v>902</v>
      </c>
      <c r="P861" s="0" t="s">
        <v>903</v>
      </c>
      <c r="Q861" s="0" t="n">
        <v>1</v>
      </c>
      <c r="X861" s="0" t="n">
        <v>2.53</v>
      </c>
      <c r="Y861" s="0" t="n">
        <v>0</v>
      </c>
      <c r="Z861" s="0" t="n">
        <v>112.22</v>
      </c>
      <c r="AA861" s="0" t="n">
        <v>0</v>
      </c>
      <c r="AB861" s="0" t="n">
        <v>0</v>
      </c>
      <c r="AC861" s="0" t="n">
        <v>0</v>
      </c>
      <c r="AD861" s="0" t="n">
        <v>1</v>
      </c>
      <c r="AE861" s="0" t="n">
        <v>0</v>
      </c>
      <c r="AG861" s="0" t="n">
        <v>2.53</v>
      </c>
      <c r="AH861" s="0" t="n">
        <v>2</v>
      </c>
      <c r="AI861" s="0" t="n">
        <v>9799133</v>
      </c>
      <c r="AJ861" s="0" t="n">
        <v>861</v>
      </c>
      <c r="AK861" s="0" t="n">
        <v>0</v>
      </c>
      <c r="AL861" s="0" t="n">
        <v>0</v>
      </c>
      <c r="AM861" s="0" t="n">
        <v>0</v>
      </c>
      <c r="AN861" s="0" t="n">
        <v>0</v>
      </c>
      <c r="AO861" s="0" t="n">
        <v>0</v>
      </c>
      <c r="AP861" s="0" t="n">
        <v>0</v>
      </c>
      <c r="AQ861" s="0" t="n">
        <v>0</v>
      </c>
      <c r="AR861" s="0" t="n">
        <v>0</v>
      </c>
    </row>
    <row r="862" customFormat="false" ht="12.75" hidden="false" customHeight="false" outlineLevel="0" collapsed="false">
      <c r="A862" s="0" t="n">
        <f aca="false">ROW(Source!A1295)</f>
        <v>1295</v>
      </c>
      <c r="B862" s="0" t="n">
        <v>9799134</v>
      </c>
      <c r="C862" s="0" t="n">
        <v>9799127</v>
      </c>
      <c r="D862" s="0" t="n">
        <v>6881867</v>
      </c>
      <c r="E862" s="0" t="n">
        <v>1</v>
      </c>
      <c r="F862" s="0" t="n">
        <v>1</v>
      </c>
      <c r="G862" s="0" t="n">
        <v>1</v>
      </c>
      <c r="H862" s="0" t="n">
        <v>3</v>
      </c>
      <c r="I862" s="0" t="s">
        <v>1335</v>
      </c>
      <c r="J862" s="0" t="s">
        <v>1335</v>
      </c>
      <c r="K862" s="0" t="s">
        <v>1336</v>
      </c>
      <c r="L862" s="0" t="n">
        <v>1348</v>
      </c>
      <c r="N862" s="0" t="n">
        <v>1009</v>
      </c>
      <c r="O862" s="0" t="s">
        <v>592</v>
      </c>
      <c r="P862" s="0" t="s">
        <v>592</v>
      </c>
      <c r="Q862" s="0" t="n">
        <v>1000</v>
      </c>
      <c r="X862" s="0" t="n">
        <v>0.00025</v>
      </c>
      <c r="Y862" s="0" t="n">
        <v>10840</v>
      </c>
      <c r="Z862" s="0" t="n">
        <v>0</v>
      </c>
      <c r="AA862" s="0" t="n">
        <v>0</v>
      </c>
      <c r="AB862" s="0" t="n">
        <v>0</v>
      </c>
      <c r="AC862" s="0" t="n">
        <v>0</v>
      </c>
      <c r="AD862" s="0" t="n">
        <v>1</v>
      </c>
      <c r="AE862" s="0" t="n">
        <v>0</v>
      </c>
      <c r="AG862" s="0" t="n">
        <v>0.00025</v>
      </c>
      <c r="AH862" s="0" t="n">
        <v>2</v>
      </c>
      <c r="AI862" s="0" t="n">
        <v>9799134</v>
      </c>
      <c r="AJ862" s="0" t="n">
        <v>862</v>
      </c>
      <c r="AK862" s="0" t="n">
        <v>0</v>
      </c>
      <c r="AL862" s="0" t="n">
        <v>0</v>
      </c>
      <c r="AM862" s="0" t="n">
        <v>0</v>
      </c>
      <c r="AN862" s="0" t="n">
        <v>0</v>
      </c>
      <c r="AO862" s="0" t="n">
        <v>0</v>
      </c>
      <c r="AP862" s="0" t="n">
        <v>0</v>
      </c>
      <c r="AQ862" s="0" t="n">
        <v>0</v>
      </c>
      <c r="AR862" s="0" t="n">
        <v>0</v>
      </c>
    </row>
    <row r="863" customFormat="false" ht="12.75" hidden="false" customHeight="false" outlineLevel="0" collapsed="false">
      <c r="A863" s="0" t="n">
        <f aca="false">ROW(Source!A1295)</f>
        <v>1295</v>
      </c>
      <c r="B863" s="0" t="n">
        <v>9799135</v>
      </c>
      <c r="C863" s="0" t="n">
        <v>9799127</v>
      </c>
      <c r="D863" s="0" t="n">
        <v>6884886</v>
      </c>
      <c r="E863" s="0" t="n">
        <v>1</v>
      </c>
      <c r="F863" s="0" t="n">
        <v>1</v>
      </c>
      <c r="G863" s="0" t="n">
        <v>1</v>
      </c>
      <c r="H863" s="0" t="n">
        <v>3</v>
      </c>
      <c r="I863" s="0" t="s">
        <v>1337</v>
      </c>
      <c r="J863" s="0" t="s">
        <v>1337</v>
      </c>
      <c r="K863" s="0" t="s">
        <v>1338</v>
      </c>
      <c r="L863" s="0" t="n">
        <v>1348</v>
      </c>
      <c r="N863" s="0" t="n">
        <v>1009</v>
      </c>
      <c r="O863" s="0" t="s">
        <v>592</v>
      </c>
      <c r="P863" s="0" t="s">
        <v>592</v>
      </c>
      <c r="Q863" s="0" t="n">
        <v>1000</v>
      </c>
      <c r="X863" s="0" t="n">
        <v>0.008</v>
      </c>
      <c r="Y863" s="0" t="n">
        <v>4460</v>
      </c>
      <c r="Z863" s="0" t="n">
        <v>0</v>
      </c>
      <c r="AA863" s="0" t="n">
        <v>0</v>
      </c>
      <c r="AB863" s="0" t="n">
        <v>0</v>
      </c>
      <c r="AC863" s="0" t="n">
        <v>0</v>
      </c>
      <c r="AD863" s="0" t="n">
        <v>1</v>
      </c>
      <c r="AE863" s="0" t="n">
        <v>0</v>
      </c>
      <c r="AG863" s="0" t="n">
        <v>0.008</v>
      </c>
      <c r="AH863" s="0" t="n">
        <v>2</v>
      </c>
      <c r="AI863" s="0" t="n">
        <v>9799135</v>
      </c>
      <c r="AJ863" s="0" t="n">
        <v>863</v>
      </c>
      <c r="AK863" s="0" t="n">
        <v>0</v>
      </c>
      <c r="AL863" s="0" t="n">
        <v>0</v>
      </c>
      <c r="AM863" s="0" t="n">
        <v>0</v>
      </c>
      <c r="AN863" s="0" t="n">
        <v>0</v>
      </c>
      <c r="AO863" s="0" t="n">
        <v>0</v>
      </c>
      <c r="AP863" s="0" t="n">
        <v>0</v>
      </c>
      <c r="AQ863" s="0" t="n">
        <v>0</v>
      </c>
      <c r="AR863" s="0" t="n">
        <v>0</v>
      </c>
    </row>
    <row r="864" customFormat="false" ht="12.75" hidden="false" customHeight="false" outlineLevel="0" collapsed="false">
      <c r="A864" s="0" t="n">
        <f aca="false">ROW(Source!A1295)</f>
        <v>1295</v>
      </c>
      <c r="B864" s="0" t="n">
        <v>9799136</v>
      </c>
      <c r="C864" s="0" t="n">
        <v>9799127</v>
      </c>
      <c r="D864" s="0" t="n">
        <v>6885476</v>
      </c>
      <c r="E864" s="0" t="n">
        <v>1</v>
      </c>
      <c r="F864" s="0" t="n">
        <v>1</v>
      </c>
      <c r="G864" s="0" t="n">
        <v>1</v>
      </c>
      <c r="H864" s="0" t="n">
        <v>3</v>
      </c>
      <c r="I864" s="0" t="s">
        <v>986</v>
      </c>
      <c r="J864" s="0" t="s">
        <v>986</v>
      </c>
      <c r="K864" s="0" t="s">
        <v>987</v>
      </c>
      <c r="L864" s="0" t="n">
        <v>1346</v>
      </c>
      <c r="N864" s="0" t="n">
        <v>1009</v>
      </c>
      <c r="O864" s="0" t="s">
        <v>554</v>
      </c>
      <c r="P864" s="0" t="s">
        <v>554</v>
      </c>
      <c r="Q864" s="0" t="n">
        <v>1</v>
      </c>
      <c r="X864" s="0" t="n">
        <v>31.1</v>
      </c>
      <c r="Y864" s="0" t="n">
        <v>11.5</v>
      </c>
      <c r="Z864" s="0" t="n">
        <v>0</v>
      </c>
      <c r="AA864" s="0" t="n">
        <v>0</v>
      </c>
      <c r="AB864" s="0" t="n">
        <v>0</v>
      </c>
      <c r="AC864" s="0" t="n">
        <v>0</v>
      </c>
      <c r="AD864" s="0" t="n">
        <v>1</v>
      </c>
      <c r="AE864" s="0" t="n">
        <v>0</v>
      </c>
      <c r="AG864" s="0" t="n">
        <v>31.1</v>
      </c>
      <c r="AH864" s="0" t="n">
        <v>2</v>
      </c>
      <c r="AI864" s="0" t="n">
        <v>9799136</v>
      </c>
      <c r="AJ864" s="0" t="n">
        <v>864</v>
      </c>
      <c r="AK864" s="0" t="n">
        <v>0</v>
      </c>
      <c r="AL864" s="0" t="n">
        <v>0</v>
      </c>
      <c r="AM864" s="0" t="n">
        <v>0</v>
      </c>
      <c r="AN864" s="0" t="n">
        <v>0</v>
      </c>
      <c r="AO864" s="0" t="n">
        <v>0</v>
      </c>
      <c r="AP864" s="0" t="n">
        <v>0</v>
      </c>
      <c r="AQ864" s="0" t="n">
        <v>0</v>
      </c>
      <c r="AR864" s="0" t="n">
        <v>0</v>
      </c>
    </row>
    <row r="865" customFormat="false" ht="12.75" hidden="false" customHeight="false" outlineLevel="0" collapsed="false">
      <c r="A865" s="0" t="n">
        <f aca="false">ROW(Source!A1295)</f>
        <v>1295</v>
      </c>
      <c r="B865" s="0" t="n">
        <v>9799137</v>
      </c>
      <c r="C865" s="0" t="n">
        <v>9799127</v>
      </c>
      <c r="D865" s="0" t="n">
        <v>6887520</v>
      </c>
      <c r="E865" s="0" t="n">
        <v>1</v>
      </c>
      <c r="F865" s="0" t="n">
        <v>1</v>
      </c>
      <c r="G865" s="0" t="n">
        <v>1</v>
      </c>
      <c r="H865" s="0" t="n">
        <v>3</v>
      </c>
      <c r="I865" s="0" t="s">
        <v>1339</v>
      </c>
      <c r="J865" s="0" t="s">
        <v>1339</v>
      </c>
      <c r="K865" s="0" t="s">
        <v>1340</v>
      </c>
      <c r="L865" s="0" t="n">
        <v>1339</v>
      </c>
      <c r="N865" s="0" t="n">
        <v>1007</v>
      </c>
      <c r="O865" s="0" t="s">
        <v>616</v>
      </c>
      <c r="P865" s="0" t="s">
        <v>616</v>
      </c>
      <c r="Q865" s="0" t="n">
        <v>1</v>
      </c>
      <c r="X865" s="0" t="n">
        <v>0.004</v>
      </c>
      <c r="Y865" s="0" t="n">
        <v>549</v>
      </c>
      <c r="Z865" s="0" t="n">
        <v>0</v>
      </c>
      <c r="AA865" s="0" t="n">
        <v>0</v>
      </c>
      <c r="AB865" s="0" t="n">
        <v>0</v>
      </c>
      <c r="AC865" s="0" t="n">
        <v>0</v>
      </c>
      <c r="AD865" s="0" t="n">
        <v>1</v>
      </c>
      <c r="AE865" s="0" t="n">
        <v>0</v>
      </c>
      <c r="AG865" s="0" t="n">
        <v>0.004</v>
      </c>
      <c r="AH865" s="0" t="n">
        <v>2</v>
      </c>
      <c r="AI865" s="0" t="n">
        <v>9799137</v>
      </c>
      <c r="AJ865" s="0" t="n">
        <v>865</v>
      </c>
      <c r="AK865" s="0" t="n">
        <v>0</v>
      </c>
      <c r="AL865" s="0" t="n">
        <v>0</v>
      </c>
      <c r="AM865" s="0" t="n">
        <v>0</v>
      </c>
      <c r="AN865" s="0" t="n">
        <v>0</v>
      </c>
      <c r="AO865" s="0" t="n">
        <v>0</v>
      </c>
      <c r="AP865" s="0" t="n">
        <v>0</v>
      </c>
      <c r="AQ865" s="0" t="n">
        <v>0</v>
      </c>
      <c r="AR865" s="0" t="n">
        <v>0</v>
      </c>
    </row>
    <row r="866" customFormat="false" ht="12.75" hidden="false" customHeight="false" outlineLevel="0" collapsed="false">
      <c r="A866" s="0" t="n">
        <f aca="false">ROW(Source!A1295)</f>
        <v>1295</v>
      </c>
      <c r="B866" s="0" t="n">
        <v>9799138</v>
      </c>
      <c r="C866" s="0" t="n">
        <v>9799127</v>
      </c>
      <c r="D866" s="0" t="n">
        <v>6893364</v>
      </c>
      <c r="E866" s="0" t="n">
        <v>1</v>
      </c>
      <c r="F866" s="0" t="n">
        <v>1</v>
      </c>
      <c r="G866" s="0" t="n">
        <v>1</v>
      </c>
      <c r="H866" s="0" t="n">
        <v>3</v>
      </c>
      <c r="I866" s="0" t="s">
        <v>1341</v>
      </c>
      <c r="J866" s="0" t="s">
        <v>1341</v>
      </c>
      <c r="K866" s="0" t="s">
        <v>1342</v>
      </c>
      <c r="L866" s="0" t="n">
        <v>1348</v>
      </c>
      <c r="N866" s="0" t="n">
        <v>1009</v>
      </c>
      <c r="O866" s="0" t="s">
        <v>592</v>
      </c>
      <c r="P866" s="0" t="s">
        <v>592</v>
      </c>
      <c r="Q866" s="0" t="n">
        <v>1000</v>
      </c>
      <c r="X866" s="0" t="n">
        <v>0.00026</v>
      </c>
      <c r="Y866" s="0" t="n">
        <v>30400</v>
      </c>
      <c r="Z866" s="0" t="n">
        <v>0</v>
      </c>
      <c r="AA866" s="0" t="n">
        <v>0</v>
      </c>
      <c r="AB866" s="0" t="n">
        <v>0</v>
      </c>
      <c r="AC866" s="0" t="n">
        <v>0</v>
      </c>
      <c r="AD866" s="0" t="n">
        <v>1</v>
      </c>
      <c r="AE866" s="0" t="n">
        <v>0</v>
      </c>
      <c r="AG866" s="0" t="n">
        <v>0.00026</v>
      </c>
      <c r="AH866" s="0" t="n">
        <v>2</v>
      </c>
      <c r="AI866" s="0" t="n">
        <v>9799138</v>
      </c>
      <c r="AJ866" s="0" t="n">
        <v>866</v>
      </c>
      <c r="AK866" s="0" t="n">
        <v>0</v>
      </c>
      <c r="AL866" s="0" t="n">
        <v>0</v>
      </c>
      <c r="AM866" s="0" t="n">
        <v>0</v>
      </c>
      <c r="AN866" s="0" t="n">
        <v>0</v>
      </c>
      <c r="AO866" s="0" t="n">
        <v>0</v>
      </c>
      <c r="AP866" s="0" t="n">
        <v>0</v>
      </c>
      <c r="AQ866" s="0" t="n">
        <v>0</v>
      </c>
      <c r="AR866" s="0" t="n">
        <v>0</v>
      </c>
    </row>
    <row r="867" customFormat="false" ht="12.75" hidden="false" customHeight="false" outlineLevel="0" collapsed="false">
      <c r="A867" s="0" t="n">
        <f aca="false">ROW(Source!A1295)</f>
        <v>1295</v>
      </c>
      <c r="B867" s="0" t="n">
        <v>9799139</v>
      </c>
      <c r="C867" s="0" t="n">
        <v>9799127</v>
      </c>
      <c r="D867" s="0" t="n">
        <v>6893647</v>
      </c>
      <c r="E867" s="0" t="n">
        <v>1</v>
      </c>
      <c r="F867" s="0" t="n">
        <v>1</v>
      </c>
      <c r="G867" s="0" t="n">
        <v>1</v>
      </c>
      <c r="H867" s="0" t="n">
        <v>3</v>
      </c>
      <c r="I867" s="0" t="s">
        <v>1343</v>
      </c>
      <c r="J867" s="0" t="s">
        <v>1343</v>
      </c>
      <c r="K867" s="0" t="s">
        <v>1344</v>
      </c>
      <c r="L867" s="0" t="n">
        <v>1348</v>
      </c>
      <c r="N867" s="0" t="n">
        <v>1009</v>
      </c>
      <c r="O867" s="0" t="s">
        <v>592</v>
      </c>
      <c r="P867" s="0" t="s">
        <v>592</v>
      </c>
      <c r="Q867" s="0" t="n">
        <v>1000</v>
      </c>
      <c r="X867" s="0" t="n">
        <v>0.0003</v>
      </c>
      <c r="Y867" s="0" t="n">
        <v>8200</v>
      </c>
      <c r="Z867" s="0" t="n">
        <v>0</v>
      </c>
      <c r="AA867" s="0" t="n">
        <v>0</v>
      </c>
      <c r="AB867" s="0" t="n">
        <v>0</v>
      </c>
      <c r="AC867" s="0" t="n">
        <v>0</v>
      </c>
      <c r="AD867" s="0" t="n">
        <v>1</v>
      </c>
      <c r="AE867" s="0" t="n">
        <v>0</v>
      </c>
      <c r="AG867" s="0" t="n">
        <v>0.0003</v>
      </c>
      <c r="AH867" s="0" t="n">
        <v>2</v>
      </c>
      <c r="AI867" s="0" t="n">
        <v>9799139</v>
      </c>
      <c r="AJ867" s="0" t="n">
        <v>867</v>
      </c>
      <c r="AK867" s="0" t="n">
        <v>0</v>
      </c>
      <c r="AL867" s="0" t="n">
        <v>0</v>
      </c>
      <c r="AM867" s="0" t="n">
        <v>0</v>
      </c>
      <c r="AN867" s="0" t="n">
        <v>0</v>
      </c>
      <c r="AO867" s="0" t="n">
        <v>0</v>
      </c>
      <c r="AP867" s="0" t="n">
        <v>0</v>
      </c>
      <c r="AQ867" s="0" t="n">
        <v>0</v>
      </c>
      <c r="AR867" s="0" t="n">
        <v>0</v>
      </c>
    </row>
    <row r="868" customFormat="false" ht="12.75" hidden="false" customHeight="false" outlineLevel="0" collapsed="false">
      <c r="A868" s="0" t="n">
        <f aca="false">ROW(Source!A1295)</f>
        <v>1295</v>
      </c>
      <c r="B868" s="0" t="n">
        <v>9799140</v>
      </c>
      <c r="C868" s="0" t="n">
        <v>9799127</v>
      </c>
      <c r="D868" s="0" t="n">
        <v>6893736</v>
      </c>
      <c r="E868" s="0" t="n">
        <v>1</v>
      </c>
      <c r="F868" s="0" t="n">
        <v>1</v>
      </c>
      <c r="G868" s="0" t="n">
        <v>1</v>
      </c>
      <c r="H868" s="0" t="n">
        <v>3</v>
      </c>
      <c r="I868" s="0" t="s">
        <v>1345</v>
      </c>
      <c r="J868" s="0" t="s">
        <v>1345</v>
      </c>
      <c r="K868" s="0" t="s">
        <v>1346</v>
      </c>
      <c r="L868" s="0" t="n">
        <v>1348</v>
      </c>
      <c r="N868" s="0" t="n">
        <v>1009</v>
      </c>
      <c r="O868" s="0" t="s">
        <v>592</v>
      </c>
      <c r="P868" s="0" t="s">
        <v>592</v>
      </c>
      <c r="Q868" s="0" t="n">
        <v>1000</v>
      </c>
      <c r="X868" s="0" t="n">
        <v>0.00039</v>
      </c>
      <c r="Y868" s="0" t="n">
        <v>32640</v>
      </c>
      <c r="Z868" s="0" t="n">
        <v>0</v>
      </c>
      <c r="AA868" s="0" t="n">
        <v>0</v>
      </c>
      <c r="AB868" s="0" t="n">
        <v>0</v>
      </c>
      <c r="AC868" s="0" t="n">
        <v>0</v>
      </c>
      <c r="AD868" s="0" t="n">
        <v>1</v>
      </c>
      <c r="AE868" s="0" t="n">
        <v>0</v>
      </c>
      <c r="AG868" s="0" t="n">
        <v>0.00039</v>
      </c>
      <c r="AH868" s="0" t="n">
        <v>2</v>
      </c>
      <c r="AI868" s="0" t="n">
        <v>9799140</v>
      </c>
      <c r="AJ868" s="0" t="n">
        <v>868</v>
      </c>
      <c r="AK868" s="0" t="n">
        <v>0</v>
      </c>
      <c r="AL868" s="0" t="n">
        <v>0</v>
      </c>
      <c r="AM868" s="0" t="n">
        <v>0</v>
      </c>
      <c r="AN868" s="0" t="n">
        <v>0</v>
      </c>
      <c r="AO868" s="0" t="n">
        <v>0</v>
      </c>
      <c r="AP868" s="0" t="n">
        <v>0</v>
      </c>
      <c r="AQ868" s="0" t="n">
        <v>0</v>
      </c>
      <c r="AR868" s="0" t="n">
        <v>0</v>
      </c>
    </row>
    <row r="869" customFormat="false" ht="12.75" hidden="false" customHeight="false" outlineLevel="0" collapsed="false">
      <c r="A869" s="0" t="n">
        <f aca="false">ROW(Source!A1296)</f>
        <v>1296</v>
      </c>
      <c r="B869" s="0" t="n">
        <v>9799114</v>
      </c>
      <c r="C869" s="0" t="n">
        <v>9799112</v>
      </c>
      <c r="D869" s="0" t="n">
        <v>5180865</v>
      </c>
      <c r="E869" s="0" t="n">
        <v>1</v>
      </c>
      <c r="F869" s="0" t="n">
        <v>1</v>
      </c>
      <c r="G869" s="0" t="n">
        <v>1</v>
      </c>
      <c r="H869" s="0" t="n">
        <v>1</v>
      </c>
      <c r="I869" s="0" t="s">
        <v>924</v>
      </c>
      <c r="K869" s="0" t="s">
        <v>925</v>
      </c>
      <c r="L869" s="0" t="n">
        <v>1476</v>
      </c>
      <c r="N869" s="0" t="n">
        <v>1013</v>
      </c>
      <c r="O869" s="0" t="s">
        <v>896</v>
      </c>
      <c r="P869" s="0" t="s">
        <v>897</v>
      </c>
      <c r="Q869" s="0" t="n">
        <v>1</v>
      </c>
      <c r="X869" s="0" t="n">
        <v>23.2</v>
      </c>
      <c r="Y869" s="0" t="n">
        <v>0</v>
      </c>
      <c r="Z869" s="0" t="n">
        <v>0</v>
      </c>
      <c r="AA869" s="0" t="n">
        <v>0</v>
      </c>
      <c r="AB869" s="0" t="n">
        <v>12.17</v>
      </c>
      <c r="AC869" s="0" t="n">
        <v>0</v>
      </c>
      <c r="AD869" s="0" t="n">
        <v>1</v>
      </c>
      <c r="AE869" s="0" t="n">
        <v>1</v>
      </c>
      <c r="AG869" s="0" t="n">
        <v>23.2</v>
      </c>
      <c r="AH869" s="0" t="n">
        <v>2</v>
      </c>
      <c r="AI869" s="0" t="n">
        <v>9799114</v>
      </c>
      <c r="AJ869" s="0" t="n">
        <v>869</v>
      </c>
      <c r="AK869" s="0" t="n">
        <v>0</v>
      </c>
      <c r="AL869" s="0" t="n">
        <v>0</v>
      </c>
      <c r="AM869" s="0" t="n">
        <v>0</v>
      </c>
      <c r="AN869" s="0" t="n">
        <v>0</v>
      </c>
      <c r="AO869" s="0" t="n">
        <v>0</v>
      </c>
      <c r="AP869" s="0" t="n">
        <v>0</v>
      </c>
      <c r="AQ869" s="0" t="n">
        <v>0</v>
      </c>
      <c r="AR869" s="0" t="n">
        <v>0</v>
      </c>
    </row>
    <row r="870" customFormat="false" ht="12.75" hidden="false" customHeight="false" outlineLevel="0" collapsed="false">
      <c r="A870" s="0" t="n">
        <f aca="false">ROW(Source!A1296)</f>
        <v>1296</v>
      </c>
      <c r="B870" s="0" t="n">
        <v>9799115</v>
      </c>
      <c r="C870" s="0" t="n">
        <v>9799112</v>
      </c>
      <c r="D870" s="0" t="n">
        <v>121548</v>
      </c>
      <c r="E870" s="0" t="n">
        <v>1</v>
      </c>
      <c r="F870" s="0" t="n">
        <v>1</v>
      </c>
      <c r="G870" s="0" t="n">
        <v>1</v>
      </c>
      <c r="H870" s="0" t="n">
        <v>1</v>
      </c>
      <c r="I870" s="0" t="s">
        <v>90</v>
      </c>
      <c r="K870" s="0" t="s">
        <v>898</v>
      </c>
      <c r="L870" s="0" t="n">
        <v>608254</v>
      </c>
      <c r="N870" s="0" t="n">
        <v>1013</v>
      </c>
      <c r="O870" s="0" t="s">
        <v>899</v>
      </c>
      <c r="P870" s="0" t="s">
        <v>899</v>
      </c>
      <c r="Q870" s="0" t="n">
        <v>1</v>
      </c>
      <c r="X870" s="0" t="n">
        <v>6.5</v>
      </c>
      <c r="Y870" s="0" t="n">
        <v>0</v>
      </c>
      <c r="Z870" s="0" t="n">
        <v>0</v>
      </c>
      <c r="AA870" s="0" t="n">
        <v>0</v>
      </c>
      <c r="AB870" s="0" t="n">
        <v>0</v>
      </c>
      <c r="AC870" s="0" t="n">
        <v>0</v>
      </c>
      <c r="AD870" s="0" t="n">
        <v>1</v>
      </c>
      <c r="AE870" s="0" t="n">
        <v>2</v>
      </c>
      <c r="AG870" s="0" t="n">
        <v>6.5</v>
      </c>
      <c r="AH870" s="0" t="n">
        <v>2</v>
      </c>
      <c r="AI870" s="0" t="n">
        <v>9799115</v>
      </c>
      <c r="AJ870" s="0" t="n">
        <v>870</v>
      </c>
      <c r="AK870" s="0" t="n">
        <v>0</v>
      </c>
      <c r="AL870" s="0" t="n">
        <v>0</v>
      </c>
      <c r="AM870" s="0" t="n">
        <v>0</v>
      </c>
      <c r="AN870" s="0" t="n">
        <v>0</v>
      </c>
      <c r="AO870" s="0" t="n">
        <v>0</v>
      </c>
      <c r="AP870" s="0" t="n">
        <v>0</v>
      </c>
      <c r="AQ870" s="0" t="n">
        <v>0</v>
      </c>
      <c r="AR870" s="0" t="n">
        <v>0</v>
      </c>
    </row>
    <row r="871" customFormat="false" ht="12.75" hidden="false" customHeight="false" outlineLevel="0" collapsed="false">
      <c r="A871" s="0" t="n">
        <f aca="false">ROW(Source!A1296)</f>
        <v>1296</v>
      </c>
      <c r="B871" s="0" t="n">
        <v>9799116</v>
      </c>
      <c r="C871" s="0" t="n">
        <v>9799112</v>
      </c>
      <c r="D871" s="0" t="n">
        <v>6957688</v>
      </c>
      <c r="E871" s="0" t="n">
        <v>1</v>
      </c>
      <c r="F871" s="0" t="n">
        <v>1</v>
      </c>
      <c r="G871" s="0" t="n">
        <v>1</v>
      </c>
      <c r="H871" s="0" t="n">
        <v>2</v>
      </c>
      <c r="I871" s="0" t="s">
        <v>962</v>
      </c>
      <c r="J871" s="0" t="s">
        <v>962</v>
      </c>
      <c r="K871" s="0" t="s">
        <v>963</v>
      </c>
      <c r="L871" s="0" t="n">
        <v>1480</v>
      </c>
      <c r="N871" s="0" t="n">
        <v>1013</v>
      </c>
      <c r="O871" s="0" t="s">
        <v>902</v>
      </c>
      <c r="P871" s="0" t="s">
        <v>903</v>
      </c>
      <c r="Q871" s="0" t="n">
        <v>1</v>
      </c>
      <c r="X871" s="0" t="n">
        <v>1.16</v>
      </c>
      <c r="Y871" s="0" t="n">
        <v>0</v>
      </c>
      <c r="Z871" s="0" t="n">
        <v>134.07</v>
      </c>
      <c r="AA871" s="0" t="n">
        <v>16.33</v>
      </c>
      <c r="AB871" s="0" t="n">
        <v>0</v>
      </c>
      <c r="AC871" s="0" t="n">
        <v>0</v>
      </c>
      <c r="AD871" s="0" t="n">
        <v>1</v>
      </c>
      <c r="AE871" s="0" t="n">
        <v>0</v>
      </c>
      <c r="AG871" s="0" t="n">
        <v>1.16</v>
      </c>
      <c r="AH871" s="0" t="n">
        <v>2</v>
      </c>
      <c r="AI871" s="0" t="n">
        <v>9799116</v>
      </c>
      <c r="AJ871" s="0" t="n">
        <v>871</v>
      </c>
      <c r="AK871" s="0" t="n">
        <v>0</v>
      </c>
      <c r="AL871" s="0" t="n">
        <v>0</v>
      </c>
      <c r="AM871" s="0" t="n">
        <v>0</v>
      </c>
      <c r="AN871" s="0" t="n">
        <v>0</v>
      </c>
      <c r="AO871" s="0" t="n">
        <v>0</v>
      </c>
      <c r="AP871" s="0" t="n">
        <v>0</v>
      </c>
      <c r="AQ871" s="0" t="n">
        <v>0</v>
      </c>
      <c r="AR871" s="0" t="n">
        <v>0</v>
      </c>
    </row>
    <row r="872" customFormat="false" ht="12.75" hidden="false" customHeight="false" outlineLevel="0" collapsed="false">
      <c r="A872" s="0" t="n">
        <f aca="false">ROW(Source!A1296)</f>
        <v>1296</v>
      </c>
      <c r="B872" s="0" t="n">
        <v>9799117</v>
      </c>
      <c r="C872" s="0" t="n">
        <v>9799112</v>
      </c>
      <c r="D872" s="0" t="n">
        <v>6957829</v>
      </c>
      <c r="E872" s="0" t="n">
        <v>1</v>
      </c>
      <c r="F872" s="0" t="n">
        <v>1</v>
      </c>
      <c r="G872" s="0" t="n">
        <v>1</v>
      </c>
      <c r="H872" s="0" t="n">
        <v>2</v>
      </c>
      <c r="I872" s="0" t="s">
        <v>964</v>
      </c>
      <c r="J872" s="0" t="s">
        <v>964</v>
      </c>
      <c r="K872" s="0" t="s">
        <v>965</v>
      </c>
      <c r="L872" s="0" t="n">
        <v>1480</v>
      </c>
      <c r="N872" s="0" t="n">
        <v>1013</v>
      </c>
      <c r="O872" s="0" t="s">
        <v>902</v>
      </c>
      <c r="P872" s="0" t="s">
        <v>903</v>
      </c>
      <c r="Q872" s="0" t="n">
        <v>1</v>
      </c>
      <c r="X872" s="0" t="n">
        <v>5.34</v>
      </c>
      <c r="Y872" s="0" t="n">
        <v>0</v>
      </c>
      <c r="Z872" s="0" t="n">
        <v>1.31</v>
      </c>
      <c r="AA872" s="0" t="n">
        <v>0</v>
      </c>
      <c r="AB872" s="0" t="n">
        <v>0</v>
      </c>
      <c r="AC872" s="0" t="n">
        <v>0</v>
      </c>
      <c r="AD872" s="0" t="n">
        <v>1</v>
      </c>
      <c r="AE872" s="0" t="n">
        <v>0</v>
      </c>
      <c r="AG872" s="0" t="n">
        <v>5.34</v>
      </c>
      <c r="AH872" s="0" t="n">
        <v>2</v>
      </c>
      <c r="AI872" s="0" t="n">
        <v>9799117</v>
      </c>
      <c r="AJ872" s="0" t="n">
        <v>872</v>
      </c>
      <c r="AK872" s="0" t="n">
        <v>0</v>
      </c>
      <c r="AL872" s="0" t="n">
        <v>0</v>
      </c>
      <c r="AM872" s="0" t="n">
        <v>0</v>
      </c>
      <c r="AN872" s="0" t="n">
        <v>0</v>
      </c>
      <c r="AO872" s="0" t="n">
        <v>0</v>
      </c>
      <c r="AP872" s="0" t="n">
        <v>0</v>
      </c>
      <c r="AQ872" s="0" t="n">
        <v>0</v>
      </c>
      <c r="AR872" s="0" t="n">
        <v>0</v>
      </c>
    </row>
    <row r="873" customFormat="false" ht="12.75" hidden="false" customHeight="false" outlineLevel="0" collapsed="false">
      <c r="A873" s="0" t="n">
        <f aca="false">ROW(Source!A1296)</f>
        <v>1296</v>
      </c>
      <c r="B873" s="0" t="n">
        <v>9799118</v>
      </c>
      <c r="C873" s="0" t="n">
        <v>9799112</v>
      </c>
      <c r="D873" s="0" t="n">
        <v>6957848</v>
      </c>
      <c r="E873" s="0" t="n">
        <v>1</v>
      </c>
      <c r="F873" s="0" t="n">
        <v>1</v>
      </c>
      <c r="G873" s="0" t="n">
        <v>1</v>
      </c>
      <c r="H873" s="0" t="n">
        <v>2</v>
      </c>
      <c r="I873" s="0" t="s">
        <v>966</v>
      </c>
      <c r="J873" s="0" t="s">
        <v>966</v>
      </c>
      <c r="K873" s="0" t="s">
        <v>967</v>
      </c>
      <c r="L873" s="0" t="n">
        <v>1480</v>
      </c>
      <c r="N873" s="0" t="n">
        <v>1013</v>
      </c>
      <c r="O873" s="0" t="s">
        <v>902</v>
      </c>
      <c r="P873" s="0" t="s">
        <v>903</v>
      </c>
      <c r="Q873" s="0" t="n">
        <v>1</v>
      </c>
      <c r="X873" s="0" t="n">
        <v>5.34</v>
      </c>
      <c r="Y873" s="0" t="n">
        <v>0</v>
      </c>
      <c r="Z873" s="0" t="n">
        <v>137.85</v>
      </c>
      <c r="AA873" s="0" t="n">
        <v>14.02</v>
      </c>
      <c r="AB873" s="0" t="n">
        <v>0</v>
      </c>
      <c r="AC873" s="0" t="n">
        <v>0</v>
      </c>
      <c r="AD873" s="0" t="n">
        <v>1</v>
      </c>
      <c r="AE873" s="0" t="n">
        <v>0</v>
      </c>
      <c r="AG873" s="0" t="n">
        <v>5.34</v>
      </c>
      <c r="AH873" s="0" t="n">
        <v>2</v>
      </c>
      <c r="AI873" s="0" t="n">
        <v>9799118</v>
      </c>
      <c r="AJ873" s="0" t="n">
        <v>873</v>
      </c>
      <c r="AK873" s="0" t="n">
        <v>0</v>
      </c>
      <c r="AL873" s="0" t="n">
        <v>0</v>
      </c>
      <c r="AM873" s="0" t="n">
        <v>0</v>
      </c>
      <c r="AN873" s="0" t="n">
        <v>0</v>
      </c>
      <c r="AO873" s="0" t="n">
        <v>0</v>
      </c>
      <c r="AP873" s="0" t="n">
        <v>0</v>
      </c>
      <c r="AQ873" s="0" t="n">
        <v>0</v>
      </c>
      <c r="AR873" s="0" t="n">
        <v>0</v>
      </c>
    </row>
    <row r="874" customFormat="false" ht="12.75" hidden="false" customHeight="false" outlineLevel="0" collapsed="false">
      <c r="A874" s="0" t="n">
        <f aca="false">ROW(Source!A1296)</f>
        <v>1296</v>
      </c>
      <c r="B874" s="0" t="n">
        <v>9799119</v>
      </c>
      <c r="C874" s="0" t="n">
        <v>9799112</v>
      </c>
      <c r="D874" s="0" t="n">
        <v>6960160</v>
      </c>
      <c r="E874" s="0" t="n">
        <v>1</v>
      </c>
      <c r="F874" s="0" t="n">
        <v>1</v>
      </c>
      <c r="G874" s="0" t="n">
        <v>1</v>
      </c>
      <c r="H874" s="0" t="n">
        <v>2</v>
      </c>
      <c r="I874" s="0" t="s">
        <v>944</v>
      </c>
      <c r="J874" s="0" t="s">
        <v>944</v>
      </c>
      <c r="K874" s="0" t="s">
        <v>945</v>
      </c>
      <c r="L874" s="0" t="n">
        <v>1480</v>
      </c>
      <c r="N874" s="0" t="n">
        <v>1013</v>
      </c>
      <c r="O874" s="0" t="s">
        <v>902</v>
      </c>
      <c r="P874" s="0" t="s">
        <v>903</v>
      </c>
      <c r="Q874" s="0" t="n">
        <v>1</v>
      </c>
      <c r="X874" s="0" t="n">
        <v>1.16</v>
      </c>
      <c r="Y874" s="0" t="n">
        <v>0</v>
      </c>
      <c r="Z874" s="0" t="n">
        <v>112.22</v>
      </c>
      <c r="AA874" s="0" t="n">
        <v>0</v>
      </c>
      <c r="AB874" s="0" t="n">
        <v>0</v>
      </c>
      <c r="AC874" s="0" t="n">
        <v>0</v>
      </c>
      <c r="AD874" s="0" t="n">
        <v>1</v>
      </c>
      <c r="AE874" s="0" t="n">
        <v>0</v>
      </c>
      <c r="AG874" s="0" t="n">
        <v>1.16</v>
      </c>
      <c r="AH874" s="0" t="n">
        <v>2</v>
      </c>
      <c r="AI874" s="0" t="n">
        <v>9799119</v>
      </c>
      <c r="AJ874" s="0" t="n">
        <v>874</v>
      </c>
      <c r="AK874" s="0" t="n">
        <v>0</v>
      </c>
      <c r="AL874" s="0" t="n">
        <v>0</v>
      </c>
      <c r="AM874" s="0" t="n">
        <v>0</v>
      </c>
      <c r="AN874" s="0" t="n">
        <v>0</v>
      </c>
      <c r="AO874" s="0" t="n">
        <v>0</v>
      </c>
      <c r="AP874" s="0" t="n">
        <v>0</v>
      </c>
      <c r="AQ874" s="0" t="n">
        <v>0</v>
      </c>
      <c r="AR874" s="0" t="n">
        <v>0</v>
      </c>
    </row>
    <row r="875" customFormat="false" ht="12.75" hidden="false" customHeight="false" outlineLevel="0" collapsed="false">
      <c r="A875" s="0" t="n">
        <f aca="false">ROW(Source!A1296)</f>
        <v>1296</v>
      </c>
      <c r="B875" s="0" t="n">
        <v>9799120</v>
      </c>
      <c r="C875" s="0" t="n">
        <v>9799112</v>
      </c>
      <c r="D875" s="0" t="n">
        <v>6883173</v>
      </c>
      <c r="E875" s="0" t="n">
        <v>1</v>
      </c>
      <c r="F875" s="0" t="n">
        <v>1</v>
      </c>
      <c r="G875" s="0" t="n">
        <v>1</v>
      </c>
      <c r="H875" s="0" t="n">
        <v>3</v>
      </c>
      <c r="I875" s="0" t="s">
        <v>968</v>
      </c>
      <c r="J875" s="0" t="s">
        <v>968</v>
      </c>
      <c r="K875" s="0" t="s">
        <v>969</v>
      </c>
      <c r="L875" s="0" t="n">
        <v>1348</v>
      </c>
      <c r="N875" s="0" t="n">
        <v>1009</v>
      </c>
      <c r="O875" s="0" t="s">
        <v>592</v>
      </c>
      <c r="P875" s="0" t="s">
        <v>592</v>
      </c>
      <c r="Q875" s="0" t="n">
        <v>1000</v>
      </c>
      <c r="X875" s="0" t="n">
        <v>4E-005</v>
      </c>
      <c r="Y875" s="0" t="n">
        <v>12000</v>
      </c>
      <c r="Z875" s="0" t="n">
        <v>0</v>
      </c>
      <c r="AA875" s="0" t="n">
        <v>0</v>
      </c>
      <c r="AB875" s="0" t="n">
        <v>0</v>
      </c>
      <c r="AC875" s="0" t="n">
        <v>0</v>
      </c>
      <c r="AD875" s="0" t="n">
        <v>1</v>
      </c>
      <c r="AE875" s="0" t="n">
        <v>0</v>
      </c>
      <c r="AG875" s="0" t="n">
        <v>4E-005</v>
      </c>
      <c r="AH875" s="0" t="n">
        <v>2</v>
      </c>
      <c r="AI875" s="0" t="n">
        <v>9799120</v>
      </c>
      <c r="AJ875" s="0" t="n">
        <v>875</v>
      </c>
      <c r="AK875" s="0" t="n">
        <v>0</v>
      </c>
      <c r="AL875" s="0" t="n">
        <v>0</v>
      </c>
      <c r="AM875" s="0" t="n">
        <v>0</v>
      </c>
      <c r="AN875" s="0" t="n">
        <v>0</v>
      </c>
      <c r="AO875" s="0" t="n">
        <v>0</v>
      </c>
      <c r="AP875" s="0" t="n">
        <v>0</v>
      </c>
      <c r="AQ875" s="0" t="n">
        <v>0</v>
      </c>
      <c r="AR875" s="0" t="n">
        <v>0</v>
      </c>
    </row>
    <row r="876" customFormat="false" ht="12.75" hidden="false" customHeight="false" outlineLevel="0" collapsed="false">
      <c r="A876" s="0" t="n">
        <f aca="false">ROW(Source!A1296)</f>
        <v>1296</v>
      </c>
      <c r="B876" s="0" t="n">
        <v>9799121</v>
      </c>
      <c r="C876" s="0" t="n">
        <v>9799112</v>
      </c>
      <c r="D876" s="0" t="n">
        <v>6883310</v>
      </c>
      <c r="E876" s="0" t="n">
        <v>1</v>
      </c>
      <c r="F876" s="0" t="n">
        <v>1</v>
      </c>
      <c r="G876" s="0" t="n">
        <v>1</v>
      </c>
      <c r="H876" s="0" t="n">
        <v>3</v>
      </c>
      <c r="I876" s="0" t="s">
        <v>970</v>
      </c>
      <c r="J876" s="0" t="s">
        <v>970</v>
      </c>
      <c r="K876" s="0" t="s">
        <v>971</v>
      </c>
      <c r="L876" s="0" t="n">
        <v>1348</v>
      </c>
      <c r="N876" s="0" t="n">
        <v>1009</v>
      </c>
      <c r="O876" s="0" t="s">
        <v>592</v>
      </c>
      <c r="P876" s="0" t="s">
        <v>592</v>
      </c>
      <c r="Q876" s="0" t="n">
        <v>1000</v>
      </c>
      <c r="X876" s="0" t="n">
        <v>0.0008</v>
      </c>
      <c r="Y876" s="0" t="n">
        <v>22180</v>
      </c>
      <c r="Z876" s="0" t="n">
        <v>0</v>
      </c>
      <c r="AA876" s="0" t="n">
        <v>0</v>
      </c>
      <c r="AB876" s="0" t="n">
        <v>0</v>
      </c>
      <c r="AC876" s="0" t="n">
        <v>0</v>
      </c>
      <c r="AD876" s="0" t="n">
        <v>1</v>
      </c>
      <c r="AE876" s="0" t="n">
        <v>0</v>
      </c>
      <c r="AG876" s="0" t="n">
        <v>0.0008</v>
      </c>
      <c r="AH876" s="0" t="n">
        <v>2</v>
      </c>
      <c r="AI876" s="0" t="n">
        <v>9799121</v>
      </c>
      <c r="AJ876" s="0" t="n">
        <v>876</v>
      </c>
      <c r="AK876" s="0" t="n">
        <v>0</v>
      </c>
      <c r="AL876" s="0" t="n">
        <v>0</v>
      </c>
      <c r="AM876" s="0" t="n">
        <v>0</v>
      </c>
      <c r="AN876" s="0" t="n">
        <v>0</v>
      </c>
      <c r="AO876" s="0" t="n">
        <v>0</v>
      </c>
      <c r="AP876" s="0" t="n">
        <v>0</v>
      </c>
      <c r="AQ876" s="0" t="n">
        <v>0</v>
      </c>
      <c r="AR876" s="0" t="n">
        <v>0</v>
      </c>
    </row>
    <row r="877" customFormat="false" ht="12.75" hidden="false" customHeight="false" outlineLevel="0" collapsed="false">
      <c r="A877" s="0" t="n">
        <f aca="false">ROW(Source!A1296)</f>
        <v>1296</v>
      </c>
      <c r="B877" s="0" t="n">
        <v>9799122</v>
      </c>
      <c r="C877" s="0" t="n">
        <v>9799112</v>
      </c>
      <c r="D877" s="0" t="n">
        <v>6885174</v>
      </c>
      <c r="E877" s="0" t="n">
        <v>1</v>
      </c>
      <c r="F877" s="0" t="n">
        <v>1</v>
      </c>
      <c r="G877" s="0" t="n">
        <v>1</v>
      </c>
      <c r="H877" s="0" t="n">
        <v>3</v>
      </c>
      <c r="I877" s="0" t="s">
        <v>972</v>
      </c>
      <c r="J877" s="0" t="s">
        <v>972</v>
      </c>
      <c r="K877" s="0" t="s">
        <v>973</v>
      </c>
      <c r="L877" s="0" t="n">
        <v>1348</v>
      </c>
      <c r="N877" s="0" t="n">
        <v>1009</v>
      </c>
      <c r="O877" s="0" t="s">
        <v>592</v>
      </c>
      <c r="P877" s="0" t="s">
        <v>592</v>
      </c>
      <c r="Q877" s="0" t="n">
        <v>1000</v>
      </c>
      <c r="X877" s="0" t="n">
        <v>6E-005</v>
      </c>
      <c r="Y877" s="0" t="n">
        <v>16640</v>
      </c>
      <c r="Z877" s="0" t="n">
        <v>0</v>
      </c>
      <c r="AA877" s="0" t="n">
        <v>0</v>
      </c>
      <c r="AB877" s="0" t="n">
        <v>0</v>
      </c>
      <c r="AC877" s="0" t="n">
        <v>0</v>
      </c>
      <c r="AD877" s="0" t="n">
        <v>1</v>
      </c>
      <c r="AE877" s="0" t="n">
        <v>0</v>
      </c>
      <c r="AG877" s="0" t="n">
        <v>6E-005</v>
      </c>
      <c r="AH877" s="0" t="n">
        <v>2</v>
      </c>
      <c r="AI877" s="0" t="n">
        <v>9799122</v>
      </c>
      <c r="AJ877" s="0" t="n">
        <v>877</v>
      </c>
      <c r="AK877" s="0" t="n">
        <v>0</v>
      </c>
      <c r="AL877" s="0" t="n">
        <v>0</v>
      </c>
      <c r="AM877" s="0" t="n">
        <v>0</v>
      </c>
      <c r="AN877" s="0" t="n">
        <v>0</v>
      </c>
      <c r="AO877" s="0" t="n">
        <v>0</v>
      </c>
      <c r="AP877" s="0" t="n">
        <v>0</v>
      </c>
      <c r="AQ877" s="0" t="n">
        <v>0</v>
      </c>
      <c r="AR877" s="0" t="n">
        <v>0</v>
      </c>
    </row>
    <row r="878" customFormat="false" ht="12.75" hidden="false" customHeight="false" outlineLevel="0" collapsed="false">
      <c r="A878" s="0" t="n">
        <f aca="false">ROW(Source!A1296)</f>
        <v>1296</v>
      </c>
      <c r="B878" s="0" t="n">
        <v>9799123</v>
      </c>
      <c r="C878" s="0" t="n">
        <v>9799112</v>
      </c>
      <c r="D878" s="0" t="n">
        <v>6928096</v>
      </c>
      <c r="E878" s="0" t="n">
        <v>1</v>
      </c>
      <c r="F878" s="0" t="n">
        <v>1</v>
      </c>
      <c r="G878" s="0" t="n">
        <v>1</v>
      </c>
      <c r="H878" s="0" t="n">
        <v>3</v>
      </c>
      <c r="I878" s="0" t="s">
        <v>974</v>
      </c>
      <c r="J878" s="0" t="s">
        <v>974</v>
      </c>
      <c r="K878" s="0" t="s">
        <v>975</v>
      </c>
      <c r="L878" s="0" t="n">
        <v>5181464</v>
      </c>
      <c r="N878" s="0" t="n">
        <v>1013</v>
      </c>
      <c r="O878" s="0" t="s">
        <v>697</v>
      </c>
      <c r="P878" s="0" t="s">
        <v>698</v>
      </c>
      <c r="Q878" s="0" t="n">
        <v>1</v>
      </c>
      <c r="X878" s="0" t="n">
        <v>0.00832</v>
      </c>
      <c r="Y878" s="0" t="n">
        <v>17.8</v>
      </c>
      <c r="Z878" s="0" t="n">
        <v>0</v>
      </c>
      <c r="AA878" s="0" t="n">
        <v>0</v>
      </c>
      <c r="AB878" s="0" t="n">
        <v>0</v>
      </c>
      <c r="AC878" s="0" t="n">
        <v>0</v>
      </c>
      <c r="AD878" s="0" t="n">
        <v>1</v>
      </c>
      <c r="AE878" s="0" t="n">
        <v>0</v>
      </c>
      <c r="AG878" s="0" t="n">
        <v>0.00832</v>
      </c>
      <c r="AH878" s="0" t="n">
        <v>2</v>
      </c>
      <c r="AI878" s="0" t="n">
        <v>9799123</v>
      </c>
      <c r="AJ878" s="0" t="n">
        <v>878</v>
      </c>
      <c r="AK878" s="0" t="n">
        <v>0</v>
      </c>
      <c r="AL878" s="0" t="n">
        <v>0</v>
      </c>
      <c r="AM878" s="0" t="n">
        <v>0</v>
      </c>
      <c r="AN878" s="0" t="n">
        <v>0</v>
      </c>
      <c r="AO878" s="0" t="n">
        <v>0</v>
      </c>
      <c r="AP878" s="0" t="n">
        <v>0</v>
      </c>
      <c r="AQ878" s="0" t="n">
        <v>0</v>
      </c>
      <c r="AR878" s="0" t="n">
        <v>0</v>
      </c>
    </row>
    <row r="879" customFormat="false" ht="12.75" hidden="false" customHeight="false" outlineLevel="0" collapsed="false">
      <c r="A879" s="0" t="n">
        <f aca="false">ROW(Source!A1296)</f>
        <v>1296</v>
      </c>
      <c r="B879" s="0" t="n">
        <v>9799124</v>
      </c>
      <c r="C879" s="0" t="n">
        <v>9799112</v>
      </c>
      <c r="D879" s="0" t="n">
        <v>6928237</v>
      </c>
      <c r="E879" s="0" t="n">
        <v>1</v>
      </c>
      <c r="F879" s="0" t="n">
        <v>1</v>
      </c>
      <c r="G879" s="0" t="n">
        <v>1</v>
      </c>
      <c r="H879" s="0" t="n">
        <v>3</v>
      </c>
      <c r="I879" s="0" t="s">
        <v>976</v>
      </c>
      <c r="J879" s="0" t="s">
        <v>976</v>
      </c>
      <c r="K879" s="0" t="s">
        <v>977</v>
      </c>
      <c r="L879" s="0" t="n">
        <v>5186049</v>
      </c>
      <c r="N879" s="0" t="n">
        <v>1013</v>
      </c>
      <c r="O879" s="0" t="s">
        <v>237</v>
      </c>
      <c r="P879" s="0" t="s">
        <v>239</v>
      </c>
      <c r="Q879" s="0" t="n">
        <v>1</v>
      </c>
      <c r="X879" s="0" t="n">
        <v>0.0041</v>
      </c>
      <c r="Y879" s="0" t="n">
        <v>14.7</v>
      </c>
      <c r="Z879" s="0" t="n">
        <v>0</v>
      </c>
      <c r="AA879" s="0" t="n">
        <v>0</v>
      </c>
      <c r="AB879" s="0" t="n">
        <v>0</v>
      </c>
      <c r="AC879" s="0" t="n">
        <v>0</v>
      </c>
      <c r="AD879" s="0" t="n">
        <v>1</v>
      </c>
      <c r="AE879" s="0" t="n">
        <v>0</v>
      </c>
      <c r="AG879" s="0" t="n">
        <v>0.0041</v>
      </c>
      <c r="AH879" s="0" t="n">
        <v>2</v>
      </c>
      <c r="AI879" s="0" t="n">
        <v>9799124</v>
      </c>
      <c r="AJ879" s="0" t="n">
        <v>879</v>
      </c>
      <c r="AK879" s="0" t="n">
        <v>0</v>
      </c>
      <c r="AL879" s="0" t="n">
        <v>0</v>
      </c>
      <c r="AM879" s="0" t="n">
        <v>0</v>
      </c>
      <c r="AN879" s="0" t="n">
        <v>0</v>
      </c>
      <c r="AO879" s="0" t="n">
        <v>0</v>
      </c>
      <c r="AP879" s="0" t="n">
        <v>0</v>
      </c>
      <c r="AQ879" s="0" t="n">
        <v>0</v>
      </c>
      <c r="AR879" s="0" t="n">
        <v>0</v>
      </c>
    </row>
    <row r="880" customFormat="false" ht="12.75" hidden="false" customHeight="false" outlineLevel="0" collapsed="false">
      <c r="A880" s="0" t="n">
        <f aca="false">ROW(Source!A1296)</f>
        <v>1296</v>
      </c>
      <c r="B880" s="0" t="n">
        <v>9799125</v>
      </c>
      <c r="C880" s="0" t="n">
        <v>9799112</v>
      </c>
      <c r="D880" s="0" t="n">
        <v>6928270</v>
      </c>
      <c r="E880" s="0" t="n">
        <v>1</v>
      </c>
      <c r="F880" s="0" t="n">
        <v>1</v>
      </c>
      <c r="G880" s="0" t="n">
        <v>1</v>
      </c>
      <c r="H880" s="0" t="n">
        <v>3</v>
      </c>
      <c r="I880" s="0" t="s">
        <v>978</v>
      </c>
      <c r="J880" s="0" t="s">
        <v>978</v>
      </c>
      <c r="K880" s="0" t="s">
        <v>979</v>
      </c>
      <c r="L880" s="0" t="n">
        <v>5185424</v>
      </c>
      <c r="N880" s="0" t="n">
        <v>1013</v>
      </c>
      <c r="O880" s="0" t="s">
        <v>122</v>
      </c>
      <c r="P880" s="0" t="s">
        <v>124</v>
      </c>
      <c r="Q880" s="0" t="n">
        <v>1</v>
      </c>
      <c r="X880" s="0" t="n">
        <v>0.0096</v>
      </c>
      <c r="Y880" s="0" t="n">
        <v>214</v>
      </c>
      <c r="Z880" s="0" t="n">
        <v>0</v>
      </c>
      <c r="AA880" s="0" t="n">
        <v>0</v>
      </c>
      <c r="AB880" s="0" t="n">
        <v>0</v>
      </c>
      <c r="AC880" s="0" t="n">
        <v>0</v>
      </c>
      <c r="AD880" s="0" t="n">
        <v>1</v>
      </c>
      <c r="AE880" s="0" t="n">
        <v>0</v>
      </c>
      <c r="AG880" s="0" t="n">
        <v>0.0096</v>
      </c>
      <c r="AH880" s="0" t="n">
        <v>2</v>
      </c>
      <c r="AI880" s="0" t="n">
        <v>9799125</v>
      </c>
      <c r="AJ880" s="0" t="n">
        <v>880</v>
      </c>
      <c r="AK880" s="0" t="n">
        <v>0</v>
      </c>
      <c r="AL880" s="0" t="n">
        <v>0</v>
      </c>
      <c r="AM880" s="0" t="n">
        <v>0</v>
      </c>
      <c r="AN880" s="0" t="n">
        <v>0</v>
      </c>
      <c r="AO880" s="0" t="n">
        <v>0</v>
      </c>
      <c r="AP880" s="0" t="n">
        <v>0</v>
      </c>
      <c r="AQ880" s="0" t="n">
        <v>0</v>
      </c>
      <c r="AR880" s="0" t="n">
        <v>0</v>
      </c>
    </row>
    <row r="881" customFormat="false" ht="12.75" hidden="false" customHeight="false" outlineLevel="0" collapsed="false">
      <c r="A881" s="0" t="n">
        <f aca="false">ROW(Source!A1296)</f>
        <v>1296</v>
      </c>
      <c r="B881" s="0" t="n">
        <v>9799126</v>
      </c>
      <c r="C881" s="0" t="n">
        <v>9799112</v>
      </c>
      <c r="D881" s="0" t="n">
        <v>6942053</v>
      </c>
      <c r="E881" s="0" t="n">
        <v>1</v>
      </c>
      <c r="F881" s="0" t="n">
        <v>1</v>
      </c>
      <c r="G881" s="0" t="n">
        <v>1</v>
      </c>
      <c r="H881" s="0" t="n">
        <v>3</v>
      </c>
      <c r="I881" s="0" t="s">
        <v>936</v>
      </c>
      <c r="J881" s="0" t="s">
        <v>936</v>
      </c>
      <c r="K881" s="0" t="s">
        <v>937</v>
      </c>
      <c r="L881" s="0" t="n">
        <v>1346</v>
      </c>
      <c r="N881" s="0" t="n">
        <v>1009</v>
      </c>
      <c r="O881" s="0" t="s">
        <v>554</v>
      </c>
      <c r="P881" s="0" t="s">
        <v>554</v>
      </c>
      <c r="Q881" s="0" t="n">
        <v>1</v>
      </c>
      <c r="X881" s="0" t="n">
        <v>0.5</v>
      </c>
      <c r="Y881" s="0" t="n">
        <v>69.9</v>
      </c>
      <c r="Z881" s="0" t="n">
        <v>0</v>
      </c>
      <c r="AA881" s="0" t="n">
        <v>0</v>
      </c>
      <c r="AB881" s="0" t="n">
        <v>0</v>
      </c>
      <c r="AC881" s="0" t="n">
        <v>0</v>
      </c>
      <c r="AD881" s="0" t="n">
        <v>1</v>
      </c>
      <c r="AE881" s="0" t="n">
        <v>0</v>
      </c>
      <c r="AG881" s="0" t="n">
        <v>0.5</v>
      </c>
      <c r="AH881" s="0" t="n">
        <v>2</v>
      </c>
      <c r="AI881" s="0" t="n">
        <v>9799126</v>
      </c>
      <c r="AJ881" s="0" t="n">
        <v>881</v>
      </c>
      <c r="AK881" s="0" t="n">
        <v>0</v>
      </c>
      <c r="AL881" s="0" t="n">
        <v>0</v>
      </c>
      <c r="AM881" s="0" t="n">
        <v>0</v>
      </c>
      <c r="AN881" s="0" t="n">
        <v>0</v>
      </c>
      <c r="AO881" s="0" t="n">
        <v>0</v>
      </c>
      <c r="AP881" s="0" t="n">
        <v>0</v>
      </c>
      <c r="AQ881" s="0" t="n">
        <v>0</v>
      </c>
      <c r="AR881" s="0" t="n">
        <v>0</v>
      </c>
    </row>
    <row r="882" customFormat="false" ht="12.75" hidden="false" customHeight="false" outlineLevel="0" collapsed="false">
      <c r="A882" s="0" t="n">
        <f aca="false">ROW(Source!A1297)</f>
        <v>1297</v>
      </c>
      <c r="B882" s="0" t="n">
        <v>9799210</v>
      </c>
      <c r="C882" s="0" t="n">
        <v>9799209</v>
      </c>
      <c r="D882" s="0" t="n">
        <v>5180876</v>
      </c>
      <c r="E882" s="0" t="n">
        <v>1</v>
      </c>
      <c r="F882" s="0" t="n">
        <v>1</v>
      </c>
      <c r="G882" s="0" t="n">
        <v>1</v>
      </c>
      <c r="H882" s="0" t="n">
        <v>1</v>
      </c>
      <c r="I882" s="0" t="s">
        <v>1347</v>
      </c>
      <c r="K882" s="0" t="s">
        <v>1348</v>
      </c>
      <c r="L882" s="0" t="n">
        <v>1476</v>
      </c>
      <c r="N882" s="0" t="n">
        <v>1013</v>
      </c>
      <c r="O882" s="0" t="s">
        <v>896</v>
      </c>
      <c r="P882" s="0" t="s">
        <v>897</v>
      </c>
      <c r="Q882" s="0" t="n">
        <v>1</v>
      </c>
      <c r="X882" s="0" t="n">
        <v>24.33</v>
      </c>
      <c r="Y882" s="0" t="n">
        <v>0</v>
      </c>
      <c r="Z882" s="0" t="n">
        <v>0</v>
      </c>
      <c r="AA882" s="0" t="n">
        <v>0</v>
      </c>
      <c r="AB882" s="0" t="n">
        <v>13.65</v>
      </c>
      <c r="AC882" s="0" t="n">
        <v>0</v>
      </c>
      <c r="AD882" s="0" t="n">
        <v>1</v>
      </c>
      <c r="AE882" s="0" t="n">
        <v>1</v>
      </c>
      <c r="AG882" s="0" t="n">
        <v>24.33</v>
      </c>
      <c r="AH882" s="0" t="n">
        <v>2</v>
      </c>
      <c r="AI882" s="0" t="n">
        <v>9799210</v>
      </c>
      <c r="AJ882" s="0" t="n">
        <v>882</v>
      </c>
      <c r="AK882" s="0" t="n">
        <v>0</v>
      </c>
      <c r="AL882" s="0" t="n">
        <v>0</v>
      </c>
      <c r="AM882" s="0" t="n">
        <v>0</v>
      </c>
      <c r="AN882" s="0" t="n">
        <v>0</v>
      </c>
      <c r="AO882" s="0" t="n">
        <v>0</v>
      </c>
      <c r="AP882" s="0" t="n">
        <v>0</v>
      </c>
      <c r="AQ882" s="0" t="n">
        <v>0</v>
      </c>
      <c r="AR882" s="0" t="n">
        <v>0</v>
      </c>
    </row>
    <row r="883" customFormat="false" ht="12.75" hidden="false" customHeight="false" outlineLevel="0" collapsed="false">
      <c r="A883" s="0" t="n">
        <f aca="false">ROW(Source!A1297)</f>
        <v>1297</v>
      </c>
      <c r="B883" s="0" t="n">
        <v>9799211</v>
      </c>
      <c r="C883" s="0" t="n">
        <v>9799209</v>
      </c>
      <c r="D883" s="0" t="n">
        <v>6957978</v>
      </c>
      <c r="E883" s="0" t="n">
        <v>1</v>
      </c>
      <c r="F883" s="0" t="n">
        <v>1</v>
      </c>
      <c r="G883" s="0" t="n">
        <v>1</v>
      </c>
      <c r="H883" s="0" t="n">
        <v>2</v>
      </c>
      <c r="I883" s="0" t="s">
        <v>1349</v>
      </c>
      <c r="J883" s="0" t="s">
        <v>1349</v>
      </c>
      <c r="K883" s="0" t="s">
        <v>1350</v>
      </c>
      <c r="L883" s="0" t="n">
        <v>1480</v>
      </c>
      <c r="N883" s="0" t="n">
        <v>1013</v>
      </c>
      <c r="O883" s="0" t="s">
        <v>902</v>
      </c>
      <c r="P883" s="0" t="s">
        <v>903</v>
      </c>
      <c r="Q883" s="0" t="n">
        <v>1</v>
      </c>
      <c r="X883" s="0" t="n">
        <v>12.34</v>
      </c>
      <c r="Y883" s="0" t="n">
        <v>0</v>
      </c>
      <c r="Z883" s="0" t="n">
        <v>10.97</v>
      </c>
      <c r="AA883" s="0" t="n">
        <v>0</v>
      </c>
      <c r="AB883" s="0" t="n">
        <v>0</v>
      </c>
      <c r="AC883" s="0" t="n">
        <v>0</v>
      </c>
      <c r="AD883" s="0" t="n">
        <v>1</v>
      </c>
      <c r="AE883" s="0" t="n">
        <v>0</v>
      </c>
      <c r="AG883" s="0" t="n">
        <v>12.34</v>
      </c>
      <c r="AH883" s="0" t="n">
        <v>2</v>
      </c>
      <c r="AI883" s="0" t="n">
        <v>9799211</v>
      </c>
      <c r="AJ883" s="0" t="n">
        <v>883</v>
      </c>
      <c r="AK883" s="0" t="n">
        <v>0</v>
      </c>
      <c r="AL883" s="0" t="n">
        <v>0</v>
      </c>
      <c r="AM883" s="0" t="n">
        <v>0</v>
      </c>
      <c r="AN883" s="0" t="n">
        <v>0</v>
      </c>
      <c r="AO883" s="0" t="n">
        <v>0</v>
      </c>
      <c r="AP883" s="0" t="n">
        <v>0</v>
      </c>
      <c r="AQ883" s="0" t="n">
        <v>0</v>
      </c>
      <c r="AR883" s="0" t="n">
        <v>0</v>
      </c>
    </row>
    <row r="884" customFormat="false" ht="12.75" hidden="false" customHeight="false" outlineLevel="0" collapsed="false">
      <c r="A884" s="0" t="n">
        <f aca="false">ROW(Source!A1297)</f>
        <v>1297</v>
      </c>
      <c r="B884" s="0" t="n">
        <v>9799212</v>
      </c>
      <c r="C884" s="0" t="n">
        <v>9799209</v>
      </c>
      <c r="D884" s="0" t="n">
        <v>6957983</v>
      </c>
      <c r="E884" s="0" t="n">
        <v>1</v>
      </c>
      <c r="F884" s="0" t="n">
        <v>1</v>
      </c>
      <c r="G884" s="0" t="n">
        <v>1</v>
      </c>
      <c r="H884" s="0" t="n">
        <v>2</v>
      </c>
      <c r="I884" s="0" t="s">
        <v>1351</v>
      </c>
      <c r="J884" s="0" t="s">
        <v>1351</v>
      </c>
      <c r="K884" s="0" t="s">
        <v>1352</v>
      </c>
      <c r="L884" s="0" t="n">
        <v>1480</v>
      </c>
      <c r="N884" s="0" t="n">
        <v>1013</v>
      </c>
      <c r="O884" s="0" t="s">
        <v>902</v>
      </c>
      <c r="P884" s="0" t="s">
        <v>903</v>
      </c>
      <c r="Q884" s="0" t="n">
        <v>1</v>
      </c>
      <c r="X884" s="0" t="n">
        <v>0.94</v>
      </c>
      <c r="Y884" s="0" t="n">
        <v>0</v>
      </c>
      <c r="Z884" s="0" t="n">
        <v>7.01</v>
      </c>
      <c r="AA884" s="0" t="n">
        <v>0</v>
      </c>
      <c r="AB884" s="0" t="n">
        <v>0</v>
      </c>
      <c r="AC884" s="0" t="n">
        <v>0</v>
      </c>
      <c r="AD884" s="0" t="n">
        <v>1</v>
      </c>
      <c r="AE884" s="0" t="n">
        <v>0</v>
      </c>
      <c r="AG884" s="0" t="n">
        <v>0.94</v>
      </c>
      <c r="AH884" s="0" t="n">
        <v>2</v>
      </c>
      <c r="AI884" s="0" t="n">
        <v>9799212</v>
      </c>
      <c r="AJ884" s="0" t="n">
        <v>884</v>
      </c>
      <c r="AK884" s="0" t="n">
        <v>0</v>
      </c>
      <c r="AL884" s="0" t="n">
        <v>0</v>
      </c>
      <c r="AM884" s="0" t="n">
        <v>0</v>
      </c>
      <c r="AN884" s="0" t="n">
        <v>0</v>
      </c>
      <c r="AO884" s="0" t="n">
        <v>0</v>
      </c>
      <c r="AP884" s="0" t="n">
        <v>0</v>
      </c>
      <c r="AQ884" s="0" t="n">
        <v>0</v>
      </c>
      <c r="AR884" s="0" t="n">
        <v>0</v>
      </c>
    </row>
    <row r="885" customFormat="false" ht="12.75" hidden="false" customHeight="false" outlineLevel="0" collapsed="false">
      <c r="A885" s="0" t="n">
        <f aca="false">ROW(Source!A1297)</f>
        <v>1297</v>
      </c>
      <c r="B885" s="0" t="n">
        <v>9799213</v>
      </c>
      <c r="C885" s="0" t="n">
        <v>9799209</v>
      </c>
      <c r="D885" s="0" t="n">
        <v>6959629</v>
      </c>
      <c r="E885" s="0" t="n">
        <v>1</v>
      </c>
      <c r="F885" s="0" t="n">
        <v>1</v>
      </c>
      <c r="G885" s="0" t="n">
        <v>1</v>
      </c>
      <c r="H885" s="0" t="n">
        <v>2</v>
      </c>
      <c r="I885" s="0" t="s">
        <v>1060</v>
      </c>
      <c r="J885" s="0" t="s">
        <v>1060</v>
      </c>
      <c r="K885" s="0" t="s">
        <v>1061</v>
      </c>
      <c r="L885" s="0" t="n">
        <v>1480</v>
      </c>
      <c r="N885" s="0" t="n">
        <v>1013</v>
      </c>
      <c r="O885" s="0" t="s">
        <v>902</v>
      </c>
      <c r="P885" s="0" t="s">
        <v>903</v>
      </c>
      <c r="Q885" s="0" t="n">
        <v>1</v>
      </c>
      <c r="X885" s="0" t="n">
        <v>1.09</v>
      </c>
      <c r="Y885" s="0" t="n">
        <v>0</v>
      </c>
      <c r="Z885" s="0" t="n">
        <v>2.32</v>
      </c>
      <c r="AA885" s="0" t="n">
        <v>0</v>
      </c>
      <c r="AB885" s="0" t="n">
        <v>0</v>
      </c>
      <c r="AC885" s="0" t="n">
        <v>0</v>
      </c>
      <c r="AD885" s="0" t="n">
        <v>1</v>
      </c>
      <c r="AE885" s="0" t="n">
        <v>0</v>
      </c>
      <c r="AG885" s="0" t="n">
        <v>1.09</v>
      </c>
      <c r="AH885" s="0" t="n">
        <v>2</v>
      </c>
      <c r="AI885" s="0" t="n">
        <v>9799213</v>
      </c>
      <c r="AJ885" s="0" t="n">
        <v>885</v>
      </c>
      <c r="AK885" s="0" t="n">
        <v>0</v>
      </c>
      <c r="AL885" s="0" t="n">
        <v>0</v>
      </c>
      <c r="AM885" s="0" t="n">
        <v>0</v>
      </c>
      <c r="AN885" s="0" t="n">
        <v>0</v>
      </c>
      <c r="AO885" s="0" t="n">
        <v>0</v>
      </c>
      <c r="AP885" s="0" t="n">
        <v>0</v>
      </c>
      <c r="AQ885" s="0" t="n">
        <v>0</v>
      </c>
      <c r="AR885" s="0" t="n">
        <v>0</v>
      </c>
    </row>
    <row r="886" customFormat="false" ht="12.75" hidden="false" customHeight="false" outlineLevel="0" collapsed="false">
      <c r="A886" s="0" t="n">
        <f aca="false">ROW(Source!A1297)</f>
        <v>1297</v>
      </c>
      <c r="B886" s="0" t="n">
        <v>9799214</v>
      </c>
      <c r="C886" s="0" t="n">
        <v>9799209</v>
      </c>
      <c r="D886" s="0" t="n">
        <v>6959645</v>
      </c>
      <c r="E886" s="0" t="n">
        <v>1</v>
      </c>
      <c r="F886" s="0" t="n">
        <v>1</v>
      </c>
      <c r="G886" s="0" t="n">
        <v>1</v>
      </c>
      <c r="H886" s="0" t="n">
        <v>2</v>
      </c>
      <c r="I886" s="0" t="s">
        <v>1353</v>
      </c>
      <c r="J886" s="0" t="s">
        <v>1353</v>
      </c>
      <c r="K886" s="0" t="s">
        <v>1354</v>
      </c>
      <c r="L886" s="0" t="n">
        <v>1480</v>
      </c>
      <c r="N886" s="0" t="n">
        <v>1013</v>
      </c>
      <c r="O886" s="0" t="s">
        <v>902</v>
      </c>
      <c r="P886" s="0" t="s">
        <v>903</v>
      </c>
      <c r="Q886" s="0" t="n">
        <v>1</v>
      </c>
      <c r="X886" s="0" t="n">
        <v>10.9</v>
      </c>
      <c r="Y886" s="0" t="n">
        <v>0</v>
      </c>
      <c r="Z886" s="0" t="n">
        <v>1.86</v>
      </c>
      <c r="AA886" s="0" t="n">
        <v>0</v>
      </c>
      <c r="AB886" s="0" t="n">
        <v>0</v>
      </c>
      <c r="AC886" s="0" t="n">
        <v>0</v>
      </c>
      <c r="AD886" s="0" t="n">
        <v>1</v>
      </c>
      <c r="AE886" s="0" t="n">
        <v>0</v>
      </c>
      <c r="AG886" s="0" t="n">
        <v>10.9</v>
      </c>
      <c r="AH886" s="0" t="n">
        <v>2</v>
      </c>
      <c r="AI886" s="0" t="n">
        <v>9799214</v>
      </c>
      <c r="AJ886" s="0" t="n">
        <v>886</v>
      </c>
      <c r="AK886" s="0" t="n">
        <v>0</v>
      </c>
      <c r="AL886" s="0" t="n">
        <v>0</v>
      </c>
      <c r="AM886" s="0" t="n">
        <v>0</v>
      </c>
      <c r="AN886" s="0" t="n">
        <v>0</v>
      </c>
      <c r="AO886" s="0" t="n">
        <v>0</v>
      </c>
      <c r="AP886" s="0" t="n">
        <v>0</v>
      </c>
      <c r="AQ886" s="0" t="n">
        <v>0</v>
      </c>
      <c r="AR886" s="0" t="n">
        <v>0</v>
      </c>
    </row>
    <row r="887" customFormat="false" ht="12.75" hidden="false" customHeight="false" outlineLevel="0" collapsed="false">
      <c r="A887" s="0" t="n">
        <f aca="false">ROW(Source!A1297)</f>
        <v>1297</v>
      </c>
      <c r="B887" s="0" t="n">
        <v>9799215</v>
      </c>
      <c r="C887" s="0" t="n">
        <v>9799209</v>
      </c>
      <c r="D887" s="0" t="n">
        <v>6960159</v>
      </c>
      <c r="E887" s="0" t="n">
        <v>1</v>
      </c>
      <c r="F887" s="0" t="n">
        <v>1</v>
      </c>
      <c r="G887" s="0" t="n">
        <v>1</v>
      </c>
      <c r="H887" s="0" t="n">
        <v>2</v>
      </c>
      <c r="I887" s="0" t="s">
        <v>1020</v>
      </c>
      <c r="J887" s="0" t="s">
        <v>1020</v>
      </c>
      <c r="K887" s="0" t="s">
        <v>1021</v>
      </c>
      <c r="L887" s="0" t="n">
        <v>1480</v>
      </c>
      <c r="N887" s="0" t="n">
        <v>1013</v>
      </c>
      <c r="O887" s="0" t="s">
        <v>902</v>
      </c>
      <c r="P887" s="0" t="s">
        <v>903</v>
      </c>
      <c r="Q887" s="0" t="n">
        <v>1</v>
      </c>
      <c r="X887" s="0" t="n">
        <v>0.08</v>
      </c>
      <c r="Y887" s="0" t="n">
        <v>0</v>
      </c>
      <c r="Z887" s="0" t="n">
        <v>96.34</v>
      </c>
      <c r="AA887" s="0" t="n">
        <v>0</v>
      </c>
      <c r="AB887" s="0" t="n">
        <v>0</v>
      </c>
      <c r="AC887" s="0" t="n">
        <v>0</v>
      </c>
      <c r="AD887" s="0" t="n">
        <v>1</v>
      </c>
      <c r="AE887" s="0" t="n">
        <v>0</v>
      </c>
      <c r="AG887" s="0" t="n">
        <v>0.08</v>
      </c>
      <c r="AH887" s="0" t="n">
        <v>2</v>
      </c>
      <c r="AI887" s="0" t="n">
        <v>9799215</v>
      </c>
      <c r="AJ887" s="0" t="n">
        <v>887</v>
      </c>
      <c r="AK887" s="0" t="n">
        <v>0</v>
      </c>
      <c r="AL887" s="0" t="n">
        <v>0</v>
      </c>
      <c r="AM887" s="0" t="n">
        <v>0</v>
      </c>
      <c r="AN887" s="0" t="n">
        <v>0</v>
      </c>
      <c r="AO887" s="0" t="n">
        <v>0</v>
      </c>
      <c r="AP887" s="0" t="n">
        <v>0</v>
      </c>
      <c r="AQ887" s="0" t="n">
        <v>0</v>
      </c>
      <c r="AR887" s="0" t="n">
        <v>0</v>
      </c>
    </row>
    <row r="888" customFormat="false" ht="12.75" hidden="false" customHeight="false" outlineLevel="0" collapsed="false">
      <c r="A888" s="0" t="n">
        <f aca="false">ROW(Source!A1297)</f>
        <v>1297</v>
      </c>
      <c r="B888" s="0" t="n">
        <v>9799216</v>
      </c>
      <c r="C888" s="0" t="n">
        <v>9799209</v>
      </c>
      <c r="D888" s="0" t="n">
        <v>6884655</v>
      </c>
      <c r="E888" s="0" t="n">
        <v>1</v>
      </c>
      <c r="F888" s="0" t="n">
        <v>1</v>
      </c>
      <c r="G888" s="0" t="n">
        <v>1</v>
      </c>
      <c r="H888" s="0" t="n">
        <v>3</v>
      </c>
      <c r="I888" s="0" t="s">
        <v>1355</v>
      </c>
      <c r="J888" s="0" t="s">
        <v>1355</v>
      </c>
      <c r="K888" s="0" t="s">
        <v>1356</v>
      </c>
      <c r="L888" s="0" t="n">
        <v>1348</v>
      </c>
      <c r="N888" s="0" t="n">
        <v>1009</v>
      </c>
      <c r="O888" s="0" t="s">
        <v>592</v>
      </c>
      <c r="P888" s="0" t="s">
        <v>592</v>
      </c>
      <c r="Q888" s="0" t="n">
        <v>1000</v>
      </c>
      <c r="X888" s="0" t="n">
        <v>0.01</v>
      </c>
      <c r="Y888" s="0" t="n">
        <v>11520</v>
      </c>
      <c r="Z888" s="0" t="n">
        <v>0</v>
      </c>
      <c r="AA888" s="0" t="n">
        <v>0</v>
      </c>
      <c r="AB888" s="0" t="n">
        <v>0</v>
      </c>
      <c r="AC888" s="0" t="n">
        <v>0</v>
      </c>
      <c r="AD888" s="0" t="n">
        <v>1</v>
      </c>
      <c r="AE888" s="0" t="n">
        <v>0</v>
      </c>
      <c r="AG888" s="0" t="n">
        <v>0.01</v>
      </c>
      <c r="AH888" s="0" t="n">
        <v>2</v>
      </c>
      <c r="AI888" s="0" t="n">
        <v>9799216</v>
      </c>
      <c r="AJ888" s="0" t="n">
        <v>888</v>
      </c>
      <c r="AK888" s="0" t="n">
        <v>0</v>
      </c>
      <c r="AL888" s="0" t="n">
        <v>0</v>
      </c>
      <c r="AM888" s="0" t="n">
        <v>0</v>
      </c>
      <c r="AN888" s="0" t="n">
        <v>0</v>
      </c>
      <c r="AO888" s="0" t="n">
        <v>0</v>
      </c>
      <c r="AP888" s="0" t="n">
        <v>0</v>
      </c>
      <c r="AQ888" s="0" t="n">
        <v>0</v>
      </c>
      <c r="AR888" s="0" t="n">
        <v>0</v>
      </c>
    </row>
    <row r="889" customFormat="false" ht="12.75" hidden="false" customHeight="false" outlineLevel="0" collapsed="false">
      <c r="A889" s="0" t="n">
        <f aca="false">ROW(Source!A1297)</f>
        <v>1297</v>
      </c>
      <c r="B889" s="0" t="n">
        <v>9799217</v>
      </c>
      <c r="C889" s="0" t="n">
        <v>9799209</v>
      </c>
      <c r="D889" s="0" t="n">
        <v>6884840</v>
      </c>
      <c r="E889" s="0" t="n">
        <v>1</v>
      </c>
      <c r="F889" s="0" t="n">
        <v>1</v>
      </c>
      <c r="G889" s="0" t="n">
        <v>1</v>
      </c>
      <c r="H889" s="0" t="n">
        <v>3</v>
      </c>
      <c r="I889" s="0" t="s">
        <v>1357</v>
      </c>
      <c r="J889" s="0" t="s">
        <v>1357</v>
      </c>
      <c r="K889" s="0" t="s">
        <v>1358</v>
      </c>
      <c r="L889" s="0" t="n">
        <v>1485</v>
      </c>
      <c r="N889" s="0" t="n">
        <v>1013</v>
      </c>
      <c r="O889" s="0" t="s">
        <v>85</v>
      </c>
      <c r="P889" s="0" t="s">
        <v>85</v>
      </c>
      <c r="Q889" s="0" t="n">
        <v>1</v>
      </c>
      <c r="X889" s="0" t="n">
        <v>9</v>
      </c>
      <c r="Y889" s="0" t="n">
        <v>36.7</v>
      </c>
      <c r="Z889" s="0" t="n">
        <v>0</v>
      </c>
      <c r="AA889" s="0" t="n">
        <v>0</v>
      </c>
      <c r="AB889" s="0" t="n">
        <v>0</v>
      </c>
      <c r="AC889" s="0" t="n">
        <v>0</v>
      </c>
      <c r="AD889" s="0" t="n">
        <v>1</v>
      </c>
      <c r="AE889" s="0" t="n">
        <v>0</v>
      </c>
      <c r="AG889" s="0" t="n">
        <v>9</v>
      </c>
      <c r="AH889" s="0" t="n">
        <v>2</v>
      </c>
      <c r="AI889" s="0" t="n">
        <v>9799217</v>
      </c>
      <c r="AJ889" s="0" t="n">
        <v>889</v>
      </c>
      <c r="AK889" s="0" t="n">
        <v>0</v>
      </c>
      <c r="AL889" s="0" t="n">
        <v>0</v>
      </c>
      <c r="AM889" s="0" t="n">
        <v>0</v>
      </c>
      <c r="AN889" s="0" t="n">
        <v>0</v>
      </c>
      <c r="AO889" s="0" t="n">
        <v>0</v>
      </c>
      <c r="AP889" s="0" t="n">
        <v>0</v>
      </c>
      <c r="AQ889" s="0" t="n">
        <v>0</v>
      </c>
      <c r="AR889" s="0" t="n">
        <v>0</v>
      </c>
    </row>
    <row r="890" customFormat="false" ht="12.75" hidden="false" customHeight="false" outlineLevel="0" collapsed="false">
      <c r="A890" s="0" t="n">
        <f aca="false">ROW(Source!A1297)</f>
        <v>1297</v>
      </c>
      <c r="B890" s="0" t="n">
        <v>9799218</v>
      </c>
      <c r="C890" s="0" t="n">
        <v>9799209</v>
      </c>
      <c r="D890" s="0" t="n">
        <v>6900357</v>
      </c>
      <c r="E890" s="0" t="n">
        <v>1</v>
      </c>
      <c r="F890" s="0" t="n">
        <v>1</v>
      </c>
      <c r="G890" s="0" t="n">
        <v>1</v>
      </c>
      <c r="H890" s="0" t="n">
        <v>3</v>
      </c>
      <c r="I890" s="0" t="s">
        <v>1359</v>
      </c>
      <c r="J890" s="0" t="s">
        <v>1359</v>
      </c>
      <c r="K890" s="0" t="s">
        <v>1360</v>
      </c>
      <c r="L890" s="0" t="n">
        <v>1348</v>
      </c>
      <c r="N890" s="0" t="n">
        <v>1009</v>
      </c>
      <c r="O890" s="0" t="s">
        <v>592</v>
      </c>
      <c r="P890" s="0" t="s">
        <v>592</v>
      </c>
      <c r="Q890" s="0" t="n">
        <v>1000</v>
      </c>
      <c r="X890" s="0" t="n">
        <v>0</v>
      </c>
      <c r="Y890" s="0" t="n">
        <v>11820</v>
      </c>
      <c r="Z890" s="0" t="n">
        <v>0</v>
      </c>
      <c r="AA890" s="0" t="n">
        <v>0</v>
      </c>
      <c r="AB890" s="0" t="n">
        <v>0</v>
      </c>
      <c r="AC890" s="0" t="n">
        <v>1</v>
      </c>
      <c r="AD890" s="0" t="n">
        <v>0</v>
      </c>
      <c r="AE890" s="0" t="n">
        <v>0</v>
      </c>
      <c r="AG890" s="0" t="n">
        <v>0</v>
      </c>
      <c r="AH890" s="0" t="n">
        <v>2</v>
      </c>
      <c r="AI890" s="0" t="n">
        <v>9799218</v>
      </c>
      <c r="AJ890" s="0" t="n">
        <v>890</v>
      </c>
      <c r="AK890" s="0" t="n">
        <v>0</v>
      </c>
      <c r="AL890" s="0" t="n">
        <v>0</v>
      </c>
      <c r="AM890" s="0" t="n">
        <v>0</v>
      </c>
      <c r="AN890" s="0" t="n">
        <v>0</v>
      </c>
      <c r="AO890" s="0" t="n">
        <v>0</v>
      </c>
      <c r="AP890" s="0" t="n">
        <v>0</v>
      </c>
      <c r="AQ890" s="0" t="n">
        <v>0</v>
      </c>
      <c r="AR890" s="0" t="n">
        <v>0</v>
      </c>
    </row>
    <row r="891" customFormat="false" ht="12.75" hidden="false" customHeight="false" outlineLevel="0" collapsed="false">
      <c r="A891" s="0" t="n">
        <f aca="false">ROW(Source!A1330)</f>
        <v>1330</v>
      </c>
      <c r="B891" s="0" t="n">
        <v>9937006</v>
      </c>
      <c r="C891" s="0" t="n">
        <v>9936988</v>
      </c>
      <c r="D891" s="0" t="n">
        <v>5180865</v>
      </c>
      <c r="E891" s="0" t="n">
        <v>1</v>
      </c>
      <c r="F891" s="0" t="n">
        <v>1</v>
      </c>
      <c r="G891" s="0" t="n">
        <v>1</v>
      </c>
      <c r="H891" s="0" t="n">
        <v>1</v>
      </c>
      <c r="I891" s="0" t="s">
        <v>924</v>
      </c>
      <c r="K891" s="0" t="s">
        <v>925</v>
      </c>
      <c r="L891" s="0" t="n">
        <v>1476</v>
      </c>
      <c r="N891" s="0" t="n">
        <v>1013</v>
      </c>
      <c r="O891" s="0" t="s">
        <v>896</v>
      </c>
      <c r="P891" s="0" t="s">
        <v>897</v>
      </c>
      <c r="Q891" s="0" t="n">
        <v>1</v>
      </c>
      <c r="X891" s="0" t="n">
        <v>16.7</v>
      </c>
      <c r="Y891" s="0" t="n">
        <v>0</v>
      </c>
      <c r="Z891" s="0" t="n">
        <v>0</v>
      </c>
      <c r="AA891" s="0" t="n">
        <v>0</v>
      </c>
      <c r="AB891" s="0" t="n">
        <v>12.17</v>
      </c>
      <c r="AC891" s="0" t="n">
        <v>0</v>
      </c>
      <c r="AD891" s="0" t="n">
        <v>1</v>
      </c>
      <c r="AE891" s="0" t="n">
        <v>1</v>
      </c>
      <c r="AG891" s="0" t="n">
        <v>16.7</v>
      </c>
      <c r="AH891" s="0" t="n">
        <v>2</v>
      </c>
      <c r="AI891" s="0" t="n">
        <v>9936989</v>
      </c>
      <c r="AJ891" s="0" t="n">
        <v>891</v>
      </c>
      <c r="AK891" s="0" t="n">
        <v>0</v>
      </c>
      <c r="AL891" s="0" t="n">
        <v>0</v>
      </c>
      <c r="AM891" s="0" t="n">
        <v>0</v>
      </c>
      <c r="AN891" s="0" t="n">
        <v>0</v>
      </c>
      <c r="AO891" s="0" t="n">
        <v>0</v>
      </c>
      <c r="AP891" s="0" t="n">
        <v>0</v>
      </c>
      <c r="AQ891" s="0" t="n">
        <v>0</v>
      </c>
      <c r="AR891" s="0" t="n">
        <v>0</v>
      </c>
    </row>
    <row r="892" customFormat="false" ht="12.75" hidden="false" customHeight="false" outlineLevel="0" collapsed="false">
      <c r="A892" s="0" t="n">
        <f aca="false">ROW(Source!A1330)</f>
        <v>1330</v>
      </c>
      <c r="B892" s="0" t="n">
        <v>9937007</v>
      </c>
      <c r="C892" s="0" t="n">
        <v>9936988</v>
      </c>
      <c r="D892" s="0" t="n">
        <v>121548</v>
      </c>
      <c r="E892" s="0" t="n">
        <v>1</v>
      </c>
      <c r="F892" s="0" t="n">
        <v>1</v>
      </c>
      <c r="G892" s="0" t="n">
        <v>1</v>
      </c>
      <c r="H892" s="0" t="n">
        <v>1</v>
      </c>
      <c r="I892" s="0" t="s">
        <v>90</v>
      </c>
      <c r="K892" s="0" t="s">
        <v>898</v>
      </c>
      <c r="L892" s="0" t="n">
        <v>608254</v>
      </c>
      <c r="N892" s="0" t="n">
        <v>1013</v>
      </c>
      <c r="O892" s="0" t="s">
        <v>899</v>
      </c>
      <c r="P892" s="0" t="s">
        <v>899</v>
      </c>
      <c r="Q892" s="0" t="n">
        <v>1</v>
      </c>
      <c r="X892" s="0" t="n">
        <v>9.55</v>
      </c>
      <c r="Y892" s="0" t="n">
        <v>0</v>
      </c>
      <c r="Z892" s="0" t="n">
        <v>0</v>
      </c>
      <c r="AA892" s="0" t="n">
        <v>0</v>
      </c>
      <c r="AB892" s="0" t="n">
        <v>0</v>
      </c>
      <c r="AC892" s="0" t="n">
        <v>0</v>
      </c>
      <c r="AD892" s="0" t="n">
        <v>1</v>
      </c>
      <c r="AE892" s="0" t="n">
        <v>2</v>
      </c>
      <c r="AG892" s="0" t="n">
        <v>9.55</v>
      </c>
      <c r="AH892" s="0" t="n">
        <v>2</v>
      </c>
      <c r="AI892" s="0" t="n">
        <v>9936990</v>
      </c>
      <c r="AJ892" s="0" t="n">
        <v>892</v>
      </c>
      <c r="AK892" s="0" t="n">
        <v>0</v>
      </c>
      <c r="AL892" s="0" t="n">
        <v>0</v>
      </c>
      <c r="AM892" s="0" t="n">
        <v>0</v>
      </c>
      <c r="AN892" s="0" t="n">
        <v>0</v>
      </c>
      <c r="AO892" s="0" t="n">
        <v>0</v>
      </c>
      <c r="AP892" s="0" t="n">
        <v>0</v>
      </c>
      <c r="AQ892" s="0" t="n">
        <v>0</v>
      </c>
      <c r="AR892" s="0" t="n">
        <v>0</v>
      </c>
    </row>
    <row r="893" customFormat="false" ht="12.75" hidden="false" customHeight="false" outlineLevel="0" collapsed="false">
      <c r="A893" s="0" t="n">
        <f aca="false">ROW(Source!A1330)</f>
        <v>1330</v>
      </c>
      <c r="B893" s="0" t="n">
        <v>9937008</v>
      </c>
      <c r="C893" s="0" t="n">
        <v>9936988</v>
      </c>
      <c r="D893" s="0" t="n">
        <v>6957688</v>
      </c>
      <c r="E893" s="0" t="n">
        <v>1</v>
      </c>
      <c r="F893" s="0" t="n">
        <v>1</v>
      </c>
      <c r="G893" s="0" t="n">
        <v>1</v>
      </c>
      <c r="H893" s="0" t="n">
        <v>2</v>
      </c>
      <c r="I893" s="0" t="s">
        <v>962</v>
      </c>
      <c r="J893" s="0" t="s">
        <v>962</v>
      </c>
      <c r="K893" s="0" t="s">
        <v>963</v>
      </c>
      <c r="L893" s="0" t="n">
        <v>1480</v>
      </c>
      <c r="N893" s="0" t="n">
        <v>1013</v>
      </c>
      <c r="O893" s="0" t="s">
        <v>902</v>
      </c>
      <c r="P893" s="0" t="s">
        <v>903</v>
      </c>
      <c r="Q893" s="0" t="n">
        <v>1</v>
      </c>
      <c r="X893" s="0" t="n">
        <v>0.42</v>
      </c>
      <c r="Y893" s="0" t="n">
        <v>0</v>
      </c>
      <c r="Z893" s="0" t="n">
        <v>134.07</v>
      </c>
      <c r="AA893" s="0" t="n">
        <v>16.33</v>
      </c>
      <c r="AB893" s="0" t="n">
        <v>0</v>
      </c>
      <c r="AC893" s="0" t="n">
        <v>0</v>
      </c>
      <c r="AD893" s="0" t="n">
        <v>1</v>
      </c>
      <c r="AE893" s="0" t="n">
        <v>0</v>
      </c>
      <c r="AG893" s="0" t="n">
        <v>0.42</v>
      </c>
      <c r="AH893" s="0" t="n">
        <v>2</v>
      </c>
      <c r="AI893" s="0" t="n">
        <v>9936991</v>
      </c>
      <c r="AJ893" s="0" t="n">
        <v>893</v>
      </c>
      <c r="AK893" s="0" t="n">
        <v>0</v>
      </c>
      <c r="AL893" s="0" t="n">
        <v>0</v>
      </c>
      <c r="AM893" s="0" t="n">
        <v>0</v>
      </c>
      <c r="AN893" s="0" t="n">
        <v>0</v>
      </c>
      <c r="AO893" s="0" t="n">
        <v>0</v>
      </c>
      <c r="AP893" s="0" t="n">
        <v>0</v>
      </c>
      <c r="AQ893" s="0" t="n">
        <v>0</v>
      </c>
      <c r="AR893" s="0" t="n">
        <v>0</v>
      </c>
    </row>
    <row r="894" customFormat="false" ht="12.75" hidden="false" customHeight="false" outlineLevel="0" collapsed="false">
      <c r="A894" s="0" t="n">
        <f aca="false">ROW(Source!A1330)</f>
        <v>1330</v>
      </c>
      <c r="B894" s="0" t="n">
        <v>9937009</v>
      </c>
      <c r="C894" s="0" t="n">
        <v>9936988</v>
      </c>
      <c r="D894" s="0" t="n">
        <v>6957829</v>
      </c>
      <c r="E894" s="0" t="n">
        <v>1</v>
      </c>
      <c r="F894" s="0" t="n">
        <v>1</v>
      </c>
      <c r="G894" s="0" t="n">
        <v>1</v>
      </c>
      <c r="H894" s="0" t="n">
        <v>2</v>
      </c>
      <c r="I894" s="0" t="s">
        <v>964</v>
      </c>
      <c r="J894" s="0" t="s">
        <v>964</v>
      </c>
      <c r="K894" s="0" t="s">
        <v>965</v>
      </c>
      <c r="L894" s="0" t="n">
        <v>1480</v>
      </c>
      <c r="N894" s="0" t="n">
        <v>1013</v>
      </c>
      <c r="O894" s="0" t="s">
        <v>902</v>
      </c>
      <c r="P894" s="0" t="s">
        <v>903</v>
      </c>
      <c r="Q894" s="0" t="n">
        <v>1</v>
      </c>
      <c r="X894" s="0" t="n">
        <v>3.91</v>
      </c>
      <c r="Y894" s="0" t="n">
        <v>0</v>
      </c>
      <c r="Z894" s="0" t="n">
        <v>1.31</v>
      </c>
      <c r="AA894" s="0" t="n">
        <v>0</v>
      </c>
      <c r="AB894" s="0" t="n">
        <v>0</v>
      </c>
      <c r="AC894" s="0" t="n">
        <v>0</v>
      </c>
      <c r="AD894" s="0" t="n">
        <v>1</v>
      </c>
      <c r="AE894" s="0" t="n">
        <v>0</v>
      </c>
      <c r="AG894" s="0" t="n">
        <v>3.91</v>
      </c>
      <c r="AH894" s="0" t="n">
        <v>2</v>
      </c>
      <c r="AI894" s="0" t="n">
        <v>9936992</v>
      </c>
      <c r="AJ894" s="0" t="n">
        <v>894</v>
      </c>
      <c r="AK894" s="0" t="n">
        <v>0</v>
      </c>
      <c r="AL894" s="0" t="n">
        <v>0</v>
      </c>
      <c r="AM894" s="0" t="n">
        <v>0</v>
      </c>
      <c r="AN894" s="0" t="n">
        <v>0</v>
      </c>
      <c r="AO894" s="0" t="n">
        <v>0</v>
      </c>
      <c r="AP894" s="0" t="n">
        <v>0</v>
      </c>
      <c r="AQ894" s="0" t="n">
        <v>0</v>
      </c>
      <c r="AR894" s="0" t="n">
        <v>0</v>
      </c>
    </row>
    <row r="895" customFormat="false" ht="12.75" hidden="false" customHeight="false" outlineLevel="0" collapsed="false">
      <c r="A895" s="0" t="n">
        <f aca="false">ROW(Source!A1330)</f>
        <v>1330</v>
      </c>
      <c r="B895" s="0" t="n">
        <v>9937010</v>
      </c>
      <c r="C895" s="0" t="n">
        <v>9936988</v>
      </c>
      <c r="D895" s="0" t="n">
        <v>6957848</v>
      </c>
      <c r="E895" s="0" t="n">
        <v>1</v>
      </c>
      <c r="F895" s="0" t="n">
        <v>1</v>
      </c>
      <c r="G895" s="0" t="n">
        <v>1</v>
      </c>
      <c r="H895" s="0" t="n">
        <v>2</v>
      </c>
      <c r="I895" s="0" t="s">
        <v>966</v>
      </c>
      <c r="J895" s="0" t="s">
        <v>966</v>
      </c>
      <c r="K895" s="0" t="s">
        <v>967</v>
      </c>
      <c r="L895" s="0" t="n">
        <v>1480</v>
      </c>
      <c r="N895" s="0" t="n">
        <v>1013</v>
      </c>
      <c r="O895" s="0" t="s">
        <v>902</v>
      </c>
      <c r="P895" s="0" t="s">
        <v>903</v>
      </c>
      <c r="Q895" s="0" t="n">
        <v>1</v>
      </c>
      <c r="X895" s="0" t="n">
        <v>3.91</v>
      </c>
      <c r="Y895" s="0" t="n">
        <v>0</v>
      </c>
      <c r="Z895" s="0" t="n">
        <v>137.85</v>
      </c>
      <c r="AA895" s="0" t="n">
        <v>14.02</v>
      </c>
      <c r="AB895" s="0" t="n">
        <v>0</v>
      </c>
      <c r="AC895" s="0" t="n">
        <v>0</v>
      </c>
      <c r="AD895" s="0" t="n">
        <v>1</v>
      </c>
      <c r="AE895" s="0" t="n">
        <v>0</v>
      </c>
      <c r="AG895" s="0" t="n">
        <v>3.91</v>
      </c>
      <c r="AH895" s="0" t="n">
        <v>2</v>
      </c>
      <c r="AI895" s="0" t="n">
        <v>9936993</v>
      </c>
      <c r="AJ895" s="0" t="n">
        <v>895</v>
      </c>
      <c r="AK895" s="0" t="n">
        <v>0</v>
      </c>
      <c r="AL895" s="0" t="n">
        <v>0</v>
      </c>
      <c r="AM895" s="0" t="n">
        <v>0</v>
      </c>
      <c r="AN895" s="0" t="n">
        <v>0</v>
      </c>
      <c r="AO895" s="0" t="n">
        <v>0</v>
      </c>
      <c r="AP895" s="0" t="n">
        <v>0</v>
      </c>
      <c r="AQ895" s="0" t="n">
        <v>0</v>
      </c>
      <c r="AR895" s="0" t="n">
        <v>0</v>
      </c>
    </row>
    <row r="896" customFormat="false" ht="12.75" hidden="false" customHeight="false" outlineLevel="0" collapsed="false">
      <c r="A896" s="0" t="n">
        <f aca="false">ROW(Source!A1330)</f>
        <v>1330</v>
      </c>
      <c r="B896" s="0" t="n">
        <v>9937011</v>
      </c>
      <c r="C896" s="0" t="n">
        <v>9936988</v>
      </c>
      <c r="D896" s="0" t="n">
        <v>6957877</v>
      </c>
      <c r="E896" s="0" t="n">
        <v>1</v>
      </c>
      <c r="F896" s="0" t="n">
        <v>1</v>
      </c>
      <c r="G896" s="0" t="n">
        <v>1</v>
      </c>
      <c r="H896" s="0" t="n">
        <v>2</v>
      </c>
      <c r="I896" s="0" t="s">
        <v>1361</v>
      </c>
      <c r="J896" s="0" t="s">
        <v>1361</v>
      </c>
      <c r="K896" s="0" t="s">
        <v>1362</v>
      </c>
      <c r="L896" s="0" t="n">
        <v>1480</v>
      </c>
      <c r="N896" s="0" t="n">
        <v>1013</v>
      </c>
      <c r="O896" s="0" t="s">
        <v>902</v>
      </c>
      <c r="P896" s="0" t="s">
        <v>903</v>
      </c>
      <c r="Q896" s="0" t="n">
        <v>1</v>
      </c>
      <c r="X896" s="0" t="n">
        <v>5.22</v>
      </c>
      <c r="Y896" s="0" t="n">
        <v>0</v>
      </c>
      <c r="Z896" s="0" t="n">
        <v>132.29</v>
      </c>
      <c r="AA896" s="0" t="n">
        <v>14.02</v>
      </c>
      <c r="AB896" s="0" t="n">
        <v>0</v>
      </c>
      <c r="AC896" s="0" t="n">
        <v>0</v>
      </c>
      <c r="AD896" s="0" t="n">
        <v>1</v>
      </c>
      <c r="AE896" s="0" t="n">
        <v>0</v>
      </c>
      <c r="AG896" s="0" t="n">
        <v>5.22</v>
      </c>
      <c r="AH896" s="0" t="n">
        <v>2</v>
      </c>
      <c r="AI896" s="0" t="n">
        <v>9936994</v>
      </c>
      <c r="AJ896" s="0" t="n">
        <v>896</v>
      </c>
      <c r="AK896" s="0" t="n">
        <v>0</v>
      </c>
      <c r="AL896" s="0" t="n">
        <v>0</v>
      </c>
      <c r="AM896" s="0" t="n">
        <v>0</v>
      </c>
      <c r="AN896" s="0" t="n">
        <v>0</v>
      </c>
      <c r="AO896" s="0" t="n">
        <v>0</v>
      </c>
      <c r="AP896" s="0" t="n">
        <v>0</v>
      </c>
      <c r="AQ896" s="0" t="n">
        <v>0</v>
      </c>
      <c r="AR896" s="0" t="n">
        <v>0</v>
      </c>
    </row>
    <row r="897" customFormat="false" ht="12.75" hidden="false" customHeight="false" outlineLevel="0" collapsed="false">
      <c r="A897" s="0" t="n">
        <f aca="false">ROW(Source!A1330)</f>
        <v>1330</v>
      </c>
      <c r="B897" s="0" t="n">
        <v>9937012</v>
      </c>
      <c r="C897" s="0" t="n">
        <v>9936988</v>
      </c>
      <c r="D897" s="0" t="n">
        <v>6960160</v>
      </c>
      <c r="E897" s="0" t="n">
        <v>1</v>
      </c>
      <c r="F897" s="0" t="n">
        <v>1</v>
      </c>
      <c r="G897" s="0" t="n">
        <v>1</v>
      </c>
      <c r="H897" s="0" t="n">
        <v>2</v>
      </c>
      <c r="I897" s="0" t="s">
        <v>944</v>
      </c>
      <c r="J897" s="0" t="s">
        <v>944</v>
      </c>
      <c r="K897" s="0" t="s">
        <v>945</v>
      </c>
      <c r="L897" s="0" t="n">
        <v>1480</v>
      </c>
      <c r="N897" s="0" t="n">
        <v>1013</v>
      </c>
      <c r="O897" s="0" t="s">
        <v>902</v>
      </c>
      <c r="P897" s="0" t="s">
        <v>903</v>
      </c>
      <c r="Q897" s="0" t="n">
        <v>1</v>
      </c>
      <c r="X897" s="0" t="n">
        <v>0.42</v>
      </c>
      <c r="Y897" s="0" t="n">
        <v>0</v>
      </c>
      <c r="Z897" s="0" t="n">
        <v>112.22</v>
      </c>
      <c r="AA897" s="0" t="n">
        <v>0</v>
      </c>
      <c r="AB897" s="0" t="n">
        <v>0</v>
      </c>
      <c r="AC897" s="0" t="n">
        <v>0</v>
      </c>
      <c r="AD897" s="0" t="n">
        <v>1</v>
      </c>
      <c r="AE897" s="0" t="n">
        <v>0</v>
      </c>
      <c r="AG897" s="0" t="n">
        <v>0.42</v>
      </c>
      <c r="AH897" s="0" t="n">
        <v>2</v>
      </c>
      <c r="AI897" s="0" t="n">
        <v>9936995</v>
      </c>
      <c r="AJ897" s="0" t="n">
        <v>897</v>
      </c>
      <c r="AK897" s="0" t="n">
        <v>0</v>
      </c>
      <c r="AL897" s="0" t="n">
        <v>0</v>
      </c>
      <c r="AM897" s="0" t="n">
        <v>0</v>
      </c>
      <c r="AN897" s="0" t="n">
        <v>0</v>
      </c>
      <c r="AO897" s="0" t="n">
        <v>0</v>
      </c>
      <c r="AP897" s="0" t="n">
        <v>0</v>
      </c>
      <c r="AQ897" s="0" t="n">
        <v>0</v>
      </c>
      <c r="AR897" s="0" t="n">
        <v>0</v>
      </c>
    </row>
    <row r="898" customFormat="false" ht="12.75" hidden="false" customHeight="false" outlineLevel="0" collapsed="false">
      <c r="A898" s="0" t="n">
        <f aca="false">ROW(Source!A1330)</f>
        <v>1330</v>
      </c>
      <c r="B898" s="0" t="n">
        <v>9937013</v>
      </c>
      <c r="C898" s="0" t="n">
        <v>9936988</v>
      </c>
      <c r="D898" s="0" t="n">
        <v>6883173</v>
      </c>
      <c r="E898" s="0" t="n">
        <v>1</v>
      </c>
      <c r="F898" s="0" t="n">
        <v>1</v>
      </c>
      <c r="G898" s="0" t="n">
        <v>1</v>
      </c>
      <c r="H898" s="0" t="n">
        <v>3</v>
      </c>
      <c r="I898" s="0" t="s">
        <v>968</v>
      </c>
      <c r="J898" s="0" t="s">
        <v>968</v>
      </c>
      <c r="K898" s="0" t="s">
        <v>969</v>
      </c>
      <c r="L898" s="0" t="n">
        <v>1348</v>
      </c>
      <c r="N898" s="0" t="n">
        <v>1009</v>
      </c>
      <c r="O898" s="0" t="s">
        <v>592</v>
      </c>
      <c r="P898" s="0" t="s">
        <v>592</v>
      </c>
      <c r="Q898" s="0" t="n">
        <v>1000</v>
      </c>
      <c r="X898" s="0" t="n">
        <v>0.0001</v>
      </c>
      <c r="Y898" s="0" t="n">
        <v>12000</v>
      </c>
      <c r="Z898" s="0" t="n">
        <v>0</v>
      </c>
      <c r="AA898" s="0" t="n">
        <v>0</v>
      </c>
      <c r="AB898" s="0" t="n">
        <v>0</v>
      </c>
      <c r="AC898" s="0" t="n">
        <v>0</v>
      </c>
      <c r="AD898" s="0" t="n">
        <v>1</v>
      </c>
      <c r="AE898" s="0" t="n">
        <v>0</v>
      </c>
      <c r="AG898" s="0" t="n">
        <v>0.0001</v>
      </c>
      <c r="AH898" s="0" t="n">
        <v>2</v>
      </c>
      <c r="AI898" s="0" t="n">
        <v>9936996</v>
      </c>
      <c r="AJ898" s="0" t="n">
        <v>898</v>
      </c>
      <c r="AK898" s="0" t="n">
        <v>0</v>
      </c>
      <c r="AL898" s="0" t="n">
        <v>0</v>
      </c>
      <c r="AM898" s="0" t="n">
        <v>0</v>
      </c>
      <c r="AN898" s="0" t="n">
        <v>0</v>
      </c>
      <c r="AO898" s="0" t="n">
        <v>0</v>
      </c>
      <c r="AP898" s="0" t="n">
        <v>0</v>
      </c>
      <c r="AQ898" s="0" t="n">
        <v>0</v>
      </c>
      <c r="AR898" s="0" t="n">
        <v>0</v>
      </c>
    </row>
    <row r="899" customFormat="false" ht="12.75" hidden="false" customHeight="false" outlineLevel="0" collapsed="false">
      <c r="A899" s="0" t="n">
        <f aca="false">ROW(Source!A1330)</f>
        <v>1330</v>
      </c>
      <c r="B899" s="0" t="n">
        <v>9937014</v>
      </c>
      <c r="C899" s="0" t="n">
        <v>9936988</v>
      </c>
      <c r="D899" s="0" t="n">
        <v>6883310</v>
      </c>
      <c r="E899" s="0" t="n">
        <v>1</v>
      </c>
      <c r="F899" s="0" t="n">
        <v>1</v>
      </c>
      <c r="G899" s="0" t="n">
        <v>1</v>
      </c>
      <c r="H899" s="0" t="n">
        <v>3</v>
      </c>
      <c r="I899" s="0" t="s">
        <v>970</v>
      </c>
      <c r="J899" s="0" t="s">
        <v>970</v>
      </c>
      <c r="K899" s="0" t="s">
        <v>971</v>
      </c>
      <c r="L899" s="0" t="n">
        <v>1348</v>
      </c>
      <c r="N899" s="0" t="n">
        <v>1009</v>
      </c>
      <c r="O899" s="0" t="s">
        <v>592</v>
      </c>
      <c r="P899" s="0" t="s">
        <v>592</v>
      </c>
      <c r="Q899" s="0" t="n">
        <v>1000</v>
      </c>
      <c r="X899" s="0" t="n">
        <v>0.0016</v>
      </c>
      <c r="Y899" s="0" t="n">
        <v>22180</v>
      </c>
      <c r="Z899" s="0" t="n">
        <v>0</v>
      </c>
      <c r="AA899" s="0" t="n">
        <v>0</v>
      </c>
      <c r="AB899" s="0" t="n">
        <v>0</v>
      </c>
      <c r="AC899" s="0" t="n">
        <v>0</v>
      </c>
      <c r="AD899" s="0" t="n">
        <v>1</v>
      </c>
      <c r="AE899" s="0" t="n">
        <v>0</v>
      </c>
      <c r="AG899" s="0" t="n">
        <v>0.0016</v>
      </c>
      <c r="AH899" s="0" t="n">
        <v>2</v>
      </c>
      <c r="AI899" s="0" t="n">
        <v>9936997</v>
      </c>
      <c r="AJ899" s="0" t="n">
        <v>899</v>
      </c>
      <c r="AK899" s="0" t="n">
        <v>0</v>
      </c>
      <c r="AL899" s="0" t="n">
        <v>0</v>
      </c>
      <c r="AM899" s="0" t="n">
        <v>0</v>
      </c>
      <c r="AN899" s="0" t="n">
        <v>0</v>
      </c>
      <c r="AO899" s="0" t="n">
        <v>0</v>
      </c>
      <c r="AP899" s="0" t="n">
        <v>0</v>
      </c>
      <c r="AQ899" s="0" t="n">
        <v>0</v>
      </c>
      <c r="AR899" s="0" t="n">
        <v>0</v>
      </c>
    </row>
    <row r="900" customFormat="false" ht="12.75" hidden="false" customHeight="false" outlineLevel="0" collapsed="false">
      <c r="A900" s="0" t="n">
        <f aca="false">ROW(Source!A1330)</f>
        <v>1330</v>
      </c>
      <c r="B900" s="0" t="n">
        <v>9937015</v>
      </c>
      <c r="C900" s="0" t="n">
        <v>9936988</v>
      </c>
      <c r="D900" s="0" t="n">
        <v>6885174</v>
      </c>
      <c r="E900" s="0" t="n">
        <v>1</v>
      </c>
      <c r="F900" s="0" t="n">
        <v>1</v>
      </c>
      <c r="G900" s="0" t="n">
        <v>1</v>
      </c>
      <c r="H900" s="0" t="n">
        <v>3</v>
      </c>
      <c r="I900" s="0" t="s">
        <v>972</v>
      </c>
      <c r="J900" s="0" t="s">
        <v>972</v>
      </c>
      <c r="K900" s="0" t="s">
        <v>973</v>
      </c>
      <c r="L900" s="0" t="n">
        <v>1348</v>
      </c>
      <c r="N900" s="0" t="n">
        <v>1009</v>
      </c>
      <c r="O900" s="0" t="s">
        <v>592</v>
      </c>
      <c r="P900" s="0" t="s">
        <v>592</v>
      </c>
      <c r="Q900" s="0" t="n">
        <v>1000</v>
      </c>
      <c r="X900" s="0" t="n">
        <v>0.00288</v>
      </c>
      <c r="Y900" s="0" t="n">
        <v>16640</v>
      </c>
      <c r="Z900" s="0" t="n">
        <v>0</v>
      </c>
      <c r="AA900" s="0" t="n">
        <v>0</v>
      </c>
      <c r="AB900" s="0" t="n">
        <v>0</v>
      </c>
      <c r="AC900" s="0" t="n">
        <v>0</v>
      </c>
      <c r="AD900" s="0" t="n">
        <v>1</v>
      </c>
      <c r="AE900" s="0" t="n">
        <v>0</v>
      </c>
      <c r="AG900" s="0" t="n">
        <v>0.00288</v>
      </c>
      <c r="AH900" s="0" t="n">
        <v>2</v>
      </c>
      <c r="AI900" s="0" t="n">
        <v>9936998</v>
      </c>
      <c r="AJ900" s="0" t="n">
        <v>900</v>
      </c>
      <c r="AK900" s="0" t="n">
        <v>0</v>
      </c>
      <c r="AL900" s="0" t="n">
        <v>0</v>
      </c>
      <c r="AM900" s="0" t="n">
        <v>0</v>
      </c>
      <c r="AN900" s="0" t="n">
        <v>0</v>
      </c>
      <c r="AO900" s="0" t="n">
        <v>0</v>
      </c>
      <c r="AP900" s="0" t="n">
        <v>0</v>
      </c>
      <c r="AQ900" s="0" t="n">
        <v>0</v>
      </c>
      <c r="AR900" s="0" t="n">
        <v>0</v>
      </c>
    </row>
    <row r="901" customFormat="false" ht="12.75" hidden="false" customHeight="false" outlineLevel="0" collapsed="false">
      <c r="A901" s="0" t="n">
        <f aca="false">ROW(Source!A1330)</f>
        <v>1330</v>
      </c>
      <c r="B901" s="0" t="n">
        <v>9937016</v>
      </c>
      <c r="C901" s="0" t="n">
        <v>9936988</v>
      </c>
      <c r="D901" s="0" t="n">
        <v>6886380</v>
      </c>
      <c r="E901" s="0" t="n">
        <v>1</v>
      </c>
      <c r="F901" s="0" t="n">
        <v>1</v>
      </c>
      <c r="G901" s="0" t="n">
        <v>1</v>
      </c>
      <c r="H901" s="0" t="n">
        <v>3</v>
      </c>
      <c r="I901" s="0" t="s">
        <v>988</v>
      </c>
      <c r="J901" s="0" t="s">
        <v>988</v>
      </c>
      <c r="K901" s="0" t="s">
        <v>989</v>
      </c>
      <c r="L901" s="0" t="n">
        <v>5184881</v>
      </c>
      <c r="N901" s="0" t="n">
        <v>1013</v>
      </c>
      <c r="O901" s="0" t="s">
        <v>99</v>
      </c>
      <c r="P901" s="0" t="s">
        <v>101</v>
      </c>
      <c r="Q901" s="0" t="n">
        <v>1</v>
      </c>
      <c r="X901" s="0" t="n">
        <v>24.8</v>
      </c>
      <c r="Y901" s="0" t="n">
        <v>2.87</v>
      </c>
      <c r="Z901" s="0" t="n">
        <v>0</v>
      </c>
      <c r="AA901" s="0" t="n">
        <v>0</v>
      </c>
      <c r="AB901" s="0" t="n">
        <v>0</v>
      </c>
      <c r="AC901" s="0" t="n">
        <v>0</v>
      </c>
      <c r="AD901" s="0" t="n">
        <v>1</v>
      </c>
      <c r="AE901" s="0" t="n">
        <v>0</v>
      </c>
      <c r="AG901" s="0" t="n">
        <v>24.8</v>
      </c>
      <c r="AH901" s="0" t="n">
        <v>2</v>
      </c>
      <c r="AI901" s="0" t="n">
        <v>9936999</v>
      </c>
      <c r="AJ901" s="0" t="n">
        <v>901</v>
      </c>
      <c r="AK901" s="0" t="n">
        <v>0</v>
      </c>
      <c r="AL901" s="0" t="n">
        <v>0</v>
      </c>
      <c r="AM901" s="0" t="n">
        <v>0</v>
      </c>
      <c r="AN901" s="0" t="n">
        <v>0</v>
      </c>
      <c r="AO901" s="0" t="n">
        <v>0</v>
      </c>
      <c r="AP901" s="0" t="n">
        <v>0</v>
      </c>
      <c r="AQ901" s="0" t="n">
        <v>0</v>
      </c>
      <c r="AR901" s="0" t="n">
        <v>0</v>
      </c>
    </row>
    <row r="902" customFormat="false" ht="12.75" hidden="false" customHeight="false" outlineLevel="0" collapsed="false">
      <c r="A902" s="0" t="n">
        <f aca="false">ROW(Source!A1330)</f>
        <v>1330</v>
      </c>
      <c r="B902" s="0" t="n">
        <v>9937017</v>
      </c>
      <c r="C902" s="0" t="n">
        <v>9936988</v>
      </c>
      <c r="D902" s="0" t="n">
        <v>6886390</v>
      </c>
      <c r="E902" s="0" t="n">
        <v>1</v>
      </c>
      <c r="F902" s="0" t="n">
        <v>1</v>
      </c>
      <c r="G902" s="0" t="n">
        <v>1</v>
      </c>
      <c r="H902" s="0" t="n">
        <v>3</v>
      </c>
      <c r="I902" s="0" t="s">
        <v>990</v>
      </c>
      <c r="J902" s="0" t="s">
        <v>990</v>
      </c>
      <c r="K902" s="0" t="s">
        <v>991</v>
      </c>
      <c r="L902" s="0" t="n">
        <v>5184881</v>
      </c>
      <c r="N902" s="0" t="n">
        <v>1013</v>
      </c>
      <c r="O902" s="0" t="s">
        <v>99</v>
      </c>
      <c r="P902" s="0" t="s">
        <v>101</v>
      </c>
      <c r="Q902" s="0" t="n">
        <v>1</v>
      </c>
      <c r="X902" s="0" t="n">
        <v>24.8</v>
      </c>
      <c r="Y902" s="0" t="n">
        <v>6.74</v>
      </c>
      <c r="Z902" s="0" t="n">
        <v>0</v>
      </c>
      <c r="AA902" s="0" t="n">
        <v>0</v>
      </c>
      <c r="AB902" s="0" t="n">
        <v>0</v>
      </c>
      <c r="AC902" s="0" t="n">
        <v>0</v>
      </c>
      <c r="AD902" s="0" t="n">
        <v>1</v>
      </c>
      <c r="AE902" s="0" t="n">
        <v>0</v>
      </c>
      <c r="AG902" s="0" t="n">
        <v>24.8</v>
      </c>
      <c r="AH902" s="0" t="n">
        <v>2</v>
      </c>
      <c r="AI902" s="0" t="n">
        <v>9937000</v>
      </c>
      <c r="AJ902" s="0" t="n">
        <v>902</v>
      </c>
      <c r="AK902" s="0" t="n">
        <v>0</v>
      </c>
      <c r="AL902" s="0" t="n">
        <v>0</v>
      </c>
      <c r="AM902" s="0" t="n">
        <v>0</v>
      </c>
      <c r="AN902" s="0" t="n">
        <v>0</v>
      </c>
      <c r="AO902" s="0" t="n">
        <v>0</v>
      </c>
      <c r="AP902" s="0" t="n">
        <v>0</v>
      </c>
      <c r="AQ902" s="0" t="n">
        <v>0</v>
      </c>
      <c r="AR902" s="0" t="n">
        <v>0</v>
      </c>
    </row>
    <row r="903" customFormat="false" ht="12.75" hidden="false" customHeight="false" outlineLevel="0" collapsed="false">
      <c r="A903" s="0" t="n">
        <f aca="false">ROW(Source!A1330)</f>
        <v>1330</v>
      </c>
      <c r="B903" s="0" t="n">
        <v>9937018</v>
      </c>
      <c r="C903" s="0" t="n">
        <v>9936988</v>
      </c>
      <c r="D903" s="0" t="n">
        <v>6927962</v>
      </c>
      <c r="E903" s="0" t="n">
        <v>1</v>
      </c>
      <c r="F903" s="0" t="n">
        <v>1</v>
      </c>
      <c r="G903" s="0" t="n">
        <v>1</v>
      </c>
      <c r="H903" s="0" t="n">
        <v>3</v>
      </c>
      <c r="I903" s="0" t="s">
        <v>1363</v>
      </c>
      <c r="J903" s="0" t="s">
        <v>1363</v>
      </c>
      <c r="K903" s="0" t="s">
        <v>1364</v>
      </c>
      <c r="L903" s="0" t="n">
        <v>5184881</v>
      </c>
      <c r="N903" s="0" t="n">
        <v>1013</v>
      </c>
      <c r="O903" s="0" t="s">
        <v>99</v>
      </c>
      <c r="P903" s="0" t="s">
        <v>101</v>
      </c>
      <c r="Q903" s="0" t="n">
        <v>1</v>
      </c>
      <c r="X903" s="0" t="n">
        <v>10.2</v>
      </c>
      <c r="Y903" s="0" t="n">
        <v>34.61</v>
      </c>
      <c r="Z903" s="0" t="n">
        <v>0</v>
      </c>
      <c r="AA903" s="0" t="n">
        <v>0</v>
      </c>
      <c r="AB903" s="0" t="n">
        <v>0</v>
      </c>
      <c r="AC903" s="0" t="n">
        <v>0</v>
      </c>
      <c r="AD903" s="0" t="n">
        <v>1</v>
      </c>
      <c r="AE903" s="0" t="n">
        <v>0</v>
      </c>
      <c r="AG903" s="0" t="n">
        <v>10.2</v>
      </c>
      <c r="AH903" s="0" t="n">
        <v>2</v>
      </c>
      <c r="AI903" s="0" t="n">
        <v>9937001</v>
      </c>
      <c r="AJ903" s="0" t="n">
        <v>903</v>
      </c>
      <c r="AK903" s="0" t="n">
        <v>0</v>
      </c>
      <c r="AL903" s="0" t="n">
        <v>0</v>
      </c>
      <c r="AM903" s="0" t="n">
        <v>0</v>
      </c>
      <c r="AN903" s="0" t="n">
        <v>0</v>
      </c>
      <c r="AO903" s="0" t="n">
        <v>0</v>
      </c>
      <c r="AP903" s="0" t="n">
        <v>0</v>
      </c>
      <c r="AQ903" s="0" t="n">
        <v>0</v>
      </c>
      <c r="AR903" s="0" t="n">
        <v>0</v>
      </c>
    </row>
    <row r="904" customFormat="false" ht="12.75" hidden="false" customHeight="false" outlineLevel="0" collapsed="false">
      <c r="A904" s="0" t="n">
        <f aca="false">ROW(Source!A1330)</f>
        <v>1330</v>
      </c>
      <c r="B904" s="0" t="n">
        <v>9937019</v>
      </c>
      <c r="C904" s="0" t="n">
        <v>9936988</v>
      </c>
      <c r="D904" s="0" t="n">
        <v>6928096</v>
      </c>
      <c r="E904" s="0" t="n">
        <v>1</v>
      </c>
      <c r="F904" s="0" t="n">
        <v>1</v>
      </c>
      <c r="G904" s="0" t="n">
        <v>1</v>
      </c>
      <c r="H904" s="0" t="n">
        <v>3</v>
      </c>
      <c r="I904" s="0" t="s">
        <v>974</v>
      </c>
      <c r="J904" s="0" t="s">
        <v>974</v>
      </c>
      <c r="K904" s="0" t="s">
        <v>975</v>
      </c>
      <c r="L904" s="0" t="n">
        <v>5181464</v>
      </c>
      <c r="N904" s="0" t="n">
        <v>1013</v>
      </c>
      <c r="O904" s="0" t="s">
        <v>697</v>
      </c>
      <c r="P904" s="0" t="s">
        <v>698</v>
      </c>
      <c r="Q904" s="0" t="n">
        <v>1</v>
      </c>
      <c r="X904" s="0" t="n">
        <v>0.0208</v>
      </c>
      <c r="Y904" s="0" t="n">
        <v>17.8</v>
      </c>
      <c r="Z904" s="0" t="n">
        <v>0</v>
      </c>
      <c r="AA904" s="0" t="n">
        <v>0</v>
      </c>
      <c r="AB904" s="0" t="n">
        <v>0</v>
      </c>
      <c r="AC904" s="0" t="n">
        <v>0</v>
      </c>
      <c r="AD904" s="0" t="n">
        <v>1</v>
      </c>
      <c r="AE904" s="0" t="n">
        <v>0</v>
      </c>
      <c r="AG904" s="0" t="n">
        <v>0.0208</v>
      </c>
      <c r="AH904" s="0" t="n">
        <v>2</v>
      </c>
      <c r="AI904" s="0" t="n">
        <v>9937002</v>
      </c>
      <c r="AJ904" s="0" t="n">
        <v>904</v>
      </c>
      <c r="AK904" s="0" t="n">
        <v>0</v>
      </c>
      <c r="AL904" s="0" t="n">
        <v>0</v>
      </c>
      <c r="AM904" s="0" t="n">
        <v>0</v>
      </c>
      <c r="AN904" s="0" t="n">
        <v>0</v>
      </c>
      <c r="AO904" s="0" t="n">
        <v>0</v>
      </c>
      <c r="AP904" s="0" t="n">
        <v>0</v>
      </c>
      <c r="AQ904" s="0" t="n">
        <v>0</v>
      </c>
      <c r="AR904" s="0" t="n">
        <v>0</v>
      </c>
    </row>
    <row r="905" customFormat="false" ht="12.75" hidden="false" customHeight="false" outlineLevel="0" collapsed="false">
      <c r="A905" s="0" t="n">
        <f aca="false">ROW(Source!A1330)</f>
        <v>1330</v>
      </c>
      <c r="B905" s="0" t="n">
        <v>9937020</v>
      </c>
      <c r="C905" s="0" t="n">
        <v>9936988</v>
      </c>
      <c r="D905" s="0" t="n">
        <v>6928237</v>
      </c>
      <c r="E905" s="0" t="n">
        <v>1</v>
      </c>
      <c r="F905" s="0" t="n">
        <v>1</v>
      </c>
      <c r="G905" s="0" t="n">
        <v>1</v>
      </c>
      <c r="H905" s="0" t="n">
        <v>3</v>
      </c>
      <c r="I905" s="0" t="s">
        <v>976</v>
      </c>
      <c r="J905" s="0" t="s">
        <v>976</v>
      </c>
      <c r="K905" s="0" t="s">
        <v>977</v>
      </c>
      <c r="L905" s="0" t="n">
        <v>5186049</v>
      </c>
      <c r="N905" s="0" t="n">
        <v>1013</v>
      </c>
      <c r="O905" s="0" t="s">
        <v>237</v>
      </c>
      <c r="P905" s="0" t="s">
        <v>239</v>
      </c>
      <c r="Q905" s="0" t="n">
        <v>1</v>
      </c>
      <c r="X905" s="0" t="n">
        <v>0.001</v>
      </c>
      <c r="Y905" s="0" t="n">
        <v>14.7</v>
      </c>
      <c r="Z905" s="0" t="n">
        <v>0</v>
      </c>
      <c r="AA905" s="0" t="n">
        <v>0</v>
      </c>
      <c r="AB905" s="0" t="n">
        <v>0</v>
      </c>
      <c r="AC905" s="0" t="n">
        <v>0</v>
      </c>
      <c r="AD905" s="0" t="n">
        <v>1</v>
      </c>
      <c r="AE905" s="0" t="n">
        <v>0</v>
      </c>
      <c r="AG905" s="0" t="n">
        <v>0.001</v>
      </c>
      <c r="AH905" s="0" t="n">
        <v>2</v>
      </c>
      <c r="AI905" s="0" t="n">
        <v>9937003</v>
      </c>
      <c r="AJ905" s="0" t="n">
        <v>905</v>
      </c>
      <c r="AK905" s="0" t="n">
        <v>0</v>
      </c>
      <c r="AL905" s="0" t="n">
        <v>0</v>
      </c>
      <c r="AM905" s="0" t="n">
        <v>0</v>
      </c>
      <c r="AN905" s="0" t="n">
        <v>0</v>
      </c>
      <c r="AO905" s="0" t="n">
        <v>0</v>
      </c>
      <c r="AP905" s="0" t="n">
        <v>0</v>
      </c>
      <c r="AQ905" s="0" t="n">
        <v>0</v>
      </c>
      <c r="AR905" s="0" t="n">
        <v>0</v>
      </c>
    </row>
    <row r="906" customFormat="false" ht="12.75" hidden="false" customHeight="false" outlineLevel="0" collapsed="false">
      <c r="A906" s="0" t="n">
        <f aca="false">ROW(Source!A1330)</f>
        <v>1330</v>
      </c>
      <c r="B906" s="0" t="n">
        <v>9937021</v>
      </c>
      <c r="C906" s="0" t="n">
        <v>9936988</v>
      </c>
      <c r="D906" s="0" t="n">
        <v>6928270</v>
      </c>
      <c r="E906" s="0" t="n">
        <v>1</v>
      </c>
      <c r="F906" s="0" t="n">
        <v>1</v>
      </c>
      <c r="G906" s="0" t="n">
        <v>1</v>
      </c>
      <c r="H906" s="0" t="n">
        <v>3</v>
      </c>
      <c r="I906" s="0" t="s">
        <v>978</v>
      </c>
      <c r="J906" s="0" t="s">
        <v>978</v>
      </c>
      <c r="K906" s="0" t="s">
        <v>979</v>
      </c>
      <c r="L906" s="0" t="n">
        <v>5185424</v>
      </c>
      <c r="N906" s="0" t="n">
        <v>1013</v>
      </c>
      <c r="O906" s="0" t="s">
        <v>122</v>
      </c>
      <c r="P906" s="0" t="s">
        <v>124</v>
      </c>
      <c r="Q906" s="0" t="n">
        <v>1</v>
      </c>
      <c r="X906" s="0" t="n">
        <v>0.0245</v>
      </c>
      <c r="Y906" s="0" t="n">
        <v>214</v>
      </c>
      <c r="Z906" s="0" t="n">
        <v>0</v>
      </c>
      <c r="AA906" s="0" t="n">
        <v>0</v>
      </c>
      <c r="AB906" s="0" t="n">
        <v>0</v>
      </c>
      <c r="AC906" s="0" t="n">
        <v>0</v>
      </c>
      <c r="AD906" s="0" t="n">
        <v>1</v>
      </c>
      <c r="AE906" s="0" t="n">
        <v>0</v>
      </c>
      <c r="AG906" s="0" t="n">
        <v>0.0245</v>
      </c>
      <c r="AH906" s="0" t="n">
        <v>2</v>
      </c>
      <c r="AI906" s="0" t="n">
        <v>9937004</v>
      </c>
      <c r="AJ906" s="0" t="n">
        <v>906</v>
      </c>
      <c r="AK906" s="0" t="n">
        <v>0</v>
      </c>
      <c r="AL906" s="0" t="n">
        <v>0</v>
      </c>
      <c r="AM906" s="0" t="n">
        <v>0</v>
      </c>
      <c r="AN906" s="0" t="n">
        <v>0</v>
      </c>
      <c r="AO906" s="0" t="n">
        <v>0</v>
      </c>
      <c r="AP906" s="0" t="n">
        <v>0</v>
      </c>
      <c r="AQ906" s="0" t="n">
        <v>0</v>
      </c>
      <c r="AR906" s="0" t="n">
        <v>0</v>
      </c>
    </row>
    <row r="907" customFormat="false" ht="12.75" hidden="false" customHeight="false" outlineLevel="0" collapsed="false">
      <c r="A907" s="0" t="n">
        <f aca="false">ROW(Source!A1330)</f>
        <v>1330</v>
      </c>
      <c r="B907" s="0" t="n">
        <v>9937022</v>
      </c>
      <c r="C907" s="0" t="n">
        <v>9936988</v>
      </c>
      <c r="D907" s="0" t="n">
        <v>6942053</v>
      </c>
      <c r="E907" s="0" t="n">
        <v>1</v>
      </c>
      <c r="F907" s="0" t="n">
        <v>1</v>
      </c>
      <c r="G907" s="0" t="n">
        <v>1</v>
      </c>
      <c r="H907" s="0" t="n">
        <v>3</v>
      </c>
      <c r="I907" s="0" t="s">
        <v>936</v>
      </c>
      <c r="J907" s="0" t="s">
        <v>936</v>
      </c>
      <c r="K907" s="0" t="s">
        <v>937</v>
      </c>
      <c r="L907" s="0" t="n">
        <v>1346</v>
      </c>
      <c r="N907" s="0" t="n">
        <v>1009</v>
      </c>
      <c r="O907" s="0" t="s">
        <v>554</v>
      </c>
      <c r="P907" s="0" t="s">
        <v>554</v>
      </c>
      <c r="Q907" s="0" t="n">
        <v>1</v>
      </c>
      <c r="X907" s="0" t="n">
        <v>0.5</v>
      </c>
      <c r="Y907" s="0" t="n">
        <v>69.9</v>
      </c>
      <c r="Z907" s="0" t="n">
        <v>0</v>
      </c>
      <c r="AA907" s="0" t="n">
        <v>0</v>
      </c>
      <c r="AB907" s="0" t="n">
        <v>0</v>
      </c>
      <c r="AC907" s="0" t="n">
        <v>0</v>
      </c>
      <c r="AD907" s="0" t="n">
        <v>1</v>
      </c>
      <c r="AE907" s="0" t="n">
        <v>0</v>
      </c>
      <c r="AG907" s="0" t="n">
        <v>0.5</v>
      </c>
      <c r="AH907" s="0" t="n">
        <v>2</v>
      </c>
      <c r="AI907" s="0" t="n">
        <v>9937005</v>
      </c>
      <c r="AJ907" s="0" t="n">
        <v>907</v>
      </c>
      <c r="AK907" s="0" t="n">
        <v>0</v>
      </c>
      <c r="AL907" s="0" t="n">
        <v>0</v>
      </c>
      <c r="AM907" s="0" t="n">
        <v>0</v>
      </c>
      <c r="AN907" s="0" t="n">
        <v>0</v>
      </c>
      <c r="AO907" s="0" t="n">
        <v>0</v>
      </c>
      <c r="AP907" s="0" t="n">
        <v>0</v>
      </c>
      <c r="AQ907" s="0" t="n">
        <v>0</v>
      </c>
      <c r="AR907" s="0" t="n">
        <v>0</v>
      </c>
    </row>
    <row r="908" customFormat="false" ht="12.75" hidden="false" customHeight="false" outlineLevel="0" collapsed="false">
      <c r="A908" s="0" t="n">
        <f aca="false">ROW(Source!A1332)</f>
        <v>1332</v>
      </c>
      <c r="B908" s="0" t="n">
        <v>9937034</v>
      </c>
      <c r="C908" s="0" t="n">
        <v>9937024</v>
      </c>
      <c r="D908" s="0" t="n">
        <v>5180865</v>
      </c>
      <c r="E908" s="0" t="n">
        <v>1</v>
      </c>
      <c r="F908" s="0" t="n">
        <v>1</v>
      </c>
      <c r="G908" s="0" t="n">
        <v>1</v>
      </c>
      <c r="H908" s="0" t="n">
        <v>1</v>
      </c>
      <c r="I908" s="0" t="s">
        <v>924</v>
      </c>
      <c r="K908" s="0" t="s">
        <v>925</v>
      </c>
      <c r="L908" s="0" t="n">
        <v>1476</v>
      </c>
      <c r="N908" s="0" t="n">
        <v>1013</v>
      </c>
      <c r="O908" s="0" t="s">
        <v>896</v>
      </c>
      <c r="P908" s="0" t="s">
        <v>897</v>
      </c>
      <c r="Q908" s="0" t="n">
        <v>1</v>
      </c>
      <c r="X908" s="0" t="n">
        <v>15.99</v>
      </c>
      <c r="Y908" s="0" t="n">
        <v>0</v>
      </c>
      <c r="Z908" s="0" t="n">
        <v>0</v>
      </c>
      <c r="AA908" s="0" t="n">
        <v>0</v>
      </c>
      <c r="AB908" s="0" t="n">
        <v>12.17</v>
      </c>
      <c r="AC908" s="0" t="n">
        <v>0</v>
      </c>
      <c r="AD908" s="0" t="n">
        <v>1</v>
      </c>
      <c r="AE908" s="0" t="n">
        <v>1</v>
      </c>
      <c r="AG908" s="0" t="n">
        <v>15.99</v>
      </c>
      <c r="AH908" s="0" t="n">
        <v>2</v>
      </c>
      <c r="AI908" s="0" t="n">
        <v>9937030</v>
      </c>
      <c r="AJ908" s="0" t="n">
        <v>908</v>
      </c>
      <c r="AK908" s="0" t="n">
        <v>0</v>
      </c>
      <c r="AL908" s="0" t="n">
        <v>0</v>
      </c>
      <c r="AM908" s="0" t="n">
        <v>0</v>
      </c>
      <c r="AN908" s="0" t="n">
        <v>0</v>
      </c>
      <c r="AO908" s="0" t="n">
        <v>0</v>
      </c>
      <c r="AP908" s="0" t="n">
        <v>0</v>
      </c>
      <c r="AQ908" s="0" t="n">
        <v>0</v>
      </c>
      <c r="AR908" s="0" t="n">
        <v>0</v>
      </c>
    </row>
    <row r="909" customFormat="false" ht="12.75" hidden="false" customHeight="false" outlineLevel="0" collapsed="false">
      <c r="A909" s="0" t="n">
        <f aca="false">ROW(Source!A1332)</f>
        <v>1332</v>
      </c>
      <c r="B909" s="0" t="n">
        <v>9937035</v>
      </c>
      <c r="C909" s="0" t="n">
        <v>9937024</v>
      </c>
      <c r="D909" s="0" t="n">
        <v>121548</v>
      </c>
      <c r="E909" s="0" t="n">
        <v>1</v>
      </c>
      <c r="F909" s="0" t="n">
        <v>1</v>
      </c>
      <c r="G909" s="0" t="n">
        <v>1</v>
      </c>
      <c r="H909" s="0" t="n">
        <v>1</v>
      </c>
      <c r="I909" s="0" t="s">
        <v>90</v>
      </c>
      <c r="K909" s="0" t="s">
        <v>898</v>
      </c>
      <c r="L909" s="0" t="n">
        <v>608254</v>
      </c>
      <c r="N909" s="0" t="n">
        <v>1013</v>
      </c>
      <c r="O909" s="0" t="s">
        <v>899</v>
      </c>
      <c r="P909" s="0" t="s">
        <v>899</v>
      </c>
      <c r="Q909" s="0" t="n">
        <v>1</v>
      </c>
      <c r="X909" s="0" t="n">
        <v>0.14</v>
      </c>
      <c r="Y909" s="0" t="n">
        <v>0</v>
      </c>
      <c r="Z909" s="0" t="n">
        <v>0</v>
      </c>
      <c r="AA909" s="0" t="n">
        <v>0</v>
      </c>
      <c r="AB909" s="0" t="n">
        <v>0</v>
      </c>
      <c r="AC909" s="0" t="n">
        <v>0</v>
      </c>
      <c r="AD909" s="0" t="n">
        <v>1</v>
      </c>
      <c r="AE909" s="0" t="n">
        <v>2</v>
      </c>
      <c r="AG909" s="0" t="n">
        <v>0.14</v>
      </c>
      <c r="AH909" s="0" t="n">
        <v>2</v>
      </c>
      <c r="AI909" s="0" t="n">
        <v>9937031</v>
      </c>
      <c r="AJ909" s="0" t="n">
        <v>909</v>
      </c>
      <c r="AK909" s="0" t="n">
        <v>0</v>
      </c>
      <c r="AL909" s="0" t="n">
        <v>0</v>
      </c>
      <c r="AM909" s="0" t="n">
        <v>0</v>
      </c>
      <c r="AN909" s="0" t="n">
        <v>0</v>
      </c>
      <c r="AO909" s="0" t="n">
        <v>0</v>
      </c>
      <c r="AP909" s="0" t="n">
        <v>0</v>
      </c>
      <c r="AQ909" s="0" t="n">
        <v>0</v>
      </c>
      <c r="AR909" s="0" t="n">
        <v>0</v>
      </c>
    </row>
    <row r="910" customFormat="false" ht="12.75" hidden="false" customHeight="false" outlineLevel="0" collapsed="false">
      <c r="A910" s="0" t="n">
        <f aca="false">ROW(Source!A1332)</f>
        <v>1332</v>
      </c>
      <c r="B910" s="0" t="n">
        <v>9937036</v>
      </c>
      <c r="C910" s="0" t="n">
        <v>9937024</v>
      </c>
      <c r="D910" s="0" t="n">
        <v>6957886</v>
      </c>
      <c r="E910" s="0" t="n">
        <v>1</v>
      </c>
      <c r="F910" s="0" t="n">
        <v>1</v>
      </c>
      <c r="G910" s="0" t="n">
        <v>1</v>
      </c>
      <c r="H910" s="0" t="n">
        <v>2</v>
      </c>
      <c r="I910" s="0" t="s">
        <v>1195</v>
      </c>
      <c r="J910" s="0" t="s">
        <v>1195</v>
      </c>
      <c r="K910" s="0" t="s">
        <v>1196</v>
      </c>
      <c r="L910" s="0" t="n">
        <v>1480</v>
      </c>
      <c r="N910" s="0" t="n">
        <v>1013</v>
      </c>
      <c r="O910" s="0" t="s">
        <v>902</v>
      </c>
      <c r="P910" s="0" t="s">
        <v>903</v>
      </c>
      <c r="Q910" s="0" t="n">
        <v>1</v>
      </c>
      <c r="X910" s="0" t="n">
        <v>0.141</v>
      </c>
      <c r="Y910" s="0" t="n">
        <v>0</v>
      </c>
      <c r="Z910" s="0" t="n">
        <v>21.63</v>
      </c>
      <c r="AA910" s="0" t="n">
        <v>10.78</v>
      </c>
      <c r="AB910" s="0" t="n">
        <v>0</v>
      </c>
      <c r="AC910" s="0" t="n">
        <v>0</v>
      </c>
      <c r="AD910" s="0" t="n">
        <v>1</v>
      </c>
      <c r="AE910" s="0" t="n">
        <v>0</v>
      </c>
      <c r="AG910" s="0" t="n">
        <v>0.141</v>
      </c>
      <c r="AH910" s="0" t="n">
        <v>2</v>
      </c>
      <c r="AI910" s="0" t="n">
        <v>9937032</v>
      </c>
      <c r="AJ910" s="0" t="n">
        <v>910</v>
      </c>
      <c r="AK910" s="0" t="n">
        <v>0</v>
      </c>
      <c r="AL910" s="0" t="n">
        <v>0</v>
      </c>
      <c r="AM910" s="0" t="n">
        <v>0</v>
      </c>
      <c r="AN910" s="0" t="n">
        <v>0</v>
      </c>
      <c r="AO910" s="0" t="n">
        <v>0</v>
      </c>
      <c r="AP910" s="0" t="n">
        <v>0</v>
      </c>
      <c r="AQ910" s="0" t="n">
        <v>0</v>
      </c>
      <c r="AR910" s="0" t="n">
        <v>0</v>
      </c>
    </row>
    <row r="911" customFormat="false" ht="12.75" hidden="false" customHeight="false" outlineLevel="0" collapsed="false">
      <c r="A911" s="0" t="n">
        <f aca="false">ROW(Source!A1332)</f>
        <v>1332</v>
      </c>
      <c r="B911" s="0" t="n">
        <v>9937037</v>
      </c>
      <c r="C911" s="0" t="n">
        <v>9937024</v>
      </c>
      <c r="D911" s="0" t="n">
        <v>6959629</v>
      </c>
      <c r="E911" s="0" t="n">
        <v>1</v>
      </c>
      <c r="F911" s="0" t="n">
        <v>1</v>
      </c>
      <c r="G911" s="0" t="n">
        <v>1</v>
      </c>
      <c r="H911" s="0" t="n">
        <v>2</v>
      </c>
      <c r="I911" s="0" t="s">
        <v>1060</v>
      </c>
      <c r="J911" s="0" t="s">
        <v>1060</v>
      </c>
      <c r="K911" s="0" t="s">
        <v>1061</v>
      </c>
      <c r="L911" s="0" t="n">
        <v>1480</v>
      </c>
      <c r="N911" s="0" t="n">
        <v>1013</v>
      </c>
      <c r="O911" s="0" t="s">
        <v>902</v>
      </c>
      <c r="P911" s="0" t="s">
        <v>903</v>
      </c>
      <c r="Q911" s="0" t="n">
        <v>1</v>
      </c>
      <c r="X911" s="0" t="n">
        <v>1.66</v>
      </c>
      <c r="Y911" s="0" t="n">
        <v>0</v>
      </c>
      <c r="Z911" s="0" t="n">
        <v>2.32</v>
      </c>
      <c r="AA911" s="0" t="n">
        <v>0</v>
      </c>
      <c r="AB911" s="0" t="n">
        <v>0</v>
      </c>
      <c r="AC911" s="0" t="n">
        <v>0</v>
      </c>
      <c r="AD911" s="0" t="n">
        <v>1</v>
      </c>
      <c r="AE911" s="0" t="n">
        <v>0</v>
      </c>
      <c r="AG911" s="0" t="n">
        <v>1.66</v>
      </c>
      <c r="AH911" s="0" t="n">
        <v>2</v>
      </c>
      <c r="AI911" s="0" t="n">
        <v>9937033</v>
      </c>
      <c r="AJ911" s="0" t="n">
        <v>911</v>
      </c>
      <c r="AK911" s="0" t="n">
        <v>0</v>
      </c>
      <c r="AL911" s="0" t="n">
        <v>0</v>
      </c>
      <c r="AM911" s="0" t="n">
        <v>0</v>
      </c>
      <c r="AN911" s="0" t="n">
        <v>0</v>
      </c>
      <c r="AO911" s="0" t="n">
        <v>0</v>
      </c>
      <c r="AP911" s="0" t="n">
        <v>0</v>
      </c>
      <c r="AQ911" s="0" t="n">
        <v>0</v>
      </c>
      <c r="AR911" s="0" t="n">
        <v>0</v>
      </c>
    </row>
    <row r="912" customFormat="false" ht="12.75" hidden="false" customHeight="false" outlineLevel="0" collapsed="false">
      <c r="A912" s="0" t="n">
        <f aca="false">ROW(Source!A1332)</f>
        <v>1332</v>
      </c>
      <c r="B912" s="0" t="n">
        <v>9937038</v>
      </c>
      <c r="C912" s="0" t="n">
        <v>9937024</v>
      </c>
      <c r="D912" s="0" t="n">
        <v>6960159</v>
      </c>
      <c r="E912" s="0" t="n">
        <v>1</v>
      </c>
      <c r="F912" s="0" t="n">
        <v>1</v>
      </c>
      <c r="G912" s="0" t="n">
        <v>1</v>
      </c>
      <c r="H912" s="0" t="n">
        <v>2</v>
      </c>
      <c r="I912" s="0" t="s">
        <v>1020</v>
      </c>
      <c r="J912" s="0" t="s">
        <v>1020</v>
      </c>
      <c r="K912" s="0" t="s">
        <v>1021</v>
      </c>
      <c r="L912" s="0" t="n">
        <v>1480</v>
      </c>
      <c r="N912" s="0" t="n">
        <v>1013</v>
      </c>
      <c r="O912" s="0" t="s">
        <v>902</v>
      </c>
      <c r="P912" s="0" t="s">
        <v>903</v>
      </c>
      <c r="Q912" s="0" t="n">
        <v>1</v>
      </c>
      <c r="X912" s="0" t="n">
        <v>0.14</v>
      </c>
      <c r="Y912" s="0" t="n">
        <v>0</v>
      </c>
      <c r="Z912" s="0" t="n">
        <v>96.34</v>
      </c>
      <c r="AA912" s="0" t="n">
        <v>0</v>
      </c>
      <c r="AB912" s="0" t="n">
        <v>0</v>
      </c>
      <c r="AC912" s="0" t="n">
        <v>0</v>
      </c>
      <c r="AD912" s="0" t="n">
        <v>1</v>
      </c>
      <c r="AE912" s="0" t="n">
        <v>0</v>
      </c>
      <c r="AG912" s="0" t="n">
        <v>0.14</v>
      </c>
      <c r="AH912" s="0" t="n">
        <v>2</v>
      </c>
      <c r="AI912" s="0" t="n">
        <v>9937025</v>
      </c>
      <c r="AJ912" s="0" t="n">
        <v>912</v>
      </c>
      <c r="AK912" s="0" t="n">
        <v>0</v>
      </c>
      <c r="AL912" s="0" t="n">
        <v>0</v>
      </c>
      <c r="AM912" s="0" t="n">
        <v>0</v>
      </c>
      <c r="AN912" s="0" t="n">
        <v>0</v>
      </c>
      <c r="AO912" s="0" t="n">
        <v>0</v>
      </c>
      <c r="AP912" s="0" t="n">
        <v>0</v>
      </c>
      <c r="AQ912" s="0" t="n">
        <v>0</v>
      </c>
      <c r="AR912" s="0" t="n">
        <v>0</v>
      </c>
    </row>
    <row r="913" customFormat="false" ht="12.75" hidden="false" customHeight="false" outlineLevel="0" collapsed="false">
      <c r="A913" s="0" t="n">
        <f aca="false">ROW(Source!A1332)</f>
        <v>1332</v>
      </c>
      <c r="B913" s="0" t="n">
        <v>9937039</v>
      </c>
      <c r="C913" s="0" t="n">
        <v>9937024</v>
      </c>
      <c r="D913" s="0" t="n">
        <v>6884609</v>
      </c>
      <c r="E913" s="0" t="n">
        <v>1</v>
      </c>
      <c r="F913" s="0" t="n">
        <v>1</v>
      </c>
      <c r="G913" s="0" t="n">
        <v>1</v>
      </c>
      <c r="H913" s="0" t="n">
        <v>3</v>
      </c>
      <c r="I913" s="0" t="s">
        <v>1197</v>
      </c>
      <c r="J913" s="0" t="s">
        <v>1197</v>
      </c>
      <c r="K913" s="0" t="s">
        <v>1198</v>
      </c>
      <c r="L913" s="0" t="n">
        <v>1348</v>
      </c>
      <c r="N913" s="0" t="n">
        <v>1009</v>
      </c>
      <c r="O913" s="0" t="s">
        <v>592</v>
      </c>
      <c r="P913" s="0" t="s">
        <v>592</v>
      </c>
      <c r="Q913" s="0" t="n">
        <v>1000</v>
      </c>
      <c r="X913" s="0" t="n">
        <v>0.001</v>
      </c>
      <c r="Y913" s="0" t="n">
        <v>11540</v>
      </c>
      <c r="Z913" s="0" t="n">
        <v>0</v>
      </c>
      <c r="AA913" s="0" t="n">
        <v>0</v>
      </c>
      <c r="AB913" s="0" t="n">
        <v>0</v>
      </c>
      <c r="AC913" s="0" t="n">
        <v>0</v>
      </c>
      <c r="AD913" s="0" t="n">
        <v>1</v>
      </c>
      <c r="AE913" s="0" t="n">
        <v>0</v>
      </c>
      <c r="AG913" s="0" t="n">
        <v>0.001</v>
      </c>
      <c r="AH913" s="0" t="n">
        <v>2</v>
      </c>
      <c r="AI913" s="0" t="n">
        <v>9937026</v>
      </c>
      <c r="AJ913" s="0" t="n">
        <v>913</v>
      </c>
      <c r="AK913" s="0" t="n">
        <v>0</v>
      </c>
      <c r="AL913" s="0" t="n">
        <v>0</v>
      </c>
      <c r="AM913" s="0" t="n">
        <v>0</v>
      </c>
      <c r="AN913" s="0" t="n">
        <v>0</v>
      </c>
      <c r="AO913" s="0" t="n">
        <v>0</v>
      </c>
      <c r="AP913" s="0" t="n">
        <v>0</v>
      </c>
      <c r="AQ913" s="0" t="n">
        <v>0</v>
      </c>
      <c r="AR913" s="0" t="n">
        <v>0</v>
      </c>
    </row>
    <row r="914" customFormat="false" ht="12.75" hidden="false" customHeight="false" outlineLevel="0" collapsed="false">
      <c r="A914" s="0" t="n">
        <f aca="false">ROW(Source!A1332)</f>
        <v>1332</v>
      </c>
      <c r="B914" s="0" t="n">
        <v>9937040</v>
      </c>
      <c r="C914" s="0" t="n">
        <v>9937024</v>
      </c>
      <c r="D914" s="0" t="n">
        <v>6886394</v>
      </c>
      <c r="E914" s="0" t="n">
        <v>1</v>
      </c>
      <c r="F914" s="0" t="n">
        <v>1</v>
      </c>
      <c r="G914" s="0" t="n">
        <v>1</v>
      </c>
      <c r="H914" s="0" t="n">
        <v>3</v>
      </c>
      <c r="I914" s="0" t="s">
        <v>1199</v>
      </c>
      <c r="J914" s="0" t="s">
        <v>1199</v>
      </c>
      <c r="K914" s="0" t="s">
        <v>1200</v>
      </c>
      <c r="L914" s="0" t="n">
        <v>1485</v>
      </c>
      <c r="N914" s="0" t="n">
        <v>1013</v>
      </c>
      <c r="O914" s="0" t="s">
        <v>85</v>
      </c>
      <c r="P914" s="0" t="s">
        <v>85</v>
      </c>
      <c r="Q914" s="0" t="n">
        <v>1</v>
      </c>
      <c r="X914" s="0" t="n">
        <v>200</v>
      </c>
      <c r="Y914" s="0" t="n">
        <v>0.73</v>
      </c>
      <c r="Z914" s="0" t="n">
        <v>0</v>
      </c>
      <c r="AA914" s="0" t="n">
        <v>0</v>
      </c>
      <c r="AB914" s="0" t="n">
        <v>0</v>
      </c>
      <c r="AC914" s="0" t="n">
        <v>0</v>
      </c>
      <c r="AD914" s="0" t="n">
        <v>1</v>
      </c>
      <c r="AE914" s="0" t="n">
        <v>0</v>
      </c>
      <c r="AG914" s="0" t="n">
        <v>200</v>
      </c>
      <c r="AH914" s="0" t="n">
        <v>2</v>
      </c>
      <c r="AI914" s="0" t="n">
        <v>9937027</v>
      </c>
      <c r="AJ914" s="0" t="n">
        <v>914</v>
      </c>
      <c r="AK914" s="0" t="n">
        <v>0</v>
      </c>
      <c r="AL914" s="0" t="n">
        <v>0</v>
      </c>
      <c r="AM914" s="0" t="n">
        <v>0</v>
      </c>
      <c r="AN914" s="0" t="n">
        <v>0</v>
      </c>
      <c r="AO914" s="0" t="n">
        <v>0</v>
      </c>
      <c r="AP914" s="0" t="n">
        <v>0</v>
      </c>
      <c r="AQ914" s="0" t="n">
        <v>0</v>
      </c>
      <c r="AR914" s="0" t="n">
        <v>0</v>
      </c>
    </row>
    <row r="915" customFormat="false" ht="12.75" hidden="false" customHeight="false" outlineLevel="0" collapsed="false">
      <c r="A915" s="0" t="n">
        <f aca="false">ROW(Source!A1332)</f>
        <v>1332</v>
      </c>
      <c r="B915" s="0" t="n">
        <v>9937041</v>
      </c>
      <c r="C915" s="0" t="n">
        <v>9937024</v>
      </c>
      <c r="D915" s="0" t="n">
        <v>6928091</v>
      </c>
      <c r="E915" s="0" t="n">
        <v>1</v>
      </c>
      <c r="F915" s="0" t="n">
        <v>1</v>
      </c>
      <c r="G915" s="0" t="n">
        <v>1</v>
      </c>
      <c r="H915" s="0" t="n">
        <v>3</v>
      </c>
      <c r="I915" s="0" t="s">
        <v>1201</v>
      </c>
      <c r="J915" s="0" t="s">
        <v>1201</v>
      </c>
      <c r="K915" s="0" t="s">
        <v>1202</v>
      </c>
      <c r="L915" s="0" t="n">
        <v>1301</v>
      </c>
      <c r="N915" s="0" t="n">
        <v>1003</v>
      </c>
      <c r="O915" s="0" t="s">
        <v>175</v>
      </c>
      <c r="P915" s="0" t="s">
        <v>175</v>
      </c>
      <c r="Q915" s="0" t="n">
        <v>1</v>
      </c>
      <c r="X915" s="0" t="n">
        <v>0</v>
      </c>
      <c r="Y915" s="0" t="n">
        <v>0</v>
      </c>
      <c r="Z915" s="0" t="n">
        <v>0</v>
      </c>
      <c r="AA915" s="0" t="n">
        <v>0</v>
      </c>
      <c r="AB915" s="0" t="n">
        <v>0</v>
      </c>
      <c r="AC915" s="0" t="n">
        <v>1</v>
      </c>
      <c r="AD915" s="0" t="n">
        <v>0</v>
      </c>
      <c r="AE915" s="0" t="n">
        <v>0</v>
      </c>
      <c r="AG915" s="0" t="n">
        <v>0</v>
      </c>
      <c r="AH915" s="0" t="n">
        <v>2</v>
      </c>
      <c r="AI915" s="0" t="n">
        <v>9937028</v>
      </c>
      <c r="AJ915" s="0" t="n">
        <v>915</v>
      </c>
      <c r="AK915" s="0" t="n">
        <v>0</v>
      </c>
      <c r="AL915" s="0" t="n">
        <v>0</v>
      </c>
      <c r="AM915" s="0" t="n">
        <v>0</v>
      </c>
      <c r="AN915" s="0" t="n">
        <v>0</v>
      </c>
      <c r="AO915" s="0" t="n">
        <v>0</v>
      </c>
      <c r="AP915" s="0" t="n">
        <v>0</v>
      </c>
      <c r="AQ915" s="0" t="n">
        <v>0</v>
      </c>
      <c r="AR915" s="0" t="n">
        <v>0</v>
      </c>
    </row>
    <row r="916" customFormat="false" ht="12.75" hidden="false" customHeight="false" outlineLevel="0" collapsed="false">
      <c r="A916" s="0" t="n">
        <f aca="false">ROW(Source!A1332)</f>
        <v>1332</v>
      </c>
      <c r="B916" s="0" t="n">
        <v>9937042</v>
      </c>
      <c r="C916" s="0" t="n">
        <v>9937024</v>
      </c>
      <c r="D916" s="0" t="n">
        <v>6928093</v>
      </c>
      <c r="E916" s="0" t="n">
        <v>1</v>
      </c>
      <c r="F916" s="0" t="n">
        <v>1</v>
      </c>
      <c r="G916" s="0" t="n">
        <v>1</v>
      </c>
      <c r="H916" s="0" t="n">
        <v>3</v>
      </c>
      <c r="I916" s="0" t="s">
        <v>1203</v>
      </c>
      <c r="J916" s="0" t="s">
        <v>1203</v>
      </c>
      <c r="K916" s="0" t="s">
        <v>1204</v>
      </c>
      <c r="L916" s="0" t="n">
        <v>1485</v>
      </c>
      <c r="N916" s="0" t="n">
        <v>1013</v>
      </c>
      <c r="O916" s="0" t="s">
        <v>85</v>
      </c>
      <c r="P916" s="0" t="s">
        <v>85</v>
      </c>
      <c r="Q916" s="0" t="n">
        <v>1</v>
      </c>
      <c r="X916" s="0" t="n">
        <v>0</v>
      </c>
      <c r="Y916" s="0" t="n">
        <v>0</v>
      </c>
      <c r="Z916" s="0" t="n">
        <v>0</v>
      </c>
      <c r="AA916" s="0" t="n">
        <v>0</v>
      </c>
      <c r="AB916" s="0" t="n">
        <v>0</v>
      </c>
      <c r="AC916" s="0" t="n">
        <v>1</v>
      </c>
      <c r="AD916" s="0" t="n">
        <v>0</v>
      </c>
      <c r="AE916" s="0" t="n">
        <v>0</v>
      </c>
      <c r="AG916" s="0" t="n">
        <v>0</v>
      </c>
      <c r="AH916" s="0" t="n">
        <v>2</v>
      </c>
      <c r="AI916" s="0" t="n">
        <v>9937029</v>
      </c>
      <c r="AJ916" s="0" t="n">
        <v>916</v>
      </c>
      <c r="AK916" s="0" t="n">
        <v>0</v>
      </c>
      <c r="AL916" s="0" t="n">
        <v>0</v>
      </c>
      <c r="AM916" s="0" t="n">
        <v>0</v>
      </c>
      <c r="AN916" s="0" t="n">
        <v>0</v>
      </c>
      <c r="AO916" s="0" t="n">
        <v>0</v>
      </c>
      <c r="AP916" s="0" t="n">
        <v>0</v>
      </c>
      <c r="AQ916" s="0" t="n">
        <v>0</v>
      </c>
      <c r="AR916" s="0" t="n">
        <v>0</v>
      </c>
    </row>
    <row r="917" customFormat="false" ht="12.75" hidden="false" customHeight="false" outlineLevel="0" collapsed="false">
      <c r="A917" s="0" t="n">
        <f aca="false">ROW(Source!A1334)</f>
        <v>1334</v>
      </c>
      <c r="B917" s="0" t="n">
        <v>9937055</v>
      </c>
      <c r="C917" s="0" t="n">
        <v>9937044</v>
      </c>
      <c r="D917" s="0" t="n">
        <v>5180871</v>
      </c>
      <c r="E917" s="0" t="n">
        <v>1</v>
      </c>
      <c r="F917" s="0" t="n">
        <v>1</v>
      </c>
      <c r="G917" s="0" t="n">
        <v>1</v>
      </c>
      <c r="H917" s="0" t="n">
        <v>1</v>
      </c>
      <c r="I917" s="0" t="s">
        <v>1082</v>
      </c>
      <c r="K917" s="0" t="s">
        <v>1083</v>
      </c>
      <c r="L917" s="0" t="n">
        <v>1476</v>
      </c>
      <c r="N917" s="0" t="n">
        <v>1013</v>
      </c>
      <c r="O917" s="0" t="s">
        <v>896</v>
      </c>
      <c r="P917" s="0" t="s">
        <v>897</v>
      </c>
      <c r="Q917" s="0" t="n">
        <v>1</v>
      </c>
      <c r="X917" s="0" t="n">
        <v>39.5</v>
      </c>
      <c r="Y917" s="0" t="n">
        <v>0</v>
      </c>
      <c r="Z917" s="0" t="n">
        <v>0</v>
      </c>
      <c r="AA917" s="0" t="n">
        <v>0</v>
      </c>
      <c r="AB917" s="0" t="n">
        <v>12.54</v>
      </c>
      <c r="AC917" s="0" t="n">
        <v>0</v>
      </c>
      <c r="AD917" s="0" t="n">
        <v>1</v>
      </c>
      <c r="AE917" s="0" t="n">
        <v>1</v>
      </c>
      <c r="AG917" s="0" t="n">
        <v>39.5</v>
      </c>
      <c r="AH917" s="0" t="n">
        <v>2</v>
      </c>
      <c r="AI917" s="0" t="n">
        <v>9937045</v>
      </c>
      <c r="AJ917" s="0" t="n">
        <v>917</v>
      </c>
      <c r="AK917" s="0" t="n">
        <v>0</v>
      </c>
      <c r="AL917" s="0" t="n">
        <v>0</v>
      </c>
      <c r="AM917" s="0" t="n">
        <v>0</v>
      </c>
      <c r="AN917" s="0" t="n">
        <v>0</v>
      </c>
      <c r="AO917" s="0" t="n">
        <v>0</v>
      </c>
      <c r="AP917" s="0" t="n">
        <v>0</v>
      </c>
      <c r="AQ917" s="0" t="n">
        <v>0</v>
      </c>
      <c r="AR917" s="0" t="n">
        <v>0</v>
      </c>
    </row>
    <row r="918" customFormat="false" ht="12.75" hidden="false" customHeight="false" outlineLevel="0" collapsed="false">
      <c r="A918" s="0" t="n">
        <f aca="false">ROW(Source!A1334)</f>
        <v>1334</v>
      </c>
      <c r="B918" s="0" t="n">
        <v>9937056</v>
      </c>
      <c r="C918" s="0" t="n">
        <v>9937044</v>
      </c>
      <c r="D918" s="0" t="n">
        <v>121548</v>
      </c>
      <c r="E918" s="0" t="n">
        <v>1</v>
      </c>
      <c r="F918" s="0" t="n">
        <v>1</v>
      </c>
      <c r="G918" s="0" t="n">
        <v>1</v>
      </c>
      <c r="H918" s="0" t="n">
        <v>1</v>
      </c>
      <c r="I918" s="0" t="s">
        <v>90</v>
      </c>
      <c r="K918" s="0" t="s">
        <v>898</v>
      </c>
      <c r="L918" s="0" t="n">
        <v>608254</v>
      </c>
      <c r="N918" s="0" t="n">
        <v>1013</v>
      </c>
      <c r="O918" s="0" t="s">
        <v>899</v>
      </c>
      <c r="P918" s="0" t="s">
        <v>899</v>
      </c>
      <c r="Q918" s="0" t="n">
        <v>1</v>
      </c>
      <c r="X918" s="0" t="n">
        <v>0.03</v>
      </c>
      <c r="Y918" s="0" t="n">
        <v>0</v>
      </c>
      <c r="Z918" s="0" t="n">
        <v>0</v>
      </c>
      <c r="AA918" s="0" t="n">
        <v>0</v>
      </c>
      <c r="AB918" s="0" t="n">
        <v>0</v>
      </c>
      <c r="AC918" s="0" t="n">
        <v>0</v>
      </c>
      <c r="AD918" s="0" t="n">
        <v>1</v>
      </c>
      <c r="AE918" s="0" t="n">
        <v>2</v>
      </c>
      <c r="AG918" s="0" t="n">
        <v>0.03</v>
      </c>
      <c r="AH918" s="0" t="n">
        <v>2</v>
      </c>
      <c r="AI918" s="0" t="n">
        <v>9937046</v>
      </c>
      <c r="AJ918" s="0" t="n">
        <v>918</v>
      </c>
      <c r="AK918" s="0" t="n">
        <v>0</v>
      </c>
      <c r="AL918" s="0" t="n">
        <v>0</v>
      </c>
      <c r="AM918" s="0" t="n">
        <v>0</v>
      </c>
      <c r="AN918" s="0" t="n">
        <v>0</v>
      </c>
      <c r="AO918" s="0" t="n">
        <v>0</v>
      </c>
      <c r="AP918" s="0" t="n">
        <v>0</v>
      </c>
      <c r="AQ918" s="0" t="n">
        <v>0</v>
      </c>
      <c r="AR918" s="0" t="n">
        <v>0</v>
      </c>
    </row>
    <row r="919" customFormat="false" ht="12.75" hidden="false" customHeight="false" outlineLevel="0" collapsed="false">
      <c r="A919" s="0" t="n">
        <f aca="false">ROW(Source!A1334)</f>
        <v>1334</v>
      </c>
      <c r="B919" s="0" t="n">
        <v>9937057</v>
      </c>
      <c r="C919" s="0" t="n">
        <v>9937044</v>
      </c>
      <c r="D919" s="0" t="n">
        <v>6957688</v>
      </c>
      <c r="E919" s="0" t="n">
        <v>1</v>
      </c>
      <c r="F919" s="0" t="n">
        <v>1</v>
      </c>
      <c r="G919" s="0" t="n">
        <v>1</v>
      </c>
      <c r="H919" s="0" t="n">
        <v>2</v>
      </c>
      <c r="I919" s="0" t="s">
        <v>962</v>
      </c>
      <c r="J919" s="0" t="s">
        <v>962</v>
      </c>
      <c r="K919" s="0" t="s">
        <v>963</v>
      </c>
      <c r="L919" s="0" t="n">
        <v>1480</v>
      </c>
      <c r="N919" s="0" t="n">
        <v>1013</v>
      </c>
      <c r="O919" s="0" t="s">
        <v>902</v>
      </c>
      <c r="P919" s="0" t="s">
        <v>903</v>
      </c>
      <c r="Q919" s="0" t="n">
        <v>1</v>
      </c>
      <c r="X919" s="0" t="n">
        <v>0.03</v>
      </c>
      <c r="Y919" s="0" t="n">
        <v>0</v>
      </c>
      <c r="Z919" s="0" t="n">
        <v>134.07</v>
      </c>
      <c r="AA919" s="0" t="n">
        <v>16.33</v>
      </c>
      <c r="AB919" s="0" t="n">
        <v>0</v>
      </c>
      <c r="AC919" s="0" t="n">
        <v>0</v>
      </c>
      <c r="AD919" s="0" t="n">
        <v>1</v>
      </c>
      <c r="AE919" s="0" t="n">
        <v>0</v>
      </c>
      <c r="AG919" s="0" t="n">
        <v>0.03</v>
      </c>
      <c r="AH919" s="0" t="n">
        <v>2</v>
      </c>
      <c r="AI919" s="0" t="n">
        <v>9937047</v>
      </c>
      <c r="AJ919" s="0" t="n">
        <v>919</v>
      </c>
      <c r="AK919" s="0" t="n">
        <v>0</v>
      </c>
      <c r="AL919" s="0" t="n">
        <v>0</v>
      </c>
      <c r="AM919" s="0" t="n">
        <v>0</v>
      </c>
      <c r="AN919" s="0" t="n">
        <v>0</v>
      </c>
      <c r="AO919" s="0" t="n">
        <v>0</v>
      </c>
      <c r="AP919" s="0" t="n">
        <v>0</v>
      </c>
      <c r="AQ919" s="0" t="n">
        <v>0</v>
      </c>
      <c r="AR919" s="0" t="n">
        <v>0</v>
      </c>
    </row>
    <row r="920" customFormat="false" ht="12.75" hidden="false" customHeight="false" outlineLevel="0" collapsed="false">
      <c r="A920" s="0" t="n">
        <f aca="false">ROW(Source!A1334)</f>
        <v>1334</v>
      </c>
      <c r="B920" s="0" t="n">
        <v>9937058</v>
      </c>
      <c r="C920" s="0" t="n">
        <v>9937044</v>
      </c>
      <c r="D920" s="0" t="n">
        <v>6959629</v>
      </c>
      <c r="E920" s="0" t="n">
        <v>1</v>
      </c>
      <c r="F920" s="0" t="n">
        <v>1</v>
      </c>
      <c r="G920" s="0" t="n">
        <v>1</v>
      </c>
      <c r="H920" s="0" t="n">
        <v>2</v>
      </c>
      <c r="I920" s="0" t="s">
        <v>1060</v>
      </c>
      <c r="J920" s="0" t="s">
        <v>1060</v>
      </c>
      <c r="K920" s="0" t="s">
        <v>1061</v>
      </c>
      <c r="L920" s="0" t="n">
        <v>1480</v>
      </c>
      <c r="N920" s="0" t="n">
        <v>1013</v>
      </c>
      <c r="O920" s="0" t="s">
        <v>902</v>
      </c>
      <c r="P920" s="0" t="s">
        <v>903</v>
      </c>
      <c r="Q920" s="0" t="n">
        <v>1</v>
      </c>
      <c r="X920" s="0" t="n">
        <v>6.4</v>
      </c>
      <c r="Y920" s="0" t="n">
        <v>0</v>
      </c>
      <c r="Z920" s="0" t="n">
        <v>2.32</v>
      </c>
      <c r="AA920" s="0" t="n">
        <v>0</v>
      </c>
      <c r="AB920" s="0" t="n">
        <v>0</v>
      </c>
      <c r="AC920" s="0" t="n">
        <v>0</v>
      </c>
      <c r="AD920" s="0" t="n">
        <v>1</v>
      </c>
      <c r="AE920" s="0" t="n">
        <v>0</v>
      </c>
      <c r="AG920" s="0" t="n">
        <v>6.4</v>
      </c>
      <c r="AH920" s="0" t="n">
        <v>2</v>
      </c>
      <c r="AI920" s="0" t="n">
        <v>9937048</v>
      </c>
      <c r="AJ920" s="0" t="n">
        <v>920</v>
      </c>
      <c r="AK920" s="0" t="n">
        <v>0</v>
      </c>
      <c r="AL920" s="0" t="n">
        <v>0</v>
      </c>
      <c r="AM920" s="0" t="n">
        <v>0</v>
      </c>
      <c r="AN920" s="0" t="n">
        <v>0</v>
      </c>
      <c r="AO920" s="0" t="n">
        <v>0</v>
      </c>
      <c r="AP920" s="0" t="n">
        <v>0</v>
      </c>
      <c r="AQ920" s="0" t="n">
        <v>0</v>
      </c>
      <c r="AR920" s="0" t="n">
        <v>0</v>
      </c>
    </row>
    <row r="921" customFormat="false" ht="12.75" hidden="false" customHeight="false" outlineLevel="0" collapsed="false">
      <c r="A921" s="0" t="n">
        <f aca="false">ROW(Source!A1334)</f>
        <v>1334</v>
      </c>
      <c r="B921" s="0" t="n">
        <v>9937059</v>
      </c>
      <c r="C921" s="0" t="n">
        <v>9937044</v>
      </c>
      <c r="D921" s="0" t="n">
        <v>6960160</v>
      </c>
      <c r="E921" s="0" t="n">
        <v>1</v>
      </c>
      <c r="F921" s="0" t="n">
        <v>1</v>
      </c>
      <c r="G921" s="0" t="n">
        <v>1</v>
      </c>
      <c r="H921" s="0" t="n">
        <v>2</v>
      </c>
      <c r="I921" s="0" t="s">
        <v>944</v>
      </c>
      <c r="J921" s="0" t="s">
        <v>944</v>
      </c>
      <c r="K921" s="0" t="s">
        <v>945</v>
      </c>
      <c r="L921" s="0" t="n">
        <v>1480</v>
      </c>
      <c r="N921" s="0" t="n">
        <v>1013</v>
      </c>
      <c r="O921" s="0" t="s">
        <v>902</v>
      </c>
      <c r="P921" s="0" t="s">
        <v>903</v>
      </c>
      <c r="Q921" s="0" t="n">
        <v>1</v>
      </c>
      <c r="X921" s="0" t="n">
        <v>0.03</v>
      </c>
      <c r="Y921" s="0" t="n">
        <v>0</v>
      </c>
      <c r="Z921" s="0" t="n">
        <v>112.22</v>
      </c>
      <c r="AA921" s="0" t="n">
        <v>0</v>
      </c>
      <c r="AB921" s="0" t="n">
        <v>0</v>
      </c>
      <c r="AC921" s="0" t="n">
        <v>0</v>
      </c>
      <c r="AD921" s="0" t="n">
        <v>1</v>
      </c>
      <c r="AE921" s="0" t="n">
        <v>0</v>
      </c>
      <c r="AG921" s="0" t="n">
        <v>0.03</v>
      </c>
      <c r="AH921" s="0" t="n">
        <v>2</v>
      </c>
      <c r="AI921" s="0" t="n">
        <v>9937049</v>
      </c>
      <c r="AJ921" s="0" t="n">
        <v>921</v>
      </c>
      <c r="AK921" s="0" t="n">
        <v>0</v>
      </c>
      <c r="AL921" s="0" t="n">
        <v>0</v>
      </c>
      <c r="AM921" s="0" t="n">
        <v>0</v>
      </c>
      <c r="AN921" s="0" t="n">
        <v>0</v>
      </c>
      <c r="AO921" s="0" t="n">
        <v>0</v>
      </c>
      <c r="AP921" s="0" t="n">
        <v>0</v>
      </c>
      <c r="AQ921" s="0" t="n">
        <v>0</v>
      </c>
      <c r="AR921" s="0" t="n">
        <v>0</v>
      </c>
    </row>
    <row r="922" customFormat="false" ht="12.75" hidden="false" customHeight="false" outlineLevel="0" collapsed="false">
      <c r="A922" s="0" t="n">
        <f aca="false">ROW(Source!A1334)</f>
        <v>1334</v>
      </c>
      <c r="B922" s="0" t="n">
        <v>9937060</v>
      </c>
      <c r="C922" s="0" t="n">
        <v>9937044</v>
      </c>
      <c r="D922" s="0" t="n">
        <v>6884597</v>
      </c>
      <c r="E922" s="0" t="n">
        <v>1</v>
      </c>
      <c r="F922" s="0" t="n">
        <v>1</v>
      </c>
      <c r="G922" s="0" t="n">
        <v>1</v>
      </c>
      <c r="H922" s="0" t="n">
        <v>3</v>
      </c>
      <c r="I922" s="0" t="s">
        <v>1084</v>
      </c>
      <c r="J922" s="0" t="s">
        <v>1084</v>
      </c>
      <c r="K922" s="0" t="s">
        <v>1085</v>
      </c>
      <c r="L922" s="0" t="n">
        <v>1348</v>
      </c>
      <c r="N922" s="0" t="n">
        <v>1009</v>
      </c>
      <c r="O922" s="0" t="s">
        <v>592</v>
      </c>
      <c r="P922" s="0" t="s">
        <v>592</v>
      </c>
      <c r="Q922" s="0" t="n">
        <v>1000</v>
      </c>
      <c r="X922" s="0" t="n">
        <v>0.00016</v>
      </c>
      <c r="Y922" s="0" t="n">
        <v>11520</v>
      </c>
      <c r="Z922" s="0" t="n">
        <v>0</v>
      </c>
      <c r="AA922" s="0" t="n">
        <v>0</v>
      </c>
      <c r="AB922" s="0" t="n">
        <v>0</v>
      </c>
      <c r="AC922" s="0" t="n">
        <v>0</v>
      </c>
      <c r="AD922" s="0" t="n">
        <v>1</v>
      </c>
      <c r="AE922" s="0" t="n">
        <v>0</v>
      </c>
      <c r="AG922" s="0" t="n">
        <v>0.00016</v>
      </c>
      <c r="AH922" s="0" t="n">
        <v>2</v>
      </c>
      <c r="AI922" s="0" t="n">
        <v>9937050</v>
      </c>
      <c r="AJ922" s="0" t="n">
        <v>922</v>
      </c>
      <c r="AK922" s="0" t="n">
        <v>0</v>
      </c>
      <c r="AL922" s="0" t="n">
        <v>0</v>
      </c>
      <c r="AM922" s="0" t="n">
        <v>0</v>
      </c>
      <c r="AN922" s="0" t="n">
        <v>0</v>
      </c>
      <c r="AO922" s="0" t="n">
        <v>0</v>
      </c>
      <c r="AP922" s="0" t="n">
        <v>0</v>
      </c>
      <c r="AQ922" s="0" t="n">
        <v>0</v>
      </c>
      <c r="AR922" s="0" t="n">
        <v>0</v>
      </c>
    </row>
    <row r="923" customFormat="false" ht="12.75" hidden="false" customHeight="false" outlineLevel="0" collapsed="false">
      <c r="A923" s="0" t="n">
        <f aca="false">ROW(Source!A1334)</f>
        <v>1334</v>
      </c>
      <c r="B923" s="0" t="n">
        <v>9937061</v>
      </c>
      <c r="C923" s="0" t="n">
        <v>9937044</v>
      </c>
      <c r="D923" s="0" t="n">
        <v>6884605</v>
      </c>
      <c r="E923" s="0" t="n">
        <v>1</v>
      </c>
      <c r="F923" s="0" t="n">
        <v>1</v>
      </c>
      <c r="G923" s="0" t="n">
        <v>1</v>
      </c>
      <c r="H923" s="0" t="n">
        <v>3</v>
      </c>
      <c r="I923" s="0" t="s">
        <v>1086</v>
      </c>
      <c r="J923" s="0" t="s">
        <v>1086</v>
      </c>
      <c r="K923" s="0" t="s">
        <v>1087</v>
      </c>
      <c r="L923" s="0" t="n">
        <v>1348</v>
      </c>
      <c r="N923" s="0" t="n">
        <v>1009</v>
      </c>
      <c r="O923" s="0" t="s">
        <v>592</v>
      </c>
      <c r="P923" s="0" t="s">
        <v>592</v>
      </c>
      <c r="Q923" s="0" t="n">
        <v>1000</v>
      </c>
      <c r="X923" s="0" t="n">
        <v>0.0003</v>
      </c>
      <c r="Y923" s="0" t="n">
        <v>11540</v>
      </c>
      <c r="Z923" s="0" t="n">
        <v>0</v>
      </c>
      <c r="AA923" s="0" t="n">
        <v>0</v>
      </c>
      <c r="AB923" s="0" t="n">
        <v>0</v>
      </c>
      <c r="AC923" s="0" t="n">
        <v>0</v>
      </c>
      <c r="AD923" s="0" t="n">
        <v>1</v>
      </c>
      <c r="AE923" s="0" t="n">
        <v>0</v>
      </c>
      <c r="AG923" s="0" t="n">
        <v>0.0003</v>
      </c>
      <c r="AH923" s="0" t="n">
        <v>2</v>
      </c>
      <c r="AI923" s="0" t="n">
        <v>9937051</v>
      </c>
      <c r="AJ923" s="0" t="n">
        <v>923</v>
      </c>
      <c r="AK923" s="0" t="n">
        <v>0</v>
      </c>
      <c r="AL923" s="0" t="n">
        <v>0</v>
      </c>
      <c r="AM923" s="0" t="n">
        <v>0</v>
      </c>
      <c r="AN923" s="0" t="n">
        <v>0</v>
      </c>
      <c r="AO923" s="0" t="n">
        <v>0</v>
      </c>
      <c r="AP923" s="0" t="n">
        <v>0</v>
      </c>
      <c r="AQ923" s="0" t="n">
        <v>0</v>
      </c>
      <c r="AR923" s="0" t="n">
        <v>0</v>
      </c>
    </row>
    <row r="924" customFormat="false" ht="12.75" hidden="false" customHeight="false" outlineLevel="0" collapsed="false">
      <c r="A924" s="0" t="n">
        <f aca="false">ROW(Source!A1334)</f>
        <v>1334</v>
      </c>
      <c r="B924" s="0" t="n">
        <v>9937062</v>
      </c>
      <c r="C924" s="0" t="n">
        <v>9937044</v>
      </c>
      <c r="D924" s="0" t="n">
        <v>6886382</v>
      </c>
      <c r="E924" s="0" t="n">
        <v>1</v>
      </c>
      <c r="F924" s="0" t="n">
        <v>1</v>
      </c>
      <c r="G924" s="0" t="n">
        <v>1</v>
      </c>
      <c r="H924" s="0" t="n">
        <v>3</v>
      </c>
      <c r="I924" s="0" t="s">
        <v>1088</v>
      </c>
      <c r="J924" s="0" t="s">
        <v>1088</v>
      </c>
      <c r="K924" s="0" t="s">
        <v>1089</v>
      </c>
      <c r="L924" s="0" t="n">
        <v>5186049</v>
      </c>
      <c r="N924" s="0" t="n">
        <v>1013</v>
      </c>
      <c r="O924" s="0" t="s">
        <v>237</v>
      </c>
      <c r="P924" s="0" t="s">
        <v>239</v>
      </c>
      <c r="Q924" s="0" t="n">
        <v>1</v>
      </c>
      <c r="X924" s="0" t="n">
        <v>1.02</v>
      </c>
      <c r="Y924" s="0" t="n">
        <v>16.8</v>
      </c>
      <c r="Z924" s="0" t="n">
        <v>0</v>
      </c>
      <c r="AA924" s="0" t="n">
        <v>0</v>
      </c>
      <c r="AB924" s="0" t="n">
        <v>0</v>
      </c>
      <c r="AC924" s="0" t="n">
        <v>0</v>
      </c>
      <c r="AD924" s="0" t="n">
        <v>1</v>
      </c>
      <c r="AE924" s="0" t="n">
        <v>0</v>
      </c>
      <c r="AG924" s="0" t="n">
        <v>1.02</v>
      </c>
      <c r="AH924" s="0" t="n">
        <v>2</v>
      </c>
      <c r="AI924" s="0" t="n">
        <v>9937052</v>
      </c>
      <c r="AJ924" s="0" t="n">
        <v>924</v>
      </c>
      <c r="AK924" s="0" t="n">
        <v>0</v>
      </c>
      <c r="AL924" s="0" t="n">
        <v>0</v>
      </c>
      <c r="AM924" s="0" t="n">
        <v>0</v>
      </c>
      <c r="AN924" s="0" t="n">
        <v>0</v>
      </c>
      <c r="AO924" s="0" t="n">
        <v>0</v>
      </c>
      <c r="AP924" s="0" t="n">
        <v>0</v>
      </c>
      <c r="AQ924" s="0" t="n">
        <v>0</v>
      </c>
      <c r="AR924" s="0" t="n">
        <v>0</v>
      </c>
    </row>
    <row r="925" customFormat="false" ht="12.75" hidden="false" customHeight="false" outlineLevel="0" collapsed="false">
      <c r="A925" s="0" t="n">
        <f aca="false">ROW(Source!A1334)</f>
        <v>1334</v>
      </c>
      <c r="B925" s="0" t="n">
        <v>9937063</v>
      </c>
      <c r="C925" s="0" t="n">
        <v>9937044</v>
      </c>
      <c r="D925" s="0" t="n">
        <v>6928114</v>
      </c>
      <c r="E925" s="0" t="n">
        <v>1</v>
      </c>
      <c r="F925" s="0" t="n">
        <v>1</v>
      </c>
      <c r="G925" s="0" t="n">
        <v>1</v>
      </c>
      <c r="H925" s="0" t="n">
        <v>3</v>
      </c>
      <c r="I925" s="0" t="s">
        <v>1090</v>
      </c>
      <c r="J925" s="0" t="s">
        <v>1090</v>
      </c>
      <c r="K925" s="0" t="s">
        <v>1091</v>
      </c>
      <c r="L925" s="0" t="n">
        <v>5186049</v>
      </c>
      <c r="N925" s="0" t="n">
        <v>1013</v>
      </c>
      <c r="O925" s="0" t="s">
        <v>237</v>
      </c>
      <c r="P925" s="0" t="s">
        <v>239</v>
      </c>
      <c r="Q925" s="0" t="n">
        <v>1</v>
      </c>
      <c r="X925" s="0" t="n">
        <v>1.03</v>
      </c>
      <c r="Y925" s="0" t="n">
        <v>56</v>
      </c>
      <c r="Z925" s="0" t="n">
        <v>0</v>
      </c>
      <c r="AA925" s="0" t="n">
        <v>0</v>
      </c>
      <c r="AB925" s="0" t="n">
        <v>0</v>
      </c>
      <c r="AC925" s="0" t="n">
        <v>0</v>
      </c>
      <c r="AD925" s="0" t="n">
        <v>1</v>
      </c>
      <c r="AE925" s="0" t="n">
        <v>0</v>
      </c>
      <c r="AG925" s="0" t="n">
        <v>1.03</v>
      </c>
      <c r="AH925" s="0" t="n">
        <v>2</v>
      </c>
      <c r="AI925" s="0" t="n">
        <v>9937053</v>
      </c>
      <c r="AJ925" s="0" t="n">
        <v>925</v>
      </c>
      <c r="AK925" s="0" t="n">
        <v>0</v>
      </c>
      <c r="AL925" s="0" t="n">
        <v>0</v>
      </c>
      <c r="AM925" s="0" t="n">
        <v>0</v>
      </c>
      <c r="AN925" s="0" t="n">
        <v>0</v>
      </c>
      <c r="AO925" s="0" t="n">
        <v>0</v>
      </c>
      <c r="AP925" s="0" t="n">
        <v>0</v>
      </c>
      <c r="AQ925" s="0" t="n">
        <v>0</v>
      </c>
      <c r="AR925" s="0" t="n">
        <v>0</v>
      </c>
    </row>
    <row r="926" customFormat="false" ht="12.75" hidden="false" customHeight="false" outlineLevel="0" collapsed="false">
      <c r="A926" s="0" t="n">
        <f aca="false">ROW(Source!A1334)</f>
        <v>1334</v>
      </c>
      <c r="B926" s="0" t="n">
        <v>9937064</v>
      </c>
      <c r="C926" s="0" t="n">
        <v>9937044</v>
      </c>
      <c r="D926" s="0" t="n">
        <v>6947565</v>
      </c>
      <c r="E926" s="0" t="n">
        <v>1</v>
      </c>
      <c r="F926" s="0" t="n">
        <v>1</v>
      </c>
      <c r="G926" s="0" t="n">
        <v>1</v>
      </c>
      <c r="H926" s="0" t="n">
        <v>3</v>
      </c>
      <c r="I926" s="0" t="s">
        <v>1092</v>
      </c>
      <c r="J926" s="0" t="s">
        <v>1092</v>
      </c>
      <c r="K926" s="0" t="s">
        <v>1093</v>
      </c>
      <c r="L926" s="0" t="n">
        <v>1346</v>
      </c>
      <c r="N926" s="0" t="n">
        <v>1009</v>
      </c>
      <c r="O926" s="0" t="s">
        <v>554</v>
      </c>
      <c r="P926" s="0" t="s">
        <v>554</v>
      </c>
      <c r="Q926" s="0" t="n">
        <v>1</v>
      </c>
      <c r="X926" s="0" t="n">
        <v>0.11</v>
      </c>
      <c r="Y926" s="0" t="n">
        <v>91.3</v>
      </c>
      <c r="Z926" s="0" t="n">
        <v>0</v>
      </c>
      <c r="AA926" s="0" t="n">
        <v>0</v>
      </c>
      <c r="AB926" s="0" t="n">
        <v>0</v>
      </c>
      <c r="AC926" s="0" t="n">
        <v>0</v>
      </c>
      <c r="AD926" s="0" t="n">
        <v>1</v>
      </c>
      <c r="AE926" s="0" t="n">
        <v>0</v>
      </c>
      <c r="AG926" s="0" t="n">
        <v>0.11</v>
      </c>
      <c r="AH926" s="0" t="n">
        <v>2</v>
      </c>
      <c r="AI926" s="0" t="n">
        <v>9937054</v>
      </c>
      <c r="AJ926" s="0" t="n">
        <v>926</v>
      </c>
      <c r="AK926" s="0" t="n">
        <v>0</v>
      </c>
      <c r="AL926" s="0" t="n">
        <v>0</v>
      </c>
      <c r="AM926" s="0" t="n">
        <v>0</v>
      </c>
      <c r="AN926" s="0" t="n">
        <v>0</v>
      </c>
      <c r="AO926" s="0" t="n">
        <v>0</v>
      </c>
      <c r="AP926" s="0" t="n">
        <v>0</v>
      </c>
      <c r="AQ926" s="0" t="n">
        <v>0</v>
      </c>
      <c r="AR926" s="0" t="n">
        <v>0</v>
      </c>
    </row>
    <row r="927" customFormat="false" ht="12.75" hidden="false" customHeight="false" outlineLevel="0" collapsed="false">
      <c r="A927" s="0" t="n">
        <f aca="false">ROW(Source!A1336)</f>
        <v>1336</v>
      </c>
      <c r="B927" s="0" t="n">
        <v>9937077</v>
      </c>
      <c r="C927" s="0" t="n">
        <v>9937066</v>
      </c>
      <c r="D927" s="0" t="n">
        <v>5180871</v>
      </c>
      <c r="E927" s="0" t="n">
        <v>1</v>
      </c>
      <c r="F927" s="0" t="n">
        <v>1</v>
      </c>
      <c r="G927" s="0" t="n">
        <v>1</v>
      </c>
      <c r="H927" s="0" t="n">
        <v>1</v>
      </c>
      <c r="I927" s="0" t="s">
        <v>1082</v>
      </c>
      <c r="K927" s="0" t="s">
        <v>1083</v>
      </c>
      <c r="L927" s="0" t="n">
        <v>1476</v>
      </c>
      <c r="N927" s="0" t="n">
        <v>1013</v>
      </c>
      <c r="O927" s="0" t="s">
        <v>896</v>
      </c>
      <c r="P927" s="0" t="s">
        <v>897</v>
      </c>
      <c r="Q927" s="0" t="n">
        <v>1</v>
      </c>
      <c r="X927" s="0" t="n">
        <v>43.2</v>
      </c>
      <c r="Y927" s="0" t="n">
        <v>0</v>
      </c>
      <c r="Z927" s="0" t="n">
        <v>0</v>
      </c>
      <c r="AA927" s="0" t="n">
        <v>0</v>
      </c>
      <c r="AB927" s="0" t="n">
        <v>12.54</v>
      </c>
      <c r="AC927" s="0" t="n">
        <v>0</v>
      </c>
      <c r="AD927" s="0" t="n">
        <v>1</v>
      </c>
      <c r="AE927" s="0" t="n">
        <v>1</v>
      </c>
      <c r="AG927" s="0" t="n">
        <v>43.2</v>
      </c>
      <c r="AH927" s="0" t="n">
        <v>2</v>
      </c>
      <c r="AI927" s="0" t="n">
        <v>9937067</v>
      </c>
      <c r="AJ927" s="0" t="n">
        <v>927</v>
      </c>
      <c r="AK927" s="0" t="n">
        <v>0</v>
      </c>
      <c r="AL927" s="0" t="n">
        <v>0</v>
      </c>
      <c r="AM927" s="0" t="n">
        <v>0</v>
      </c>
      <c r="AN927" s="0" t="n">
        <v>0</v>
      </c>
      <c r="AO927" s="0" t="n">
        <v>0</v>
      </c>
      <c r="AP927" s="0" t="n">
        <v>0</v>
      </c>
      <c r="AQ927" s="0" t="n">
        <v>0</v>
      </c>
      <c r="AR927" s="0" t="n">
        <v>0</v>
      </c>
    </row>
    <row r="928" customFormat="false" ht="12.75" hidden="false" customHeight="false" outlineLevel="0" collapsed="false">
      <c r="A928" s="0" t="n">
        <f aca="false">ROW(Source!A1336)</f>
        <v>1336</v>
      </c>
      <c r="B928" s="0" t="n">
        <v>9937078</v>
      </c>
      <c r="C928" s="0" t="n">
        <v>9937066</v>
      </c>
      <c r="D928" s="0" t="n">
        <v>121548</v>
      </c>
      <c r="E928" s="0" t="n">
        <v>1</v>
      </c>
      <c r="F928" s="0" t="n">
        <v>1</v>
      </c>
      <c r="G928" s="0" t="n">
        <v>1</v>
      </c>
      <c r="H928" s="0" t="n">
        <v>1</v>
      </c>
      <c r="I928" s="0" t="s">
        <v>90</v>
      </c>
      <c r="K928" s="0" t="s">
        <v>898</v>
      </c>
      <c r="L928" s="0" t="n">
        <v>608254</v>
      </c>
      <c r="N928" s="0" t="n">
        <v>1013</v>
      </c>
      <c r="O928" s="0" t="s">
        <v>899</v>
      </c>
      <c r="P928" s="0" t="s">
        <v>899</v>
      </c>
      <c r="Q928" s="0" t="n">
        <v>1</v>
      </c>
      <c r="X928" s="0" t="n">
        <v>0.04</v>
      </c>
      <c r="Y928" s="0" t="n">
        <v>0</v>
      </c>
      <c r="Z928" s="0" t="n">
        <v>0</v>
      </c>
      <c r="AA928" s="0" t="n">
        <v>0</v>
      </c>
      <c r="AB928" s="0" t="n">
        <v>0</v>
      </c>
      <c r="AC928" s="0" t="n">
        <v>0</v>
      </c>
      <c r="AD928" s="0" t="n">
        <v>1</v>
      </c>
      <c r="AE928" s="0" t="n">
        <v>2</v>
      </c>
      <c r="AG928" s="0" t="n">
        <v>0.04</v>
      </c>
      <c r="AH928" s="0" t="n">
        <v>2</v>
      </c>
      <c r="AI928" s="0" t="n">
        <v>9937068</v>
      </c>
      <c r="AJ928" s="0" t="n">
        <v>928</v>
      </c>
      <c r="AK928" s="0" t="n">
        <v>0</v>
      </c>
      <c r="AL928" s="0" t="n">
        <v>0</v>
      </c>
      <c r="AM928" s="0" t="n">
        <v>0</v>
      </c>
      <c r="AN928" s="0" t="n">
        <v>0</v>
      </c>
      <c r="AO928" s="0" t="n">
        <v>0</v>
      </c>
      <c r="AP928" s="0" t="n">
        <v>0</v>
      </c>
      <c r="AQ928" s="0" t="n">
        <v>0</v>
      </c>
      <c r="AR928" s="0" t="n">
        <v>0</v>
      </c>
    </row>
    <row r="929" customFormat="false" ht="12.75" hidden="false" customHeight="false" outlineLevel="0" collapsed="false">
      <c r="A929" s="0" t="n">
        <f aca="false">ROW(Source!A1336)</f>
        <v>1336</v>
      </c>
      <c r="B929" s="0" t="n">
        <v>9937079</v>
      </c>
      <c r="C929" s="0" t="n">
        <v>9937066</v>
      </c>
      <c r="D929" s="0" t="n">
        <v>6957688</v>
      </c>
      <c r="E929" s="0" t="n">
        <v>1</v>
      </c>
      <c r="F929" s="0" t="n">
        <v>1</v>
      </c>
      <c r="G929" s="0" t="n">
        <v>1</v>
      </c>
      <c r="H929" s="0" t="n">
        <v>2</v>
      </c>
      <c r="I929" s="0" t="s">
        <v>962</v>
      </c>
      <c r="J929" s="0" t="s">
        <v>962</v>
      </c>
      <c r="K929" s="0" t="s">
        <v>963</v>
      </c>
      <c r="L929" s="0" t="n">
        <v>1480</v>
      </c>
      <c r="N929" s="0" t="n">
        <v>1013</v>
      </c>
      <c r="O929" s="0" t="s">
        <v>902</v>
      </c>
      <c r="P929" s="0" t="s">
        <v>903</v>
      </c>
      <c r="Q929" s="0" t="n">
        <v>1</v>
      </c>
      <c r="X929" s="0" t="n">
        <v>0.04</v>
      </c>
      <c r="Y929" s="0" t="n">
        <v>0</v>
      </c>
      <c r="Z929" s="0" t="n">
        <v>134.07</v>
      </c>
      <c r="AA929" s="0" t="n">
        <v>16.33</v>
      </c>
      <c r="AB929" s="0" t="n">
        <v>0</v>
      </c>
      <c r="AC929" s="0" t="n">
        <v>0</v>
      </c>
      <c r="AD929" s="0" t="n">
        <v>1</v>
      </c>
      <c r="AE929" s="0" t="n">
        <v>0</v>
      </c>
      <c r="AG929" s="0" t="n">
        <v>0.04</v>
      </c>
      <c r="AH929" s="0" t="n">
        <v>2</v>
      </c>
      <c r="AI929" s="0" t="n">
        <v>9937069</v>
      </c>
      <c r="AJ929" s="0" t="n">
        <v>929</v>
      </c>
      <c r="AK929" s="0" t="n">
        <v>0</v>
      </c>
      <c r="AL929" s="0" t="n">
        <v>0</v>
      </c>
      <c r="AM929" s="0" t="n">
        <v>0</v>
      </c>
      <c r="AN929" s="0" t="n">
        <v>0</v>
      </c>
      <c r="AO929" s="0" t="n">
        <v>0</v>
      </c>
      <c r="AP929" s="0" t="n">
        <v>0</v>
      </c>
      <c r="AQ929" s="0" t="n">
        <v>0</v>
      </c>
      <c r="AR929" s="0" t="n">
        <v>0</v>
      </c>
    </row>
    <row r="930" customFormat="false" ht="12.75" hidden="false" customHeight="false" outlineLevel="0" collapsed="false">
      <c r="A930" s="0" t="n">
        <f aca="false">ROW(Source!A1336)</f>
        <v>1336</v>
      </c>
      <c r="B930" s="0" t="n">
        <v>9937080</v>
      </c>
      <c r="C930" s="0" t="n">
        <v>9937066</v>
      </c>
      <c r="D930" s="0" t="n">
        <v>6959629</v>
      </c>
      <c r="E930" s="0" t="n">
        <v>1</v>
      </c>
      <c r="F930" s="0" t="n">
        <v>1</v>
      </c>
      <c r="G930" s="0" t="n">
        <v>1</v>
      </c>
      <c r="H930" s="0" t="n">
        <v>2</v>
      </c>
      <c r="I930" s="0" t="s">
        <v>1060</v>
      </c>
      <c r="J930" s="0" t="s">
        <v>1060</v>
      </c>
      <c r="K930" s="0" t="s">
        <v>1061</v>
      </c>
      <c r="L930" s="0" t="n">
        <v>1480</v>
      </c>
      <c r="N930" s="0" t="n">
        <v>1013</v>
      </c>
      <c r="O930" s="0" t="s">
        <v>902</v>
      </c>
      <c r="P930" s="0" t="s">
        <v>903</v>
      </c>
      <c r="Q930" s="0" t="n">
        <v>1</v>
      </c>
      <c r="X930" s="0" t="n">
        <v>6.4</v>
      </c>
      <c r="Y930" s="0" t="n">
        <v>0</v>
      </c>
      <c r="Z930" s="0" t="n">
        <v>2.32</v>
      </c>
      <c r="AA930" s="0" t="n">
        <v>0</v>
      </c>
      <c r="AB930" s="0" t="n">
        <v>0</v>
      </c>
      <c r="AC930" s="0" t="n">
        <v>0</v>
      </c>
      <c r="AD930" s="0" t="n">
        <v>1</v>
      </c>
      <c r="AE930" s="0" t="n">
        <v>0</v>
      </c>
      <c r="AG930" s="0" t="n">
        <v>6.4</v>
      </c>
      <c r="AH930" s="0" t="n">
        <v>2</v>
      </c>
      <c r="AI930" s="0" t="n">
        <v>9937070</v>
      </c>
      <c r="AJ930" s="0" t="n">
        <v>930</v>
      </c>
      <c r="AK930" s="0" t="n">
        <v>0</v>
      </c>
      <c r="AL930" s="0" t="n">
        <v>0</v>
      </c>
      <c r="AM930" s="0" t="n">
        <v>0</v>
      </c>
      <c r="AN930" s="0" t="n">
        <v>0</v>
      </c>
      <c r="AO930" s="0" t="n">
        <v>0</v>
      </c>
      <c r="AP930" s="0" t="n">
        <v>0</v>
      </c>
      <c r="AQ930" s="0" t="n">
        <v>0</v>
      </c>
      <c r="AR930" s="0" t="n">
        <v>0</v>
      </c>
    </row>
    <row r="931" customFormat="false" ht="12.75" hidden="false" customHeight="false" outlineLevel="0" collapsed="false">
      <c r="A931" s="0" t="n">
        <f aca="false">ROW(Source!A1336)</f>
        <v>1336</v>
      </c>
      <c r="B931" s="0" t="n">
        <v>9937081</v>
      </c>
      <c r="C931" s="0" t="n">
        <v>9937066</v>
      </c>
      <c r="D931" s="0" t="n">
        <v>6960160</v>
      </c>
      <c r="E931" s="0" t="n">
        <v>1</v>
      </c>
      <c r="F931" s="0" t="n">
        <v>1</v>
      </c>
      <c r="G931" s="0" t="n">
        <v>1</v>
      </c>
      <c r="H931" s="0" t="n">
        <v>2</v>
      </c>
      <c r="I931" s="0" t="s">
        <v>944</v>
      </c>
      <c r="J931" s="0" t="s">
        <v>944</v>
      </c>
      <c r="K931" s="0" t="s">
        <v>945</v>
      </c>
      <c r="L931" s="0" t="n">
        <v>1480</v>
      </c>
      <c r="N931" s="0" t="n">
        <v>1013</v>
      </c>
      <c r="O931" s="0" t="s">
        <v>902</v>
      </c>
      <c r="P931" s="0" t="s">
        <v>903</v>
      </c>
      <c r="Q931" s="0" t="n">
        <v>1</v>
      </c>
      <c r="X931" s="0" t="n">
        <v>0.04</v>
      </c>
      <c r="Y931" s="0" t="n">
        <v>0</v>
      </c>
      <c r="Z931" s="0" t="n">
        <v>112.22</v>
      </c>
      <c r="AA931" s="0" t="n">
        <v>0</v>
      </c>
      <c r="AB931" s="0" t="n">
        <v>0</v>
      </c>
      <c r="AC931" s="0" t="n">
        <v>0</v>
      </c>
      <c r="AD931" s="0" t="n">
        <v>1</v>
      </c>
      <c r="AE931" s="0" t="n">
        <v>0</v>
      </c>
      <c r="AG931" s="0" t="n">
        <v>0.04</v>
      </c>
      <c r="AH931" s="0" t="n">
        <v>2</v>
      </c>
      <c r="AI931" s="0" t="n">
        <v>9937071</v>
      </c>
      <c r="AJ931" s="0" t="n">
        <v>931</v>
      </c>
      <c r="AK931" s="0" t="n">
        <v>0</v>
      </c>
      <c r="AL931" s="0" t="n">
        <v>0</v>
      </c>
      <c r="AM931" s="0" t="n">
        <v>0</v>
      </c>
      <c r="AN931" s="0" t="n">
        <v>0</v>
      </c>
      <c r="AO931" s="0" t="n">
        <v>0</v>
      </c>
      <c r="AP931" s="0" t="n">
        <v>0</v>
      </c>
      <c r="AQ931" s="0" t="n">
        <v>0</v>
      </c>
      <c r="AR931" s="0" t="n">
        <v>0</v>
      </c>
    </row>
    <row r="932" customFormat="false" ht="12.75" hidden="false" customHeight="false" outlineLevel="0" collapsed="false">
      <c r="A932" s="0" t="n">
        <f aca="false">ROW(Source!A1336)</f>
        <v>1336</v>
      </c>
      <c r="B932" s="0" t="n">
        <v>9937082</v>
      </c>
      <c r="C932" s="0" t="n">
        <v>9937066</v>
      </c>
      <c r="D932" s="0" t="n">
        <v>6884597</v>
      </c>
      <c r="E932" s="0" t="n">
        <v>1</v>
      </c>
      <c r="F932" s="0" t="n">
        <v>1</v>
      </c>
      <c r="G932" s="0" t="n">
        <v>1</v>
      </c>
      <c r="H932" s="0" t="n">
        <v>3</v>
      </c>
      <c r="I932" s="0" t="s">
        <v>1084</v>
      </c>
      <c r="J932" s="0" t="s">
        <v>1084</v>
      </c>
      <c r="K932" s="0" t="s">
        <v>1085</v>
      </c>
      <c r="L932" s="0" t="n">
        <v>1348</v>
      </c>
      <c r="N932" s="0" t="n">
        <v>1009</v>
      </c>
      <c r="O932" s="0" t="s">
        <v>592</v>
      </c>
      <c r="P932" s="0" t="s">
        <v>592</v>
      </c>
      <c r="Q932" s="0" t="n">
        <v>1000</v>
      </c>
      <c r="X932" s="0" t="n">
        <v>0.00016</v>
      </c>
      <c r="Y932" s="0" t="n">
        <v>11520</v>
      </c>
      <c r="Z932" s="0" t="n">
        <v>0</v>
      </c>
      <c r="AA932" s="0" t="n">
        <v>0</v>
      </c>
      <c r="AB932" s="0" t="n">
        <v>0</v>
      </c>
      <c r="AC932" s="0" t="n">
        <v>0</v>
      </c>
      <c r="AD932" s="0" t="n">
        <v>1</v>
      </c>
      <c r="AE932" s="0" t="n">
        <v>0</v>
      </c>
      <c r="AG932" s="0" t="n">
        <v>0.00016</v>
      </c>
      <c r="AH932" s="0" t="n">
        <v>2</v>
      </c>
      <c r="AI932" s="0" t="n">
        <v>9937072</v>
      </c>
      <c r="AJ932" s="0" t="n">
        <v>932</v>
      </c>
      <c r="AK932" s="0" t="n">
        <v>0</v>
      </c>
      <c r="AL932" s="0" t="n">
        <v>0</v>
      </c>
      <c r="AM932" s="0" t="n">
        <v>0</v>
      </c>
      <c r="AN932" s="0" t="n">
        <v>0</v>
      </c>
      <c r="AO932" s="0" t="n">
        <v>0</v>
      </c>
      <c r="AP932" s="0" t="n">
        <v>0</v>
      </c>
      <c r="AQ932" s="0" t="n">
        <v>0</v>
      </c>
      <c r="AR932" s="0" t="n">
        <v>0</v>
      </c>
    </row>
    <row r="933" customFormat="false" ht="12.75" hidden="false" customHeight="false" outlineLevel="0" collapsed="false">
      <c r="A933" s="0" t="n">
        <f aca="false">ROW(Source!A1336)</f>
        <v>1336</v>
      </c>
      <c r="B933" s="0" t="n">
        <v>9937083</v>
      </c>
      <c r="C933" s="0" t="n">
        <v>9937066</v>
      </c>
      <c r="D933" s="0" t="n">
        <v>6884605</v>
      </c>
      <c r="E933" s="0" t="n">
        <v>1</v>
      </c>
      <c r="F933" s="0" t="n">
        <v>1</v>
      </c>
      <c r="G933" s="0" t="n">
        <v>1</v>
      </c>
      <c r="H933" s="0" t="n">
        <v>3</v>
      </c>
      <c r="I933" s="0" t="s">
        <v>1086</v>
      </c>
      <c r="J933" s="0" t="s">
        <v>1086</v>
      </c>
      <c r="K933" s="0" t="s">
        <v>1087</v>
      </c>
      <c r="L933" s="0" t="n">
        <v>1348</v>
      </c>
      <c r="N933" s="0" t="n">
        <v>1009</v>
      </c>
      <c r="O933" s="0" t="s">
        <v>592</v>
      </c>
      <c r="P933" s="0" t="s">
        <v>592</v>
      </c>
      <c r="Q933" s="0" t="n">
        <v>1000</v>
      </c>
      <c r="X933" s="0" t="n">
        <v>0.0003</v>
      </c>
      <c r="Y933" s="0" t="n">
        <v>11540</v>
      </c>
      <c r="Z933" s="0" t="n">
        <v>0</v>
      </c>
      <c r="AA933" s="0" t="n">
        <v>0</v>
      </c>
      <c r="AB933" s="0" t="n">
        <v>0</v>
      </c>
      <c r="AC933" s="0" t="n">
        <v>0</v>
      </c>
      <c r="AD933" s="0" t="n">
        <v>1</v>
      </c>
      <c r="AE933" s="0" t="n">
        <v>0</v>
      </c>
      <c r="AG933" s="0" t="n">
        <v>0.0003</v>
      </c>
      <c r="AH933" s="0" t="n">
        <v>2</v>
      </c>
      <c r="AI933" s="0" t="n">
        <v>9937073</v>
      </c>
      <c r="AJ933" s="0" t="n">
        <v>933</v>
      </c>
      <c r="AK933" s="0" t="n">
        <v>0</v>
      </c>
      <c r="AL933" s="0" t="n">
        <v>0</v>
      </c>
      <c r="AM933" s="0" t="n">
        <v>0</v>
      </c>
      <c r="AN933" s="0" t="n">
        <v>0</v>
      </c>
      <c r="AO933" s="0" t="n">
        <v>0</v>
      </c>
      <c r="AP933" s="0" t="n">
        <v>0</v>
      </c>
      <c r="AQ933" s="0" t="n">
        <v>0</v>
      </c>
      <c r="AR933" s="0" t="n">
        <v>0</v>
      </c>
    </row>
    <row r="934" customFormat="false" ht="12.75" hidden="false" customHeight="false" outlineLevel="0" collapsed="false">
      <c r="A934" s="0" t="n">
        <f aca="false">ROW(Source!A1336)</f>
        <v>1336</v>
      </c>
      <c r="B934" s="0" t="n">
        <v>9937084</v>
      </c>
      <c r="C934" s="0" t="n">
        <v>9937066</v>
      </c>
      <c r="D934" s="0" t="n">
        <v>6886382</v>
      </c>
      <c r="E934" s="0" t="n">
        <v>1</v>
      </c>
      <c r="F934" s="0" t="n">
        <v>1</v>
      </c>
      <c r="G934" s="0" t="n">
        <v>1</v>
      </c>
      <c r="H934" s="0" t="n">
        <v>3</v>
      </c>
      <c r="I934" s="0" t="s">
        <v>1088</v>
      </c>
      <c r="J934" s="0" t="s">
        <v>1088</v>
      </c>
      <c r="K934" s="0" t="s">
        <v>1089</v>
      </c>
      <c r="L934" s="0" t="n">
        <v>5186049</v>
      </c>
      <c r="N934" s="0" t="n">
        <v>1013</v>
      </c>
      <c r="O934" s="0" t="s">
        <v>237</v>
      </c>
      <c r="P934" s="0" t="s">
        <v>239</v>
      </c>
      <c r="Q934" s="0" t="n">
        <v>1</v>
      </c>
      <c r="X934" s="0" t="n">
        <v>1.02</v>
      </c>
      <c r="Y934" s="0" t="n">
        <v>16.8</v>
      </c>
      <c r="Z934" s="0" t="n">
        <v>0</v>
      </c>
      <c r="AA934" s="0" t="n">
        <v>0</v>
      </c>
      <c r="AB934" s="0" t="n">
        <v>0</v>
      </c>
      <c r="AC934" s="0" t="n">
        <v>0</v>
      </c>
      <c r="AD934" s="0" t="n">
        <v>1</v>
      </c>
      <c r="AE934" s="0" t="n">
        <v>0</v>
      </c>
      <c r="AG934" s="0" t="n">
        <v>1.02</v>
      </c>
      <c r="AH934" s="0" t="n">
        <v>2</v>
      </c>
      <c r="AI934" s="0" t="n">
        <v>9937074</v>
      </c>
      <c r="AJ934" s="0" t="n">
        <v>934</v>
      </c>
      <c r="AK934" s="0" t="n">
        <v>0</v>
      </c>
      <c r="AL934" s="0" t="n">
        <v>0</v>
      </c>
      <c r="AM934" s="0" t="n">
        <v>0</v>
      </c>
      <c r="AN934" s="0" t="n">
        <v>0</v>
      </c>
      <c r="AO934" s="0" t="n">
        <v>0</v>
      </c>
      <c r="AP934" s="0" t="n">
        <v>0</v>
      </c>
      <c r="AQ934" s="0" t="n">
        <v>0</v>
      </c>
      <c r="AR934" s="0" t="n">
        <v>0</v>
      </c>
    </row>
    <row r="935" customFormat="false" ht="12.75" hidden="false" customHeight="false" outlineLevel="0" collapsed="false">
      <c r="A935" s="0" t="n">
        <f aca="false">ROW(Source!A1336)</f>
        <v>1336</v>
      </c>
      <c r="B935" s="0" t="n">
        <v>9937085</v>
      </c>
      <c r="C935" s="0" t="n">
        <v>9937066</v>
      </c>
      <c r="D935" s="0" t="n">
        <v>6928114</v>
      </c>
      <c r="E935" s="0" t="n">
        <v>1</v>
      </c>
      <c r="F935" s="0" t="n">
        <v>1</v>
      </c>
      <c r="G935" s="0" t="n">
        <v>1</v>
      </c>
      <c r="H935" s="0" t="n">
        <v>3</v>
      </c>
      <c r="I935" s="0" t="s">
        <v>1090</v>
      </c>
      <c r="J935" s="0" t="s">
        <v>1090</v>
      </c>
      <c r="K935" s="0" t="s">
        <v>1091</v>
      </c>
      <c r="L935" s="0" t="n">
        <v>5186049</v>
      </c>
      <c r="N935" s="0" t="n">
        <v>1013</v>
      </c>
      <c r="O935" s="0" t="s">
        <v>237</v>
      </c>
      <c r="P935" s="0" t="s">
        <v>239</v>
      </c>
      <c r="Q935" s="0" t="n">
        <v>1</v>
      </c>
      <c r="X935" s="0" t="n">
        <v>1.03</v>
      </c>
      <c r="Y935" s="0" t="n">
        <v>56</v>
      </c>
      <c r="Z935" s="0" t="n">
        <v>0</v>
      </c>
      <c r="AA935" s="0" t="n">
        <v>0</v>
      </c>
      <c r="AB935" s="0" t="n">
        <v>0</v>
      </c>
      <c r="AC935" s="0" t="n">
        <v>0</v>
      </c>
      <c r="AD935" s="0" t="n">
        <v>1</v>
      </c>
      <c r="AE935" s="0" t="n">
        <v>0</v>
      </c>
      <c r="AG935" s="0" t="n">
        <v>1.03</v>
      </c>
      <c r="AH935" s="0" t="n">
        <v>2</v>
      </c>
      <c r="AI935" s="0" t="n">
        <v>9937075</v>
      </c>
      <c r="AJ935" s="0" t="n">
        <v>935</v>
      </c>
      <c r="AK935" s="0" t="n">
        <v>0</v>
      </c>
      <c r="AL935" s="0" t="n">
        <v>0</v>
      </c>
      <c r="AM935" s="0" t="n">
        <v>0</v>
      </c>
      <c r="AN935" s="0" t="n">
        <v>0</v>
      </c>
      <c r="AO935" s="0" t="n">
        <v>0</v>
      </c>
      <c r="AP935" s="0" t="n">
        <v>0</v>
      </c>
      <c r="AQ935" s="0" t="n">
        <v>0</v>
      </c>
      <c r="AR935" s="0" t="n">
        <v>0</v>
      </c>
    </row>
    <row r="936" customFormat="false" ht="12.75" hidden="false" customHeight="false" outlineLevel="0" collapsed="false">
      <c r="A936" s="0" t="n">
        <f aca="false">ROW(Source!A1336)</f>
        <v>1336</v>
      </c>
      <c r="B936" s="0" t="n">
        <v>9937086</v>
      </c>
      <c r="C936" s="0" t="n">
        <v>9937066</v>
      </c>
      <c r="D936" s="0" t="n">
        <v>6947565</v>
      </c>
      <c r="E936" s="0" t="n">
        <v>1</v>
      </c>
      <c r="F936" s="0" t="n">
        <v>1</v>
      </c>
      <c r="G936" s="0" t="n">
        <v>1</v>
      </c>
      <c r="H936" s="0" t="n">
        <v>3</v>
      </c>
      <c r="I936" s="0" t="s">
        <v>1092</v>
      </c>
      <c r="J936" s="0" t="s">
        <v>1092</v>
      </c>
      <c r="K936" s="0" t="s">
        <v>1093</v>
      </c>
      <c r="L936" s="0" t="n">
        <v>1346</v>
      </c>
      <c r="N936" s="0" t="n">
        <v>1009</v>
      </c>
      <c r="O936" s="0" t="s">
        <v>554</v>
      </c>
      <c r="P936" s="0" t="s">
        <v>554</v>
      </c>
      <c r="Q936" s="0" t="n">
        <v>1</v>
      </c>
      <c r="X936" s="0" t="n">
        <v>0.11</v>
      </c>
      <c r="Y936" s="0" t="n">
        <v>91.3</v>
      </c>
      <c r="Z936" s="0" t="n">
        <v>0</v>
      </c>
      <c r="AA936" s="0" t="n">
        <v>0</v>
      </c>
      <c r="AB936" s="0" t="n">
        <v>0</v>
      </c>
      <c r="AC936" s="0" t="n">
        <v>0</v>
      </c>
      <c r="AD936" s="0" t="n">
        <v>1</v>
      </c>
      <c r="AE936" s="0" t="n">
        <v>0</v>
      </c>
      <c r="AG936" s="0" t="n">
        <v>0.11</v>
      </c>
      <c r="AH936" s="0" t="n">
        <v>2</v>
      </c>
      <c r="AI936" s="0" t="n">
        <v>9937076</v>
      </c>
      <c r="AJ936" s="0" t="n">
        <v>936</v>
      </c>
      <c r="AK936" s="0" t="n">
        <v>0</v>
      </c>
      <c r="AL936" s="0" t="n">
        <v>0</v>
      </c>
      <c r="AM936" s="0" t="n">
        <v>0</v>
      </c>
      <c r="AN936" s="0" t="n">
        <v>0</v>
      </c>
      <c r="AO936" s="0" t="n">
        <v>0</v>
      </c>
      <c r="AP936" s="0" t="n">
        <v>0</v>
      </c>
      <c r="AQ936" s="0" t="n">
        <v>0</v>
      </c>
      <c r="AR936" s="0" t="n">
        <v>0</v>
      </c>
    </row>
    <row r="937" customFormat="false" ht="12.75" hidden="false" customHeight="false" outlineLevel="0" collapsed="false">
      <c r="A937" s="0" t="n">
        <f aca="false">ROW(Source!A1372)</f>
        <v>1372</v>
      </c>
      <c r="B937" s="0" t="n">
        <v>9937141</v>
      </c>
      <c r="C937" s="0" t="n">
        <v>9937140</v>
      </c>
      <c r="D937" s="0" t="n">
        <v>5180865</v>
      </c>
      <c r="E937" s="0" t="n">
        <v>1</v>
      </c>
      <c r="F937" s="0" t="n">
        <v>1</v>
      </c>
      <c r="G937" s="0" t="n">
        <v>1</v>
      </c>
      <c r="H937" s="0" t="n">
        <v>1</v>
      </c>
      <c r="I937" s="0" t="s">
        <v>924</v>
      </c>
      <c r="K937" s="0" t="s">
        <v>925</v>
      </c>
      <c r="L937" s="0" t="n">
        <v>1476</v>
      </c>
      <c r="N937" s="0" t="n">
        <v>1013</v>
      </c>
      <c r="O937" s="0" t="s">
        <v>896</v>
      </c>
      <c r="P937" s="0" t="s">
        <v>897</v>
      </c>
      <c r="Q937" s="0" t="n">
        <v>1</v>
      </c>
      <c r="X937" s="0" t="n">
        <v>30.4</v>
      </c>
      <c r="Y937" s="0" t="n">
        <v>0</v>
      </c>
      <c r="Z937" s="0" t="n">
        <v>0</v>
      </c>
      <c r="AA937" s="0" t="n">
        <v>0</v>
      </c>
      <c r="AB937" s="0" t="n">
        <v>12.17</v>
      </c>
      <c r="AC937" s="0" t="n">
        <v>0</v>
      </c>
      <c r="AD937" s="0" t="n">
        <v>1</v>
      </c>
      <c r="AE937" s="0" t="n">
        <v>1</v>
      </c>
      <c r="AG937" s="0" t="n">
        <v>30.4</v>
      </c>
      <c r="AH937" s="0" t="n">
        <v>2</v>
      </c>
      <c r="AI937" s="0" t="n">
        <v>9937141</v>
      </c>
      <c r="AJ937" s="0" t="n">
        <v>937</v>
      </c>
      <c r="AK937" s="0" t="n">
        <v>0</v>
      </c>
      <c r="AL937" s="0" t="n">
        <v>0</v>
      </c>
      <c r="AM937" s="0" t="n">
        <v>0</v>
      </c>
      <c r="AN937" s="0" t="n">
        <v>0</v>
      </c>
      <c r="AO937" s="0" t="n">
        <v>0</v>
      </c>
      <c r="AP937" s="0" t="n">
        <v>0</v>
      </c>
      <c r="AQ937" s="0" t="n">
        <v>0</v>
      </c>
      <c r="AR937" s="0" t="n">
        <v>0</v>
      </c>
    </row>
    <row r="938" customFormat="false" ht="12.75" hidden="false" customHeight="false" outlineLevel="0" collapsed="false">
      <c r="A938" s="0" t="n">
        <f aca="false">ROW(Source!A1372)</f>
        <v>1372</v>
      </c>
      <c r="B938" s="0" t="n">
        <v>9937142</v>
      </c>
      <c r="C938" s="0" t="n">
        <v>9937140</v>
      </c>
      <c r="D938" s="0" t="n">
        <v>121548</v>
      </c>
      <c r="E938" s="0" t="n">
        <v>1</v>
      </c>
      <c r="F938" s="0" t="n">
        <v>1</v>
      </c>
      <c r="G938" s="0" t="n">
        <v>1</v>
      </c>
      <c r="H938" s="0" t="n">
        <v>1</v>
      </c>
      <c r="I938" s="0" t="s">
        <v>90</v>
      </c>
      <c r="K938" s="0" t="s">
        <v>898</v>
      </c>
      <c r="L938" s="0" t="n">
        <v>608254</v>
      </c>
      <c r="N938" s="0" t="n">
        <v>1013</v>
      </c>
      <c r="O938" s="0" t="s">
        <v>899</v>
      </c>
      <c r="P938" s="0" t="s">
        <v>899</v>
      </c>
      <c r="Q938" s="0" t="n">
        <v>1</v>
      </c>
      <c r="X938" s="0" t="n">
        <v>17.97</v>
      </c>
      <c r="Y938" s="0" t="n">
        <v>0</v>
      </c>
      <c r="Z938" s="0" t="n">
        <v>0</v>
      </c>
      <c r="AA938" s="0" t="n">
        <v>0</v>
      </c>
      <c r="AB938" s="0" t="n">
        <v>0</v>
      </c>
      <c r="AC938" s="0" t="n">
        <v>0</v>
      </c>
      <c r="AD938" s="0" t="n">
        <v>1</v>
      </c>
      <c r="AE938" s="0" t="n">
        <v>2</v>
      </c>
      <c r="AG938" s="0" t="n">
        <v>17.97</v>
      </c>
      <c r="AH938" s="0" t="n">
        <v>2</v>
      </c>
      <c r="AI938" s="0" t="n">
        <v>9937142</v>
      </c>
      <c r="AJ938" s="0" t="n">
        <v>938</v>
      </c>
      <c r="AK938" s="0" t="n">
        <v>0</v>
      </c>
      <c r="AL938" s="0" t="n">
        <v>0</v>
      </c>
      <c r="AM938" s="0" t="n">
        <v>0</v>
      </c>
      <c r="AN938" s="0" t="n">
        <v>0</v>
      </c>
      <c r="AO938" s="0" t="n">
        <v>0</v>
      </c>
      <c r="AP938" s="0" t="n">
        <v>0</v>
      </c>
      <c r="AQ938" s="0" t="n">
        <v>0</v>
      </c>
      <c r="AR938" s="0" t="n">
        <v>0</v>
      </c>
    </row>
    <row r="939" customFormat="false" ht="12.75" hidden="false" customHeight="false" outlineLevel="0" collapsed="false">
      <c r="A939" s="0" t="n">
        <f aca="false">ROW(Source!A1372)</f>
        <v>1372</v>
      </c>
      <c r="B939" s="0" t="n">
        <v>9937143</v>
      </c>
      <c r="C939" s="0" t="n">
        <v>9937140</v>
      </c>
      <c r="D939" s="0" t="n">
        <v>6957688</v>
      </c>
      <c r="E939" s="0" t="n">
        <v>1</v>
      </c>
      <c r="F939" s="0" t="n">
        <v>1</v>
      </c>
      <c r="G939" s="0" t="n">
        <v>1</v>
      </c>
      <c r="H939" s="0" t="n">
        <v>2</v>
      </c>
      <c r="I939" s="0" t="s">
        <v>962</v>
      </c>
      <c r="J939" s="0" t="s">
        <v>962</v>
      </c>
      <c r="K939" s="0" t="s">
        <v>963</v>
      </c>
      <c r="L939" s="0" t="n">
        <v>1480</v>
      </c>
      <c r="N939" s="0" t="n">
        <v>1013</v>
      </c>
      <c r="O939" s="0" t="s">
        <v>902</v>
      </c>
      <c r="P939" s="0" t="s">
        <v>903</v>
      </c>
      <c r="Q939" s="0" t="n">
        <v>1</v>
      </c>
      <c r="X939" s="0" t="n">
        <v>1.73</v>
      </c>
      <c r="Y939" s="0" t="n">
        <v>0</v>
      </c>
      <c r="Z939" s="0" t="n">
        <v>134.07</v>
      </c>
      <c r="AA939" s="0" t="n">
        <v>16.33</v>
      </c>
      <c r="AB939" s="0" t="n">
        <v>0</v>
      </c>
      <c r="AC939" s="0" t="n">
        <v>0</v>
      </c>
      <c r="AD939" s="0" t="n">
        <v>1</v>
      </c>
      <c r="AE939" s="0" t="n">
        <v>0</v>
      </c>
      <c r="AG939" s="0" t="n">
        <v>1.73</v>
      </c>
      <c r="AH939" s="0" t="n">
        <v>2</v>
      </c>
      <c r="AI939" s="0" t="n">
        <v>9937143</v>
      </c>
      <c r="AJ939" s="0" t="n">
        <v>939</v>
      </c>
      <c r="AK939" s="0" t="n">
        <v>0</v>
      </c>
      <c r="AL939" s="0" t="n">
        <v>0</v>
      </c>
      <c r="AM939" s="0" t="n">
        <v>0</v>
      </c>
      <c r="AN939" s="0" t="n">
        <v>0</v>
      </c>
      <c r="AO939" s="0" t="n">
        <v>0</v>
      </c>
      <c r="AP939" s="0" t="n">
        <v>0</v>
      </c>
      <c r="AQ939" s="0" t="n">
        <v>0</v>
      </c>
      <c r="AR939" s="0" t="n">
        <v>0</v>
      </c>
    </row>
    <row r="940" customFormat="false" ht="12.75" hidden="false" customHeight="false" outlineLevel="0" collapsed="false">
      <c r="A940" s="0" t="n">
        <f aca="false">ROW(Source!A1372)</f>
        <v>1372</v>
      </c>
      <c r="B940" s="0" t="n">
        <v>9937144</v>
      </c>
      <c r="C940" s="0" t="n">
        <v>9937140</v>
      </c>
      <c r="D940" s="0" t="n">
        <v>6957829</v>
      </c>
      <c r="E940" s="0" t="n">
        <v>1</v>
      </c>
      <c r="F940" s="0" t="n">
        <v>1</v>
      </c>
      <c r="G940" s="0" t="n">
        <v>1</v>
      </c>
      <c r="H940" s="0" t="n">
        <v>2</v>
      </c>
      <c r="I940" s="0" t="s">
        <v>964</v>
      </c>
      <c r="J940" s="0" t="s">
        <v>964</v>
      </c>
      <c r="K940" s="0" t="s">
        <v>965</v>
      </c>
      <c r="L940" s="0" t="n">
        <v>1480</v>
      </c>
      <c r="N940" s="0" t="n">
        <v>1013</v>
      </c>
      <c r="O940" s="0" t="s">
        <v>902</v>
      </c>
      <c r="P940" s="0" t="s">
        <v>903</v>
      </c>
      <c r="Q940" s="0" t="n">
        <v>1</v>
      </c>
      <c r="X940" s="0" t="n">
        <v>6.96</v>
      </c>
      <c r="Y940" s="0" t="n">
        <v>0</v>
      </c>
      <c r="Z940" s="0" t="n">
        <v>1.31</v>
      </c>
      <c r="AA940" s="0" t="n">
        <v>0</v>
      </c>
      <c r="AB940" s="0" t="n">
        <v>0</v>
      </c>
      <c r="AC940" s="0" t="n">
        <v>0</v>
      </c>
      <c r="AD940" s="0" t="n">
        <v>1</v>
      </c>
      <c r="AE940" s="0" t="n">
        <v>0</v>
      </c>
      <c r="AG940" s="0" t="n">
        <v>6.96</v>
      </c>
      <c r="AH940" s="0" t="n">
        <v>2</v>
      </c>
      <c r="AI940" s="0" t="n">
        <v>9937144</v>
      </c>
      <c r="AJ940" s="0" t="n">
        <v>940</v>
      </c>
      <c r="AK940" s="0" t="n">
        <v>0</v>
      </c>
      <c r="AL940" s="0" t="n">
        <v>0</v>
      </c>
      <c r="AM940" s="0" t="n">
        <v>0</v>
      </c>
      <c r="AN940" s="0" t="n">
        <v>0</v>
      </c>
      <c r="AO940" s="0" t="n">
        <v>0</v>
      </c>
      <c r="AP940" s="0" t="n">
        <v>0</v>
      </c>
      <c r="AQ940" s="0" t="n">
        <v>0</v>
      </c>
      <c r="AR940" s="0" t="n">
        <v>0</v>
      </c>
    </row>
    <row r="941" customFormat="false" ht="12.75" hidden="false" customHeight="false" outlineLevel="0" collapsed="false">
      <c r="A941" s="0" t="n">
        <f aca="false">ROW(Source!A1372)</f>
        <v>1372</v>
      </c>
      <c r="B941" s="0" t="n">
        <v>9937145</v>
      </c>
      <c r="C941" s="0" t="n">
        <v>9937140</v>
      </c>
      <c r="D941" s="0" t="n">
        <v>6957848</v>
      </c>
      <c r="E941" s="0" t="n">
        <v>1</v>
      </c>
      <c r="F941" s="0" t="n">
        <v>1</v>
      </c>
      <c r="G941" s="0" t="n">
        <v>1</v>
      </c>
      <c r="H941" s="0" t="n">
        <v>2</v>
      </c>
      <c r="I941" s="0" t="s">
        <v>966</v>
      </c>
      <c r="J941" s="0" t="s">
        <v>966</v>
      </c>
      <c r="K941" s="0" t="s">
        <v>967</v>
      </c>
      <c r="L941" s="0" t="n">
        <v>1480</v>
      </c>
      <c r="N941" s="0" t="n">
        <v>1013</v>
      </c>
      <c r="O941" s="0" t="s">
        <v>902</v>
      </c>
      <c r="P941" s="0" t="s">
        <v>903</v>
      </c>
      <c r="Q941" s="0" t="n">
        <v>1</v>
      </c>
      <c r="X941" s="0" t="n">
        <v>6.96</v>
      </c>
      <c r="Y941" s="0" t="n">
        <v>0</v>
      </c>
      <c r="Z941" s="0" t="n">
        <v>137.85</v>
      </c>
      <c r="AA941" s="0" t="n">
        <v>14.02</v>
      </c>
      <c r="AB941" s="0" t="n">
        <v>0</v>
      </c>
      <c r="AC941" s="0" t="n">
        <v>0</v>
      </c>
      <c r="AD941" s="0" t="n">
        <v>1</v>
      </c>
      <c r="AE941" s="0" t="n">
        <v>0</v>
      </c>
      <c r="AG941" s="0" t="n">
        <v>6.96</v>
      </c>
      <c r="AH941" s="0" t="n">
        <v>2</v>
      </c>
      <c r="AI941" s="0" t="n">
        <v>9937145</v>
      </c>
      <c r="AJ941" s="0" t="n">
        <v>941</v>
      </c>
      <c r="AK941" s="0" t="n">
        <v>0</v>
      </c>
      <c r="AL941" s="0" t="n">
        <v>0</v>
      </c>
      <c r="AM941" s="0" t="n">
        <v>0</v>
      </c>
      <c r="AN941" s="0" t="n">
        <v>0</v>
      </c>
      <c r="AO941" s="0" t="n">
        <v>0</v>
      </c>
      <c r="AP941" s="0" t="n">
        <v>0</v>
      </c>
      <c r="AQ941" s="0" t="n">
        <v>0</v>
      </c>
      <c r="AR941" s="0" t="n">
        <v>0</v>
      </c>
    </row>
    <row r="942" customFormat="false" ht="12.75" hidden="false" customHeight="false" outlineLevel="0" collapsed="false">
      <c r="A942" s="0" t="n">
        <f aca="false">ROW(Source!A1372)</f>
        <v>1372</v>
      </c>
      <c r="B942" s="0" t="n">
        <v>9937146</v>
      </c>
      <c r="C942" s="0" t="n">
        <v>9937140</v>
      </c>
      <c r="D942" s="0" t="n">
        <v>6957877</v>
      </c>
      <c r="E942" s="0" t="n">
        <v>1</v>
      </c>
      <c r="F942" s="0" t="n">
        <v>1</v>
      </c>
      <c r="G942" s="0" t="n">
        <v>1</v>
      </c>
      <c r="H942" s="0" t="n">
        <v>2</v>
      </c>
      <c r="I942" s="0" t="s">
        <v>1361</v>
      </c>
      <c r="J942" s="0" t="s">
        <v>1361</v>
      </c>
      <c r="K942" s="0" t="s">
        <v>1362</v>
      </c>
      <c r="L942" s="0" t="n">
        <v>1480</v>
      </c>
      <c r="N942" s="0" t="n">
        <v>1013</v>
      </c>
      <c r="O942" s="0" t="s">
        <v>902</v>
      </c>
      <c r="P942" s="0" t="s">
        <v>903</v>
      </c>
      <c r="Q942" s="0" t="n">
        <v>1</v>
      </c>
      <c r="X942" s="0" t="n">
        <v>9.28</v>
      </c>
      <c r="Y942" s="0" t="n">
        <v>0</v>
      </c>
      <c r="Z942" s="0" t="n">
        <v>132.29</v>
      </c>
      <c r="AA942" s="0" t="n">
        <v>14.02</v>
      </c>
      <c r="AB942" s="0" t="n">
        <v>0</v>
      </c>
      <c r="AC942" s="0" t="n">
        <v>0</v>
      </c>
      <c r="AD942" s="0" t="n">
        <v>1</v>
      </c>
      <c r="AE942" s="0" t="n">
        <v>0</v>
      </c>
      <c r="AG942" s="0" t="n">
        <v>9.28</v>
      </c>
      <c r="AH942" s="0" t="n">
        <v>2</v>
      </c>
      <c r="AI942" s="0" t="n">
        <v>9937146</v>
      </c>
      <c r="AJ942" s="0" t="n">
        <v>942</v>
      </c>
      <c r="AK942" s="0" t="n">
        <v>0</v>
      </c>
      <c r="AL942" s="0" t="n">
        <v>0</v>
      </c>
      <c r="AM942" s="0" t="n">
        <v>0</v>
      </c>
      <c r="AN942" s="0" t="n">
        <v>0</v>
      </c>
      <c r="AO942" s="0" t="n">
        <v>0</v>
      </c>
      <c r="AP942" s="0" t="n">
        <v>0</v>
      </c>
      <c r="AQ942" s="0" t="n">
        <v>0</v>
      </c>
      <c r="AR942" s="0" t="n">
        <v>0</v>
      </c>
    </row>
    <row r="943" customFormat="false" ht="12.75" hidden="false" customHeight="false" outlineLevel="0" collapsed="false">
      <c r="A943" s="0" t="n">
        <f aca="false">ROW(Source!A1372)</f>
        <v>1372</v>
      </c>
      <c r="B943" s="0" t="n">
        <v>9937147</v>
      </c>
      <c r="C943" s="0" t="n">
        <v>9937140</v>
      </c>
      <c r="D943" s="0" t="n">
        <v>6960160</v>
      </c>
      <c r="E943" s="0" t="n">
        <v>1</v>
      </c>
      <c r="F943" s="0" t="n">
        <v>1</v>
      </c>
      <c r="G943" s="0" t="n">
        <v>1</v>
      </c>
      <c r="H943" s="0" t="n">
        <v>2</v>
      </c>
      <c r="I943" s="0" t="s">
        <v>944</v>
      </c>
      <c r="J943" s="0" t="s">
        <v>944</v>
      </c>
      <c r="K943" s="0" t="s">
        <v>945</v>
      </c>
      <c r="L943" s="0" t="n">
        <v>1480</v>
      </c>
      <c r="N943" s="0" t="n">
        <v>1013</v>
      </c>
      <c r="O943" s="0" t="s">
        <v>902</v>
      </c>
      <c r="P943" s="0" t="s">
        <v>903</v>
      </c>
      <c r="Q943" s="0" t="n">
        <v>1</v>
      </c>
      <c r="X943" s="0" t="n">
        <v>1.73</v>
      </c>
      <c r="Y943" s="0" t="n">
        <v>0</v>
      </c>
      <c r="Z943" s="0" t="n">
        <v>112.22</v>
      </c>
      <c r="AA943" s="0" t="n">
        <v>0</v>
      </c>
      <c r="AB943" s="0" t="n">
        <v>0</v>
      </c>
      <c r="AC943" s="0" t="n">
        <v>0</v>
      </c>
      <c r="AD943" s="0" t="n">
        <v>1</v>
      </c>
      <c r="AE943" s="0" t="n">
        <v>0</v>
      </c>
      <c r="AG943" s="0" t="n">
        <v>1.73</v>
      </c>
      <c r="AH943" s="0" t="n">
        <v>2</v>
      </c>
      <c r="AI943" s="0" t="n">
        <v>9937147</v>
      </c>
      <c r="AJ943" s="0" t="n">
        <v>943</v>
      </c>
      <c r="AK943" s="0" t="n">
        <v>0</v>
      </c>
      <c r="AL943" s="0" t="n">
        <v>0</v>
      </c>
      <c r="AM943" s="0" t="n">
        <v>0</v>
      </c>
      <c r="AN943" s="0" t="n">
        <v>0</v>
      </c>
      <c r="AO943" s="0" t="n">
        <v>0</v>
      </c>
      <c r="AP943" s="0" t="n">
        <v>0</v>
      </c>
      <c r="AQ943" s="0" t="n">
        <v>0</v>
      </c>
      <c r="AR943" s="0" t="n">
        <v>0</v>
      </c>
    </row>
    <row r="944" customFormat="false" ht="12.75" hidden="false" customHeight="false" outlineLevel="0" collapsed="false">
      <c r="A944" s="0" t="n">
        <f aca="false">ROW(Source!A1372)</f>
        <v>1372</v>
      </c>
      <c r="B944" s="0" t="n">
        <v>9937148</v>
      </c>
      <c r="C944" s="0" t="n">
        <v>9937140</v>
      </c>
      <c r="D944" s="0" t="n">
        <v>6883173</v>
      </c>
      <c r="E944" s="0" t="n">
        <v>1</v>
      </c>
      <c r="F944" s="0" t="n">
        <v>1</v>
      </c>
      <c r="G944" s="0" t="n">
        <v>1</v>
      </c>
      <c r="H944" s="0" t="n">
        <v>3</v>
      </c>
      <c r="I944" s="0" t="s">
        <v>968</v>
      </c>
      <c r="J944" s="0" t="s">
        <v>968</v>
      </c>
      <c r="K944" s="0" t="s">
        <v>969</v>
      </c>
      <c r="L944" s="0" t="n">
        <v>1348</v>
      </c>
      <c r="N944" s="0" t="n">
        <v>1009</v>
      </c>
      <c r="O944" s="0" t="s">
        <v>592</v>
      </c>
      <c r="P944" s="0" t="s">
        <v>592</v>
      </c>
      <c r="Q944" s="0" t="n">
        <v>1000</v>
      </c>
      <c r="X944" s="0" t="n">
        <v>0.0001</v>
      </c>
      <c r="Y944" s="0" t="n">
        <v>12000</v>
      </c>
      <c r="Z944" s="0" t="n">
        <v>0</v>
      </c>
      <c r="AA944" s="0" t="n">
        <v>0</v>
      </c>
      <c r="AB944" s="0" t="n">
        <v>0</v>
      </c>
      <c r="AC944" s="0" t="n">
        <v>0</v>
      </c>
      <c r="AD944" s="0" t="n">
        <v>1</v>
      </c>
      <c r="AE944" s="0" t="n">
        <v>0</v>
      </c>
      <c r="AG944" s="0" t="n">
        <v>0.0001</v>
      </c>
      <c r="AH944" s="0" t="n">
        <v>2</v>
      </c>
      <c r="AI944" s="0" t="n">
        <v>9937148</v>
      </c>
      <c r="AJ944" s="0" t="n">
        <v>944</v>
      </c>
      <c r="AK944" s="0" t="n">
        <v>0</v>
      </c>
      <c r="AL944" s="0" t="n">
        <v>0</v>
      </c>
      <c r="AM944" s="0" t="n">
        <v>0</v>
      </c>
      <c r="AN944" s="0" t="n">
        <v>0</v>
      </c>
      <c r="AO944" s="0" t="n">
        <v>0</v>
      </c>
      <c r="AP944" s="0" t="n">
        <v>0</v>
      </c>
      <c r="AQ944" s="0" t="n">
        <v>0</v>
      </c>
      <c r="AR944" s="0" t="n">
        <v>0</v>
      </c>
    </row>
    <row r="945" customFormat="false" ht="12.75" hidden="false" customHeight="false" outlineLevel="0" collapsed="false">
      <c r="A945" s="0" t="n">
        <f aca="false">ROW(Source!A1372)</f>
        <v>1372</v>
      </c>
      <c r="B945" s="0" t="n">
        <v>9937149</v>
      </c>
      <c r="C945" s="0" t="n">
        <v>9937140</v>
      </c>
      <c r="D945" s="0" t="n">
        <v>6883310</v>
      </c>
      <c r="E945" s="0" t="n">
        <v>1</v>
      </c>
      <c r="F945" s="0" t="n">
        <v>1</v>
      </c>
      <c r="G945" s="0" t="n">
        <v>1</v>
      </c>
      <c r="H945" s="0" t="n">
        <v>3</v>
      </c>
      <c r="I945" s="0" t="s">
        <v>970</v>
      </c>
      <c r="J945" s="0" t="s">
        <v>970</v>
      </c>
      <c r="K945" s="0" t="s">
        <v>971</v>
      </c>
      <c r="L945" s="0" t="n">
        <v>1348</v>
      </c>
      <c r="N945" s="0" t="n">
        <v>1009</v>
      </c>
      <c r="O945" s="0" t="s">
        <v>592</v>
      </c>
      <c r="P945" s="0" t="s">
        <v>592</v>
      </c>
      <c r="Q945" s="0" t="n">
        <v>1000</v>
      </c>
      <c r="X945" s="0" t="n">
        <v>0.0016</v>
      </c>
      <c r="Y945" s="0" t="n">
        <v>22180</v>
      </c>
      <c r="Z945" s="0" t="n">
        <v>0</v>
      </c>
      <c r="AA945" s="0" t="n">
        <v>0</v>
      </c>
      <c r="AB945" s="0" t="n">
        <v>0</v>
      </c>
      <c r="AC945" s="0" t="n">
        <v>0</v>
      </c>
      <c r="AD945" s="0" t="n">
        <v>1</v>
      </c>
      <c r="AE945" s="0" t="n">
        <v>0</v>
      </c>
      <c r="AG945" s="0" t="n">
        <v>0.0016</v>
      </c>
      <c r="AH945" s="0" t="n">
        <v>2</v>
      </c>
      <c r="AI945" s="0" t="n">
        <v>9937149</v>
      </c>
      <c r="AJ945" s="0" t="n">
        <v>945</v>
      </c>
      <c r="AK945" s="0" t="n">
        <v>0</v>
      </c>
      <c r="AL945" s="0" t="n">
        <v>0</v>
      </c>
      <c r="AM945" s="0" t="n">
        <v>0</v>
      </c>
      <c r="AN945" s="0" t="n">
        <v>0</v>
      </c>
      <c r="AO945" s="0" t="n">
        <v>0</v>
      </c>
      <c r="AP945" s="0" t="n">
        <v>0</v>
      </c>
      <c r="AQ945" s="0" t="n">
        <v>0</v>
      </c>
      <c r="AR945" s="0" t="n">
        <v>0</v>
      </c>
    </row>
    <row r="946" customFormat="false" ht="12.75" hidden="false" customHeight="false" outlineLevel="0" collapsed="false">
      <c r="A946" s="0" t="n">
        <f aca="false">ROW(Source!A1372)</f>
        <v>1372</v>
      </c>
      <c r="B946" s="0" t="n">
        <v>9937150</v>
      </c>
      <c r="C946" s="0" t="n">
        <v>9937140</v>
      </c>
      <c r="D946" s="0" t="n">
        <v>6885174</v>
      </c>
      <c r="E946" s="0" t="n">
        <v>1</v>
      </c>
      <c r="F946" s="0" t="n">
        <v>1</v>
      </c>
      <c r="G946" s="0" t="n">
        <v>1</v>
      </c>
      <c r="H946" s="0" t="n">
        <v>3</v>
      </c>
      <c r="I946" s="0" t="s">
        <v>972</v>
      </c>
      <c r="J946" s="0" t="s">
        <v>972</v>
      </c>
      <c r="K946" s="0" t="s">
        <v>973</v>
      </c>
      <c r="L946" s="0" t="n">
        <v>1348</v>
      </c>
      <c r="N946" s="0" t="n">
        <v>1009</v>
      </c>
      <c r="O946" s="0" t="s">
        <v>592</v>
      </c>
      <c r="P946" s="0" t="s">
        <v>592</v>
      </c>
      <c r="Q946" s="0" t="n">
        <v>1000</v>
      </c>
      <c r="X946" s="0" t="n">
        <v>0.00288</v>
      </c>
      <c r="Y946" s="0" t="n">
        <v>16640</v>
      </c>
      <c r="Z946" s="0" t="n">
        <v>0</v>
      </c>
      <c r="AA946" s="0" t="n">
        <v>0</v>
      </c>
      <c r="AB946" s="0" t="n">
        <v>0</v>
      </c>
      <c r="AC946" s="0" t="n">
        <v>0</v>
      </c>
      <c r="AD946" s="0" t="n">
        <v>1</v>
      </c>
      <c r="AE946" s="0" t="n">
        <v>0</v>
      </c>
      <c r="AG946" s="0" t="n">
        <v>0.00288</v>
      </c>
      <c r="AH946" s="0" t="n">
        <v>2</v>
      </c>
      <c r="AI946" s="0" t="n">
        <v>9937150</v>
      </c>
      <c r="AJ946" s="0" t="n">
        <v>946</v>
      </c>
      <c r="AK946" s="0" t="n">
        <v>0</v>
      </c>
      <c r="AL946" s="0" t="n">
        <v>0</v>
      </c>
      <c r="AM946" s="0" t="n">
        <v>0</v>
      </c>
      <c r="AN946" s="0" t="n">
        <v>0</v>
      </c>
      <c r="AO946" s="0" t="n">
        <v>0</v>
      </c>
      <c r="AP946" s="0" t="n">
        <v>0</v>
      </c>
      <c r="AQ946" s="0" t="n">
        <v>0</v>
      </c>
      <c r="AR946" s="0" t="n">
        <v>0</v>
      </c>
    </row>
    <row r="947" customFormat="false" ht="12.75" hidden="false" customHeight="false" outlineLevel="0" collapsed="false">
      <c r="A947" s="0" t="n">
        <f aca="false">ROW(Source!A1372)</f>
        <v>1372</v>
      </c>
      <c r="B947" s="0" t="n">
        <v>9937151</v>
      </c>
      <c r="C947" s="0" t="n">
        <v>9937140</v>
      </c>
      <c r="D947" s="0" t="n">
        <v>6886380</v>
      </c>
      <c r="E947" s="0" t="n">
        <v>1</v>
      </c>
      <c r="F947" s="0" t="n">
        <v>1</v>
      </c>
      <c r="G947" s="0" t="n">
        <v>1</v>
      </c>
      <c r="H947" s="0" t="n">
        <v>3</v>
      </c>
      <c r="I947" s="0" t="s">
        <v>988</v>
      </c>
      <c r="J947" s="0" t="s">
        <v>988</v>
      </c>
      <c r="K947" s="0" t="s">
        <v>989</v>
      </c>
      <c r="L947" s="0" t="n">
        <v>5184881</v>
      </c>
      <c r="N947" s="0" t="n">
        <v>1013</v>
      </c>
      <c r="O947" s="0" t="s">
        <v>99</v>
      </c>
      <c r="P947" s="0" t="s">
        <v>101</v>
      </c>
      <c r="Q947" s="0" t="n">
        <v>1</v>
      </c>
      <c r="X947" s="0" t="n">
        <v>24.8</v>
      </c>
      <c r="Y947" s="0" t="n">
        <v>2.87</v>
      </c>
      <c r="Z947" s="0" t="n">
        <v>0</v>
      </c>
      <c r="AA947" s="0" t="n">
        <v>0</v>
      </c>
      <c r="AB947" s="0" t="n">
        <v>0</v>
      </c>
      <c r="AC947" s="0" t="n">
        <v>0</v>
      </c>
      <c r="AD947" s="0" t="n">
        <v>1</v>
      </c>
      <c r="AE947" s="0" t="n">
        <v>0</v>
      </c>
      <c r="AG947" s="0" t="n">
        <v>24.8</v>
      </c>
      <c r="AH947" s="0" t="n">
        <v>2</v>
      </c>
      <c r="AI947" s="0" t="n">
        <v>9937151</v>
      </c>
      <c r="AJ947" s="0" t="n">
        <v>947</v>
      </c>
      <c r="AK947" s="0" t="n">
        <v>0</v>
      </c>
      <c r="AL947" s="0" t="n">
        <v>0</v>
      </c>
      <c r="AM947" s="0" t="n">
        <v>0</v>
      </c>
      <c r="AN947" s="0" t="n">
        <v>0</v>
      </c>
      <c r="AO947" s="0" t="n">
        <v>0</v>
      </c>
      <c r="AP947" s="0" t="n">
        <v>0</v>
      </c>
      <c r="AQ947" s="0" t="n">
        <v>0</v>
      </c>
      <c r="AR947" s="0" t="n">
        <v>0</v>
      </c>
    </row>
    <row r="948" customFormat="false" ht="12.75" hidden="false" customHeight="false" outlineLevel="0" collapsed="false">
      <c r="A948" s="0" t="n">
        <f aca="false">ROW(Source!A1372)</f>
        <v>1372</v>
      </c>
      <c r="B948" s="0" t="n">
        <v>9937152</v>
      </c>
      <c r="C948" s="0" t="n">
        <v>9937140</v>
      </c>
      <c r="D948" s="0" t="n">
        <v>6886390</v>
      </c>
      <c r="E948" s="0" t="n">
        <v>1</v>
      </c>
      <c r="F948" s="0" t="n">
        <v>1</v>
      </c>
      <c r="G948" s="0" t="n">
        <v>1</v>
      </c>
      <c r="H948" s="0" t="n">
        <v>3</v>
      </c>
      <c r="I948" s="0" t="s">
        <v>990</v>
      </c>
      <c r="J948" s="0" t="s">
        <v>990</v>
      </c>
      <c r="K948" s="0" t="s">
        <v>991</v>
      </c>
      <c r="L948" s="0" t="n">
        <v>5184881</v>
      </c>
      <c r="N948" s="0" t="n">
        <v>1013</v>
      </c>
      <c r="O948" s="0" t="s">
        <v>99</v>
      </c>
      <c r="P948" s="0" t="s">
        <v>101</v>
      </c>
      <c r="Q948" s="0" t="n">
        <v>1</v>
      </c>
      <c r="X948" s="0" t="n">
        <v>24.8</v>
      </c>
      <c r="Y948" s="0" t="n">
        <v>6.74</v>
      </c>
      <c r="Z948" s="0" t="n">
        <v>0</v>
      </c>
      <c r="AA948" s="0" t="n">
        <v>0</v>
      </c>
      <c r="AB948" s="0" t="n">
        <v>0</v>
      </c>
      <c r="AC948" s="0" t="n">
        <v>0</v>
      </c>
      <c r="AD948" s="0" t="n">
        <v>1</v>
      </c>
      <c r="AE948" s="0" t="n">
        <v>0</v>
      </c>
      <c r="AG948" s="0" t="n">
        <v>24.8</v>
      </c>
      <c r="AH948" s="0" t="n">
        <v>2</v>
      </c>
      <c r="AI948" s="0" t="n">
        <v>9937152</v>
      </c>
      <c r="AJ948" s="0" t="n">
        <v>948</v>
      </c>
      <c r="AK948" s="0" t="n">
        <v>0</v>
      </c>
      <c r="AL948" s="0" t="n">
        <v>0</v>
      </c>
      <c r="AM948" s="0" t="n">
        <v>0</v>
      </c>
      <c r="AN948" s="0" t="n">
        <v>0</v>
      </c>
      <c r="AO948" s="0" t="n">
        <v>0</v>
      </c>
      <c r="AP948" s="0" t="n">
        <v>0</v>
      </c>
      <c r="AQ948" s="0" t="n">
        <v>0</v>
      </c>
      <c r="AR948" s="0" t="n">
        <v>0</v>
      </c>
    </row>
    <row r="949" customFormat="false" ht="12.75" hidden="false" customHeight="false" outlineLevel="0" collapsed="false">
      <c r="A949" s="0" t="n">
        <f aca="false">ROW(Source!A1372)</f>
        <v>1372</v>
      </c>
      <c r="B949" s="0" t="n">
        <v>9937153</v>
      </c>
      <c r="C949" s="0" t="n">
        <v>9937140</v>
      </c>
      <c r="D949" s="0" t="n">
        <v>6927964</v>
      </c>
      <c r="E949" s="0" t="n">
        <v>1</v>
      </c>
      <c r="F949" s="0" t="n">
        <v>1</v>
      </c>
      <c r="G949" s="0" t="n">
        <v>1</v>
      </c>
      <c r="H949" s="0" t="n">
        <v>3</v>
      </c>
      <c r="I949" s="0" t="s">
        <v>1365</v>
      </c>
      <c r="J949" s="0" t="s">
        <v>1365</v>
      </c>
      <c r="K949" s="0" t="s">
        <v>1366</v>
      </c>
      <c r="L949" s="0" t="n">
        <v>5184881</v>
      </c>
      <c r="N949" s="0" t="n">
        <v>1013</v>
      </c>
      <c r="O949" s="0" t="s">
        <v>99</v>
      </c>
      <c r="P949" s="0" t="s">
        <v>101</v>
      </c>
      <c r="Q949" s="0" t="n">
        <v>1</v>
      </c>
      <c r="X949" s="0" t="n">
        <v>10.2</v>
      </c>
      <c r="Y949" s="0" t="n">
        <v>41.51</v>
      </c>
      <c r="Z949" s="0" t="n">
        <v>0</v>
      </c>
      <c r="AA949" s="0" t="n">
        <v>0</v>
      </c>
      <c r="AB949" s="0" t="n">
        <v>0</v>
      </c>
      <c r="AC949" s="0" t="n">
        <v>0</v>
      </c>
      <c r="AD949" s="0" t="n">
        <v>1</v>
      </c>
      <c r="AE949" s="0" t="n">
        <v>0</v>
      </c>
      <c r="AG949" s="0" t="n">
        <v>10.2</v>
      </c>
      <c r="AH949" s="0" t="n">
        <v>2</v>
      </c>
      <c r="AI949" s="0" t="n">
        <v>9937153</v>
      </c>
      <c r="AJ949" s="0" t="n">
        <v>949</v>
      </c>
      <c r="AK949" s="0" t="n">
        <v>0</v>
      </c>
      <c r="AL949" s="0" t="n">
        <v>0</v>
      </c>
      <c r="AM949" s="0" t="n">
        <v>0</v>
      </c>
      <c r="AN949" s="0" t="n">
        <v>0</v>
      </c>
      <c r="AO949" s="0" t="n">
        <v>0</v>
      </c>
      <c r="AP949" s="0" t="n">
        <v>0</v>
      </c>
      <c r="AQ949" s="0" t="n">
        <v>0</v>
      </c>
      <c r="AR949" s="0" t="n">
        <v>0</v>
      </c>
    </row>
    <row r="950" customFormat="false" ht="12.75" hidden="false" customHeight="false" outlineLevel="0" collapsed="false">
      <c r="A950" s="0" t="n">
        <f aca="false">ROW(Source!A1372)</f>
        <v>1372</v>
      </c>
      <c r="B950" s="0" t="n">
        <v>9937154</v>
      </c>
      <c r="C950" s="0" t="n">
        <v>9937140</v>
      </c>
      <c r="D950" s="0" t="n">
        <v>6928096</v>
      </c>
      <c r="E950" s="0" t="n">
        <v>1</v>
      </c>
      <c r="F950" s="0" t="n">
        <v>1</v>
      </c>
      <c r="G950" s="0" t="n">
        <v>1</v>
      </c>
      <c r="H950" s="0" t="n">
        <v>3</v>
      </c>
      <c r="I950" s="0" t="s">
        <v>974</v>
      </c>
      <c r="J950" s="0" t="s">
        <v>974</v>
      </c>
      <c r="K950" s="0" t="s">
        <v>975</v>
      </c>
      <c r="L950" s="0" t="n">
        <v>5181464</v>
      </c>
      <c r="N950" s="0" t="n">
        <v>1013</v>
      </c>
      <c r="O950" s="0" t="s">
        <v>697</v>
      </c>
      <c r="P950" s="0" t="s">
        <v>698</v>
      </c>
      <c r="Q950" s="0" t="n">
        <v>1</v>
      </c>
      <c r="X950" s="0" t="n">
        <v>0.0208</v>
      </c>
      <c r="Y950" s="0" t="n">
        <v>17.8</v>
      </c>
      <c r="Z950" s="0" t="n">
        <v>0</v>
      </c>
      <c r="AA950" s="0" t="n">
        <v>0</v>
      </c>
      <c r="AB950" s="0" t="n">
        <v>0</v>
      </c>
      <c r="AC950" s="0" t="n">
        <v>0</v>
      </c>
      <c r="AD950" s="0" t="n">
        <v>1</v>
      </c>
      <c r="AE950" s="0" t="n">
        <v>0</v>
      </c>
      <c r="AG950" s="0" t="n">
        <v>0.0208</v>
      </c>
      <c r="AH950" s="0" t="n">
        <v>2</v>
      </c>
      <c r="AI950" s="0" t="n">
        <v>9937154</v>
      </c>
      <c r="AJ950" s="0" t="n">
        <v>950</v>
      </c>
      <c r="AK950" s="0" t="n">
        <v>0</v>
      </c>
      <c r="AL950" s="0" t="n">
        <v>0</v>
      </c>
      <c r="AM950" s="0" t="n">
        <v>0</v>
      </c>
      <c r="AN950" s="0" t="n">
        <v>0</v>
      </c>
      <c r="AO950" s="0" t="n">
        <v>0</v>
      </c>
      <c r="AP950" s="0" t="n">
        <v>0</v>
      </c>
      <c r="AQ950" s="0" t="n">
        <v>0</v>
      </c>
      <c r="AR950" s="0" t="n">
        <v>0</v>
      </c>
    </row>
    <row r="951" customFormat="false" ht="12.75" hidden="false" customHeight="false" outlineLevel="0" collapsed="false">
      <c r="A951" s="0" t="n">
        <f aca="false">ROW(Source!A1372)</f>
        <v>1372</v>
      </c>
      <c r="B951" s="0" t="n">
        <v>9937155</v>
      </c>
      <c r="C951" s="0" t="n">
        <v>9937140</v>
      </c>
      <c r="D951" s="0" t="n">
        <v>6928237</v>
      </c>
      <c r="E951" s="0" t="n">
        <v>1</v>
      </c>
      <c r="F951" s="0" t="n">
        <v>1</v>
      </c>
      <c r="G951" s="0" t="n">
        <v>1</v>
      </c>
      <c r="H951" s="0" t="n">
        <v>3</v>
      </c>
      <c r="I951" s="0" t="s">
        <v>976</v>
      </c>
      <c r="J951" s="0" t="s">
        <v>976</v>
      </c>
      <c r="K951" s="0" t="s">
        <v>977</v>
      </c>
      <c r="L951" s="0" t="n">
        <v>5186049</v>
      </c>
      <c r="N951" s="0" t="n">
        <v>1013</v>
      </c>
      <c r="O951" s="0" t="s">
        <v>237</v>
      </c>
      <c r="P951" s="0" t="s">
        <v>239</v>
      </c>
      <c r="Q951" s="0" t="n">
        <v>1</v>
      </c>
      <c r="X951" s="0" t="n">
        <v>0.001</v>
      </c>
      <c r="Y951" s="0" t="n">
        <v>14.7</v>
      </c>
      <c r="Z951" s="0" t="n">
        <v>0</v>
      </c>
      <c r="AA951" s="0" t="n">
        <v>0</v>
      </c>
      <c r="AB951" s="0" t="n">
        <v>0</v>
      </c>
      <c r="AC951" s="0" t="n">
        <v>0</v>
      </c>
      <c r="AD951" s="0" t="n">
        <v>1</v>
      </c>
      <c r="AE951" s="0" t="n">
        <v>0</v>
      </c>
      <c r="AG951" s="0" t="n">
        <v>0.001</v>
      </c>
      <c r="AH951" s="0" t="n">
        <v>2</v>
      </c>
      <c r="AI951" s="0" t="n">
        <v>9937155</v>
      </c>
      <c r="AJ951" s="0" t="n">
        <v>951</v>
      </c>
      <c r="AK951" s="0" t="n">
        <v>0</v>
      </c>
      <c r="AL951" s="0" t="n">
        <v>0</v>
      </c>
      <c r="AM951" s="0" t="n">
        <v>0</v>
      </c>
      <c r="AN951" s="0" t="n">
        <v>0</v>
      </c>
      <c r="AO951" s="0" t="n">
        <v>0</v>
      </c>
      <c r="AP951" s="0" t="n">
        <v>0</v>
      </c>
      <c r="AQ951" s="0" t="n">
        <v>0</v>
      </c>
      <c r="AR951" s="0" t="n">
        <v>0</v>
      </c>
    </row>
    <row r="952" customFormat="false" ht="12.75" hidden="false" customHeight="false" outlineLevel="0" collapsed="false">
      <c r="A952" s="0" t="n">
        <f aca="false">ROW(Source!A1372)</f>
        <v>1372</v>
      </c>
      <c r="B952" s="0" t="n">
        <v>9937156</v>
      </c>
      <c r="C952" s="0" t="n">
        <v>9937140</v>
      </c>
      <c r="D952" s="0" t="n">
        <v>6928270</v>
      </c>
      <c r="E952" s="0" t="n">
        <v>1</v>
      </c>
      <c r="F952" s="0" t="n">
        <v>1</v>
      </c>
      <c r="G952" s="0" t="n">
        <v>1</v>
      </c>
      <c r="H952" s="0" t="n">
        <v>3</v>
      </c>
      <c r="I952" s="0" t="s">
        <v>978</v>
      </c>
      <c r="J952" s="0" t="s">
        <v>978</v>
      </c>
      <c r="K952" s="0" t="s">
        <v>979</v>
      </c>
      <c r="L952" s="0" t="n">
        <v>5185424</v>
      </c>
      <c r="N952" s="0" t="n">
        <v>1013</v>
      </c>
      <c r="O952" s="0" t="s">
        <v>122</v>
      </c>
      <c r="P952" s="0" t="s">
        <v>124</v>
      </c>
      <c r="Q952" s="0" t="n">
        <v>1</v>
      </c>
      <c r="X952" s="0" t="n">
        <v>0.0245</v>
      </c>
      <c r="Y952" s="0" t="n">
        <v>214</v>
      </c>
      <c r="Z952" s="0" t="n">
        <v>0</v>
      </c>
      <c r="AA952" s="0" t="n">
        <v>0</v>
      </c>
      <c r="AB952" s="0" t="n">
        <v>0</v>
      </c>
      <c r="AC952" s="0" t="n">
        <v>0</v>
      </c>
      <c r="AD952" s="0" t="n">
        <v>1</v>
      </c>
      <c r="AE952" s="0" t="n">
        <v>0</v>
      </c>
      <c r="AG952" s="0" t="n">
        <v>0.0245</v>
      </c>
      <c r="AH952" s="0" t="n">
        <v>2</v>
      </c>
      <c r="AI952" s="0" t="n">
        <v>9937156</v>
      </c>
      <c r="AJ952" s="0" t="n">
        <v>952</v>
      </c>
      <c r="AK952" s="0" t="n">
        <v>0</v>
      </c>
      <c r="AL952" s="0" t="n">
        <v>0</v>
      </c>
      <c r="AM952" s="0" t="n">
        <v>0</v>
      </c>
      <c r="AN952" s="0" t="n">
        <v>0</v>
      </c>
      <c r="AO952" s="0" t="n">
        <v>0</v>
      </c>
      <c r="AP952" s="0" t="n">
        <v>0</v>
      </c>
      <c r="AQ952" s="0" t="n">
        <v>0</v>
      </c>
      <c r="AR952" s="0" t="n">
        <v>0</v>
      </c>
    </row>
    <row r="953" customFormat="false" ht="12.75" hidden="false" customHeight="false" outlineLevel="0" collapsed="false">
      <c r="A953" s="0" t="n">
        <f aca="false">ROW(Source!A1372)</f>
        <v>1372</v>
      </c>
      <c r="B953" s="0" t="n">
        <v>9937157</v>
      </c>
      <c r="C953" s="0" t="n">
        <v>9937140</v>
      </c>
      <c r="D953" s="0" t="n">
        <v>6942053</v>
      </c>
      <c r="E953" s="0" t="n">
        <v>1</v>
      </c>
      <c r="F953" s="0" t="n">
        <v>1</v>
      </c>
      <c r="G953" s="0" t="n">
        <v>1</v>
      </c>
      <c r="H953" s="0" t="n">
        <v>3</v>
      </c>
      <c r="I953" s="0" t="s">
        <v>936</v>
      </c>
      <c r="J953" s="0" t="s">
        <v>936</v>
      </c>
      <c r="K953" s="0" t="s">
        <v>937</v>
      </c>
      <c r="L953" s="0" t="n">
        <v>1346</v>
      </c>
      <c r="N953" s="0" t="n">
        <v>1009</v>
      </c>
      <c r="O953" s="0" t="s">
        <v>554</v>
      </c>
      <c r="P953" s="0" t="s">
        <v>554</v>
      </c>
      <c r="Q953" s="0" t="n">
        <v>1</v>
      </c>
      <c r="X953" s="0" t="n">
        <v>0.5</v>
      </c>
      <c r="Y953" s="0" t="n">
        <v>69.9</v>
      </c>
      <c r="Z953" s="0" t="n">
        <v>0</v>
      </c>
      <c r="AA953" s="0" t="n">
        <v>0</v>
      </c>
      <c r="AB953" s="0" t="n">
        <v>0</v>
      </c>
      <c r="AC953" s="0" t="n">
        <v>0</v>
      </c>
      <c r="AD953" s="0" t="n">
        <v>1</v>
      </c>
      <c r="AE953" s="0" t="n">
        <v>0</v>
      </c>
      <c r="AG953" s="0" t="n">
        <v>0.5</v>
      </c>
      <c r="AH953" s="0" t="n">
        <v>2</v>
      </c>
      <c r="AI953" s="0" t="n">
        <v>9937157</v>
      </c>
      <c r="AJ953" s="0" t="n">
        <v>953</v>
      </c>
      <c r="AK953" s="0" t="n">
        <v>0</v>
      </c>
      <c r="AL953" s="0" t="n">
        <v>0</v>
      </c>
      <c r="AM953" s="0" t="n">
        <v>0</v>
      </c>
      <c r="AN953" s="0" t="n">
        <v>0</v>
      </c>
      <c r="AO953" s="0" t="n">
        <v>0</v>
      </c>
      <c r="AP953" s="0" t="n">
        <v>0</v>
      </c>
      <c r="AQ953" s="0" t="n">
        <v>0</v>
      </c>
      <c r="AR953" s="0" t="n">
        <v>0</v>
      </c>
    </row>
    <row r="954" customFormat="false" ht="12.75" hidden="false" customHeight="false" outlineLevel="0" collapsed="false">
      <c r="A954" s="0" t="n">
        <f aca="false">ROW(Source!A1374)</f>
        <v>1374</v>
      </c>
      <c r="B954" s="0" t="n">
        <v>9937184</v>
      </c>
      <c r="C954" s="0" t="n">
        <v>9937160</v>
      </c>
      <c r="D954" s="0" t="n">
        <v>5180865</v>
      </c>
      <c r="E954" s="0" t="n">
        <v>1</v>
      </c>
      <c r="F954" s="0" t="n">
        <v>1</v>
      </c>
      <c r="G954" s="0" t="n">
        <v>1</v>
      </c>
      <c r="H954" s="0" t="n">
        <v>1</v>
      </c>
      <c r="I954" s="0" t="s">
        <v>924</v>
      </c>
      <c r="K954" s="0" t="s">
        <v>925</v>
      </c>
      <c r="L954" s="0" t="n">
        <v>1476</v>
      </c>
      <c r="N954" s="0" t="n">
        <v>1013</v>
      </c>
      <c r="O954" s="0" t="s">
        <v>896</v>
      </c>
      <c r="P954" s="0" t="s">
        <v>897</v>
      </c>
      <c r="Q954" s="0" t="n">
        <v>1</v>
      </c>
      <c r="X954" s="0" t="n">
        <v>1.37</v>
      </c>
      <c r="Y954" s="0" t="n">
        <v>0</v>
      </c>
      <c r="Z954" s="0" t="n">
        <v>0</v>
      </c>
      <c r="AA954" s="0" t="n">
        <v>0</v>
      </c>
      <c r="AB954" s="0" t="n">
        <v>12.17</v>
      </c>
      <c r="AC954" s="0" t="n">
        <v>0</v>
      </c>
      <c r="AD954" s="0" t="n">
        <v>1</v>
      </c>
      <c r="AE954" s="0" t="n">
        <v>1</v>
      </c>
      <c r="AG954" s="0" t="n">
        <v>1.37</v>
      </c>
      <c r="AH954" s="0" t="n">
        <v>2</v>
      </c>
      <c r="AI954" s="0" t="n">
        <v>9937184</v>
      </c>
      <c r="AJ954" s="0" t="n">
        <v>954</v>
      </c>
      <c r="AK954" s="0" t="n">
        <v>0</v>
      </c>
      <c r="AL954" s="0" t="n">
        <v>0</v>
      </c>
      <c r="AM954" s="0" t="n">
        <v>0</v>
      </c>
      <c r="AN954" s="0" t="n">
        <v>0</v>
      </c>
      <c r="AO954" s="0" t="n">
        <v>0</v>
      </c>
      <c r="AP954" s="0" t="n">
        <v>0</v>
      </c>
      <c r="AQ954" s="0" t="n">
        <v>0</v>
      </c>
      <c r="AR954" s="0" t="n">
        <v>0</v>
      </c>
    </row>
    <row r="955" customFormat="false" ht="12.75" hidden="false" customHeight="false" outlineLevel="0" collapsed="false">
      <c r="A955" s="0" t="n">
        <f aca="false">ROW(Source!A1374)</f>
        <v>1374</v>
      </c>
      <c r="B955" s="0" t="n">
        <v>9937185</v>
      </c>
      <c r="C955" s="0" t="n">
        <v>9937160</v>
      </c>
      <c r="D955" s="0" t="n">
        <v>121548</v>
      </c>
      <c r="E955" s="0" t="n">
        <v>1</v>
      </c>
      <c r="F955" s="0" t="n">
        <v>1</v>
      </c>
      <c r="G955" s="0" t="n">
        <v>1</v>
      </c>
      <c r="H955" s="0" t="n">
        <v>1</v>
      </c>
      <c r="I955" s="0" t="s">
        <v>90</v>
      </c>
      <c r="K955" s="0" t="s">
        <v>898</v>
      </c>
      <c r="L955" s="0" t="n">
        <v>608254</v>
      </c>
      <c r="N955" s="0" t="n">
        <v>1013</v>
      </c>
      <c r="O955" s="0" t="s">
        <v>899</v>
      </c>
      <c r="P955" s="0" t="s">
        <v>899</v>
      </c>
      <c r="Q955" s="0" t="n">
        <v>1</v>
      </c>
      <c r="X955" s="0" t="n">
        <v>0.01</v>
      </c>
      <c r="Y955" s="0" t="n">
        <v>0</v>
      </c>
      <c r="Z955" s="0" t="n">
        <v>0</v>
      </c>
      <c r="AA955" s="0" t="n">
        <v>0</v>
      </c>
      <c r="AB955" s="0" t="n">
        <v>0</v>
      </c>
      <c r="AC955" s="0" t="n">
        <v>0</v>
      </c>
      <c r="AD955" s="0" t="n">
        <v>1</v>
      </c>
      <c r="AE955" s="0" t="n">
        <v>2</v>
      </c>
      <c r="AG955" s="0" t="n">
        <v>0.01</v>
      </c>
      <c r="AH955" s="0" t="n">
        <v>2</v>
      </c>
      <c r="AI955" s="0" t="n">
        <v>9937185</v>
      </c>
      <c r="AJ955" s="0" t="n">
        <v>955</v>
      </c>
      <c r="AK955" s="0" t="n">
        <v>0</v>
      </c>
      <c r="AL955" s="0" t="n">
        <v>0</v>
      </c>
      <c r="AM955" s="0" t="n">
        <v>0</v>
      </c>
      <c r="AN955" s="0" t="n">
        <v>0</v>
      </c>
      <c r="AO955" s="0" t="n">
        <v>0</v>
      </c>
      <c r="AP955" s="0" t="n">
        <v>0</v>
      </c>
      <c r="AQ955" s="0" t="n">
        <v>0</v>
      </c>
      <c r="AR955" s="0" t="n">
        <v>0</v>
      </c>
    </row>
    <row r="956" customFormat="false" ht="12.75" hidden="false" customHeight="false" outlineLevel="0" collapsed="false">
      <c r="A956" s="0" t="n">
        <f aca="false">ROW(Source!A1374)</f>
        <v>1374</v>
      </c>
      <c r="B956" s="0" t="n">
        <v>9937186</v>
      </c>
      <c r="C956" s="0" t="n">
        <v>9937160</v>
      </c>
      <c r="D956" s="0" t="n">
        <v>6957688</v>
      </c>
      <c r="E956" s="0" t="n">
        <v>1</v>
      </c>
      <c r="F956" s="0" t="n">
        <v>1</v>
      </c>
      <c r="G956" s="0" t="n">
        <v>1</v>
      </c>
      <c r="H956" s="0" t="n">
        <v>2</v>
      </c>
      <c r="I956" s="0" t="s">
        <v>962</v>
      </c>
      <c r="J956" s="0" t="s">
        <v>962</v>
      </c>
      <c r="K956" s="0" t="s">
        <v>963</v>
      </c>
      <c r="L956" s="0" t="n">
        <v>1480</v>
      </c>
      <c r="N956" s="0" t="n">
        <v>1013</v>
      </c>
      <c r="O956" s="0" t="s">
        <v>902</v>
      </c>
      <c r="P956" s="0" t="s">
        <v>903</v>
      </c>
      <c r="Q956" s="0" t="n">
        <v>1</v>
      </c>
      <c r="X956" s="0" t="n">
        <v>0.01</v>
      </c>
      <c r="Y956" s="0" t="n">
        <v>0</v>
      </c>
      <c r="Z956" s="0" t="n">
        <v>134.07</v>
      </c>
      <c r="AA956" s="0" t="n">
        <v>16.33</v>
      </c>
      <c r="AB956" s="0" t="n">
        <v>0</v>
      </c>
      <c r="AC956" s="0" t="n">
        <v>0</v>
      </c>
      <c r="AD956" s="0" t="n">
        <v>1</v>
      </c>
      <c r="AE956" s="0" t="n">
        <v>0</v>
      </c>
      <c r="AG956" s="0" t="n">
        <v>0.01</v>
      </c>
      <c r="AH956" s="0" t="n">
        <v>2</v>
      </c>
      <c r="AI956" s="0" t="n">
        <v>9937186</v>
      </c>
      <c r="AJ956" s="0" t="n">
        <v>956</v>
      </c>
      <c r="AK956" s="0" t="n">
        <v>0</v>
      </c>
      <c r="AL956" s="0" t="n">
        <v>0</v>
      </c>
      <c r="AM956" s="0" t="n">
        <v>0</v>
      </c>
      <c r="AN956" s="0" t="n">
        <v>0</v>
      </c>
      <c r="AO956" s="0" t="n">
        <v>0</v>
      </c>
      <c r="AP956" s="0" t="n">
        <v>0</v>
      </c>
      <c r="AQ956" s="0" t="n">
        <v>0</v>
      </c>
      <c r="AR956" s="0" t="n">
        <v>0</v>
      </c>
    </row>
    <row r="957" customFormat="false" ht="12.75" hidden="false" customHeight="false" outlineLevel="0" collapsed="false">
      <c r="A957" s="0" t="n">
        <f aca="false">ROW(Source!A1374)</f>
        <v>1374</v>
      </c>
      <c r="B957" s="0" t="n">
        <v>9937187</v>
      </c>
      <c r="C957" s="0" t="n">
        <v>9937160</v>
      </c>
      <c r="D957" s="0" t="n">
        <v>6960160</v>
      </c>
      <c r="E957" s="0" t="n">
        <v>1</v>
      </c>
      <c r="F957" s="0" t="n">
        <v>1</v>
      </c>
      <c r="G957" s="0" t="n">
        <v>1</v>
      </c>
      <c r="H957" s="0" t="n">
        <v>2</v>
      </c>
      <c r="I957" s="0" t="s">
        <v>944</v>
      </c>
      <c r="J957" s="0" t="s">
        <v>944</v>
      </c>
      <c r="K957" s="0" t="s">
        <v>945</v>
      </c>
      <c r="L957" s="0" t="n">
        <v>1480</v>
      </c>
      <c r="N957" s="0" t="n">
        <v>1013</v>
      </c>
      <c r="O957" s="0" t="s">
        <v>902</v>
      </c>
      <c r="P957" s="0" t="s">
        <v>903</v>
      </c>
      <c r="Q957" s="0" t="n">
        <v>1</v>
      </c>
      <c r="X957" s="0" t="n">
        <v>0.01</v>
      </c>
      <c r="Y957" s="0" t="n">
        <v>0</v>
      </c>
      <c r="Z957" s="0" t="n">
        <v>112.22</v>
      </c>
      <c r="AA957" s="0" t="n">
        <v>0</v>
      </c>
      <c r="AB957" s="0" t="n">
        <v>0</v>
      </c>
      <c r="AC957" s="0" t="n">
        <v>0</v>
      </c>
      <c r="AD957" s="0" t="n">
        <v>1</v>
      </c>
      <c r="AE957" s="0" t="n">
        <v>0</v>
      </c>
      <c r="AG957" s="0" t="n">
        <v>0.01</v>
      </c>
      <c r="AH957" s="0" t="n">
        <v>2</v>
      </c>
      <c r="AI957" s="0" t="n">
        <v>9937187</v>
      </c>
      <c r="AJ957" s="0" t="n">
        <v>957</v>
      </c>
      <c r="AK957" s="0" t="n">
        <v>0</v>
      </c>
      <c r="AL957" s="0" t="n">
        <v>0</v>
      </c>
      <c r="AM957" s="0" t="n">
        <v>0</v>
      </c>
      <c r="AN957" s="0" t="n">
        <v>0</v>
      </c>
      <c r="AO957" s="0" t="n">
        <v>0</v>
      </c>
      <c r="AP957" s="0" t="n">
        <v>0</v>
      </c>
      <c r="AQ957" s="0" t="n">
        <v>0</v>
      </c>
      <c r="AR957" s="0" t="n">
        <v>0</v>
      </c>
    </row>
    <row r="958" customFormat="false" ht="12.75" hidden="false" customHeight="false" outlineLevel="0" collapsed="false">
      <c r="A958" s="0" t="n">
        <f aca="false">ROW(Source!A1374)</f>
        <v>1374</v>
      </c>
      <c r="B958" s="0" t="n">
        <v>9937188</v>
      </c>
      <c r="C958" s="0" t="n">
        <v>9937160</v>
      </c>
      <c r="D958" s="0" t="n">
        <v>6881625</v>
      </c>
      <c r="E958" s="0" t="n">
        <v>1</v>
      </c>
      <c r="F958" s="0" t="n">
        <v>1</v>
      </c>
      <c r="G958" s="0" t="n">
        <v>1</v>
      </c>
      <c r="H958" s="0" t="n">
        <v>3</v>
      </c>
      <c r="I958" s="0" t="s">
        <v>1070</v>
      </c>
      <c r="J958" s="0" t="s">
        <v>1070</v>
      </c>
      <c r="K958" s="0" t="s">
        <v>1071</v>
      </c>
      <c r="L958" s="0" t="n">
        <v>1348</v>
      </c>
      <c r="N958" s="0" t="n">
        <v>1009</v>
      </c>
      <c r="O958" s="0" t="s">
        <v>592</v>
      </c>
      <c r="P958" s="0" t="s">
        <v>592</v>
      </c>
      <c r="Q958" s="0" t="n">
        <v>1000</v>
      </c>
      <c r="X958" s="0" t="n">
        <v>0.0008</v>
      </c>
      <c r="Y958" s="0" t="n">
        <v>4160</v>
      </c>
      <c r="Z958" s="0" t="n">
        <v>0</v>
      </c>
      <c r="AA958" s="0" t="n">
        <v>0</v>
      </c>
      <c r="AB958" s="0" t="n">
        <v>0</v>
      </c>
      <c r="AC958" s="0" t="n">
        <v>0</v>
      </c>
      <c r="AD958" s="0" t="n">
        <v>1</v>
      </c>
      <c r="AE958" s="0" t="n">
        <v>0</v>
      </c>
      <c r="AG958" s="0" t="n">
        <v>0.0008</v>
      </c>
      <c r="AH958" s="0" t="n">
        <v>2</v>
      </c>
      <c r="AI958" s="0" t="n">
        <v>9937188</v>
      </c>
      <c r="AJ958" s="0" t="n">
        <v>958</v>
      </c>
      <c r="AK958" s="0" t="n">
        <v>0</v>
      </c>
      <c r="AL958" s="0" t="n">
        <v>0</v>
      </c>
      <c r="AM958" s="0" t="n">
        <v>0</v>
      </c>
      <c r="AN958" s="0" t="n">
        <v>0</v>
      </c>
      <c r="AO958" s="0" t="n">
        <v>0</v>
      </c>
      <c r="AP958" s="0" t="n">
        <v>0</v>
      </c>
      <c r="AQ958" s="0" t="n">
        <v>0</v>
      </c>
      <c r="AR958" s="0" t="n">
        <v>0</v>
      </c>
    </row>
    <row r="959" customFormat="false" ht="12.75" hidden="false" customHeight="false" outlineLevel="0" collapsed="false">
      <c r="A959" s="0" t="n">
        <f aca="false">ROW(Source!A1374)</f>
        <v>1374</v>
      </c>
      <c r="B959" s="0" t="n">
        <v>9937189</v>
      </c>
      <c r="C959" s="0" t="n">
        <v>9937160</v>
      </c>
      <c r="D959" s="0" t="n">
        <v>6882854</v>
      </c>
      <c r="E959" s="0" t="n">
        <v>1</v>
      </c>
      <c r="F959" s="0" t="n">
        <v>1</v>
      </c>
      <c r="G959" s="0" t="n">
        <v>1</v>
      </c>
      <c r="H959" s="0" t="n">
        <v>3</v>
      </c>
      <c r="I959" s="0" t="s">
        <v>1367</v>
      </c>
      <c r="J959" s="0" t="s">
        <v>1367</v>
      </c>
      <c r="K959" s="0" t="s">
        <v>1368</v>
      </c>
      <c r="L959" s="0" t="n">
        <v>1348</v>
      </c>
      <c r="N959" s="0" t="n">
        <v>1009</v>
      </c>
      <c r="O959" s="0" t="s">
        <v>592</v>
      </c>
      <c r="P959" s="0" t="s">
        <v>592</v>
      </c>
      <c r="Q959" s="0" t="n">
        <v>1000</v>
      </c>
      <c r="X959" s="0" t="n">
        <v>1E-005</v>
      </c>
      <c r="Y959" s="0" t="n">
        <v>16740</v>
      </c>
      <c r="Z959" s="0" t="n">
        <v>0</v>
      </c>
      <c r="AA959" s="0" t="n">
        <v>0</v>
      </c>
      <c r="AB959" s="0" t="n">
        <v>0</v>
      </c>
      <c r="AC959" s="0" t="n">
        <v>0</v>
      </c>
      <c r="AD959" s="0" t="n">
        <v>1</v>
      </c>
      <c r="AE959" s="0" t="n">
        <v>0</v>
      </c>
      <c r="AG959" s="0" t="n">
        <v>1E-005</v>
      </c>
      <c r="AH959" s="0" t="n">
        <v>2</v>
      </c>
      <c r="AI959" s="0" t="n">
        <v>9937189</v>
      </c>
      <c r="AJ959" s="0" t="n">
        <v>959</v>
      </c>
      <c r="AK959" s="0" t="n">
        <v>0</v>
      </c>
      <c r="AL959" s="0" t="n">
        <v>0</v>
      </c>
      <c r="AM959" s="0" t="n">
        <v>0</v>
      </c>
      <c r="AN959" s="0" t="n">
        <v>0</v>
      </c>
      <c r="AO959" s="0" t="n">
        <v>0</v>
      </c>
      <c r="AP959" s="0" t="n">
        <v>0</v>
      </c>
      <c r="AQ959" s="0" t="n">
        <v>0</v>
      </c>
      <c r="AR959" s="0" t="n">
        <v>0</v>
      </c>
    </row>
    <row r="960" customFormat="false" ht="12.75" hidden="false" customHeight="false" outlineLevel="0" collapsed="false">
      <c r="A960" s="0" t="n">
        <f aca="false">ROW(Source!A1374)</f>
        <v>1374</v>
      </c>
      <c r="B960" s="0" t="n">
        <v>9937190</v>
      </c>
      <c r="C960" s="0" t="n">
        <v>9937160</v>
      </c>
      <c r="D960" s="0" t="n">
        <v>6928010</v>
      </c>
      <c r="E960" s="0" t="n">
        <v>1</v>
      </c>
      <c r="F960" s="0" t="n">
        <v>1</v>
      </c>
      <c r="G960" s="0" t="n">
        <v>1</v>
      </c>
      <c r="H960" s="0" t="n">
        <v>3</v>
      </c>
      <c r="I960" s="0" t="s">
        <v>1377</v>
      </c>
      <c r="J960" s="0" t="s">
        <v>1377</v>
      </c>
      <c r="K960" s="0" t="s">
        <v>1378</v>
      </c>
      <c r="L960" s="0" t="n">
        <v>1485</v>
      </c>
      <c r="N960" s="0" t="n">
        <v>1013</v>
      </c>
      <c r="O960" s="0" t="s">
        <v>85</v>
      </c>
      <c r="P960" s="0" t="s">
        <v>85</v>
      </c>
      <c r="Q960" s="0" t="n">
        <v>1</v>
      </c>
      <c r="X960" s="0" t="n">
        <v>1</v>
      </c>
      <c r="Y960" s="0" t="n">
        <v>2.48</v>
      </c>
      <c r="Z960" s="0" t="n">
        <v>0</v>
      </c>
      <c r="AA960" s="0" t="n">
        <v>0</v>
      </c>
      <c r="AB960" s="0" t="n">
        <v>0</v>
      </c>
      <c r="AC960" s="0" t="n">
        <v>0</v>
      </c>
      <c r="AD960" s="0" t="n">
        <v>1</v>
      </c>
      <c r="AE960" s="0" t="n">
        <v>0</v>
      </c>
      <c r="AG960" s="0" t="n">
        <v>1</v>
      </c>
      <c r="AH960" s="0" t="n">
        <v>3</v>
      </c>
      <c r="AI960" s="0" t="n">
        <v>-1</v>
      </c>
      <c r="AK960" s="0" t="n">
        <v>4</v>
      </c>
      <c r="AL960" s="0" t="n">
        <v>-2.48</v>
      </c>
      <c r="AM960" s="0" t="n">
        <v>0</v>
      </c>
      <c r="AN960" s="0" t="n">
        <v>0</v>
      </c>
      <c r="AO960" s="0" t="n">
        <v>0</v>
      </c>
      <c r="AP960" s="0" t="n">
        <v>0</v>
      </c>
      <c r="AQ960" s="0" t="n">
        <v>0</v>
      </c>
      <c r="AR960" s="0" t="n">
        <v>1</v>
      </c>
    </row>
    <row r="961" customFormat="false" ht="12.75" hidden="false" customHeight="false" outlineLevel="0" collapsed="false">
      <c r="A961" s="0" t="n">
        <f aca="false">ROW(Source!A1374)</f>
        <v>1374</v>
      </c>
      <c r="B961" s="0" t="n">
        <v>9937191</v>
      </c>
      <c r="C961" s="0" t="n">
        <v>9937160</v>
      </c>
      <c r="D961" s="0" t="n">
        <v>6928096</v>
      </c>
      <c r="E961" s="0" t="n">
        <v>1</v>
      </c>
      <c r="F961" s="0" t="n">
        <v>1</v>
      </c>
      <c r="G961" s="0" t="n">
        <v>1</v>
      </c>
      <c r="H961" s="0" t="n">
        <v>3</v>
      </c>
      <c r="I961" s="0" t="s">
        <v>974</v>
      </c>
      <c r="J961" s="0" t="s">
        <v>974</v>
      </c>
      <c r="K961" s="0" t="s">
        <v>975</v>
      </c>
      <c r="L961" s="0" t="n">
        <v>5181464</v>
      </c>
      <c r="N961" s="0" t="n">
        <v>1013</v>
      </c>
      <c r="O961" s="0" t="s">
        <v>697</v>
      </c>
      <c r="P961" s="0" t="s">
        <v>698</v>
      </c>
      <c r="Q961" s="0" t="n">
        <v>1</v>
      </c>
      <c r="X961" s="0" t="n">
        <v>0.00204</v>
      </c>
      <c r="Y961" s="0" t="n">
        <v>17.8</v>
      </c>
      <c r="Z961" s="0" t="n">
        <v>0</v>
      </c>
      <c r="AA961" s="0" t="n">
        <v>0</v>
      </c>
      <c r="AB961" s="0" t="n">
        <v>0</v>
      </c>
      <c r="AC961" s="0" t="n">
        <v>0</v>
      </c>
      <c r="AD961" s="0" t="n">
        <v>1</v>
      </c>
      <c r="AE961" s="0" t="n">
        <v>0</v>
      </c>
      <c r="AG961" s="0" t="n">
        <v>0.00204</v>
      </c>
      <c r="AH961" s="0" t="n">
        <v>2</v>
      </c>
      <c r="AI961" s="0" t="n">
        <v>9937191</v>
      </c>
      <c r="AJ961" s="0" t="n">
        <v>960</v>
      </c>
      <c r="AK961" s="0" t="n">
        <v>0</v>
      </c>
      <c r="AL961" s="0" t="n">
        <v>0</v>
      </c>
      <c r="AM961" s="0" t="n">
        <v>0</v>
      </c>
      <c r="AN961" s="0" t="n">
        <v>0</v>
      </c>
      <c r="AO961" s="0" t="n">
        <v>0</v>
      </c>
      <c r="AP961" s="0" t="n">
        <v>0</v>
      </c>
      <c r="AQ961" s="0" t="n">
        <v>0</v>
      </c>
      <c r="AR961" s="0" t="n">
        <v>0</v>
      </c>
    </row>
    <row r="962" customFormat="false" ht="12.75" hidden="false" customHeight="false" outlineLevel="0" collapsed="false">
      <c r="A962" s="0" t="n">
        <f aca="false">ROW(Source!A1374)</f>
        <v>1374</v>
      </c>
      <c r="B962" s="0" t="n">
        <v>9937192</v>
      </c>
      <c r="C962" s="0" t="n">
        <v>9937160</v>
      </c>
      <c r="D962" s="0" t="n">
        <v>6928237</v>
      </c>
      <c r="E962" s="0" t="n">
        <v>1</v>
      </c>
      <c r="F962" s="0" t="n">
        <v>1</v>
      </c>
      <c r="G962" s="0" t="n">
        <v>1</v>
      </c>
      <c r="H962" s="0" t="n">
        <v>3</v>
      </c>
      <c r="I962" s="0" t="s">
        <v>976</v>
      </c>
      <c r="J962" s="0" t="s">
        <v>976</v>
      </c>
      <c r="K962" s="0" t="s">
        <v>977</v>
      </c>
      <c r="L962" s="0" t="n">
        <v>5186049</v>
      </c>
      <c r="N962" s="0" t="n">
        <v>1013</v>
      </c>
      <c r="O962" s="0" t="s">
        <v>237</v>
      </c>
      <c r="P962" s="0" t="s">
        <v>239</v>
      </c>
      <c r="Q962" s="0" t="n">
        <v>1</v>
      </c>
      <c r="X962" s="0" t="n">
        <v>0.01</v>
      </c>
      <c r="Y962" s="0" t="n">
        <v>14.7</v>
      </c>
      <c r="Z962" s="0" t="n">
        <v>0</v>
      </c>
      <c r="AA962" s="0" t="n">
        <v>0</v>
      </c>
      <c r="AB962" s="0" t="n">
        <v>0</v>
      </c>
      <c r="AC962" s="0" t="n">
        <v>0</v>
      </c>
      <c r="AD962" s="0" t="n">
        <v>1</v>
      </c>
      <c r="AE962" s="0" t="n">
        <v>0</v>
      </c>
      <c r="AG962" s="0" t="n">
        <v>0.01</v>
      </c>
      <c r="AH962" s="0" t="n">
        <v>2</v>
      </c>
      <c r="AI962" s="0" t="n">
        <v>9937192</v>
      </c>
      <c r="AJ962" s="0" t="n">
        <v>961</v>
      </c>
      <c r="AK962" s="0" t="n">
        <v>0</v>
      </c>
      <c r="AL962" s="0" t="n">
        <v>0</v>
      </c>
      <c r="AM962" s="0" t="n">
        <v>0</v>
      </c>
      <c r="AN962" s="0" t="n">
        <v>0</v>
      </c>
      <c r="AO962" s="0" t="n">
        <v>0</v>
      </c>
      <c r="AP962" s="0" t="n">
        <v>0</v>
      </c>
      <c r="AQ962" s="0" t="n">
        <v>0</v>
      </c>
      <c r="AR962" s="0" t="n">
        <v>0</v>
      </c>
    </row>
    <row r="963" customFormat="false" ht="12.75" hidden="false" customHeight="false" outlineLevel="0" collapsed="false">
      <c r="A963" s="0" t="n">
        <f aca="false">ROW(Source!A1374)</f>
        <v>1374</v>
      </c>
      <c r="B963" s="0" t="n">
        <v>9937193</v>
      </c>
      <c r="C963" s="0" t="n">
        <v>9937160</v>
      </c>
      <c r="D963" s="0" t="n">
        <v>6928270</v>
      </c>
      <c r="E963" s="0" t="n">
        <v>1</v>
      </c>
      <c r="F963" s="0" t="n">
        <v>1</v>
      </c>
      <c r="G963" s="0" t="n">
        <v>1</v>
      </c>
      <c r="H963" s="0" t="n">
        <v>3</v>
      </c>
      <c r="I963" s="0" t="s">
        <v>978</v>
      </c>
      <c r="J963" s="0" t="s">
        <v>978</v>
      </c>
      <c r="K963" s="0" t="s">
        <v>979</v>
      </c>
      <c r="L963" s="0" t="n">
        <v>5185424</v>
      </c>
      <c r="N963" s="0" t="n">
        <v>1013</v>
      </c>
      <c r="O963" s="0" t="s">
        <v>122</v>
      </c>
      <c r="P963" s="0" t="s">
        <v>124</v>
      </c>
      <c r="Q963" s="0" t="n">
        <v>1</v>
      </c>
      <c r="X963" s="0" t="n">
        <v>0.0024</v>
      </c>
      <c r="Y963" s="0" t="n">
        <v>214</v>
      </c>
      <c r="Z963" s="0" t="n">
        <v>0</v>
      </c>
      <c r="AA963" s="0" t="n">
        <v>0</v>
      </c>
      <c r="AB963" s="0" t="n">
        <v>0</v>
      </c>
      <c r="AC963" s="0" t="n">
        <v>0</v>
      </c>
      <c r="AD963" s="0" t="n">
        <v>1</v>
      </c>
      <c r="AE963" s="0" t="n">
        <v>0</v>
      </c>
      <c r="AG963" s="0" t="n">
        <v>0.0024</v>
      </c>
      <c r="AH963" s="0" t="n">
        <v>2</v>
      </c>
      <c r="AI963" s="0" t="n">
        <v>9937193</v>
      </c>
      <c r="AJ963" s="0" t="n">
        <v>962</v>
      </c>
      <c r="AK963" s="0" t="n">
        <v>0</v>
      </c>
      <c r="AL963" s="0" t="n">
        <v>0</v>
      </c>
      <c r="AM963" s="0" t="n">
        <v>0</v>
      </c>
      <c r="AN963" s="0" t="n">
        <v>0</v>
      </c>
      <c r="AO963" s="0" t="n">
        <v>0</v>
      </c>
      <c r="AP963" s="0" t="n">
        <v>0</v>
      </c>
      <c r="AQ963" s="0" t="n">
        <v>0</v>
      </c>
      <c r="AR963" s="0" t="n">
        <v>0</v>
      </c>
    </row>
    <row r="964" customFormat="false" ht="12.75" hidden="false" customHeight="false" outlineLevel="0" collapsed="false">
      <c r="A964" s="0" t="n">
        <f aca="false">ROW(Source!A1376)</f>
        <v>1376</v>
      </c>
      <c r="B964" s="0" t="n">
        <v>9937357</v>
      </c>
      <c r="C964" s="0" t="n">
        <v>9937356</v>
      </c>
      <c r="D964" s="0" t="n">
        <v>5180841</v>
      </c>
      <c r="E964" s="0" t="n">
        <v>1</v>
      </c>
      <c r="F964" s="0" t="n">
        <v>1</v>
      </c>
      <c r="G964" s="0" t="n">
        <v>1</v>
      </c>
      <c r="H964" s="0" t="n">
        <v>1</v>
      </c>
      <c r="I964" s="0" t="s">
        <v>940</v>
      </c>
      <c r="K964" s="0" t="s">
        <v>941</v>
      </c>
      <c r="L964" s="0" t="n">
        <v>1476</v>
      </c>
      <c r="N964" s="0" t="n">
        <v>1013</v>
      </c>
      <c r="O964" s="0" t="s">
        <v>896</v>
      </c>
      <c r="P964" s="0" t="s">
        <v>897</v>
      </c>
      <c r="Q964" s="0" t="n">
        <v>1</v>
      </c>
      <c r="X964" s="0" t="n">
        <v>11.9</v>
      </c>
      <c r="Y964" s="0" t="n">
        <v>0</v>
      </c>
      <c r="Z964" s="0" t="n">
        <v>0</v>
      </c>
      <c r="AA964" s="0" t="n">
        <v>0</v>
      </c>
      <c r="AB964" s="0" t="n">
        <v>11.48</v>
      </c>
      <c r="AC964" s="0" t="n">
        <v>0</v>
      </c>
      <c r="AD964" s="0" t="n">
        <v>1</v>
      </c>
      <c r="AE964" s="0" t="n">
        <v>1</v>
      </c>
      <c r="AG964" s="0" t="n">
        <v>11.9</v>
      </c>
      <c r="AH964" s="0" t="n">
        <v>2</v>
      </c>
      <c r="AI964" s="0" t="n">
        <v>9937357</v>
      </c>
      <c r="AJ964" s="0" t="n">
        <v>963</v>
      </c>
      <c r="AK964" s="0" t="n">
        <v>0</v>
      </c>
      <c r="AL964" s="0" t="n">
        <v>0</v>
      </c>
      <c r="AM964" s="0" t="n">
        <v>0</v>
      </c>
      <c r="AN964" s="0" t="n">
        <v>0</v>
      </c>
      <c r="AO964" s="0" t="n">
        <v>0</v>
      </c>
      <c r="AP964" s="0" t="n">
        <v>0</v>
      </c>
      <c r="AQ964" s="0" t="n">
        <v>0</v>
      </c>
      <c r="AR964" s="0" t="n">
        <v>0</v>
      </c>
    </row>
    <row r="965" customFormat="false" ht="12.75" hidden="false" customHeight="false" outlineLevel="0" collapsed="false">
      <c r="A965" s="0" t="n">
        <f aca="false">ROW(Source!A1376)</f>
        <v>1376</v>
      </c>
      <c r="B965" s="0" t="n">
        <v>9937358</v>
      </c>
      <c r="C965" s="0" t="n">
        <v>9937356</v>
      </c>
      <c r="D965" s="0" t="n">
        <v>6960159</v>
      </c>
      <c r="E965" s="0" t="n">
        <v>1</v>
      </c>
      <c r="F965" s="0" t="n">
        <v>1</v>
      </c>
      <c r="G965" s="0" t="n">
        <v>1</v>
      </c>
      <c r="H965" s="0" t="n">
        <v>2</v>
      </c>
      <c r="I965" s="0" t="s">
        <v>1020</v>
      </c>
      <c r="J965" s="0" t="s">
        <v>1020</v>
      </c>
      <c r="K965" s="0" t="s">
        <v>1021</v>
      </c>
      <c r="L965" s="0" t="n">
        <v>1480</v>
      </c>
      <c r="N965" s="0" t="n">
        <v>1013</v>
      </c>
      <c r="O965" s="0" t="s">
        <v>902</v>
      </c>
      <c r="P965" s="0" t="s">
        <v>903</v>
      </c>
      <c r="Q965" s="0" t="n">
        <v>1</v>
      </c>
      <c r="X965" s="0" t="n">
        <v>0.03</v>
      </c>
      <c r="Y965" s="0" t="n">
        <v>0</v>
      </c>
      <c r="Z965" s="0" t="n">
        <v>96.34</v>
      </c>
      <c r="AA965" s="0" t="n">
        <v>0</v>
      </c>
      <c r="AB965" s="0" t="n">
        <v>0</v>
      </c>
      <c r="AC965" s="0" t="n">
        <v>0</v>
      </c>
      <c r="AD965" s="0" t="n">
        <v>1</v>
      </c>
      <c r="AE965" s="0" t="n">
        <v>0</v>
      </c>
      <c r="AG965" s="0" t="n">
        <v>0.03</v>
      </c>
      <c r="AH965" s="0" t="n">
        <v>2</v>
      </c>
      <c r="AI965" s="0" t="n">
        <v>9937358</v>
      </c>
      <c r="AJ965" s="0" t="n">
        <v>964</v>
      </c>
      <c r="AK965" s="0" t="n">
        <v>0</v>
      </c>
      <c r="AL965" s="0" t="n">
        <v>0</v>
      </c>
      <c r="AM965" s="0" t="n">
        <v>0</v>
      </c>
      <c r="AN965" s="0" t="n">
        <v>0</v>
      </c>
      <c r="AO965" s="0" t="n">
        <v>0</v>
      </c>
      <c r="AP965" s="0" t="n">
        <v>0</v>
      </c>
      <c r="AQ965" s="0" t="n">
        <v>0</v>
      </c>
      <c r="AR965" s="0" t="n">
        <v>0</v>
      </c>
    </row>
    <row r="966" customFormat="false" ht="12.75" hidden="false" customHeight="false" outlineLevel="0" collapsed="false">
      <c r="A966" s="0" t="n">
        <f aca="false">ROW(Source!A1376)</f>
        <v>1376</v>
      </c>
      <c r="B966" s="0" t="n">
        <v>9937359</v>
      </c>
      <c r="C966" s="0" t="n">
        <v>9937356</v>
      </c>
      <c r="D966" s="0" t="n">
        <v>6885025</v>
      </c>
      <c r="E966" s="0" t="n">
        <v>1</v>
      </c>
      <c r="F966" s="0" t="n">
        <v>1</v>
      </c>
      <c r="G966" s="0" t="n">
        <v>1</v>
      </c>
      <c r="H966" s="0" t="n">
        <v>3</v>
      </c>
      <c r="I966" s="0" t="s">
        <v>1131</v>
      </c>
      <c r="J966" s="0" t="s">
        <v>1131</v>
      </c>
      <c r="K966" s="0" t="s">
        <v>857</v>
      </c>
      <c r="L966" s="0" t="n">
        <v>1348</v>
      </c>
      <c r="N966" s="0" t="n">
        <v>1009</v>
      </c>
      <c r="O966" s="0" t="s">
        <v>592</v>
      </c>
      <c r="P966" s="0" t="s">
        <v>592</v>
      </c>
      <c r="Q966" s="0" t="n">
        <v>1000</v>
      </c>
      <c r="X966" s="0" t="n">
        <v>0</v>
      </c>
      <c r="Y966" s="0" t="n">
        <v>17290</v>
      </c>
      <c r="Z966" s="0" t="n">
        <v>0</v>
      </c>
      <c r="AA966" s="0" t="n">
        <v>0</v>
      </c>
      <c r="AB966" s="0" t="n">
        <v>0</v>
      </c>
      <c r="AC966" s="0" t="n">
        <v>1</v>
      </c>
      <c r="AD966" s="0" t="n">
        <v>0</v>
      </c>
      <c r="AE966" s="0" t="n">
        <v>0</v>
      </c>
      <c r="AG966" s="0" t="n">
        <v>0</v>
      </c>
      <c r="AH966" s="0" t="n">
        <v>2</v>
      </c>
      <c r="AI966" s="0" t="n">
        <v>9937359</v>
      </c>
      <c r="AJ966" s="0" t="n">
        <v>965</v>
      </c>
      <c r="AK966" s="0" t="n">
        <v>0</v>
      </c>
      <c r="AL966" s="0" t="n">
        <v>0</v>
      </c>
      <c r="AM966" s="0" t="n">
        <v>0</v>
      </c>
      <c r="AN966" s="0" t="n">
        <v>0</v>
      </c>
      <c r="AO966" s="0" t="n">
        <v>0</v>
      </c>
      <c r="AP966" s="0" t="n">
        <v>0</v>
      </c>
      <c r="AQ966" s="0" t="n">
        <v>0</v>
      </c>
      <c r="AR966" s="0" t="n">
        <v>0</v>
      </c>
    </row>
    <row r="967" customFormat="false" ht="12.75" hidden="false" customHeight="false" outlineLevel="0" collapsed="false">
      <c r="A967" s="0" t="n">
        <f aca="false">ROW(Source!A1447)</f>
        <v>1447</v>
      </c>
      <c r="B967" s="0" t="n">
        <v>10007384</v>
      </c>
      <c r="C967" s="0" t="n">
        <v>10007382</v>
      </c>
      <c r="D967" s="0" t="n">
        <v>5180871</v>
      </c>
      <c r="E967" s="0" t="n">
        <v>1</v>
      </c>
      <c r="F967" s="0" t="n">
        <v>1</v>
      </c>
      <c r="G967" s="0" t="n">
        <v>1</v>
      </c>
      <c r="H967" s="0" t="n">
        <v>1</v>
      </c>
      <c r="I967" s="0" t="s">
        <v>1082</v>
      </c>
      <c r="K967" s="0" t="s">
        <v>1083</v>
      </c>
      <c r="L967" s="0" t="n">
        <v>1476</v>
      </c>
      <c r="N967" s="0" t="n">
        <v>1013</v>
      </c>
      <c r="O967" s="0" t="s">
        <v>896</v>
      </c>
      <c r="P967" s="0" t="s">
        <v>897</v>
      </c>
      <c r="Q967" s="0" t="n">
        <v>1</v>
      </c>
      <c r="X967" s="0" t="n">
        <v>2.89</v>
      </c>
      <c r="Y967" s="0" t="n">
        <v>0</v>
      </c>
      <c r="Z967" s="0" t="n">
        <v>0</v>
      </c>
      <c r="AA967" s="0" t="n">
        <v>0</v>
      </c>
      <c r="AB967" s="0" t="n">
        <v>12.54</v>
      </c>
      <c r="AC967" s="0" t="n">
        <v>0</v>
      </c>
      <c r="AD967" s="0" t="n">
        <v>1</v>
      </c>
      <c r="AE967" s="0" t="n">
        <v>1</v>
      </c>
      <c r="AG967" s="0" t="n">
        <v>2.89</v>
      </c>
      <c r="AH967" s="0" t="n">
        <v>2</v>
      </c>
      <c r="AI967" s="0" t="n">
        <v>10007384</v>
      </c>
      <c r="AJ967" s="0" t="n">
        <v>966</v>
      </c>
      <c r="AK967" s="0" t="n">
        <v>0</v>
      </c>
      <c r="AL967" s="0" t="n">
        <v>0</v>
      </c>
      <c r="AM967" s="0" t="n">
        <v>0</v>
      </c>
      <c r="AN967" s="0" t="n">
        <v>0</v>
      </c>
      <c r="AO967" s="0" t="n">
        <v>0</v>
      </c>
      <c r="AP967" s="0" t="n">
        <v>0</v>
      </c>
      <c r="AQ967" s="0" t="n">
        <v>0</v>
      </c>
      <c r="AR967" s="0" t="n">
        <v>0</v>
      </c>
    </row>
    <row r="968" customFormat="false" ht="12.75" hidden="false" customHeight="false" outlineLevel="0" collapsed="false">
      <c r="A968" s="0" t="n">
        <f aca="false">ROW(Source!A1447)</f>
        <v>1447</v>
      </c>
      <c r="B968" s="0" t="n">
        <v>10007385</v>
      </c>
      <c r="C968" s="0" t="n">
        <v>10007382</v>
      </c>
      <c r="D968" s="0" t="n">
        <v>121548</v>
      </c>
      <c r="E968" s="0" t="n">
        <v>1</v>
      </c>
      <c r="F968" s="0" t="n">
        <v>1</v>
      </c>
      <c r="G968" s="0" t="n">
        <v>1</v>
      </c>
      <c r="H968" s="0" t="n">
        <v>1</v>
      </c>
      <c r="I968" s="0" t="s">
        <v>90</v>
      </c>
      <c r="K968" s="0" t="s">
        <v>898</v>
      </c>
      <c r="L968" s="0" t="n">
        <v>608254</v>
      </c>
      <c r="N968" s="0" t="n">
        <v>1013</v>
      </c>
      <c r="O968" s="0" t="s">
        <v>899</v>
      </c>
      <c r="P968" s="0" t="s">
        <v>899</v>
      </c>
      <c r="Q968" s="0" t="n">
        <v>1</v>
      </c>
      <c r="X968" s="0" t="n">
        <v>0.01</v>
      </c>
      <c r="Y968" s="0" t="n">
        <v>0</v>
      </c>
      <c r="Z968" s="0" t="n">
        <v>0</v>
      </c>
      <c r="AA968" s="0" t="n">
        <v>0</v>
      </c>
      <c r="AB968" s="0" t="n">
        <v>0</v>
      </c>
      <c r="AC968" s="0" t="n">
        <v>0</v>
      </c>
      <c r="AD968" s="0" t="n">
        <v>1</v>
      </c>
      <c r="AE968" s="0" t="n">
        <v>2</v>
      </c>
      <c r="AG968" s="0" t="n">
        <v>0.01</v>
      </c>
      <c r="AH968" s="0" t="n">
        <v>2</v>
      </c>
      <c r="AI968" s="0" t="n">
        <v>10007385</v>
      </c>
      <c r="AJ968" s="0" t="n">
        <v>967</v>
      </c>
      <c r="AK968" s="0" t="n">
        <v>0</v>
      </c>
      <c r="AL968" s="0" t="n">
        <v>0</v>
      </c>
      <c r="AM968" s="0" t="n">
        <v>0</v>
      </c>
      <c r="AN968" s="0" t="n">
        <v>0</v>
      </c>
      <c r="AO968" s="0" t="n">
        <v>0</v>
      </c>
      <c r="AP968" s="0" t="n">
        <v>0</v>
      </c>
      <c r="AQ968" s="0" t="n">
        <v>0</v>
      </c>
      <c r="AR968" s="0" t="n">
        <v>0</v>
      </c>
    </row>
    <row r="969" customFormat="false" ht="12.75" hidden="false" customHeight="false" outlineLevel="0" collapsed="false">
      <c r="A969" s="0" t="n">
        <f aca="false">ROW(Source!A1447)</f>
        <v>1447</v>
      </c>
      <c r="B969" s="0" t="n">
        <v>10007386</v>
      </c>
      <c r="C969" s="0" t="n">
        <v>10007382</v>
      </c>
      <c r="D969" s="0" t="n">
        <v>6957688</v>
      </c>
      <c r="E969" s="0" t="n">
        <v>1</v>
      </c>
      <c r="F969" s="0" t="n">
        <v>1</v>
      </c>
      <c r="G969" s="0" t="n">
        <v>1</v>
      </c>
      <c r="H969" s="0" t="n">
        <v>2</v>
      </c>
      <c r="I969" s="0" t="s">
        <v>962</v>
      </c>
      <c r="J969" s="0" t="s">
        <v>962</v>
      </c>
      <c r="K969" s="0" t="s">
        <v>963</v>
      </c>
      <c r="L969" s="0" t="n">
        <v>1480</v>
      </c>
      <c r="N969" s="0" t="n">
        <v>1013</v>
      </c>
      <c r="O969" s="0" t="s">
        <v>902</v>
      </c>
      <c r="P969" s="0" t="s">
        <v>903</v>
      </c>
      <c r="Q969" s="0" t="n">
        <v>1</v>
      </c>
      <c r="X969" s="0" t="n">
        <v>0.01</v>
      </c>
      <c r="Y969" s="0" t="n">
        <v>0</v>
      </c>
      <c r="Z969" s="0" t="n">
        <v>134.07</v>
      </c>
      <c r="AA969" s="0" t="n">
        <v>16.33</v>
      </c>
      <c r="AB969" s="0" t="n">
        <v>0</v>
      </c>
      <c r="AC969" s="0" t="n">
        <v>0</v>
      </c>
      <c r="AD969" s="0" t="n">
        <v>1</v>
      </c>
      <c r="AE969" s="0" t="n">
        <v>0</v>
      </c>
      <c r="AG969" s="0" t="n">
        <v>0.01</v>
      </c>
      <c r="AH969" s="0" t="n">
        <v>2</v>
      </c>
      <c r="AI969" s="0" t="n">
        <v>10007386</v>
      </c>
      <c r="AJ969" s="0" t="n">
        <v>968</v>
      </c>
      <c r="AK969" s="0" t="n">
        <v>0</v>
      </c>
      <c r="AL969" s="0" t="n">
        <v>0</v>
      </c>
      <c r="AM969" s="0" t="n">
        <v>0</v>
      </c>
      <c r="AN969" s="0" t="n">
        <v>0</v>
      </c>
      <c r="AO969" s="0" t="n">
        <v>0</v>
      </c>
      <c r="AP969" s="0" t="n">
        <v>0</v>
      </c>
      <c r="AQ969" s="0" t="n">
        <v>0</v>
      </c>
      <c r="AR969" s="0" t="n">
        <v>0</v>
      </c>
    </row>
    <row r="970" customFormat="false" ht="12.75" hidden="false" customHeight="false" outlineLevel="0" collapsed="false">
      <c r="A970" s="0" t="n">
        <f aca="false">ROW(Source!A1447)</f>
        <v>1447</v>
      </c>
      <c r="B970" s="0" t="n">
        <v>10007387</v>
      </c>
      <c r="C970" s="0" t="n">
        <v>10007382</v>
      </c>
      <c r="D970" s="0" t="n">
        <v>6957968</v>
      </c>
      <c r="E970" s="0" t="n">
        <v>1</v>
      </c>
      <c r="F970" s="0" t="n">
        <v>1</v>
      </c>
      <c r="G970" s="0" t="n">
        <v>1</v>
      </c>
      <c r="H970" s="0" t="n">
        <v>2</v>
      </c>
      <c r="I970" s="0" t="s">
        <v>926</v>
      </c>
      <c r="J970" s="0" t="s">
        <v>926</v>
      </c>
      <c r="K970" s="0" t="s">
        <v>927</v>
      </c>
      <c r="L970" s="0" t="n">
        <v>1480</v>
      </c>
      <c r="N970" s="0" t="n">
        <v>1013</v>
      </c>
      <c r="O970" s="0" t="s">
        <v>902</v>
      </c>
      <c r="P970" s="0" t="s">
        <v>903</v>
      </c>
      <c r="Q970" s="0" t="n">
        <v>1</v>
      </c>
      <c r="X970" s="0" t="n">
        <v>0.13</v>
      </c>
      <c r="Y970" s="0" t="n">
        <v>0</v>
      </c>
      <c r="Z970" s="0" t="n">
        <v>7.84</v>
      </c>
      <c r="AA970" s="0" t="n">
        <v>0</v>
      </c>
      <c r="AB970" s="0" t="n">
        <v>0</v>
      </c>
      <c r="AC970" s="0" t="n">
        <v>0</v>
      </c>
      <c r="AD970" s="0" t="n">
        <v>1</v>
      </c>
      <c r="AE970" s="0" t="n">
        <v>0</v>
      </c>
      <c r="AG970" s="0" t="n">
        <v>0.13</v>
      </c>
      <c r="AH970" s="0" t="n">
        <v>2</v>
      </c>
      <c r="AI970" s="0" t="n">
        <v>10007387</v>
      </c>
      <c r="AJ970" s="0" t="n">
        <v>969</v>
      </c>
      <c r="AK970" s="0" t="n">
        <v>0</v>
      </c>
      <c r="AL970" s="0" t="n">
        <v>0</v>
      </c>
      <c r="AM970" s="0" t="n">
        <v>0</v>
      </c>
      <c r="AN970" s="0" t="n">
        <v>0</v>
      </c>
      <c r="AO970" s="0" t="n">
        <v>0</v>
      </c>
      <c r="AP970" s="0" t="n">
        <v>0</v>
      </c>
      <c r="AQ970" s="0" t="n">
        <v>0</v>
      </c>
      <c r="AR970" s="0" t="n">
        <v>0</v>
      </c>
    </row>
    <row r="971" customFormat="false" ht="12.75" hidden="false" customHeight="false" outlineLevel="0" collapsed="false">
      <c r="A971" s="0" t="n">
        <f aca="false">ROW(Source!A1447)</f>
        <v>1447</v>
      </c>
      <c r="B971" s="0" t="n">
        <v>10007388</v>
      </c>
      <c r="C971" s="0" t="n">
        <v>10007382</v>
      </c>
      <c r="D971" s="0" t="n">
        <v>6959629</v>
      </c>
      <c r="E971" s="0" t="n">
        <v>1</v>
      </c>
      <c r="F971" s="0" t="n">
        <v>1</v>
      </c>
      <c r="G971" s="0" t="n">
        <v>1</v>
      </c>
      <c r="H971" s="0" t="n">
        <v>2</v>
      </c>
      <c r="I971" s="0" t="s">
        <v>1060</v>
      </c>
      <c r="J971" s="0" t="s">
        <v>1060</v>
      </c>
      <c r="K971" s="0" t="s">
        <v>1061</v>
      </c>
      <c r="L971" s="0" t="n">
        <v>1480</v>
      </c>
      <c r="N971" s="0" t="n">
        <v>1013</v>
      </c>
      <c r="O971" s="0" t="s">
        <v>902</v>
      </c>
      <c r="P971" s="0" t="s">
        <v>903</v>
      </c>
      <c r="Q971" s="0" t="n">
        <v>1</v>
      </c>
      <c r="X971" s="0" t="n">
        <v>0.28</v>
      </c>
      <c r="Y971" s="0" t="n">
        <v>0</v>
      </c>
      <c r="Z971" s="0" t="n">
        <v>2.32</v>
      </c>
      <c r="AA971" s="0" t="n">
        <v>0</v>
      </c>
      <c r="AB971" s="0" t="n">
        <v>0</v>
      </c>
      <c r="AC971" s="0" t="n">
        <v>0</v>
      </c>
      <c r="AD971" s="0" t="n">
        <v>1</v>
      </c>
      <c r="AE971" s="0" t="n">
        <v>0</v>
      </c>
      <c r="AG971" s="0" t="n">
        <v>0.28</v>
      </c>
      <c r="AH971" s="0" t="n">
        <v>2</v>
      </c>
      <c r="AI971" s="0" t="n">
        <v>10007388</v>
      </c>
      <c r="AJ971" s="0" t="n">
        <v>970</v>
      </c>
      <c r="AK971" s="0" t="n">
        <v>0</v>
      </c>
      <c r="AL971" s="0" t="n">
        <v>0</v>
      </c>
      <c r="AM971" s="0" t="n">
        <v>0</v>
      </c>
      <c r="AN971" s="0" t="n">
        <v>0</v>
      </c>
      <c r="AO971" s="0" t="n">
        <v>0</v>
      </c>
      <c r="AP971" s="0" t="n">
        <v>0</v>
      </c>
      <c r="AQ971" s="0" t="n">
        <v>0</v>
      </c>
      <c r="AR971" s="0" t="n">
        <v>0</v>
      </c>
    </row>
    <row r="972" customFormat="false" ht="12.75" hidden="false" customHeight="false" outlineLevel="0" collapsed="false">
      <c r="A972" s="0" t="n">
        <f aca="false">ROW(Source!A1447)</f>
        <v>1447</v>
      </c>
      <c r="B972" s="0" t="n">
        <v>10007389</v>
      </c>
      <c r="C972" s="0" t="n">
        <v>10007382</v>
      </c>
      <c r="D972" s="0" t="n">
        <v>6959844</v>
      </c>
      <c r="E972" s="0" t="n">
        <v>1</v>
      </c>
      <c r="F972" s="0" t="n">
        <v>1</v>
      </c>
      <c r="G972" s="0" t="n">
        <v>1</v>
      </c>
      <c r="H972" s="0" t="n">
        <v>2</v>
      </c>
      <c r="I972" s="0" t="s">
        <v>1369</v>
      </c>
      <c r="J972" s="0" t="s">
        <v>1369</v>
      </c>
      <c r="K972" s="0" t="s">
        <v>1370</v>
      </c>
      <c r="L972" s="0" t="n">
        <v>1480</v>
      </c>
      <c r="N972" s="0" t="n">
        <v>1013</v>
      </c>
      <c r="O972" s="0" t="s">
        <v>902</v>
      </c>
      <c r="P972" s="0" t="s">
        <v>903</v>
      </c>
      <c r="Q972" s="0" t="n">
        <v>1</v>
      </c>
      <c r="X972" s="0" t="n">
        <v>0.2</v>
      </c>
      <c r="Y972" s="0" t="n">
        <v>0</v>
      </c>
      <c r="Z972" s="0" t="n">
        <v>1.09</v>
      </c>
      <c r="AA972" s="0" t="n">
        <v>0</v>
      </c>
      <c r="AB972" s="0" t="n">
        <v>0</v>
      </c>
      <c r="AC972" s="0" t="n">
        <v>0</v>
      </c>
      <c r="AD972" s="0" t="n">
        <v>1</v>
      </c>
      <c r="AE972" s="0" t="n">
        <v>0</v>
      </c>
      <c r="AG972" s="0" t="n">
        <v>0.2</v>
      </c>
      <c r="AH972" s="0" t="n">
        <v>2</v>
      </c>
      <c r="AI972" s="0" t="n">
        <v>10007389</v>
      </c>
      <c r="AJ972" s="0" t="n">
        <v>971</v>
      </c>
      <c r="AK972" s="0" t="n">
        <v>0</v>
      </c>
      <c r="AL972" s="0" t="n">
        <v>0</v>
      </c>
      <c r="AM972" s="0" t="n">
        <v>0</v>
      </c>
      <c r="AN972" s="0" t="n">
        <v>0</v>
      </c>
      <c r="AO972" s="0" t="n">
        <v>0</v>
      </c>
      <c r="AP972" s="0" t="n">
        <v>0</v>
      </c>
      <c r="AQ972" s="0" t="n">
        <v>0</v>
      </c>
      <c r="AR972" s="0" t="n">
        <v>0</v>
      </c>
    </row>
    <row r="973" customFormat="false" ht="12.75" hidden="false" customHeight="false" outlineLevel="0" collapsed="false">
      <c r="A973" s="0" t="n">
        <f aca="false">ROW(Source!A1447)</f>
        <v>1447</v>
      </c>
      <c r="B973" s="0" t="n">
        <v>10007390</v>
      </c>
      <c r="C973" s="0" t="n">
        <v>10007382</v>
      </c>
      <c r="D973" s="0" t="n">
        <v>6960160</v>
      </c>
      <c r="E973" s="0" t="n">
        <v>1</v>
      </c>
      <c r="F973" s="0" t="n">
        <v>1</v>
      </c>
      <c r="G973" s="0" t="n">
        <v>1</v>
      </c>
      <c r="H973" s="0" t="n">
        <v>2</v>
      </c>
      <c r="I973" s="0" t="s">
        <v>944</v>
      </c>
      <c r="J973" s="0" t="s">
        <v>944</v>
      </c>
      <c r="K973" s="0" t="s">
        <v>945</v>
      </c>
      <c r="L973" s="0" t="n">
        <v>1480</v>
      </c>
      <c r="N973" s="0" t="n">
        <v>1013</v>
      </c>
      <c r="O973" s="0" t="s">
        <v>902</v>
      </c>
      <c r="P973" s="0" t="s">
        <v>903</v>
      </c>
      <c r="Q973" s="0" t="n">
        <v>1</v>
      </c>
      <c r="X973" s="0" t="n">
        <v>0.01</v>
      </c>
      <c r="Y973" s="0" t="n">
        <v>0</v>
      </c>
      <c r="Z973" s="0" t="n">
        <v>112.22</v>
      </c>
      <c r="AA973" s="0" t="n">
        <v>0</v>
      </c>
      <c r="AB973" s="0" t="n">
        <v>0</v>
      </c>
      <c r="AC973" s="0" t="n">
        <v>0</v>
      </c>
      <c r="AD973" s="0" t="n">
        <v>1</v>
      </c>
      <c r="AE973" s="0" t="n">
        <v>0</v>
      </c>
      <c r="AG973" s="0" t="n">
        <v>0.01</v>
      </c>
      <c r="AH973" s="0" t="n">
        <v>2</v>
      </c>
      <c r="AI973" s="0" t="n">
        <v>10007390</v>
      </c>
      <c r="AJ973" s="0" t="n">
        <v>972</v>
      </c>
      <c r="AK973" s="0" t="n">
        <v>0</v>
      </c>
      <c r="AL973" s="0" t="n">
        <v>0</v>
      </c>
      <c r="AM973" s="0" t="n">
        <v>0</v>
      </c>
      <c r="AN973" s="0" t="n">
        <v>0</v>
      </c>
      <c r="AO973" s="0" t="n">
        <v>0</v>
      </c>
      <c r="AP973" s="0" t="n">
        <v>0</v>
      </c>
      <c r="AQ973" s="0" t="n">
        <v>0</v>
      </c>
      <c r="AR973" s="0" t="n">
        <v>0</v>
      </c>
    </row>
    <row r="974" customFormat="false" ht="12.75" hidden="false" customHeight="false" outlineLevel="0" collapsed="false">
      <c r="A974" s="0" t="n">
        <f aca="false">ROW(Source!A1447)</f>
        <v>1447</v>
      </c>
      <c r="B974" s="0" t="n">
        <v>10007391</v>
      </c>
      <c r="C974" s="0" t="n">
        <v>10007382</v>
      </c>
      <c r="D974" s="0" t="n">
        <v>6882423</v>
      </c>
      <c r="E974" s="0" t="n">
        <v>1</v>
      </c>
      <c r="F974" s="0" t="n">
        <v>1</v>
      </c>
      <c r="G974" s="0" t="n">
        <v>1</v>
      </c>
      <c r="H974" s="0" t="n">
        <v>3</v>
      </c>
      <c r="I974" s="0" t="s">
        <v>984</v>
      </c>
      <c r="J974" s="0" t="s">
        <v>984</v>
      </c>
      <c r="K974" s="0" t="s">
        <v>985</v>
      </c>
      <c r="L974" s="0" t="n">
        <v>1346</v>
      </c>
      <c r="N974" s="0" t="n">
        <v>1009</v>
      </c>
      <c r="O974" s="0" t="s">
        <v>554</v>
      </c>
      <c r="P974" s="0" t="s">
        <v>554</v>
      </c>
      <c r="Q974" s="0" t="n">
        <v>1</v>
      </c>
      <c r="X974" s="0" t="n">
        <v>0.046</v>
      </c>
      <c r="Y974" s="0" t="n">
        <v>19.1</v>
      </c>
      <c r="Z974" s="0" t="n">
        <v>0</v>
      </c>
      <c r="AA974" s="0" t="n">
        <v>0</v>
      </c>
      <c r="AB974" s="0" t="n">
        <v>0</v>
      </c>
      <c r="AC974" s="0" t="n">
        <v>0</v>
      </c>
      <c r="AD974" s="0" t="n">
        <v>1</v>
      </c>
      <c r="AE974" s="0" t="n">
        <v>0</v>
      </c>
      <c r="AG974" s="0" t="n">
        <v>0.046</v>
      </c>
      <c r="AH974" s="0" t="n">
        <v>2</v>
      </c>
      <c r="AI974" s="0" t="n">
        <v>10007391</v>
      </c>
      <c r="AJ974" s="0" t="n">
        <v>973</v>
      </c>
      <c r="AK974" s="0" t="n">
        <v>0</v>
      </c>
      <c r="AL974" s="0" t="n">
        <v>0</v>
      </c>
      <c r="AM974" s="0" t="n">
        <v>0</v>
      </c>
      <c r="AN974" s="0" t="n">
        <v>0</v>
      </c>
      <c r="AO974" s="0" t="n">
        <v>0</v>
      </c>
      <c r="AP974" s="0" t="n">
        <v>0</v>
      </c>
      <c r="AQ974" s="0" t="n">
        <v>0</v>
      </c>
      <c r="AR974" s="0" t="n">
        <v>0</v>
      </c>
    </row>
    <row r="975" customFormat="false" ht="12.75" hidden="false" customHeight="false" outlineLevel="0" collapsed="false">
      <c r="A975" s="0" t="n">
        <f aca="false">ROW(Source!A1447)</f>
        <v>1447</v>
      </c>
      <c r="B975" s="0" t="n">
        <v>10007392</v>
      </c>
      <c r="C975" s="0" t="n">
        <v>10007382</v>
      </c>
      <c r="D975" s="0" t="n">
        <v>6884958</v>
      </c>
      <c r="E975" s="0" t="n">
        <v>1</v>
      </c>
      <c r="F975" s="0" t="n">
        <v>1</v>
      </c>
      <c r="G975" s="0" t="n">
        <v>1</v>
      </c>
      <c r="H975" s="0" t="n">
        <v>3</v>
      </c>
      <c r="I975" s="0" t="s">
        <v>1148</v>
      </c>
      <c r="J975" s="0" t="s">
        <v>1148</v>
      </c>
      <c r="K975" s="0" t="s">
        <v>1149</v>
      </c>
      <c r="L975" s="0" t="n">
        <v>1346</v>
      </c>
      <c r="N975" s="0" t="n">
        <v>1009</v>
      </c>
      <c r="O975" s="0" t="s">
        <v>554</v>
      </c>
      <c r="P975" s="0" t="s">
        <v>554</v>
      </c>
      <c r="Q975" s="0" t="n">
        <v>1</v>
      </c>
      <c r="X975" s="0" t="n">
        <v>0.014</v>
      </c>
      <c r="Y975" s="0" t="n">
        <v>19.7</v>
      </c>
      <c r="Z975" s="0" t="n">
        <v>0</v>
      </c>
      <c r="AA975" s="0" t="n">
        <v>0</v>
      </c>
      <c r="AB975" s="0" t="n">
        <v>0</v>
      </c>
      <c r="AC975" s="0" t="n">
        <v>0</v>
      </c>
      <c r="AD975" s="0" t="n">
        <v>1</v>
      </c>
      <c r="AE975" s="0" t="n">
        <v>0</v>
      </c>
      <c r="AG975" s="0" t="n">
        <v>0.014</v>
      </c>
      <c r="AH975" s="0" t="n">
        <v>2</v>
      </c>
      <c r="AI975" s="0" t="n">
        <v>10007392</v>
      </c>
      <c r="AJ975" s="0" t="n">
        <v>974</v>
      </c>
      <c r="AK975" s="0" t="n">
        <v>0</v>
      </c>
      <c r="AL975" s="0" t="n">
        <v>0</v>
      </c>
      <c r="AM975" s="0" t="n">
        <v>0</v>
      </c>
      <c r="AN975" s="0" t="n">
        <v>0</v>
      </c>
      <c r="AO975" s="0" t="n">
        <v>0</v>
      </c>
      <c r="AP975" s="0" t="n">
        <v>0</v>
      </c>
      <c r="AQ975" s="0" t="n">
        <v>0</v>
      </c>
      <c r="AR975" s="0" t="n">
        <v>0</v>
      </c>
    </row>
    <row r="976" customFormat="false" ht="12.75" hidden="false" customHeight="false" outlineLevel="0" collapsed="false">
      <c r="A976" s="0" t="n">
        <f aca="false">ROW(Source!A1447)</f>
        <v>1447</v>
      </c>
      <c r="B976" s="0" t="n">
        <v>10007393</v>
      </c>
      <c r="C976" s="0" t="n">
        <v>10007382</v>
      </c>
      <c r="D976" s="0" t="n">
        <v>6885476</v>
      </c>
      <c r="E976" s="0" t="n">
        <v>1</v>
      </c>
      <c r="F976" s="0" t="n">
        <v>1</v>
      </c>
      <c r="G976" s="0" t="n">
        <v>1</v>
      </c>
      <c r="H976" s="0" t="n">
        <v>3</v>
      </c>
      <c r="I976" s="0" t="s">
        <v>986</v>
      </c>
      <c r="J976" s="0" t="s">
        <v>986</v>
      </c>
      <c r="K976" s="0" t="s">
        <v>987</v>
      </c>
      <c r="L976" s="0" t="n">
        <v>1346</v>
      </c>
      <c r="N976" s="0" t="n">
        <v>1009</v>
      </c>
      <c r="O976" s="0" t="s">
        <v>554</v>
      </c>
      <c r="P976" s="0" t="s">
        <v>554</v>
      </c>
      <c r="Q976" s="0" t="n">
        <v>1</v>
      </c>
      <c r="X976" s="0" t="n">
        <v>0.07</v>
      </c>
      <c r="Y976" s="0" t="n">
        <v>11.5</v>
      </c>
      <c r="Z976" s="0" t="n">
        <v>0</v>
      </c>
      <c r="AA976" s="0" t="n">
        <v>0</v>
      </c>
      <c r="AB976" s="0" t="n">
        <v>0</v>
      </c>
      <c r="AC976" s="0" t="n">
        <v>0</v>
      </c>
      <c r="AD976" s="0" t="n">
        <v>1</v>
      </c>
      <c r="AE976" s="0" t="n">
        <v>0</v>
      </c>
      <c r="AG976" s="0" t="n">
        <v>0.07</v>
      </c>
      <c r="AH976" s="0" t="n">
        <v>2</v>
      </c>
      <c r="AI976" s="0" t="n">
        <v>10007393</v>
      </c>
      <c r="AJ976" s="0" t="n">
        <v>975</v>
      </c>
      <c r="AK976" s="0" t="n">
        <v>0</v>
      </c>
      <c r="AL976" s="0" t="n">
        <v>0</v>
      </c>
      <c r="AM976" s="0" t="n">
        <v>0</v>
      </c>
      <c r="AN976" s="0" t="n">
        <v>0</v>
      </c>
      <c r="AO976" s="0" t="n">
        <v>0</v>
      </c>
      <c r="AP976" s="0" t="n">
        <v>0</v>
      </c>
      <c r="AQ976" s="0" t="n">
        <v>0</v>
      </c>
      <c r="AR976" s="0" t="n">
        <v>0</v>
      </c>
    </row>
    <row r="977" customFormat="false" ht="12.75" hidden="false" customHeight="false" outlineLevel="0" collapsed="false">
      <c r="A977" s="0" t="n">
        <f aca="false">ROW(Source!A1447)</f>
        <v>1447</v>
      </c>
      <c r="B977" s="0" t="n">
        <v>10007394</v>
      </c>
      <c r="C977" s="0" t="n">
        <v>10007382</v>
      </c>
      <c r="D977" s="0" t="n">
        <v>6885589</v>
      </c>
      <c r="E977" s="0" t="n">
        <v>1</v>
      </c>
      <c r="F977" s="0" t="n">
        <v>1</v>
      </c>
      <c r="G977" s="0" t="n">
        <v>1</v>
      </c>
      <c r="H977" s="0" t="n">
        <v>3</v>
      </c>
      <c r="I977" s="0" t="s">
        <v>1371</v>
      </c>
      <c r="J977" s="0" t="s">
        <v>1371</v>
      </c>
      <c r="K977" s="0" t="s">
        <v>1372</v>
      </c>
      <c r="L977" s="0" t="n">
        <v>1346</v>
      </c>
      <c r="N977" s="0" t="n">
        <v>1009</v>
      </c>
      <c r="O977" s="0" t="s">
        <v>554</v>
      </c>
      <c r="P977" s="0" t="s">
        <v>554</v>
      </c>
      <c r="Q977" s="0" t="n">
        <v>1</v>
      </c>
      <c r="X977" s="0" t="n">
        <v>0.004</v>
      </c>
      <c r="Y977" s="0" t="n">
        <v>12.1</v>
      </c>
      <c r="Z977" s="0" t="n">
        <v>0</v>
      </c>
      <c r="AA977" s="0" t="n">
        <v>0</v>
      </c>
      <c r="AB977" s="0" t="n">
        <v>0</v>
      </c>
      <c r="AC977" s="0" t="n">
        <v>0</v>
      </c>
      <c r="AD977" s="0" t="n">
        <v>1</v>
      </c>
      <c r="AE977" s="0" t="n">
        <v>0</v>
      </c>
      <c r="AG977" s="0" t="n">
        <v>0.004</v>
      </c>
      <c r="AH977" s="0" t="n">
        <v>2</v>
      </c>
      <c r="AI977" s="0" t="n">
        <v>10007394</v>
      </c>
      <c r="AJ977" s="0" t="n">
        <v>976</v>
      </c>
      <c r="AK977" s="0" t="n">
        <v>0</v>
      </c>
      <c r="AL977" s="0" t="n">
        <v>0</v>
      </c>
      <c r="AM977" s="0" t="n">
        <v>0</v>
      </c>
      <c r="AN977" s="0" t="n">
        <v>0</v>
      </c>
      <c r="AO977" s="0" t="n">
        <v>0</v>
      </c>
      <c r="AP977" s="0" t="n">
        <v>0</v>
      </c>
      <c r="AQ977" s="0" t="n">
        <v>0</v>
      </c>
      <c r="AR977" s="0" t="n">
        <v>0</v>
      </c>
    </row>
    <row r="978" customFormat="false" ht="12.75" hidden="false" customHeight="false" outlineLevel="0" collapsed="false">
      <c r="A978" s="0" t="n">
        <f aca="false">ROW(Source!A1447)</f>
        <v>1447</v>
      </c>
      <c r="B978" s="0" t="n">
        <v>10007395</v>
      </c>
      <c r="C978" s="0" t="n">
        <v>10007382</v>
      </c>
      <c r="D978" s="0" t="n">
        <v>6885618</v>
      </c>
      <c r="E978" s="0" t="n">
        <v>1</v>
      </c>
      <c r="F978" s="0" t="n">
        <v>1</v>
      </c>
      <c r="G978" s="0" t="n">
        <v>1</v>
      </c>
      <c r="H978" s="0" t="n">
        <v>3</v>
      </c>
      <c r="I978" s="0" t="s">
        <v>856</v>
      </c>
      <c r="J978" s="0" t="s">
        <v>856</v>
      </c>
      <c r="K978" s="0" t="s">
        <v>857</v>
      </c>
      <c r="L978" s="0" t="n">
        <v>1346</v>
      </c>
      <c r="N978" s="0" t="n">
        <v>1009</v>
      </c>
      <c r="O978" s="0" t="s">
        <v>554</v>
      </c>
      <c r="P978" s="0" t="s">
        <v>554</v>
      </c>
      <c r="Q978" s="0" t="n">
        <v>1</v>
      </c>
      <c r="X978" s="0" t="n">
        <v>0.384</v>
      </c>
      <c r="Y978" s="0" t="n">
        <v>17.3</v>
      </c>
      <c r="Z978" s="0" t="n">
        <v>0</v>
      </c>
      <c r="AA978" s="0" t="n">
        <v>0</v>
      </c>
      <c r="AB978" s="0" t="n">
        <v>0</v>
      </c>
      <c r="AC978" s="0" t="n">
        <v>0</v>
      </c>
      <c r="AD978" s="0" t="n">
        <v>1</v>
      </c>
      <c r="AE978" s="0" t="n">
        <v>0</v>
      </c>
      <c r="AG978" s="0" t="n">
        <v>0.384</v>
      </c>
      <c r="AH978" s="0" t="n">
        <v>2</v>
      </c>
      <c r="AI978" s="0" t="n">
        <v>10007395</v>
      </c>
      <c r="AJ978" s="0" t="n">
        <v>977</v>
      </c>
      <c r="AK978" s="0" t="n">
        <v>0</v>
      </c>
      <c r="AL978" s="0" t="n">
        <v>0</v>
      </c>
      <c r="AM978" s="0" t="n">
        <v>0</v>
      </c>
      <c r="AN978" s="0" t="n">
        <v>0</v>
      </c>
      <c r="AO978" s="0" t="n">
        <v>0</v>
      </c>
      <c r="AP978" s="0" t="n">
        <v>0</v>
      </c>
      <c r="AQ978" s="0" t="n">
        <v>0</v>
      </c>
      <c r="AR978" s="0" t="n">
        <v>0</v>
      </c>
    </row>
    <row r="979" customFormat="false" ht="12.75" hidden="false" customHeight="false" outlineLevel="0" collapsed="false">
      <c r="A979" s="0" t="n">
        <f aca="false">ROW(Source!A1447)</f>
        <v>1447</v>
      </c>
      <c r="B979" s="0" t="n">
        <v>10007396</v>
      </c>
      <c r="C979" s="0" t="n">
        <v>10007382</v>
      </c>
      <c r="D979" s="0" t="n">
        <v>6885786</v>
      </c>
      <c r="E979" s="0" t="n">
        <v>1</v>
      </c>
      <c r="F979" s="0" t="n">
        <v>1</v>
      </c>
      <c r="G979" s="0" t="n">
        <v>1</v>
      </c>
      <c r="H979" s="0" t="n">
        <v>3</v>
      </c>
      <c r="I979" s="0" t="s">
        <v>1373</v>
      </c>
      <c r="J979" s="0" t="s">
        <v>1373</v>
      </c>
      <c r="K979" s="0" t="s">
        <v>1374</v>
      </c>
      <c r="L979" s="0" t="n">
        <v>1346</v>
      </c>
      <c r="N979" s="0" t="n">
        <v>1009</v>
      </c>
      <c r="O979" s="0" t="s">
        <v>554</v>
      </c>
      <c r="P979" s="0" t="s">
        <v>554</v>
      </c>
      <c r="Q979" s="0" t="n">
        <v>1</v>
      </c>
      <c r="X979" s="0" t="n">
        <v>0.002</v>
      </c>
      <c r="Y979" s="0" t="n">
        <v>56.6</v>
      </c>
      <c r="Z979" s="0" t="n">
        <v>0</v>
      </c>
      <c r="AA979" s="0" t="n">
        <v>0</v>
      </c>
      <c r="AB979" s="0" t="n">
        <v>0</v>
      </c>
      <c r="AC979" s="0" t="n">
        <v>0</v>
      </c>
      <c r="AD979" s="0" t="n">
        <v>1</v>
      </c>
      <c r="AE979" s="0" t="n">
        <v>0</v>
      </c>
      <c r="AG979" s="0" t="n">
        <v>0.002</v>
      </c>
      <c r="AH979" s="0" t="n">
        <v>2</v>
      </c>
      <c r="AI979" s="0" t="n">
        <v>10007396</v>
      </c>
      <c r="AJ979" s="0" t="n">
        <v>978</v>
      </c>
      <c r="AK979" s="0" t="n">
        <v>0</v>
      </c>
      <c r="AL979" s="0" t="n">
        <v>0</v>
      </c>
      <c r="AM979" s="0" t="n">
        <v>0</v>
      </c>
      <c r="AN979" s="0" t="n">
        <v>0</v>
      </c>
      <c r="AO979" s="0" t="n">
        <v>0</v>
      </c>
      <c r="AP979" s="0" t="n">
        <v>0</v>
      </c>
      <c r="AQ979" s="0" t="n">
        <v>0</v>
      </c>
      <c r="AR979" s="0" t="n">
        <v>0</v>
      </c>
    </row>
    <row r="980" customFormat="false" ht="12.75" hidden="false" customHeight="false" outlineLevel="0" collapsed="false">
      <c r="A980" s="0" t="n">
        <f aca="false">ROW(Source!A1447)</f>
        <v>1447</v>
      </c>
      <c r="B980" s="0" t="n">
        <v>10007397</v>
      </c>
      <c r="C980" s="0" t="n">
        <v>10007382</v>
      </c>
      <c r="D980" s="0" t="n">
        <v>6886380</v>
      </c>
      <c r="E980" s="0" t="n">
        <v>1</v>
      </c>
      <c r="F980" s="0" t="n">
        <v>1</v>
      </c>
      <c r="G980" s="0" t="n">
        <v>1</v>
      </c>
      <c r="H980" s="0" t="n">
        <v>3</v>
      </c>
      <c r="I980" s="0" t="s">
        <v>988</v>
      </c>
      <c r="J980" s="0" t="s">
        <v>988</v>
      </c>
      <c r="K980" s="0" t="s">
        <v>989</v>
      </c>
      <c r="L980" s="0" t="n">
        <v>5184881</v>
      </c>
      <c r="N980" s="0" t="n">
        <v>1013</v>
      </c>
      <c r="O980" s="0" t="s">
        <v>99</v>
      </c>
      <c r="P980" s="0" t="s">
        <v>101</v>
      </c>
      <c r="Q980" s="0" t="n">
        <v>1</v>
      </c>
      <c r="X980" s="0" t="n">
        <v>1.22</v>
      </c>
      <c r="Y980" s="0" t="n">
        <v>2.87</v>
      </c>
      <c r="Z980" s="0" t="n">
        <v>0</v>
      </c>
      <c r="AA980" s="0" t="n">
        <v>0</v>
      </c>
      <c r="AB980" s="0" t="n">
        <v>0</v>
      </c>
      <c r="AC980" s="0" t="n">
        <v>0</v>
      </c>
      <c r="AD980" s="0" t="n">
        <v>1</v>
      </c>
      <c r="AE980" s="0" t="n">
        <v>0</v>
      </c>
      <c r="AG980" s="0" t="n">
        <v>1.22</v>
      </c>
      <c r="AH980" s="0" t="n">
        <v>2</v>
      </c>
      <c r="AI980" s="0" t="n">
        <v>10007397</v>
      </c>
      <c r="AJ980" s="0" t="n">
        <v>979</v>
      </c>
      <c r="AK980" s="0" t="n">
        <v>0</v>
      </c>
      <c r="AL980" s="0" t="n">
        <v>0</v>
      </c>
      <c r="AM980" s="0" t="n">
        <v>0</v>
      </c>
      <c r="AN980" s="0" t="n">
        <v>0</v>
      </c>
      <c r="AO980" s="0" t="n">
        <v>0</v>
      </c>
      <c r="AP980" s="0" t="n">
        <v>0</v>
      </c>
      <c r="AQ980" s="0" t="n">
        <v>0</v>
      </c>
      <c r="AR980" s="0" t="n">
        <v>0</v>
      </c>
    </row>
    <row r="981" customFormat="false" ht="12.75" hidden="false" customHeight="false" outlineLevel="0" collapsed="false">
      <c r="A981" s="0" t="n">
        <f aca="false">ROW(Source!A1447)</f>
        <v>1447</v>
      </c>
      <c r="B981" s="0" t="n">
        <v>10007398</v>
      </c>
      <c r="C981" s="0" t="n">
        <v>10007382</v>
      </c>
      <c r="D981" s="0" t="n">
        <v>6886382</v>
      </c>
      <c r="E981" s="0" t="n">
        <v>1</v>
      </c>
      <c r="F981" s="0" t="n">
        <v>1</v>
      </c>
      <c r="G981" s="0" t="n">
        <v>1</v>
      </c>
      <c r="H981" s="0" t="n">
        <v>3</v>
      </c>
      <c r="I981" s="0" t="s">
        <v>1088</v>
      </c>
      <c r="J981" s="0" t="s">
        <v>1088</v>
      </c>
      <c r="K981" s="0" t="s">
        <v>1089</v>
      </c>
      <c r="L981" s="0" t="n">
        <v>5186049</v>
      </c>
      <c r="N981" s="0" t="n">
        <v>1013</v>
      </c>
      <c r="O981" s="0" t="s">
        <v>237</v>
      </c>
      <c r="P981" s="0" t="s">
        <v>239</v>
      </c>
      <c r="Q981" s="0" t="n">
        <v>1</v>
      </c>
      <c r="X981" s="0" t="n">
        <v>0.01</v>
      </c>
      <c r="Y981" s="0" t="n">
        <v>16.8</v>
      </c>
      <c r="Z981" s="0" t="n">
        <v>0</v>
      </c>
      <c r="AA981" s="0" t="n">
        <v>0</v>
      </c>
      <c r="AB981" s="0" t="n">
        <v>0</v>
      </c>
      <c r="AC981" s="0" t="n">
        <v>0</v>
      </c>
      <c r="AD981" s="0" t="n">
        <v>1</v>
      </c>
      <c r="AE981" s="0" t="n">
        <v>0</v>
      </c>
      <c r="AG981" s="0" t="n">
        <v>0.01</v>
      </c>
      <c r="AH981" s="0" t="n">
        <v>2</v>
      </c>
      <c r="AI981" s="0" t="n">
        <v>10007398</v>
      </c>
      <c r="AJ981" s="0" t="n">
        <v>980</v>
      </c>
      <c r="AK981" s="0" t="n">
        <v>0</v>
      </c>
      <c r="AL981" s="0" t="n">
        <v>0</v>
      </c>
      <c r="AM981" s="0" t="n">
        <v>0</v>
      </c>
      <c r="AN981" s="0" t="n">
        <v>0</v>
      </c>
      <c r="AO981" s="0" t="n">
        <v>0</v>
      </c>
      <c r="AP981" s="0" t="n">
        <v>0</v>
      </c>
      <c r="AQ981" s="0" t="n">
        <v>0</v>
      </c>
      <c r="AR981" s="0" t="n">
        <v>0</v>
      </c>
    </row>
    <row r="982" customFormat="false" ht="12.75" hidden="false" customHeight="false" outlineLevel="0" collapsed="false">
      <c r="A982" s="0" t="n">
        <f aca="false">ROW(Source!A1447)</f>
        <v>1447</v>
      </c>
      <c r="B982" s="0" t="n">
        <v>10007399</v>
      </c>
      <c r="C982" s="0" t="n">
        <v>10007382</v>
      </c>
      <c r="D982" s="0" t="n">
        <v>6886390</v>
      </c>
      <c r="E982" s="0" t="n">
        <v>1</v>
      </c>
      <c r="F982" s="0" t="n">
        <v>1</v>
      </c>
      <c r="G982" s="0" t="n">
        <v>1</v>
      </c>
      <c r="H982" s="0" t="n">
        <v>3</v>
      </c>
      <c r="I982" s="0" t="s">
        <v>990</v>
      </c>
      <c r="J982" s="0" t="s">
        <v>990</v>
      </c>
      <c r="K982" s="0" t="s">
        <v>991</v>
      </c>
      <c r="L982" s="0" t="n">
        <v>5184881</v>
      </c>
      <c r="N982" s="0" t="n">
        <v>1013</v>
      </c>
      <c r="O982" s="0" t="s">
        <v>99</v>
      </c>
      <c r="P982" s="0" t="s">
        <v>101</v>
      </c>
      <c r="Q982" s="0" t="n">
        <v>1</v>
      </c>
      <c r="X982" s="0" t="n">
        <v>1.22</v>
      </c>
      <c r="Y982" s="0" t="n">
        <v>6.74</v>
      </c>
      <c r="Z982" s="0" t="n">
        <v>0</v>
      </c>
      <c r="AA982" s="0" t="n">
        <v>0</v>
      </c>
      <c r="AB982" s="0" t="n">
        <v>0</v>
      </c>
      <c r="AC982" s="0" t="n">
        <v>0</v>
      </c>
      <c r="AD982" s="0" t="n">
        <v>1</v>
      </c>
      <c r="AE982" s="0" t="n">
        <v>0</v>
      </c>
      <c r="AG982" s="0" t="n">
        <v>1.22</v>
      </c>
      <c r="AH982" s="0" t="n">
        <v>2</v>
      </c>
      <c r="AI982" s="0" t="n">
        <v>10007399</v>
      </c>
      <c r="AJ982" s="0" t="n">
        <v>981</v>
      </c>
      <c r="AK982" s="0" t="n">
        <v>0</v>
      </c>
      <c r="AL982" s="0" t="n">
        <v>0</v>
      </c>
      <c r="AM982" s="0" t="n">
        <v>0</v>
      </c>
      <c r="AN982" s="0" t="n">
        <v>0</v>
      </c>
      <c r="AO982" s="0" t="n">
        <v>0</v>
      </c>
      <c r="AP982" s="0" t="n">
        <v>0</v>
      </c>
      <c r="AQ982" s="0" t="n">
        <v>0</v>
      </c>
      <c r="AR982" s="0" t="n">
        <v>0</v>
      </c>
    </row>
    <row r="983" customFormat="false" ht="12.75" hidden="false" customHeight="false" outlineLevel="0" collapsed="false">
      <c r="A983" s="0" t="n">
        <f aca="false">ROW(Source!A1447)</f>
        <v>1447</v>
      </c>
      <c r="B983" s="0" t="n">
        <v>10007400</v>
      </c>
      <c r="C983" s="0" t="n">
        <v>10007382</v>
      </c>
      <c r="D983" s="0" t="n">
        <v>6900353</v>
      </c>
      <c r="E983" s="0" t="n">
        <v>1</v>
      </c>
      <c r="F983" s="0" t="n">
        <v>1</v>
      </c>
      <c r="G983" s="0" t="n">
        <v>1</v>
      </c>
      <c r="H983" s="0" t="n">
        <v>3</v>
      </c>
      <c r="I983" s="0" t="s">
        <v>1209</v>
      </c>
      <c r="J983" s="0" t="s">
        <v>1209</v>
      </c>
      <c r="K983" s="0" t="s">
        <v>1210</v>
      </c>
      <c r="L983" s="0" t="n">
        <v>1348</v>
      </c>
      <c r="N983" s="0" t="n">
        <v>1009</v>
      </c>
      <c r="O983" s="0" t="s">
        <v>592</v>
      </c>
      <c r="P983" s="0" t="s">
        <v>592</v>
      </c>
      <c r="Q983" s="0" t="n">
        <v>1000</v>
      </c>
      <c r="X983" s="0" t="n">
        <v>0.003</v>
      </c>
      <c r="Y983" s="0" t="n">
        <v>13450</v>
      </c>
      <c r="Z983" s="0" t="n">
        <v>0</v>
      </c>
      <c r="AA983" s="0" t="n">
        <v>0</v>
      </c>
      <c r="AB983" s="0" t="n">
        <v>0</v>
      </c>
      <c r="AC983" s="0" t="n">
        <v>0</v>
      </c>
      <c r="AD983" s="0" t="n">
        <v>1</v>
      </c>
      <c r="AE983" s="0" t="n">
        <v>0</v>
      </c>
      <c r="AG983" s="0" t="n">
        <v>0.003</v>
      </c>
      <c r="AH983" s="0" t="n">
        <v>2</v>
      </c>
      <c r="AI983" s="0" t="n">
        <v>10007400</v>
      </c>
      <c r="AJ983" s="0" t="n">
        <v>982</v>
      </c>
      <c r="AK983" s="0" t="n">
        <v>0</v>
      </c>
      <c r="AL983" s="0" t="n">
        <v>0</v>
      </c>
      <c r="AM983" s="0" t="n">
        <v>0</v>
      </c>
      <c r="AN983" s="0" t="n">
        <v>0</v>
      </c>
      <c r="AO983" s="0" t="n">
        <v>0</v>
      </c>
      <c r="AP983" s="0" t="n">
        <v>0</v>
      </c>
      <c r="AQ983" s="0" t="n">
        <v>0</v>
      </c>
      <c r="AR983" s="0" t="n">
        <v>0</v>
      </c>
    </row>
    <row r="984" customFormat="false" ht="12.75" hidden="false" customHeight="false" outlineLevel="0" collapsed="false">
      <c r="A984" s="0" t="n">
        <f aca="false">ROW(Source!A1447)</f>
        <v>1447</v>
      </c>
      <c r="B984" s="0" t="n">
        <v>10007401</v>
      </c>
      <c r="C984" s="0" t="n">
        <v>10007382</v>
      </c>
      <c r="D984" s="0" t="n">
        <v>6928048</v>
      </c>
      <c r="E984" s="0" t="n">
        <v>1</v>
      </c>
      <c r="F984" s="0" t="n">
        <v>1</v>
      </c>
      <c r="G984" s="0" t="n">
        <v>1</v>
      </c>
      <c r="H984" s="0" t="n">
        <v>3</v>
      </c>
      <c r="I984" s="0" t="s">
        <v>1375</v>
      </c>
      <c r="J984" s="0" t="s">
        <v>1375</v>
      </c>
      <c r="K984" s="0" t="s">
        <v>1376</v>
      </c>
      <c r="L984" s="0" t="n">
        <v>1485</v>
      </c>
      <c r="N984" s="0" t="n">
        <v>1013</v>
      </c>
      <c r="O984" s="0" t="s">
        <v>85</v>
      </c>
      <c r="P984" s="0" t="s">
        <v>85</v>
      </c>
      <c r="Q984" s="0" t="n">
        <v>1</v>
      </c>
      <c r="X984" s="0" t="n">
        <v>6.1</v>
      </c>
      <c r="Y984" s="0" t="n">
        <v>5.84</v>
      </c>
      <c r="Z984" s="0" t="n">
        <v>0</v>
      </c>
      <c r="AA984" s="0" t="n">
        <v>0</v>
      </c>
      <c r="AB984" s="0" t="n">
        <v>0</v>
      </c>
      <c r="AC984" s="0" t="n">
        <v>0</v>
      </c>
      <c r="AD984" s="0" t="n">
        <v>1</v>
      </c>
      <c r="AE984" s="0" t="n">
        <v>0</v>
      </c>
      <c r="AG984" s="0" t="n">
        <v>6.1</v>
      </c>
      <c r="AH984" s="0" t="n">
        <v>2</v>
      </c>
      <c r="AI984" s="0" t="n">
        <v>10007401</v>
      </c>
      <c r="AJ984" s="0" t="n">
        <v>983</v>
      </c>
      <c r="AK984" s="0" t="n">
        <v>0</v>
      </c>
      <c r="AL984" s="0" t="n">
        <v>0</v>
      </c>
      <c r="AM984" s="0" t="n">
        <v>0</v>
      </c>
      <c r="AN984" s="0" t="n">
        <v>0</v>
      </c>
      <c r="AO984" s="0" t="n">
        <v>0</v>
      </c>
      <c r="AP984" s="0" t="n">
        <v>0</v>
      </c>
      <c r="AQ984" s="0" t="n">
        <v>0</v>
      </c>
      <c r="AR984" s="0" t="n">
        <v>0</v>
      </c>
    </row>
    <row r="985" customFormat="false" ht="12.75" hidden="false" customHeight="false" outlineLevel="0" collapsed="false">
      <c r="A985" s="0" t="n">
        <f aca="false">ROW(Source!A1447)</f>
        <v>1447</v>
      </c>
      <c r="B985" s="0" t="n">
        <v>10007402</v>
      </c>
      <c r="C985" s="0" t="n">
        <v>10007382</v>
      </c>
      <c r="D985" s="0" t="n">
        <v>6928078</v>
      </c>
      <c r="E985" s="0" t="n">
        <v>1</v>
      </c>
      <c r="F985" s="0" t="n">
        <v>1</v>
      </c>
      <c r="G985" s="0" t="n">
        <v>1</v>
      </c>
      <c r="H985" s="0" t="n">
        <v>3</v>
      </c>
      <c r="I985" s="0" t="s">
        <v>1000</v>
      </c>
      <c r="J985" s="0" t="s">
        <v>1000</v>
      </c>
      <c r="K985" s="0" t="s">
        <v>1001</v>
      </c>
      <c r="L985" s="0" t="n">
        <v>1485</v>
      </c>
      <c r="N985" s="0" t="n">
        <v>1013</v>
      </c>
      <c r="O985" s="0" t="s">
        <v>85</v>
      </c>
      <c r="P985" s="0" t="s">
        <v>85</v>
      </c>
      <c r="Q985" s="0" t="n">
        <v>1</v>
      </c>
      <c r="X985" s="0" t="n">
        <v>1</v>
      </c>
      <c r="Y985" s="0" t="n">
        <v>11.2</v>
      </c>
      <c r="Z985" s="0" t="n">
        <v>0</v>
      </c>
      <c r="AA985" s="0" t="n">
        <v>0</v>
      </c>
      <c r="AB985" s="0" t="n">
        <v>0</v>
      </c>
      <c r="AC985" s="0" t="n">
        <v>0</v>
      </c>
      <c r="AD985" s="0" t="n">
        <v>1</v>
      </c>
      <c r="AE985" s="0" t="n">
        <v>0</v>
      </c>
      <c r="AG985" s="0" t="n">
        <v>1</v>
      </c>
      <c r="AH985" s="0" t="n">
        <v>2</v>
      </c>
      <c r="AI985" s="0" t="n">
        <v>10007402</v>
      </c>
      <c r="AJ985" s="0" t="n">
        <v>984</v>
      </c>
      <c r="AK985" s="0" t="n">
        <v>0</v>
      </c>
      <c r="AL985" s="0" t="n">
        <v>0</v>
      </c>
      <c r="AM985" s="0" t="n">
        <v>0</v>
      </c>
      <c r="AN985" s="0" t="n">
        <v>0</v>
      </c>
      <c r="AO985" s="0" t="n">
        <v>0</v>
      </c>
      <c r="AP985" s="0" t="n">
        <v>0</v>
      </c>
      <c r="AQ985" s="0" t="n">
        <v>0</v>
      </c>
      <c r="AR985" s="0" t="n">
        <v>0</v>
      </c>
    </row>
    <row r="986" customFormat="false" ht="12.75" hidden="false" customHeight="false" outlineLevel="0" collapsed="false">
      <c r="A986" s="0" t="n">
        <f aca="false">ROW(Source!A1447)</f>
        <v>1447</v>
      </c>
      <c r="B986" s="0" t="n">
        <v>10007403</v>
      </c>
      <c r="C986" s="0" t="n">
        <v>10007382</v>
      </c>
      <c r="D986" s="0" t="n">
        <v>6928237</v>
      </c>
      <c r="E986" s="0" t="n">
        <v>1</v>
      </c>
      <c r="F986" s="0" t="n">
        <v>1</v>
      </c>
      <c r="G986" s="0" t="n">
        <v>1</v>
      </c>
      <c r="H986" s="0" t="n">
        <v>3</v>
      </c>
      <c r="I986" s="0" t="s">
        <v>976</v>
      </c>
      <c r="J986" s="0" t="s">
        <v>976</v>
      </c>
      <c r="K986" s="0" t="s">
        <v>977</v>
      </c>
      <c r="L986" s="0" t="n">
        <v>5186049</v>
      </c>
      <c r="N986" s="0" t="n">
        <v>1013</v>
      </c>
      <c r="O986" s="0" t="s">
        <v>237</v>
      </c>
      <c r="P986" s="0" t="s">
        <v>239</v>
      </c>
      <c r="Q986" s="0" t="n">
        <v>1</v>
      </c>
      <c r="X986" s="0" t="n">
        <v>0.02</v>
      </c>
      <c r="Y986" s="0" t="n">
        <v>14.7</v>
      </c>
      <c r="Z986" s="0" t="n">
        <v>0</v>
      </c>
      <c r="AA986" s="0" t="n">
        <v>0</v>
      </c>
      <c r="AB986" s="0" t="n">
        <v>0</v>
      </c>
      <c r="AC986" s="0" t="n">
        <v>0</v>
      </c>
      <c r="AD986" s="0" t="n">
        <v>1</v>
      </c>
      <c r="AE986" s="0" t="n">
        <v>0</v>
      </c>
      <c r="AG986" s="0" t="n">
        <v>0.02</v>
      </c>
      <c r="AH986" s="0" t="n">
        <v>2</v>
      </c>
      <c r="AI986" s="0" t="n">
        <v>10007403</v>
      </c>
      <c r="AJ986" s="0" t="n">
        <v>985</v>
      </c>
      <c r="AK986" s="0" t="n">
        <v>0</v>
      </c>
      <c r="AL986" s="0" t="n">
        <v>0</v>
      </c>
      <c r="AM986" s="0" t="n">
        <v>0</v>
      </c>
      <c r="AN986" s="0" t="n">
        <v>0</v>
      </c>
      <c r="AO986" s="0" t="n">
        <v>0</v>
      </c>
      <c r="AP986" s="0" t="n">
        <v>0</v>
      </c>
      <c r="AQ986" s="0" t="n">
        <v>0</v>
      </c>
      <c r="AR986" s="0" t="n">
        <v>0</v>
      </c>
    </row>
    <row r="987" customFormat="false" ht="12.75" hidden="false" customHeight="false" outlineLevel="0" collapsed="false">
      <c r="A987" s="0" t="n">
        <f aca="false">ROW(Source!A1447)</f>
        <v>1447</v>
      </c>
      <c r="B987" s="0" t="n">
        <v>10007404</v>
      </c>
      <c r="C987" s="0" t="n">
        <v>10007382</v>
      </c>
      <c r="D987" s="0" t="n">
        <v>6947298</v>
      </c>
      <c r="E987" s="0" t="n">
        <v>1</v>
      </c>
      <c r="F987" s="0" t="n">
        <v>1</v>
      </c>
      <c r="G987" s="0" t="n">
        <v>1</v>
      </c>
      <c r="H987" s="0" t="n">
        <v>3</v>
      </c>
      <c r="I987" s="0" t="s">
        <v>1189</v>
      </c>
      <c r="J987" s="0" t="s">
        <v>1189</v>
      </c>
      <c r="K987" s="0" t="s">
        <v>1190</v>
      </c>
      <c r="L987" s="0" t="n">
        <v>1346</v>
      </c>
      <c r="N987" s="0" t="n">
        <v>1009</v>
      </c>
      <c r="O987" s="0" t="s">
        <v>554</v>
      </c>
      <c r="P987" s="0" t="s">
        <v>554</v>
      </c>
      <c r="Q987" s="0" t="n">
        <v>1</v>
      </c>
      <c r="X987" s="0" t="n">
        <v>0.009</v>
      </c>
      <c r="Y987" s="0" t="n">
        <v>16.6</v>
      </c>
      <c r="Z987" s="0" t="n">
        <v>0</v>
      </c>
      <c r="AA987" s="0" t="n">
        <v>0</v>
      </c>
      <c r="AB987" s="0" t="n">
        <v>0</v>
      </c>
      <c r="AC987" s="0" t="n">
        <v>0</v>
      </c>
      <c r="AD987" s="0" t="n">
        <v>1</v>
      </c>
      <c r="AE987" s="0" t="n">
        <v>0</v>
      </c>
      <c r="AG987" s="0" t="n">
        <v>0.009</v>
      </c>
      <c r="AH987" s="0" t="n">
        <v>2</v>
      </c>
      <c r="AI987" s="0" t="n">
        <v>10007404</v>
      </c>
      <c r="AJ987" s="0" t="n">
        <v>986</v>
      </c>
      <c r="AK987" s="0" t="n">
        <v>0</v>
      </c>
      <c r="AL987" s="0" t="n">
        <v>0</v>
      </c>
      <c r="AM987" s="0" t="n">
        <v>0</v>
      </c>
      <c r="AN987" s="0" t="n">
        <v>0</v>
      </c>
      <c r="AO987" s="0" t="n">
        <v>0</v>
      </c>
      <c r="AP987" s="0" t="n">
        <v>0</v>
      </c>
      <c r="AQ987" s="0" t="n">
        <v>0</v>
      </c>
      <c r="AR987" s="0" t="n">
        <v>0</v>
      </c>
    </row>
    <row r="988" customFormat="false" ht="12.75" hidden="false" customHeight="false" outlineLevel="0" collapsed="false">
      <c r="A988" s="0" t="n">
        <f aca="false">ROW(Source!A1447)</f>
        <v>1447</v>
      </c>
      <c r="B988" s="0" t="n">
        <v>10007405</v>
      </c>
      <c r="C988" s="0" t="n">
        <v>10007382</v>
      </c>
      <c r="D988" s="0" t="n">
        <v>6947565</v>
      </c>
      <c r="E988" s="0" t="n">
        <v>1</v>
      </c>
      <c r="F988" s="0" t="n">
        <v>1</v>
      </c>
      <c r="G988" s="0" t="n">
        <v>1</v>
      </c>
      <c r="H988" s="0" t="n">
        <v>3</v>
      </c>
      <c r="I988" s="0" t="s">
        <v>1092</v>
      </c>
      <c r="J988" s="0" t="s">
        <v>1092</v>
      </c>
      <c r="K988" s="0" t="s">
        <v>1093</v>
      </c>
      <c r="L988" s="0" t="n">
        <v>1346</v>
      </c>
      <c r="N988" s="0" t="n">
        <v>1009</v>
      </c>
      <c r="O988" s="0" t="s">
        <v>554</v>
      </c>
      <c r="P988" s="0" t="s">
        <v>554</v>
      </c>
      <c r="Q988" s="0" t="n">
        <v>1</v>
      </c>
      <c r="X988" s="0" t="n">
        <v>0.036</v>
      </c>
      <c r="Y988" s="0" t="n">
        <v>91.3</v>
      </c>
      <c r="Z988" s="0" t="n">
        <v>0</v>
      </c>
      <c r="AA988" s="0" t="n">
        <v>0</v>
      </c>
      <c r="AB988" s="0" t="n">
        <v>0</v>
      </c>
      <c r="AC988" s="0" t="n">
        <v>0</v>
      </c>
      <c r="AD988" s="0" t="n">
        <v>1</v>
      </c>
      <c r="AE988" s="0" t="n">
        <v>0</v>
      </c>
      <c r="AG988" s="0" t="n">
        <v>0.036</v>
      </c>
      <c r="AH988" s="0" t="n">
        <v>2</v>
      </c>
      <c r="AI988" s="0" t="n">
        <v>10007405</v>
      </c>
      <c r="AJ988" s="0" t="n">
        <v>987</v>
      </c>
      <c r="AK988" s="0" t="n">
        <v>0</v>
      </c>
      <c r="AL988" s="0" t="n">
        <v>0</v>
      </c>
      <c r="AM988" s="0" t="n">
        <v>0</v>
      </c>
      <c r="AN988" s="0" t="n">
        <v>0</v>
      </c>
      <c r="AO988" s="0" t="n">
        <v>0</v>
      </c>
      <c r="AP988" s="0" t="n">
        <v>0</v>
      </c>
      <c r="AQ988" s="0" t="n">
        <v>0</v>
      </c>
      <c r="AR988" s="0" t="n">
        <v>0</v>
      </c>
    </row>
    <row r="989" customFormat="false" ht="12.75" hidden="false" customHeight="false" outlineLevel="0" collapsed="false">
      <c r="A989" s="0" t="n">
        <f aca="false">ROW(Source!A1448)</f>
        <v>1448</v>
      </c>
      <c r="B989" s="0" t="n">
        <v>10007415</v>
      </c>
      <c r="C989" s="0" t="n">
        <v>10007413</v>
      </c>
      <c r="D989" s="0" t="n">
        <v>5180871</v>
      </c>
      <c r="E989" s="0" t="n">
        <v>1</v>
      </c>
      <c r="F989" s="0" t="n">
        <v>1</v>
      </c>
      <c r="G989" s="0" t="n">
        <v>1</v>
      </c>
      <c r="H989" s="0" t="n">
        <v>1</v>
      </c>
      <c r="I989" s="0" t="s">
        <v>1082</v>
      </c>
      <c r="K989" s="0" t="s">
        <v>1083</v>
      </c>
      <c r="L989" s="0" t="n">
        <v>1476</v>
      </c>
      <c r="N989" s="0" t="n">
        <v>1013</v>
      </c>
      <c r="O989" s="0" t="s">
        <v>896</v>
      </c>
      <c r="P989" s="0" t="s">
        <v>897</v>
      </c>
      <c r="Q989" s="0" t="n">
        <v>1</v>
      </c>
      <c r="X989" s="0" t="n">
        <v>2.32</v>
      </c>
      <c r="Y989" s="0" t="n">
        <v>0</v>
      </c>
      <c r="Z989" s="0" t="n">
        <v>0</v>
      </c>
      <c r="AA989" s="0" t="n">
        <v>0</v>
      </c>
      <c r="AB989" s="0" t="n">
        <v>12.54</v>
      </c>
      <c r="AC989" s="0" t="n">
        <v>0</v>
      </c>
      <c r="AD989" s="0" t="n">
        <v>1</v>
      </c>
      <c r="AE989" s="0" t="n">
        <v>1</v>
      </c>
      <c r="AG989" s="0" t="n">
        <v>2.32</v>
      </c>
      <c r="AH989" s="0" t="n">
        <v>2</v>
      </c>
      <c r="AI989" s="0" t="n">
        <v>10007415</v>
      </c>
      <c r="AJ989" s="0" t="n">
        <v>988</v>
      </c>
      <c r="AK989" s="0" t="n">
        <v>0</v>
      </c>
      <c r="AL989" s="0" t="n">
        <v>0</v>
      </c>
      <c r="AM989" s="0" t="n">
        <v>0</v>
      </c>
      <c r="AN989" s="0" t="n">
        <v>0</v>
      </c>
      <c r="AO989" s="0" t="n">
        <v>0</v>
      </c>
      <c r="AP989" s="0" t="n">
        <v>0</v>
      </c>
      <c r="AQ989" s="0" t="n">
        <v>0</v>
      </c>
      <c r="AR989" s="0" t="n">
        <v>0</v>
      </c>
    </row>
    <row r="990" customFormat="false" ht="12.75" hidden="false" customHeight="false" outlineLevel="0" collapsed="false">
      <c r="A990" s="0" t="n">
        <f aca="false">ROW(Source!A1448)</f>
        <v>1448</v>
      </c>
      <c r="B990" s="0" t="n">
        <v>10007416</v>
      </c>
      <c r="C990" s="0" t="n">
        <v>10007413</v>
      </c>
      <c r="D990" s="0" t="n">
        <v>121548</v>
      </c>
      <c r="E990" s="0" t="n">
        <v>1</v>
      </c>
      <c r="F990" s="0" t="n">
        <v>1</v>
      </c>
      <c r="G990" s="0" t="n">
        <v>1</v>
      </c>
      <c r="H990" s="0" t="n">
        <v>1</v>
      </c>
      <c r="I990" s="0" t="s">
        <v>90</v>
      </c>
      <c r="K990" s="0" t="s">
        <v>898</v>
      </c>
      <c r="L990" s="0" t="n">
        <v>608254</v>
      </c>
      <c r="N990" s="0" t="n">
        <v>1013</v>
      </c>
      <c r="O990" s="0" t="s">
        <v>899</v>
      </c>
      <c r="P990" s="0" t="s">
        <v>899</v>
      </c>
      <c r="Q990" s="0" t="n">
        <v>1</v>
      </c>
      <c r="X990" s="0" t="n">
        <v>0.1</v>
      </c>
      <c r="Y990" s="0" t="n">
        <v>0</v>
      </c>
      <c r="Z990" s="0" t="n">
        <v>0</v>
      </c>
      <c r="AA990" s="0" t="n">
        <v>0</v>
      </c>
      <c r="AB990" s="0" t="n">
        <v>0</v>
      </c>
      <c r="AC990" s="0" t="n">
        <v>0</v>
      </c>
      <c r="AD990" s="0" t="n">
        <v>1</v>
      </c>
      <c r="AE990" s="0" t="n">
        <v>2</v>
      </c>
      <c r="AG990" s="0" t="n">
        <v>0.1</v>
      </c>
      <c r="AH990" s="0" t="n">
        <v>2</v>
      </c>
      <c r="AI990" s="0" t="n">
        <v>10007416</v>
      </c>
      <c r="AJ990" s="0" t="n">
        <v>989</v>
      </c>
      <c r="AK990" s="0" t="n">
        <v>0</v>
      </c>
      <c r="AL990" s="0" t="n">
        <v>0</v>
      </c>
      <c r="AM990" s="0" t="n">
        <v>0</v>
      </c>
      <c r="AN990" s="0" t="n">
        <v>0</v>
      </c>
      <c r="AO990" s="0" t="n">
        <v>0</v>
      </c>
      <c r="AP990" s="0" t="n">
        <v>0</v>
      </c>
      <c r="AQ990" s="0" t="n">
        <v>0</v>
      </c>
      <c r="AR990" s="0" t="n">
        <v>0</v>
      </c>
    </row>
    <row r="991" customFormat="false" ht="12.75" hidden="false" customHeight="false" outlineLevel="0" collapsed="false">
      <c r="A991" s="0" t="n">
        <f aca="false">ROW(Source!A1448)</f>
        <v>1448</v>
      </c>
      <c r="B991" s="0" t="n">
        <v>10007417</v>
      </c>
      <c r="C991" s="0" t="n">
        <v>10007413</v>
      </c>
      <c r="D991" s="0" t="n">
        <v>6957688</v>
      </c>
      <c r="E991" s="0" t="n">
        <v>1</v>
      </c>
      <c r="F991" s="0" t="n">
        <v>1</v>
      </c>
      <c r="G991" s="0" t="n">
        <v>1</v>
      </c>
      <c r="H991" s="0" t="n">
        <v>2</v>
      </c>
      <c r="I991" s="0" t="s">
        <v>962</v>
      </c>
      <c r="J991" s="0" t="s">
        <v>962</v>
      </c>
      <c r="K991" s="0" t="s">
        <v>963</v>
      </c>
      <c r="L991" s="0" t="n">
        <v>1480</v>
      </c>
      <c r="N991" s="0" t="n">
        <v>1013</v>
      </c>
      <c r="O991" s="0" t="s">
        <v>902</v>
      </c>
      <c r="P991" s="0" t="s">
        <v>903</v>
      </c>
      <c r="Q991" s="0" t="n">
        <v>1</v>
      </c>
      <c r="X991" s="0" t="n">
        <v>0.1</v>
      </c>
      <c r="Y991" s="0" t="n">
        <v>0</v>
      </c>
      <c r="Z991" s="0" t="n">
        <v>134.07</v>
      </c>
      <c r="AA991" s="0" t="n">
        <v>16.33</v>
      </c>
      <c r="AB991" s="0" t="n">
        <v>0</v>
      </c>
      <c r="AC991" s="0" t="n">
        <v>0</v>
      </c>
      <c r="AD991" s="0" t="n">
        <v>1</v>
      </c>
      <c r="AE991" s="0" t="n">
        <v>0</v>
      </c>
      <c r="AG991" s="0" t="n">
        <v>0.1</v>
      </c>
      <c r="AH991" s="0" t="n">
        <v>2</v>
      </c>
      <c r="AI991" s="0" t="n">
        <v>10007417</v>
      </c>
      <c r="AJ991" s="0" t="n">
        <v>990</v>
      </c>
      <c r="AK991" s="0" t="n">
        <v>0</v>
      </c>
      <c r="AL991" s="0" t="n">
        <v>0</v>
      </c>
      <c r="AM991" s="0" t="n">
        <v>0</v>
      </c>
      <c r="AN991" s="0" t="n">
        <v>0</v>
      </c>
      <c r="AO991" s="0" t="n">
        <v>0</v>
      </c>
      <c r="AP991" s="0" t="n">
        <v>0</v>
      </c>
      <c r="AQ991" s="0" t="n">
        <v>0</v>
      </c>
      <c r="AR991" s="0" t="n">
        <v>0</v>
      </c>
    </row>
    <row r="992" customFormat="false" ht="12.75" hidden="false" customHeight="false" outlineLevel="0" collapsed="false">
      <c r="A992" s="0" t="n">
        <f aca="false">ROW(Source!A1448)</f>
        <v>1448</v>
      </c>
      <c r="B992" s="0" t="n">
        <v>10007418</v>
      </c>
      <c r="C992" s="0" t="n">
        <v>10007413</v>
      </c>
      <c r="D992" s="0" t="n">
        <v>6957968</v>
      </c>
      <c r="E992" s="0" t="n">
        <v>1</v>
      </c>
      <c r="F992" s="0" t="n">
        <v>1</v>
      </c>
      <c r="G992" s="0" t="n">
        <v>1</v>
      </c>
      <c r="H992" s="0" t="n">
        <v>2</v>
      </c>
      <c r="I992" s="0" t="s">
        <v>926</v>
      </c>
      <c r="J992" s="0" t="s">
        <v>926</v>
      </c>
      <c r="K992" s="0" t="s">
        <v>927</v>
      </c>
      <c r="L992" s="0" t="n">
        <v>1480</v>
      </c>
      <c r="N992" s="0" t="n">
        <v>1013</v>
      </c>
      <c r="O992" s="0" t="s">
        <v>902</v>
      </c>
      <c r="P992" s="0" t="s">
        <v>903</v>
      </c>
      <c r="Q992" s="0" t="n">
        <v>1</v>
      </c>
      <c r="X992" s="0" t="n">
        <v>0.77</v>
      </c>
      <c r="Y992" s="0" t="n">
        <v>0</v>
      </c>
      <c r="Z992" s="0" t="n">
        <v>7.84</v>
      </c>
      <c r="AA992" s="0" t="n">
        <v>0</v>
      </c>
      <c r="AB992" s="0" t="n">
        <v>0</v>
      </c>
      <c r="AC992" s="0" t="n">
        <v>0</v>
      </c>
      <c r="AD992" s="0" t="n">
        <v>1</v>
      </c>
      <c r="AE992" s="0" t="n">
        <v>0</v>
      </c>
      <c r="AG992" s="0" t="n">
        <v>0.77</v>
      </c>
      <c r="AH992" s="0" t="n">
        <v>2</v>
      </c>
      <c r="AI992" s="0" t="n">
        <v>10007418</v>
      </c>
      <c r="AJ992" s="0" t="n">
        <v>991</v>
      </c>
      <c r="AK992" s="0" t="n">
        <v>0</v>
      </c>
      <c r="AL992" s="0" t="n">
        <v>0</v>
      </c>
      <c r="AM992" s="0" t="n">
        <v>0</v>
      </c>
      <c r="AN992" s="0" t="n">
        <v>0</v>
      </c>
      <c r="AO992" s="0" t="n">
        <v>0</v>
      </c>
      <c r="AP992" s="0" t="n">
        <v>0</v>
      </c>
      <c r="AQ992" s="0" t="n">
        <v>0</v>
      </c>
      <c r="AR992" s="0" t="n">
        <v>0</v>
      </c>
    </row>
    <row r="993" customFormat="false" ht="12.75" hidden="false" customHeight="false" outlineLevel="0" collapsed="false">
      <c r="A993" s="0" t="n">
        <f aca="false">ROW(Source!A1448)</f>
        <v>1448</v>
      </c>
      <c r="B993" s="0" t="n">
        <v>10007419</v>
      </c>
      <c r="C993" s="0" t="n">
        <v>10007413</v>
      </c>
      <c r="D993" s="0" t="n">
        <v>6960160</v>
      </c>
      <c r="E993" s="0" t="n">
        <v>1</v>
      </c>
      <c r="F993" s="0" t="n">
        <v>1</v>
      </c>
      <c r="G993" s="0" t="n">
        <v>1</v>
      </c>
      <c r="H993" s="0" t="n">
        <v>2</v>
      </c>
      <c r="I993" s="0" t="s">
        <v>944</v>
      </c>
      <c r="J993" s="0" t="s">
        <v>944</v>
      </c>
      <c r="K993" s="0" t="s">
        <v>945</v>
      </c>
      <c r="L993" s="0" t="n">
        <v>1480</v>
      </c>
      <c r="N993" s="0" t="n">
        <v>1013</v>
      </c>
      <c r="O993" s="0" t="s">
        <v>902</v>
      </c>
      <c r="P993" s="0" t="s">
        <v>903</v>
      </c>
      <c r="Q993" s="0" t="n">
        <v>1</v>
      </c>
      <c r="X993" s="0" t="n">
        <v>0.1</v>
      </c>
      <c r="Y993" s="0" t="n">
        <v>0</v>
      </c>
      <c r="Z993" s="0" t="n">
        <v>112.22</v>
      </c>
      <c r="AA993" s="0" t="n">
        <v>0</v>
      </c>
      <c r="AB993" s="0" t="n">
        <v>0</v>
      </c>
      <c r="AC993" s="0" t="n">
        <v>0</v>
      </c>
      <c r="AD993" s="0" t="n">
        <v>1</v>
      </c>
      <c r="AE993" s="0" t="n">
        <v>0</v>
      </c>
      <c r="AG993" s="0" t="n">
        <v>0.1</v>
      </c>
      <c r="AH993" s="0" t="n">
        <v>2</v>
      </c>
      <c r="AI993" s="0" t="n">
        <v>10007419</v>
      </c>
      <c r="AJ993" s="0" t="n">
        <v>992</v>
      </c>
      <c r="AK993" s="0" t="n">
        <v>0</v>
      </c>
      <c r="AL993" s="0" t="n">
        <v>0</v>
      </c>
      <c r="AM993" s="0" t="n">
        <v>0</v>
      </c>
      <c r="AN993" s="0" t="n">
        <v>0</v>
      </c>
      <c r="AO993" s="0" t="n">
        <v>0</v>
      </c>
      <c r="AP993" s="0" t="n">
        <v>0</v>
      </c>
      <c r="AQ993" s="0" t="n">
        <v>0</v>
      </c>
      <c r="AR993" s="0" t="n">
        <v>0</v>
      </c>
    </row>
    <row r="994" customFormat="false" ht="12.75" hidden="false" customHeight="false" outlineLevel="0" collapsed="false">
      <c r="A994" s="0" t="n">
        <f aca="false">ROW(Source!A1448)</f>
        <v>1448</v>
      </c>
      <c r="B994" s="0" t="n">
        <v>10007420</v>
      </c>
      <c r="C994" s="0" t="n">
        <v>10007413</v>
      </c>
      <c r="D994" s="0" t="n">
        <v>6882423</v>
      </c>
      <c r="E994" s="0" t="n">
        <v>1</v>
      </c>
      <c r="F994" s="0" t="n">
        <v>1</v>
      </c>
      <c r="G994" s="0" t="n">
        <v>1</v>
      </c>
      <c r="H994" s="0" t="n">
        <v>3</v>
      </c>
      <c r="I994" s="0" t="s">
        <v>984</v>
      </c>
      <c r="J994" s="0" t="s">
        <v>984</v>
      </c>
      <c r="K994" s="0" t="s">
        <v>985</v>
      </c>
      <c r="L994" s="0" t="n">
        <v>1346</v>
      </c>
      <c r="N994" s="0" t="n">
        <v>1009</v>
      </c>
      <c r="O994" s="0" t="s">
        <v>554</v>
      </c>
      <c r="P994" s="0" t="s">
        <v>554</v>
      </c>
      <c r="Q994" s="0" t="n">
        <v>1</v>
      </c>
      <c r="X994" s="0" t="n">
        <v>0.03</v>
      </c>
      <c r="Y994" s="0" t="n">
        <v>19.1</v>
      </c>
      <c r="Z994" s="0" t="n">
        <v>0</v>
      </c>
      <c r="AA994" s="0" t="n">
        <v>0</v>
      </c>
      <c r="AB994" s="0" t="n">
        <v>0</v>
      </c>
      <c r="AC994" s="0" t="n">
        <v>0</v>
      </c>
      <c r="AD994" s="0" t="n">
        <v>1</v>
      </c>
      <c r="AE994" s="0" t="n">
        <v>0</v>
      </c>
      <c r="AG994" s="0" t="n">
        <v>0.03</v>
      </c>
      <c r="AH994" s="0" t="n">
        <v>2</v>
      </c>
      <c r="AI994" s="0" t="n">
        <v>10007420</v>
      </c>
      <c r="AJ994" s="0" t="n">
        <v>993</v>
      </c>
      <c r="AK994" s="0" t="n">
        <v>0</v>
      </c>
      <c r="AL994" s="0" t="n">
        <v>0</v>
      </c>
      <c r="AM994" s="0" t="n">
        <v>0</v>
      </c>
      <c r="AN994" s="0" t="n">
        <v>0</v>
      </c>
      <c r="AO994" s="0" t="n">
        <v>0</v>
      </c>
      <c r="AP994" s="0" t="n">
        <v>0</v>
      </c>
      <c r="AQ994" s="0" t="n">
        <v>0</v>
      </c>
      <c r="AR994" s="0" t="n">
        <v>0</v>
      </c>
    </row>
    <row r="995" customFormat="false" ht="12.75" hidden="false" customHeight="false" outlineLevel="0" collapsed="false">
      <c r="A995" s="0" t="n">
        <f aca="false">ROW(Source!A1448)</f>
        <v>1448</v>
      </c>
      <c r="B995" s="0" t="n">
        <v>10007421</v>
      </c>
      <c r="C995" s="0" t="n">
        <v>10007413</v>
      </c>
      <c r="D995" s="0" t="n">
        <v>6885476</v>
      </c>
      <c r="E995" s="0" t="n">
        <v>1</v>
      </c>
      <c r="F995" s="0" t="n">
        <v>1</v>
      </c>
      <c r="G995" s="0" t="n">
        <v>1</v>
      </c>
      <c r="H995" s="0" t="n">
        <v>3</v>
      </c>
      <c r="I995" s="0" t="s">
        <v>986</v>
      </c>
      <c r="J995" s="0" t="s">
        <v>986</v>
      </c>
      <c r="K995" s="0" t="s">
        <v>987</v>
      </c>
      <c r="L995" s="0" t="n">
        <v>1346</v>
      </c>
      <c r="N995" s="0" t="n">
        <v>1009</v>
      </c>
      <c r="O995" s="0" t="s">
        <v>554</v>
      </c>
      <c r="P995" s="0" t="s">
        <v>554</v>
      </c>
      <c r="Q995" s="0" t="n">
        <v>1</v>
      </c>
      <c r="X995" s="0" t="n">
        <v>0.15</v>
      </c>
      <c r="Y995" s="0" t="n">
        <v>11.5</v>
      </c>
      <c r="Z995" s="0" t="n">
        <v>0</v>
      </c>
      <c r="AA995" s="0" t="n">
        <v>0</v>
      </c>
      <c r="AB995" s="0" t="n">
        <v>0</v>
      </c>
      <c r="AC995" s="0" t="n">
        <v>0</v>
      </c>
      <c r="AD995" s="0" t="n">
        <v>1</v>
      </c>
      <c r="AE995" s="0" t="n">
        <v>0</v>
      </c>
      <c r="AG995" s="0" t="n">
        <v>0.15</v>
      </c>
      <c r="AH995" s="0" t="n">
        <v>2</v>
      </c>
      <c r="AI995" s="0" t="n">
        <v>10007421</v>
      </c>
      <c r="AJ995" s="0" t="n">
        <v>994</v>
      </c>
      <c r="AK995" s="0" t="n">
        <v>0</v>
      </c>
      <c r="AL995" s="0" t="n">
        <v>0</v>
      </c>
      <c r="AM995" s="0" t="n">
        <v>0</v>
      </c>
      <c r="AN995" s="0" t="n">
        <v>0</v>
      </c>
      <c r="AO995" s="0" t="n">
        <v>0</v>
      </c>
      <c r="AP995" s="0" t="n">
        <v>0</v>
      </c>
      <c r="AQ995" s="0" t="n">
        <v>0</v>
      </c>
      <c r="AR995" s="0" t="n">
        <v>0</v>
      </c>
    </row>
    <row r="996" customFormat="false" ht="12.75" hidden="false" customHeight="false" outlineLevel="0" collapsed="false">
      <c r="A996" s="0" t="n">
        <f aca="false">ROW(Source!A1448)</f>
        <v>1448</v>
      </c>
      <c r="B996" s="0" t="n">
        <v>10007422</v>
      </c>
      <c r="C996" s="0" t="n">
        <v>10007413</v>
      </c>
      <c r="D996" s="0" t="n">
        <v>6885618</v>
      </c>
      <c r="E996" s="0" t="n">
        <v>1</v>
      </c>
      <c r="F996" s="0" t="n">
        <v>1</v>
      </c>
      <c r="G996" s="0" t="n">
        <v>1</v>
      </c>
      <c r="H996" s="0" t="n">
        <v>3</v>
      </c>
      <c r="I996" s="0" t="s">
        <v>856</v>
      </c>
      <c r="J996" s="0" t="s">
        <v>856</v>
      </c>
      <c r="K996" s="0" t="s">
        <v>857</v>
      </c>
      <c r="L996" s="0" t="n">
        <v>1346</v>
      </c>
      <c r="N996" s="0" t="n">
        <v>1009</v>
      </c>
      <c r="O996" s="0" t="s">
        <v>554</v>
      </c>
      <c r="P996" s="0" t="s">
        <v>554</v>
      </c>
      <c r="Q996" s="0" t="n">
        <v>1</v>
      </c>
      <c r="X996" s="0" t="n">
        <v>0.17</v>
      </c>
      <c r="Y996" s="0" t="n">
        <v>17.3</v>
      </c>
      <c r="Z996" s="0" t="n">
        <v>0</v>
      </c>
      <c r="AA996" s="0" t="n">
        <v>0</v>
      </c>
      <c r="AB996" s="0" t="n">
        <v>0</v>
      </c>
      <c r="AC996" s="0" t="n">
        <v>0</v>
      </c>
      <c r="AD996" s="0" t="n">
        <v>1</v>
      </c>
      <c r="AE996" s="0" t="n">
        <v>0</v>
      </c>
      <c r="AG996" s="0" t="n">
        <v>0.17</v>
      </c>
      <c r="AH996" s="0" t="n">
        <v>2</v>
      </c>
      <c r="AI996" s="0" t="n">
        <v>10007422</v>
      </c>
      <c r="AJ996" s="0" t="n">
        <v>995</v>
      </c>
      <c r="AK996" s="0" t="n">
        <v>0</v>
      </c>
      <c r="AL996" s="0" t="n">
        <v>0</v>
      </c>
      <c r="AM996" s="0" t="n">
        <v>0</v>
      </c>
      <c r="AN996" s="0" t="n">
        <v>0</v>
      </c>
      <c r="AO996" s="0" t="n">
        <v>0</v>
      </c>
      <c r="AP996" s="0" t="n">
        <v>0</v>
      </c>
      <c r="AQ996" s="0" t="n">
        <v>0</v>
      </c>
      <c r="AR996" s="0" t="n">
        <v>0</v>
      </c>
    </row>
    <row r="997" customFormat="false" ht="12.75" hidden="false" customHeight="false" outlineLevel="0" collapsed="false">
      <c r="A997" s="0" t="n">
        <f aca="false">ROW(Source!A1448)</f>
        <v>1448</v>
      </c>
      <c r="B997" s="0" t="n">
        <v>10007423</v>
      </c>
      <c r="C997" s="0" t="n">
        <v>10007413</v>
      </c>
      <c r="D997" s="0" t="n">
        <v>6900353</v>
      </c>
      <c r="E997" s="0" t="n">
        <v>1</v>
      </c>
      <c r="F997" s="0" t="n">
        <v>1</v>
      </c>
      <c r="G997" s="0" t="n">
        <v>1</v>
      </c>
      <c r="H997" s="0" t="n">
        <v>3</v>
      </c>
      <c r="I997" s="0" t="s">
        <v>1209</v>
      </c>
      <c r="J997" s="0" t="s">
        <v>1209</v>
      </c>
      <c r="K997" s="0" t="s">
        <v>1210</v>
      </c>
      <c r="L997" s="0" t="n">
        <v>1348</v>
      </c>
      <c r="N997" s="0" t="n">
        <v>1009</v>
      </c>
      <c r="O997" s="0" t="s">
        <v>592</v>
      </c>
      <c r="P997" s="0" t="s">
        <v>592</v>
      </c>
      <c r="Q997" s="0" t="n">
        <v>1000</v>
      </c>
      <c r="X997" s="0" t="n">
        <v>0.015</v>
      </c>
      <c r="Y997" s="0" t="n">
        <v>13450</v>
      </c>
      <c r="Z997" s="0" t="n">
        <v>0</v>
      </c>
      <c r="AA997" s="0" t="n">
        <v>0</v>
      </c>
      <c r="AB997" s="0" t="n">
        <v>0</v>
      </c>
      <c r="AC997" s="0" t="n">
        <v>0</v>
      </c>
      <c r="AD997" s="0" t="n">
        <v>1</v>
      </c>
      <c r="AE997" s="0" t="n">
        <v>0</v>
      </c>
      <c r="AG997" s="0" t="n">
        <v>0.015</v>
      </c>
      <c r="AH997" s="0" t="n">
        <v>2</v>
      </c>
      <c r="AI997" s="0" t="n">
        <v>10007423</v>
      </c>
      <c r="AJ997" s="0" t="n">
        <v>996</v>
      </c>
      <c r="AK997" s="0" t="n">
        <v>0</v>
      </c>
      <c r="AL997" s="0" t="n">
        <v>0</v>
      </c>
      <c r="AM997" s="0" t="n">
        <v>0</v>
      </c>
      <c r="AN997" s="0" t="n">
        <v>0</v>
      </c>
      <c r="AO997" s="0" t="n">
        <v>0</v>
      </c>
      <c r="AP997" s="0" t="n">
        <v>0</v>
      </c>
      <c r="AQ997" s="0" t="n">
        <v>0</v>
      </c>
      <c r="AR997" s="0" t="n">
        <v>0</v>
      </c>
    </row>
    <row r="998" customFormat="false" ht="12.75" hidden="false" customHeight="false" outlineLevel="0" collapsed="false">
      <c r="A998" s="0" t="n">
        <f aca="false">ROW(Source!A1449)</f>
        <v>1449</v>
      </c>
      <c r="B998" s="0" t="n">
        <v>10007425</v>
      </c>
      <c r="C998" s="0" t="n">
        <v>10007424</v>
      </c>
      <c r="D998" s="0" t="n">
        <v>5180865</v>
      </c>
      <c r="E998" s="0" t="n">
        <v>1</v>
      </c>
      <c r="F998" s="0" t="n">
        <v>1</v>
      </c>
      <c r="G998" s="0" t="n">
        <v>1</v>
      </c>
      <c r="H998" s="0" t="n">
        <v>1</v>
      </c>
      <c r="I998" s="0" t="s">
        <v>924</v>
      </c>
      <c r="K998" s="0" t="s">
        <v>925</v>
      </c>
      <c r="L998" s="0" t="n">
        <v>1476</v>
      </c>
      <c r="N998" s="0" t="n">
        <v>1013</v>
      </c>
      <c r="O998" s="0" t="s">
        <v>896</v>
      </c>
      <c r="P998" s="0" t="s">
        <v>897</v>
      </c>
      <c r="Q998" s="0" t="n">
        <v>1</v>
      </c>
      <c r="X998" s="0" t="n">
        <v>14.7</v>
      </c>
      <c r="Y998" s="0" t="n">
        <v>0</v>
      </c>
      <c r="Z998" s="0" t="n">
        <v>0</v>
      </c>
      <c r="AA998" s="0" t="n">
        <v>0</v>
      </c>
      <c r="AB998" s="0" t="n">
        <v>12.17</v>
      </c>
      <c r="AC998" s="0" t="n">
        <v>0</v>
      </c>
      <c r="AD998" s="0" t="n">
        <v>1</v>
      </c>
      <c r="AE998" s="0" t="n">
        <v>1</v>
      </c>
      <c r="AG998" s="0" t="n">
        <v>14.7</v>
      </c>
      <c r="AH998" s="0" t="n">
        <v>2</v>
      </c>
      <c r="AI998" s="0" t="n">
        <v>10007425</v>
      </c>
      <c r="AJ998" s="0" t="n">
        <v>997</v>
      </c>
      <c r="AK998" s="0" t="n">
        <v>0</v>
      </c>
      <c r="AL998" s="0" t="n">
        <v>0</v>
      </c>
      <c r="AM998" s="0" t="n">
        <v>0</v>
      </c>
      <c r="AN998" s="0" t="n">
        <v>0</v>
      </c>
      <c r="AO998" s="0" t="n">
        <v>0</v>
      </c>
      <c r="AP998" s="0" t="n">
        <v>0</v>
      </c>
      <c r="AQ998" s="0" t="n">
        <v>0</v>
      </c>
      <c r="AR998" s="0" t="n">
        <v>0</v>
      </c>
    </row>
    <row r="999" customFormat="false" ht="12.75" hidden="false" customHeight="false" outlineLevel="0" collapsed="false">
      <c r="A999" s="0" t="n">
        <f aca="false">ROW(Source!A1449)</f>
        <v>1449</v>
      </c>
      <c r="B999" s="0" t="n">
        <v>10007426</v>
      </c>
      <c r="C999" s="0" t="n">
        <v>10007424</v>
      </c>
      <c r="D999" s="0" t="n">
        <v>121548</v>
      </c>
      <c r="E999" s="0" t="n">
        <v>1</v>
      </c>
      <c r="F999" s="0" t="n">
        <v>1</v>
      </c>
      <c r="G999" s="0" t="n">
        <v>1</v>
      </c>
      <c r="H999" s="0" t="n">
        <v>1</v>
      </c>
      <c r="I999" s="0" t="s">
        <v>90</v>
      </c>
      <c r="K999" s="0" t="s">
        <v>898</v>
      </c>
      <c r="L999" s="0" t="n">
        <v>608254</v>
      </c>
      <c r="N999" s="0" t="n">
        <v>1013</v>
      </c>
      <c r="O999" s="0" t="s">
        <v>899</v>
      </c>
      <c r="P999" s="0" t="s">
        <v>899</v>
      </c>
      <c r="Q999" s="0" t="n">
        <v>1</v>
      </c>
      <c r="X999" s="0" t="n">
        <v>8.36</v>
      </c>
      <c r="Y999" s="0" t="n">
        <v>0</v>
      </c>
      <c r="Z999" s="0" t="n">
        <v>0</v>
      </c>
      <c r="AA999" s="0" t="n">
        <v>0</v>
      </c>
      <c r="AB999" s="0" t="n">
        <v>0</v>
      </c>
      <c r="AC999" s="0" t="n">
        <v>0</v>
      </c>
      <c r="AD999" s="0" t="n">
        <v>1</v>
      </c>
      <c r="AE999" s="0" t="n">
        <v>2</v>
      </c>
      <c r="AG999" s="0" t="n">
        <v>8.36</v>
      </c>
      <c r="AH999" s="0" t="n">
        <v>2</v>
      </c>
      <c r="AI999" s="0" t="n">
        <v>10007426</v>
      </c>
      <c r="AJ999" s="0" t="n">
        <v>998</v>
      </c>
      <c r="AK999" s="0" t="n">
        <v>0</v>
      </c>
      <c r="AL999" s="0" t="n">
        <v>0</v>
      </c>
      <c r="AM999" s="0" t="n">
        <v>0</v>
      </c>
      <c r="AN999" s="0" t="n">
        <v>0</v>
      </c>
      <c r="AO999" s="0" t="n">
        <v>0</v>
      </c>
      <c r="AP999" s="0" t="n">
        <v>0</v>
      </c>
      <c r="AQ999" s="0" t="n">
        <v>0</v>
      </c>
      <c r="AR999" s="0" t="n">
        <v>0</v>
      </c>
    </row>
    <row r="1000" customFormat="false" ht="12.75" hidden="false" customHeight="false" outlineLevel="0" collapsed="false">
      <c r="A1000" s="0" t="n">
        <f aca="false">ROW(Source!A1449)</f>
        <v>1449</v>
      </c>
      <c r="B1000" s="0" t="n">
        <v>10007427</v>
      </c>
      <c r="C1000" s="0" t="n">
        <v>10007424</v>
      </c>
      <c r="D1000" s="0" t="n">
        <v>6957688</v>
      </c>
      <c r="E1000" s="0" t="n">
        <v>1</v>
      </c>
      <c r="F1000" s="0" t="n">
        <v>1</v>
      </c>
      <c r="G1000" s="0" t="n">
        <v>1</v>
      </c>
      <c r="H1000" s="0" t="n">
        <v>2</v>
      </c>
      <c r="I1000" s="0" t="s">
        <v>962</v>
      </c>
      <c r="J1000" s="0" t="s">
        <v>962</v>
      </c>
      <c r="K1000" s="0" t="s">
        <v>963</v>
      </c>
      <c r="L1000" s="0" t="n">
        <v>1480</v>
      </c>
      <c r="N1000" s="0" t="n">
        <v>1013</v>
      </c>
      <c r="O1000" s="0" t="s">
        <v>902</v>
      </c>
      <c r="P1000" s="0" t="s">
        <v>903</v>
      </c>
      <c r="Q1000" s="0" t="n">
        <v>1</v>
      </c>
      <c r="X1000" s="0" t="n">
        <v>0.24</v>
      </c>
      <c r="Y1000" s="0" t="n">
        <v>0</v>
      </c>
      <c r="Z1000" s="0" t="n">
        <v>134.07</v>
      </c>
      <c r="AA1000" s="0" t="n">
        <v>16.33</v>
      </c>
      <c r="AB1000" s="0" t="n">
        <v>0</v>
      </c>
      <c r="AC1000" s="0" t="n">
        <v>0</v>
      </c>
      <c r="AD1000" s="0" t="n">
        <v>1</v>
      </c>
      <c r="AE1000" s="0" t="n">
        <v>0</v>
      </c>
      <c r="AG1000" s="0" t="n">
        <v>0.24</v>
      </c>
      <c r="AH1000" s="0" t="n">
        <v>2</v>
      </c>
      <c r="AI1000" s="0" t="n">
        <v>10007427</v>
      </c>
      <c r="AJ1000" s="0" t="n">
        <v>999</v>
      </c>
      <c r="AK1000" s="0" t="n">
        <v>0</v>
      </c>
      <c r="AL1000" s="0" t="n">
        <v>0</v>
      </c>
      <c r="AM1000" s="0" t="n">
        <v>0</v>
      </c>
      <c r="AN1000" s="0" t="n">
        <v>0</v>
      </c>
      <c r="AO1000" s="0" t="n">
        <v>0</v>
      </c>
      <c r="AP1000" s="0" t="n">
        <v>0</v>
      </c>
      <c r="AQ1000" s="0" t="n">
        <v>0</v>
      </c>
      <c r="AR1000" s="0" t="n">
        <v>0</v>
      </c>
    </row>
    <row r="1001" customFormat="false" ht="12.75" hidden="false" customHeight="false" outlineLevel="0" collapsed="false">
      <c r="A1001" s="0" t="n">
        <f aca="false">ROW(Source!A1449)</f>
        <v>1449</v>
      </c>
      <c r="B1001" s="0" t="n">
        <v>10007428</v>
      </c>
      <c r="C1001" s="0" t="n">
        <v>10007424</v>
      </c>
      <c r="D1001" s="0" t="n">
        <v>6957829</v>
      </c>
      <c r="E1001" s="0" t="n">
        <v>1</v>
      </c>
      <c r="F1001" s="0" t="n">
        <v>1</v>
      </c>
      <c r="G1001" s="0" t="n">
        <v>1</v>
      </c>
      <c r="H1001" s="0" t="n">
        <v>2</v>
      </c>
      <c r="I1001" s="0" t="s">
        <v>964</v>
      </c>
      <c r="J1001" s="0" t="s">
        <v>964</v>
      </c>
      <c r="K1001" s="0" t="s">
        <v>965</v>
      </c>
      <c r="L1001" s="0" t="n">
        <v>1480</v>
      </c>
      <c r="N1001" s="0" t="n">
        <v>1013</v>
      </c>
      <c r="O1001" s="0" t="s">
        <v>902</v>
      </c>
      <c r="P1001" s="0" t="s">
        <v>903</v>
      </c>
      <c r="Q1001" s="0" t="n">
        <v>1</v>
      </c>
      <c r="X1001" s="0" t="n">
        <v>3.48</v>
      </c>
      <c r="Y1001" s="0" t="n">
        <v>0</v>
      </c>
      <c r="Z1001" s="0" t="n">
        <v>1.31</v>
      </c>
      <c r="AA1001" s="0" t="n">
        <v>0</v>
      </c>
      <c r="AB1001" s="0" t="n">
        <v>0</v>
      </c>
      <c r="AC1001" s="0" t="n">
        <v>0</v>
      </c>
      <c r="AD1001" s="0" t="n">
        <v>1</v>
      </c>
      <c r="AE1001" s="0" t="n">
        <v>0</v>
      </c>
      <c r="AG1001" s="0" t="n">
        <v>3.48</v>
      </c>
      <c r="AH1001" s="0" t="n">
        <v>2</v>
      </c>
      <c r="AI1001" s="0" t="n">
        <v>10007428</v>
      </c>
      <c r="AJ1001" s="0" t="n">
        <v>1000</v>
      </c>
      <c r="AK1001" s="0" t="n">
        <v>0</v>
      </c>
      <c r="AL1001" s="0" t="n">
        <v>0</v>
      </c>
      <c r="AM1001" s="0" t="n">
        <v>0</v>
      </c>
      <c r="AN1001" s="0" t="n">
        <v>0</v>
      </c>
      <c r="AO1001" s="0" t="n">
        <v>0</v>
      </c>
      <c r="AP1001" s="0" t="n">
        <v>0</v>
      </c>
      <c r="AQ1001" s="0" t="n">
        <v>0</v>
      </c>
      <c r="AR1001" s="0" t="n">
        <v>0</v>
      </c>
    </row>
    <row r="1002" customFormat="false" ht="12.75" hidden="false" customHeight="false" outlineLevel="0" collapsed="false">
      <c r="A1002" s="0" t="n">
        <f aca="false">ROW(Source!A1449)</f>
        <v>1449</v>
      </c>
      <c r="B1002" s="0" t="n">
        <v>10007429</v>
      </c>
      <c r="C1002" s="0" t="n">
        <v>10007424</v>
      </c>
      <c r="D1002" s="0" t="n">
        <v>6957848</v>
      </c>
      <c r="E1002" s="0" t="n">
        <v>1</v>
      </c>
      <c r="F1002" s="0" t="n">
        <v>1</v>
      </c>
      <c r="G1002" s="0" t="n">
        <v>1</v>
      </c>
      <c r="H1002" s="0" t="n">
        <v>2</v>
      </c>
      <c r="I1002" s="0" t="s">
        <v>966</v>
      </c>
      <c r="J1002" s="0" t="s">
        <v>966</v>
      </c>
      <c r="K1002" s="0" t="s">
        <v>967</v>
      </c>
      <c r="L1002" s="0" t="n">
        <v>1480</v>
      </c>
      <c r="N1002" s="0" t="n">
        <v>1013</v>
      </c>
      <c r="O1002" s="0" t="s">
        <v>902</v>
      </c>
      <c r="P1002" s="0" t="s">
        <v>903</v>
      </c>
      <c r="Q1002" s="0" t="n">
        <v>1</v>
      </c>
      <c r="X1002" s="0" t="n">
        <v>3.48</v>
      </c>
      <c r="Y1002" s="0" t="n">
        <v>0</v>
      </c>
      <c r="Z1002" s="0" t="n">
        <v>137.85</v>
      </c>
      <c r="AA1002" s="0" t="n">
        <v>14.02</v>
      </c>
      <c r="AB1002" s="0" t="n">
        <v>0</v>
      </c>
      <c r="AC1002" s="0" t="n">
        <v>0</v>
      </c>
      <c r="AD1002" s="0" t="n">
        <v>1</v>
      </c>
      <c r="AE1002" s="0" t="n">
        <v>0</v>
      </c>
      <c r="AG1002" s="0" t="n">
        <v>3.48</v>
      </c>
      <c r="AH1002" s="0" t="n">
        <v>2</v>
      </c>
      <c r="AI1002" s="0" t="n">
        <v>10007429</v>
      </c>
      <c r="AJ1002" s="0" t="n">
        <v>1001</v>
      </c>
      <c r="AK1002" s="0" t="n">
        <v>0</v>
      </c>
      <c r="AL1002" s="0" t="n">
        <v>0</v>
      </c>
      <c r="AM1002" s="0" t="n">
        <v>0</v>
      </c>
      <c r="AN1002" s="0" t="n">
        <v>0</v>
      </c>
      <c r="AO1002" s="0" t="n">
        <v>0</v>
      </c>
      <c r="AP1002" s="0" t="n">
        <v>0</v>
      </c>
      <c r="AQ1002" s="0" t="n">
        <v>0</v>
      </c>
      <c r="AR1002" s="0" t="n">
        <v>0</v>
      </c>
    </row>
    <row r="1003" customFormat="false" ht="12.75" hidden="false" customHeight="false" outlineLevel="0" collapsed="false">
      <c r="A1003" s="0" t="n">
        <f aca="false">ROW(Source!A1449)</f>
        <v>1449</v>
      </c>
      <c r="B1003" s="0" t="n">
        <v>10007430</v>
      </c>
      <c r="C1003" s="0" t="n">
        <v>10007424</v>
      </c>
      <c r="D1003" s="0" t="n">
        <v>6957877</v>
      </c>
      <c r="E1003" s="0" t="n">
        <v>1</v>
      </c>
      <c r="F1003" s="0" t="n">
        <v>1</v>
      </c>
      <c r="G1003" s="0" t="n">
        <v>1</v>
      </c>
      <c r="H1003" s="0" t="n">
        <v>2</v>
      </c>
      <c r="I1003" s="0" t="s">
        <v>1361</v>
      </c>
      <c r="J1003" s="0" t="s">
        <v>1361</v>
      </c>
      <c r="K1003" s="0" t="s">
        <v>1362</v>
      </c>
      <c r="L1003" s="0" t="n">
        <v>1480</v>
      </c>
      <c r="N1003" s="0" t="n">
        <v>1013</v>
      </c>
      <c r="O1003" s="0" t="s">
        <v>902</v>
      </c>
      <c r="P1003" s="0" t="s">
        <v>903</v>
      </c>
      <c r="Q1003" s="0" t="n">
        <v>1</v>
      </c>
      <c r="X1003" s="0" t="n">
        <v>4.64</v>
      </c>
      <c r="Y1003" s="0" t="n">
        <v>0</v>
      </c>
      <c r="Z1003" s="0" t="n">
        <v>132.29</v>
      </c>
      <c r="AA1003" s="0" t="n">
        <v>14.02</v>
      </c>
      <c r="AB1003" s="0" t="n">
        <v>0</v>
      </c>
      <c r="AC1003" s="0" t="n">
        <v>0</v>
      </c>
      <c r="AD1003" s="0" t="n">
        <v>1</v>
      </c>
      <c r="AE1003" s="0" t="n">
        <v>0</v>
      </c>
      <c r="AG1003" s="0" t="n">
        <v>4.64</v>
      </c>
      <c r="AH1003" s="0" t="n">
        <v>2</v>
      </c>
      <c r="AI1003" s="0" t="n">
        <v>10007430</v>
      </c>
      <c r="AJ1003" s="0" t="n">
        <v>1002</v>
      </c>
      <c r="AK1003" s="0" t="n">
        <v>0</v>
      </c>
      <c r="AL1003" s="0" t="n">
        <v>0</v>
      </c>
      <c r="AM1003" s="0" t="n">
        <v>0</v>
      </c>
      <c r="AN1003" s="0" t="n">
        <v>0</v>
      </c>
      <c r="AO1003" s="0" t="n">
        <v>0</v>
      </c>
      <c r="AP1003" s="0" t="n">
        <v>0</v>
      </c>
      <c r="AQ1003" s="0" t="n">
        <v>0</v>
      </c>
      <c r="AR1003" s="0" t="n">
        <v>0</v>
      </c>
    </row>
    <row r="1004" customFormat="false" ht="12.75" hidden="false" customHeight="false" outlineLevel="0" collapsed="false">
      <c r="A1004" s="0" t="n">
        <f aca="false">ROW(Source!A1449)</f>
        <v>1449</v>
      </c>
      <c r="B1004" s="0" t="n">
        <v>10007431</v>
      </c>
      <c r="C1004" s="0" t="n">
        <v>10007424</v>
      </c>
      <c r="D1004" s="0" t="n">
        <v>6960160</v>
      </c>
      <c r="E1004" s="0" t="n">
        <v>1</v>
      </c>
      <c r="F1004" s="0" t="n">
        <v>1</v>
      </c>
      <c r="G1004" s="0" t="n">
        <v>1</v>
      </c>
      <c r="H1004" s="0" t="n">
        <v>2</v>
      </c>
      <c r="I1004" s="0" t="s">
        <v>944</v>
      </c>
      <c r="J1004" s="0" t="s">
        <v>944</v>
      </c>
      <c r="K1004" s="0" t="s">
        <v>945</v>
      </c>
      <c r="L1004" s="0" t="n">
        <v>1480</v>
      </c>
      <c r="N1004" s="0" t="n">
        <v>1013</v>
      </c>
      <c r="O1004" s="0" t="s">
        <v>902</v>
      </c>
      <c r="P1004" s="0" t="s">
        <v>903</v>
      </c>
      <c r="Q1004" s="0" t="n">
        <v>1</v>
      </c>
      <c r="X1004" s="0" t="n">
        <v>0.24</v>
      </c>
      <c r="Y1004" s="0" t="n">
        <v>0</v>
      </c>
      <c r="Z1004" s="0" t="n">
        <v>112.22</v>
      </c>
      <c r="AA1004" s="0" t="n">
        <v>0</v>
      </c>
      <c r="AB1004" s="0" t="n">
        <v>0</v>
      </c>
      <c r="AC1004" s="0" t="n">
        <v>0</v>
      </c>
      <c r="AD1004" s="0" t="n">
        <v>1</v>
      </c>
      <c r="AE1004" s="0" t="n">
        <v>0</v>
      </c>
      <c r="AG1004" s="0" t="n">
        <v>0.24</v>
      </c>
      <c r="AH1004" s="0" t="n">
        <v>2</v>
      </c>
      <c r="AI1004" s="0" t="n">
        <v>10007431</v>
      </c>
      <c r="AJ1004" s="0" t="n">
        <v>1003</v>
      </c>
      <c r="AK1004" s="0" t="n">
        <v>0</v>
      </c>
      <c r="AL1004" s="0" t="n">
        <v>0</v>
      </c>
      <c r="AM1004" s="0" t="n">
        <v>0</v>
      </c>
      <c r="AN1004" s="0" t="n">
        <v>0</v>
      </c>
      <c r="AO1004" s="0" t="n">
        <v>0</v>
      </c>
      <c r="AP1004" s="0" t="n">
        <v>0</v>
      </c>
      <c r="AQ1004" s="0" t="n">
        <v>0</v>
      </c>
      <c r="AR1004" s="0" t="n">
        <v>0</v>
      </c>
    </row>
    <row r="1005" customFormat="false" ht="12.75" hidden="false" customHeight="false" outlineLevel="0" collapsed="false">
      <c r="A1005" s="0" t="n">
        <f aca="false">ROW(Source!A1449)</f>
        <v>1449</v>
      </c>
      <c r="B1005" s="0" t="n">
        <v>10007432</v>
      </c>
      <c r="C1005" s="0" t="n">
        <v>10007424</v>
      </c>
      <c r="D1005" s="0" t="n">
        <v>6883173</v>
      </c>
      <c r="E1005" s="0" t="n">
        <v>1</v>
      </c>
      <c r="F1005" s="0" t="n">
        <v>1</v>
      </c>
      <c r="G1005" s="0" t="n">
        <v>1</v>
      </c>
      <c r="H1005" s="0" t="n">
        <v>3</v>
      </c>
      <c r="I1005" s="0" t="s">
        <v>968</v>
      </c>
      <c r="J1005" s="0" t="s">
        <v>968</v>
      </c>
      <c r="K1005" s="0" t="s">
        <v>969</v>
      </c>
      <c r="L1005" s="0" t="n">
        <v>1348</v>
      </c>
      <c r="N1005" s="0" t="n">
        <v>1009</v>
      </c>
      <c r="O1005" s="0" t="s">
        <v>592</v>
      </c>
      <c r="P1005" s="0" t="s">
        <v>592</v>
      </c>
      <c r="Q1005" s="0" t="n">
        <v>1000</v>
      </c>
      <c r="X1005" s="0" t="n">
        <v>0.0001</v>
      </c>
      <c r="Y1005" s="0" t="n">
        <v>12000</v>
      </c>
      <c r="Z1005" s="0" t="n">
        <v>0</v>
      </c>
      <c r="AA1005" s="0" t="n">
        <v>0</v>
      </c>
      <c r="AB1005" s="0" t="n">
        <v>0</v>
      </c>
      <c r="AC1005" s="0" t="n">
        <v>0</v>
      </c>
      <c r="AD1005" s="0" t="n">
        <v>1</v>
      </c>
      <c r="AE1005" s="0" t="n">
        <v>0</v>
      </c>
      <c r="AG1005" s="0" t="n">
        <v>0.0001</v>
      </c>
      <c r="AH1005" s="0" t="n">
        <v>2</v>
      </c>
      <c r="AI1005" s="0" t="n">
        <v>10007432</v>
      </c>
      <c r="AJ1005" s="0" t="n">
        <v>1004</v>
      </c>
      <c r="AK1005" s="0" t="n">
        <v>0</v>
      </c>
      <c r="AL1005" s="0" t="n">
        <v>0</v>
      </c>
      <c r="AM1005" s="0" t="n">
        <v>0</v>
      </c>
      <c r="AN1005" s="0" t="n">
        <v>0</v>
      </c>
      <c r="AO1005" s="0" t="n">
        <v>0</v>
      </c>
      <c r="AP1005" s="0" t="n">
        <v>0</v>
      </c>
      <c r="AQ1005" s="0" t="n">
        <v>0</v>
      </c>
      <c r="AR1005" s="0" t="n">
        <v>0</v>
      </c>
    </row>
    <row r="1006" customFormat="false" ht="12.75" hidden="false" customHeight="false" outlineLevel="0" collapsed="false">
      <c r="A1006" s="0" t="n">
        <f aca="false">ROW(Source!A1449)</f>
        <v>1449</v>
      </c>
      <c r="B1006" s="0" t="n">
        <v>10007433</v>
      </c>
      <c r="C1006" s="0" t="n">
        <v>10007424</v>
      </c>
      <c r="D1006" s="0" t="n">
        <v>6883310</v>
      </c>
      <c r="E1006" s="0" t="n">
        <v>1</v>
      </c>
      <c r="F1006" s="0" t="n">
        <v>1</v>
      </c>
      <c r="G1006" s="0" t="n">
        <v>1</v>
      </c>
      <c r="H1006" s="0" t="n">
        <v>3</v>
      </c>
      <c r="I1006" s="0" t="s">
        <v>970</v>
      </c>
      <c r="J1006" s="0" t="s">
        <v>970</v>
      </c>
      <c r="K1006" s="0" t="s">
        <v>971</v>
      </c>
      <c r="L1006" s="0" t="n">
        <v>1348</v>
      </c>
      <c r="N1006" s="0" t="n">
        <v>1009</v>
      </c>
      <c r="O1006" s="0" t="s">
        <v>592</v>
      </c>
      <c r="P1006" s="0" t="s">
        <v>592</v>
      </c>
      <c r="Q1006" s="0" t="n">
        <v>1000</v>
      </c>
      <c r="X1006" s="0" t="n">
        <v>0.0016</v>
      </c>
      <c r="Y1006" s="0" t="n">
        <v>22180</v>
      </c>
      <c r="Z1006" s="0" t="n">
        <v>0</v>
      </c>
      <c r="AA1006" s="0" t="n">
        <v>0</v>
      </c>
      <c r="AB1006" s="0" t="n">
        <v>0</v>
      </c>
      <c r="AC1006" s="0" t="n">
        <v>0</v>
      </c>
      <c r="AD1006" s="0" t="n">
        <v>1</v>
      </c>
      <c r="AE1006" s="0" t="n">
        <v>0</v>
      </c>
      <c r="AG1006" s="0" t="n">
        <v>0.0016</v>
      </c>
      <c r="AH1006" s="0" t="n">
        <v>2</v>
      </c>
      <c r="AI1006" s="0" t="n">
        <v>10007433</v>
      </c>
      <c r="AJ1006" s="0" t="n">
        <v>1005</v>
      </c>
      <c r="AK1006" s="0" t="n">
        <v>0</v>
      </c>
      <c r="AL1006" s="0" t="n">
        <v>0</v>
      </c>
      <c r="AM1006" s="0" t="n">
        <v>0</v>
      </c>
      <c r="AN1006" s="0" t="n">
        <v>0</v>
      </c>
      <c r="AO1006" s="0" t="n">
        <v>0</v>
      </c>
      <c r="AP1006" s="0" t="n">
        <v>0</v>
      </c>
      <c r="AQ1006" s="0" t="n">
        <v>0</v>
      </c>
      <c r="AR1006" s="0" t="n">
        <v>0</v>
      </c>
    </row>
    <row r="1007" customFormat="false" ht="12.75" hidden="false" customHeight="false" outlineLevel="0" collapsed="false">
      <c r="A1007" s="0" t="n">
        <f aca="false">ROW(Source!A1449)</f>
        <v>1449</v>
      </c>
      <c r="B1007" s="0" t="n">
        <v>10007434</v>
      </c>
      <c r="C1007" s="0" t="n">
        <v>10007424</v>
      </c>
      <c r="D1007" s="0" t="n">
        <v>6885174</v>
      </c>
      <c r="E1007" s="0" t="n">
        <v>1</v>
      </c>
      <c r="F1007" s="0" t="n">
        <v>1</v>
      </c>
      <c r="G1007" s="0" t="n">
        <v>1</v>
      </c>
      <c r="H1007" s="0" t="n">
        <v>3</v>
      </c>
      <c r="I1007" s="0" t="s">
        <v>972</v>
      </c>
      <c r="J1007" s="0" t="s">
        <v>972</v>
      </c>
      <c r="K1007" s="0" t="s">
        <v>973</v>
      </c>
      <c r="L1007" s="0" t="n">
        <v>1348</v>
      </c>
      <c r="N1007" s="0" t="n">
        <v>1009</v>
      </c>
      <c r="O1007" s="0" t="s">
        <v>592</v>
      </c>
      <c r="P1007" s="0" t="s">
        <v>592</v>
      </c>
      <c r="Q1007" s="0" t="n">
        <v>1000</v>
      </c>
      <c r="X1007" s="0" t="n">
        <v>0.00288</v>
      </c>
      <c r="Y1007" s="0" t="n">
        <v>16640</v>
      </c>
      <c r="Z1007" s="0" t="n">
        <v>0</v>
      </c>
      <c r="AA1007" s="0" t="n">
        <v>0</v>
      </c>
      <c r="AB1007" s="0" t="n">
        <v>0</v>
      </c>
      <c r="AC1007" s="0" t="n">
        <v>0</v>
      </c>
      <c r="AD1007" s="0" t="n">
        <v>1</v>
      </c>
      <c r="AE1007" s="0" t="n">
        <v>0</v>
      </c>
      <c r="AG1007" s="0" t="n">
        <v>0.00288</v>
      </c>
      <c r="AH1007" s="0" t="n">
        <v>2</v>
      </c>
      <c r="AI1007" s="0" t="n">
        <v>10007434</v>
      </c>
      <c r="AJ1007" s="0" t="n">
        <v>1006</v>
      </c>
      <c r="AK1007" s="0" t="n">
        <v>0</v>
      </c>
      <c r="AL1007" s="0" t="n">
        <v>0</v>
      </c>
      <c r="AM1007" s="0" t="n">
        <v>0</v>
      </c>
      <c r="AN1007" s="0" t="n">
        <v>0</v>
      </c>
      <c r="AO1007" s="0" t="n">
        <v>0</v>
      </c>
      <c r="AP1007" s="0" t="n">
        <v>0</v>
      </c>
      <c r="AQ1007" s="0" t="n">
        <v>0</v>
      </c>
      <c r="AR1007" s="0" t="n">
        <v>0</v>
      </c>
    </row>
    <row r="1008" customFormat="false" ht="12.75" hidden="false" customHeight="false" outlineLevel="0" collapsed="false">
      <c r="A1008" s="0" t="n">
        <f aca="false">ROW(Source!A1449)</f>
        <v>1449</v>
      </c>
      <c r="B1008" s="0" t="n">
        <v>10007435</v>
      </c>
      <c r="C1008" s="0" t="n">
        <v>10007424</v>
      </c>
      <c r="D1008" s="0" t="n">
        <v>6886380</v>
      </c>
      <c r="E1008" s="0" t="n">
        <v>1</v>
      </c>
      <c r="F1008" s="0" t="n">
        <v>1</v>
      </c>
      <c r="G1008" s="0" t="n">
        <v>1</v>
      </c>
      <c r="H1008" s="0" t="n">
        <v>3</v>
      </c>
      <c r="I1008" s="0" t="s">
        <v>988</v>
      </c>
      <c r="J1008" s="0" t="s">
        <v>988</v>
      </c>
      <c r="K1008" s="0" t="s">
        <v>989</v>
      </c>
      <c r="L1008" s="0" t="n">
        <v>5184881</v>
      </c>
      <c r="N1008" s="0" t="n">
        <v>1013</v>
      </c>
      <c r="O1008" s="0" t="s">
        <v>99</v>
      </c>
      <c r="P1008" s="0" t="s">
        <v>101</v>
      </c>
      <c r="Q1008" s="0" t="n">
        <v>1</v>
      </c>
      <c r="X1008" s="0" t="n">
        <v>24.8</v>
      </c>
      <c r="Y1008" s="0" t="n">
        <v>2.87</v>
      </c>
      <c r="Z1008" s="0" t="n">
        <v>0</v>
      </c>
      <c r="AA1008" s="0" t="n">
        <v>0</v>
      </c>
      <c r="AB1008" s="0" t="n">
        <v>0</v>
      </c>
      <c r="AC1008" s="0" t="n">
        <v>0</v>
      </c>
      <c r="AD1008" s="0" t="n">
        <v>1</v>
      </c>
      <c r="AE1008" s="0" t="n">
        <v>0</v>
      </c>
      <c r="AG1008" s="0" t="n">
        <v>24.8</v>
      </c>
      <c r="AH1008" s="0" t="n">
        <v>2</v>
      </c>
      <c r="AI1008" s="0" t="n">
        <v>10007435</v>
      </c>
      <c r="AJ1008" s="0" t="n">
        <v>1007</v>
      </c>
      <c r="AK1008" s="0" t="n">
        <v>0</v>
      </c>
      <c r="AL1008" s="0" t="n">
        <v>0</v>
      </c>
      <c r="AM1008" s="0" t="n">
        <v>0</v>
      </c>
      <c r="AN1008" s="0" t="n">
        <v>0</v>
      </c>
      <c r="AO1008" s="0" t="n">
        <v>0</v>
      </c>
      <c r="AP1008" s="0" t="n">
        <v>0</v>
      </c>
      <c r="AQ1008" s="0" t="n">
        <v>0</v>
      </c>
      <c r="AR1008" s="0" t="n">
        <v>0</v>
      </c>
    </row>
    <row r="1009" customFormat="false" ht="12.75" hidden="false" customHeight="false" outlineLevel="0" collapsed="false">
      <c r="A1009" s="0" t="n">
        <f aca="false">ROW(Source!A1449)</f>
        <v>1449</v>
      </c>
      <c r="B1009" s="0" t="n">
        <v>10007436</v>
      </c>
      <c r="C1009" s="0" t="n">
        <v>10007424</v>
      </c>
      <c r="D1009" s="0" t="n">
        <v>6886390</v>
      </c>
      <c r="E1009" s="0" t="n">
        <v>1</v>
      </c>
      <c r="F1009" s="0" t="n">
        <v>1</v>
      </c>
      <c r="G1009" s="0" t="n">
        <v>1</v>
      </c>
      <c r="H1009" s="0" t="n">
        <v>3</v>
      </c>
      <c r="I1009" s="0" t="s">
        <v>990</v>
      </c>
      <c r="J1009" s="0" t="s">
        <v>990</v>
      </c>
      <c r="K1009" s="0" t="s">
        <v>991</v>
      </c>
      <c r="L1009" s="0" t="n">
        <v>5184881</v>
      </c>
      <c r="N1009" s="0" t="n">
        <v>1013</v>
      </c>
      <c r="O1009" s="0" t="s">
        <v>99</v>
      </c>
      <c r="P1009" s="0" t="s">
        <v>101</v>
      </c>
      <c r="Q1009" s="0" t="n">
        <v>1</v>
      </c>
      <c r="X1009" s="0" t="n">
        <v>24.8</v>
      </c>
      <c r="Y1009" s="0" t="n">
        <v>6.74</v>
      </c>
      <c r="Z1009" s="0" t="n">
        <v>0</v>
      </c>
      <c r="AA1009" s="0" t="n">
        <v>0</v>
      </c>
      <c r="AB1009" s="0" t="n">
        <v>0</v>
      </c>
      <c r="AC1009" s="0" t="n">
        <v>0</v>
      </c>
      <c r="AD1009" s="0" t="n">
        <v>1</v>
      </c>
      <c r="AE1009" s="0" t="n">
        <v>0</v>
      </c>
      <c r="AG1009" s="0" t="n">
        <v>24.8</v>
      </c>
      <c r="AH1009" s="0" t="n">
        <v>2</v>
      </c>
      <c r="AI1009" s="0" t="n">
        <v>10007436</v>
      </c>
      <c r="AJ1009" s="0" t="n">
        <v>1008</v>
      </c>
      <c r="AK1009" s="0" t="n">
        <v>0</v>
      </c>
      <c r="AL1009" s="0" t="n">
        <v>0</v>
      </c>
      <c r="AM1009" s="0" t="n">
        <v>0</v>
      </c>
      <c r="AN1009" s="0" t="n">
        <v>0</v>
      </c>
      <c r="AO1009" s="0" t="n">
        <v>0</v>
      </c>
      <c r="AP1009" s="0" t="n">
        <v>0</v>
      </c>
      <c r="AQ1009" s="0" t="n">
        <v>0</v>
      </c>
      <c r="AR1009" s="0" t="n">
        <v>0</v>
      </c>
    </row>
    <row r="1010" customFormat="false" ht="12.75" hidden="false" customHeight="false" outlineLevel="0" collapsed="false">
      <c r="A1010" s="0" t="n">
        <f aca="false">ROW(Source!A1449)</f>
        <v>1449</v>
      </c>
      <c r="B1010" s="0" t="n">
        <v>10007437</v>
      </c>
      <c r="C1010" s="0" t="n">
        <v>10007424</v>
      </c>
      <c r="D1010" s="0" t="n">
        <v>6927962</v>
      </c>
      <c r="E1010" s="0" t="n">
        <v>1</v>
      </c>
      <c r="F1010" s="0" t="n">
        <v>1</v>
      </c>
      <c r="G1010" s="0" t="n">
        <v>1</v>
      </c>
      <c r="H1010" s="0" t="n">
        <v>3</v>
      </c>
      <c r="I1010" s="0" t="s">
        <v>1363</v>
      </c>
      <c r="J1010" s="0" t="s">
        <v>1363</v>
      </c>
      <c r="K1010" s="0" t="s">
        <v>1364</v>
      </c>
      <c r="L1010" s="0" t="n">
        <v>5184881</v>
      </c>
      <c r="N1010" s="0" t="n">
        <v>1013</v>
      </c>
      <c r="O1010" s="0" t="s">
        <v>99</v>
      </c>
      <c r="P1010" s="0" t="s">
        <v>101</v>
      </c>
      <c r="Q1010" s="0" t="n">
        <v>1</v>
      </c>
      <c r="X1010" s="0" t="n">
        <v>10.2</v>
      </c>
      <c r="Y1010" s="0" t="n">
        <v>34.61</v>
      </c>
      <c r="Z1010" s="0" t="n">
        <v>0</v>
      </c>
      <c r="AA1010" s="0" t="n">
        <v>0</v>
      </c>
      <c r="AB1010" s="0" t="n">
        <v>0</v>
      </c>
      <c r="AC1010" s="0" t="n">
        <v>0</v>
      </c>
      <c r="AD1010" s="0" t="n">
        <v>1</v>
      </c>
      <c r="AE1010" s="0" t="n">
        <v>0</v>
      </c>
      <c r="AG1010" s="0" t="n">
        <v>10.2</v>
      </c>
      <c r="AH1010" s="0" t="n">
        <v>2</v>
      </c>
      <c r="AI1010" s="0" t="n">
        <v>10007437</v>
      </c>
      <c r="AJ1010" s="0" t="n">
        <v>1009</v>
      </c>
      <c r="AK1010" s="0" t="n">
        <v>0</v>
      </c>
      <c r="AL1010" s="0" t="n">
        <v>0</v>
      </c>
      <c r="AM1010" s="0" t="n">
        <v>0</v>
      </c>
      <c r="AN1010" s="0" t="n">
        <v>0</v>
      </c>
      <c r="AO1010" s="0" t="n">
        <v>0</v>
      </c>
      <c r="AP1010" s="0" t="n">
        <v>0</v>
      </c>
      <c r="AQ1010" s="0" t="n">
        <v>0</v>
      </c>
      <c r="AR1010" s="0" t="n">
        <v>0</v>
      </c>
    </row>
    <row r="1011" customFormat="false" ht="12.75" hidden="false" customHeight="false" outlineLevel="0" collapsed="false">
      <c r="A1011" s="0" t="n">
        <f aca="false">ROW(Source!A1449)</f>
        <v>1449</v>
      </c>
      <c r="B1011" s="0" t="n">
        <v>10007438</v>
      </c>
      <c r="C1011" s="0" t="n">
        <v>10007424</v>
      </c>
      <c r="D1011" s="0" t="n">
        <v>6928096</v>
      </c>
      <c r="E1011" s="0" t="n">
        <v>1</v>
      </c>
      <c r="F1011" s="0" t="n">
        <v>1</v>
      </c>
      <c r="G1011" s="0" t="n">
        <v>1</v>
      </c>
      <c r="H1011" s="0" t="n">
        <v>3</v>
      </c>
      <c r="I1011" s="0" t="s">
        <v>974</v>
      </c>
      <c r="J1011" s="0" t="s">
        <v>974</v>
      </c>
      <c r="K1011" s="0" t="s">
        <v>975</v>
      </c>
      <c r="L1011" s="0" t="n">
        <v>5181464</v>
      </c>
      <c r="N1011" s="0" t="n">
        <v>1013</v>
      </c>
      <c r="O1011" s="0" t="s">
        <v>697</v>
      </c>
      <c r="P1011" s="0" t="s">
        <v>698</v>
      </c>
      <c r="Q1011" s="0" t="n">
        <v>1</v>
      </c>
      <c r="X1011" s="0" t="n">
        <v>0.0208</v>
      </c>
      <c r="Y1011" s="0" t="n">
        <v>17.8</v>
      </c>
      <c r="Z1011" s="0" t="n">
        <v>0</v>
      </c>
      <c r="AA1011" s="0" t="n">
        <v>0</v>
      </c>
      <c r="AB1011" s="0" t="n">
        <v>0</v>
      </c>
      <c r="AC1011" s="0" t="n">
        <v>0</v>
      </c>
      <c r="AD1011" s="0" t="n">
        <v>1</v>
      </c>
      <c r="AE1011" s="0" t="n">
        <v>0</v>
      </c>
      <c r="AG1011" s="0" t="n">
        <v>0.0208</v>
      </c>
      <c r="AH1011" s="0" t="n">
        <v>2</v>
      </c>
      <c r="AI1011" s="0" t="n">
        <v>10007438</v>
      </c>
      <c r="AJ1011" s="0" t="n">
        <v>1010</v>
      </c>
      <c r="AK1011" s="0" t="n">
        <v>0</v>
      </c>
      <c r="AL1011" s="0" t="n">
        <v>0</v>
      </c>
      <c r="AM1011" s="0" t="n">
        <v>0</v>
      </c>
      <c r="AN1011" s="0" t="n">
        <v>0</v>
      </c>
      <c r="AO1011" s="0" t="n">
        <v>0</v>
      </c>
      <c r="AP1011" s="0" t="n">
        <v>0</v>
      </c>
      <c r="AQ1011" s="0" t="n">
        <v>0</v>
      </c>
      <c r="AR1011" s="0" t="n">
        <v>0</v>
      </c>
    </row>
    <row r="1012" customFormat="false" ht="12.75" hidden="false" customHeight="false" outlineLevel="0" collapsed="false">
      <c r="A1012" s="0" t="n">
        <f aca="false">ROW(Source!A1449)</f>
        <v>1449</v>
      </c>
      <c r="B1012" s="0" t="n">
        <v>10007439</v>
      </c>
      <c r="C1012" s="0" t="n">
        <v>10007424</v>
      </c>
      <c r="D1012" s="0" t="n">
        <v>6928237</v>
      </c>
      <c r="E1012" s="0" t="n">
        <v>1</v>
      </c>
      <c r="F1012" s="0" t="n">
        <v>1</v>
      </c>
      <c r="G1012" s="0" t="n">
        <v>1</v>
      </c>
      <c r="H1012" s="0" t="n">
        <v>3</v>
      </c>
      <c r="I1012" s="0" t="s">
        <v>976</v>
      </c>
      <c r="J1012" s="0" t="s">
        <v>976</v>
      </c>
      <c r="K1012" s="0" t="s">
        <v>977</v>
      </c>
      <c r="L1012" s="0" t="n">
        <v>5186049</v>
      </c>
      <c r="N1012" s="0" t="n">
        <v>1013</v>
      </c>
      <c r="O1012" s="0" t="s">
        <v>237</v>
      </c>
      <c r="P1012" s="0" t="s">
        <v>239</v>
      </c>
      <c r="Q1012" s="0" t="n">
        <v>1</v>
      </c>
      <c r="X1012" s="0" t="n">
        <v>0.001</v>
      </c>
      <c r="Y1012" s="0" t="n">
        <v>14.7</v>
      </c>
      <c r="Z1012" s="0" t="n">
        <v>0</v>
      </c>
      <c r="AA1012" s="0" t="n">
        <v>0</v>
      </c>
      <c r="AB1012" s="0" t="n">
        <v>0</v>
      </c>
      <c r="AC1012" s="0" t="n">
        <v>0</v>
      </c>
      <c r="AD1012" s="0" t="n">
        <v>1</v>
      </c>
      <c r="AE1012" s="0" t="n">
        <v>0</v>
      </c>
      <c r="AG1012" s="0" t="n">
        <v>0.001</v>
      </c>
      <c r="AH1012" s="0" t="n">
        <v>2</v>
      </c>
      <c r="AI1012" s="0" t="n">
        <v>10007439</v>
      </c>
      <c r="AJ1012" s="0" t="n">
        <v>1011</v>
      </c>
      <c r="AK1012" s="0" t="n">
        <v>0</v>
      </c>
      <c r="AL1012" s="0" t="n">
        <v>0</v>
      </c>
      <c r="AM1012" s="0" t="n">
        <v>0</v>
      </c>
      <c r="AN1012" s="0" t="n">
        <v>0</v>
      </c>
      <c r="AO1012" s="0" t="n">
        <v>0</v>
      </c>
      <c r="AP1012" s="0" t="n">
        <v>0</v>
      </c>
      <c r="AQ1012" s="0" t="n">
        <v>0</v>
      </c>
      <c r="AR1012" s="0" t="n">
        <v>0</v>
      </c>
    </row>
    <row r="1013" customFormat="false" ht="12.75" hidden="false" customHeight="false" outlineLevel="0" collapsed="false">
      <c r="A1013" s="0" t="n">
        <f aca="false">ROW(Source!A1449)</f>
        <v>1449</v>
      </c>
      <c r="B1013" s="0" t="n">
        <v>10007440</v>
      </c>
      <c r="C1013" s="0" t="n">
        <v>10007424</v>
      </c>
      <c r="D1013" s="0" t="n">
        <v>6928270</v>
      </c>
      <c r="E1013" s="0" t="n">
        <v>1</v>
      </c>
      <c r="F1013" s="0" t="n">
        <v>1</v>
      </c>
      <c r="G1013" s="0" t="n">
        <v>1</v>
      </c>
      <c r="H1013" s="0" t="n">
        <v>3</v>
      </c>
      <c r="I1013" s="0" t="s">
        <v>978</v>
      </c>
      <c r="J1013" s="0" t="s">
        <v>978</v>
      </c>
      <c r="K1013" s="0" t="s">
        <v>979</v>
      </c>
      <c r="L1013" s="0" t="n">
        <v>5185424</v>
      </c>
      <c r="N1013" s="0" t="n">
        <v>1013</v>
      </c>
      <c r="O1013" s="0" t="s">
        <v>122</v>
      </c>
      <c r="P1013" s="0" t="s">
        <v>124</v>
      </c>
      <c r="Q1013" s="0" t="n">
        <v>1</v>
      </c>
      <c r="X1013" s="0" t="n">
        <v>0.0245</v>
      </c>
      <c r="Y1013" s="0" t="n">
        <v>214</v>
      </c>
      <c r="Z1013" s="0" t="n">
        <v>0</v>
      </c>
      <c r="AA1013" s="0" t="n">
        <v>0</v>
      </c>
      <c r="AB1013" s="0" t="n">
        <v>0</v>
      </c>
      <c r="AC1013" s="0" t="n">
        <v>0</v>
      </c>
      <c r="AD1013" s="0" t="n">
        <v>1</v>
      </c>
      <c r="AE1013" s="0" t="n">
        <v>0</v>
      </c>
      <c r="AG1013" s="0" t="n">
        <v>0.0245</v>
      </c>
      <c r="AH1013" s="0" t="n">
        <v>2</v>
      </c>
      <c r="AI1013" s="0" t="n">
        <v>10007440</v>
      </c>
      <c r="AJ1013" s="0" t="n">
        <v>1012</v>
      </c>
      <c r="AK1013" s="0" t="n">
        <v>0</v>
      </c>
      <c r="AL1013" s="0" t="n">
        <v>0</v>
      </c>
      <c r="AM1013" s="0" t="n">
        <v>0</v>
      </c>
      <c r="AN1013" s="0" t="n">
        <v>0</v>
      </c>
      <c r="AO1013" s="0" t="n">
        <v>0</v>
      </c>
      <c r="AP1013" s="0" t="n">
        <v>0</v>
      </c>
      <c r="AQ1013" s="0" t="n">
        <v>0</v>
      </c>
      <c r="AR1013" s="0" t="n">
        <v>0</v>
      </c>
    </row>
    <row r="1014" customFormat="false" ht="12.75" hidden="false" customHeight="false" outlineLevel="0" collapsed="false">
      <c r="A1014" s="0" t="n">
        <f aca="false">ROW(Source!A1449)</f>
        <v>1449</v>
      </c>
      <c r="B1014" s="0" t="n">
        <v>10007441</v>
      </c>
      <c r="C1014" s="0" t="n">
        <v>10007424</v>
      </c>
      <c r="D1014" s="0" t="n">
        <v>6942053</v>
      </c>
      <c r="E1014" s="0" t="n">
        <v>1</v>
      </c>
      <c r="F1014" s="0" t="n">
        <v>1</v>
      </c>
      <c r="G1014" s="0" t="n">
        <v>1</v>
      </c>
      <c r="H1014" s="0" t="n">
        <v>3</v>
      </c>
      <c r="I1014" s="0" t="s">
        <v>936</v>
      </c>
      <c r="J1014" s="0" t="s">
        <v>936</v>
      </c>
      <c r="K1014" s="0" t="s">
        <v>937</v>
      </c>
      <c r="L1014" s="0" t="n">
        <v>1346</v>
      </c>
      <c r="N1014" s="0" t="n">
        <v>1009</v>
      </c>
      <c r="O1014" s="0" t="s">
        <v>554</v>
      </c>
      <c r="P1014" s="0" t="s">
        <v>554</v>
      </c>
      <c r="Q1014" s="0" t="n">
        <v>1</v>
      </c>
      <c r="X1014" s="0" t="n">
        <v>0.5</v>
      </c>
      <c r="Y1014" s="0" t="n">
        <v>69.9</v>
      </c>
      <c r="Z1014" s="0" t="n">
        <v>0</v>
      </c>
      <c r="AA1014" s="0" t="n">
        <v>0</v>
      </c>
      <c r="AB1014" s="0" t="n">
        <v>0</v>
      </c>
      <c r="AC1014" s="0" t="n">
        <v>0</v>
      </c>
      <c r="AD1014" s="0" t="n">
        <v>1</v>
      </c>
      <c r="AE1014" s="0" t="n">
        <v>0</v>
      </c>
      <c r="AG1014" s="0" t="n">
        <v>0.5</v>
      </c>
      <c r="AH1014" s="0" t="n">
        <v>2</v>
      </c>
      <c r="AI1014" s="0" t="n">
        <v>10007441</v>
      </c>
      <c r="AJ1014" s="0" t="n">
        <v>1013</v>
      </c>
      <c r="AK1014" s="0" t="n">
        <v>0</v>
      </c>
      <c r="AL1014" s="0" t="n">
        <v>0</v>
      </c>
      <c r="AM1014" s="0" t="n">
        <v>0</v>
      </c>
      <c r="AN1014" s="0" t="n">
        <v>0</v>
      </c>
      <c r="AO1014" s="0" t="n">
        <v>0</v>
      </c>
      <c r="AP1014" s="0" t="n">
        <v>0</v>
      </c>
      <c r="AQ1014" s="0" t="n">
        <v>0</v>
      </c>
      <c r="AR1014" s="0" t="n">
        <v>0</v>
      </c>
    </row>
    <row r="1015" customFormat="false" ht="12.75" hidden="false" customHeight="false" outlineLevel="0" collapsed="false">
      <c r="A1015" s="0" t="n">
        <f aca="false">ROW(Source!A1450)</f>
        <v>1450</v>
      </c>
      <c r="B1015" s="0" t="n">
        <v>10007444</v>
      </c>
      <c r="C1015" s="0" t="n">
        <v>10007442</v>
      </c>
      <c r="D1015" s="0" t="n">
        <v>5180865</v>
      </c>
      <c r="E1015" s="0" t="n">
        <v>1</v>
      </c>
      <c r="F1015" s="0" t="n">
        <v>1</v>
      </c>
      <c r="G1015" s="0" t="n">
        <v>1</v>
      </c>
      <c r="H1015" s="0" t="n">
        <v>1</v>
      </c>
      <c r="I1015" s="0" t="s">
        <v>924</v>
      </c>
      <c r="K1015" s="0" t="s">
        <v>925</v>
      </c>
      <c r="L1015" s="0" t="n">
        <v>1476</v>
      </c>
      <c r="N1015" s="0" t="n">
        <v>1013</v>
      </c>
      <c r="O1015" s="0" t="s">
        <v>896</v>
      </c>
      <c r="P1015" s="0" t="s">
        <v>897</v>
      </c>
      <c r="Q1015" s="0" t="n">
        <v>1</v>
      </c>
      <c r="X1015" s="0" t="n">
        <v>18.3</v>
      </c>
      <c r="Y1015" s="0" t="n">
        <v>0</v>
      </c>
      <c r="Z1015" s="0" t="n">
        <v>0</v>
      </c>
      <c r="AA1015" s="0" t="n">
        <v>0</v>
      </c>
      <c r="AB1015" s="0" t="n">
        <v>12.17</v>
      </c>
      <c r="AC1015" s="0" t="n">
        <v>0</v>
      </c>
      <c r="AD1015" s="0" t="n">
        <v>1</v>
      </c>
      <c r="AE1015" s="0" t="n">
        <v>1</v>
      </c>
      <c r="AG1015" s="0" t="n">
        <v>18.3</v>
      </c>
      <c r="AH1015" s="0" t="n">
        <v>2</v>
      </c>
      <c r="AI1015" s="0" t="n">
        <v>10007444</v>
      </c>
      <c r="AJ1015" s="0" t="n">
        <v>1014</v>
      </c>
      <c r="AK1015" s="0" t="n">
        <v>0</v>
      </c>
      <c r="AL1015" s="0" t="n">
        <v>0</v>
      </c>
      <c r="AM1015" s="0" t="n">
        <v>0</v>
      </c>
      <c r="AN1015" s="0" t="n">
        <v>0</v>
      </c>
      <c r="AO1015" s="0" t="n">
        <v>0</v>
      </c>
      <c r="AP1015" s="0" t="n">
        <v>0</v>
      </c>
      <c r="AQ1015" s="0" t="n">
        <v>0</v>
      </c>
      <c r="AR1015" s="0" t="n">
        <v>0</v>
      </c>
    </row>
    <row r="1016" customFormat="false" ht="12.75" hidden="false" customHeight="false" outlineLevel="0" collapsed="false">
      <c r="A1016" s="0" t="n">
        <f aca="false">ROW(Source!A1450)</f>
        <v>1450</v>
      </c>
      <c r="B1016" s="0" t="n">
        <v>10007445</v>
      </c>
      <c r="C1016" s="0" t="n">
        <v>10007442</v>
      </c>
      <c r="D1016" s="0" t="n">
        <v>121548</v>
      </c>
      <c r="E1016" s="0" t="n">
        <v>1</v>
      </c>
      <c r="F1016" s="0" t="n">
        <v>1</v>
      </c>
      <c r="G1016" s="0" t="n">
        <v>1</v>
      </c>
      <c r="H1016" s="0" t="n">
        <v>1</v>
      </c>
      <c r="I1016" s="0" t="s">
        <v>90</v>
      </c>
      <c r="K1016" s="0" t="s">
        <v>898</v>
      </c>
      <c r="L1016" s="0" t="n">
        <v>608254</v>
      </c>
      <c r="N1016" s="0" t="n">
        <v>1013</v>
      </c>
      <c r="O1016" s="0" t="s">
        <v>899</v>
      </c>
      <c r="P1016" s="0" t="s">
        <v>899</v>
      </c>
      <c r="Q1016" s="0" t="n">
        <v>1</v>
      </c>
      <c r="X1016" s="0" t="n">
        <v>4.82</v>
      </c>
      <c r="Y1016" s="0" t="n">
        <v>0</v>
      </c>
      <c r="Z1016" s="0" t="n">
        <v>0</v>
      </c>
      <c r="AA1016" s="0" t="n">
        <v>0</v>
      </c>
      <c r="AB1016" s="0" t="n">
        <v>0</v>
      </c>
      <c r="AC1016" s="0" t="n">
        <v>0</v>
      </c>
      <c r="AD1016" s="0" t="n">
        <v>1</v>
      </c>
      <c r="AE1016" s="0" t="n">
        <v>2</v>
      </c>
      <c r="AG1016" s="0" t="n">
        <v>4.82</v>
      </c>
      <c r="AH1016" s="0" t="n">
        <v>2</v>
      </c>
      <c r="AI1016" s="0" t="n">
        <v>10007445</v>
      </c>
      <c r="AJ1016" s="0" t="n">
        <v>1015</v>
      </c>
      <c r="AK1016" s="0" t="n">
        <v>0</v>
      </c>
      <c r="AL1016" s="0" t="n">
        <v>0</v>
      </c>
      <c r="AM1016" s="0" t="n">
        <v>0</v>
      </c>
      <c r="AN1016" s="0" t="n">
        <v>0</v>
      </c>
      <c r="AO1016" s="0" t="n">
        <v>0</v>
      </c>
      <c r="AP1016" s="0" t="n">
        <v>0</v>
      </c>
      <c r="AQ1016" s="0" t="n">
        <v>0</v>
      </c>
      <c r="AR1016" s="0" t="n">
        <v>0</v>
      </c>
    </row>
    <row r="1017" customFormat="false" ht="12.75" hidden="false" customHeight="false" outlineLevel="0" collapsed="false">
      <c r="A1017" s="0" t="n">
        <f aca="false">ROW(Source!A1450)</f>
        <v>1450</v>
      </c>
      <c r="B1017" s="0" t="n">
        <v>10007446</v>
      </c>
      <c r="C1017" s="0" t="n">
        <v>10007442</v>
      </c>
      <c r="D1017" s="0" t="n">
        <v>6957688</v>
      </c>
      <c r="E1017" s="0" t="n">
        <v>1</v>
      </c>
      <c r="F1017" s="0" t="n">
        <v>1</v>
      </c>
      <c r="G1017" s="0" t="n">
        <v>1</v>
      </c>
      <c r="H1017" s="0" t="n">
        <v>2</v>
      </c>
      <c r="I1017" s="0" t="s">
        <v>962</v>
      </c>
      <c r="J1017" s="0" t="s">
        <v>962</v>
      </c>
      <c r="K1017" s="0" t="s">
        <v>963</v>
      </c>
      <c r="L1017" s="0" t="n">
        <v>1480</v>
      </c>
      <c r="N1017" s="0" t="n">
        <v>1013</v>
      </c>
      <c r="O1017" s="0" t="s">
        <v>902</v>
      </c>
      <c r="P1017" s="0" t="s">
        <v>903</v>
      </c>
      <c r="Q1017" s="0" t="n">
        <v>1</v>
      </c>
      <c r="X1017" s="0" t="n">
        <v>0.56</v>
      </c>
      <c r="Y1017" s="0" t="n">
        <v>0</v>
      </c>
      <c r="Z1017" s="0" t="n">
        <v>134.07</v>
      </c>
      <c r="AA1017" s="0" t="n">
        <v>16.33</v>
      </c>
      <c r="AB1017" s="0" t="n">
        <v>0</v>
      </c>
      <c r="AC1017" s="0" t="n">
        <v>0</v>
      </c>
      <c r="AD1017" s="0" t="n">
        <v>1</v>
      </c>
      <c r="AE1017" s="0" t="n">
        <v>0</v>
      </c>
      <c r="AG1017" s="0" t="n">
        <v>0.56</v>
      </c>
      <c r="AH1017" s="0" t="n">
        <v>2</v>
      </c>
      <c r="AI1017" s="0" t="n">
        <v>10007446</v>
      </c>
      <c r="AJ1017" s="0" t="n">
        <v>1016</v>
      </c>
      <c r="AK1017" s="0" t="n">
        <v>0</v>
      </c>
      <c r="AL1017" s="0" t="n">
        <v>0</v>
      </c>
      <c r="AM1017" s="0" t="n">
        <v>0</v>
      </c>
      <c r="AN1017" s="0" t="n">
        <v>0</v>
      </c>
      <c r="AO1017" s="0" t="n">
        <v>0</v>
      </c>
      <c r="AP1017" s="0" t="n">
        <v>0</v>
      </c>
      <c r="AQ1017" s="0" t="n">
        <v>0</v>
      </c>
      <c r="AR1017" s="0" t="n">
        <v>0</v>
      </c>
    </row>
    <row r="1018" customFormat="false" ht="12.75" hidden="false" customHeight="false" outlineLevel="0" collapsed="false">
      <c r="A1018" s="0" t="n">
        <f aca="false">ROW(Source!A1450)</f>
        <v>1450</v>
      </c>
      <c r="B1018" s="0" t="n">
        <v>10007447</v>
      </c>
      <c r="C1018" s="0" t="n">
        <v>10007442</v>
      </c>
      <c r="D1018" s="0" t="n">
        <v>6957829</v>
      </c>
      <c r="E1018" s="0" t="n">
        <v>1</v>
      </c>
      <c r="F1018" s="0" t="n">
        <v>1</v>
      </c>
      <c r="G1018" s="0" t="n">
        <v>1</v>
      </c>
      <c r="H1018" s="0" t="n">
        <v>2</v>
      </c>
      <c r="I1018" s="0" t="s">
        <v>964</v>
      </c>
      <c r="J1018" s="0" t="s">
        <v>964</v>
      </c>
      <c r="K1018" s="0" t="s">
        <v>965</v>
      </c>
      <c r="L1018" s="0" t="n">
        <v>1480</v>
      </c>
      <c r="N1018" s="0" t="n">
        <v>1013</v>
      </c>
      <c r="O1018" s="0" t="s">
        <v>902</v>
      </c>
      <c r="P1018" s="0" t="s">
        <v>903</v>
      </c>
      <c r="Q1018" s="0" t="n">
        <v>1</v>
      </c>
      <c r="X1018" s="0" t="n">
        <v>4.26</v>
      </c>
      <c r="Y1018" s="0" t="n">
        <v>0</v>
      </c>
      <c r="Z1018" s="0" t="n">
        <v>1.31</v>
      </c>
      <c r="AA1018" s="0" t="n">
        <v>0</v>
      </c>
      <c r="AB1018" s="0" t="n">
        <v>0</v>
      </c>
      <c r="AC1018" s="0" t="n">
        <v>0</v>
      </c>
      <c r="AD1018" s="0" t="n">
        <v>1</v>
      </c>
      <c r="AE1018" s="0" t="n">
        <v>0</v>
      </c>
      <c r="AG1018" s="0" t="n">
        <v>4.26</v>
      </c>
      <c r="AH1018" s="0" t="n">
        <v>2</v>
      </c>
      <c r="AI1018" s="0" t="n">
        <v>10007447</v>
      </c>
      <c r="AJ1018" s="0" t="n">
        <v>1017</v>
      </c>
      <c r="AK1018" s="0" t="n">
        <v>0</v>
      </c>
      <c r="AL1018" s="0" t="n">
        <v>0</v>
      </c>
      <c r="AM1018" s="0" t="n">
        <v>0</v>
      </c>
      <c r="AN1018" s="0" t="n">
        <v>0</v>
      </c>
      <c r="AO1018" s="0" t="n">
        <v>0</v>
      </c>
      <c r="AP1018" s="0" t="n">
        <v>0</v>
      </c>
      <c r="AQ1018" s="0" t="n">
        <v>0</v>
      </c>
      <c r="AR1018" s="0" t="n">
        <v>0</v>
      </c>
    </row>
    <row r="1019" customFormat="false" ht="12.75" hidden="false" customHeight="false" outlineLevel="0" collapsed="false">
      <c r="A1019" s="0" t="n">
        <f aca="false">ROW(Source!A1450)</f>
        <v>1450</v>
      </c>
      <c r="B1019" s="0" t="n">
        <v>10007448</v>
      </c>
      <c r="C1019" s="0" t="n">
        <v>10007442</v>
      </c>
      <c r="D1019" s="0" t="n">
        <v>6957848</v>
      </c>
      <c r="E1019" s="0" t="n">
        <v>1</v>
      </c>
      <c r="F1019" s="0" t="n">
        <v>1</v>
      </c>
      <c r="G1019" s="0" t="n">
        <v>1</v>
      </c>
      <c r="H1019" s="0" t="n">
        <v>2</v>
      </c>
      <c r="I1019" s="0" t="s">
        <v>966</v>
      </c>
      <c r="J1019" s="0" t="s">
        <v>966</v>
      </c>
      <c r="K1019" s="0" t="s">
        <v>967</v>
      </c>
      <c r="L1019" s="0" t="n">
        <v>1480</v>
      </c>
      <c r="N1019" s="0" t="n">
        <v>1013</v>
      </c>
      <c r="O1019" s="0" t="s">
        <v>902</v>
      </c>
      <c r="P1019" s="0" t="s">
        <v>903</v>
      </c>
      <c r="Q1019" s="0" t="n">
        <v>1</v>
      </c>
      <c r="X1019" s="0" t="n">
        <v>4.26</v>
      </c>
      <c r="Y1019" s="0" t="n">
        <v>0</v>
      </c>
      <c r="Z1019" s="0" t="n">
        <v>137.85</v>
      </c>
      <c r="AA1019" s="0" t="n">
        <v>14.02</v>
      </c>
      <c r="AB1019" s="0" t="n">
        <v>0</v>
      </c>
      <c r="AC1019" s="0" t="n">
        <v>0</v>
      </c>
      <c r="AD1019" s="0" t="n">
        <v>1</v>
      </c>
      <c r="AE1019" s="0" t="n">
        <v>0</v>
      </c>
      <c r="AG1019" s="0" t="n">
        <v>4.26</v>
      </c>
      <c r="AH1019" s="0" t="n">
        <v>2</v>
      </c>
      <c r="AI1019" s="0" t="n">
        <v>10007448</v>
      </c>
      <c r="AJ1019" s="0" t="n">
        <v>1018</v>
      </c>
      <c r="AK1019" s="0" t="n">
        <v>0</v>
      </c>
      <c r="AL1019" s="0" t="n">
        <v>0</v>
      </c>
      <c r="AM1019" s="0" t="n">
        <v>0</v>
      </c>
      <c r="AN1019" s="0" t="n">
        <v>0</v>
      </c>
      <c r="AO1019" s="0" t="n">
        <v>0</v>
      </c>
      <c r="AP1019" s="0" t="n">
        <v>0</v>
      </c>
      <c r="AQ1019" s="0" t="n">
        <v>0</v>
      </c>
      <c r="AR1019" s="0" t="n">
        <v>0</v>
      </c>
    </row>
    <row r="1020" customFormat="false" ht="12.75" hidden="false" customHeight="false" outlineLevel="0" collapsed="false">
      <c r="A1020" s="0" t="n">
        <f aca="false">ROW(Source!A1450)</f>
        <v>1450</v>
      </c>
      <c r="B1020" s="0" t="n">
        <v>10007449</v>
      </c>
      <c r="C1020" s="0" t="n">
        <v>10007442</v>
      </c>
      <c r="D1020" s="0" t="n">
        <v>6960160</v>
      </c>
      <c r="E1020" s="0" t="n">
        <v>1</v>
      </c>
      <c r="F1020" s="0" t="n">
        <v>1</v>
      </c>
      <c r="G1020" s="0" t="n">
        <v>1</v>
      </c>
      <c r="H1020" s="0" t="n">
        <v>2</v>
      </c>
      <c r="I1020" s="0" t="s">
        <v>944</v>
      </c>
      <c r="J1020" s="0" t="s">
        <v>944</v>
      </c>
      <c r="K1020" s="0" t="s">
        <v>945</v>
      </c>
      <c r="L1020" s="0" t="n">
        <v>1480</v>
      </c>
      <c r="N1020" s="0" t="n">
        <v>1013</v>
      </c>
      <c r="O1020" s="0" t="s">
        <v>902</v>
      </c>
      <c r="P1020" s="0" t="s">
        <v>903</v>
      </c>
      <c r="Q1020" s="0" t="n">
        <v>1</v>
      </c>
      <c r="X1020" s="0" t="n">
        <v>0.56</v>
      </c>
      <c r="Y1020" s="0" t="n">
        <v>0</v>
      </c>
      <c r="Z1020" s="0" t="n">
        <v>112.22</v>
      </c>
      <c r="AA1020" s="0" t="n">
        <v>0</v>
      </c>
      <c r="AB1020" s="0" t="n">
        <v>0</v>
      </c>
      <c r="AC1020" s="0" t="n">
        <v>0</v>
      </c>
      <c r="AD1020" s="0" t="n">
        <v>1</v>
      </c>
      <c r="AE1020" s="0" t="n">
        <v>0</v>
      </c>
      <c r="AG1020" s="0" t="n">
        <v>0.56</v>
      </c>
      <c r="AH1020" s="0" t="n">
        <v>2</v>
      </c>
      <c r="AI1020" s="0" t="n">
        <v>10007449</v>
      </c>
      <c r="AJ1020" s="0" t="n">
        <v>1019</v>
      </c>
      <c r="AK1020" s="0" t="n">
        <v>0</v>
      </c>
      <c r="AL1020" s="0" t="n">
        <v>0</v>
      </c>
      <c r="AM1020" s="0" t="n">
        <v>0</v>
      </c>
      <c r="AN1020" s="0" t="n">
        <v>0</v>
      </c>
      <c r="AO1020" s="0" t="n">
        <v>0</v>
      </c>
      <c r="AP1020" s="0" t="n">
        <v>0</v>
      </c>
      <c r="AQ1020" s="0" t="n">
        <v>0</v>
      </c>
      <c r="AR1020" s="0" t="n">
        <v>0</v>
      </c>
    </row>
    <row r="1021" customFormat="false" ht="12.75" hidden="false" customHeight="false" outlineLevel="0" collapsed="false">
      <c r="A1021" s="0" t="n">
        <f aca="false">ROW(Source!A1450)</f>
        <v>1450</v>
      </c>
      <c r="B1021" s="0" t="n">
        <v>10007450</v>
      </c>
      <c r="C1021" s="0" t="n">
        <v>10007442</v>
      </c>
      <c r="D1021" s="0" t="n">
        <v>6883173</v>
      </c>
      <c r="E1021" s="0" t="n">
        <v>1</v>
      </c>
      <c r="F1021" s="0" t="n">
        <v>1</v>
      </c>
      <c r="G1021" s="0" t="n">
        <v>1</v>
      </c>
      <c r="H1021" s="0" t="n">
        <v>3</v>
      </c>
      <c r="I1021" s="0" t="s">
        <v>968</v>
      </c>
      <c r="J1021" s="0" t="s">
        <v>968</v>
      </c>
      <c r="K1021" s="0" t="s">
        <v>969</v>
      </c>
      <c r="L1021" s="0" t="n">
        <v>1348</v>
      </c>
      <c r="N1021" s="0" t="n">
        <v>1009</v>
      </c>
      <c r="O1021" s="0" t="s">
        <v>592</v>
      </c>
      <c r="P1021" s="0" t="s">
        <v>592</v>
      </c>
      <c r="Q1021" s="0" t="n">
        <v>1000</v>
      </c>
      <c r="X1021" s="0" t="n">
        <v>4E-005</v>
      </c>
      <c r="Y1021" s="0" t="n">
        <v>12000</v>
      </c>
      <c r="Z1021" s="0" t="n">
        <v>0</v>
      </c>
      <c r="AA1021" s="0" t="n">
        <v>0</v>
      </c>
      <c r="AB1021" s="0" t="n">
        <v>0</v>
      </c>
      <c r="AC1021" s="0" t="n">
        <v>0</v>
      </c>
      <c r="AD1021" s="0" t="n">
        <v>1</v>
      </c>
      <c r="AE1021" s="0" t="n">
        <v>0</v>
      </c>
      <c r="AG1021" s="0" t="n">
        <v>4E-005</v>
      </c>
      <c r="AH1021" s="0" t="n">
        <v>2</v>
      </c>
      <c r="AI1021" s="0" t="n">
        <v>10007450</v>
      </c>
      <c r="AJ1021" s="0" t="n">
        <v>1020</v>
      </c>
      <c r="AK1021" s="0" t="n">
        <v>0</v>
      </c>
      <c r="AL1021" s="0" t="n">
        <v>0</v>
      </c>
      <c r="AM1021" s="0" t="n">
        <v>0</v>
      </c>
      <c r="AN1021" s="0" t="n">
        <v>0</v>
      </c>
      <c r="AO1021" s="0" t="n">
        <v>0</v>
      </c>
      <c r="AP1021" s="0" t="n">
        <v>0</v>
      </c>
      <c r="AQ1021" s="0" t="n">
        <v>0</v>
      </c>
      <c r="AR1021" s="0" t="n">
        <v>0</v>
      </c>
    </row>
    <row r="1022" customFormat="false" ht="12.75" hidden="false" customHeight="false" outlineLevel="0" collapsed="false">
      <c r="A1022" s="0" t="n">
        <f aca="false">ROW(Source!A1450)</f>
        <v>1450</v>
      </c>
      <c r="B1022" s="0" t="n">
        <v>10007451</v>
      </c>
      <c r="C1022" s="0" t="n">
        <v>10007442</v>
      </c>
      <c r="D1022" s="0" t="n">
        <v>6883310</v>
      </c>
      <c r="E1022" s="0" t="n">
        <v>1</v>
      </c>
      <c r="F1022" s="0" t="n">
        <v>1</v>
      </c>
      <c r="G1022" s="0" t="n">
        <v>1</v>
      </c>
      <c r="H1022" s="0" t="n">
        <v>3</v>
      </c>
      <c r="I1022" s="0" t="s">
        <v>970</v>
      </c>
      <c r="J1022" s="0" t="s">
        <v>970</v>
      </c>
      <c r="K1022" s="0" t="s">
        <v>971</v>
      </c>
      <c r="L1022" s="0" t="n">
        <v>1348</v>
      </c>
      <c r="N1022" s="0" t="n">
        <v>1009</v>
      </c>
      <c r="O1022" s="0" t="s">
        <v>592</v>
      </c>
      <c r="P1022" s="0" t="s">
        <v>592</v>
      </c>
      <c r="Q1022" s="0" t="n">
        <v>1000</v>
      </c>
      <c r="X1022" s="0" t="n">
        <v>0.0008</v>
      </c>
      <c r="Y1022" s="0" t="n">
        <v>22180</v>
      </c>
      <c r="Z1022" s="0" t="n">
        <v>0</v>
      </c>
      <c r="AA1022" s="0" t="n">
        <v>0</v>
      </c>
      <c r="AB1022" s="0" t="n">
        <v>0</v>
      </c>
      <c r="AC1022" s="0" t="n">
        <v>0</v>
      </c>
      <c r="AD1022" s="0" t="n">
        <v>1</v>
      </c>
      <c r="AE1022" s="0" t="n">
        <v>0</v>
      </c>
      <c r="AG1022" s="0" t="n">
        <v>0.0008</v>
      </c>
      <c r="AH1022" s="0" t="n">
        <v>2</v>
      </c>
      <c r="AI1022" s="0" t="n">
        <v>10007451</v>
      </c>
      <c r="AJ1022" s="0" t="n">
        <v>1021</v>
      </c>
      <c r="AK1022" s="0" t="n">
        <v>0</v>
      </c>
      <c r="AL1022" s="0" t="n">
        <v>0</v>
      </c>
      <c r="AM1022" s="0" t="n">
        <v>0</v>
      </c>
      <c r="AN1022" s="0" t="n">
        <v>0</v>
      </c>
      <c r="AO1022" s="0" t="n">
        <v>0</v>
      </c>
      <c r="AP1022" s="0" t="n">
        <v>0</v>
      </c>
      <c r="AQ1022" s="0" t="n">
        <v>0</v>
      </c>
      <c r="AR1022" s="0" t="n">
        <v>0</v>
      </c>
    </row>
    <row r="1023" customFormat="false" ht="12.75" hidden="false" customHeight="false" outlineLevel="0" collapsed="false">
      <c r="A1023" s="0" t="n">
        <f aca="false">ROW(Source!A1450)</f>
        <v>1450</v>
      </c>
      <c r="B1023" s="0" t="n">
        <v>10007452</v>
      </c>
      <c r="C1023" s="0" t="n">
        <v>10007442</v>
      </c>
      <c r="D1023" s="0" t="n">
        <v>6885174</v>
      </c>
      <c r="E1023" s="0" t="n">
        <v>1</v>
      </c>
      <c r="F1023" s="0" t="n">
        <v>1</v>
      </c>
      <c r="G1023" s="0" t="n">
        <v>1</v>
      </c>
      <c r="H1023" s="0" t="n">
        <v>3</v>
      </c>
      <c r="I1023" s="0" t="s">
        <v>972</v>
      </c>
      <c r="J1023" s="0" t="s">
        <v>972</v>
      </c>
      <c r="K1023" s="0" t="s">
        <v>973</v>
      </c>
      <c r="L1023" s="0" t="n">
        <v>1348</v>
      </c>
      <c r="N1023" s="0" t="n">
        <v>1009</v>
      </c>
      <c r="O1023" s="0" t="s">
        <v>592</v>
      </c>
      <c r="P1023" s="0" t="s">
        <v>592</v>
      </c>
      <c r="Q1023" s="0" t="n">
        <v>1000</v>
      </c>
      <c r="X1023" s="0" t="n">
        <v>6E-005</v>
      </c>
      <c r="Y1023" s="0" t="n">
        <v>16640</v>
      </c>
      <c r="Z1023" s="0" t="n">
        <v>0</v>
      </c>
      <c r="AA1023" s="0" t="n">
        <v>0</v>
      </c>
      <c r="AB1023" s="0" t="n">
        <v>0</v>
      </c>
      <c r="AC1023" s="0" t="n">
        <v>0</v>
      </c>
      <c r="AD1023" s="0" t="n">
        <v>1</v>
      </c>
      <c r="AE1023" s="0" t="n">
        <v>0</v>
      </c>
      <c r="AG1023" s="0" t="n">
        <v>6E-005</v>
      </c>
      <c r="AH1023" s="0" t="n">
        <v>2</v>
      </c>
      <c r="AI1023" s="0" t="n">
        <v>10007452</v>
      </c>
      <c r="AJ1023" s="0" t="n">
        <v>1022</v>
      </c>
      <c r="AK1023" s="0" t="n">
        <v>0</v>
      </c>
      <c r="AL1023" s="0" t="n">
        <v>0</v>
      </c>
      <c r="AM1023" s="0" t="n">
        <v>0</v>
      </c>
      <c r="AN1023" s="0" t="n">
        <v>0</v>
      </c>
      <c r="AO1023" s="0" t="n">
        <v>0</v>
      </c>
      <c r="AP1023" s="0" t="n">
        <v>0</v>
      </c>
      <c r="AQ1023" s="0" t="n">
        <v>0</v>
      </c>
      <c r="AR1023" s="0" t="n">
        <v>0</v>
      </c>
    </row>
    <row r="1024" customFormat="false" ht="12.75" hidden="false" customHeight="false" outlineLevel="0" collapsed="false">
      <c r="A1024" s="0" t="n">
        <f aca="false">ROW(Source!A1450)</f>
        <v>1450</v>
      </c>
      <c r="B1024" s="0" t="n">
        <v>10007453</v>
      </c>
      <c r="C1024" s="0" t="n">
        <v>10007442</v>
      </c>
      <c r="D1024" s="0" t="n">
        <v>6928096</v>
      </c>
      <c r="E1024" s="0" t="n">
        <v>1</v>
      </c>
      <c r="F1024" s="0" t="n">
        <v>1</v>
      </c>
      <c r="G1024" s="0" t="n">
        <v>1</v>
      </c>
      <c r="H1024" s="0" t="n">
        <v>3</v>
      </c>
      <c r="I1024" s="0" t="s">
        <v>974</v>
      </c>
      <c r="J1024" s="0" t="s">
        <v>974</v>
      </c>
      <c r="K1024" s="0" t="s">
        <v>975</v>
      </c>
      <c r="L1024" s="0" t="n">
        <v>5181464</v>
      </c>
      <c r="N1024" s="0" t="n">
        <v>1013</v>
      </c>
      <c r="O1024" s="0" t="s">
        <v>697</v>
      </c>
      <c r="P1024" s="0" t="s">
        <v>698</v>
      </c>
      <c r="Q1024" s="0" t="n">
        <v>1</v>
      </c>
      <c r="X1024" s="0" t="n">
        <v>0.00832</v>
      </c>
      <c r="Y1024" s="0" t="n">
        <v>17.8</v>
      </c>
      <c r="Z1024" s="0" t="n">
        <v>0</v>
      </c>
      <c r="AA1024" s="0" t="n">
        <v>0</v>
      </c>
      <c r="AB1024" s="0" t="n">
        <v>0</v>
      </c>
      <c r="AC1024" s="0" t="n">
        <v>0</v>
      </c>
      <c r="AD1024" s="0" t="n">
        <v>1</v>
      </c>
      <c r="AE1024" s="0" t="n">
        <v>0</v>
      </c>
      <c r="AG1024" s="0" t="n">
        <v>0.00832</v>
      </c>
      <c r="AH1024" s="0" t="n">
        <v>2</v>
      </c>
      <c r="AI1024" s="0" t="n">
        <v>10007453</v>
      </c>
      <c r="AJ1024" s="0" t="n">
        <v>1023</v>
      </c>
      <c r="AK1024" s="0" t="n">
        <v>0</v>
      </c>
      <c r="AL1024" s="0" t="n">
        <v>0</v>
      </c>
      <c r="AM1024" s="0" t="n">
        <v>0</v>
      </c>
      <c r="AN1024" s="0" t="n">
        <v>0</v>
      </c>
      <c r="AO1024" s="0" t="n">
        <v>0</v>
      </c>
      <c r="AP1024" s="0" t="n">
        <v>0</v>
      </c>
      <c r="AQ1024" s="0" t="n">
        <v>0</v>
      </c>
      <c r="AR1024" s="0" t="n">
        <v>0</v>
      </c>
    </row>
    <row r="1025" customFormat="false" ht="12.75" hidden="false" customHeight="false" outlineLevel="0" collapsed="false">
      <c r="A1025" s="0" t="n">
        <f aca="false">ROW(Source!A1450)</f>
        <v>1450</v>
      </c>
      <c r="B1025" s="0" t="n">
        <v>10007454</v>
      </c>
      <c r="C1025" s="0" t="n">
        <v>10007442</v>
      </c>
      <c r="D1025" s="0" t="n">
        <v>6928237</v>
      </c>
      <c r="E1025" s="0" t="n">
        <v>1</v>
      </c>
      <c r="F1025" s="0" t="n">
        <v>1</v>
      </c>
      <c r="G1025" s="0" t="n">
        <v>1</v>
      </c>
      <c r="H1025" s="0" t="n">
        <v>3</v>
      </c>
      <c r="I1025" s="0" t="s">
        <v>976</v>
      </c>
      <c r="J1025" s="0" t="s">
        <v>976</v>
      </c>
      <c r="K1025" s="0" t="s">
        <v>977</v>
      </c>
      <c r="L1025" s="0" t="n">
        <v>5186049</v>
      </c>
      <c r="N1025" s="0" t="n">
        <v>1013</v>
      </c>
      <c r="O1025" s="0" t="s">
        <v>237</v>
      </c>
      <c r="P1025" s="0" t="s">
        <v>239</v>
      </c>
      <c r="Q1025" s="0" t="n">
        <v>1</v>
      </c>
      <c r="X1025" s="0" t="n">
        <v>0.0041</v>
      </c>
      <c r="Y1025" s="0" t="n">
        <v>14.7</v>
      </c>
      <c r="Z1025" s="0" t="n">
        <v>0</v>
      </c>
      <c r="AA1025" s="0" t="n">
        <v>0</v>
      </c>
      <c r="AB1025" s="0" t="n">
        <v>0</v>
      </c>
      <c r="AC1025" s="0" t="n">
        <v>0</v>
      </c>
      <c r="AD1025" s="0" t="n">
        <v>1</v>
      </c>
      <c r="AE1025" s="0" t="n">
        <v>0</v>
      </c>
      <c r="AG1025" s="0" t="n">
        <v>0.0041</v>
      </c>
      <c r="AH1025" s="0" t="n">
        <v>2</v>
      </c>
      <c r="AI1025" s="0" t="n">
        <v>10007454</v>
      </c>
      <c r="AJ1025" s="0" t="n">
        <v>1024</v>
      </c>
      <c r="AK1025" s="0" t="n">
        <v>0</v>
      </c>
      <c r="AL1025" s="0" t="n">
        <v>0</v>
      </c>
      <c r="AM1025" s="0" t="n">
        <v>0</v>
      </c>
      <c r="AN1025" s="0" t="n">
        <v>0</v>
      </c>
      <c r="AO1025" s="0" t="n">
        <v>0</v>
      </c>
      <c r="AP1025" s="0" t="n">
        <v>0</v>
      </c>
      <c r="AQ1025" s="0" t="n">
        <v>0</v>
      </c>
      <c r="AR1025" s="0" t="n">
        <v>0</v>
      </c>
    </row>
    <row r="1026" customFormat="false" ht="12.75" hidden="false" customHeight="false" outlineLevel="0" collapsed="false">
      <c r="A1026" s="0" t="n">
        <f aca="false">ROW(Source!A1450)</f>
        <v>1450</v>
      </c>
      <c r="B1026" s="0" t="n">
        <v>10007455</v>
      </c>
      <c r="C1026" s="0" t="n">
        <v>10007442</v>
      </c>
      <c r="D1026" s="0" t="n">
        <v>6928270</v>
      </c>
      <c r="E1026" s="0" t="n">
        <v>1</v>
      </c>
      <c r="F1026" s="0" t="n">
        <v>1</v>
      </c>
      <c r="G1026" s="0" t="n">
        <v>1</v>
      </c>
      <c r="H1026" s="0" t="n">
        <v>3</v>
      </c>
      <c r="I1026" s="0" t="s">
        <v>978</v>
      </c>
      <c r="J1026" s="0" t="s">
        <v>978</v>
      </c>
      <c r="K1026" s="0" t="s">
        <v>979</v>
      </c>
      <c r="L1026" s="0" t="n">
        <v>5185424</v>
      </c>
      <c r="N1026" s="0" t="n">
        <v>1013</v>
      </c>
      <c r="O1026" s="0" t="s">
        <v>122</v>
      </c>
      <c r="P1026" s="0" t="s">
        <v>124</v>
      </c>
      <c r="Q1026" s="0" t="n">
        <v>1</v>
      </c>
      <c r="X1026" s="0" t="n">
        <v>0.0096</v>
      </c>
      <c r="Y1026" s="0" t="n">
        <v>214</v>
      </c>
      <c r="Z1026" s="0" t="n">
        <v>0</v>
      </c>
      <c r="AA1026" s="0" t="n">
        <v>0</v>
      </c>
      <c r="AB1026" s="0" t="n">
        <v>0</v>
      </c>
      <c r="AC1026" s="0" t="n">
        <v>0</v>
      </c>
      <c r="AD1026" s="0" t="n">
        <v>1</v>
      </c>
      <c r="AE1026" s="0" t="n">
        <v>0</v>
      </c>
      <c r="AG1026" s="0" t="n">
        <v>0.0096</v>
      </c>
      <c r="AH1026" s="0" t="n">
        <v>2</v>
      </c>
      <c r="AI1026" s="0" t="n">
        <v>10007455</v>
      </c>
      <c r="AJ1026" s="0" t="n">
        <v>1025</v>
      </c>
      <c r="AK1026" s="0" t="n">
        <v>0</v>
      </c>
      <c r="AL1026" s="0" t="n">
        <v>0</v>
      </c>
      <c r="AM1026" s="0" t="n">
        <v>0</v>
      </c>
      <c r="AN1026" s="0" t="n">
        <v>0</v>
      </c>
      <c r="AO1026" s="0" t="n">
        <v>0</v>
      </c>
      <c r="AP1026" s="0" t="n">
        <v>0</v>
      </c>
      <c r="AQ1026" s="0" t="n">
        <v>0</v>
      </c>
      <c r="AR1026" s="0" t="n">
        <v>0</v>
      </c>
    </row>
    <row r="1027" customFormat="false" ht="12.75" hidden="false" customHeight="false" outlineLevel="0" collapsed="false">
      <c r="A1027" s="0" t="n">
        <f aca="false">ROW(Source!A1450)</f>
        <v>1450</v>
      </c>
      <c r="B1027" s="0" t="n">
        <v>10007456</v>
      </c>
      <c r="C1027" s="0" t="n">
        <v>10007442</v>
      </c>
      <c r="D1027" s="0" t="n">
        <v>6942053</v>
      </c>
      <c r="E1027" s="0" t="n">
        <v>1</v>
      </c>
      <c r="F1027" s="0" t="n">
        <v>1</v>
      </c>
      <c r="G1027" s="0" t="n">
        <v>1</v>
      </c>
      <c r="H1027" s="0" t="n">
        <v>3</v>
      </c>
      <c r="I1027" s="0" t="s">
        <v>936</v>
      </c>
      <c r="J1027" s="0" t="s">
        <v>936</v>
      </c>
      <c r="K1027" s="0" t="s">
        <v>937</v>
      </c>
      <c r="L1027" s="0" t="n">
        <v>1346</v>
      </c>
      <c r="N1027" s="0" t="n">
        <v>1009</v>
      </c>
      <c r="O1027" s="0" t="s">
        <v>554</v>
      </c>
      <c r="P1027" s="0" t="s">
        <v>554</v>
      </c>
      <c r="Q1027" s="0" t="n">
        <v>1</v>
      </c>
      <c r="X1027" s="0" t="n">
        <v>0.5</v>
      </c>
      <c r="Y1027" s="0" t="n">
        <v>69.9</v>
      </c>
      <c r="Z1027" s="0" t="n">
        <v>0</v>
      </c>
      <c r="AA1027" s="0" t="n">
        <v>0</v>
      </c>
      <c r="AB1027" s="0" t="n">
        <v>0</v>
      </c>
      <c r="AC1027" s="0" t="n">
        <v>0</v>
      </c>
      <c r="AD1027" s="0" t="n">
        <v>1</v>
      </c>
      <c r="AE1027" s="0" t="n">
        <v>0</v>
      </c>
      <c r="AG1027" s="0" t="n">
        <v>0.5</v>
      </c>
      <c r="AH1027" s="0" t="n">
        <v>2</v>
      </c>
      <c r="AI1027" s="0" t="n">
        <v>10007456</v>
      </c>
      <c r="AJ1027" s="0" t="n">
        <v>1026</v>
      </c>
      <c r="AK1027" s="0" t="n">
        <v>0</v>
      </c>
      <c r="AL1027" s="0" t="n">
        <v>0</v>
      </c>
      <c r="AM1027" s="0" t="n">
        <v>0</v>
      </c>
      <c r="AN1027" s="0" t="n">
        <v>0</v>
      </c>
      <c r="AO1027" s="0" t="n">
        <v>0</v>
      </c>
      <c r="AP1027" s="0" t="n">
        <v>0</v>
      </c>
      <c r="AQ1027" s="0" t="n">
        <v>0</v>
      </c>
      <c r="AR1027" s="0" t="n">
        <v>0</v>
      </c>
    </row>
    <row r="1028" customFormat="false" ht="12.75" hidden="false" customHeight="false" outlineLevel="0" collapsed="false">
      <c r="A1028" s="0" t="n">
        <f aca="false">ROW(Source!A1451)</f>
        <v>1451</v>
      </c>
      <c r="B1028" s="0" t="n">
        <v>10007459</v>
      </c>
      <c r="C1028" s="0" t="n">
        <v>10007457</v>
      </c>
      <c r="D1028" s="0" t="n">
        <v>5180865</v>
      </c>
      <c r="E1028" s="0" t="n">
        <v>1</v>
      </c>
      <c r="F1028" s="0" t="n">
        <v>1</v>
      </c>
      <c r="G1028" s="0" t="n">
        <v>1</v>
      </c>
      <c r="H1028" s="0" t="n">
        <v>1</v>
      </c>
      <c r="I1028" s="0" t="s">
        <v>924</v>
      </c>
      <c r="K1028" s="0" t="s">
        <v>925</v>
      </c>
      <c r="L1028" s="0" t="n">
        <v>1476</v>
      </c>
      <c r="N1028" s="0" t="n">
        <v>1013</v>
      </c>
      <c r="O1028" s="0" t="s">
        <v>896</v>
      </c>
      <c r="P1028" s="0" t="s">
        <v>897</v>
      </c>
      <c r="Q1028" s="0" t="n">
        <v>1</v>
      </c>
      <c r="X1028" s="0" t="n">
        <v>1.15</v>
      </c>
      <c r="Y1028" s="0" t="n">
        <v>0</v>
      </c>
      <c r="Z1028" s="0" t="n">
        <v>0</v>
      </c>
      <c r="AA1028" s="0" t="n">
        <v>0</v>
      </c>
      <c r="AB1028" s="0" t="n">
        <v>12.17</v>
      </c>
      <c r="AC1028" s="0" t="n">
        <v>0</v>
      </c>
      <c r="AD1028" s="0" t="n">
        <v>1</v>
      </c>
      <c r="AE1028" s="0" t="n">
        <v>1</v>
      </c>
      <c r="AG1028" s="0" t="n">
        <v>1.15</v>
      </c>
      <c r="AH1028" s="0" t="n">
        <v>2</v>
      </c>
      <c r="AI1028" s="0" t="n">
        <v>10007459</v>
      </c>
      <c r="AJ1028" s="0" t="n">
        <v>1027</v>
      </c>
      <c r="AK1028" s="0" t="n">
        <v>0</v>
      </c>
      <c r="AL1028" s="0" t="n">
        <v>0</v>
      </c>
      <c r="AM1028" s="0" t="n">
        <v>0</v>
      </c>
      <c r="AN1028" s="0" t="n">
        <v>0</v>
      </c>
      <c r="AO1028" s="0" t="n">
        <v>0</v>
      </c>
      <c r="AP1028" s="0" t="n">
        <v>0</v>
      </c>
      <c r="AQ1028" s="0" t="n">
        <v>0</v>
      </c>
      <c r="AR1028" s="0" t="n">
        <v>0</v>
      </c>
    </row>
    <row r="1029" customFormat="false" ht="12.75" hidden="false" customHeight="false" outlineLevel="0" collapsed="false">
      <c r="A1029" s="0" t="n">
        <f aca="false">ROW(Source!A1451)</f>
        <v>1451</v>
      </c>
      <c r="B1029" s="0" t="n">
        <v>10007460</v>
      </c>
      <c r="C1029" s="0" t="n">
        <v>10007457</v>
      </c>
      <c r="D1029" s="0" t="n">
        <v>121548</v>
      </c>
      <c r="E1029" s="0" t="n">
        <v>1</v>
      </c>
      <c r="F1029" s="0" t="n">
        <v>1</v>
      </c>
      <c r="G1029" s="0" t="n">
        <v>1</v>
      </c>
      <c r="H1029" s="0" t="n">
        <v>1</v>
      </c>
      <c r="I1029" s="0" t="s">
        <v>90</v>
      </c>
      <c r="K1029" s="0" t="s">
        <v>898</v>
      </c>
      <c r="L1029" s="0" t="n">
        <v>608254</v>
      </c>
      <c r="N1029" s="0" t="n">
        <v>1013</v>
      </c>
      <c r="O1029" s="0" t="s">
        <v>899</v>
      </c>
      <c r="P1029" s="0" t="s">
        <v>899</v>
      </c>
      <c r="Q1029" s="0" t="n">
        <v>1</v>
      </c>
      <c r="X1029" s="0" t="n">
        <v>0.01</v>
      </c>
      <c r="Y1029" s="0" t="n">
        <v>0</v>
      </c>
      <c r="Z1029" s="0" t="n">
        <v>0</v>
      </c>
      <c r="AA1029" s="0" t="n">
        <v>0</v>
      </c>
      <c r="AB1029" s="0" t="n">
        <v>0</v>
      </c>
      <c r="AC1029" s="0" t="n">
        <v>0</v>
      </c>
      <c r="AD1029" s="0" t="n">
        <v>1</v>
      </c>
      <c r="AE1029" s="0" t="n">
        <v>2</v>
      </c>
      <c r="AG1029" s="0" t="n">
        <v>0.01</v>
      </c>
      <c r="AH1029" s="0" t="n">
        <v>2</v>
      </c>
      <c r="AI1029" s="0" t="n">
        <v>10007460</v>
      </c>
      <c r="AJ1029" s="0" t="n">
        <v>1028</v>
      </c>
      <c r="AK1029" s="0" t="n">
        <v>0</v>
      </c>
      <c r="AL1029" s="0" t="n">
        <v>0</v>
      </c>
      <c r="AM1029" s="0" t="n">
        <v>0</v>
      </c>
      <c r="AN1029" s="0" t="n">
        <v>0</v>
      </c>
      <c r="AO1029" s="0" t="n">
        <v>0</v>
      </c>
      <c r="AP1029" s="0" t="n">
        <v>0</v>
      </c>
      <c r="AQ1029" s="0" t="n">
        <v>0</v>
      </c>
      <c r="AR1029" s="0" t="n">
        <v>0</v>
      </c>
    </row>
    <row r="1030" customFormat="false" ht="12.75" hidden="false" customHeight="false" outlineLevel="0" collapsed="false">
      <c r="A1030" s="0" t="n">
        <f aca="false">ROW(Source!A1451)</f>
        <v>1451</v>
      </c>
      <c r="B1030" s="0" t="n">
        <v>10007461</v>
      </c>
      <c r="C1030" s="0" t="n">
        <v>10007457</v>
      </c>
      <c r="D1030" s="0" t="n">
        <v>6957688</v>
      </c>
      <c r="E1030" s="0" t="n">
        <v>1</v>
      </c>
      <c r="F1030" s="0" t="n">
        <v>1</v>
      </c>
      <c r="G1030" s="0" t="n">
        <v>1</v>
      </c>
      <c r="H1030" s="0" t="n">
        <v>2</v>
      </c>
      <c r="I1030" s="0" t="s">
        <v>962</v>
      </c>
      <c r="J1030" s="0" t="s">
        <v>962</v>
      </c>
      <c r="K1030" s="0" t="s">
        <v>963</v>
      </c>
      <c r="L1030" s="0" t="n">
        <v>1480</v>
      </c>
      <c r="N1030" s="0" t="n">
        <v>1013</v>
      </c>
      <c r="O1030" s="0" t="s">
        <v>902</v>
      </c>
      <c r="P1030" s="0" t="s">
        <v>903</v>
      </c>
      <c r="Q1030" s="0" t="n">
        <v>1</v>
      </c>
      <c r="X1030" s="0" t="n">
        <v>0.01</v>
      </c>
      <c r="Y1030" s="0" t="n">
        <v>0</v>
      </c>
      <c r="Z1030" s="0" t="n">
        <v>134.07</v>
      </c>
      <c r="AA1030" s="0" t="n">
        <v>16.33</v>
      </c>
      <c r="AB1030" s="0" t="n">
        <v>0</v>
      </c>
      <c r="AC1030" s="0" t="n">
        <v>0</v>
      </c>
      <c r="AD1030" s="0" t="n">
        <v>1</v>
      </c>
      <c r="AE1030" s="0" t="n">
        <v>0</v>
      </c>
      <c r="AG1030" s="0" t="n">
        <v>0.01</v>
      </c>
      <c r="AH1030" s="0" t="n">
        <v>2</v>
      </c>
      <c r="AI1030" s="0" t="n">
        <v>10007461</v>
      </c>
      <c r="AJ1030" s="0" t="n">
        <v>1029</v>
      </c>
      <c r="AK1030" s="0" t="n">
        <v>0</v>
      </c>
      <c r="AL1030" s="0" t="n">
        <v>0</v>
      </c>
      <c r="AM1030" s="0" t="n">
        <v>0</v>
      </c>
      <c r="AN1030" s="0" t="n">
        <v>0</v>
      </c>
      <c r="AO1030" s="0" t="n">
        <v>0</v>
      </c>
      <c r="AP1030" s="0" t="n">
        <v>0</v>
      </c>
      <c r="AQ1030" s="0" t="n">
        <v>0</v>
      </c>
      <c r="AR1030" s="0" t="n">
        <v>0</v>
      </c>
    </row>
    <row r="1031" customFormat="false" ht="12.75" hidden="false" customHeight="false" outlineLevel="0" collapsed="false">
      <c r="A1031" s="0" t="n">
        <f aca="false">ROW(Source!A1451)</f>
        <v>1451</v>
      </c>
      <c r="B1031" s="0" t="n">
        <v>10007462</v>
      </c>
      <c r="C1031" s="0" t="n">
        <v>10007457</v>
      </c>
      <c r="D1031" s="0" t="n">
        <v>6960160</v>
      </c>
      <c r="E1031" s="0" t="n">
        <v>1</v>
      </c>
      <c r="F1031" s="0" t="n">
        <v>1</v>
      </c>
      <c r="G1031" s="0" t="n">
        <v>1</v>
      </c>
      <c r="H1031" s="0" t="n">
        <v>2</v>
      </c>
      <c r="I1031" s="0" t="s">
        <v>944</v>
      </c>
      <c r="J1031" s="0" t="s">
        <v>944</v>
      </c>
      <c r="K1031" s="0" t="s">
        <v>945</v>
      </c>
      <c r="L1031" s="0" t="n">
        <v>1480</v>
      </c>
      <c r="N1031" s="0" t="n">
        <v>1013</v>
      </c>
      <c r="O1031" s="0" t="s">
        <v>902</v>
      </c>
      <c r="P1031" s="0" t="s">
        <v>903</v>
      </c>
      <c r="Q1031" s="0" t="n">
        <v>1</v>
      </c>
      <c r="X1031" s="0" t="n">
        <v>0.01</v>
      </c>
      <c r="Y1031" s="0" t="n">
        <v>0</v>
      </c>
      <c r="Z1031" s="0" t="n">
        <v>112.22</v>
      </c>
      <c r="AA1031" s="0" t="n">
        <v>0</v>
      </c>
      <c r="AB1031" s="0" t="n">
        <v>0</v>
      </c>
      <c r="AC1031" s="0" t="n">
        <v>0</v>
      </c>
      <c r="AD1031" s="0" t="n">
        <v>1</v>
      </c>
      <c r="AE1031" s="0" t="n">
        <v>0</v>
      </c>
      <c r="AG1031" s="0" t="n">
        <v>0.01</v>
      </c>
      <c r="AH1031" s="0" t="n">
        <v>2</v>
      </c>
      <c r="AI1031" s="0" t="n">
        <v>10007462</v>
      </c>
      <c r="AJ1031" s="0" t="n">
        <v>1030</v>
      </c>
      <c r="AK1031" s="0" t="n">
        <v>0</v>
      </c>
      <c r="AL1031" s="0" t="n">
        <v>0</v>
      </c>
      <c r="AM1031" s="0" t="n">
        <v>0</v>
      </c>
      <c r="AN1031" s="0" t="n">
        <v>0</v>
      </c>
      <c r="AO1031" s="0" t="n">
        <v>0</v>
      </c>
      <c r="AP1031" s="0" t="n">
        <v>0</v>
      </c>
      <c r="AQ1031" s="0" t="n">
        <v>0</v>
      </c>
      <c r="AR1031" s="0" t="n">
        <v>0</v>
      </c>
    </row>
    <row r="1032" customFormat="false" ht="12.75" hidden="false" customHeight="false" outlineLevel="0" collapsed="false">
      <c r="A1032" s="0" t="n">
        <f aca="false">ROW(Source!A1451)</f>
        <v>1451</v>
      </c>
      <c r="B1032" s="0" t="n">
        <v>10007463</v>
      </c>
      <c r="C1032" s="0" t="n">
        <v>10007457</v>
      </c>
      <c r="D1032" s="0" t="n">
        <v>6881625</v>
      </c>
      <c r="E1032" s="0" t="n">
        <v>1</v>
      </c>
      <c r="F1032" s="0" t="n">
        <v>1</v>
      </c>
      <c r="G1032" s="0" t="n">
        <v>1</v>
      </c>
      <c r="H1032" s="0" t="n">
        <v>3</v>
      </c>
      <c r="I1032" s="0" t="s">
        <v>1070</v>
      </c>
      <c r="J1032" s="0" t="s">
        <v>1070</v>
      </c>
      <c r="K1032" s="0" t="s">
        <v>1071</v>
      </c>
      <c r="L1032" s="0" t="n">
        <v>1348</v>
      </c>
      <c r="N1032" s="0" t="n">
        <v>1009</v>
      </c>
      <c r="O1032" s="0" t="s">
        <v>592</v>
      </c>
      <c r="P1032" s="0" t="s">
        <v>592</v>
      </c>
      <c r="Q1032" s="0" t="n">
        <v>1000</v>
      </c>
      <c r="X1032" s="0" t="n">
        <v>0.0008</v>
      </c>
      <c r="Y1032" s="0" t="n">
        <v>4160</v>
      </c>
      <c r="Z1032" s="0" t="n">
        <v>0</v>
      </c>
      <c r="AA1032" s="0" t="n">
        <v>0</v>
      </c>
      <c r="AB1032" s="0" t="n">
        <v>0</v>
      </c>
      <c r="AC1032" s="0" t="n">
        <v>0</v>
      </c>
      <c r="AD1032" s="0" t="n">
        <v>1</v>
      </c>
      <c r="AE1032" s="0" t="n">
        <v>0</v>
      </c>
      <c r="AG1032" s="0" t="n">
        <v>0.0008</v>
      </c>
      <c r="AH1032" s="0" t="n">
        <v>2</v>
      </c>
      <c r="AI1032" s="0" t="n">
        <v>10007463</v>
      </c>
      <c r="AJ1032" s="0" t="n">
        <v>1031</v>
      </c>
      <c r="AK1032" s="0" t="n">
        <v>0</v>
      </c>
      <c r="AL1032" s="0" t="n">
        <v>0</v>
      </c>
      <c r="AM1032" s="0" t="n">
        <v>0</v>
      </c>
      <c r="AN1032" s="0" t="n">
        <v>0</v>
      </c>
      <c r="AO1032" s="0" t="n">
        <v>0</v>
      </c>
      <c r="AP1032" s="0" t="n">
        <v>0</v>
      </c>
      <c r="AQ1032" s="0" t="n">
        <v>0</v>
      </c>
      <c r="AR1032" s="0" t="n">
        <v>0</v>
      </c>
    </row>
    <row r="1033" customFormat="false" ht="12.75" hidden="false" customHeight="false" outlineLevel="0" collapsed="false">
      <c r="A1033" s="0" t="n">
        <f aca="false">ROW(Source!A1451)</f>
        <v>1451</v>
      </c>
      <c r="B1033" s="0" t="n">
        <v>10007464</v>
      </c>
      <c r="C1033" s="0" t="n">
        <v>10007457</v>
      </c>
      <c r="D1033" s="0" t="n">
        <v>6882854</v>
      </c>
      <c r="E1033" s="0" t="n">
        <v>1</v>
      </c>
      <c r="F1033" s="0" t="n">
        <v>1</v>
      </c>
      <c r="G1033" s="0" t="n">
        <v>1</v>
      </c>
      <c r="H1033" s="0" t="n">
        <v>3</v>
      </c>
      <c r="I1033" s="0" t="s">
        <v>1367</v>
      </c>
      <c r="J1033" s="0" t="s">
        <v>1367</v>
      </c>
      <c r="K1033" s="0" t="s">
        <v>1368</v>
      </c>
      <c r="L1033" s="0" t="n">
        <v>1348</v>
      </c>
      <c r="N1033" s="0" t="n">
        <v>1009</v>
      </c>
      <c r="O1033" s="0" t="s">
        <v>592</v>
      </c>
      <c r="P1033" s="0" t="s">
        <v>592</v>
      </c>
      <c r="Q1033" s="0" t="n">
        <v>1000</v>
      </c>
      <c r="X1033" s="0" t="n">
        <v>1E-005</v>
      </c>
      <c r="Y1033" s="0" t="n">
        <v>16740</v>
      </c>
      <c r="Z1033" s="0" t="n">
        <v>0</v>
      </c>
      <c r="AA1033" s="0" t="n">
        <v>0</v>
      </c>
      <c r="AB1033" s="0" t="n">
        <v>0</v>
      </c>
      <c r="AC1033" s="0" t="n">
        <v>0</v>
      </c>
      <c r="AD1033" s="0" t="n">
        <v>1</v>
      </c>
      <c r="AE1033" s="0" t="n">
        <v>0</v>
      </c>
      <c r="AG1033" s="0" t="n">
        <v>1E-005</v>
      </c>
      <c r="AH1033" s="0" t="n">
        <v>2</v>
      </c>
      <c r="AI1033" s="0" t="n">
        <v>10007464</v>
      </c>
      <c r="AJ1033" s="0" t="n">
        <v>1032</v>
      </c>
      <c r="AK1033" s="0" t="n">
        <v>0</v>
      </c>
      <c r="AL1033" s="0" t="n">
        <v>0</v>
      </c>
      <c r="AM1033" s="0" t="n">
        <v>0</v>
      </c>
      <c r="AN1033" s="0" t="n">
        <v>0</v>
      </c>
      <c r="AO1033" s="0" t="n">
        <v>0</v>
      </c>
      <c r="AP1033" s="0" t="n">
        <v>0</v>
      </c>
      <c r="AQ1033" s="0" t="n">
        <v>0</v>
      </c>
      <c r="AR1033" s="0" t="n">
        <v>0</v>
      </c>
    </row>
    <row r="1034" customFormat="false" ht="12.75" hidden="false" customHeight="false" outlineLevel="0" collapsed="false">
      <c r="A1034" s="0" t="n">
        <f aca="false">ROW(Source!A1451)</f>
        <v>1451</v>
      </c>
      <c r="B1034" s="0" t="n">
        <v>10007465</v>
      </c>
      <c r="C1034" s="0" t="n">
        <v>10007457</v>
      </c>
      <c r="D1034" s="0" t="n">
        <v>6928010</v>
      </c>
      <c r="E1034" s="0" t="n">
        <v>1</v>
      </c>
      <c r="F1034" s="0" t="n">
        <v>1</v>
      </c>
      <c r="G1034" s="0" t="n">
        <v>1</v>
      </c>
      <c r="H1034" s="0" t="n">
        <v>3</v>
      </c>
      <c r="I1034" s="0" t="s">
        <v>1377</v>
      </c>
      <c r="J1034" s="0" t="s">
        <v>1377</v>
      </c>
      <c r="K1034" s="0" t="s">
        <v>1378</v>
      </c>
      <c r="L1034" s="0" t="n">
        <v>1485</v>
      </c>
      <c r="N1034" s="0" t="n">
        <v>1013</v>
      </c>
      <c r="O1034" s="0" t="s">
        <v>85</v>
      </c>
      <c r="P1034" s="0" t="s">
        <v>85</v>
      </c>
      <c r="Q1034" s="0" t="n">
        <v>1</v>
      </c>
      <c r="X1034" s="0" t="n">
        <v>1</v>
      </c>
      <c r="Y1034" s="0" t="n">
        <v>2.48</v>
      </c>
      <c r="Z1034" s="0" t="n">
        <v>0</v>
      </c>
      <c r="AA1034" s="0" t="n">
        <v>0</v>
      </c>
      <c r="AB1034" s="0" t="n">
        <v>0</v>
      </c>
      <c r="AC1034" s="0" t="n">
        <v>0</v>
      </c>
      <c r="AD1034" s="0" t="n">
        <v>1</v>
      </c>
      <c r="AE1034" s="0" t="n">
        <v>0</v>
      </c>
      <c r="AG1034" s="0" t="n">
        <v>1</v>
      </c>
      <c r="AH1034" s="0" t="n">
        <v>2</v>
      </c>
      <c r="AI1034" s="0" t="n">
        <v>10007465</v>
      </c>
      <c r="AJ1034" s="0" t="n">
        <v>1033</v>
      </c>
      <c r="AK1034" s="0" t="n">
        <v>0</v>
      </c>
      <c r="AL1034" s="0" t="n">
        <v>0</v>
      </c>
      <c r="AM1034" s="0" t="n">
        <v>0</v>
      </c>
      <c r="AN1034" s="0" t="n">
        <v>0</v>
      </c>
      <c r="AO1034" s="0" t="n">
        <v>0</v>
      </c>
      <c r="AP1034" s="0" t="n">
        <v>0</v>
      </c>
      <c r="AQ1034" s="0" t="n">
        <v>0</v>
      </c>
      <c r="AR1034" s="0" t="n">
        <v>0</v>
      </c>
    </row>
    <row r="1035" customFormat="false" ht="12.75" hidden="false" customHeight="false" outlineLevel="0" collapsed="false">
      <c r="A1035" s="0" t="n">
        <f aca="false">ROW(Source!A1451)</f>
        <v>1451</v>
      </c>
      <c r="B1035" s="0" t="n">
        <v>10007466</v>
      </c>
      <c r="C1035" s="0" t="n">
        <v>10007457</v>
      </c>
      <c r="D1035" s="0" t="n">
        <v>6928096</v>
      </c>
      <c r="E1035" s="0" t="n">
        <v>1</v>
      </c>
      <c r="F1035" s="0" t="n">
        <v>1</v>
      </c>
      <c r="G1035" s="0" t="n">
        <v>1</v>
      </c>
      <c r="H1035" s="0" t="n">
        <v>3</v>
      </c>
      <c r="I1035" s="0" t="s">
        <v>974</v>
      </c>
      <c r="J1035" s="0" t="s">
        <v>974</v>
      </c>
      <c r="K1035" s="0" t="s">
        <v>975</v>
      </c>
      <c r="L1035" s="0" t="n">
        <v>5181464</v>
      </c>
      <c r="N1035" s="0" t="n">
        <v>1013</v>
      </c>
      <c r="O1035" s="0" t="s">
        <v>697</v>
      </c>
      <c r="P1035" s="0" t="s">
        <v>698</v>
      </c>
      <c r="Q1035" s="0" t="n">
        <v>1</v>
      </c>
      <c r="X1035" s="0" t="n">
        <v>0.00204</v>
      </c>
      <c r="Y1035" s="0" t="n">
        <v>17.8</v>
      </c>
      <c r="Z1035" s="0" t="n">
        <v>0</v>
      </c>
      <c r="AA1035" s="0" t="n">
        <v>0</v>
      </c>
      <c r="AB1035" s="0" t="n">
        <v>0</v>
      </c>
      <c r="AC1035" s="0" t="n">
        <v>0</v>
      </c>
      <c r="AD1035" s="0" t="n">
        <v>1</v>
      </c>
      <c r="AE1035" s="0" t="n">
        <v>0</v>
      </c>
      <c r="AG1035" s="0" t="n">
        <v>0.00204</v>
      </c>
      <c r="AH1035" s="0" t="n">
        <v>2</v>
      </c>
      <c r="AI1035" s="0" t="n">
        <v>10007466</v>
      </c>
      <c r="AJ1035" s="0" t="n">
        <v>1034</v>
      </c>
      <c r="AK1035" s="0" t="n">
        <v>0</v>
      </c>
      <c r="AL1035" s="0" t="n">
        <v>0</v>
      </c>
      <c r="AM1035" s="0" t="n">
        <v>0</v>
      </c>
      <c r="AN1035" s="0" t="n">
        <v>0</v>
      </c>
      <c r="AO1035" s="0" t="n">
        <v>0</v>
      </c>
      <c r="AP1035" s="0" t="n">
        <v>0</v>
      </c>
      <c r="AQ1035" s="0" t="n">
        <v>0</v>
      </c>
      <c r="AR1035" s="0" t="n">
        <v>0</v>
      </c>
    </row>
    <row r="1036" customFormat="false" ht="12.75" hidden="false" customHeight="false" outlineLevel="0" collapsed="false">
      <c r="A1036" s="0" t="n">
        <f aca="false">ROW(Source!A1451)</f>
        <v>1451</v>
      </c>
      <c r="B1036" s="0" t="n">
        <v>10007467</v>
      </c>
      <c r="C1036" s="0" t="n">
        <v>10007457</v>
      </c>
      <c r="D1036" s="0" t="n">
        <v>6928237</v>
      </c>
      <c r="E1036" s="0" t="n">
        <v>1</v>
      </c>
      <c r="F1036" s="0" t="n">
        <v>1</v>
      </c>
      <c r="G1036" s="0" t="n">
        <v>1</v>
      </c>
      <c r="H1036" s="0" t="n">
        <v>3</v>
      </c>
      <c r="I1036" s="0" t="s">
        <v>976</v>
      </c>
      <c r="J1036" s="0" t="s">
        <v>976</v>
      </c>
      <c r="K1036" s="0" t="s">
        <v>977</v>
      </c>
      <c r="L1036" s="0" t="n">
        <v>5186049</v>
      </c>
      <c r="N1036" s="0" t="n">
        <v>1013</v>
      </c>
      <c r="O1036" s="0" t="s">
        <v>237</v>
      </c>
      <c r="P1036" s="0" t="s">
        <v>239</v>
      </c>
      <c r="Q1036" s="0" t="n">
        <v>1</v>
      </c>
      <c r="X1036" s="0" t="n">
        <v>0.01</v>
      </c>
      <c r="Y1036" s="0" t="n">
        <v>14.7</v>
      </c>
      <c r="Z1036" s="0" t="n">
        <v>0</v>
      </c>
      <c r="AA1036" s="0" t="n">
        <v>0</v>
      </c>
      <c r="AB1036" s="0" t="n">
        <v>0</v>
      </c>
      <c r="AC1036" s="0" t="n">
        <v>0</v>
      </c>
      <c r="AD1036" s="0" t="n">
        <v>1</v>
      </c>
      <c r="AE1036" s="0" t="n">
        <v>0</v>
      </c>
      <c r="AG1036" s="0" t="n">
        <v>0.01</v>
      </c>
      <c r="AH1036" s="0" t="n">
        <v>2</v>
      </c>
      <c r="AI1036" s="0" t="n">
        <v>10007467</v>
      </c>
      <c r="AJ1036" s="0" t="n">
        <v>1035</v>
      </c>
      <c r="AK1036" s="0" t="n">
        <v>0</v>
      </c>
      <c r="AL1036" s="0" t="n">
        <v>0</v>
      </c>
      <c r="AM1036" s="0" t="n">
        <v>0</v>
      </c>
      <c r="AN1036" s="0" t="n">
        <v>0</v>
      </c>
      <c r="AO1036" s="0" t="n">
        <v>0</v>
      </c>
      <c r="AP1036" s="0" t="n">
        <v>0</v>
      </c>
      <c r="AQ1036" s="0" t="n">
        <v>0</v>
      </c>
      <c r="AR1036" s="0" t="n">
        <v>0</v>
      </c>
    </row>
    <row r="1037" customFormat="false" ht="12.75" hidden="false" customHeight="false" outlineLevel="0" collapsed="false">
      <c r="A1037" s="0" t="n">
        <f aca="false">ROW(Source!A1451)</f>
        <v>1451</v>
      </c>
      <c r="B1037" s="0" t="n">
        <v>10007468</v>
      </c>
      <c r="C1037" s="0" t="n">
        <v>10007457</v>
      </c>
      <c r="D1037" s="0" t="n">
        <v>6928270</v>
      </c>
      <c r="E1037" s="0" t="n">
        <v>1</v>
      </c>
      <c r="F1037" s="0" t="n">
        <v>1</v>
      </c>
      <c r="G1037" s="0" t="n">
        <v>1</v>
      </c>
      <c r="H1037" s="0" t="n">
        <v>3</v>
      </c>
      <c r="I1037" s="0" t="s">
        <v>978</v>
      </c>
      <c r="J1037" s="0" t="s">
        <v>978</v>
      </c>
      <c r="K1037" s="0" t="s">
        <v>979</v>
      </c>
      <c r="L1037" s="0" t="n">
        <v>5185424</v>
      </c>
      <c r="N1037" s="0" t="n">
        <v>1013</v>
      </c>
      <c r="O1037" s="0" t="s">
        <v>122</v>
      </c>
      <c r="P1037" s="0" t="s">
        <v>124</v>
      </c>
      <c r="Q1037" s="0" t="n">
        <v>1</v>
      </c>
      <c r="X1037" s="0" t="n">
        <v>0.0024</v>
      </c>
      <c r="Y1037" s="0" t="n">
        <v>214</v>
      </c>
      <c r="Z1037" s="0" t="n">
        <v>0</v>
      </c>
      <c r="AA1037" s="0" t="n">
        <v>0</v>
      </c>
      <c r="AB1037" s="0" t="n">
        <v>0</v>
      </c>
      <c r="AC1037" s="0" t="n">
        <v>0</v>
      </c>
      <c r="AD1037" s="0" t="n">
        <v>1</v>
      </c>
      <c r="AE1037" s="0" t="n">
        <v>0</v>
      </c>
      <c r="AG1037" s="0" t="n">
        <v>0.0024</v>
      </c>
      <c r="AH1037" s="0" t="n">
        <v>2</v>
      </c>
      <c r="AI1037" s="0" t="n">
        <v>10007468</v>
      </c>
      <c r="AJ1037" s="0" t="n">
        <v>1036</v>
      </c>
      <c r="AK1037" s="0" t="n">
        <v>0</v>
      </c>
      <c r="AL1037" s="0" t="n">
        <v>0</v>
      </c>
      <c r="AM1037" s="0" t="n">
        <v>0</v>
      </c>
      <c r="AN1037" s="0" t="n">
        <v>0</v>
      </c>
      <c r="AO1037" s="0" t="n">
        <v>0</v>
      </c>
      <c r="AP1037" s="0" t="n">
        <v>0</v>
      </c>
      <c r="AQ1037" s="0" t="n">
        <v>0</v>
      </c>
      <c r="AR1037" s="0" t="n">
        <v>0</v>
      </c>
    </row>
    <row r="1038" customFormat="false" ht="12.75" hidden="false" customHeight="false" outlineLevel="0" collapsed="false">
      <c r="A1038" s="0" t="n">
        <f aca="false">ROW(Source!A1451)</f>
        <v>1451</v>
      </c>
      <c r="B1038" s="0" t="n">
        <v>10007469</v>
      </c>
      <c r="C1038" s="0" t="n">
        <v>10007457</v>
      </c>
      <c r="D1038" s="0" t="n">
        <v>6947293</v>
      </c>
      <c r="E1038" s="0" t="n">
        <v>1</v>
      </c>
      <c r="F1038" s="0" t="n">
        <v>1</v>
      </c>
      <c r="G1038" s="0" t="n">
        <v>1</v>
      </c>
      <c r="H1038" s="0" t="n">
        <v>3</v>
      </c>
      <c r="I1038" s="0" t="s">
        <v>1074</v>
      </c>
      <c r="J1038" s="0" t="s">
        <v>1074</v>
      </c>
      <c r="K1038" s="0" t="s">
        <v>1075</v>
      </c>
      <c r="L1038" s="0" t="n">
        <v>1346</v>
      </c>
      <c r="N1038" s="0" t="n">
        <v>1009</v>
      </c>
      <c r="O1038" s="0" t="s">
        <v>554</v>
      </c>
      <c r="P1038" s="0" t="s">
        <v>554</v>
      </c>
      <c r="Q1038" s="0" t="n">
        <v>1</v>
      </c>
      <c r="X1038" s="0" t="n">
        <v>0.15</v>
      </c>
      <c r="Y1038" s="0" t="n">
        <v>9.8</v>
      </c>
      <c r="Z1038" s="0" t="n">
        <v>0</v>
      </c>
      <c r="AA1038" s="0" t="n">
        <v>0</v>
      </c>
      <c r="AB1038" s="0" t="n">
        <v>0</v>
      </c>
      <c r="AC1038" s="0" t="n">
        <v>0</v>
      </c>
      <c r="AD1038" s="0" t="n">
        <v>1</v>
      </c>
      <c r="AE1038" s="0" t="n">
        <v>0</v>
      </c>
      <c r="AG1038" s="0" t="n">
        <v>0.15</v>
      </c>
      <c r="AH1038" s="0" t="n">
        <v>2</v>
      </c>
      <c r="AI1038" s="0" t="n">
        <v>10007469</v>
      </c>
      <c r="AJ1038" s="0" t="n">
        <v>1037</v>
      </c>
      <c r="AK1038" s="0" t="n">
        <v>0</v>
      </c>
      <c r="AL1038" s="0" t="n">
        <v>0</v>
      </c>
      <c r="AM1038" s="0" t="n">
        <v>0</v>
      </c>
      <c r="AN1038" s="0" t="n">
        <v>0</v>
      </c>
      <c r="AO1038" s="0" t="n">
        <v>0</v>
      </c>
      <c r="AP1038" s="0" t="n">
        <v>0</v>
      </c>
      <c r="AQ1038" s="0" t="n">
        <v>0</v>
      </c>
      <c r="AR1038" s="0" t="n">
        <v>0</v>
      </c>
    </row>
    <row r="1039" customFormat="false" ht="12.75" hidden="false" customHeight="false" outlineLevel="0" collapsed="false">
      <c r="A1039" s="0" t="n">
        <f aca="false">ROW(Source!A1496)</f>
        <v>1496</v>
      </c>
      <c r="B1039" s="0" t="n">
        <v>10007595</v>
      </c>
      <c r="C1039" s="0" t="n">
        <v>10007593</v>
      </c>
      <c r="D1039" s="0" t="n">
        <v>5180871</v>
      </c>
      <c r="E1039" s="0" t="n">
        <v>1</v>
      </c>
      <c r="F1039" s="0" t="n">
        <v>1</v>
      </c>
      <c r="G1039" s="0" t="n">
        <v>1</v>
      </c>
      <c r="H1039" s="0" t="n">
        <v>1</v>
      </c>
      <c r="I1039" s="0" t="s">
        <v>1082</v>
      </c>
      <c r="K1039" s="0" t="s">
        <v>1083</v>
      </c>
      <c r="L1039" s="0" t="n">
        <v>1476</v>
      </c>
      <c r="N1039" s="0" t="n">
        <v>1013</v>
      </c>
      <c r="O1039" s="0" t="s">
        <v>896</v>
      </c>
      <c r="P1039" s="0" t="s">
        <v>897</v>
      </c>
      <c r="Q1039" s="0" t="n">
        <v>1</v>
      </c>
      <c r="X1039" s="0" t="n">
        <v>2.32</v>
      </c>
      <c r="Y1039" s="0" t="n">
        <v>0</v>
      </c>
      <c r="Z1039" s="0" t="n">
        <v>0</v>
      </c>
      <c r="AA1039" s="0" t="n">
        <v>0</v>
      </c>
      <c r="AB1039" s="0" t="n">
        <v>12.54</v>
      </c>
      <c r="AC1039" s="0" t="n">
        <v>0</v>
      </c>
      <c r="AD1039" s="0" t="n">
        <v>1</v>
      </c>
      <c r="AE1039" s="0" t="n">
        <v>1</v>
      </c>
      <c r="AF1039" s="0" t="s">
        <v>861</v>
      </c>
      <c r="AG1039" s="0" t="n">
        <v>1.16</v>
      </c>
      <c r="AH1039" s="0" t="n">
        <v>2</v>
      </c>
      <c r="AI1039" s="0" t="n">
        <v>10007595</v>
      </c>
      <c r="AJ1039" s="0" t="n">
        <v>1038</v>
      </c>
      <c r="AK1039" s="0" t="n">
        <v>0</v>
      </c>
      <c r="AL1039" s="0" t="n">
        <v>0</v>
      </c>
      <c r="AM1039" s="0" t="n">
        <v>0</v>
      </c>
      <c r="AN1039" s="0" t="n">
        <v>0</v>
      </c>
      <c r="AO1039" s="0" t="n">
        <v>0</v>
      </c>
      <c r="AP1039" s="0" t="n">
        <v>0</v>
      </c>
      <c r="AQ1039" s="0" t="n">
        <v>0</v>
      </c>
      <c r="AR1039" s="0" t="n">
        <v>0</v>
      </c>
    </row>
    <row r="1040" customFormat="false" ht="12.75" hidden="false" customHeight="false" outlineLevel="0" collapsed="false">
      <c r="A1040" s="0" t="n">
        <f aca="false">ROW(Source!A1496)</f>
        <v>1496</v>
      </c>
      <c r="B1040" s="0" t="n">
        <v>10007596</v>
      </c>
      <c r="C1040" s="0" t="n">
        <v>10007593</v>
      </c>
      <c r="D1040" s="0" t="n">
        <v>121548</v>
      </c>
      <c r="E1040" s="0" t="n">
        <v>1</v>
      </c>
      <c r="F1040" s="0" t="n">
        <v>1</v>
      </c>
      <c r="G1040" s="0" t="n">
        <v>1</v>
      </c>
      <c r="H1040" s="0" t="n">
        <v>1</v>
      </c>
      <c r="I1040" s="0" t="s">
        <v>90</v>
      </c>
      <c r="K1040" s="0" t="s">
        <v>898</v>
      </c>
      <c r="L1040" s="0" t="n">
        <v>608254</v>
      </c>
      <c r="N1040" s="0" t="n">
        <v>1013</v>
      </c>
      <c r="O1040" s="0" t="s">
        <v>899</v>
      </c>
      <c r="P1040" s="0" t="s">
        <v>899</v>
      </c>
      <c r="Q1040" s="0" t="n">
        <v>1</v>
      </c>
      <c r="X1040" s="0" t="n">
        <v>0.1</v>
      </c>
      <c r="Y1040" s="0" t="n">
        <v>0</v>
      </c>
      <c r="Z1040" s="0" t="n">
        <v>0</v>
      </c>
      <c r="AA1040" s="0" t="n">
        <v>0</v>
      </c>
      <c r="AB1040" s="0" t="n">
        <v>0</v>
      </c>
      <c r="AC1040" s="0" t="n">
        <v>0</v>
      </c>
      <c r="AD1040" s="0" t="n">
        <v>1</v>
      </c>
      <c r="AE1040" s="0" t="n">
        <v>2</v>
      </c>
      <c r="AF1040" s="0" t="s">
        <v>861</v>
      </c>
      <c r="AG1040" s="0" t="n">
        <v>0.05</v>
      </c>
      <c r="AH1040" s="0" t="n">
        <v>2</v>
      </c>
      <c r="AI1040" s="0" t="n">
        <v>10007596</v>
      </c>
      <c r="AJ1040" s="0" t="n">
        <v>1039</v>
      </c>
      <c r="AK1040" s="0" t="n">
        <v>0</v>
      </c>
      <c r="AL1040" s="0" t="n">
        <v>0</v>
      </c>
      <c r="AM1040" s="0" t="n">
        <v>0</v>
      </c>
      <c r="AN1040" s="0" t="n">
        <v>0</v>
      </c>
      <c r="AO1040" s="0" t="n">
        <v>0</v>
      </c>
      <c r="AP1040" s="0" t="n">
        <v>0</v>
      </c>
      <c r="AQ1040" s="0" t="n">
        <v>0</v>
      </c>
      <c r="AR1040" s="0" t="n">
        <v>0</v>
      </c>
    </row>
    <row r="1041" customFormat="false" ht="12.75" hidden="false" customHeight="false" outlineLevel="0" collapsed="false">
      <c r="A1041" s="0" t="n">
        <f aca="false">ROW(Source!A1496)</f>
        <v>1496</v>
      </c>
      <c r="B1041" s="0" t="n">
        <v>10007597</v>
      </c>
      <c r="C1041" s="0" t="n">
        <v>10007593</v>
      </c>
      <c r="D1041" s="0" t="n">
        <v>6957688</v>
      </c>
      <c r="E1041" s="0" t="n">
        <v>1</v>
      </c>
      <c r="F1041" s="0" t="n">
        <v>1</v>
      </c>
      <c r="G1041" s="0" t="n">
        <v>1</v>
      </c>
      <c r="H1041" s="0" t="n">
        <v>2</v>
      </c>
      <c r="I1041" s="0" t="s">
        <v>962</v>
      </c>
      <c r="J1041" s="0" t="s">
        <v>962</v>
      </c>
      <c r="K1041" s="0" t="s">
        <v>963</v>
      </c>
      <c r="L1041" s="0" t="n">
        <v>1480</v>
      </c>
      <c r="N1041" s="0" t="n">
        <v>1013</v>
      </c>
      <c r="O1041" s="0" t="s">
        <v>902</v>
      </c>
      <c r="P1041" s="0" t="s">
        <v>903</v>
      </c>
      <c r="Q1041" s="0" t="n">
        <v>1</v>
      </c>
      <c r="X1041" s="0" t="n">
        <v>0.1</v>
      </c>
      <c r="Y1041" s="0" t="n">
        <v>0</v>
      </c>
      <c r="Z1041" s="0" t="n">
        <v>134.07</v>
      </c>
      <c r="AA1041" s="0" t="n">
        <v>16.33</v>
      </c>
      <c r="AB1041" s="0" t="n">
        <v>0</v>
      </c>
      <c r="AC1041" s="0" t="n">
        <v>0</v>
      </c>
      <c r="AD1041" s="0" t="n">
        <v>1</v>
      </c>
      <c r="AE1041" s="0" t="n">
        <v>0</v>
      </c>
      <c r="AF1041" s="0" t="s">
        <v>861</v>
      </c>
      <c r="AG1041" s="0" t="n">
        <v>0.05</v>
      </c>
      <c r="AH1041" s="0" t="n">
        <v>2</v>
      </c>
      <c r="AI1041" s="0" t="n">
        <v>10007597</v>
      </c>
      <c r="AJ1041" s="0" t="n">
        <v>1040</v>
      </c>
      <c r="AK1041" s="0" t="n">
        <v>0</v>
      </c>
      <c r="AL1041" s="0" t="n">
        <v>0</v>
      </c>
      <c r="AM1041" s="0" t="n">
        <v>0</v>
      </c>
      <c r="AN1041" s="0" t="n">
        <v>0</v>
      </c>
      <c r="AO1041" s="0" t="n">
        <v>0</v>
      </c>
      <c r="AP1041" s="0" t="n">
        <v>0</v>
      </c>
      <c r="AQ1041" s="0" t="n">
        <v>0</v>
      </c>
      <c r="AR1041" s="0" t="n">
        <v>0</v>
      </c>
    </row>
    <row r="1042" customFormat="false" ht="12.75" hidden="false" customHeight="false" outlineLevel="0" collapsed="false">
      <c r="A1042" s="0" t="n">
        <f aca="false">ROW(Source!A1496)</f>
        <v>1496</v>
      </c>
      <c r="B1042" s="0" t="n">
        <v>10007598</v>
      </c>
      <c r="C1042" s="0" t="n">
        <v>10007593</v>
      </c>
      <c r="D1042" s="0" t="n">
        <v>6957968</v>
      </c>
      <c r="E1042" s="0" t="n">
        <v>1</v>
      </c>
      <c r="F1042" s="0" t="n">
        <v>1</v>
      </c>
      <c r="G1042" s="0" t="n">
        <v>1</v>
      </c>
      <c r="H1042" s="0" t="n">
        <v>2</v>
      </c>
      <c r="I1042" s="0" t="s">
        <v>926</v>
      </c>
      <c r="J1042" s="0" t="s">
        <v>926</v>
      </c>
      <c r="K1042" s="0" t="s">
        <v>927</v>
      </c>
      <c r="L1042" s="0" t="n">
        <v>1480</v>
      </c>
      <c r="N1042" s="0" t="n">
        <v>1013</v>
      </c>
      <c r="O1042" s="0" t="s">
        <v>902</v>
      </c>
      <c r="P1042" s="0" t="s">
        <v>903</v>
      </c>
      <c r="Q1042" s="0" t="n">
        <v>1</v>
      </c>
      <c r="X1042" s="0" t="n">
        <v>0.77</v>
      </c>
      <c r="Y1042" s="0" t="n">
        <v>0</v>
      </c>
      <c r="Z1042" s="0" t="n">
        <v>7.84</v>
      </c>
      <c r="AA1042" s="0" t="n">
        <v>0</v>
      </c>
      <c r="AB1042" s="0" t="n">
        <v>0</v>
      </c>
      <c r="AC1042" s="0" t="n">
        <v>0</v>
      </c>
      <c r="AD1042" s="0" t="n">
        <v>1</v>
      </c>
      <c r="AE1042" s="0" t="n">
        <v>0</v>
      </c>
      <c r="AF1042" s="0" t="s">
        <v>861</v>
      </c>
      <c r="AG1042" s="0" t="n">
        <v>0.385</v>
      </c>
      <c r="AH1042" s="0" t="n">
        <v>2</v>
      </c>
      <c r="AI1042" s="0" t="n">
        <v>10007598</v>
      </c>
      <c r="AJ1042" s="0" t="n">
        <v>1041</v>
      </c>
      <c r="AK1042" s="0" t="n">
        <v>0</v>
      </c>
      <c r="AL1042" s="0" t="n">
        <v>0</v>
      </c>
      <c r="AM1042" s="0" t="n">
        <v>0</v>
      </c>
      <c r="AN1042" s="0" t="n">
        <v>0</v>
      </c>
      <c r="AO1042" s="0" t="n">
        <v>0</v>
      </c>
      <c r="AP1042" s="0" t="n">
        <v>0</v>
      </c>
      <c r="AQ1042" s="0" t="n">
        <v>0</v>
      </c>
      <c r="AR1042" s="0" t="n">
        <v>0</v>
      </c>
    </row>
    <row r="1043" customFormat="false" ht="12.75" hidden="false" customHeight="false" outlineLevel="0" collapsed="false">
      <c r="A1043" s="0" t="n">
        <f aca="false">ROW(Source!A1496)</f>
        <v>1496</v>
      </c>
      <c r="B1043" s="0" t="n">
        <v>10007599</v>
      </c>
      <c r="C1043" s="0" t="n">
        <v>10007593</v>
      </c>
      <c r="D1043" s="0" t="n">
        <v>6960160</v>
      </c>
      <c r="E1043" s="0" t="n">
        <v>1</v>
      </c>
      <c r="F1043" s="0" t="n">
        <v>1</v>
      </c>
      <c r="G1043" s="0" t="n">
        <v>1</v>
      </c>
      <c r="H1043" s="0" t="n">
        <v>2</v>
      </c>
      <c r="I1043" s="0" t="s">
        <v>944</v>
      </c>
      <c r="J1043" s="0" t="s">
        <v>944</v>
      </c>
      <c r="K1043" s="0" t="s">
        <v>945</v>
      </c>
      <c r="L1043" s="0" t="n">
        <v>1480</v>
      </c>
      <c r="N1043" s="0" t="n">
        <v>1013</v>
      </c>
      <c r="O1043" s="0" t="s">
        <v>902</v>
      </c>
      <c r="P1043" s="0" t="s">
        <v>903</v>
      </c>
      <c r="Q1043" s="0" t="n">
        <v>1</v>
      </c>
      <c r="X1043" s="0" t="n">
        <v>0.1</v>
      </c>
      <c r="Y1043" s="0" t="n">
        <v>0</v>
      </c>
      <c r="Z1043" s="0" t="n">
        <v>112.22</v>
      </c>
      <c r="AA1043" s="0" t="n">
        <v>0</v>
      </c>
      <c r="AB1043" s="0" t="n">
        <v>0</v>
      </c>
      <c r="AC1043" s="0" t="n">
        <v>0</v>
      </c>
      <c r="AD1043" s="0" t="n">
        <v>1</v>
      </c>
      <c r="AE1043" s="0" t="n">
        <v>0</v>
      </c>
      <c r="AF1043" s="0" t="s">
        <v>861</v>
      </c>
      <c r="AG1043" s="0" t="n">
        <v>0.05</v>
      </c>
      <c r="AH1043" s="0" t="n">
        <v>2</v>
      </c>
      <c r="AI1043" s="0" t="n">
        <v>10007599</v>
      </c>
      <c r="AJ1043" s="0" t="n">
        <v>1042</v>
      </c>
      <c r="AK1043" s="0" t="n">
        <v>0</v>
      </c>
      <c r="AL1043" s="0" t="n">
        <v>0</v>
      </c>
      <c r="AM1043" s="0" t="n">
        <v>0</v>
      </c>
      <c r="AN1043" s="0" t="n">
        <v>0</v>
      </c>
      <c r="AO1043" s="0" t="n">
        <v>0</v>
      </c>
      <c r="AP1043" s="0" t="n">
        <v>0</v>
      </c>
      <c r="AQ1043" s="0" t="n">
        <v>0</v>
      </c>
      <c r="AR1043" s="0" t="n">
        <v>0</v>
      </c>
    </row>
    <row r="1044" customFormat="false" ht="12.75" hidden="false" customHeight="false" outlineLevel="0" collapsed="false">
      <c r="A1044" s="0" t="n">
        <f aca="false">ROW(Source!A1496)</f>
        <v>1496</v>
      </c>
      <c r="B1044" s="0" t="n">
        <v>10007600</v>
      </c>
      <c r="C1044" s="0" t="n">
        <v>10007593</v>
      </c>
      <c r="D1044" s="0" t="n">
        <v>6882423</v>
      </c>
      <c r="E1044" s="0" t="n">
        <v>1</v>
      </c>
      <c r="F1044" s="0" t="n">
        <v>1</v>
      </c>
      <c r="G1044" s="0" t="n">
        <v>1</v>
      </c>
      <c r="H1044" s="0" t="n">
        <v>3</v>
      </c>
      <c r="I1044" s="0" t="s">
        <v>984</v>
      </c>
      <c r="J1044" s="0" t="s">
        <v>984</v>
      </c>
      <c r="K1044" s="0" t="s">
        <v>985</v>
      </c>
      <c r="L1044" s="0" t="n">
        <v>1346</v>
      </c>
      <c r="N1044" s="0" t="n">
        <v>1009</v>
      </c>
      <c r="O1044" s="0" t="s">
        <v>554</v>
      </c>
      <c r="P1044" s="0" t="s">
        <v>554</v>
      </c>
      <c r="Q1044" s="0" t="n">
        <v>1</v>
      </c>
      <c r="X1044" s="0" t="n">
        <v>0.03</v>
      </c>
      <c r="Y1044" s="0" t="n">
        <v>19.1</v>
      </c>
      <c r="Z1044" s="0" t="n">
        <v>0</v>
      </c>
      <c r="AA1044" s="0" t="n">
        <v>0</v>
      </c>
      <c r="AB1044" s="0" t="n">
        <v>0</v>
      </c>
      <c r="AC1044" s="0" t="n">
        <v>0</v>
      </c>
      <c r="AD1044" s="0" t="n">
        <v>1</v>
      </c>
      <c r="AE1044" s="0" t="n">
        <v>0</v>
      </c>
      <c r="AG1044" s="0" t="n">
        <v>0.03</v>
      </c>
      <c r="AH1044" s="0" t="n">
        <v>2</v>
      </c>
      <c r="AI1044" s="0" t="n">
        <v>10007600</v>
      </c>
      <c r="AJ1044" s="0" t="n">
        <v>1043</v>
      </c>
      <c r="AK1044" s="0" t="n">
        <v>0</v>
      </c>
      <c r="AL1044" s="0" t="n">
        <v>0</v>
      </c>
      <c r="AM1044" s="0" t="n">
        <v>0</v>
      </c>
      <c r="AN1044" s="0" t="n">
        <v>0</v>
      </c>
      <c r="AO1044" s="0" t="n">
        <v>0</v>
      </c>
      <c r="AP1044" s="0" t="n">
        <v>0</v>
      </c>
      <c r="AQ1044" s="0" t="n">
        <v>0</v>
      </c>
      <c r="AR1044" s="0" t="n">
        <v>0</v>
      </c>
    </row>
    <row r="1045" customFormat="false" ht="12.75" hidden="false" customHeight="false" outlineLevel="0" collapsed="false">
      <c r="A1045" s="0" t="n">
        <f aca="false">ROW(Source!A1496)</f>
        <v>1496</v>
      </c>
      <c r="B1045" s="0" t="n">
        <v>10007601</v>
      </c>
      <c r="C1045" s="0" t="n">
        <v>10007593</v>
      </c>
      <c r="D1045" s="0" t="n">
        <v>6885476</v>
      </c>
      <c r="E1045" s="0" t="n">
        <v>1</v>
      </c>
      <c r="F1045" s="0" t="n">
        <v>1</v>
      </c>
      <c r="G1045" s="0" t="n">
        <v>1</v>
      </c>
      <c r="H1045" s="0" t="n">
        <v>3</v>
      </c>
      <c r="I1045" s="0" t="s">
        <v>986</v>
      </c>
      <c r="J1045" s="0" t="s">
        <v>986</v>
      </c>
      <c r="K1045" s="0" t="s">
        <v>987</v>
      </c>
      <c r="L1045" s="0" t="n">
        <v>1346</v>
      </c>
      <c r="N1045" s="0" t="n">
        <v>1009</v>
      </c>
      <c r="O1045" s="0" t="s">
        <v>554</v>
      </c>
      <c r="P1045" s="0" t="s">
        <v>554</v>
      </c>
      <c r="Q1045" s="0" t="n">
        <v>1</v>
      </c>
      <c r="X1045" s="0" t="n">
        <v>0.15</v>
      </c>
      <c r="Y1045" s="0" t="n">
        <v>11.5</v>
      </c>
      <c r="Z1045" s="0" t="n">
        <v>0</v>
      </c>
      <c r="AA1045" s="0" t="n">
        <v>0</v>
      </c>
      <c r="AB1045" s="0" t="n">
        <v>0</v>
      </c>
      <c r="AC1045" s="0" t="n">
        <v>0</v>
      </c>
      <c r="AD1045" s="0" t="n">
        <v>1</v>
      </c>
      <c r="AE1045" s="0" t="n">
        <v>0</v>
      </c>
      <c r="AG1045" s="0" t="n">
        <v>0.15</v>
      </c>
      <c r="AH1045" s="0" t="n">
        <v>2</v>
      </c>
      <c r="AI1045" s="0" t="n">
        <v>10007601</v>
      </c>
      <c r="AJ1045" s="0" t="n">
        <v>1044</v>
      </c>
      <c r="AK1045" s="0" t="n">
        <v>0</v>
      </c>
      <c r="AL1045" s="0" t="n">
        <v>0</v>
      </c>
      <c r="AM1045" s="0" t="n">
        <v>0</v>
      </c>
      <c r="AN1045" s="0" t="n">
        <v>0</v>
      </c>
      <c r="AO1045" s="0" t="n">
        <v>0</v>
      </c>
      <c r="AP1045" s="0" t="n">
        <v>0</v>
      </c>
      <c r="AQ1045" s="0" t="n">
        <v>0</v>
      </c>
      <c r="AR1045" s="0" t="n">
        <v>0</v>
      </c>
    </row>
    <row r="1046" customFormat="false" ht="12.75" hidden="false" customHeight="false" outlineLevel="0" collapsed="false">
      <c r="A1046" s="0" t="n">
        <f aca="false">ROW(Source!A1496)</f>
        <v>1496</v>
      </c>
      <c r="B1046" s="0" t="n">
        <v>10007602</v>
      </c>
      <c r="C1046" s="0" t="n">
        <v>10007593</v>
      </c>
      <c r="D1046" s="0" t="n">
        <v>6885618</v>
      </c>
      <c r="E1046" s="0" t="n">
        <v>1</v>
      </c>
      <c r="F1046" s="0" t="n">
        <v>1</v>
      </c>
      <c r="G1046" s="0" t="n">
        <v>1</v>
      </c>
      <c r="H1046" s="0" t="n">
        <v>3</v>
      </c>
      <c r="I1046" s="0" t="s">
        <v>856</v>
      </c>
      <c r="J1046" s="0" t="s">
        <v>856</v>
      </c>
      <c r="K1046" s="0" t="s">
        <v>857</v>
      </c>
      <c r="L1046" s="0" t="n">
        <v>1346</v>
      </c>
      <c r="N1046" s="0" t="n">
        <v>1009</v>
      </c>
      <c r="O1046" s="0" t="s">
        <v>554</v>
      </c>
      <c r="P1046" s="0" t="s">
        <v>554</v>
      </c>
      <c r="Q1046" s="0" t="n">
        <v>1</v>
      </c>
      <c r="X1046" s="0" t="n">
        <v>0.17</v>
      </c>
      <c r="Y1046" s="0" t="n">
        <v>17.3</v>
      </c>
      <c r="Z1046" s="0" t="n">
        <v>0</v>
      </c>
      <c r="AA1046" s="0" t="n">
        <v>0</v>
      </c>
      <c r="AB1046" s="0" t="n">
        <v>0</v>
      </c>
      <c r="AC1046" s="0" t="n">
        <v>0</v>
      </c>
      <c r="AD1046" s="0" t="n">
        <v>1</v>
      </c>
      <c r="AE1046" s="0" t="n">
        <v>0</v>
      </c>
      <c r="AG1046" s="0" t="n">
        <v>0.17</v>
      </c>
      <c r="AH1046" s="0" t="n">
        <v>2</v>
      </c>
      <c r="AI1046" s="0" t="n">
        <v>10007602</v>
      </c>
      <c r="AJ1046" s="0" t="n">
        <v>1045</v>
      </c>
      <c r="AK1046" s="0" t="n">
        <v>0</v>
      </c>
      <c r="AL1046" s="0" t="n">
        <v>0</v>
      </c>
      <c r="AM1046" s="0" t="n">
        <v>0</v>
      </c>
      <c r="AN1046" s="0" t="n">
        <v>0</v>
      </c>
      <c r="AO1046" s="0" t="n">
        <v>0</v>
      </c>
      <c r="AP1046" s="0" t="n">
        <v>0</v>
      </c>
      <c r="AQ1046" s="0" t="n">
        <v>0</v>
      </c>
      <c r="AR1046" s="0" t="n">
        <v>0</v>
      </c>
    </row>
    <row r="1047" customFormat="false" ht="12.75" hidden="false" customHeight="false" outlineLevel="0" collapsed="false">
      <c r="A1047" s="0" t="n">
        <f aca="false">ROW(Source!A1496)</f>
        <v>1496</v>
      </c>
      <c r="B1047" s="0" t="n">
        <v>10007603</v>
      </c>
      <c r="C1047" s="0" t="n">
        <v>10007593</v>
      </c>
      <c r="D1047" s="0" t="n">
        <v>6900353</v>
      </c>
      <c r="E1047" s="0" t="n">
        <v>1</v>
      </c>
      <c r="F1047" s="0" t="n">
        <v>1</v>
      </c>
      <c r="G1047" s="0" t="n">
        <v>1</v>
      </c>
      <c r="H1047" s="0" t="n">
        <v>3</v>
      </c>
      <c r="I1047" s="0" t="s">
        <v>1209</v>
      </c>
      <c r="J1047" s="0" t="s">
        <v>1209</v>
      </c>
      <c r="K1047" s="0" t="s">
        <v>1210</v>
      </c>
      <c r="L1047" s="0" t="n">
        <v>1348</v>
      </c>
      <c r="N1047" s="0" t="n">
        <v>1009</v>
      </c>
      <c r="O1047" s="0" t="s">
        <v>592</v>
      </c>
      <c r="P1047" s="0" t="s">
        <v>592</v>
      </c>
      <c r="Q1047" s="0" t="n">
        <v>1000</v>
      </c>
      <c r="X1047" s="0" t="n">
        <v>0.015</v>
      </c>
      <c r="Y1047" s="0" t="n">
        <v>13450</v>
      </c>
      <c r="Z1047" s="0" t="n">
        <v>0</v>
      </c>
      <c r="AA1047" s="0" t="n">
        <v>0</v>
      </c>
      <c r="AB1047" s="0" t="n">
        <v>0</v>
      </c>
      <c r="AC1047" s="0" t="n">
        <v>0</v>
      </c>
      <c r="AD1047" s="0" t="n">
        <v>1</v>
      </c>
      <c r="AE1047" s="0" t="n">
        <v>0</v>
      </c>
      <c r="AG1047" s="0" t="n">
        <v>0.015</v>
      </c>
      <c r="AH1047" s="0" t="n">
        <v>2</v>
      </c>
      <c r="AI1047" s="0" t="n">
        <v>10007603</v>
      </c>
      <c r="AJ1047" s="0" t="n">
        <v>1046</v>
      </c>
      <c r="AK1047" s="0" t="n">
        <v>0</v>
      </c>
      <c r="AL1047" s="0" t="n">
        <v>0</v>
      </c>
      <c r="AM1047" s="0" t="n">
        <v>0</v>
      </c>
      <c r="AN1047" s="0" t="n">
        <v>0</v>
      </c>
      <c r="AO1047" s="0" t="n">
        <v>0</v>
      </c>
      <c r="AP1047" s="0" t="n">
        <v>0</v>
      </c>
      <c r="AQ1047" s="0" t="n">
        <v>0</v>
      </c>
      <c r="AR1047" s="0" t="n">
        <v>0</v>
      </c>
    </row>
    <row r="1048" customFormat="false" ht="12.75" hidden="false" customHeight="false" outlineLevel="0" collapsed="false">
      <c r="A1048" s="0" t="n">
        <f aca="false">ROW(Source!A1497)</f>
        <v>1497</v>
      </c>
      <c r="B1048" s="0" t="n">
        <v>10007627</v>
      </c>
      <c r="C1048" s="0" t="n">
        <v>10007605</v>
      </c>
      <c r="D1048" s="0" t="n">
        <v>5180865</v>
      </c>
      <c r="E1048" s="0" t="n">
        <v>1</v>
      </c>
      <c r="F1048" s="0" t="n">
        <v>1</v>
      </c>
      <c r="G1048" s="0" t="n">
        <v>1</v>
      </c>
      <c r="H1048" s="0" t="n">
        <v>1</v>
      </c>
      <c r="I1048" s="0" t="s">
        <v>924</v>
      </c>
      <c r="K1048" s="0" t="s">
        <v>925</v>
      </c>
      <c r="L1048" s="0" t="n">
        <v>1476</v>
      </c>
      <c r="N1048" s="0" t="n">
        <v>1013</v>
      </c>
      <c r="O1048" s="0" t="s">
        <v>896</v>
      </c>
      <c r="P1048" s="0" t="s">
        <v>897</v>
      </c>
      <c r="Q1048" s="0" t="n">
        <v>1</v>
      </c>
      <c r="X1048" s="0" t="n">
        <v>14.7</v>
      </c>
      <c r="Y1048" s="0" t="n">
        <v>0</v>
      </c>
      <c r="Z1048" s="0" t="n">
        <v>0</v>
      </c>
      <c r="AA1048" s="0" t="n">
        <v>0</v>
      </c>
      <c r="AB1048" s="0" t="n">
        <v>12.17</v>
      </c>
      <c r="AC1048" s="0" t="n">
        <v>0</v>
      </c>
      <c r="AD1048" s="0" t="n">
        <v>1</v>
      </c>
      <c r="AE1048" s="0" t="n">
        <v>1</v>
      </c>
      <c r="AF1048" s="0" t="s">
        <v>861</v>
      </c>
      <c r="AG1048" s="0" t="n">
        <v>7.35</v>
      </c>
      <c r="AH1048" s="0" t="n">
        <v>2</v>
      </c>
      <c r="AI1048" s="0" t="n">
        <v>10007606</v>
      </c>
      <c r="AJ1048" s="0" t="n">
        <v>1047</v>
      </c>
      <c r="AK1048" s="0" t="n">
        <v>0</v>
      </c>
      <c r="AL1048" s="0" t="n">
        <v>0</v>
      </c>
      <c r="AM1048" s="0" t="n">
        <v>0</v>
      </c>
      <c r="AN1048" s="0" t="n">
        <v>0</v>
      </c>
      <c r="AO1048" s="0" t="n">
        <v>0</v>
      </c>
      <c r="AP1048" s="0" t="n">
        <v>0</v>
      </c>
      <c r="AQ1048" s="0" t="n">
        <v>0</v>
      </c>
      <c r="AR1048" s="0" t="n">
        <v>0</v>
      </c>
    </row>
    <row r="1049" customFormat="false" ht="12.75" hidden="false" customHeight="false" outlineLevel="0" collapsed="false">
      <c r="A1049" s="0" t="n">
        <f aca="false">ROW(Source!A1497)</f>
        <v>1497</v>
      </c>
      <c r="B1049" s="0" t="n">
        <v>10007628</v>
      </c>
      <c r="C1049" s="0" t="n">
        <v>10007605</v>
      </c>
      <c r="D1049" s="0" t="n">
        <v>121548</v>
      </c>
      <c r="E1049" s="0" t="n">
        <v>1</v>
      </c>
      <c r="F1049" s="0" t="n">
        <v>1</v>
      </c>
      <c r="G1049" s="0" t="n">
        <v>1</v>
      </c>
      <c r="H1049" s="0" t="n">
        <v>1</v>
      </c>
      <c r="I1049" s="0" t="s">
        <v>90</v>
      </c>
      <c r="K1049" s="0" t="s">
        <v>898</v>
      </c>
      <c r="L1049" s="0" t="n">
        <v>608254</v>
      </c>
      <c r="N1049" s="0" t="n">
        <v>1013</v>
      </c>
      <c r="O1049" s="0" t="s">
        <v>899</v>
      </c>
      <c r="P1049" s="0" t="s">
        <v>899</v>
      </c>
      <c r="Q1049" s="0" t="n">
        <v>1</v>
      </c>
      <c r="X1049" s="0" t="n">
        <v>8.36</v>
      </c>
      <c r="Y1049" s="0" t="n">
        <v>0</v>
      </c>
      <c r="Z1049" s="0" t="n">
        <v>0</v>
      </c>
      <c r="AA1049" s="0" t="n">
        <v>0</v>
      </c>
      <c r="AB1049" s="0" t="n">
        <v>0</v>
      </c>
      <c r="AC1049" s="0" t="n">
        <v>0</v>
      </c>
      <c r="AD1049" s="0" t="n">
        <v>1</v>
      </c>
      <c r="AE1049" s="0" t="n">
        <v>2</v>
      </c>
      <c r="AF1049" s="0" t="s">
        <v>861</v>
      </c>
      <c r="AG1049" s="0" t="n">
        <v>4.18</v>
      </c>
      <c r="AH1049" s="0" t="n">
        <v>2</v>
      </c>
      <c r="AI1049" s="0" t="n">
        <v>10007607</v>
      </c>
      <c r="AJ1049" s="0" t="n">
        <v>1048</v>
      </c>
      <c r="AK1049" s="0" t="n">
        <v>0</v>
      </c>
      <c r="AL1049" s="0" t="n">
        <v>0</v>
      </c>
      <c r="AM1049" s="0" t="n">
        <v>0</v>
      </c>
      <c r="AN1049" s="0" t="n">
        <v>0</v>
      </c>
      <c r="AO1049" s="0" t="n">
        <v>0</v>
      </c>
      <c r="AP1049" s="0" t="n">
        <v>0</v>
      </c>
      <c r="AQ1049" s="0" t="n">
        <v>0</v>
      </c>
      <c r="AR1049" s="0" t="n">
        <v>0</v>
      </c>
    </row>
    <row r="1050" customFormat="false" ht="12.75" hidden="false" customHeight="false" outlineLevel="0" collapsed="false">
      <c r="A1050" s="0" t="n">
        <f aca="false">ROW(Source!A1497)</f>
        <v>1497</v>
      </c>
      <c r="B1050" s="0" t="n">
        <v>10007629</v>
      </c>
      <c r="C1050" s="0" t="n">
        <v>10007605</v>
      </c>
      <c r="D1050" s="0" t="n">
        <v>6957688</v>
      </c>
      <c r="E1050" s="0" t="n">
        <v>1</v>
      </c>
      <c r="F1050" s="0" t="n">
        <v>1</v>
      </c>
      <c r="G1050" s="0" t="n">
        <v>1</v>
      </c>
      <c r="H1050" s="0" t="n">
        <v>2</v>
      </c>
      <c r="I1050" s="0" t="s">
        <v>962</v>
      </c>
      <c r="J1050" s="0" t="s">
        <v>962</v>
      </c>
      <c r="K1050" s="0" t="s">
        <v>963</v>
      </c>
      <c r="L1050" s="0" t="n">
        <v>1480</v>
      </c>
      <c r="N1050" s="0" t="n">
        <v>1013</v>
      </c>
      <c r="O1050" s="0" t="s">
        <v>902</v>
      </c>
      <c r="P1050" s="0" t="s">
        <v>903</v>
      </c>
      <c r="Q1050" s="0" t="n">
        <v>1</v>
      </c>
      <c r="X1050" s="0" t="n">
        <v>0.24</v>
      </c>
      <c r="Y1050" s="0" t="n">
        <v>0</v>
      </c>
      <c r="Z1050" s="0" t="n">
        <v>134.07</v>
      </c>
      <c r="AA1050" s="0" t="n">
        <v>16.33</v>
      </c>
      <c r="AB1050" s="0" t="n">
        <v>0</v>
      </c>
      <c r="AC1050" s="0" t="n">
        <v>0</v>
      </c>
      <c r="AD1050" s="0" t="n">
        <v>1</v>
      </c>
      <c r="AE1050" s="0" t="n">
        <v>0</v>
      </c>
      <c r="AF1050" s="0" t="s">
        <v>861</v>
      </c>
      <c r="AG1050" s="0" t="n">
        <v>0.12</v>
      </c>
      <c r="AH1050" s="0" t="n">
        <v>2</v>
      </c>
      <c r="AI1050" s="0" t="n">
        <v>10007608</v>
      </c>
      <c r="AJ1050" s="0" t="n">
        <v>1049</v>
      </c>
      <c r="AK1050" s="0" t="n">
        <v>0</v>
      </c>
      <c r="AL1050" s="0" t="n">
        <v>0</v>
      </c>
      <c r="AM1050" s="0" t="n">
        <v>0</v>
      </c>
      <c r="AN1050" s="0" t="n">
        <v>0</v>
      </c>
      <c r="AO1050" s="0" t="n">
        <v>0</v>
      </c>
      <c r="AP1050" s="0" t="n">
        <v>0</v>
      </c>
      <c r="AQ1050" s="0" t="n">
        <v>0</v>
      </c>
      <c r="AR1050" s="0" t="n">
        <v>0</v>
      </c>
    </row>
    <row r="1051" customFormat="false" ht="12.75" hidden="false" customHeight="false" outlineLevel="0" collapsed="false">
      <c r="A1051" s="0" t="n">
        <f aca="false">ROW(Source!A1497)</f>
        <v>1497</v>
      </c>
      <c r="B1051" s="0" t="n">
        <v>10007630</v>
      </c>
      <c r="C1051" s="0" t="n">
        <v>10007605</v>
      </c>
      <c r="D1051" s="0" t="n">
        <v>6957829</v>
      </c>
      <c r="E1051" s="0" t="n">
        <v>1</v>
      </c>
      <c r="F1051" s="0" t="n">
        <v>1</v>
      </c>
      <c r="G1051" s="0" t="n">
        <v>1</v>
      </c>
      <c r="H1051" s="0" t="n">
        <v>2</v>
      </c>
      <c r="I1051" s="0" t="s">
        <v>964</v>
      </c>
      <c r="J1051" s="0" t="s">
        <v>964</v>
      </c>
      <c r="K1051" s="0" t="s">
        <v>965</v>
      </c>
      <c r="L1051" s="0" t="n">
        <v>1480</v>
      </c>
      <c r="N1051" s="0" t="n">
        <v>1013</v>
      </c>
      <c r="O1051" s="0" t="s">
        <v>902</v>
      </c>
      <c r="P1051" s="0" t="s">
        <v>903</v>
      </c>
      <c r="Q1051" s="0" t="n">
        <v>1</v>
      </c>
      <c r="X1051" s="0" t="n">
        <v>3.48</v>
      </c>
      <c r="Y1051" s="0" t="n">
        <v>0</v>
      </c>
      <c r="Z1051" s="0" t="n">
        <v>1.31</v>
      </c>
      <c r="AA1051" s="0" t="n">
        <v>0</v>
      </c>
      <c r="AB1051" s="0" t="n">
        <v>0</v>
      </c>
      <c r="AC1051" s="0" t="n">
        <v>0</v>
      </c>
      <c r="AD1051" s="0" t="n">
        <v>1</v>
      </c>
      <c r="AE1051" s="0" t="n">
        <v>0</v>
      </c>
      <c r="AF1051" s="0" t="s">
        <v>861</v>
      </c>
      <c r="AG1051" s="0" t="n">
        <v>1.74</v>
      </c>
      <c r="AH1051" s="0" t="n">
        <v>2</v>
      </c>
      <c r="AI1051" s="0" t="n">
        <v>10007609</v>
      </c>
      <c r="AJ1051" s="0" t="n">
        <v>1050</v>
      </c>
      <c r="AK1051" s="0" t="n">
        <v>0</v>
      </c>
      <c r="AL1051" s="0" t="n">
        <v>0</v>
      </c>
      <c r="AM1051" s="0" t="n">
        <v>0</v>
      </c>
      <c r="AN1051" s="0" t="n">
        <v>0</v>
      </c>
      <c r="AO1051" s="0" t="n">
        <v>0</v>
      </c>
      <c r="AP1051" s="0" t="n">
        <v>0</v>
      </c>
      <c r="AQ1051" s="0" t="n">
        <v>0</v>
      </c>
      <c r="AR1051" s="0" t="n">
        <v>0</v>
      </c>
    </row>
    <row r="1052" customFormat="false" ht="12.75" hidden="false" customHeight="false" outlineLevel="0" collapsed="false">
      <c r="A1052" s="0" t="n">
        <f aca="false">ROW(Source!A1497)</f>
        <v>1497</v>
      </c>
      <c r="B1052" s="0" t="n">
        <v>10007631</v>
      </c>
      <c r="C1052" s="0" t="n">
        <v>10007605</v>
      </c>
      <c r="D1052" s="0" t="n">
        <v>6957848</v>
      </c>
      <c r="E1052" s="0" t="n">
        <v>1</v>
      </c>
      <c r="F1052" s="0" t="n">
        <v>1</v>
      </c>
      <c r="G1052" s="0" t="n">
        <v>1</v>
      </c>
      <c r="H1052" s="0" t="n">
        <v>2</v>
      </c>
      <c r="I1052" s="0" t="s">
        <v>966</v>
      </c>
      <c r="J1052" s="0" t="s">
        <v>966</v>
      </c>
      <c r="K1052" s="0" t="s">
        <v>967</v>
      </c>
      <c r="L1052" s="0" t="n">
        <v>1480</v>
      </c>
      <c r="N1052" s="0" t="n">
        <v>1013</v>
      </c>
      <c r="O1052" s="0" t="s">
        <v>902</v>
      </c>
      <c r="P1052" s="0" t="s">
        <v>903</v>
      </c>
      <c r="Q1052" s="0" t="n">
        <v>1</v>
      </c>
      <c r="X1052" s="0" t="n">
        <v>3.48</v>
      </c>
      <c r="Y1052" s="0" t="n">
        <v>0</v>
      </c>
      <c r="Z1052" s="0" t="n">
        <v>137.85</v>
      </c>
      <c r="AA1052" s="0" t="n">
        <v>14.02</v>
      </c>
      <c r="AB1052" s="0" t="n">
        <v>0</v>
      </c>
      <c r="AC1052" s="0" t="n">
        <v>0</v>
      </c>
      <c r="AD1052" s="0" t="n">
        <v>1</v>
      </c>
      <c r="AE1052" s="0" t="n">
        <v>0</v>
      </c>
      <c r="AF1052" s="0" t="s">
        <v>861</v>
      </c>
      <c r="AG1052" s="0" t="n">
        <v>1.74</v>
      </c>
      <c r="AH1052" s="0" t="n">
        <v>2</v>
      </c>
      <c r="AI1052" s="0" t="n">
        <v>10007610</v>
      </c>
      <c r="AJ1052" s="0" t="n">
        <v>1051</v>
      </c>
      <c r="AK1052" s="0" t="n">
        <v>0</v>
      </c>
      <c r="AL1052" s="0" t="n">
        <v>0</v>
      </c>
      <c r="AM1052" s="0" t="n">
        <v>0</v>
      </c>
      <c r="AN1052" s="0" t="n">
        <v>0</v>
      </c>
      <c r="AO1052" s="0" t="n">
        <v>0</v>
      </c>
      <c r="AP1052" s="0" t="n">
        <v>0</v>
      </c>
      <c r="AQ1052" s="0" t="n">
        <v>0</v>
      </c>
      <c r="AR1052" s="0" t="n">
        <v>0</v>
      </c>
    </row>
    <row r="1053" customFormat="false" ht="12.75" hidden="false" customHeight="false" outlineLevel="0" collapsed="false">
      <c r="A1053" s="0" t="n">
        <f aca="false">ROW(Source!A1497)</f>
        <v>1497</v>
      </c>
      <c r="B1053" s="0" t="n">
        <v>10007632</v>
      </c>
      <c r="C1053" s="0" t="n">
        <v>10007605</v>
      </c>
      <c r="D1053" s="0" t="n">
        <v>6957877</v>
      </c>
      <c r="E1053" s="0" t="n">
        <v>1</v>
      </c>
      <c r="F1053" s="0" t="n">
        <v>1</v>
      </c>
      <c r="G1053" s="0" t="n">
        <v>1</v>
      </c>
      <c r="H1053" s="0" t="n">
        <v>2</v>
      </c>
      <c r="I1053" s="0" t="s">
        <v>1361</v>
      </c>
      <c r="J1053" s="0" t="s">
        <v>1361</v>
      </c>
      <c r="K1053" s="0" t="s">
        <v>1362</v>
      </c>
      <c r="L1053" s="0" t="n">
        <v>1480</v>
      </c>
      <c r="N1053" s="0" t="n">
        <v>1013</v>
      </c>
      <c r="O1053" s="0" t="s">
        <v>902</v>
      </c>
      <c r="P1053" s="0" t="s">
        <v>903</v>
      </c>
      <c r="Q1053" s="0" t="n">
        <v>1</v>
      </c>
      <c r="X1053" s="0" t="n">
        <v>4.64</v>
      </c>
      <c r="Y1053" s="0" t="n">
        <v>0</v>
      </c>
      <c r="Z1053" s="0" t="n">
        <v>132.29</v>
      </c>
      <c r="AA1053" s="0" t="n">
        <v>14.02</v>
      </c>
      <c r="AB1053" s="0" t="n">
        <v>0</v>
      </c>
      <c r="AC1053" s="0" t="n">
        <v>0</v>
      </c>
      <c r="AD1053" s="0" t="n">
        <v>1</v>
      </c>
      <c r="AE1053" s="0" t="n">
        <v>0</v>
      </c>
      <c r="AF1053" s="0" t="s">
        <v>861</v>
      </c>
      <c r="AG1053" s="0" t="n">
        <v>2.32</v>
      </c>
      <c r="AH1053" s="0" t="n">
        <v>2</v>
      </c>
      <c r="AI1053" s="0" t="n">
        <v>10007611</v>
      </c>
      <c r="AJ1053" s="0" t="n">
        <v>1052</v>
      </c>
      <c r="AK1053" s="0" t="n">
        <v>0</v>
      </c>
      <c r="AL1053" s="0" t="n">
        <v>0</v>
      </c>
      <c r="AM1053" s="0" t="n">
        <v>0</v>
      </c>
      <c r="AN1053" s="0" t="n">
        <v>0</v>
      </c>
      <c r="AO1053" s="0" t="n">
        <v>0</v>
      </c>
      <c r="AP1053" s="0" t="n">
        <v>0</v>
      </c>
      <c r="AQ1053" s="0" t="n">
        <v>0</v>
      </c>
      <c r="AR1053" s="0" t="n">
        <v>0</v>
      </c>
    </row>
    <row r="1054" customFormat="false" ht="12.75" hidden="false" customHeight="false" outlineLevel="0" collapsed="false">
      <c r="A1054" s="0" t="n">
        <f aca="false">ROW(Source!A1497)</f>
        <v>1497</v>
      </c>
      <c r="B1054" s="0" t="n">
        <v>10007633</v>
      </c>
      <c r="C1054" s="0" t="n">
        <v>10007605</v>
      </c>
      <c r="D1054" s="0" t="n">
        <v>6960160</v>
      </c>
      <c r="E1054" s="0" t="n">
        <v>1</v>
      </c>
      <c r="F1054" s="0" t="n">
        <v>1</v>
      </c>
      <c r="G1054" s="0" t="n">
        <v>1</v>
      </c>
      <c r="H1054" s="0" t="n">
        <v>2</v>
      </c>
      <c r="I1054" s="0" t="s">
        <v>944</v>
      </c>
      <c r="J1054" s="0" t="s">
        <v>944</v>
      </c>
      <c r="K1054" s="0" t="s">
        <v>945</v>
      </c>
      <c r="L1054" s="0" t="n">
        <v>1480</v>
      </c>
      <c r="N1054" s="0" t="n">
        <v>1013</v>
      </c>
      <c r="O1054" s="0" t="s">
        <v>902</v>
      </c>
      <c r="P1054" s="0" t="s">
        <v>903</v>
      </c>
      <c r="Q1054" s="0" t="n">
        <v>1</v>
      </c>
      <c r="X1054" s="0" t="n">
        <v>0.24</v>
      </c>
      <c r="Y1054" s="0" t="n">
        <v>0</v>
      </c>
      <c r="Z1054" s="0" t="n">
        <v>112.22</v>
      </c>
      <c r="AA1054" s="0" t="n">
        <v>0</v>
      </c>
      <c r="AB1054" s="0" t="n">
        <v>0</v>
      </c>
      <c r="AC1054" s="0" t="n">
        <v>0</v>
      </c>
      <c r="AD1054" s="0" t="n">
        <v>1</v>
      </c>
      <c r="AE1054" s="0" t="n">
        <v>0</v>
      </c>
      <c r="AF1054" s="0" t="s">
        <v>861</v>
      </c>
      <c r="AG1054" s="0" t="n">
        <v>0.12</v>
      </c>
      <c r="AH1054" s="0" t="n">
        <v>2</v>
      </c>
      <c r="AI1054" s="0" t="n">
        <v>10007612</v>
      </c>
      <c r="AJ1054" s="0" t="n">
        <v>1053</v>
      </c>
      <c r="AK1054" s="0" t="n">
        <v>0</v>
      </c>
      <c r="AL1054" s="0" t="n">
        <v>0</v>
      </c>
      <c r="AM1054" s="0" t="n">
        <v>0</v>
      </c>
      <c r="AN1054" s="0" t="n">
        <v>0</v>
      </c>
      <c r="AO1054" s="0" t="n">
        <v>0</v>
      </c>
      <c r="AP1054" s="0" t="n">
        <v>0</v>
      </c>
      <c r="AQ1054" s="0" t="n">
        <v>0</v>
      </c>
      <c r="AR1054" s="0" t="n">
        <v>0</v>
      </c>
    </row>
    <row r="1055" customFormat="false" ht="12.75" hidden="false" customHeight="false" outlineLevel="0" collapsed="false">
      <c r="A1055" s="0" t="n">
        <f aca="false">ROW(Source!A1497)</f>
        <v>1497</v>
      </c>
      <c r="B1055" s="0" t="n">
        <v>10007634</v>
      </c>
      <c r="C1055" s="0" t="n">
        <v>10007605</v>
      </c>
      <c r="D1055" s="0" t="n">
        <v>6883173</v>
      </c>
      <c r="E1055" s="0" t="n">
        <v>1</v>
      </c>
      <c r="F1055" s="0" t="n">
        <v>1</v>
      </c>
      <c r="G1055" s="0" t="n">
        <v>1</v>
      </c>
      <c r="H1055" s="0" t="n">
        <v>3</v>
      </c>
      <c r="I1055" s="0" t="s">
        <v>968</v>
      </c>
      <c r="J1055" s="0" t="s">
        <v>968</v>
      </c>
      <c r="K1055" s="0" t="s">
        <v>969</v>
      </c>
      <c r="L1055" s="0" t="n">
        <v>1348</v>
      </c>
      <c r="N1055" s="0" t="n">
        <v>1009</v>
      </c>
      <c r="O1055" s="0" t="s">
        <v>592</v>
      </c>
      <c r="P1055" s="0" t="s">
        <v>592</v>
      </c>
      <c r="Q1055" s="0" t="n">
        <v>1000</v>
      </c>
      <c r="X1055" s="0" t="n">
        <v>0.0001</v>
      </c>
      <c r="Y1055" s="0" t="n">
        <v>12000</v>
      </c>
      <c r="Z1055" s="0" t="n">
        <v>0</v>
      </c>
      <c r="AA1055" s="0" t="n">
        <v>0</v>
      </c>
      <c r="AB1055" s="0" t="n">
        <v>0</v>
      </c>
      <c r="AC1055" s="0" t="n">
        <v>0</v>
      </c>
      <c r="AD1055" s="0" t="n">
        <v>1</v>
      </c>
      <c r="AE1055" s="0" t="n">
        <v>0</v>
      </c>
      <c r="AG1055" s="0" t="n">
        <v>0.0001</v>
      </c>
      <c r="AH1055" s="0" t="n">
        <v>2</v>
      </c>
      <c r="AI1055" s="0" t="n">
        <v>10007613</v>
      </c>
      <c r="AJ1055" s="0" t="n">
        <v>1054</v>
      </c>
      <c r="AK1055" s="0" t="n">
        <v>0</v>
      </c>
      <c r="AL1055" s="0" t="n">
        <v>0</v>
      </c>
      <c r="AM1055" s="0" t="n">
        <v>0</v>
      </c>
      <c r="AN1055" s="0" t="n">
        <v>0</v>
      </c>
      <c r="AO1055" s="0" t="n">
        <v>0</v>
      </c>
      <c r="AP1055" s="0" t="n">
        <v>0</v>
      </c>
      <c r="AQ1055" s="0" t="n">
        <v>0</v>
      </c>
      <c r="AR1055" s="0" t="n">
        <v>0</v>
      </c>
    </row>
    <row r="1056" customFormat="false" ht="12.75" hidden="false" customHeight="false" outlineLevel="0" collapsed="false">
      <c r="A1056" s="0" t="n">
        <f aca="false">ROW(Source!A1497)</f>
        <v>1497</v>
      </c>
      <c r="B1056" s="0" t="n">
        <v>10007635</v>
      </c>
      <c r="C1056" s="0" t="n">
        <v>10007605</v>
      </c>
      <c r="D1056" s="0" t="n">
        <v>6883310</v>
      </c>
      <c r="E1056" s="0" t="n">
        <v>1</v>
      </c>
      <c r="F1056" s="0" t="n">
        <v>1</v>
      </c>
      <c r="G1056" s="0" t="n">
        <v>1</v>
      </c>
      <c r="H1056" s="0" t="n">
        <v>3</v>
      </c>
      <c r="I1056" s="0" t="s">
        <v>970</v>
      </c>
      <c r="J1056" s="0" t="s">
        <v>970</v>
      </c>
      <c r="K1056" s="0" t="s">
        <v>971</v>
      </c>
      <c r="L1056" s="0" t="n">
        <v>1348</v>
      </c>
      <c r="N1056" s="0" t="n">
        <v>1009</v>
      </c>
      <c r="O1056" s="0" t="s">
        <v>592</v>
      </c>
      <c r="P1056" s="0" t="s">
        <v>592</v>
      </c>
      <c r="Q1056" s="0" t="n">
        <v>1000</v>
      </c>
      <c r="X1056" s="0" t="n">
        <v>0.0016</v>
      </c>
      <c r="Y1056" s="0" t="n">
        <v>22180</v>
      </c>
      <c r="Z1056" s="0" t="n">
        <v>0</v>
      </c>
      <c r="AA1056" s="0" t="n">
        <v>0</v>
      </c>
      <c r="AB1056" s="0" t="n">
        <v>0</v>
      </c>
      <c r="AC1056" s="0" t="n">
        <v>0</v>
      </c>
      <c r="AD1056" s="0" t="n">
        <v>1</v>
      </c>
      <c r="AE1056" s="0" t="n">
        <v>0</v>
      </c>
      <c r="AG1056" s="0" t="n">
        <v>0.0016</v>
      </c>
      <c r="AH1056" s="0" t="n">
        <v>2</v>
      </c>
      <c r="AI1056" s="0" t="n">
        <v>10007614</v>
      </c>
      <c r="AJ1056" s="0" t="n">
        <v>1055</v>
      </c>
      <c r="AK1056" s="0" t="n">
        <v>0</v>
      </c>
      <c r="AL1056" s="0" t="n">
        <v>0</v>
      </c>
      <c r="AM1056" s="0" t="n">
        <v>0</v>
      </c>
      <c r="AN1056" s="0" t="n">
        <v>0</v>
      </c>
      <c r="AO1056" s="0" t="n">
        <v>0</v>
      </c>
      <c r="AP1056" s="0" t="n">
        <v>0</v>
      </c>
      <c r="AQ1056" s="0" t="n">
        <v>0</v>
      </c>
      <c r="AR1056" s="0" t="n">
        <v>0</v>
      </c>
    </row>
    <row r="1057" customFormat="false" ht="12.75" hidden="false" customHeight="false" outlineLevel="0" collapsed="false">
      <c r="A1057" s="0" t="n">
        <f aca="false">ROW(Source!A1497)</f>
        <v>1497</v>
      </c>
      <c r="B1057" s="0" t="n">
        <v>10007636</v>
      </c>
      <c r="C1057" s="0" t="n">
        <v>10007605</v>
      </c>
      <c r="D1057" s="0" t="n">
        <v>6885174</v>
      </c>
      <c r="E1057" s="0" t="n">
        <v>1</v>
      </c>
      <c r="F1057" s="0" t="n">
        <v>1</v>
      </c>
      <c r="G1057" s="0" t="n">
        <v>1</v>
      </c>
      <c r="H1057" s="0" t="n">
        <v>3</v>
      </c>
      <c r="I1057" s="0" t="s">
        <v>972</v>
      </c>
      <c r="J1057" s="0" t="s">
        <v>972</v>
      </c>
      <c r="K1057" s="0" t="s">
        <v>973</v>
      </c>
      <c r="L1057" s="0" t="n">
        <v>1348</v>
      </c>
      <c r="N1057" s="0" t="n">
        <v>1009</v>
      </c>
      <c r="O1057" s="0" t="s">
        <v>592</v>
      </c>
      <c r="P1057" s="0" t="s">
        <v>592</v>
      </c>
      <c r="Q1057" s="0" t="n">
        <v>1000</v>
      </c>
      <c r="X1057" s="0" t="n">
        <v>0.00288</v>
      </c>
      <c r="Y1057" s="0" t="n">
        <v>16640</v>
      </c>
      <c r="Z1057" s="0" t="n">
        <v>0</v>
      </c>
      <c r="AA1057" s="0" t="n">
        <v>0</v>
      </c>
      <c r="AB1057" s="0" t="n">
        <v>0</v>
      </c>
      <c r="AC1057" s="0" t="n">
        <v>0</v>
      </c>
      <c r="AD1057" s="0" t="n">
        <v>1</v>
      </c>
      <c r="AE1057" s="0" t="n">
        <v>0</v>
      </c>
      <c r="AG1057" s="0" t="n">
        <v>0.00288</v>
      </c>
      <c r="AH1057" s="0" t="n">
        <v>2</v>
      </c>
      <c r="AI1057" s="0" t="n">
        <v>10007615</v>
      </c>
      <c r="AJ1057" s="0" t="n">
        <v>1056</v>
      </c>
      <c r="AK1057" s="0" t="n">
        <v>0</v>
      </c>
      <c r="AL1057" s="0" t="n">
        <v>0</v>
      </c>
      <c r="AM1057" s="0" t="n">
        <v>0</v>
      </c>
      <c r="AN1057" s="0" t="n">
        <v>0</v>
      </c>
      <c r="AO1057" s="0" t="n">
        <v>0</v>
      </c>
      <c r="AP1057" s="0" t="n">
        <v>0</v>
      </c>
      <c r="AQ1057" s="0" t="n">
        <v>0</v>
      </c>
      <c r="AR1057" s="0" t="n">
        <v>0</v>
      </c>
    </row>
    <row r="1058" customFormat="false" ht="12.75" hidden="false" customHeight="false" outlineLevel="0" collapsed="false">
      <c r="A1058" s="0" t="n">
        <f aca="false">ROW(Source!A1497)</f>
        <v>1497</v>
      </c>
      <c r="B1058" s="0" t="n">
        <v>10007637</v>
      </c>
      <c r="C1058" s="0" t="n">
        <v>10007605</v>
      </c>
      <c r="D1058" s="0" t="n">
        <v>6886380</v>
      </c>
      <c r="E1058" s="0" t="n">
        <v>1</v>
      </c>
      <c r="F1058" s="0" t="n">
        <v>1</v>
      </c>
      <c r="G1058" s="0" t="n">
        <v>1</v>
      </c>
      <c r="H1058" s="0" t="n">
        <v>3</v>
      </c>
      <c r="I1058" s="0" t="s">
        <v>988</v>
      </c>
      <c r="J1058" s="0" t="s">
        <v>988</v>
      </c>
      <c r="K1058" s="0" t="s">
        <v>989</v>
      </c>
      <c r="L1058" s="0" t="n">
        <v>5184881</v>
      </c>
      <c r="N1058" s="0" t="n">
        <v>1013</v>
      </c>
      <c r="O1058" s="0" t="s">
        <v>99</v>
      </c>
      <c r="P1058" s="0" t="s">
        <v>101</v>
      </c>
      <c r="Q1058" s="0" t="n">
        <v>1</v>
      </c>
      <c r="X1058" s="0" t="n">
        <v>24.8</v>
      </c>
      <c r="Y1058" s="0" t="n">
        <v>2.87</v>
      </c>
      <c r="Z1058" s="0" t="n">
        <v>0</v>
      </c>
      <c r="AA1058" s="0" t="n">
        <v>0</v>
      </c>
      <c r="AB1058" s="0" t="n">
        <v>0</v>
      </c>
      <c r="AC1058" s="0" t="n">
        <v>0</v>
      </c>
      <c r="AD1058" s="0" t="n">
        <v>1</v>
      </c>
      <c r="AE1058" s="0" t="n">
        <v>0</v>
      </c>
      <c r="AG1058" s="0" t="n">
        <v>24.8</v>
      </c>
      <c r="AH1058" s="0" t="n">
        <v>2</v>
      </c>
      <c r="AI1058" s="0" t="n">
        <v>10007616</v>
      </c>
      <c r="AJ1058" s="0" t="n">
        <v>1057</v>
      </c>
      <c r="AK1058" s="0" t="n">
        <v>0</v>
      </c>
      <c r="AL1058" s="0" t="n">
        <v>0</v>
      </c>
      <c r="AM1058" s="0" t="n">
        <v>0</v>
      </c>
      <c r="AN1058" s="0" t="n">
        <v>0</v>
      </c>
      <c r="AO1058" s="0" t="n">
        <v>0</v>
      </c>
      <c r="AP1058" s="0" t="n">
        <v>0</v>
      </c>
      <c r="AQ1058" s="0" t="n">
        <v>0</v>
      </c>
      <c r="AR1058" s="0" t="n">
        <v>0</v>
      </c>
    </row>
    <row r="1059" customFormat="false" ht="12.75" hidden="false" customHeight="false" outlineLevel="0" collapsed="false">
      <c r="A1059" s="0" t="n">
        <f aca="false">ROW(Source!A1497)</f>
        <v>1497</v>
      </c>
      <c r="B1059" s="0" t="n">
        <v>10007638</v>
      </c>
      <c r="C1059" s="0" t="n">
        <v>10007605</v>
      </c>
      <c r="D1059" s="0" t="n">
        <v>6886390</v>
      </c>
      <c r="E1059" s="0" t="n">
        <v>1</v>
      </c>
      <c r="F1059" s="0" t="n">
        <v>1</v>
      </c>
      <c r="G1059" s="0" t="n">
        <v>1</v>
      </c>
      <c r="H1059" s="0" t="n">
        <v>3</v>
      </c>
      <c r="I1059" s="0" t="s">
        <v>990</v>
      </c>
      <c r="J1059" s="0" t="s">
        <v>990</v>
      </c>
      <c r="K1059" s="0" t="s">
        <v>991</v>
      </c>
      <c r="L1059" s="0" t="n">
        <v>5184881</v>
      </c>
      <c r="N1059" s="0" t="n">
        <v>1013</v>
      </c>
      <c r="O1059" s="0" t="s">
        <v>99</v>
      </c>
      <c r="P1059" s="0" t="s">
        <v>101</v>
      </c>
      <c r="Q1059" s="0" t="n">
        <v>1</v>
      </c>
      <c r="X1059" s="0" t="n">
        <v>24.8</v>
      </c>
      <c r="Y1059" s="0" t="n">
        <v>6.74</v>
      </c>
      <c r="Z1059" s="0" t="n">
        <v>0</v>
      </c>
      <c r="AA1059" s="0" t="n">
        <v>0</v>
      </c>
      <c r="AB1059" s="0" t="n">
        <v>0</v>
      </c>
      <c r="AC1059" s="0" t="n">
        <v>0</v>
      </c>
      <c r="AD1059" s="0" t="n">
        <v>1</v>
      </c>
      <c r="AE1059" s="0" t="n">
        <v>0</v>
      </c>
      <c r="AG1059" s="0" t="n">
        <v>24.8</v>
      </c>
      <c r="AH1059" s="0" t="n">
        <v>2</v>
      </c>
      <c r="AI1059" s="0" t="n">
        <v>10007617</v>
      </c>
      <c r="AJ1059" s="0" t="n">
        <v>1058</v>
      </c>
      <c r="AK1059" s="0" t="n">
        <v>0</v>
      </c>
      <c r="AL1059" s="0" t="n">
        <v>0</v>
      </c>
      <c r="AM1059" s="0" t="n">
        <v>0</v>
      </c>
      <c r="AN1059" s="0" t="n">
        <v>0</v>
      </c>
      <c r="AO1059" s="0" t="n">
        <v>0</v>
      </c>
      <c r="AP1059" s="0" t="n">
        <v>0</v>
      </c>
      <c r="AQ1059" s="0" t="n">
        <v>0</v>
      </c>
      <c r="AR1059" s="0" t="n">
        <v>0</v>
      </c>
    </row>
    <row r="1060" customFormat="false" ht="12.75" hidden="false" customHeight="false" outlineLevel="0" collapsed="false">
      <c r="A1060" s="0" t="n">
        <f aca="false">ROW(Source!A1497)</f>
        <v>1497</v>
      </c>
      <c r="B1060" s="0" t="n">
        <v>10007639</v>
      </c>
      <c r="C1060" s="0" t="n">
        <v>10007605</v>
      </c>
      <c r="D1060" s="0" t="n">
        <v>6927962</v>
      </c>
      <c r="E1060" s="0" t="n">
        <v>1</v>
      </c>
      <c r="F1060" s="0" t="n">
        <v>1</v>
      </c>
      <c r="G1060" s="0" t="n">
        <v>1</v>
      </c>
      <c r="H1060" s="0" t="n">
        <v>3</v>
      </c>
      <c r="I1060" s="0" t="s">
        <v>1363</v>
      </c>
      <c r="J1060" s="0" t="s">
        <v>1363</v>
      </c>
      <c r="K1060" s="0" t="s">
        <v>1364</v>
      </c>
      <c r="L1060" s="0" t="n">
        <v>5184881</v>
      </c>
      <c r="N1060" s="0" t="n">
        <v>1013</v>
      </c>
      <c r="O1060" s="0" t="s">
        <v>99</v>
      </c>
      <c r="P1060" s="0" t="s">
        <v>101</v>
      </c>
      <c r="Q1060" s="0" t="n">
        <v>1</v>
      </c>
      <c r="X1060" s="0" t="n">
        <v>10.2</v>
      </c>
      <c r="Y1060" s="0" t="n">
        <v>34.61</v>
      </c>
      <c r="Z1060" s="0" t="n">
        <v>0</v>
      </c>
      <c r="AA1060" s="0" t="n">
        <v>0</v>
      </c>
      <c r="AB1060" s="0" t="n">
        <v>0</v>
      </c>
      <c r="AC1060" s="0" t="n">
        <v>0</v>
      </c>
      <c r="AD1060" s="0" t="n">
        <v>1</v>
      </c>
      <c r="AE1060" s="0" t="n">
        <v>0</v>
      </c>
      <c r="AG1060" s="0" t="n">
        <v>10.2</v>
      </c>
      <c r="AH1060" s="0" t="n">
        <v>2</v>
      </c>
      <c r="AI1060" s="0" t="n">
        <v>10007618</v>
      </c>
      <c r="AJ1060" s="0" t="n">
        <v>1059</v>
      </c>
      <c r="AK1060" s="0" t="n">
        <v>0</v>
      </c>
      <c r="AL1060" s="0" t="n">
        <v>0</v>
      </c>
      <c r="AM1060" s="0" t="n">
        <v>0</v>
      </c>
      <c r="AN1060" s="0" t="n">
        <v>0</v>
      </c>
      <c r="AO1060" s="0" t="n">
        <v>0</v>
      </c>
      <c r="AP1060" s="0" t="n">
        <v>0</v>
      </c>
      <c r="AQ1060" s="0" t="n">
        <v>0</v>
      </c>
      <c r="AR1060" s="0" t="n">
        <v>0</v>
      </c>
    </row>
    <row r="1061" customFormat="false" ht="12.75" hidden="false" customHeight="false" outlineLevel="0" collapsed="false">
      <c r="A1061" s="0" t="n">
        <f aca="false">ROW(Source!A1497)</f>
        <v>1497</v>
      </c>
      <c r="B1061" s="0" t="n">
        <v>10007623</v>
      </c>
      <c r="C1061" s="0" t="n">
        <v>10007605</v>
      </c>
      <c r="D1061" s="0" t="n">
        <v>6928096</v>
      </c>
      <c r="E1061" s="0" t="n">
        <v>1</v>
      </c>
      <c r="F1061" s="0" t="n">
        <v>1</v>
      </c>
      <c r="G1061" s="0" t="n">
        <v>1</v>
      </c>
      <c r="H1061" s="0" t="n">
        <v>3</v>
      </c>
      <c r="I1061" s="0" t="s">
        <v>974</v>
      </c>
      <c r="J1061" s="0" t="s">
        <v>974</v>
      </c>
      <c r="K1061" s="0" t="s">
        <v>975</v>
      </c>
      <c r="L1061" s="0" t="n">
        <v>5181464</v>
      </c>
      <c r="N1061" s="0" t="n">
        <v>1013</v>
      </c>
      <c r="O1061" s="0" t="s">
        <v>697</v>
      </c>
      <c r="P1061" s="0" t="s">
        <v>698</v>
      </c>
      <c r="Q1061" s="0" t="n">
        <v>1</v>
      </c>
      <c r="X1061" s="0" t="n">
        <v>0.0208</v>
      </c>
      <c r="Y1061" s="0" t="n">
        <v>17.8</v>
      </c>
      <c r="Z1061" s="0" t="n">
        <v>0</v>
      </c>
      <c r="AA1061" s="0" t="n">
        <v>0</v>
      </c>
      <c r="AB1061" s="0" t="n">
        <v>0</v>
      </c>
      <c r="AC1061" s="0" t="n">
        <v>0</v>
      </c>
      <c r="AD1061" s="0" t="n">
        <v>1</v>
      </c>
      <c r="AE1061" s="0" t="n">
        <v>0</v>
      </c>
      <c r="AG1061" s="0" t="n">
        <v>0.0208</v>
      </c>
      <c r="AH1061" s="0" t="n">
        <v>2</v>
      </c>
      <c r="AI1061" s="0" t="n">
        <v>10007619</v>
      </c>
      <c r="AJ1061" s="0" t="n">
        <v>1060</v>
      </c>
      <c r="AK1061" s="0" t="n">
        <v>0</v>
      </c>
      <c r="AL1061" s="0" t="n">
        <v>0</v>
      </c>
      <c r="AM1061" s="0" t="n">
        <v>0</v>
      </c>
      <c r="AN1061" s="0" t="n">
        <v>0</v>
      </c>
      <c r="AO1061" s="0" t="n">
        <v>0</v>
      </c>
      <c r="AP1061" s="0" t="n">
        <v>0</v>
      </c>
      <c r="AQ1061" s="0" t="n">
        <v>0</v>
      </c>
      <c r="AR1061" s="0" t="n">
        <v>0</v>
      </c>
    </row>
    <row r="1062" customFormat="false" ht="12.75" hidden="false" customHeight="false" outlineLevel="0" collapsed="false">
      <c r="A1062" s="0" t="n">
        <f aca="false">ROW(Source!A1497)</f>
        <v>1497</v>
      </c>
      <c r="B1062" s="0" t="n">
        <v>10007624</v>
      </c>
      <c r="C1062" s="0" t="n">
        <v>10007605</v>
      </c>
      <c r="D1062" s="0" t="n">
        <v>6928237</v>
      </c>
      <c r="E1062" s="0" t="n">
        <v>1</v>
      </c>
      <c r="F1062" s="0" t="n">
        <v>1</v>
      </c>
      <c r="G1062" s="0" t="n">
        <v>1</v>
      </c>
      <c r="H1062" s="0" t="n">
        <v>3</v>
      </c>
      <c r="I1062" s="0" t="s">
        <v>976</v>
      </c>
      <c r="J1062" s="0" t="s">
        <v>976</v>
      </c>
      <c r="K1062" s="0" t="s">
        <v>977</v>
      </c>
      <c r="L1062" s="0" t="n">
        <v>5186049</v>
      </c>
      <c r="N1062" s="0" t="n">
        <v>1013</v>
      </c>
      <c r="O1062" s="0" t="s">
        <v>237</v>
      </c>
      <c r="P1062" s="0" t="s">
        <v>239</v>
      </c>
      <c r="Q1062" s="0" t="n">
        <v>1</v>
      </c>
      <c r="X1062" s="0" t="n">
        <v>0.001</v>
      </c>
      <c r="Y1062" s="0" t="n">
        <v>14.7</v>
      </c>
      <c r="Z1062" s="0" t="n">
        <v>0</v>
      </c>
      <c r="AA1062" s="0" t="n">
        <v>0</v>
      </c>
      <c r="AB1062" s="0" t="n">
        <v>0</v>
      </c>
      <c r="AC1062" s="0" t="n">
        <v>0</v>
      </c>
      <c r="AD1062" s="0" t="n">
        <v>1</v>
      </c>
      <c r="AE1062" s="0" t="n">
        <v>0</v>
      </c>
      <c r="AG1062" s="0" t="n">
        <v>0.001</v>
      </c>
      <c r="AH1062" s="0" t="n">
        <v>2</v>
      </c>
      <c r="AI1062" s="0" t="n">
        <v>10007620</v>
      </c>
      <c r="AJ1062" s="0" t="n">
        <v>1061</v>
      </c>
      <c r="AK1062" s="0" t="n">
        <v>0</v>
      </c>
      <c r="AL1062" s="0" t="n">
        <v>0</v>
      </c>
      <c r="AM1062" s="0" t="n">
        <v>0</v>
      </c>
      <c r="AN1062" s="0" t="n">
        <v>0</v>
      </c>
      <c r="AO1062" s="0" t="n">
        <v>0</v>
      </c>
      <c r="AP1062" s="0" t="n">
        <v>0</v>
      </c>
      <c r="AQ1062" s="0" t="n">
        <v>0</v>
      </c>
      <c r="AR1062" s="0" t="n">
        <v>0</v>
      </c>
    </row>
    <row r="1063" customFormat="false" ht="12.75" hidden="false" customHeight="false" outlineLevel="0" collapsed="false">
      <c r="A1063" s="0" t="n">
        <f aca="false">ROW(Source!A1497)</f>
        <v>1497</v>
      </c>
      <c r="B1063" s="0" t="n">
        <v>10007625</v>
      </c>
      <c r="C1063" s="0" t="n">
        <v>10007605</v>
      </c>
      <c r="D1063" s="0" t="n">
        <v>6928270</v>
      </c>
      <c r="E1063" s="0" t="n">
        <v>1</v>
      </c>
      <c r="F1063" s="0" t="n">
        <v>1</v>
      </c>
      <c r="G1063" s="0" t="n">
        <v>1</v>
      </c>
      <c r="H1063" s="0" t="n">
        <v>3</v>
      </c>
      <c r="I1063" s="0" t="s">
        <v>978</v>
      </c>
      <c r="J1063" s="0" t="s">
        <v>978</v>
      </c>
      <c r="K1063" s="0" t="s">
        <v>979</v>
      </c>
      <c r="L1063" s="0" t="n">
        <v>5185424</v>
      </c>
      <c r="N1063" s="0" t="n">
        <v>1013</v>
      </c>
      <c r="O1063" s="0" t="s">
        <v>122</v>
      </c>
      <c r="P1063" s="0" t="s">
        <v>124</v>
      </c>
      <c r="Q1063" s="0" t="n">
        <v>1</v>
      </c>
      <c r="X1063" s="0" t="n">
        <v>0.0245</v>
      </c>
      <c r="Y1063" s="0" t="n">
        <v>214</v>
      </c>
      <c r="Z1063" s="0" t="n">
        <v>0</v>
      </c>
      <c r="AA1063" s="0" t="n">
        <v>0</v>
      </c>
      <c r="AB1063" s="0" t="n">
        <v>0</v>
      </c>
      <c r="AC1063" s="0" t="n">
        <v>0</v>
      </c>
      <c r="AD1063" s="0" t="n">
        <v>1</v>
      </c>
      <c r="AE1063" s="0" t="n">
        <v>0</v>
      </c>
      <c r="AG1063" s="0" t="n">
        <v>0.0245</v>
      </c>
      <c r="AH1063" s="0" t="n">
        <v>2</v>
      </c>
      <c r="AI1063" s="0" t="n">
        <v>10007621</v>
      </c>
      <c r="AJ1063" s="0" t="n">
        <v>1062</v>
      </c>
      <c r="AK1063" s="0" t="n">
        <v>0</v>
      </c>
      <c r="AL1063" s="0" t="n">
        <v>0</v>
      </c>
      <c r="AM1063" s="0" t="n">
        <v>0</v>
      </c>
      <c r="AN1063" s="0" t="n">
        <v>0</v>
      </c>
      <c r="AO1063" s="0" t="n">
        <v>0</v>
      </c>
      <c r="AP1063" s="0" t="n">
        <v>0</v>
      </c>
      <c r="AQ1063" s="0" t="n">
        <v>0</v>
      </c>
      <c r="AR1063" s="0" t="n">
        <v>0</v>
      </c>
    </row>
    <row r="1064" customFormat="false" ht="12.75" hidden="false" customHeight="false" outlineLevel="0" collapsed="false">
      <c r="A1064" s="0" t="n">
        <f aca="false">ROW(Source!A1497)</f>
        <v>1497</v>
      </c>
      <c r="B1064" s="0" t="n">
        <v>10007626</v>
      </c>
      <c r="C1064" s="0" t="n">
        <v>10007605</v>
      </c>
      <c r="D1064" s="0" t="n">
        <v>6942053</v>
      </c>
      <c r="E1064" s="0" t="n">
        <v>1</v>
      </c>
      <c r="F1064" s="0" t="n">
        <v>1</v>
      </c>
      <c r="G1064" s="0" t="n">
        <v>1</v>
      </c>
      <c r="H1064" s="0" t="n">
        <v>3</v>
      </c>
      <c r="I1064" s="0" t="s">
        <v>936</v>
      </c>
      <c r="J1064" s="0" t="s">
        <v>936</v>
      </c>
      <c r="K1064" s="0" t="s">
        <v>937</v>
      </c>
      <c r="L1064" s="0" t="n">
        <v>1346</v>
      </c>
      <c r="N1064" s="0" t="n">
        <v>1009</v>
      </c>
      <c r="O1064" s="0" t="s">
        <v>554</v>
      </c>
      <c r="P1064" s="0" t="s">
        <v>554</v>
      </c>
      <c r="Q1064" s="0" t="n">
        <v>1</v>
      </c>
      <c r="X1064" s="0" t="n">
        <v>0.5</v>
      </c>
      <c r="Y1064" s="0" t="n">
        <v>69.9</v>
      </c>
      <c r="Z1064" s="0" t="n">
        <v>0</v>
      </c>
      <c r="AA1064" s="0" t="n">
        <v>0</v>
      </c>
      <c r="AB1064" s="0" t="n">
        <v>0</v>
      </c>
      <c r="AC1064" s="0" t="n">
        <v>0</v>
      </c>
      <c r="AD1064" s="0" t="n">
        <v>1</v>
      </c>
      <c r="AE1064" s="0" t="n">
        <v>0</v>
      </c>
      <c r="AG1064" s="0" t="n">
        <v>0.5</v>
      </c>
      <c r="AH1064" s="0" t="n">
        <v>2</v>
      </c>
      <c r="AI1064" s="0" t="n">
        <v>10007622</v>
      </c>
      <c r="AJ1064" s="0" t="n">
        <v>1063</v>
      </c>
      <c r="AK1064" s="0" t="n">
        <v>0</v>
      </c>
      <c r="AL1064" s="0" t="n">
        <v>0</v>
      </c>
      <c r="AM1064" s="0" t="n">
        <v>0</v>
      </c>
      <c r="AN1064" s="0" t="n">
        <v>0</v>
      </c>
      <c r="AO1064" s="0" t="n">
        <v>0</v>
      </c>
      <c r="AP1064" s="0" t="n">
        <v>0</v>
      </c>
      <c r="AQ1064" s="0" t="n">
        <v>0</v>
      </c>
      <c r="AR1064" s="0" t="n">
        <v>0</v>
      </c>
    </row>
    <row r="1065" customFormat="false" ht="12.75" hidden="false" customHeight="false" outlineLevel="0" collapsed="false">
      <c r="A1065" s="0" t="n">
        <f aca="false">ROW(Source!A1498)</f>
        <v>1498</v>
      </c>
      <c r="B1065" s="0" t="n">
        <v>10007655</v>
      </c>
      <c r="C1065" s="0" t="n">
        <v>10007641</v>
      </c>
      <c r="D1065" s="0" t="n">
        <v>5180865</v>
      </c>
      <c r="E1065" s="0" t="n">
        <v>1</v>
      </c>
      <c r="F1065" s="0" t="n">
        <v>1</v>
      </c>
      <c r="G1065" s="0" t="n">
        <v>1</v>
      </c>
      <c r="H1065" s="0" t="n">
        <v>1</v>
      </c>
      <c r="I1065" s="0" t="s">
        <v>924</v>
      </c>
      <c r="K1065" s="0" t="s">
        <v>925</v>
      </c>
      <c r="L1065" s="0" t="n">
        <v>1476</v>
      </c>
      <c r="N1065" s="0" t="n">
        <v>1013</v>
      </c>
      <c r="O1065" s="0" t="s">
        <v>896</v>
      </c>
      <c r="P1065" s="0" t="s">
        <v>897</v>
      </c>
      <c r="Q1065" s="0" t="n">
        <v>1</v>
      </c>
      <c r="X1065" s="0" t="n">
        <v>18.3</v>
      </c>
      <c r="Y1065" s="0" t="n">
        <v>0</v>
      </c>
      <c r="Z1065" s="0" t="n">
        <v>0</v>
      </c>
      <c r="AA1065" s="0" t="n">
        <v>0</v>
      </c>
      <c r="AB1065" s="0" t="n">
        <v>12.17</v>
      </c>
      <c r="AC1065" s="0" t="n">
        <v>0</v>
      </c>
      <c r="AD1065" s="0" t="n">
        <v>1</v>
      </c>
      <c r="AE1065" s="0" t="n">
        <v>1</v>
      </c>
      <c r="AF1065" s="0" t="s">
        <v>861</v>
      </c>
      <c r="AG1065" s="0" t="n">
        <v>9.15</v>
      </c>
      <c r="AH1065" s="0" t="n">
        <v>2</v>
      </c>
      <c r="AI1065" s="0" t="n">
        <v>10007642</v>
      </c>
      <c r="AJ1065" s="0" t="n">
        <v>1064</v>
      </c>
      <c r="AK1065" s="0" t="n">
        <v>0</v>
      </c>
      <c r="AL1065" s="0" t="n">
        <v>0</v>
      </c>
      <c r="AM1065" s="0" t="n">
        <v>0</v>
      </c>
      <c r="AN1065" s="0" t="n">
        <v>0</v>
      </c>
      <c r="AO1065" s="0" t="n">
        <v>0</v>
      </c>
      <c r="AP1065" s="0" t="n">
        <v>0</v>
      </c>
      <c r="AQ1065" s="0" t="n">
        <v>0</v>
      </c>
      <c r="AR1065" s="0" t="n">
        <v>0</v>
      </c>
    </row>
    <row r="1066" customFormat="false" ht="12.75" hidden="false" customHeight="false" outlineLevel="0" collapsed="false">
      <c r="A1066" s="0" t="n">
        <f aca="false">ROW(Source!A1498)</f>
        <v>1498</v>
      </c>
      <c r="B1066" s="0" t="n">
        <v>10007656</v>
      </c>
      <c r="C1066" s="0" t="n">
        <v>10007641</v>
      </c>
      <c r="D1066" s="0" t="n">
        <v>121548</v>
      </c>
      <c r="E1066" s="0" t="n">
        <v>1</v>
      </c>
      <c r="F1066" s="0" t="n">
        <v>1</v>
      </c>
      <c r="G1066" s="0" t="n">
        <v>1</v>
      </c>
      <c r="H1066" s="0" t="n">
        <v>1</v>
      </c>
      <c r="I1066" s="0" t="s">
        <v>90</v>
      </c>
      <c r="K1066" s="0" t="s">
        <v>898</v>
      </c>
      <c r="L1066" s="0" t="n">
        <v>608254</v>
      </c>
      <c r="N1066" s="0" t="n">
        <v>1013</v>
      </c>
      <c r="O1066" s="0" t="s">
        <v>899</v>
      </c>
      <c r="P1066" s="0" t="s">
        <v>899</v>
      </c>
      <c r="Q1066" s="0" t="n">
        <v>1</v>
      </c>
      <c r="X1066" s="0" t="n">
        <v>4.82</v>
      </c>
      <c r="Y1066" s="0" t="n">
        <v>0</v>
      </c>
      <c r="Z1066" s="0" t="n">
        <v>0</v>
      </c>
      <c r="AA1066" s="0" t="n">
        <v>0</v>
      </c>
      <c r="AB1066" s="0" t="n">
        <v>0</v>
      </c>
      <c r="AC1066" s="0" t="n">
        <v>0</v>
      </c>
      <c r="AD1066" s="0" t="n">
        <v>1</v>
      </c>
      <c r="AE1066" s="0" t="n">
        <v>2</v>
      </c>
      <c r="AF1066" s="0" t="s">
        <v>861</v>
      </c>
      <c r="AG1066" s="0" t="n">
        <v>2.41</v>
      </c>
      <c r="AH1066" s="0" t="n">
        <v>2</v>
      </c>
      <c r="AI1066" s="0" t="n">
        <v>10007643</v>
      </c>
      <c r="AJ1066" s="0" t="n">
        <v>1065</v>
      </c>
      <c r="AK1066" s="0" t="n">
        <v>0</v>
      </c>
      <c r="AL1066" s="0" t="n">
        <v>0</v>
      </c>
      <c r="AM1066" s="0" t="n">
        <v>0</v>
      </c>
      <c r="AN1066" s="0" t="n">
        <v>0</v>
      </c>
      <c r="AO1066" s="0" t="n">
        <v>0</v>
      </c>
      <c r="AP1066" s="0" t="n">
        <v>0</v>
      </c>
      <c r="AQ1066" s="0" t="n">
        <v>0</v>
      </c>
      <c r="AR1066" s="0" t="n">
        <v>0</v>
      </c>
    </row>
    <row r="1067" customFormat="false" ht="12.75" hidden="false" customHeight="false" outlineLevel="0" collapsed="false">
      <c r="A1067" s="0" t="n">
        <f aca="false">ROW(Source!A1498)</f>
        <v>1498</v>
      </c>
      <c r="B1067" s="0" t="n">
        <v>10007657</v>
      </c>
      <c r="C1067" s="0" t="n">
        <v>10007641</v>
      </c>
      <c r="D1067" s="0" t="n">
        <v>6957688</v>
      </c>
      <c r="E1067" s="0" t="n">
        <v>1</v>
      </c>
      <c r="F1067" s="0" t="n">
        <v>1</v>
      </c>
      <c r="G1067" s="0" t="n">
        <v>1</v>
      </c>
      <c r="H1067" s="0" t="n">
        <v>2</v>
      </c>
      <c r="I1067" s="0" t="s">
        <v>962</v>
      </c>
      <c r="J1067" s="0" t="s">
        <v>962</v>
      </c>
      <c r="K1067" s="0" t="s">
        <v>963</v>
      </c>
      <c r="L1067" s="0" t="n">
        <v>1480</v>
      </c>
      <c r="N1067" s="0" t="n">
        <v>1013</v>
      </c>
      <c r="O1067" s="0" t="s">
        <v>902</v>
      </c>
      <c r="P1067" s="0" t="s">
        <v>903</v>
      </c>
      <c r="Q1067" s="0" t="n">
        <v>1</v>
      </c>
      <c r="X1067" s="0" t="n">
        <v>0.56</v>
      </c>
      <c r="Y1067" s="0" t="n">
        <v>0</v>
      </c>
      <c r="Z1067" s="0" t="n">
        <v>134.07</v>
      </c>
      <c r="AA1067" s="0" t="n">
        <v>16.33</v>
      </c>
      <c r="AB1067" s="0" t="n">
        <v>0</v>
      </c>
      <c r="AC1067" s="0" t="n">
        <v>0</v>
      </c>
      <c r="AD1067" s="0" t="n">
        <v>1</v>
      </c>
      <c r="AE1067" s="0" t="n">
        <v>0</v>
      </c>
      <c r="AF1067" s="0" t="s">
        <v>861</v>
      </c>
      <c r="AG1067" s="0" t="n">
        <v>0.28</v>
      </c>
      <c r="AH1067" s="0" t="n">
        <v>2</v>
      </c>
      <c r="AI1067" s="0" t="n">
        <v>10007644</v>
      </c>
      <c r="AJ1067" s="0" t="n">
        <v>1066</v>
      </c>
      <c r="AK1067" s="0" t="n">
        <v>0</v>
      </c>
      <c r="AL1067" s="0" t="n">
        <v>0</v>
      </c>
      <c r="AM1067" s="0" t="n">
        <v>0</v>
      </c>
      <c r="AN1067" s="0" t="n">
        <v>0</v>
      </c>
      <c r="AO1067" s="0" t="n">
        <v>0</v>
      </c>
      <c r="AP1067" s="0" t="n">
        <v>0</v>
      </c>
      <c r="AQ1067" s="0" t="n">
        <v>0</v>
      </c>
      <c r="AR1067" s="0" t="n">
        <v>0</v>
      </c>
    </row>
    <row r="1068" customFormat="false" ht="12.75" hidden="false" customHeight="false" outlineLevel="0" collapsed="false">
      <c r="A1068" s="0" t="n">
        <f aca="false">ROW(Source!A1498)</f>
        <v>1498</v>
      </c>
      <c r="B1068" s="0" t="n">
        <v>10007658</v>
      </c>
      <c r="C1068" s="0" t="n">
        <v>10007641</v>
      </c>
      <c r="D1068" s="0" t="n">
        <v>6957829</v>
      </c>
      <c r="E1068" s="0" t="n">
        <v>1</v>
      </c>
      <c r="F1068" s="0" t="n">
        <v>1</v>
      </c>
      <c r="G1068" s="0" t="n">
        <v>1</v>
      </c>
      <c r="H1068" s="0" t="n">
        <v>2</v>
      </c>
      <c r="I1068" s="0" t="s">
        <v>964</v>
      </c>
      <c r="J1068" s="0" t="s">
        <v>964</v>
      </c>
      <c r="K1068" s="0" t="s">
        <v>965</v>
      </c>
      <c r="L1068" s="0" t="n">
        <v>1480</v>
      </c>
      <c r="N1068" s="0" t="n">
        <v>1013</v>
      </c>
      <c r="O1068" s="0" t="s">
        <v>902</v>
      </c>
      <c r="P1068" s="0" t="s">
        <v>903</v>
      </c>
      <c r="Q1068" s="0" t="n">
        <v>1</v>
      </c>
      <c r="X1068" s="0" t="n">
        <v>4.26</v>
      </c>
      <c r="Y1068" s="0" t="n">
        <v>0</v>
      </c>
      <c r="Z1068" s="0" t="n">
        <v>1.31</v>
      </c>
      <c r="AA1068" s="0" t="n">
        <v>0</v>
      </c>
      <c r="AB1068" s="0" t="n">
        <v>0</v>
      </c>
      <c r="AC1068" s="0" t="n">
        <v>0</v>
      </c>
      <c r="AD1068" s="0" t="n">
        <v>1</v>
      </c>
      <c r="AE1068" s="0" t="n">
        <v>0</v>
      </c>
      <c r="AF1068" s="0" t="s">
        <v>861</v>
      </c>
      <c r="AG1068" s="0" t="n">
        <v>2.13</v>
      </c>
      <c r="AH1068" s="0" t="n">
        <v>2</v>
      </c>
      <c r="AI1068" s="0" t="n">
        <v>10007645</v>
      </c>
      <c r="AJ1068" s="0" t="n">
        <v>1067</v>
      </c>
      <c r="AK1068" s="0" t="n">
        <v>0</v>
      </c>
      <c r="AL1068" s="0" t="n">
        <v>0</v>
      </c>
      <c r="AM1068" s="0" t="n">
        <v>0</v>
      </c>
      <c r="AN1068" s="0" t="n">
        <v>0</v>
      </c>
      <c r="AO1068" s="0" t="n">
        <v>0</v>
      </c>
      <c r="AP1068" s="0" t="n">
        <v>0</v>
      </c>
      <c r="AQ1068" s="0" t="n">
        <v>0</v>
      </c>
      <c r="AR1068" s="0" t="n">
        <v>0</v>
      </c>
    </row>
    <row r="1069" customFormat="false" ht="12.75" hidden="false" customHeight="false" outlineLevel="0" collapsed="false">
      <c r="A1069" s="0" t="n">
        <f aca="false">ROW(Source!A1498)</f>
        <v>1498</v>
      </c>
      <c r="B1069" s="0" t="n">
        <v>10007659</v>
      </c>
      <c r="C1069" s="0" t="n">
        <v>10007641</v>
      </c>
      <c r="D1069" s="0" t="n">
        <v>6957848</v>
      </c>
      <c r="E1069" s="0" t="n">
        <v>1</v>
      </c>
      <c r="F1069" s="0" t="n">
        <v>1</v>
      </c>
      <c r="G1069" s="0" t="n">
        <v>1</v>
      </c>
      <c r="H1069" s="0" t="n">
        <v>2</v>
      </c>
      <c r="I1069" s="0" t="s">
        <v>966</v>
      </c>
      <c r="J1069" s="0" t="s">
        <v>966</v>
      </c>
      <c r="K1069" s="0" t="s">
        <v>967</v>
      </c>
      <c r="L1069" s="0" t="n">
        <v>1480</v>
      </c>
      <c r="N1069" s="0" t="n">
        <v>1013</v>
      </c>
      <c r="O1069" s="0" t="s">
        <v>902</v>
      </c>
      <c r="P1069" s="0" t="s">
        <v>903</v>
      </c>
      <c r="Q1069" s="0" t="n">
        <v>1</v>
      </c>
      <c r="X1069" s="0" t="n">
        <v>4.26</v>
      </c>
      <c r="Y1069" s="0" t="n">
        <v>0</v>
      </c>
      <c r="Z1069" s="0" t="n">
        <v>137.85</v>
      </c>
      <c r="AA1069" s="0" t="n">
        <v>14.02</v>
      </c>
      <c r="AB1069" s="0" t="n">
        <v>0</v>
      </c>
      <c r="AC1069" s="0" t="n">
        <v>0</v>
      </c>
      <c r="AD1069" s="0" t="n">
        <v>1</v>
      </c>
      <c r="AE1069" s="0" t="n">
        <v>0</v>
      </c>
      <c r="AF1069" s="0" t="s">
        <v>861</v>
      </c>
      <c r="AG1069" s="0" t="n">
        <v>2.13</v>
      </c>
      <c r="AH1069" s="0" t="n">
        <v>2</v>
      </c>
      <c r="AI1069" s="0" t="n">
        <v>10007646</v>
      </c>
      <c r="AJ1069" s="0" t="n">
        <v>1068</v>
      </c>
      <c r="AK1069" s="0" t="n">
        <v>0</v>
      </c>
      <c r="AL1069" s="0" t="n">
        <v>0</v>
      </c>
      <c r="AM1069" s="0" t="n">
        <v>0</v>
      </c>
      <c r="AN1069" s="0" t="n">
        <v>0</v>
      </c>
      <c r="AO1069" s="0" t="n">
        <v>0</v>
      </c>
      <c r="AP1069" s="0" t="n">
        <v>0</v>
      </c>
      <c r="AQ1069" s="0" t="n">
        <v>0</v>
      </c>
      <c r="AR1069" s="0" t="n">
        <v>0</v>
      </c>
    </row>
    <row r="1070" customFormat="false" ht="12.75" hidden="false" customHeight="false" outlineLevel="0" collapsed="false">
      <c r="A1070" s="0" t="n">
        <f aca="false">ROW(Source!A1498)</f>
        <v>1498</v>
      </c>
      <c r="B1070" s="0" t="n">
        <v>10007660</v>
      </c>
      <c r="C1070" s="0" t="n">
        <v>10007641</v>
      </c>
      <c r="D1070" s="0" t="n">
        <v>6960160</v>
      </c>
      <c r="E1070" s="0" t="n">
        <v>1</v>
      </c>
      <c r="F1070" s="0" t="n">
        <v>1</v>
      </c>
      <c r="G1070" s="0" t="n">
        <v>1</v>
      </c>
      <c r="H1070" s="0" t="n">
        <v>2</v>
      </c>
      <c r="I1070" s="0" t="s">
        <v>944</v>
      </c>
      <c r="J1070" s="0" t="s">
        <v>944</v>
      </c>
      <c r="K1070" s="0" t="s">
        <v>945</v>
      </c>
      <c r="L1070" s="0" t="n">
        <v>1480</v>
      </c>
      <c r="N1070" s="0" t="n">
        <v>1013</v>
      </c>
      <c r="O1070" s="0" t="s">
        <v>902</v>
      </c>
      <c r="P1070" s="0" t="s">
        <v>903</v>
      </c>
      <c r="Q1070" s="0" t="n">
        <v>1</v>
      </c>
      <c r="X1070" s="0" t="n">
        <v>0.56</v>
      </c>
      <c r="Y1070" s="0" t="n">
        <v>0</v>
      </c>
      <c r="Z1070" s="0" t="n">
        <v>112.22</v>
      </c>
      <c r="AA1070" s="0" t="n">
        <v>0</v>
      </c>
      <c r="AB1070" s="0" t="n">
        <v>0</v>
      </c>
      <c r="AC1070" s="0" t="n">
        <v>0</v>
      </c>
      <c r="AD1070" s="0" t="n">
        <v>1</v>
      </c>
      <c r="AE1070" s="0" t="n">
        <v>0</v>
      </c>
      <c r="AF1070" s="0" t="s">
        <v>861</v>
      </c>
      <c r="AG1070" s="0" t="n">
        <v>0.28</v>
      </c>
      <c r="AH1070" s="0" t="n">
        <v>2</v>
      </c>
      <c r="AI1070" s="0" t="n">
        <v>10007647</v>
      </c>
      <c r="AJ1070" s="0" t="n">
        <v>1069</v>
      </c>
      <c r="AK1070" s="0" t="n">
        <v>0</v>
      </c>
      <c r="AL1070" s="0" t="n">
        <v>0</v>
      </c>
      <c r="AM1070" s="0" t="n">
        <v>0</v>
      </c>
      <c r="AN1070" s="0" t="n">
        <v>0</v>
      </c>
      <c r="AO1070" s="0" t="n">
        <v>0</v>
      </c>
      <c r="AP1070" s="0" t="n">
        <v>0</v>
      </c>
      <c r="AQ1070" s="0" t="n">
        <v>0</v>
      </c>
      <c r="AR1070" s="0" t="n">
        <v>0</v>
      </c>
    </row>
    <row r="1071" customFormat="false" ht="12.75" hidden="false" customHeight="false" outlineLevel="0" collapsed="false">
      <c r="A1071" s="0" t="n">
        <f aca="false">ROW(Source!A1498)</f>
        <v>1498</v>
      </c>
      <c r="B1071" s="0" t="n">
        <v>10007661</v>
      </c>
      <c r="C1071" s="0" t="n">
        <v>10007641</v>
      </c>
      <c r="D1071" s="0" t="n">
        <v>6883173</v>
      </c>
      <c r="E1071" s="0" t="n">
        <v>1</v>
      </c>
      <c r="F1071" s="0" t="n">
        <v>1</v>
      </c>
      <c r="G1071" s="0" t="n">
        <v>1</v>
      </c>
      <c r="H1071" s="0" t="n">
        <v>3</v>
      </c>
      <c r="I1071" s="0" t="s">
        <v>968</v>
      </c>
      <c r="J1071" s="0" t="s">
        <v>968</v>
      </c>
      <c r="K1071" s="0" t="s">
        <v>969</v>
      </c>
      <c r="L1071" s="0" t="n">
        <v>1348</v>
      </c>
      <c r="N1071" s="0" t="n">
        <v>1009</v>
      </c>
      <c r="O1071" s="0" t="s">
        <v>592</v>
      </c>
      <c r="P1071" s="0" t="s">
        <v>592</v>
      </c>
      <c r="Q1071" s="0" t="n">
        <v>1000</v>
      </c>
      <c r="X1071" s="0" t="n">
        <v>4E-005</v>
      </c>
      <c r="Y1071" s="0" t="n">
        <v>12000</v>
      </c>
      <c r="Z1071" s="0" t="n">
        <v>0</v>
      </c>
      <c r="AA1071" s="0" t="n">
        <v>0</v>
      </c>
      <c r="AB1071" s="0" t="n">
        <v>0</v>
      </c>
      <c r="AC1071" s="0" t="n">
        <v>0</v>
      </c>
      <c r="AD1071" s="0" t="n">
        <v>1</v>
      </c>
      <c r="AE1071" s="0" t="n">
        <v>0</v>
      </c>
      <c r="AG1071" s="0" t="n">
        <v>4E-005</v>
      </c>
      <c r="AH1071" s="0" t="n">
        <v>2</v>
      </c>
      <c r="AI1071" s="0" t="n">
        <v>10007648</v>
      </c>
      <c r="AJ1071" s="0" t="n">
        <v>1070</v>
      </c>
      <c r="AK1071" s="0" t="n">
        <v>0</v>
      </c>
      <c r="AL1071" s="0" t="n">
        <v>0</v>
      </c>
      <c r="AM1071" s="0" t="n">
        <v>0</v>
      </c>
      <c r="AN1071" s="0" t="n">
        <v>0</v>
      </c>
      <c r="AO1071" s="0" t="n">
        <v>0</v>
      </c>
      <c r="AP1071" s="0" t="n">
        <v>0</v>
      </c>
      <c r="AQ1071" s="0" t="n">
        <v>0</v>
      </c>
      <c r="AR1071" s="0" t="n">
        <v>0</v>
      </c>
    </row>
    <row r="1072" customFormat="false" ht="12.75" hidden="false" customHeight="false" outlineLevel="0" collapsed="false">
      <c r="A1072" s="0" t="n">
        <f aca="false">ROW(Source!A1498)</f>
        <v>1498</v>
      </c>
      <c r="B1072" s="0" t="n">
        <v>10007662</v>
      </c>
      <c r="C1072" s="0" t="n">
        <v>10007641</v>
      </c>
      <c r="D1072" s="0" t="n">
        <v>6883310</v>
      </c>
      <c r="E1072" s="0" t="n">
        <v>1</v>
      </c>
      <c r="F1072" s="0" t="n">
        <v>1</v>
      </c>
      <c r="G1072" s="0" t="n">
        <v>1</v>
      </c>
      <c r="H1072" s="0" t="n">
        <v>3</v>
      </c>
      <c r="I1072" s="0" t="s">
        <v>970</v>
      </c>
      <c r="J1072" s="0" t="s">
        <v>970</v>
      </c>
      <c r="K1072" s="0" t="s">
        <v>971</v>
      </c>
      <c r="L1072" s="0" t="n">
        <v>1348</v>
      </c>
      <c r="N1072" s="0" t="n">
        <v>1009</v>
      </c>
      <c r="O1072" s="0" t="s">
        <v>592</v>
      </c>
      <c r="P1072" s="0" t="s">
        <v>592</v>
      </c>
      <c r="Q1072" s="0" t="n">
        <v>1000</v>
      </c>
      <c r="X1072" s="0" t="n">
        <v>0.0008</v>
      </c>
      <c r="Y1072" s="0" t="n">
        <v>22180</v>
      </c>
      <c r="Z1072" s="0" t="n">
        <v>0</v>
      </c>
      <c r="AA1072" s="0" t="n">
        <v>0</v>
      </c>
      <c r="AB1072" s="0" t="n">
        <v>0</v>
      </c>
      <c r="AC1072" s="0" t="n">
        <v>0</v>
      </c>
      <c r="AD1072" s="0" t="n">
        <v>1</v>
      </c>
      <c r="AE1072" s="0" t="n">
        <v>0</v>
      </c>
      <c r="AG1072" s="0" t="n">
        <v>0.0008</v>
      </c>
      <c r="AH1072" s="0" t="n">
        <v>2</v>
      </c>
      <c r="AI1072" s="0" t="n">
        <v>10007649</v>
      </c>
      <c r="AJ1072" s="0" t="n">
        <v>1071</v>
      </c>
      <c r="AK1072" s="0" t="n">
        <v>0</v>
      </c>
      <c r="AL1072" s="0" t="n">
        <v>0</v>
      </c>
      <c r="AM1072" s="0" t="n">
        <v>0</v>
      </c>
      <c r="AN1072" s="0" t="n">
        <v>0</v>
      </c>
      <c r="AO1072" s="0" t="n">
        <v>0</v>
      </c>
      <c r="AP1072" s="0" t="n">
        <v>0</v>
      </c>
      <c r="AQ1072" s="0" t="n">
        <v>0</v>
      </c>
      <c r="AR1072" s="0" t="n">
        <v>0</v>
      </c>
    </row>
    <row r="1073" customFormat="false" ht="12.75" hidden="false" customHeight="false" outlineLevel="0" collapsed="false">
      <c r="A1073" s="0" t="n">
        <f aca="false">ROW(Source!A1498)</f>
        <v>1498</v>
      </c>
      <c r="B1073" s="0" t="n">
        <v>10007663</v>
      </c>
      <c r="C1073" s="0" t="n">
        <v>10007641</v>
      </c>
      <c r="D1073" s="0" t="n">
        <v>6885174</v>
      </c>
      <c r="E1073" s="0" t="n">
        <v>1</v>
      </c>
      <c r="F1073" s="0" t="n">
        <v>1</v>
      </c>
      <c r="G1073" s="0" t="n">
        <v>1</v>
      </c>
      <c r="H1073" s="0" t="n">
        <v>3</v>
      </c>
      <c r="I1073" s="0" t="s">
        <v>972</v>
      </c>
      <c r="J1073" s="0" t="s">
        <v>972</v>
      </c>
      <c r="K1073" s="0" t="s">
        <v>973</v>
      </c>
      <c r="L1073" s="0" t="n">
        <v>1348</v>
      </c>
      <c r="N1073" s="0" t="n">
        <v>1009</v>
      </c>
      <c r="O1073" s="0" t="s">
        <v>592</v>
      </c>
      <c r="P1073" s="0" t="s">
        <v>592</v>
      </c>
      <c r="Q1073" s="0" t="n">
        <v>1000</v>
      </c>
      <c r="X1073" s="0" t="n">
        <v>6E-005</v>
      </c>
      <c r="Y1073" s="0" t="n">
        <v>16640</v>
      </c>
      <c r="Z1073" s="0" t="n">
        <v>0</v>
      </c>
      <c r="AA1073" s="0" t="n">
        <v>0</v>
      </c>
      <c r="AB1073" s="0" t="n">
        <v>0</v>
      </c>
      <c r="AC1073" s="0" t="n">
        <v>0</v>
      </c>
      <c r="AD1073" s="0" t="n">
        <v>1</v>
      </c>
      <c r="AE1073" s="0" t="n">
        <v>0</v>
      </c>
      <c r="AG1073" s="0" t="n">
        <v>6E-005</v>
      </c>
      <c r="AH1073" s="0" t="n">
        <v>2</v>
      </c>
      <c r="AI1073" s="0" t="n">
        <v>10007650</v>
      </c>
      <c r="AJ1073" s="0" t="n">
        <v>1072</v>
      </c>
      <c r="AK1073" s="0" t="n">
        <v>0</v>
      </c>
      <c r="AL1073" s="0" t="n">
        <v>0</v>
      </c>
      <c r="AM1073" s="0" t="n">
        <v>0</v>
      </c>
      <c r="AN1073" s="0" t="n">
        <v>0</v>
      </c>
      <c r="AO1073" s="0" t="n">
        <v>0</v>
      </c>
      <c r="AP1073" s="0" t="n">
        <v>0</v>
      </c>
      <c r="AQ1073" s="0" t="n">
        <v>0</v>
      </c>
      <c r="AR1073" s="0" t="n">
        <v>0</v>
      </c>
    </row>
    <row r="1074" customFormat="false" ht="12.75" hidden="false" customHeight="false" outlineLevel="0" collapsed="false">
      <c r="A1074" s="0" t="n">
        <f aca="false">ROW(Source!A1498)</f>
        <v>1498</v>
      </c>
      <c r="B1074" s="0" t="n">
        <v>10007664</v>
      </c>
      <c r="C1074" s="0" t="n">
        <v>10007641</v>
      </c>
      <c r="D1074" s="0" t="n">
        <v>6928096</v>
      </c>
      <c r="E1074" s="0" t="n">
        <v>1</v>
      </c>
      <c r="F1074" s="0" t="n">
        <v>1</v>
      </c>
      <c r="G1074" s="0" t="n">
        <v>1</v>
      </c>
      <c r="H1074" s="0" t="n">
        <v>3</v>
      </c>
      <c r="I1074" s="0" t="s">
        <v>974</v>
      </c>
      <c r="J1074" s="0" t="s">
        <v>974</v>
      </c>
      <c r="K1074" s="0" t="s">
        <v>975</v>
      </c>
      <c r="L1074" s="0" t="n">
        <v>5181464</v>
      </c>
      <c r="N1074" s="0" t="n">
        <v>1013</v>
      </c>
      <c r="O1074" s="0" t="s">
        <v>697</v>
      </c>
      <c r="P1074" s="0" t="s">
        <v>698</v>
      </c>
      <c r="Q1074" s="0" t="n">
        <v>1</v>
      </c>
      <c r="X1074" s="0" t="n">
        <v>0.00832</v>
      </c>
      <c r="Y1074" s="0" t="n">
        <v>17.8</v>
      </c>
      <c r="Z1074" s="0" t="n">
        <v>0</v>
      </c>
      <c r="AA1074" s="0" t="n">
        <v>0</v>
      </c>
      <c r="AB1074" s="0" t="n">
        <v>0</v>
      </c>
      <c r="AC1074" s="0" t="n">
        <v>0</v>
      </c>
      <c r="AD1074" s="0" t="n">
        <v>1</v>
      </c>
      <c r="AE1074" s="0" t="n">
        <v>0</v>
      </c>
      <c r="AG1074" s="0" t="n">
        <v>0.00832</v>
      </c>
      <c r="AH1074" s="0" t="n">
        <v>2</v>
      </c>
      <c r="AI1074" s="0" t="n">
        <v>10007651</v>
      </c>
      <c r="AJ1074" s="0" t="n">
        <v>1073</v>
      </c>
      <c r="AK1074" s="0" t="n">
        <v>0</v>
      </c>
      <c r="AL1074" s="0" t="n">
        <v>0</v>
      </c>
      <c r="AM1074" s="0" t="n">
        <v>0</v>
      </c>
      <c r="AN1074" s="0" t="n">
        <v>0</v>
      </c>
      <c r="AO1074" s="0" t="n">
        <v>0</v>
      </c>
      <c r="AP1074" s="0" t="n">
        <v>0</v>
      </c>
      <c r="AQ1074" s="0" t="n">
        <v>0</v>
      </c>
      <c r="AR1074" s="0" t="n">
        <v>0</v>
      </c>
    </row>
    <row r="1075" customFormat="false" ht="12.75" hidden="false" customHeight="false" outlineLevel="0" collapsed="false">
      <c r="A1075" s="0" t="n">
        <f aca="false">ROW(Source!A1498)</f>
        <v>1498</v>
      </c>
      <c r="B1075" s="0" t="n">
        <v>10007665</v>
      </c>
      <c r="C1075" s="0" t="n">
        <v>10007641</v>
      </c>
      <c r="D1075" s="0" t="n">
        <v>6928237</v>
      </c>
      <c r="E1075" s="0" t="n">
        <v>1</v>
      </c>
      <c r="F1075" s="0" t="n">
        <v>1</v>
      </c>
      <c r="G1075" s="0" t="n">
        <v>1</v>
      </c>
      <c r="H1075" s="0" t="n">
        <v>3</v>
      </c>
      <c r="I1075" s="0" t="s">
        <v>976</v>
      </c>
      <c r="J1075" s="0" t="s">
        <v>976</v>
      </c>
      <c r="K1075" s="0" t="s">
        <v>977</v>
      </c>
      <c r="L1075" s="0" t="n">
        <v>5186049</v>
      </c>
      <c r="N1075" s="0" t="n">
        <v>1013</v>
      </c>
      <c r="O1075" s="0" t="s">
        <v>237</v>
      </c>
      <c r="P1075" s="0" t="s">
        <v>239</v>
      </c>
      <c r="Q1075" s="0" t="n">
        <v>1</v>
      </c>
      <c r="X1075" s="0" t="n">
        <v>0.0041</v>
      </c>
      <c r="Y1075" s="0" t="n">
        <v>14.7</v>
      </c>
      <c r="Z1075" s="0" t="n">
        <v>0</v>
      </c>
      <c r="AA1075" s="0" t="n">
        <v>0</v>
      </c>
      <c r="AB1075" s="0" t="n">
        <v>0</v>
      </c>
      <c r="AC1075" s="0" t="n">
        <v>0</v>
      </c>
      <c r="AD1075" s="0" t="n">
        <v>1</v>
      </c>
      <c r="AE1075" s="0" t="n">
        <v>0</v>
      </c>
      <c r="AG1075" s="0" t="n">
        <v>0.0041</v>
      </c>
      <c r="AH1075" s="0" t="n">
        <v>2</v>
      </c>
      <c r="AI1075" s="0" t="n">
        <v>10007652</v>
      </c>
      <c r="AJ1075" s="0" t="n">
        <v>1074</v>
      </c>
      <c r="AK1075" s="0" t="n">
        <v>0</v>
      </c>
      <c r="AL1075" s="0" t="n">
        <v>0</v>
      </c>
      <c r="AM1075" s="0" t="n">
        <v>0</v>
      </c>
      <c r="AN1075" s="0" t="n">
        <v>0</v>
      </c>
      <c r="AO1075" s="0" t="n">
        <v>0</v>
      </c>
      <c r="AP1075" s="0" t="n">
        <v>0</v>
      </c>
      <c r="AQ1075" s="0" t="n">
        <v>0</v>
      </c>
      <c r="AR1075" s="0" t="n">
        <v>0</v>
      </c>
    </row>
    <row r="1076" customFormat="false" ht="12.75" hidden="false" customHeight="false" outlineLevel="0" collapsed="false">
      <c r="A1076" s="0" t="n">
        <f aca="false">ROW(Source!A1498)</f>
        <v>1498</v>
      </c>
      <c r="B1076" s="0" t="n">
        <v>10007666</v>
      </c>
      <c r="C1076" s="0" t="n">
        <v>10007641</v>
      </c>
      <c r="D1076" s="0" t="n">
        <v>6928270</v>
      </c>
      <c r="E1076" s="0" t="n">
        <v>1</v>
      </c>
      <c r="F1076" s="0" t="n">
        <v>1</v>
      </c>
      <c r="G1076" s="0" t="n">
        <v>1</v>
      </c>
      <c r="H1076" s="0" t="n">
        <v>3</v>
      </c>
      <c r="I1076" s="0" t="s">
        <v>978</v>
      </c>
      <c r="J1076" s="0" t="s">
        <v>978</v>
      </c>
      <c r="K1076" s="0" t="s">
        <v>979</v>
      </c>
      <c r="L1076" s="0" t="n">
        <v>5185424</v>
      </c>
      <c r="N1076" s="0" t="n">
        <v>1013</v>
      </c>
      <c r="O1076" s="0" t="s">
        <v>122</v>
      </c>
      <c r="P1076" s="0" t="s">
        <v>124</v>
      </c>
      <c r="Q1076" s="0" t="n">
        <v>1</v>
      </c>
      <c r="X1076" s="0" t="n">
        <v>0.0096</v>
      </c>
      <c r="Y1076" s="0" t="n">
        <v>214</v>
      </c>
      <c r="Z1076" s="0" t="n">
        <v>0</v>
      </c>
      <c r="AA1076" s="0" t="n">
        <v>0</v>
      </c>
      <c r="AB1076" s="0" t="n">
        <v>0</v>
      </c>
      <c r="AC1076" s="0" t="n">
        <v>0</v>
      </c>
      <c r="AD1076" s="0" t="n">
        <v>1</v>
      </c>
      <c r="AE1076" s="0" t="n">
        <v>0</v>
      </c>
      <c r="AG1076" s="0" t="n">
        <v>0.0096</v>
      </c>
      <c r="AH1076" s="0" t="n">
        <v>2</v>
      </c>
      <c r="AI1076" s="0" t="n">
        <v>10007653</v>
      </c>
      <c r="AJ1076" s="0" t="n">
        <v>1075</v>
      </c>
      <c r="AK1076" s="0" t="n">
        <v>0</v>
      </c>
      <c r="AL1076" s="0" t="n">
        <v>0</v>
      </c>
      <c r="AM1076" s="0" t="n">
        <v>0</v>
      </c>
      <c r="AN1076" s="0" t="n">
        <v>0</v>
      </c>
      <c r="AO1076" s="0" t="n">
        <v>0</v>
      </c>
      <c r="AP1076" s="0" t="n">
        <v>0</v>
      </c>
      <c r="AQ1076" s="0" t="n">
        <v>0</v>
      </c>
      <c r="AR1076" s="0" t="n">
        <v>0</v>
      </c>
    </row>
    <row r="1077" customFormat="false" ht="12.75" hidden="false" customHeight="false" outlineLevel="0" collapsed="false">
      <c r="A1077" s="0" t="n">
        <f aca="false">ROW(Source!A1498)</f>
        <v>1498</v>
      </c>
      <c r="B1077" s="0" t="n">
        <v>10007667</v>
      </c>
      <c r="C1077" s="0" t="n">
        <v>10007641</v>
      </c>
      <c r="D1077" s="0" t="n">
        <v>6942053</v>
      </c>
      <c r="E1077" s="0" t="n">
        <v>1</v>
      </c>
      <c r="F1077" s="0" t="n">
        <v>1</v>
      </c>
      <c r="G1077" s="0" t="n">
        <v>1</v>
      </c>
      <c r="H1077" s="0" t="n">
        <v>3</v>
      </c>
      <c r="I1077" s="0" t="s">
        <v>936</v>
      </c>
      <c r="J1077" s="0" t="s">
        <v>936</v>
      </c>
      <c r="K1077" s="0" t="s">
        <v>937</v>
      </c>
      <c r="L1077" s="0" t="n">
        <v>1346</v>
      </c>
      <c r="N1077" s="0" t="n">
        <v>1009</v>
      </c>
      <c r="O1077" s="0" t="s">
        <v>554</v>
      </c>
      <c r="P1077" s="0" t="s">
        <v>554</v>
      </c>
      <c r="Q1077" s="0" t="n">
        <v>1</v>
      </c>
      <c r="X1077" s="0" t="n">
        <v>0.5</v>
      </c>
      <c r="Y1077" s="0" t="n">
        <v>69.9</v>
      </c>
      <c r="Z1077" s="0" t="n">
        <v>0</v>
      </c>
      <c r="AA1077" s="0" t="n">
        <v>0</v>
      </c>
      <c r="AB1077" s="0" t="n">
        <v>0</v>
      </c>
      <c r="AC1077" s="0" t="n">
        <v>0</v>
      </c>
      <c r="AD1077" s="0" t="n">
        <v>1</v>
      </c>
      <c r="AE1077" s="0" t="n">
        <v>0</v>
      </c>
      <c r="AG1077" s="0" t="n">
        <v>0.5</v>
      </c>
      <c r="AH1077" s="0" t="n">
        <v>2</v>
      </c>
      <c r="AI1077" s="0" t="n">
        <v>10007654</v>
      </c>
      <c r="AJ1077" s="0" t="n">
        <v>1076</v>
      </c>
      <c r="AK1077" s="0" t="n">
        <v>0</v>
      </c>
      <c r="AL1077" s="0" t="n">
        <v>0</v>
      </c>
      <c r="AM1077" s="0" t="n">
        <v>0</v>
      </c>
      <c r="AN1077" s="0" t="n">
        <v>0</v>
      </c>
      <c r="AO1077" s="0" t="n">
        <v>0</v>
      </c>
      <c r="AP1077" s="0" t="n">
        <v>0</v>
      </c>
      <c r="AQ1077" s="0" t="n">
        <v>0</v>
      </c>
      <c r="AR1077" s="0" t="n">
        <v>0</v>
      </c>
    </row>
    <row r="1078" customFormat="false" ht="12.75" hidden="false" customHeight="false" outlineLevel="0" collapsed="false">
      <c r="A1078" s="0" t="n">
        <f aca="false">ROW(Source!A1538)</f>
        <v>1538</v>
      </c>
      <c r="B1078" s="0" t="n">
        <v>10007699</v>
      </c>
      <c r="C1078" s="0" t="n">
        <v>10007697</v>
      </c>
      <c r="D1078" s="0" t="n">
        <v>5180871</v>
      </c>
      <c r="E1078" s="0" t="n">
        <v>1</v>
      </c>
      <c r="F1078" s="0" t="n">
        <v>1</v>
      </c>
      <c r="G1078" s="0" t="n">
        <v>1</v>
      </c>
      <c r="H1078" s="0" t="n">
        <v>1</v>
      </c>
      <c r="I1078" s="0" t="s">
        <v>1082</v>
      </c>
      <c r="K1078" s="0" t="s">
        <v>1083</v>
      </c>
      <c r="L1078" s="0" t="n">
        <v>1476</v>
      </c>
      <c r="N1078" s="0" t="n">
        <v>1013</v>
      </c>
      <c r="O1078" s="0" t="s">
        <v>896</v>
      </c>
      <c r="P1078" s="0" t="s">
        <v>897</v>
      </c>
      <c r="Q1078" s="0" t="n">
        <v>1</v>
      </c>
      <c r="X1078" s="0" t="n">
        <v>2.32</v>
      </c>
      <c r="Y1078" s="0" t="n">
        <v>0</v>
      </c>
      <c r="Z1078" s="0" t="n">
        <v>0</v>
      </c>
      <c r="AA1078" s="0" t="n">
        <v>0</v>
      </c>
      <c r="AB1078" s="0" t="n">
        <v>12.54</v>
      </c>
      <c r="AC1078" s="0" t="n">
        <v>0</v>
      </c>
      <c r="AD1078" s="0" t="n">
        <v>1</v>
      </c>
      <c r="AE1078" s="0" t="n">
        <v>1</v>
      </c>
      <c r="AG1078" s="0" t="n">
        <v>2.32</v>
      </c>
      <c r="AH1078" s="0" t="n">
        <v>2</v>
      </c>
      <c r="AI1078" s="0" t="n">
        <v>10007699</v>
      </c>
      <c r="AJ1078" s="0" t="n">
        <v>1077</v>
      </c>
      <c r="AK1078" s="0" t="n">
        <v>0</v>
      </c>
      <c r="AL1078" s="0" t="n">
        <v>0</v>
      </c>
      <c r="AM1078" s="0" t="n">
        <v>0</v>
      </c>
      <c r="AN1078" s="0" t="n">
        <v>0</v>
      </c>
      <c r="AO1078" s="0" t="n">
        <v>0</v>
      </c>
      <c r="AP1078" s="0" t="n">
        <v>0</v>
      </c>
      <c r="AQ1078" s="0" t="n">
        <v>0</v>
      </c>
      <c r="AR1078" s="0" t="n">
        <v>0</v>
      </c>
    </row>
    <row r="1079" customFormat="false" ht="12.75" hidden="false" customHeight="false" outlineLevel="0" collapsed="false">
      <c r="A1079" s="0" t="n">
        <f aca="false">ROW(Source!A1538)</f>
        <v>1538</v>
      </c>
      <c r="B1079" s="0" t="n">
        <v>10007700</v>
      </c>
      <c r="C1079" s="0" t="n">
        <v>10007697</v>
      </c>
      <c r="D1079" s="0" t="n">
        <v>121548</v>
      </c>
      <c r="E1079" s="0" t="n">
        <v>1</v>
      </c>
      <c r="F1079" s="0" t="n">
        <v>1</v>
      </c>
      <c r="G1079" s="0" t="n">
        <v>1</v>
      </c>
      <c r="H1079" s="0" t="n">
        <v>1</v>
      </c>
      <c r="I1079" s="0" t="s">
        <v>90</v>
      </c>
      <c r="K1079" s="0" t="s">
        <v>898</v>
      </c>
      <c r="L1079" s="0" t="n">
        <v>608254</v>
      </c>
      <c r="N1079" s="0" t="n">
        <v>1013</v>
      </c>
      <c r="O1079" s="0" t="s">
        <v>899</v>
      </c>
      <c r="P1079" s="0" t="s">
        <v>899</v>
      </c>
      <c r="Q1079" s="0" t="n">
        <v>1</v>
      </c>
      <c r="X1079" s="0" t="n">
        <v>0.1</v>
      </c>
      <c r="Y1079" s="0" t="n">
        <v>0</v>
      </c>
      <c r="Z1079" s="0" t="n">
        <v>0</v>
      </c>
      <c r="AA1079" s="0" t="n">
        <v>0</v>
      </c>
      <c r="AB1079" s="0" t="n">
        <v>0</v>
      </c>
      <c r="AC1079" s="0" t="n">
        <v>0</v>
      </c>
      <c r="AD1079" s="0" t="n">
        <v>1</v>
      </c>
      <c r="AE1079" s="0" t="n">
        <v>2</v>
      </c>
      <c r="AG1079" s="0" t="n">
        <v>0.1</v>
      </c>
      <c r="AH1079" s="0" t="n">
        <v>2</v>
      </c>
      <c r="AI1079" s="0" t="n">
        <v>10007700</v>
      </c>
      <c r="AJ1079" s="0" t="n">
        <v>1078</v>
      </c>
      <c r="AK1079" s="0" t="n">
        <v>0</v>
      </c>
      <c r="AL1079" s="0" t="n">
        <v>0</v>
      </c>
      <c r="AM1079" s="0" t="n">
        <v>0</v>
      </c>
      <c r="AN1079" s="0" t="n">
        <v>0</v>
      </c>
      <c r="AO1079" s="0" t="n">
        <v>0</v>
      </c>
      <c r="AP1079" s="0" t="n">
        <v>0</v>
      </c>
      <c r="AQ1079" s="0" t="n">
        <v>0</v>
      </c>
      <c r="AR1079" s="0" t="n">
        <v>0</v>
      </c>
    </row>
    <row r="1080" customFormat="false" ht="12.75" hidden="false" customHeight="false" outlineLevel="0" collapsed="false">
      <c r="A1080" s="0" t="n">
        <f aca="false">ROW(Source!A1538)</f>
        <v>1538</v>
      </c>
      <c r="B1080" s="0" t="n">
        <v>10007701</v>
      </c>
      <c r="C1080" s="0" t="n">
        <v>10007697</v>
      </c>
      <c r="D1080" s="0" t="n">
        <v>6957688</v>
      </c>
      <c r="E1080" s="0" t="n">
        <v>1</v>
      </c>
      <c r="F1080" s="0" t="n">
        <v>1</v>
      </c>
      <c r="G1080" s="0" t="n">
        <v>1</v>
      </c>
      <c r="H1080" s="0" t="n">
        <v>2</v>
      </c>
      <c r="I1080" s="0" t="s">
        <v>962</v>
      </c>
      <c r="J1080" s="0" t="s">
        <v>962</v>
      </c>
      <c r="K1080" s="0" t="s">
        <v>963</v>
      </c>
      <c r="L1080" s="0" t="n">
        <v>1480</v>
      </c>
      <c r="N1080" s="0" t="n">
        <v>1013</v>
      </c>
      <c r="O1080" s="0" t="s">
        <v>902</v>
      </c>
      <c r="P1080" s="0" t="s">
        <v>903</v>
      </c>
      <c r="Q1080" s="0" t="n">
        <v>1</v>
      </c>
      <c r="X1080" s="0" t="n">
        <v>0.1</v>
      </c>
      <c r="Y1080" s="0" t="n">
        <v>0</v>
      </c>
      <c r="Z1080" s="0" t="n">
        <v>134.07</v>
      </c>
      <c r="AA1080" s="0" t="n">
        <v>16.33</v>
      </c>
      <c r="AB1080" s="0" t="n">
        <v>0</v>
      </c>
      <c r="AC1080" s="0" t="n">
        <v>0</v>
      </c>
      <c r="AD1080" s="0" t="n">
        <v>1</v>
      </c>
      <c r="AE1080" s="0" t="n">
        <v>0</v>
      </c>
      <c r="AG1080" s="0" t="n">
        <v>0.1</v>
      </c>
      <c r="AH1080" s="0" t="n">
        <v>2</v>
      </c>
      <c r="AI1080" s="0" t="n">
        <v>10007701</v>
      </c>
      <c r="AJ1080" s="0" t="n">
        <v>1079</v>
      </c>
      <c r="AK1080" s="0" t="n">
        <v>0</v>
      </c>
      <c r="AL1080" s="0" t="n">
        <v>0</v>
      </c>
      <c r="AM1080" s="0" t="n">
        <v>0</v>
      </c>
      <c r="AN1080" s="0" t="n">
        <v>0</v>
      </c>
      <c r="AO1080" s="0" t="n">
        <v>0</v>
      </c>
      <c r="AP1080" s="0" t="n">
        <v>0</v>
      </c>
      <c r="AQ1080" s="0" t="n">
        <v>0</v>
      </c>
      <c r="AR1080" s="0" t="n">
        <v>0</v>
      </c>
    </row>
    <row r="1081" customFormat="false" ht="12.75" hidden="false" customHeight="false" outlineLevel="0" collapsed="false">
      <c r="A1081" s="0" t="n">
        <f aca="false">ROW(Source!A1538)</f>
        <v>1538</v>
      </c>
      <c r="B1081" s="0" t="n">
        <v>10007702</v>
      </c>
      <c r="C1081" s="0" t="n">
        <v>10007697</v>
      </c>
      <c r="D1081" s="0" t="n">
        <v>6957968</v>
      </c>
      <c r="E1081" s="0" t="n">
        <v>1</v>
      </c>
      <c r="F1081" s="0" t="n">
        <v>1</v>
      </c>
      <c r="G1081" s="0" t="n">
        <v>1</v>
      </c>
      <c r="H1081" s="0" t="n">
        <v>2</v>
      </c>
      <c r="I1081" s="0" t="s">
        <v>926</v>
      </c>
      <c r="J1081" s="0" t="s">
        <v>926</v>
      </c>
      <c r="K1081" s="0" t="s">
        <v>927</v>
      </c>
      <c r="L1081" s="0" t="n">
        <v>1480</v>
      </c>
      <c r="N1081" s="0" t="n">
        <v>1013</v>
      </c>
      <c r="O1081" s="0" t="s">
        <v>902</v>
      </c>
      <c r="P1081" s="0" t="s">
        <v>903</v>
      </c>
      <c r="Q1081" s="0" t="n">
        <v>1</v>
      </c>
      <c r="X1081" s="0" t="n">
        <v>0.77</v>
      </c>
      <c r="Y1081" s="0" t="n">
        <v>0</v>
      </c>
      <c r="Z1081" s="0" t="n">
        <v>7.84</v>
      </c>
      <c r="AA1081" s="0" t="n">
        <v>0</v>
      </c>
      <c r="AB1081" s="0" t="n">
        <v>0</v>
      </c>
      <c r="AC1081" s="0" t="n">
        <v>0</v>
      </c>
      <c r="AD1081" s="0" t="n">
        <v>1</v>
      </c>
      <c r="AE1081" s="0" t="n">
        <v>0</v>
      </c>
      <c r="AG1081" s="0" t="n">
        <v>0.77</v>
      </c>
      <c r="AH1081" s="0" t="n">
        <v>2</v>
      </c>
      <c r="AI1081" s="0" t="n">
        <v>10007702</v>
      </c>
      <c r="AJ1081" s="0" t="n">
        <v>1080</v>
      </c>
      <c r="AK1081" s="0" t="n">
        <v>0</v>
      </c>
      <c r="AL1081" s="0" t="n">
        <v>0</v>
      </c>
      <c r="AM1081" s="0" t="n">
        <v>0</v>
      </c>
      <c r="AN1081" s="0" t="n">
        <v>0</v>
      </c>
      <c r="AO1081" s="0" t="n">
        <v>0</v>
      </c>
      <c r="AP1081" s="0" t="n">
        <v>0</v>
      </c>
      <c r="AQ1081" s="0" t="n">
        <v>0</v>
      </c>
      <c r="AR1081" s="0" t="n">
        <v>0</v>
      </c>
    </row>
    <row r="1082" customFormat="false" ht="12.75" hidden="false" customHeight="false" outlineLevel="0" collapsed="false">
      <c r="A1082" s="0" t="n">
        <f aca="false">ROW(Source!A1538)</f>
        <v>1538</v>
      </c>
      <c r="B1082" s="0" t="n">
        <v>10007703</v>
      </c>
      <c r="C1082" s="0" t="n">
        <v>10007697</v>
      </c>
      <c r="D1082" s="0" t="n">
        <v>6960160</v>
      </c>
      <c r="E1082" s="0" t="n">
        <v>1</v>
      </c>
      <c r="F1082" s="0" t="n">
        <v>1</v>
      </c>
      <c r="G1082" s="0" t="n">
        <v>1</v>
      </c>
      <c r="H1082" s="0" t="n">
        <v>2</v>
      </c>
      <c r="I1082" s="0" t="s">
        <v>944</v>
      </c>
      <c r="J1082" s="0" t="s">
        <v>944</v>
      </c>
      <c r="K1082" s="0" t="s">
        <v>945</v>
      </c>
      <c r="L1082" s="0" t="n">
        <v>1480</v>
      </c>
      <c r="N1082" s="0" t="n">
        <v>1013</v>
      </c>
      <c r="O1082" s="0" t="s">
        <v>902</v>
      </c>
      <c r="P1082" s="0" t="s">
        <v>903</v>
      </c>
      <c r="Q1082" s="0" t="n">
        <v>1</v>
      </c>
      <c r="X1082" s="0" t="n">
        <v>0.1</v>
      </c>
      <c r="Y1082" s="0" t="n">
        <v>0</v>
      </c>
      <c r="Z1082" s="0" t="n">
        <v>112.22</v>
      </c>
      <c r="AA1082" s="0" t="n">
        <v>0</v>
      </c>
      <c r="AB1082" s="0" t="n">
        <v>0</v>
      </c>
      <c r="AC1082" s="0" t="n">
        <v>0</v>
      </c>
      <c r="AD1082" s="0" t="n">
        <v>1</v>
      </c>
      <c r="AE1082" s="0" t="n">
        <v>0</v>
      </c>
      <c r="AG1082" s="0" t="n">
        <v>0.1</v>
      </c>
      <c r="AH1082" s="0" t="n">
        <v>2</v>
      </c>
      <c r="AI1082" s="0" t="n">
        <v>10007703</v>
      </c>
      <c r="AJ1082" s="0" t="n">
        <v>1081</v>
      </c>
      <c r="AK1082" s="0" t="n">
        <v>0</v>
      </c>
      <c r="AL1082" s="0" t="n">
        <v>0</v>
      </c>
      <c r="AM1082" s="0" t="n">
        <v>0</v>
      </c>
      <c r="AN1082" s="0" t="n">
        <v>0</v>
      </c>
      <c r="AO1082" s="0" t="n">
        <v>0</v>
      </c>
      <c r="AP1082" s="0" t="n">
        <v>0</v>
      </c>
      <c r="AQ1082" s="0" t="n">
        <v>0</v>
      </c>
      <c r="AR1082" s="0" t="n">
        <v>0</v>
      </c>
    </row>
    <row r="1083" customFormat="false" ht="12.75" hidden="false" customHeight="false" outlineLevel="0" collapsed="false">
      <c r="A1083" s="0" t="n">
        <f aca="false">ROW(Source!A1538)</f>
        <v>1538</v>
      </c>
      <c r="B1083" s="0" t="n">
        <v>10007704</v>
      </c>
      <c r="C1083" s="0" t="n">
        <v>10007697</v>
      </c>
      <c r="D1083" s="0" t="n">
        <v>6882423</v>
      </c>
      <c r="E1083" s="0" t="n">
        <v>1</v>
      </c>
      <c r="F1083" s="0" t="n">
        <v>1</v>
      </c>
      <c r="G1083" s="0" t="n">
        <v>1</v>
      </c>
      <c r="H1083" s="0" t="n">
        <v>3</v>
      </c>
      <c r="I1083" s="0" t="s">
        <v>984</v>
      </c>
      <c r="J1083" s="0" t="s">
        <v>984</v>
      </c>
      <c r="K1083" s="0" t="s">
        <v>985</v>
      </c>
      <c r="L1083" s="0" t="n">
        <v>1346</v>
      </c>
      <c r="N1083" s="0" t="n">
        <v>1009</v>
      </c>
      <c r="O1083" s="0" t="s">
        <v>554</v>
      </c>
      <c r="P1083" s="0" t="s">
        <v>554</v>
      </c>
      <c r="Q1083" s="0" t="n">
        <v>1</v>
      </c>
      <c r="X1083" s="0" t="n">
        <v>0.03</v>
      </c>
      <c r="Y1083" s="0" t="n">
        <v>19.1</v>
      </c>
      <c r="Z1083" s="0" t="n">
        <v>0</v>
      </c>
      <c r="AA1083" s="0" t="n">
        <v>0</v>
      </c>
      <c r="AB1083" s="0" t="n">
        <v>0</v>
      </c>
      <c r="AC1083" s="0" t="n">
        <v>0</v>
      </c>
      <c r="AD1083" s="0" t="n">
        <v>1</v>
      </c>
      <c r="AE1083" s="0" t="n">
        <v>0</v>
      </c>
      <c r="AG1083" s="0" t="n">
        <v>0.03</v>
      </c>
      <c r="AH1083" s="0" t="n">
        <v>2</v>
      </c>
      <c r="AI1083" s="0" t="n">
        <v>10007704</v>
      </c>
      <c r="AJ1083" s="0" t="n">
        <v>1082</v>
      </c>
      <c r="AK1083" s="0" t="n">
        <v>0</v>
      </c>
      <c r="AL1083" s="0" t="n">
        <v>0</v>
      </c>
      <c r="AM1083" s="0" t="n">
        <v>0</v>
      </c>
      <c r="AN1083" s="0" t="n">
        <v>0</v>
      </c>
      <c r="AO1083" s="0" t="n">
        <v>0</v>
      </c>
      <c r="AP1083" s="0" t="n">
        <v>0</v>
      </c>
      <c r="AQ1083" s="0" t="n">
        <v>0</v>
      </c>
      <c r="AR1083" s="0" t="n">
        <v>0</v>
      </c>
    </row>
    <row r="1084" customFormat="false" ht="12.75" hidden="false" customHeight="false" outlineLevel="0" collapsed="false">
      <c r="A1084" s="0" t="n">
        <f aca="false">ROW(Source!A1538)</f>
        <v>1538</v>
      </c>
      <c r="B1084" s="0" t="n">
        <v>10007705</v>
      </c>
      <c r="C1084" s="0" t="n">
        <v>10007697</v>
      </c>
      <c r="D1084" s="0" t="n">
        <v>6885476</v>
      </c>
      <c r="E1084" s="0" t="n">
        <v>1</v>
      </c>
      <c r="F1084" s="0" t="n">
        <v>1</v>
      </c>
      <c r="G1084" s="0" t="n">
        <v>1</v>
      </c>
      <c r="H1084" s="0" t="n">
        <v>3</v>
      </c>
      <c r="I1084" s="0" t="s">
        <v>986</v>
      </c>
      <c r="J1084" s="0" t="s">
        <v>986</v>
      </c>
      <c r="K1084" s="0" t="s">
        <v>987</v>
      </c>
      <c r="L1084" s="0" t="n">
        <v>1346</v>
      </c>
      <c r="N1084" s="0" t="n">
        <v>1009</v>
      </c>
      <c r="O1084" s="0" t="s">
        <v>554</v>
      </c>
      <c r="P1084" s="0" t="s">
        <v>554</v>
      </c>
      <c r="Q1084" s="0" t="n">
        <v>1</v>
      </c>
      <c r="X1084" s="0" t="n">
        <v>0.15</v>
      </c>
      <c r="Y1084" s="0" t="n">
        <v>11.5</v>
      </c>
      <c r="Z1084" s="0" t="n">
        <v>0</v>
      </c>
      <c r="AA1084" s="0" t="n">
        <v>0</v>
      </c>
      <c r="AB1084" s="0" t="n">
        <v>0</v>
      </c>
      <c r="AC1084" s="0" t="n">
        <v>0</v>
      </c>
      <c r="AD1084" s="0" t="n">
        <v>1</v>
      </c>
      <c r="AE1084" s="0" t="n">
        <v>0</v>
      </c>
      <c r="AG1084" s="0" t="n">
        <v>0.15</v>
      </c>
      <c r="AH1084" s="0" t="n">
        <v>2</v>
      </c>
      <c r="AI1084" s="0" t="n">
        <v>10007705</v>
      </c>
      <c r="AJ1084" s="0" t="n">
        <v>1083</v>
      </c>
      <c r="AK1084" s="0" t="n">
        <v>0</v>
      </c>
      <c r="AL1084" s="0" t="n">
        <v>0</v>
      </c>
      <c r="AM1084" s="0" t="n">
        <v>0</v>
      </c>
      <c r="AN1084" s="0" t="n">
        <v>0</v>
      </c>
      <c r="AO1084" s="0" t="n">
        <v>0</v>
      </c>
      <c r="AP1084" s="0" t="n">
        <v>0</v>
      </c>
      <c r="AQ1084" s="0" t="n">
        <v>0</v>
      </c>
      <c r="AR1084" s="0" t="n">
        <v>0</v>
      </c>
    </row>
    <row r="1085" customFormat="false" ht="12.75" hidden="false" customHeight="false" outlineLevel="0" collapsed="false">
      <c r="A1085" s="0" t="n">
        <f aca="false">ROW(Source!A1538)</f>
        <v>1538</v>
      </c>
      <c r="B1085" s="0" t="n">
        <v>10007706</v>
      </c>
      <c r="C1085" s="0" t="n">
        <v>10007697</v>
      </c>
      <c r="D1085" s="0" t="n">
        <v>6885618</v>
      </c>
      <c r="E1085" s="0" t="n">
        <v>1</v>
      </c>
      <c r="F1085" s="0" t="n">
        <v>1</v>
      </c>
      <c r="G1085" s="0" t="n">
        <v>1</v>
      </c>
      <c r="H1085" s="0" t="n">
        <v>3</v>
      </c>
      <c r="I1085" s="0" t="s">
        <v>856</v>
      </c>
      <c r="J1085" s="0" t="s">
        <v>856</v>
      </c>
      <c r="K1085" s="0" t="s">
        <v>857</v>
      </c>
      <c r="L1085" s="0" t="n">
        <v>1346</v>
      </c>
      <c r="N1085" s="0" t="n">
        <v>1009</v>
      </c>
      <c r="O1085" s="0" t="s">
        <v>554</v>
      </c>
      <c r="P1085" s="0" t="s">
        <v>554</v>
      </c>
      <c r="Q1085" s="0" t="n">
        <v>1</v>
      </c>
      <c r="X1085" s="0" t="n">
        <v>0.17</v>
      </c>
      <c r="Y1085" s="0" t="n">
        <v>17.3</v>
      </c>
      <c r="Z1085" s="0" t="n">
        <v>0</v>
      </c>
      <c r="AA1085" s="0" t="n">
        <v>0</v>
      </c>
      <c r="AB1085" s="0" t="n">
        <v>0</v>
      </c>
      <c r="AC1085" s="0" t="n">
        <v>0</v>
      </c>
      <c r="AD1085" s="0" t="n">
        <v>1</v>
      </c>
      <c r="AE1085" s="0" t="n">
        <v>0</v>
      </c>
      <c r="AG1085" s="0" t="n">
        <v>0.17</v>
      </c>
      <c r="AH1085" s="0" t="n">
        <v>2</v>
      </c>
      <c r="AI1085" s="0" t="n">
        <v>10007706</v>
      </c>
      <c r="AJ1085" s="0" t="n">
        <v>1084</v>
      </c>
      <c r="AK1085" s="0" t="n">
        <v>0</v>
      </c>
      <c r="AL1085" s="0" t="n">
        <v>0</v>
      </c>
      <c r="AM1085" s="0" t="n">
        <v>0</v>
      </c>
      <c r="AN1085" s="0" t="n">
        <v>0</v>
      </c>
      <c r="AO1085" s="0" t="n">
        <v>0</v>
      </c>
      <c r="AP1085" s="0" t="n">
        <v>0</v>
      </c>
      <c r="AQ1085" s="0" t="n">
        <v>0</v>
      </c>
      <c r="AR1085" s="0" t="n">
        <v>0</v>
      </c>
    </row>
    <row r="1086" customFormat="false" ht="12.75" hidden="false" customHeight="false" outlineLevel="0" collapsed="false">
      <c r="A1086" s="0" t="n">
        <f aca="false">ROW(Source!A1538)</f>
        <v>1538</v>
      </c>
      <c r="B1086" s="0" t="n">
        <v>10007707</v>
      </c>
      <c r="C1086" s="0" t="n">
        <v>10007697</v>
      </c>
      <c r="D1086" s="0" t="n">
        <v>6900353</v>
      </c>
      <c r="E1086" s="0" t="n">
        <v>1</v>
      </c>
      <c r="F1086" s="0" t="n">
        <v>1</v>
      </c>
      <c r="G1086" s="0" t="n">
        <v>1</v>
      </c>
      <c r="H1086" s="0" t="n">
        <v>3</v>
      </c>
      <c r="I1086" s="0" t="s">
        <v>1209</v>
      </c>
      <c r="J1086" s="0" t="s">
        <v>1209</v>
      </c>
      <c r="K1086" s="0" t="s">
        <v>1210</v>
      </c>
      <c r="L1086" s="0" t="n">
        <v>1348</v>
      </c>
      <c r="N1086" s="0" t="n">
        <v>1009</v>
      </c>
      <c r="O1086" s="0" t="s">
        <v>592</v>
      </c>
      <c r="P1086" s="0" t="s">
        <v>592</v>
      </c>
      <c r="Q1086" s="0" t="n">
        <v>1000</v>
      </c>
      <c r="X1086" s="0" t="n">
        <v>0.015</v>
      </c>
      <c r="Y1086" s="0" t="n">
        <v>13450</v>
      </c>
      <c r="Z1086" s="0" t="n">
        <v>0</v>
      </c>
      <c r="AA1086" s="0" t="n">
        <v>0</v>
      </c>
      <c r="AB1086" s="0" t="n">
        <v>0</v>
      </c>
      <c r="AC1086" s="0" t="n">
        <v>0</v>
      </c>
      <c r="AD1086" s="0" t="n">
        <v>1</v>
      </c>
      <c r="AE1086" s="0" t="n">
        <v>0</v>
      </c>
      <c r="AG1086" s="0" t="n">
        <v>0.015</v>
      </c>
      <c r="AH1086" s="0" t="n">
        <v>2</v>
      </c>
      <c r="AI1086" s="0" t="n">
        <v>10007707</v>
      </c>
      <c r="AJ1086" s="0" t="n">
        <v>1085</v>
      </c>
      <c r="AK1086" s="0" t="n">
        <v>0</v>
      </c>
      <c r="AL1086" s="0" t="n">
        <v>0</v>
      </c>
      <c r="AM1086" s="0" t="n">
        <v>0</v>
      </c>
      <c r="AN1086" s="0" t="n">
        <v>0</v>
      </c>
      <c r="AO1086" s="0" t="n">
        <v>0</v>
      </c>
      <c r="AP1086" s="0" t="n">
        <v>0</v>
      </c>
      <c r="AQ1086" s="0" t="n">
        <v>0</v>
      </c>
      <c r="AR1086" s="0" t="n">
        <v>0</v>
      </c>
    </row>
    <row r="1087" customFormat="false" ht="12.75" hidden="false" customHeight="false" outlineLevel="0" collapsed="false">
      <c r="A1087" s="0" t="n">
        <f aca="false">ROW(Source!A1539)</f>
        <v>1539</v>
      </c>
      <c r="B1087" s="0" t="n">
        <v>10007718</v>
      </c>
      <c r="C1087" s="0" t="n">
        <v>10007708</v>
      </c>
      <c r="D1087" s="0" t="n">
        <v>5180871</v>
      </c>
      <c r="E1087" s="0" t="n">
        <v>1</v>
      </c>
      <c r="F1087" s="0" t="n">
        <v>1</v>
      </c>
      <c r="G1087" s="0" t="n">
        <v>1</v>
      </c>
      <c r="H1087" s="0" t="n">
        <v>1</v>
      </c>
      <c r="I1087" s="0" t="s">
        <v>1082</v>
      </c>
      <c r="K1087" s="0" t="s">
        <v>1083</v>
      </c>
      <c r="L1087" s="0" t="n">
        <v>1476</v>
      </c>
      <c r="N1087" s="0" t="n">
        <v>1013</v>
      </c>
      <c r="O1087" s="0" t="s">
        <v>896</v>
      </c>
      <c r="P1087" s="0" t="s">
        <v>897</v>
      </c>
      <c r="Q1087" s="0" t="n">
        <v>1</v>
      </c>
      <c r="X1087" s="0" t="n">
        <v>2.32</v>
      </c>
      <c r="Y1087" s="0" t="n">
        <v>0</v>
      </c>
      <c r="Z1087" s="0" t="n">
        <v>0</v>
      </c>
      <c r="AA1087" s="0" t="n">
        <v>0</v>
      </c>
      <c r="AB1087" s="0" t="n">
        <v>12.54</v>
      </c>
      <c r="AC1087" s="0" t="n">
        <v>0</v>
      </c>
      <c r="AD1087" s="0" t="n">
        <v>1</v>
      </c>
      <c r="AE1087" s="0" t="n">
        <v>1</v>
      </c>
      <c r="AG1087" s="0" t="n">
        <v>2.32</v>
      </c>
      <c r="AH1087" s="0" t="n">
        <v>2</v>
      </c>
      <c r="AI1087" s="0" t="n">
        <v>10007709</v>
      </c>
      <c r="AJ1087" s="0" t="n">
        <v>1086</v>
      </c>
      <c r="AK1087" s="0" t="n">
        <v>0</v>
      </c>
      <c r="AL1087" s="0" t="n">
        <v>0</v>
      </c>
      <c r="AM1087" s="0" t="n">
        <v>0</v>
      </c>
      <c r="AN1087" s="0" t="n">
        <v>0</v>
      </c>
      <c r="AO1087" s="0" t="n">
        <v>0</v>
      </c>
      <c r="AP1087" s="0" t="n">
        <v>0</v>
      </c>
      <c r="AQ1087" s="0" t="n">
        <v>0</v>
      </c>
      <c r="AR1087" s="0" t="n">
        <v>0</v>
      </c>
    </row>
    <row r="1088" customFormat="false" ht="12.75" hidden="false" customHeight="false" outlineLevel="0" collapsed="false">
      <c r="A1088" s="0" t="n">
        <f aca="false">ROW(Source!A1539)</f>
        <v>1539</v>
      </c>
      <c r="B1088" s="0" t="n">
        <v>10007719</v>
      </c>
      <c r="C1088" s="0" t="n">
        <v>10007708</v>
      </c>
      <c r="D1088" s="0" t="n">
        <v>121548</v>
      </c>
      <c r="E1088" s="0" t="n">
        <v>1</v>
      </c>
      <c r="F1088" s="0" t="n">
        <v>1</v>
      </c>
      <c r="G1088" s="0" t="n">
        <v>1</v>
      </c>
      <c r="H1088" s="0" t="n">
        <v>1</v>
      </c>
      <c r="I1088" s="0" t="s">
        <v>90</v>
      </c>
      <c r="K1088" s="0" t="s">
        <v>898</v>
      </c>
      <c r="L1088" s="0" t="n">
        <v>608254</v>
      </c>
      <c r="N1088" s="0" t="n">
        <v>1013</v>
      </c>
      <c r="O1088" s="0" t="s">
        <v>899</v>
      </c>
      <c r="P1088" s="0" t="s">
        <v>899</v>
      </c>
      <c r="Q1088" s="0" t="n">
        <v>1</v>
      </c>
      <c r="X1088" s="0" t="n">
        <v>0.1</v>
      </c>
      <c r="Y1088" s="0" t="n">
        <v>0</v>
      </c>
      <c r="Z1088" s="0" t="n">
        <v>0</v>
      </c>
      <c r="AA1088" s="0" t="n">
        <v>0</v>
      </c>
      <c r="AB1088" s="0" t="n">
        <v>0</v>
      </c>
      <c r="AC1088" s="0" t="n">
        <v>0</v>
      </c>
      <c r="AD1088" s="0" t="n">
        <v>1</v>
      </c>
      <c r="AE1088" s="0" t="n">
        <v>2</v>
      </c>
      <c r="AG1088" s="0" t="n">
        <v>0.1</v>
      </c>
      <c r="AH1088" s="0" t="n">
        <v>2</v>
      </c>
      <c r="AI1088" s="0" t="n">
        <v>10007710</v>
      </c>
      <c r="AJ1088" s="0" t="n">
        <v>1087</v>
      </c>
      <c r="AK1088" s="0" t="n">
        <v>0</v>
      </c>
      <c r="AL1088" s="0" t="n">
        <v>0</v>
      </c>
      <c r="AM1088" s="0" t="n">
        <v>0</v>
      </c>
      <c r="AN1088" s="0" t="n">
        <v>0</v>
      </c>
      <c r="AO1088" s="0" t="n">
        <v>0</v>
      </c>
      <c r="AP1088" s="0" t="n">
        <v>0</v>
      </c>
      <c r="AQ1088" s="0" t="n">
        <v>0</v>
      </c>
      <c r="AR1088" s="0" t="n">
        <v>0</v>
      </c>
    </row>
    <row r="1089" customFormat="false" ht="12.75" hidden="false" customHeight="false" outlineLevel="0" collapsed="false">
      <c r="A1089" s="0" t="n">
        <f aca="false">ROW(Source!A1539)</f>
        <v>1539</v>
      </c>
      <c r="B1089" s="0" t="n">
        <v>10007720</v>
      </c>
      <c r="C1089" s="0" t="n">
        <v>10007708</v>
      </c>
      <c r="D1089" s="0" t="n">
        <v>6957688</v>
      </c>
      <c r="E1089" s="0" t="n">
        <v>1</v>
      </c>
      <c r="F1089" s="0" t="n">
        <v>1</v>
      </c>
      <c r="G1089" s="0" t="n">
        <v>1</v>
      </c>
      <c r="H1089" s="0" t="n">
        <v>2</v>
      </c>
      <c r="I1089" s="0" t="s">
        <v>962</v>
      </c>
      <c r="J1089" s="0" t="s">
        <v>962</v>
      </c>
      <c r="K1089" s="0" t="s">
        <v>963</v>
      </c>
      <c r="L1089" s="0" t="n">
        <v>1480</v>
      </c>
      <c r="N1089" s="0" t="n">
        <v>1013</v>
      </c>
      <c r="O1089" s="0" t="s">
        <v>902</v>
      </c>
      <c r="P1089" s="0" t="s">
        <v>903</v>
      </c>
      <c r="Q1089" s="0" t="n">
        <v>1</v>
      </c>
      <c r="X1089" s="0" t="n">
        <v>0.1</v>
      </c>
      <c r="Y1089" s="0" t="n">
        <v>0</v>
      </c>
      <c r="Z1089" s="0" t="n">
        <v>134.07</v>
      </c>
      <c r="AA1089" s="0" t="n">
        <v>16.33</v>
      </c>
      <c r="AB1089" s="0" t="n">
        <v>0</v>
      </c>
      <c r="AC1089" s="0" t="n">
        <v>0</v>
      </c>
      <c r="AD1089" s="0" t="n">
        <v>1</v>
      </c>
      <c r="AE1089" s="0" t="n">
        <v>0</v>
      </c>
      <c r="AG1089" s="0" t="n">
        <v>0.1</v>
      </c>
      <c r="AH1089" s="0" t="n">
        <v>2</v>
      </c>
      <c r="AI1089" s="0" t="n">
        <v>10007711</v>
      </c>
      <c r="AJ1089" s="0" t="n">
        <v>1088</v>
      </c>
      <c r="AK1089" s="0" t="n">
        <v>0</v>
      </c>
      <c r="AL1089" s="0" t="n">
        <v>0</v>
      </c>
      <c r="AM1089" s="0" t="n">
        <v>0</v>
      </c>
      <c r="AN1089" s="0" t="n">
        <v>0</v>
      </c>
      <c r="AO1089" s="0" t="n">
        <v>0</v>
      </c>
      <c r="AP1089" s="0" t="n">
        <v>0</v>
      </c>
      <c r="AQ1089" s="0" t="n">
        <v>0</v>
      </c>
      <c r="AR1089" s="0" t="n">
        <v>0</v>
      </c>
    </row>
    <row r="1090" customFormat="false" ht="12.75" hidden="false" customHeight="false" outlineLevel="0" collapsed="false">
      <c r="A1090" s="0" t="n">
        <f aca="false">ROW(Source!A1539)</f>
        <v>1539</v>
      </c>
      <c r="B1090" s="0" t="n">
        <v>10007721</v>
      </c>
      <c r="C1090" s="0" t="n">
        <v>10007708</v>
      </c>
      <c r="D1090" s="0" t="n">
        <v>6957968</v>
      </c>
      <c r="E1090" s="0" t="n">
        <v>1</v>
      </c>
      <c r="F1090" s="0" t="n">
        <v>1</v>
      </c>
      <c r="G1090" s="0" t="n">
        <v>1</v>
      </c>
      <c r="H1090" s="0" t="n">
        <v>2</v>
      </c>
      <c r="I1090" s="0" t="s">
        <v>926</v>
      </c>
      <c r="J1090" s="0" t="s">
        <v>926</v>
      </c>
      <c r="K1090" s="0" t="s">
        <v>927</v>
      </c>
      <c r="L1090" s="0" t="n">
        <v>1480</v>
      </c>
      <c r="N1090" s="0" t="n">
        <v>1013</v>
      </c>
      <c r="O1090" s="0" t="s">
        <v>902</v>
      </c>
      <c r="P1090" s="0" t="s">
        <v>903</v>
      </c>
      <c r="Q1090" s="0" t="n">
        <v>1</v>
      </c>
      <c r="X1090" s="0" t="n">
        <v>0.77</v>
      </c>
      <c r="Y1090" s="0" t="n">
        <v>0</v>
      </c>
      <c r="Z1090" s="0" t="n">
        <v>7.84</v>
      </c>
      <c r="AA1090" s="0" t="n">
        <v>0</v>
      </c>
      <c r="AB1090" s="0" t="n">
        <v>0</v>
      </c>
      <c r="AC1090" s="0" t="n">
        <v>0</v>
      </c>
      <c r="AD1090" s="0" t="n">
        <v>1</v>
      </c>
      <c r="AE1090" s="0" t="n">
        <v>0</v>
      </c>
      <c r="AG1090" s="0" t="n">
        <v>0.77</v>
      </c>
      <c r="AH1090" s="0" t="n">
        <v>2</v>
      </c>
      <c r="AI1090" s="0" t="n">
        <v>10007712</v>
      </c>
      <c r="AJ1090" s="0" t="n">
        <v>1089</v>
      </c>
      <c r="AK1090" s="0" t="n">
        <v>0</v>
      </c>
      <c r="AL1090" s="0" t="n">
        <v>0</v>
      </c>
      <c r="AM1090" s="0" t="n">
        <v>0</v>
      </c>
      <c r="AN1090" s="0" t="n">
        <v>0</v>
      </c>
      <c r="AO1090" s="0" t="n">
        <v>0</v>
      </c>
      <c r="AP1090" s="0" t="n">
        <v>0</v>
      </c>
      <c r="AQ1090" s="0" t="n">
        <v>0</v>
      </c>
      <c r="AR1090" s="0" t="n">
        <v>0</v>
      </c>
    </row>
    <row r="1091" customFormat="false" ht="12.75" hidden="false" customHeight="false" outlineLevel="0" collapsed="false">
      <c r="A1091" s="0" t="n">
        <f aca="false">ROW(Source!A1539)</f>
        <v>1539</v>
      </c>
      <c r="B1091" s="0" t="n">
        <v>10007722</v>
      </c>
      <c r="C1091" s="0" t="n">
        <v>10007708</v>
      </c>
      <c r="D1091" s="0" t="n">
        <v>6960160</v>
      </c>
      <c r="E1091" s="0" t="n">
        <v>1</v>
      </c>
      <c r="F1091" s="0" t="n">
        <v>1</v>
      </c>
      <c r="G1091" s="0" t="n">
        <v>1</v>
      </c>
      <c r="H1091" s="0" t="n">
        <v>2</v>
      </c>
      <c r="I1091" s="0" t="s">
        <v>944</v>
      </c>
      <c r="J1091" s="0" t="s">
        <v>944</v>
      </c>
      <c r="K1091" s="0" t="s">
        <v>945</v>
      </c>
      <c r="L1091" s="0" t="n">
        <v>1480</v>
      </c>
      <c r="N1091" s="0" t="n">
        <v>1013</v>
      </c>
      <c r="O1091" s="0" t="s">
        <v>902</v>
      </c>
      <c r="P1091" s="0" t="s">
        <v>903</v>
      </c>
      <c r="Q1091" s="0" t="n">
        <v>1</v>
      </c>
      <c r="X1091" s="0" t="n">
        <v>0.1</v>
      </c>
      <c r="Y1091" s="0" t="n">
        <v>0</v>
      </c>
      <c r="Z1091" s="0" t="n">
        <v>112.22</v>
      </c>
      <c r="AA1091" s="0" t="n">
        <v>0</v>
      </c>
      <c r="AB1091" s="0" t="n">
        <v>0</v>
      </c>
      <c r="AC1091" s="0" t="n">
        <v>0</v>
      </c>
      <c r="AD1091" s="0" t="n">
        <v>1</v>
      </c>
      <c r="AE1091" s="0" t="n">
        <v>0</v>
      </c>
      <c r="AG1091" s="0" t="n">
        <v>0.1</v>
      </c>
      <c r="AH1091" s="0" t="n">
        <v>2</v>
      </c>
      <c r="AI1091" s="0" t="n">
        <v>10007713</v>
      </c>
      <c r="AJ1091" s="0" t="n">
        <v>1090</v>
      </c>
      <c r="AK1091" s="0" t="n">
        <v>0</v>
      </c>
      <c r="AL1091" s="0" t="n">
        <v>0</v>
      </c>
      <c r="AM1091" s="0" t="n">
        <v>0</v>
      </c>
      <c r="AN1091" s="0" t="n">
        <v>0</v>
      </c>
      <c r="AO1091" s="0" t="n">
        <v>0</v>
      </c>
      <c r="AP1091" s="0" t="n">
        <v>0</v>
      </c>
      <c r="AQ1091" s="0" t="n">
        <v>0</v>
      </c>
      <c r="AR1091" s="0" t="n">
        <v>0</v>
      </c>
    </row>
    <row r="1092" customFormat="false" ht="12.75" hidden="false" customHeight="false" outlineLevel="0" collapsed="false">
      <c r="A1092" s="0" t="n">
        <f aca="false">ROW(Source!A1539)</f>
        <v>1539</v>
      </c>
      <c r="B1092" s="0" t="n">
        <v>10007723</v>
      </c>
      <c r="C1092" s="0" t="n">
        <v>10007708</v>
      </c>
      <c r="D1092" s="0" t="n">
        <v>6882423</v>
      </c>
      <c r="E1092" s="0" t="n">
        <v>1</v>
      </c>
      <c r="F1092" s="0" t="n">
        <v>1</v>
      </c>
      <c r="G1092" s="0" t="n">
        <v>1</v>
      </c>
      <c r="H1092" s="0" t="n">
        <v>3</v>
      </c>
      <c r="I1092" s="0" t="s">
        <v>984</v>
      </c>
      <c r="J1092" s="0" t="s">
        <v>984</v>
      </c>
      <c r="K1092" s="0" t="s">
        <v>985</v>
      </c>
      <c r="L1092" s="0" t="n">
        <v>1346</v>
      </c>
      <c r="N1092" s="0" t="n">
        <v>1009</v>
      </c>
      <c r="O1092" s="0" t="s">
        <v>554</v>
      </c>
      <c r="P1092" s="0" t="s">
        <v>554</v>
      </c>
      <c r="Q1092" s="0" t="n">
        <v>1</v>
      </c>
      <c r="X1092" s="0" t="n">
        <v>0.03</v>
      </c>
      <c r="Y1092" s="0" t="n">
        <v>19.1</v>
      </c>
      <c r="Z1092" s="0" t="n">
        <v>0</v>
      </c>
      <c r="AA1092" s="0" t="n">
        <v>0</v>
      </c>
      <c r="AB1092" s="0" t="n">
        <v>0</v>
      </c>
      <c r="AC1092" s="0" t="n">
        <v>0</v>
      </c>
      <c r="AD1092" s="0" t="n">
        <v>1</v>
      </c>
      <c r="AE1092" s="0" t="n">
        <v>0</v>
      </c>
      <c r="AG1092" s="0" t="n">
        <v>0.03</v>
      </c>
      <c r="AH1092" s="0" t="n">
        <v>2</v>
      </c>
      <c r="AI1092" s="0" t="n">
        <v>10007714</v>
      </c>
      <c r="AJ1092" s="0" t="n">
        <v>1091</v>
      </c>
      <c r="AK1092" s="0" t="n">
        <v>0</v>
      </c>
      <c r="AL1092" s="0" t="n">
        <v>0</v>
      </c>
      <c r="AM1092" s="0" t="n">
        <v>0</v>
      </c>
      <c r="AN1092" s="0" t="n">
        <v>0</v>
      </c>
      <c r="AO1092" s="0" t="n">
        <v>0</v>
      </c>
      <c r="AP1092" s="0" t="n">
        <v>0</v>
      </c>
      <c r="AQ1092" s="0" t="n">
        <v>0</v>
      </c>
      <c r="AR1092" s="0" t="n">
        <v>0</v>
      </c>
    </row>
    <row r="1093" customFormat="false" ht="12.75" hidden="false" customHeight="false" outlineLevel="0" collapsed="false">
      <c r="A1093" s="0" t="n">
        <f aca="false">ROW(Source!A1539)</f>
        <v>1539</v>
      </c>
      <c r="B1093" s="0" t="n">
        <v>10007724</v>
      </c>
      <c r="C1093" s="0" t="n">
        <v>10007708</v>
      </c>
      <c r="D1093" s="0" t="n">
        <v>6885476</v>
      </c>
      <c r="E1093" s="0" t="n">
        <v>1</v>
      </c>
      <c r="F1093" s="0" t="n">
        <v>1</v>
      </c>
      <c r="G1093" s="0" t="n">
        <v>1</v>
      </c>
      <c r="H1093" s="0" t="n">
        <v>3</v>
      </c>
      <c r="I1093" s="0" t="s">
        <v>986</v>
      </c>
      <c r="J1093" s="0" t="s">
        <v>986</v>
      </c>
      <c r="K1093" s="0" t="s">
        <v>987</v>
      </c>
      <c r="L1093" s="0" t="n">
        <v>1346</v>
      </c>
      <c r="N1093" s="0" t="n">
        <v>1009</v>
      </c>
      <c r="O1093" s="0" t="s">
        <v>554</v>
      </c>
      <c r="P1093" s="0" t="s">
        <v>554</v>
      </c>
      <c r="Q1093" s="0" t="n">
        <v>1</v>
      </c>
      <c r="X1093" s="0" t="n">
        <v>0.15</v>
      </c>
      <c r="Y1093" s="0" t="n">
        <v>11.5</v>
      </c>
      <c r="Z1093" s="0" t="n">
        <v>0</v>
      </c>
      <c r="AA1093" s="0" t="n">
        <v>0</v>
      </c>
      <c r="AB1093" s="0" t="n">
        <v>0</v>
      </c>
      <c r="AC1093" s="0" t="n">
        <v>0</v>
      </c>
      <c r="AD1093" s="0" t="n">
        <v>1</v>
      </c>
      <c r="AE1093" s="0" t="n">
        <v>0</v>
      </c>
      <c r="AG1093" s="0" t="n">
        <v>0.15</v>
      </c>
      <c r="AH1093" s="0" t="n">
        <v>2</v>
      </c>
      <c r="AI1093" s="0" t="n">
        <v>10007715</v>
      </c>
      <c r="AJ1093" s="0" t="n">
        <v>1092</v>
      </c>
      <c r="AK1093" s="0" t="n">
        <v>0</v>
      </c>
      <c r="AL1093" s="0" t="n">
        <v>0</v>
      </c>
      <c r="AM1093" s="0" t="n">
        <v>0</v>
      </c>
      <c r="AN1093" s="0" t="n">
        <v>0</v>
      </c>
      <c r="AO1093" s="0" t="n">
        <v>0</v>
      </c>
      <c r="AP1093" s="0" t="n">
        <v>0</v>
      </c>
      <c r="AQ1093" s="0" t="n">
        <v>0</v>
      </c>
      <c r="AR1093" s="0" t="n">
        <v>0</v>
      </c>
    </row>
    <row r="1094" customFormat="false" ht="12.75" hidden="false" customHeight="false" outlineLevel="0" collapsed="false">
      <c r="A1094" s="0" t="n">
        <f aca="false">ROW(Source!A1539)</f>
        <v>1539</v>
      </c>
      <c r="B1094" s="0" t="n">
        <v>10007725</v>
      </c>
      <c r="C1094" s="0" t="n">
        <v>10007708</v>
      </c>
      <c r="D1094" s="0" t="n">
        <v>6885618</v>
      </c>
      <c r="E1094" s="0" t="n">
        <v>1</v>
      </c>
      <c r="F1094" s="0" t="n">
        <v>1</v>
      </c>
      <c r="G1094" s="0" t="n">
        <v>1</v>
      </c>
      <c r="H1094" s="0" t="n">
        <v>3</v>
      </c>
      <c r="I1094" s="0" t="s">
        <v>856</v>
      </c>
      <c r="J1094" s="0" t="s">
        <v>856</v>
      </c>
      <c r="K1094" s="0" t="s">
        <v>857</v>
      </c>
      <c r="L1094" s="0" t="n">
        <v>1346</v>
      </c>
      <c r="N1094" s="0" t="n">
        <v>1009</v>
      </c>
      <c r="O1094" s="0" t="s">
        <v>554</v>
      </c>
      <c r="P1094" s="0" t="s">
        <v>554</v>
      </c>
      <c r="Q1094" s="0" t="n">
        <v>1</v>
      </c>
      <c r="X1094" s="0" t="n">
        <v>0.17</v>
      </c>
      <c r="Y1094" s="0" t="n">
        <v>17.3</v>
      </c>
      <c r="Z1094" s="0" t="n">
        <v>0</v>
      </c>
      <c r="AA1094" s="0" t="n">
        <v>0</v>
      </c>
      <c r="AB1094" s="0" t="n">
        <v>0</v>
      </c>
      <c r="AC1094" s="0" t="n">
        <v>0</v>
      </c>
      <c r="AD1094" s="0" t="n">
        <v>1</v>
      </c>
      <c r="AE1094" s="0" t="n">
        <v>0</v>
      </c>
      <c r="AG1094" s="0" t="n">
        <v>0.17</v>
      </c>
      <c r="AH1094" s="0" t="n">
        <v>2</v>
      </c>
      <c r="AI1094" s="0" t="n">
        <v>10007716</v>
      </c>
      <c r="AJ1094" s="0" t="n">
        <v>1093</v>
      </c>
      <c r="AK1094" s="0" t="n">
        <v>0</v>
      </c>
      <c r="AL1094" s="0" t="n">
        <v>0</v>
      </c>
      <c r="AM1094" s="0" t="n">
        <v>0</v>
      </c>
      <c r="AN1094" s="0" t="n">
        <v>0</v>
      </c>
      <c r="AO1094" s="0" t="n">
        <v>0</v>
      </c>
      <c r="AP1094" s="0" t="n">
        <v>0</v>
      </c>
      <c r="AQ1094" s="0" t="n">
        <v>0</v>
      </c>
      <c r="AR1094" s="0" t="n">
        <v>0</v>
      </c>
    </row>
    <row r="1095" customFormat="false" ht="12.75" hidden="false" customHeight="false" outlineLevel="0" collapsed="false">
      <c r="A1095" s="0" t="n">
        <f aca="false">ROW(Source!A1539)</f>
        <v>1539</v>
      </c>
      <c r="B1095" s="0" t="n">
        <v>10007726</v>
      </c>
      <c r="C1095" s="0" t="n">
        <v>10007708</v>
      </c>
      <c r="D1095" s="0" t="n">
        <v>6900353</v>
      </c>
      <c r="E1095" s="0" t="n">
        <v>1</v>
      </c>
      <c r="F1095" s="0" t="n">
        <v>1</v>
      </c>
      <c r="G1095" s="0" t="n">
        <v>1</v>
      </c>
      <c r="H1095" s="0" t="n">
        <v>3</v>
      </c>
      <c r="I1095" s="0" t="s">
        <v>1209</v>
      </c>
      <c r="J1095" s="0" t="s">
        <v>1209</v>
      </c>
      <c r="K1095" s="0" t="s">
        <v>1210</v>
      </c>
      <c r="L1095" s="0" t="n">
        <v>1348</v>
      </c>
      <c r="N1095" s="0" t="n">
        <v>1009</v>
      </c>
      <c r="O1095" s="0" t="s">
        <v>592</v>
      </c>
      <c r="P1095" s="0" t="s">
        <v>592</v>
      </c>
      <c r="Q1095" s="0" t="n">
        <v>1000</v>
      </c>
      <c r="X1095" s="0" t="n">
        <v>0.015</v>
      </c>
      <c r="Y1095" s="0" t="n">
        <v>13450</v>
      </c>
      <c r="Z1095" s="0" t="n">
        <v>0</v>
      </c>
      <c r="AA1095" s="0" t="n">
        <v>0</v>
      </c>
      <c r="AB1095" s="0" t="n">
        <v>0</v>
      </c>
      <c r="AC1095" s="0" t="n">
        <v>0</v>
      </c>
      <c r="AD1095" s="0" t="n">
        <v>1</v>
      </c>
      <c r="AE1095" s="0" t="n">
        <v>0</v>
      </c>
      <c r="AG1095" s="0" t="n">
        <v>0.015</v>
      </c>
      <c r="AH1095" s="0" t="n">
        <v>2</v>
      </c>
      <c r="AI1095" s="0" t="n">
        <v>10007717</v>
      </c>
      <c r="AJ1095" s="0" t="n">
        <v>1094</v>
      </c>
      <c r="AK1095" s="0" t="n">
        <v>0</v>
      </c>
      <c r="AL1095" s="0" t="n">
        <v>0</v>
      </c>
      <c r="AM1095" s="0" t="n">
        <v>0</v>
      </c>
      <c r="AN1095" s="0" t="n">
        <v>0</v>
      </c>
      <c r="AO1095" s="0" t="n">
        <v>0</v>
      </c>
      <c r="AP1095" s="0" t="n">
        <v>0</v>
      </c>
      <c r="AQ1095" s="0" t="n">
        <v>0</v>
      </c>
      <c r="AR1095" s="0" t="n">
        <v>0</v>
      </c>
    </row>
    <row r="1096" customFormat="false" ht="12.75" hidden="false" customHeight="false" outlineLevel="0" collapsed="false">
      <c r="A1096" s="0" t="n">
        <f aca="false">ROW(Source!A1540)</f>
        <v>1540</v>
      </c>
      <c r="B1096" s="0" t="n">
        <v>10007737</v>
      </c>
      <c r="C1096" s="0" t="n">
        <v>10007727</v>
      </c>
      <c r="D1096" s="0" t="n">
        <v>5180871</v>
      </c>
      <c r="E1096" s="0" t="n">
        <v>1</v>
      </c>
      <c r="F1096" s="0" t="n">
        <v>1</v>
      </c>
      <c r="G1096" s="0" t="n">
        <v>1</v>
      </c>
      <c r="H1096" s="0" t="n">
        <v>1</v>
      </c>
      <c r="I1096" s="0" t="s">
        <v>1082</v>
      </c>
      <c r="K1096" s="0" t="s">
        <v>1083</v>
      </c>
      <c r="L1096" s="0" t="n">
        <v>1476</v>
      </c>
      <c r="N1096" s="0" t="n">
        <v>1013</v>
      </c>
      <c r="O1096" s="0" t="s">
        <v>896</v>
      </c>
      <c r="P1096" s="0" t="s">
        <v>897</v>
      </c>
      <c r="Q1096" s="0" t="n">
        <v>1</v>
      </c>
      <c r="X1096" s="0" t="n">
        <v>2.32</v>
      </c>
      <c r="Y1096" s="0" t="n">
        <v>0</v>
      </c>
      <c r="Z1096" s="0" t="n">
        <v>0</v>
      </c>
      <c r="AA1096" s="0" t="n">
        <v>0</v>
      </c>
      <c r="AB1096" s="0" t="n">
        <v>12.54</v>
      </c>
      <c r="AC1096" s="0" t="n">
        <v>0</v>
      </c>
      <c r="AD1096" s="0" t="n">
        <v>1</v>
      </c>
      <c r="AE1096" s="0" t="n">
        <v>1</v>
      </c>
      <c r="AG1096" s="0" t="n">
        <v>2.32</v>
      </c>
      <c r="AH1096" s="0" t="n">
        <v>2</v>
      </c>
      <c r="AI1096" s="0" t="n">
        <v>10007728</v>
      </c>
      <c r="AJ1096" s="0" t="n">
        <v>1095</v>
      </c>
      <c r="AK1096" s="0" t="n">
        <v>0</v>
      </c>
      <c r="AL1096" s="0" t="n">
        <v>0</v>
      </c>
      <c r="AM1096" s="0" t="n">
        <v>0</v>
      </c>
      <c r="AN1096" s="0" t="n">
        <v>0</v>
      </c>
      <c r="AO1096" s="0" t="n">
        <v>0</v>
      </c>
      <c r="AP1096" s="0" t="n">
        <v>0</v>
      </c>
      <c r="AQ1096" s="0" t="n">
        <v>0</v>
      </c>
      <c r="AR1096" s="0" t="n">
        <v>0</v>
      </c>
    </row>
    <row r="1097" customFormat="false" ht="12.75" hidden="false" customHeight="false" outlineLevel="0" collapsed="false">
      <c r="A1097" s="0" t="n">
        <f aca="false">ROW(Source!A1540)</f>
        <v>1540</v>
      </c>
      <c r="B1097" s="0" t="n">
        <v>10007738</v>
      </c>
      <c r="C1097" s="0" t="n">
        <v>10007727</v>
      </c>
      <c r="D1097" s="0" t="n">
        <v>121548</v>
      </c>
      <c r="E1097" s="0" t="n">
        <v>1</v>
      </c>
      <c r="F1097" s="0" t="n">
        <v>1</v>
      </c>
      <c r="G1097" s="0" t="n">
        <v>1</v>
      </c>
      <c r="H1097" s="0" t="n">
        <v>1</v>
      </c>
      <c r="I1097" s="0" t="s">
        <v>90</v>
      </c>
      <c r="K1097" s="0" t="s">
        <v>898</v>
      </c>
      <c r="L1097" s="0" t="n">
        <v>608254</v>
      </c>
      <c r="N1097" s="0" t="n">
        <v>1013</v>
      </c>
      <c r="O1097" s="0" t="s">
        <v>899</v>
      </c>
      <c r="P1097" s="0" t="s">
        <v>899</v>
      </c>
      <c r="Q1097" s="0" t="n">
        <v>1</v>
      </c>
      <c r="X1097" s="0" t="n">
        <v>0.1</v>
      </c>
      <c r="Y1097" s="0" t="n">
        <v>0</v>
      </c>
      <c r="Z1097" s="0" t="n">
        <v>0</v>
      </c>
      <c r="AA1097" s="0" t="n">
        <v>0</v>
      </c>
      <c r="AB1097" s="0" t="n">
        <v>0</v>
      </c>
      <c r="AC1097" s="0" t="n">
        <v>0</v>
      </c>
      <c r="AD1097" s="0" t="n">
        <v>1</v>
      </c>
      <c r="AE1097" s="0" t="n">
        <v>2</v>
      </c>
      <c r="AG1097" s="0" t="n">
        <v>0.1</v>
      </c>
      <c r="AH1097" s="0" t="n">
        <v>2</v>
      </c>
      <c r="AI1097" s="0" t="n">
        <v>10007729</v>
      </c>
      <c r="AJ1097" s="0" t="n">
        <v>1096</v>
      </c>
      <c r="AK1097" s="0" t="n">
        <v>0</v>
      </c>
      <c r="AL1097" s="0" t="n">
        <v>0</v>
      </c>
      <c r="AM1097" s="0" t="n">
        <v>0</v>
      </c>
      <c r="AN1097" s="0" t="n">
        <v>0</v>
      </c>
      <c r="AO1097" s="0" t="n">
        <v>0</v>
      </c>
      <c r="AP1097" s="0" t="n">
        <v>0</v>
      </c>
      <c r="AQ1097" s="0" t="n">
        <v>0</v>
      </c>
      <c r="AR1097" s="0" t="n">
        <v>0</v>
      </c>
    </row>
    <row r="1098" customFormat="false" ht="12.75" hidden="false" customHeight="false" outlineLevel="0" collapsed="false">
      <c r="A1098" s="0" t="n">
        <f aca="false">ROW(Source!A1540)</f>
        <v>1540</v>
      </c>
      <c r="B1098" s="0" t="n">
        <v>10007739</v>
      </c>
      <c r="C1098" s="0" t="n">
        <v>10007727</v>
      </c>
      <c r="D1098" s="0" t="n">
        <v>6957688</v>
      </c>
      <c r="E1098" s="0" t="n">
        <v>1</v>
      </c>
      <c r="F1098" s="0" t="n">
        <v>1</v>
      </c>
      <c r="G1098" s="0" t="n">
        <v>1</v>
      </c>
      <c r="H1098" s="0" t="n">
        <v>2</v>
      </c>
      <c r="I1098" s="0" t="s">
        <v>962</v>
      </c>
      <c r="J1098" s="0" t="s">
        <v>962</v>
      </c>
      <c r="K1098" s="0" t="s">
        <v>963</v>
      </c>
      <c r="L1098" s="0" t="n">
        <v>1480</v>
      </c>
      <c r="N1098" s="0" t="n">
        <v>1013</v>
      </c>
      <c r="O1098" s="0" t="s">
        <v>902</v>
      </c>
      <c r="P1098" s="0" t="s">
        <v>903</v>
      </c>
      <c r="Q1098" s="0" t="n">
        <v>1</v>
      </c>
      <c r="X1098" s="0" t="n">
        <v>0.1</v>
      </c>
      <c r="Y1098" s="0" t="n">
        <v>0</v>
      </c>
      <c r="Z1098" s="0" t="n">
        <v>134.07</v>
      </c>
      <c r="AA1098" s="0" t="n">
        <v>16.33</v>
      </c>
      <c r="AB1098" s="0" t="n">
        <v>0</v>
      </c>
      <c r="AC1098" s="0" t="n">
        <v>0</v>
      </c>
      <c r="AD1098" s="0" t="n">
        <v>1</v>
      </c>
      <c r="AE1098" s="0" t="n">
        <v>0</v>
      </c>
      <c r="AG1098" s="0" t="n">
        <v>0.1</v>
      </c>
      <c r="AH1098" s="0" t="n">
        <v>2</v>
      </c>
      <c r="AI1098" s="0" t="n">
        <v>10007730</v>
      </c>
      <c r="AJ1098" s="0" t="n">
        <v>1097</v>
      </c>
      <c r="AK1098" s="0" t="n">
        <v>0</v>
      </c>
      <c r="AL1098" s="0" t="n">
        <v>0</v>
      </c>
      <c r="AM1098" s="0" t="n">
        <v>0</v>
      </c>
      <c r="AN1098" s="0" t="n">
        <v>0</v>
      </c>
      <c r="AO1098" s="0" t="n">
        <v>0</v>
      </c>
      <c r="AP1098" s="0" t="n">
        <v>0</v>
      </c>
      <c r="AQ1098" s="0" t="n">
        <v>0</v>
      </c>
      <c r="AR1098" s="0" t="n">
        <v>0</v>
      </c>
    </row>
    <row r="1099" customFormat="false" ht="12.75" hidden="false" customHeight="false" outlineLevel="0" collapsed="false">
      <c r="A1099" s="0" t="n">
        <f aca="false">ROW(Source!A1540)</f>
        <v>1540</v>
      </c>
      <c r="B1099" s="0" t="n">
        <v>10007740</v>
      </c>
      <c r="C1099" s="0" t="n">
        <v>10007727</v>
      </c>
      <c r="D1099" s="0" t="n">
        <v>6957968</v>
      </c>
      <c r="E1099" s="0" t="n">
        <v>1</v>
      </c>
      <c r="F1099" s="0" t="n">
        <v>1</v>
      </c>
      <c r="G1099" s="0" t="n">
        <v>1</v>
      </c>
      <c r="H1099" s="0" t="n">
        <v>2</v>
      </c>
      <c r="I1099" s="0" t="s">
        <v>926</v>
      </c>
      <c r="J1099" s="0" t="s">
        <v>926</v>
      </c>
      <c r="K1099" s="0" t="s">
        <v>927</v>
      </c>
      <c r="L1099" s="0" t="n">
        <v>1480</v>
      </c>
      <c r="N1099" s="0" t="n">
        <v>1013</v>
      </c>
      <c r="O1099" s="0" t="s">
        <v>902</v>
      </c>
      <c r="P1099" s="0" t="s">
        <v>903</v>
      </c>
      <c r="Q1099" s="0" t="n">
        <v>1</v>
      </c>
      <c r="X1099" s="0" t="n">
        <v>0.77</v>
      </c>
      <c r="Y1099" s="0" t="n">
        <v>0</v>
      </c>
      <c r="Z1099" s="0" t="n">
        <v>7.84</v>
      </c>
      <c r="AA1099" s="0" t="n">
        <v>0</v>
      </c>
      <c r="AB1099" s="0" t="n">
        <v>0</v>
      </c>
      <c r="AC1099" s="0" t="n">
        <v>0</v>
      </c>
      <c r="AD1099" s="0" t="n">
        <v>1</v>
      </c>
      <c r="AE1099" s="0" t="n">
        <v>0</v>
      </c>
      <c r="AG1099" s="0" t="n">
        <v>0.77</v>
      </c>
      <c r="AH1099" s="0" t="n">
        <v>2</v>
      </c>
      <c r="AI1099" s="0" t="n">
        <v>10007731</v>
      </c>
      <c r="AJ1099" s="0" t="n">
        <v>1098</v>
      </c>
      <c r="AK1099" s="0" t="n">
        <v>0</v>
      </c>
      <c r="AL1099" s="0" t="n">
        <v>0</v>
      </c>
      <c r="AM1099" s="0" t="n">
        <v>0</v>
      </c>
      <c r="AN1099" s="0" t="n">
        <v>0</v>
      </c>
      <c r="AO1099" s="0" t="n">
        <v>0</v>
      </c>
      <c r="AP1099" s="0" t="n">
        <v>0</v>
      </c>
      <c r="AQ1099" s="0" t="n">
        <v>0</v>
      </c>
      <c r="AR1099" s="0" t="n">
        <v>0</v>
      </c>
    </row>
    <row r="1100" customFormat="false" ht="12.75" hidden="false" customHeight="false" outlineLevel="0" collapsed="false">
      <c r="A1100" s="0" t="n">
        <f aca="false">ROW(Source!A1540)</f>
        <v>1540</v>
      </c>
      <c r="B1100" s="0" t="n">
        <v>10007741</v>
      </c>
      <c r="C1100" s="0" t="n">
        <v>10007727</v>
      </c>
      <c r="D1100" s="0" t="n">
        <v>6960160</v>
      </c>
      <c r="E1100" s="0" t="n">
        <v>1</v>
      </c>
      <c r="F1100" s="0" t="n">
        <v>1</v>
      </c>
      <c r="G1100" s="0" t="n">
        <v>1</v>
      </c>
      <c r="H1100" s="0" t="n">
        <v>2</v>
      </c>
      <c r="I1100" s="0" t="s">
        <v>944</v>
      </c>
      <c r="J1100" s="0" t="s">
        <v>944</v>
      </c>
      <c r="K1100" s="0" t="s">
        <v>945</v>
      </c>
      <c r="L1100" s="0" t="n">
        <v>1480</v>
      </c>
      <c r="N1100" s="0" t="n">
        <v>1013</v>
      </c>
      <c r="O1100" s="0" t="s">
        <v>902</v>
      </c>
      <c r="P1100" s="0" t="s">
        <v>903</v>
      </c>
      <c r="Q1100" s="0" t="n">
        <v>1</v>
      </c>
      <c r="X1100" s="0" t="n">
        <v>0.1</v>
      </c>
      <c r="Y1100" s="0" t="n">
        <v>0</v>
      </c>
      <c r="Z1100" s="0" t="n">
        <v>112.22</v>
      </c>
      <c r="AA1100" s="0" t="n">
        <v>0</v>
      </c>
      <c r="AB1100" s="0" t="n">
        <v>0</v>
      </c>
      <c r="AC1100" s="0" t="n">
        <v>0</v>
      </c>
      <c r="AD1100" s="0" t="n">
        <v>1</v>
      </c>
      <c r="AE1100" s="0" t="n">
        <v>0</v>
      </c>
      <c r="AG1100" s="0" t="n">
        <v>0.1</v>
      </c>
      <c r="AH1100" s="0" t="n">
        <v>2</v>
      </c>
      <c r="AI1100" s="0" t="n">
        <v>10007732</v>
      </c>
      <c r="AJ1100" s="0" t="n">
        <v>1099</v>
      </c>
      <c r="AK1100" s="0" t="n">
        <v>0</v>
      </c>
      <c r="AL1100" s="0" t="n">
        <v>0</v>
      </c>
      <c r="AM1100" s="0" t="n">
        <v>0</v>
      </c>
      <c r="AN1100" s="0" t="n">
        <v>0</v>
      </c>
      <c r="AO1100" s="0" t="n">
        <v>0</v>
      </c>
      <c r="AP1100" s="0" t="n">
        <v>0</v>
      </c>
      <c r="AQ1100" s="0" t="n">
        <v>0</v>
      </c>
      <c r="AR1100" s="0" t="n">
        <v>0</v>
      </c>
    </row>
    <row r="1101" customFormat="false" ht="12.75" hidden="false" customHeight="false" outlineLevel="0" collapsed="false">
      <c r="A1101" s="0" t="n">
        <f aca="false">ROW(Source!A1540)</f>
        <v>1540</v>
      </c>
      <c r="B1101" s="0" t="n">
        <v>10007742</v>
      </c>
      <c r="C1101" s="0" t="n">
        <v>10007727</v>
      </c>
      <c r="D1101" s="0" t="n">
        <v>6882423</v>
      </c>
      <c r="E1101" s="0" t="n">
        <v>1</v>
      </c>
      <c r="F1101" s="0" t="n">
        <v>1</v>
      </c>
      <c r="G1101" s="0" t="n">
        <v>1</v>
      </c>
      <c r="H1101" s="0" t="n">
        <v>3</v>
      </c>
      <c r="I1101" s="0" t="s">
        <v>984</v>
      </c>
      <c r="J1101" s="0" t="s">
        <v>984</v>
      </c>
      <c r="K1101" s="0" t="s">
        <v>985</v>
      </c>
      <c r="L1101" s="0" t="n">
        <v>1346</v>
      </c>
      <c r="N1101" s="0" t="n">
        <v>1009</v>
      </c>
      <c r="O1101" s="0" t="s">
        <v>554</v>
      </c>
      <c r="P1101" s="0" t="s">
        <v>554</v>
      </c>
      <c r="Q1101" s="0" t="n">
        <v>1</v>
      </c>
      <c r="X1101" s="0" t="n">
        <v>0.03</v>
      </c>
      <c r="Y1101" s="0" t="n">
        <v>19.1</v>
      </c>
      <c r="Z1101" s="0" t="n">
        <v>0</v>
      </c>
      <c r="AA1101" s="0" t="n">
        <v>0</v>
      </c>
      <c r="AB1101" s="0" t="n">
        <v>0</v>
      </c>
      <c r="AC1101" s="0" t="n">
        <v>0</v>
      </c>
      <c r="AD1101" s="0" t="n">
        <v>1</v>
      </c>
      <c r="AE1101" s="0" t="n">
        <v>0</v>
      </c>
      <c r="AG1101" s="0" t="n">
        <v>0.03</v>
      </c>
      <c r="AH1101" s="0" t="n">
        <v>2</v>
      </c>
      <c r="AI1101" s="0" t="n">
        <v>10007733</v>
      </c>
      <c r="AJ1101" s="0" t="n">
        <v>1100</v>
      </c>
      <c r="AK1101" s="0" t="n">
        <v>0</v>
      </c>
      <c r="AL1101" s="0" t="n">
        <v>0</v>
      </c>
      <c r="AM1101" s="0" t="n">
        <v>0</v>
      </c>
      <c r="AN1101" s="0" t="n">
        <v>0</v>
      </c>
      <c r="AO1101" s="0" t="n">
        <v>0</v>
      </c>
      <c r="AP1101" s="0" t="n">
        <v>0</v>
      </c>
      <c r="AQ1101" s="0" t="n">
        <v>0</v>
      </c>
      <c r="AR1101" s="0" t="n">
        <v>0</v>
      </c>
    </row>
    <row r="1102" customFormat="false" ht="12.75" hidden="false" customHeight="false" outlineLevel="0" collapsed="false">
      <c r="A1102" s="0" t="n">
        <f aca="false">ROW(Source!A1540)</f>
        <v>1540</v>
      </c>
      <c r="B1102" s="0" t="n">
        <v>10007743</v>
      </c>
      <c r="C1102" s="0" t="n">
        <v>10007727</v>
      </c>
      <c r="D1102" s="0" t="n">
        <v>6885476</v>
      </c>
      <c r="E1102" s="0" t="n">
        <v>1</v>
      </c>
      <c r="F1102" s="0" t="n">
        <v>1</v>
      </c>
      <c r="G1102" s="0" t="n">
        <v>1</v>
      </c>
      <c r="H1102" s="0" t="n">
        <v>3</v>
      </c>
      <c r="I1102" s="0" t="s">
        <v>986</v>
      </c>
      <c r="J1102" s="0" t="s">
        <v>986</v>
      </c>
      <c r="K1102" s="0" t="s">
        <v>987</v>
      </c>
      <c r="L1102" s="0" t="n">
        <v>1346</v>
      </c>
      <c r="N1102" s="0" t="n">
        <v>1009</v>
      </c>
      <c r="O1102" s="0" t="s">
        <v>554</v>
      </c>
      <c r="P1102" s="0" t="s">
        <v>554</v>
      </c>
      <c r="Q1102" s="0" t="n">
        <v>1</v>
      </c>
      <c r="X1102" s="0" t="n">
        <v>0.15</v>
      </c>
      <c r="Y1102" s="0" t="n">
        <v>11.5</v>
      </c>
      <c r="Z1102" s="0" t="n">
        <v>0</v>
      </c>
      <c r="AA1102" s="0" t="n">
        <v>0</v>
      </c>
      <c r="AB1102" s="0" t="n">
        <v>0</v>
      </c>
      <c r="AC1102" s="0" t="n">
        <v>0</v>
      </c>
      <c r="AD1102" s="0" t="n">
        <v>1</v>
      </c>
      <c r="AE1102" s="0" t="n">
        <v>0</v>
      </c>
      <c r="AG1102" s="0" t="n">
        <v>0.15</v>
      </c>
      <c r="AH1102" s="0" t="n">
        <v>2</v>
      </c>
      <c r="AI1102" s="0" t="n">
        <v>10007734</v>
      </c>
      <c r="AJ1102" s="0" t="n">
        <v>1101</v>
      </c>
      <c r="AK1102" s="0" t="n">
        <v>0</v>
      </c>
      <c r="AL1102" s="0" t="n">
        <v>0</v>
      </c>
      <c r="AM1102" s="0" t="n">
        <v>0</v>
      </c>
      <c r="AN1102" s="0" t="n">
        <v>0</v>
      </c>
      <c r="AO1102" s="0" t="n">
        <v>0</v>
      </c>
      <c r="AP1102" s="0" t="n">
        <v>0</v>
      </c>
      <c r="AQ1102" s="0" t="n">
        <v>0</v>
      </c>
      <c r="AR1102" s="0" t="n">
        <v>0</v>
      </c>
    </row>
    <row r="1103" customFormat="false" ht="12.75" hidden="false" customHeight="false" outlineLevel="0" collapsed="false">
      <c r="A1103" s="0" t="n">
        <f aca="false">ROW(Source!A1540)</f>
        <v>1540</v>
      </c>
      <c r="B1103" s="0" t="n">
        <v>10007744</v>
      </c>
      <c r="C1103" s="0" t="n">
        <v>10007727</v>
      </c>
      <c r="D1103" s="0" t="n">
        <v>6885618</v>
      </c>
      <c r="E1103" s="0" t="n">
        <v>1</v>
      </c>
      <c r="F1103" s="0" t="n">
        <v>1</v>
      </c>
      <c r="G1103" s="0" t="n">
        <v>1</v>
      </c>
      <c r="H1103" s="0" t="n">
        <v>3</v>
      </c>
      <c r="I1103" s="0" t="s">
        <v>856</v>
      </c>
      <c r="J1103" s="0" t="s">
        <v>856</v>
      </c>
      <c r="K1103" s="0" t="s">
        <v>857</v>
      </c>
      <c r="L1103" s="0" t="n">
        <v>1346</v>
      </c>
      <c r="N1103" s="0" t="n">
        <v>1009</v>
      </c>
      <c r="O1103" s="0" t="s">
        <v>554</v>
      </c>
      <c r="P1103" s="0" t="s">
        <v>554</v>
      </c>
      <c r="Q1103" s="0" t="n">
        <v>1</v>
      </c>
      <c r="X1103" s="0" t="n">
        <v>0.17</v>
      </c>
      <c r="Y1103" s="0" t="n">
        <v>17.3</v>
      </c>
      <c r="Z1103" s="0" t="n">
        <v>0</v>
      </c>
      <c r="AA1103" s="0" t="n">
        <v>0</v>
      </c>
      <c r="AB1103" s="0" t="n">
        <v>0</v>
      </c>
      <c r="AC1103" s="0" t="n">
        <v>0</v>
      </c>
      <c r="AD1103" s="0" t="n">
        <v>1</v>
      </c>
      <c r="AE1103" s="0" t="n">
        <v>0</v>
      </c>
      <c r="AG1103" s="0" t="n">
        <v>0.17</v>
      </c>
      <c r="AH1103" s="0" t="n">
        <v>2</v>
      </c>
      <c r="AI1103" s="0" t="n">
        <v>10007735</v>
      </c>
      <c r="AJ1103" s="0" t="n">
        <v>1102</v>
      </c>
      <c r="AK1103" s="0" t="n">
        <v>0</v>
      </c>
      <c r="AL1103" s="0" t="n">
        <v>0</v>
      </c>
      <c r="AM1103" s="0" t="n">
        <v>0</v>
      </c>
      <c r="AN1103" s="0" t="n">
        <v>0</v>
      </c>
      <c r="AO1103" s="0" t="n">
        <v>0</v>
      </c>
      <c r="AP1103" s="0" t="n">
        <v>0</v>
      </c>
      <c r="AQ1103" s="0" t="n">
        <v>0</v>
      </c>
      <c r="AR1103" s="0" t="n">
        <v>0</v>
      </c>
    </row>
    <row r="1104" customFormat="false" ht="12.75" hidden="false" customHeight="false" outlineLevel="0" collapsed="false">
      <c r="A1104" s="0" t="n">
        <f aca="false">ROW(Source!A1540)</f>
        <v>1540</v>
      </c>
      <c r="B1104" s="0" t="n">
        <v>10007745</v>
      </c>
      <c r="C1104" s="0" t="n">
        <v>10007727</v>
      </c>
      <c r="D1104" s="0" t="n">
        <v>6900353</v>
      </c>
      <c r="E1104" s="0" t="n">
        <v>1</v>
      </c>
      <c r="F1104" s="0" t="n">
        <v>1</v>
      </c>
      <c r="G1104" s="0" t="n">
        <v>1</v>
      </c>
      <c r="H1104" s="0" t="n">
        <v>3</v>
      </c>
      <c r="I1104" s="0" t="s">
        <v>1209</v>
      </c>
      <c r="J1104" s="0" t="s">
        <v>1209</v>
      </c>
      <c r="K1104" s="0" t="s">
        <v>1210</v>
      </c>
      <c r="L1104" s="0" t="n">
        <v>1348</v>
      </c>
      <c r="N1104" s="0" t="n">
        <v>1009</v>
      </c>
      <c r="O1104" s="0" t="s">
        <v>592</v>
      </c>
      <c r="P1104" s="0" t="s">
        <v>592</v>
      </c>
      <c r="Q1104" s="0" t="n">
        <v>1000</v>
      </c>
      <c r="X1104" s="0" t="n">
        <v>0.015</v>
      </c>
      <c r="Y1104" s="0" t="n">
        <v>13450</v>
      </c>
      <c r="Z1104" s="0" t="n">
        <v>0</v>
      </c>
      <c r="AA1104" s="0" t="n">
        <v>0</v>
      </c>
      <c r="AB1104" s="0" t="n">
        <v>0</v>
      </c>
      <c r="AC1104" s="0" t="n">
        <v>0</v>
      </c>
      <c r="AD1104" s="0" t="n">
        <v>1</v>
      </c>
      <c r="AE1104" s="0" t="n">
        <v>0</v>
      </c>
      <c r="AG1104" s="0" t="n">
        <v>0.015</v>
      </c>
      <c r="AH1104" s="0" t="n">
        <v>2</v>
      </c>
      <c r="AI1104" s="0" t="n">
        <v>10007736</v>
      </c>
      <c r="AJ1104" s="0" t="n">
        <v>1103</v>
      </c>
      <c r="AK1104" s="0" t="n">
        <v>0</v>
      </c>
      <c r="AL1104" s="0" t="n">
        <v>0</v>
      </c>
      <c r="AM1104" s="0" t="n">
        <v>0</v>
      </c>
      <c r="AN1104" s="0" t="n">
        <v>0</v>
      </c>
      <c r="AO1104" s="0" t="n">
        <v>0</v>
      </c>
      <c r="AP1104" s="0" t="n">
        <v>0</v>
      </c>
      <c r="AQ1104" s="0" t="n">
        <v>0</v>
      </c>
      <c r="AR1104" s="0" t="n">
        <v>0</v>
      </c>
    </row>
    <row r="1105" customFormat="false" ht="12.75" hidden="false" customHeight="false" outlineLevel="0" collapsed="false">
      <c r="A1105" s="0" t="n">
        <f aca="false">ROW(Source!A1541)</f>
        <v>1541</v>
      </c>
      <c r="B1105" s="0" t="n">
        <v>10007748</v>
      </c>
      <c r="C1105" s="0" t="n">
        <v>10007746</v>
      </c>
      <c r="D1105" s="0" t="n">
        <v>5180865</v>
      </c>
      <c r="E1105" s="0" t="n">
        <v>1</v>
      </c>
      <c r="F1105" s="0" t="n">
        <v>1</v>
      </c>
      <c r="G1105" s="0" t="n">
        <v>1</v>
      </c>
      <c r="H1105" s="0" t="n">
        <v>1</v>
      </c>
      <c r="I1105" s="0" t="s">
        <v>924</v>
      </c>
      <c r="K1105" s="0" t="s">
        <v>925</v>
      </c>
      <c r="L1105" s="0" t="n">
        <v>1476</v>
      </c>
      <c r="N1105" s="0" t="n">
        <v>1013</v>
      </c>
      <c r="O1105" s="0" t="s">
        <v>896</v>
      </c>
      <c r="P1105" s="0" t="s">
        <v>897</v>
      </c>
      <c r="Q1105" s="0" t="n">
        <v>1</v>
      </c>
      <c r="X1105" s="0" t="n">
        <v>7.33</v>
      </c>
      <c r="Y1105" s="0" t="n">
        <v>0</v>
      </c>
      <c r="Z1105" s="0" t="n">
        <v>0</v>
      </c>
      <c r="AA1105" s="0" t="n">
        <v>0</v>
      </c>
      <c r="AB1105" s="0" t="n">
        <v>12.17</v>
      </c>
      <c r="AC1105" s="0" t="n">
        <v>0</v>
      </c>
      <c r="AD1105" s="0" t="n">
        <v>1</v>
      </c>
      <c r="AE1105" s="0" t="n">
        <v>1</v>
      </c>
      <c r="AG1105" s="0" t="n">
        <v>7.33</v>
      </c>
      <c r="AH1105" s="0" t="n">
        <v>2</v>
      </c>
      <c r="AI1105" s="0" t="n">
        <v>10007748</v>
      </c>
      <c r="AJ1105" s="0" t="n">
        <v>1104</v>
      </c>
      <c r="AK1105" s="0" t="n">
        <v>0</v>
      </c>
      <c r="AL1105" s="0" t="n">
        <v>0</v>
      </c>
      <c r="AM1105" s="0" t="n">
        <v>0</v>
      </c>
      <c r="AN1105" s="0" t="n">
        <v>0</v>
      </c>
      <c r="AO1105" s="0" t="n">
        <v>0</v>
      </c>
      <c r="AP1105" s="0" t="n">
        <v>0</v>
      </c>
      <c r="AQ1105" s="0" t="n">
        <v>0</v>
      </c>
      <c r="AR1105" s="0" t="n">
        <v>0</v>
      </c>
    </row>
    <row r="1106" customFormat="false" ht="12.75" hidden="false" customHeight="false" outlineLevel="0" collapsed="false">
      <c r="A1106" s="0" t="n">
        <f aca="false">ROW(Source!A1541)</f>
        <v>1541</v>
      </c>
      <c r="B1106" s="0" t="n">
        <v>10007749</v>
      </c>
      <c r="C1106" s="0" t="n">
        <v>10007746</v>
      </c>
      <c r="D1106" s="0" t="n">
        <v>121548</v>
      </c>
      <c r="E1106" s="0" t="n">
        <v>1</v>
      </c>
      <c r="F1106" s="0" t="n">
        <v>1</v>
      </c>
      <c r="G1106" s="0" t="n">
        <v>1</v>
      </c>
      <c r="H1106" s="0" t="n">
        <v>1</v>
      </c>
      <c r="I1106" s="0" t="s">
        <v>90</v>
      </c>
      <c r="K1106" s="0" t="s">
        <v>898</v>
      </c>
      <c r="L1106" s="0" t="n">
        <v>608254</v>
      </c>
      <c r="N1106" s="0" t="n">
        <v>1013</v>
      </c>
      <c r="O1106" s="0" t="s">
        <v>899</v>
      </c>
      <c r="P1106" s="0" t="s">
        <v>899</v>
      </c>
      <c r="Q1106" s="0" t="n">
        <v>1</v>
      </c>
      <c r="X1106" s="0" t="n">
        <v>0.16</v>
      </c>
      <c r="Y1106" s="0" t="n">
        <v>0</v>
      </c>
      <c r="Z1106" s="0" t="n">
        <v>0</v>
      </c>
      <c r="AA1106" s="0" t="n">
        <v>0</v>
      </c>
      <c r="AB1106" s="0" t="n">
        <v>0</v>
      </c>
      <c r="AC1106" s="0" t="n">
        <v>0</v>
      </c>
      <c r="AD1106" s="0" t="n">
        <v>1</v>
      </c>
      <c r="AE1106" s="0" t="n">
        <v>2</v>
      </c>
      <c r="AG1106" s="0" t="n">
        <v>0.16</v>
      </c>
      <c r="AH1106" s="0" t="n">
        <v>2</v>
      </c>
      <c r="AI1106" s="0" t="n">
        <v>10007749</v>
      </c>
      <c r="AJ1106" s="0" t="n">
        <v>1105</v>
      </c>
      <c r="AK1106" s="0" t="n">
        <v>0</v>
      </c>
      <c r="AL1106" s="0" t="n">
        <v>0</v>
      </c>
      <c r="AM1106" s="0" t="n">
        <v>0</v>
      </c>
      <c r="AN1106" s="0" t="n">
        <v>0</v>
      </c>
      <c r="AO1106" s="0" t="n">
        <v>0</v>
      </c>
      <c r="AP1106" s="0" t="n">
        <v>0</v>
      </c>
      <c r="AQ1106" s="0" t="n">
        <v>0</v>
      </c>
      <c r="AR1106" s="0" t="n">
        <v>0</v>
      </c>
    </row>
    <row r="1107" customFormat="false" ht="12.75" hidden="false" customHeight="false" outlineLevel="0" collapsed="false">
      <c r="A1107" s="0" t="n">
        <f aca="false">ROW(Source!A1541)</f>
        <v>1541</v>
      </c>
      <c r="B1107" s="0" t="n">
        <v>10007750</v>
      </c>
      <c r="C1107" s="0" t="n">
        <v>10007746</v>
      </c>
      <c r="D1107" s="0" t="n">
        <v>6957688</v>
      </c>
      <c r="E1107" s="0" t="n">
        <v>1</v>
      </c>
      <c r="F1107" s="0" t="n">
        <v>1</v>
      </c>
      <c r="G1107" s="0" t="n">
        <v>1</v>
      </c>
      <c r="H1107" s="0" t="n">
        <v>2</v>
      </c>
      <c r="I1107" s="0" t="s">
        <v>962</v>
      </c>
      <c r="J1107" s="0" t="s">
        <v>962</v>
      </c>
      <c r="K1107" s="0" t="s">
        <v>963</v>
      </c>
      <c r="L1107" s="0" t="n">
        <v>1480</v>
      </c>
      <c r="N1107" s="0" t="n">
        <v>1013</v>
      </c>
      <c r="O1107" s="0" t="s">
        <v>902</v>
      </c>
      <c r="P1107" s="0" t="s">
        <v>903</v>
      </c>
      <c r="Q1107" s="0" t="n">
        <v>1</v>
      </c>
      <c r="X1107" s="0" t="n">
        <v>0.16</v>
      </c>
      <c r="Y1107" s="0" t="n">
        <v>0</v>
      </c>
      <c r="Z1107" s="0" t="n">
        <v>134.07</v>
      </c>
      <c r="AA1107" s="0" t="n">
        <v>16.33</v>
      </c>
      <c r="AB1107" s="0" t="n">
        <v>0</v>
      </c>
      <c r="AC1107" s="0" t="n">
        <v>0</v>
      </c>
      <c r="AD1107" s="0" t="n">
        <v>1</v>
      </c>
      <c r="AE1107" s="0" t="n">
        <v>0</v>
      </c>
      <c r="AG1107" s="0" t="n">
        <v>0.16</v>
      </c>
      <c r="AH1107" s="0" t="n">
        <v>2</v>
      </c>
      <c r="AI1107" s="0" t="n">
        <v>10007750</v>
      </c>
      <c r="AJ1107" s="0" t="n">
        <v>1106</v>
      </c>
      <c r="AK1107" s="0" t="n">
        <v>0</v>
      </c>
      <c r="AL1107" s="0" t="n">
        <v>0</v>
      </c>
      <c r="AM1107" s="0" t="n">
        <v>0</v>
      </c>
      <c r="AN1107" s="0" t="n">
        <v>0</v>
      </c>
      <c r="AO1107" s="0" t="n">
        <v>0</v>
      </c>
      <c r="AP1107" s="0" t="n">
        <v>0</v>
      </c>
      <c r="AQ1107" s="0" t="n">
        <v>0</v>
      </c>
      <c r="AR1107" s="0" t="n">
        <v>0</v>
      </c>
    </row>
    <row r="1108" customFormat="false" ht="12.75" hidden="false" customHeight="false" outlineLevel="0" collapsed="false">
      <c r="A1108" s="0" t="n">
        <f aca="false">ROW(Source!A1541)</f>
        <v>1541</v>
      </c>
      <c r="B1108" s="0" t="n">
        <v>10007751</v>
      </c>
      <c r="C1108" s="0" t="n">
        <v>10007746</v>
      </c>
      <c r="D1108" s="0" t="n">
        <v>6960160</v>
      </c>
      <c r="E1108" s="0" t="n">
        <v>1</v>
      </c>
      <c r="F1108" s="0" t="n">
        <v>1</v>
      </c>
      <c r="G1108" s="0" t="n">
        <v>1</v>
      </c>
      <c r="H1108" s="0" t="n">
        <v>2</v>
      </c>
      <c r="I1108" s="0" t="s">
        <v>944</v>
      </c>
      <c r="J1108" s="0" t="s">
        <v>944</v>
      </c>
      <c r="K1108" s="0" t="s">
        <v>945</v>
      </c>
      <c r="L1108" s="0" t="n">
        <v>1480</v>
      </c>
      <c r="N1108" s="0" t="n">
        <v>1013</v>
      </c>
      <c r="O1108" s="0" t="s">
        <v>902</v>
      </c>
      <c r="P1108" s="0" t="s">
        <v>903</v>
      </c>
      <c r="Q1108" s="0" t="n">
        <v>1</v>
      </c>
      <c r="X1108" s="0" t="n">
        <v>0.16</v>
      </c>
      <c r="Y1108" s="0" t="n">
        <v>0</v>
      </c>
      <c r="Z1108" s="0" t="n">
        <v>112.22</v>
      </c>
      <c r="AA1108" s="0" t="n">
        <v>0</v>
      </c>
      <c r="AB1108" s="0" t="n">
        <v>0</v>
      </c>
      <c r="AC1108" s="0" t="n">
        <v>0</v>
      </c>
      <c r="AD1108" s="0" t="n">
        <v>1</v>
      </c>
      <c r="AE1108" s="0" t="n">
        <v>0</v>
      </c>
      <c r="AG1108" s="0" t="n">
        <v>0.16</v>
      </c>
      <c r="AH1108" s="0" t="n">
        <v>2</v>
      </c>
      <c r="AI1108" s="0" t="n">
        <v>10007751</v>
      </c>
      <c r="AJ1108" s="0" t="n">
        <v>1107</v>
      </c>
      <c r="AK1108" s="0" t="n">
        <v>0</v>
      </c>
      <c r="AL1108" s="0" t="n">
        <v>0</v>
      </c>
      <c r="AM1108" s="0" t="n">
        <v>0</v>
      </c>
      <c r="AN1108" s="0" t="n">
        <v>0</v>
      </c>
      <c r="AO1108" s="0" t="n">
        <v>0</v>
      </c>
      <c r="AP1108" s="0" t="n">
        <v>0</v>
      </c>
      <c r="AQ1108" s="0" t="n">
        <v>0</v>
      </c>
      <c r="AR1108" s="0" t="n">
        <v>0</v>
      </c>
    </row>
    <row r="1109" customFormat="false" ht="12.75" hidden="false" customHeight="false" outlineLevel="0" collapsed="false">
      <c r="A1109" s="0" t="n">
        <f aca="false">ROW(Source!A1541)</f>
        <v>1541</v>
      </c>
      <c r="B1109" s="0" t="n">
        <v>10007752</v>
      </c>
      <c r="C1109" s="0" t="n">
        <v>10007746</v>
      </c>
      <c r="D1109" s="0" t="n">
        <v>6884886</v>
      </c>
      <c r="E1109" s="0" t="n">
        <v>1</v>
      </c>
      <c r="F1109" s="0" t="n">
        <v>1</v>
      </c>
      <c r="G1109" s="0" t="n">
        <v>1</v>
      </c>
      <c r="H1109" s="0" t="n">
        <v>3</v>
      </c>
      <c r="I1109" s="0" t="s">
        <v>1337</v>
      </c>
      <c r="J1109" s="0" t="s">
        <v>1337</v>
      </c>
      <c r="K1109" s="0" t="s">
        <v>1338</v>
      </c>
      <c r="L1109" s="0" t="n">
        <v>1348</v>
      </c>
      <c r="N1109" s="0" t="n">
        <v>1009</v>
      </c>
      <c r="O1109" s="0" t="s">
        <v>592</v>
      </c>
      <c r="P1109" s="0" t="s">
        <v>592</v>
      </c>
      <c r="Q1109" s="0" t="n">
        <v>1000</v>
      </c>
      <c r="X1109" s="0" t="n">
        <v>0.1</v>
      </c>
      <c r="Y1109" s="0" t="n">
        <v>4460</v>
      </c>
      <c r="Z1109" s="0" t="n">
        <v>0</v>
      </c>
      <c r="AA1109" s="0" t="n">
        <v>0</v>
      </c>
      <c r="AB1109" s="0" t="n">
        <v>0</v>
      </c>
      <c r="AC1109" s="0" t="n">
        <v>0</v>
      </c>
      <c r="AD1109" s="0" t="n">
        <v>1</v>
      </c>
      <c r="AE1109" s="0" t="n">
        <v>0</v>
      </c>
      <c r="AG1109" s="0" t="n">
        <v>0.1</v>
      </c>
      <c r="AH1109" s="0" t="n">
        <v>2</v>
      </c>
      <c r="AI1109" s="0" t="n">
        <v>10007752</v>
      </c>
      <c r="AJ1109" s="0" t="n">
        <v>1108</v>
      </c>
      <c r="AK1109" s="0" t="n">
        <v>0</v>
      </c>
      <c r="AL1109" s="0" t="n">
        <v>0</v>
      </c>
      <c r="AM1109" s="0" t="n">
        <v>0</v>
      </c>
      <c r="AN1109" s="0" t="n">
        <v>0</v>
      </c>
      <c r="AO1109" s="0" t="n">
        <v>0</v>
      </c>
      <c r="AP1109" s="0" t="n">
        <v>0</v>
      </c>
      <c r="AQ1109" s="0" t="n">
        <v>0</v>
      </c>
      <c r="AR1109" s="0" t="n">
        <v>0</v>
      </c>
    </row>
    <row r="1110" customFormat="false" ht="12.75" hidden="false" customHeight="false" outlineLevel="0" collapsed="false">
      <c r="A1110" s="0" t="n">
        <f aca="false">ROW(Source!A1541)</f>
        <v>1541</v>
      </c>
      <c r="B1110" s="0" t="n">
        <v>10007753</v>
      </c>
      <c r="C1110" s="0" t="n">
        <v>10007746</v>
      </c>
      <c r="D1110" s="0" t="n">
        <v>6885476</v>
      </c>
      <c r="E1110" s="0" t="n">
        <v>1</v>
      </c>
      <c r="F1110" s="0" t="n">
        <v>1</v>
      </c>
      <c r="G1110" s="0" t="n">
        <v>1</v>
      </c>
      <c r="H1110" s="0" t="n">
        <v>3</v>
      </c>
      <c r="I1110" s="0" t="s">
        <v>986</v>
      </c>
      <c r="J1110" s="0" t="s">
        <v>986</v>
      </c>
      <c r="K1110" s="0" t="s">
        <v>987</v>
      </c>
      <c r="L1110" s="0" t="n">
        <v>1346</v>
      </c>
      <c r="N1110" s="0" t="n">
        <v>1009</v>
      </c>
      <c r="O1110" s="0" t="s">
        <v>554</v>
      </c>
      <c r="P1110" s="0" t="s">
        <v>554</v>
      </c>
      <c r="Q1110" s="0" t="n">
        <v>1</v>
      </c>
      <c r="X1110" s="0" t="n">
        <v>0.5</v>
      </c>
      <c r="Y1110" s="0" t="n">
        <v>11.5</v>
      </c>
      <c r="Z1110" s="0" t="n">
        <v>0</v>
      </c>
      <c r="AA1110" s="0" t="n">
        <v>0</v>
      </c>
      <c r="AB1110" s="0" t="n">
        <v>0</v>
      </c>
      <c r="AC1110" s="0" t="n">
        <v>0</v>
      </c>
      <c r="AD1110" s="0" t="n">
        <v>1</v>
      </c>
      <c r="AE1110" s="0" t="n">
        <v>0</v>
      </c>
      <c r="AG1110" s="0" t="n">
        <v>0.5</v>
      </c>
      <c r="AH1110" s="0" t="n">
        <v>2</v>
      </c>
      <c r="AI1110" s="0" t="n">
        <v>10007753</v>
      </c>
      <c r="AJ1110" s="0" t="n">
        <v>1109</v>
      </c>
      <c r="AK1110" s="0" t="n">
        <v>0</v>
      </c>
      <c r="AL1110" s="0" t="n">
        <v>0</v>
      </c>
      <c r="AM1110" s="0" t="n">
        <v>0</v>
      </c>
      <c r="AN1110" s="0" t="n">
        <v>0</v>
      </c>
      <c r="AO1110" s="0" t="n">
        <v>0</v>
      </c>
      <c r="AP1110" s="0" t="n">
        <v>0</v>
      </c>
      <c r="AQ1110" s="0" t="n">
        <v>0</v>
      </c>
      <c r="AR1110" s="0" t="n">
        <v>0</v>
      </c>
    </row>
    <row r="1111" customFormat="false" ht="12.75" hidden="false" customHeight="false" outlineLevel="0" collapsed="false">
      <c r="A1111" s="0" t="n">
        <f aca="false">ROW(Source!A1541)</f>
        <v>1541</v>
      </c>
      <c r="B1111" s="0" t="n">
        <v>10007754</v>
      </c>
      <c r="C1111" s="0" t="n">
        <v>10007746</v>
      </c>
      <c r="D1111" s="0" t="n">
        <v>6893736</v>
      </c>
      <c r="E1111" s="0" t="n">
        <v>1</v>
      </c>
      <c r="F1111" s="0" t="n">
        <v>1</v>
      </c>
      <c r="G1111" s="0" t="n">
        <v>1</v>
      </c>
      <c r="H1111" s="0" t="n">
        <v>3</v>
      </c>
      <c r="I1111" s="0" t="s">
        <v>1345</v>
      </c>
      <c r="J1111" s="0" t="s">
        <v>1345</v>
      </c>
      <c r="K1111" s="0" t="s">
        <v>1346</v>
      </c>
      <c r="L1111" s="0" t="n">
        <v>1348</v>
      </c>
      <c r="N1111" s="0" t="n">
        <v>1009</v>
      </c>
      <c r="O1111" s="0" t="s">
        <v>592</v>
      </c>
      <c r="P1111" s="0" t="s">
        <v>592</v>
      </c>
      <c r="Q1111" s="0" t="n">
        <v>1000</v>
      </c>
      <c r="X1111" s="0" t="n">
        <v>0.00183</v>
      </c>
      <c r="Y1111" s="0" t="n">
        <v>32640</v>
      </c>
      <c r="Z1111" s="0" t="n">
        <v>0</v>
      </c>
      <c r="AA1111" s="0" t="n">
        <v>0</v>
      </c>
      <c r="AB1111" s="0" t="n">
        <v>0</v>
      </c>
      <c r="AC1111" s="0" t="n">
        <v>0</v>
      </c>
      <c r="AD1111" s="0" t="n">
        <v>1</v>
      </c>
      <c r="AE1111" s="0" t="n">
        <v>0</v>
      </c>
      <c r="AG1111" s="0" t="n">
        <v>0.00183</v>
      </c>
      <c r="AH1111" s="0" t="n">
        <v>2</v>
      </c>
      <c r="AI1111" s="0" t="n">
        <v>10007754</v>
      </c>
      <c r="AJ1111" s="0" t="n">
        <v>1110</v>
      </c>
      <c r="AK1111" s="0" t="n">
        <v>0</v>
      </c>
      <c r="AL1111" s="0" t="n">
        <v>0</v>
      </c>
      <c r="AM1111" s="0" t="n">
        <v>0</v>
      </c>
      <c r="AN1111" s="0" t="n">
        <v>0</v>
      </c>
      <c r="AO1111" s="0" t="n">
        <v>0</v>
      </c>
      <c r="AP1111" s="0" t="n">
        <v>0</v>
      </c>
      <c r="AQ1111" s="0" t="n">
        <v>0</v>
      </c>
      <c r="AR1111" s="0" t="n">
        <v>0</v>
      </c>
    </row>
    <row r="1112" customFormat="false" ht="12.75" hidden="false" customHeight="false" outlineLevel="0" collapsed="false">
      <c r="A1112" s="0" t="n">
        <f aca="false">ROW(Source!A1541)</f>
        <v>1541</v>
      </c>
      <c r="B1112" s="0" t="n">
        <v>10007755</v>
      </c>
      <c r="C1112" s="0" t="n">
        <v>10007746</v>
      </c>
      <c r="D1112" s="0" t="n">
        <v>6918831</v>
      </c>
      <c r="E1112" s="0" t="n">
        <v>1</v>
      </c>
      <c r="F1112" s="0" t="n">
        <v>1</v>
      </c>
      <c r="G1112" s="0" t="n">
        <v>1</v>
      </c>
      <c r="H1112" s="0" t="n">
        <v>3</v>
      </c>
      <c r="I1112" s="0" t="s">
        <v>1379</v>
      </c>
      <c r="J1112" s="0" t="s">
        <v>1379</v>
      </c>
      <c r="K1112" s="0" t="s">
        <v>1380</v>
      </c>
      <c r="L1112" s="0" t="n">
        <v>1339</v>
      </c>
      <c r="N1112" s="0" t="n">
        <v>1007</v>
      </c>
      <c r="O1112" s="0" t="s">
        <v>616</v>
      </c>
      <c r="P1112" s="0" t="s">
        <v>616</v>
      </c>
      <c r="Q1112" s="0" t="n">
        <v>1</v>
      </c>
      <c r="X1112" s="0" t="n">
        <v>0.12</v>
      </c>
      <c r="Y1112" s="0" t="n">
        <v>136</v>
      </c>
      <c r="Z1112" s="0" t="n">
        <v>0</v>
      </c>
      <c r="AA1112" s="0" t="n">
        <v>0</v>
      </c>
      <c r="AB1112" s="0" t="n">
        <v>0</v>
      </c>
      <c r="AC1112" s="0" t="n">
        <v>0</v>
      </c>
      <c r="AD1112" s="0" t="n">
        <v>1</v>
      </c>
      <c r="AE1112" s="0" t="n">
        <v>0</v>
      </c>
      <c r="AG1112" s="0" t="n">
        <v>0.12</v>
      </c>
      <c r="AH1112" s="0" t="n">
        <v>2</v>
      </c>
      <c r="AI1112" s="0" t="n">
        <v>10007755</v>
      </c>
      <c r="AJ1112" s="0" t="n">
        <v>1111</v>
      </c>
      <c r="AK1112" s="0" t="n">
        <v>0</v>
      </c>
      <c r="AL1112" s="0" t="n">
        <v>0</v>
      </c>
      <c r="AM1112" s="0" t="n">
        <v>0</v>
      </c>
      <c r="AN1112" s="0" t="n">
        <v>0</v>
      </c>
      <c r="AO1112" s="0" t="n">
        <v>0</v>
      </c>
      <c r="AP1112" s="0" t="n">
        <v>0</v>
      </c>
      <c r="AQ1112" s="0" t="n">
        <v>0</v>
      </c>
      <c r="AR1112" s="0" t="n">
        <v>0</v>
      </c>
    </row>
    <row r="1113" customFormat="false" ht="12.75" hidden="false" customHeight="false" outlineLevel="0" collapsed="false">
      <c r="A1113" s="0" t="n">
        <f aca="false">ROW(Source!A1542)</f>
        <v>1542</v>
      </c>
      <c r="B1113" s="0" t="n">
        <v>10007757</v>
      </c>
      <c r="C1113" s="0" t="n">
        <v>10007756</v>
      </c>
      <c r="D1113" s="0" t="n">
        <v>5180865</v>
      </c>
      <c r="E1113" s="0" t="n">
        <v>1</v>
      </c>
      <c r="F1113" s="0" t="n">
        <v>1</v>
      </c>
      <c r="G1113" s="0" t="n">
        <v>1</v>
      </c>
      <c r="H1113" s="0" t="n">
        <v>1</v>
      </c>
      <c r="I1113" s="0" t="s">
        <v>924</v>
      </c>
      <c r="K1113" s="0" t="s">
        <v>925</v>
      </c>
      <c r="L1113" s="0" t="n">
        <v>1476</v>
      </c>
      <c r="N1113" s="0" t="n">
        <v>1013</v>
      </c>
      <c r="O1113" s="0" t="s">
        <v>896</v>
      </c>
      <c r="P1113" s="0" t="s">
        <v>897</v>
      </c>
      <c r="Q1113" s="0" t="n">
        <v>1</v>
      </c>
      <c r="X1113" s="0" t="n">
        <v>62.2</v>
      </c>
      <c r="Y1113" s="0" t="n">
        <v>0</v>
      </c>
      <c r="Z1113" s="0" t="n">
        <v>0</v>
      </c>
      <c r="AA1113" s="0" t="n">
        <v>0</v>
      </c>
      <c r="AB1113" s="0" t="n">
        <v>12.17</v>
      </c>
      <c r="AC1113" s="0" t="n">
        <v>0</v>
      </c>
      <c r="AD1113" s="0" t="n">
        <v>1</v>
      </c>
      <c r="AE1113" s="0" t="n">
        <v>1</v>
      </c>
      <c r="AG1113" s="0" t="n">
        <v>62.2</v>
      </c>
      <c r="AH1113" s="0" t="n">
        <v>2</v>
      </c>
      <c r="AI1113" s="0" t="n">
        <v>10007757</v>
      </c>
      <c r="AJ1113" s="0" t="n">
        <v>1112</v>
      </c>
      <c r="AK1113" s="0" t="n">
        <v>0</v>
      </c>
      <c r="AL1113" s="0" t="n">
        <v>0</v>
      </c>
      <c r="AM1113" s="0" t="n">
        <v>0</v>
      </c>
      <c r="AN1113" s="0" t="n">
        <v>0</v>
      </c>
      <c r="AO1113" s="0" t="n">
        <v>0</v>
      </c>
      <c r="AP1113" s="0" t="n">
        <v>0</v>
      </c>
      <c r="AQ1113" s="0" t="n">
        <v>0</v>
      </c>
      <c r="AR1113" s="0" t="n">
        <v>0</v>
      </c>
    </row>
    <row r="1114" customFormat="false" ht="12.75" hidden="false" customHeight="false" outlineLevel="0" collapsed="false">
      <c r="A1114" s="0" t="n">
        <f aca="false">ROW(Source!A1542)</f>
        <v>1542</v>
      </c>
      <c r="B1114" s="0" t="n">
        <v>10007758</v>
      </c>
      <c r="C1114" s="0" t="n">
        <v>10007756</v>
      </c>
      <c r="D1114" s="0" t="n">
        <v>121548</v>
      </c>
      <c r="E1114" s="0" t="n">
        <v>1</v>
      </c>
      <c r="F1114" s="0" t="n">
        <v>1</v>
      </c>
      <c r="G1114" s="0" t="n">
        <v>1</v>
      </c>
      <c r="H1114" s="0" t="n">
        <v>1</v>
      </c>
      <c r="I1114" s="0" t="s">
        <v>90</v>
      </c>
      <c r="K1114" s="0" t="s">
        <v>898</v>
      </c>
      <c r="L1114" s="0" t="n">
        <v>608254</v>
      </c>
      <c r="N1114" s="0" t="n">
        <v>1013</v>
      </c>
      <c r="O1114" s="0" t="s">
        <v>899</v>
      </c>
      <c r="P1114" s="0" t="s">
        <v>899</v>
      </c>
      <c r="Q1114" s="0" t="n">
        <v>1</v>
      </c>
      <c r="X1114" s="0" t="n">
        <v>1.74</v>
      </c>
      <c r="Y1114" s="0" t="n">
        <v>0</v>
      </c>
      <c r="Z1114" s="0" t="n">
        <v>0</v>
      </c>
      <c r="AA1114" s="0" t="n">
        <v>0</v>
      </c>
      <c r="AB1114" s="0" t="n">
        <v>0</v>
      </c>
      <c r="AC1114" s="0" t="n">
        <v>0</v>
      </c>
      <c r="AD1114" s="0" t="n">
        <v>1</v>
      </c>
      <c r="AE1114" s="0" t="n">
        <v>2</v>
      </c>
      <c r="AG1114" s="0" t="n">
        <v>1.74</v>
      </c>
      <c r="AH1114" s="0" t="n">
        <v>2</v>
      </c>
      <c r="AI1114" s="0" t="n">
        <v>10007758</v>
      </c>
      <c r="AJ1114" s="0" t="n">
        <v>1113</v>
      </c>
      <c r="AK1114" s="0" t="n">
        <v>0</v>
      </c>
      <c r="AL1114" s="0" t="n">
        <v>0</v>
      </c>
      <c r="AM1114" s="0" t="n">
        <v>0</v>
      </c>
      <c r="AN1114" s="0" t="n">
        <v>0</v>
      </c>
      <c r="AO1114" s="0" t="n">
        <v>0</v>
      </c>
      <c r="AP1114" s="0" t="n">
        <v>0</v>
      </c>
      <c r="AQ1114" s="0" t="n">
        <v>0</v>
      </c>
      <c r="AR1114" s="0" t="n">
        <v>0</v>
      </c>
    </row>
    <row r="1115" customFormat="false" ht="12.75" hidden="false" customHeight="false" outlineLevel="0" collapsed="false">
      <c r="A1115" s="0" t="n">
        <f aca="false">ROW(Source!A1542)</f>
        <v>1542</v>
      </c>
      <c r="B1115" s="0" t="n">
        <v>10007759</v>
      </c>
      <c r="C1115" s="0" t="n">
        <v>10007756</v>
      </c>
      <c r="D1115" s="0" t="n">
        <v>6957688</v>
      </c>
      <c r="E1115" s="0" t="n">
        <v>1</v>
      </c>
      <c r="F1115" s="0" t="n">
        <v>1</v>
      </c>
      <c r="G1115" s="0" t="n">
        <v>1</v>
      </c>
      <c r="H1115" s="0" t="n">
        <v>2</v>
      </c>
      <c r="I1115" s="0" t="s">
        <v>962</v>
      </c>
      <c r="J1115" s="0" t="s">
        <v>962</v>
      </c>
      <c r="K1115" s="0" t="s">
        <v>963</v>
      </c>
      <c r="L1115" s="0" t="n">
        <v>1480</v>
      </c>
      <c r="N1115" s="0" t="n">
        <v>1013</v>
      </c>
      <c r="O1115" s="0" t="s">
        <v>902</v>
      </c>
      <c r="P1115" s="0" t="s">
        <v>903</v>
      </c>
      <c r="Q1115" s="0" t="n">
        <v>1</v>
      </c>
      <c r="X1115" s="0" t="n">
        <v>1.74</v>
      </c>
      <c r="Y1115" s="0" t="n">
        <v>0</v>
      </c>
      <c r="Z1115" s="0" t="n">
        <v>134.07</v>
      </c>
      <c r="AA1115" s="0" t="n">
        <v>16.33</v>
      </c>
      <c r="AB1115" s="0" t="n">
        <v>0</v>
      </c>
      <c r="AC1115" s="0" t="n">
        <v>0</v>
      </c>
      <c r="AD1115" s="0" t="n">
        <v>1</v>
      </c>
      <c r="AE1115" s="0" t="n">
        <v>0</v>
      </c>
      <c r="AG1115" s="0" t="n">
        <v>1.74</v>
      </c>
      <c r="AH1115" s="0" t="n">
        <v>2</v>
      </c>
      <c r="AI1115" s="0" t="n">
        <v>10007759</v>
      </c>
      <c r="AJ1115" s="0" t="n">
        <v>1114</v>
      </c>
      <c r="AK1115" s="0" t="n">
        <v>0</v>
      </c>
      <c r="AL1115" s="0" t="n">
        <v>0</v>
      </c>
      <c r="AM1115" s="0" t="n">
        <v>0</v>
      </c>
      <c r="AN1115" s="0" t="n">
        <v>0</v>
      </c>
      <c r="AO1115" s="0" t="n">
        <v>0</v>
      </c>
      <c r="AP1115" s="0" t="n">
        <v>0</v>
      </c>
      <c r="AQ1115" s="0" t="n">
        <v>0</v>
      </c>
      <c r="AR1115" s="0" t="n">
        <v>0</v>
      </c>
    </row>
    <row r="1116" customFormat="false" ht="12.75" hidden="false" customHeight="false" outlineLevel="0" collapsed="false">
      <c r="A1116" s="0" t="n">
        <f aca="false">ROW(Source!A1542)</f>
        <v>1542</v>
      </c>
      <c r="B1116" s="0" t="n">
        <v>10007760</v>
      </c>
      <c r="C1116" s="0" t="n">
        <v>10007756</v>
      </c>
      <c r="D1116" s="0" t="n">
        <v>6957968</v>
      </c>
      <c r="E1116" s="0" t="n">
        <v>1</v>
      </c>
      <c r="F1116" s="0" t="n">
        <v>1</v>
      </c>
      <c r="G1116" s="0" t="n">
        <v>1</v>
      </c>
      <c r="H1116" s="0" t="n">
        <v>2</v>
      </c>
      <c r="I1116" s="0" t="s">
        <v>926</v>
      </c>
      <c r="J1116" s="0" t="s">
        <v>926</v>
      </c>
      <c r="K1116" s="0" t="s">
        <v>927</v>
      </c>
      <c r="L1116" s="0" t="n">
        <v>1480</v>
      </c>
      <c r="N1116" s="0" t="n">
        <v>1013</v>
      </c>
      <c r="O1116" s="0" t="s">
        <v>902</v>
      </c>
      <c r="P1116" s="0" t="s">
        <v>903</v>
      </c>
      <c r="Q1116" s="0" t="n">
        <v>1</v>
      </c>
      <c r="X1116" s="0" t="n">
        <v>15.1</v>
      </c>
      <c r="Y1116" s="0" t="n">
        <v>0</v>
      </c>
      <c r="Z1116" s="0" t="n">
        <v>7.84</v>
      </c>
      <c r="AA1116" s="0" t="n">
        <v>0</v>
      </c>
      <c r="AB1116" s="0" t="n">
        <v>0</v>
      </c>
      <c r="AC1116" s="0" t="n">
        <v>0</v>
      </c>
      <c r="AD1116" s="0" t="n">
        <v>1</v>
      </c>
      <c r="AE1116" s="0" t="n">
        <v>0</v>
      </c>
      <c r="AG1116" s="0" t="n">
        <v>15.1</v>
      </c>
      <c r="AH1116" s="0" t="n">
        <v>2</v>
      </c>
      <c r="AI1116" s="0" t="n">
        <v>10007760</v>
      </c>
      <c r="AJ1116" s="0" t="n">
        <v>1115</v>
      </c>
      <c r="AK1116" s="0" t="n">
        <v>0</v>
      </c>
      <c r="AL1116" s="0" t="n">
        <v>0</v>
      </c>
      <c r="AM1116" s="0" t="n">
        <v>0</v>
      </c>
      <c r="AN1116" s="0" t="n">
        <v>0</v>
      </c>
      <c r="AO1116" s="0" t="n">
        <v>0</v>
      </c>
      <c r="AP1116" s="0" t="n">
        <v>0</v>
      </c>
      <c r="AQ1116" s="0" t="n">
        <v>0</v>
      </c>
      <c r="AR1116" s="0" t="n">
        <v>0</v>
      </c>
    </row>
    <row r="1117" customFormat="false" ht="12.75" hidden="false" customHeight="false" outlineLevel="0" collapsed="false">
      <c r="A1117" s="0" t="n">
        <f aca="false">ROW(Source!A1542)</f>
        <v>1542</v>
      </c>
      <c r="B1117" s="0" t="n">
        <v>10007761</v>
      </c>
      <c r="C1117" s="0" t="n">
        <v>10007756</v>
      </c>
      <c r="D1117" s="0" t="n">
        <v>6960160</v>
      </c>
      <c r="E1117" s="0" t="n">
        <v>1</v>
      </c>
      <c r="F1117" s="0" t="n">
        <v>1</v>
      </c>
      <c r="G1117" s="0" t="n">
        <v>1</v>
      </c>
      <c r="H1117" s="0" t="n">
        <v>2</v>
      </c>
      <c r="I1117" s="0" t="s">
        <v>944</v>
      </c>
      <c r="J1117" s="0" t="s">
        <v>944</v>
      </c>
      <c r="K1117" s="0" t="s">
        <v>945</v>
      </c>
      <c r="L1117" s="0" t="n">
        <v>1480</v>
      </c>
      <c r="N1117" s="0" t="n">
        <v>1013</v>
      </c>
      <c r="O1117" s="0" t="s">
        <v>902</v>
      </c>
      <c r="P1117" s="0" t="s">
        <v>903</v>
      </c>
      <c r="Q1117" s="0" t="n">
        <v>1</v>
      </c>
      <c r="X1117" s="0" t="n">
        <v>1.74</v>
      </c>
      <c r="Y1117" s="0" t="n">
        <v>0</v>
      </c>
      <c r="Z1117" s="0" t="n">
        <v>112.22</v>
      </c>
      <c r="AA1117" s="0" t="n">
        <v>0</v>
      </c>
      <c r="AB1117" s="0" t="n">
        <v>0</v>
      </c>
      <c r="AC1117" s="0" t="n">
        <v>0</v>
      </c>
      <c r="AD1117" s="0" t="n">
        <v>1</v>
      </c>
      <c r="AE1117" s="0" t="n">
        <v>0</v>
      </c>
      <c r="AG1117" s="0" t="n">
        <v>1.74</v>
      </c>
      <c r="AH1117" s="0" t="n">
        <v>2</v>
      </c>
      <c r="AI1117" s="0" t="n">
        <v>10007761</v>
      </c>
      <c r="AJ1117" s="0" t="n">
        <v>1116</v>
      </c>
      <c r="AK1117" s="0" t="n">
        <v>0</v>
      </c>
      <c r="AL1117" s="0" t="n">
        <v>0</v>
      </c>
      <c r="AM1117" s="0" t="n">
        <v>0</v>
      </c>
      <c r="AN1117" s="0" t="n">
        <v>0</v>
      </c>
      <c r="AO1117" s="0" t="n">
        <v>0</v>
      </c>
      <c r="AP1117" s="0" t="n">
        <v>0</v>
      </c>
      <c r="AQ1117" s="0" t="n">
        <v>0</v>
      </c>
      <c r="AR1117" s="0" t="n">
        <v>0</v>
      </c>
    </row>
    <row r="1118" customFormat="false" ht="12.75" hidden="false" customHeight="false" outlineLevel="0" collapsed="false">
      <c r="A1118" s="0" t="n">
        <f aca="false">ROW(Source!A1542)</f>
        <v>1542</v>
      </c>
      <c r="B1118" s="0" t="n">
        <v>10007762</v>
      </c>
      <c r="C1118" s="0" t="n">
        <v>10007756</v>
      </c>
      <c r="D1118" s="0" t="n">
        <v>6884217</v>
      </c>
      <c r="E1118" s="0" t="n">
        <v>1</v>
      </c>
      <c r="F1118" s="0" t="n">
        <v>1</v>
      </c>
      <c r="G1118" s="0" t="n">
        <v>1</v>
      </c>
      <c r="H1118" s="0" t="n">
        <v>3</v>
      </c>
      <c r="I1118" s="0" t="s">
        <v>1168</v>
      </c>
      <c r="J1118" s="0" t="s">
        <v>1168</v>
      </c>
      <c r="K1118" s="0" t="s">
        <v>1169</v>
      </c>
      <c r="L1118" s="0" t="n">
        <v>1348</v>
      </c>
      <c r="N1118" s="0" t="n">
        <v>1009</v>
      </c>
      <c r="O1118" s="0" t="s">
        <v>592</v>
      </c>
      <c r="P1118" s="0" t="s">
        <v>592</v>
      </c>
      <c r="Q1118" s="0" t="n">
        <v>1000</v>
      </c>
      <c r="X1118" s="0" t="n">
        <v>0.18</v>
      </c>
      <c r="Y1118" s="0" t="n">
        <v>703</v>
      </c>
      <c r="Z1118" s="0" t="n">
        <v>0</v>
      </c>
      <c r="AA1118" s="0" t="n">
        <v>0</v>
      </c>
      <c r="AB1118" s="0" t="n">
        <v>0</v>
      </c>
      <c r="AC1118" s="0" t="n">
        <v>0</v>
      </c>
      <c r="AD1118" s="0" t="n">
        <v>1</v>
      </c>
      <c r="AE1118" s="0" t="n">
        <v>0</v>
      </c>
      <c r="AG1118" s="0" t="n">
        <v>0.18</v>
      </c>
      <c r="AH1118" s="0" t="n">
        <v>2</v>
      </c>
      <c r="AI1118" s="0" t="n">
        <v>10007762</v>
      </c>
      <c r="AJ1118" s="0" t="n">
        <v>1117</v>
      </c>
      <c r="AK1118" s="0" t="n">
        <v>0</v>
      </c>
      <c r="AL1118" s="0" t="n">
        <v>0</v>
      </c>
      <c r="AM1118" s="0" t="n">
        <v>0</v>
      </c>
      <c r="AN1118" s="0" t="n">
        <v>0</v>
      </c>
      <c r="AO1118" s="0" t="n">
        <v>0</v>
      </c>
      <c r="AP1118" s="0" t="n">
        <v>0</v>
      </c>
      <c r="AQ1118" s="0" t="n">
        <v>0</v>
      </c>
      <c r="AR1118" s="0" t="n">
        <v>0</v>
      </c>
    </row>
    <row r="1119" customFormat="false" ht="12.75" hidden="false" customHeight="false" outlineLevel="0" collapsed="false">
      <c r="A1119" s="0" t="n">
        <f aca="false">ROW(Source!A1542)</f>
        <v>1542</v>
      </c>
      <c r="B1119" s="0" t="n">
        <v>10007763</v>
      </c>
      <c r="C1119" s="0" t="n">
        <v>10007756</v>
      </c>
      <c r="D1119" s="0" t="n">
        <v>6885476</v>
      </c>
      <c r="E1119" s="0" t="n">
        <v>1</v>
      </c>
      <c r="F1119" s="0" t="n">
        <v>1</v>
      </c>
      <c r="G1119" s="0" t="n">
        <v>1</v>
      </c>
      <c r="H1119" s="0" t="n">
        <v>3</v>
      </c>
      <c r="I1119" s="0" t="s">
        <v>986</v>
      </c>
      <c r="J1119" s="0" t="s">
        <v>986</v>
      </c>
      <c r="K1119" s="0" t="s">
        <v>987</v>
      </c>
      <c r="L1119" s="0" t="n">
        <v>1346</v>
      </c>
      <c r="N1119" s="0" t="n">
        <v>1009</v>
      </c>
      <c r="O1119" s="0" t="s">
        <v>554</v>
      </c>
      <c r="P1119" s="0" t="s">
        <v>554</v>
      </c>
      <c r="Q1119" s="0" t="n">
        <v>1</v>
      </c>
      <c r="X1119" s="0" t="n">
        <v>4.2</v>
      </c>
      <c r="Y1119" s="0" t="n">
        <v>11.5</v>
      </c>
      <c r="Z1119" s="0" t="n">
        <v>0</v>
      </c>
      <c r="AA1119" s="0" t="n">
        <v>0</v>
      </c>
      <c r="AB1119" s="0" t="n">
        <v>0</v>
      </c>
      <c r="AC1119" s="0" t="n">
        <v>0</v>
      </c>
      <c r="AD1119" s="0" t="n">
        <v>1</v>
      </c>
      <c r="AE1119" s="0" t="n">
        <v>0</v>
      </c>
      <c r="AG1119" s="0" t="n">
        <v>4.2</v>
      </c>
      <c r="AH1119" s="0" t="n">
        <v>2</v>
      </c>
      <c r="AI1119" s="0" t="n">
        <v>10007763</v>
      </c>
      <c r="AJ1119" s="0" t="n">
        <v>1118</v>
      </c>
      <c r="AK1119" s="0" t="n">
        <v>0</v>
      </c>
      <c r="AL1119" s="0" t="n">
        <v>0</v>
      </c>
      <c r="AM1119" s="0" t="n">
        <v>0</v>
      </c>
      <c r="AN1119" s="0" t="n">
        <v>0</v>
      </c>
      <c r="AO1119" s="0" t="n">
        <v>0</v>
      </c>
      <c r="AP1119" s="0" t="n">
        <v>0</v>
      </c>
      <c r="AQ1119" s="0" t="n">
        <v>0</v>
      </c>
      <c r="AR1119" s="0" t="n">
        <v>0</v>
      </c>
    </row>
    <row r="1120" customFormat="false" ht="12.75" hidden="false" customHeight="false" outlineLevel="0" collapsed="false">
      <c r="A1120" s="0" t="n">
        <f aca="false">ROW(Source!A1542)</f>
        <v>1542</v>
      </c>
      <c r="B1120" s="0" t="n">
        <v>10007764</v>
      </c>
      <c r="C1120" s="0" t="n">
        <v>10007756</v>
      </c>
      <c r="D1120" s="0" t="n">
        <v>6885618</v>
      </c>
      <c r="E1120" s="0" t="n">
        <v>1</v>
      </c>
      <c r="F1120" s="0" t="n">
        <v>1</v>
      </c>
      <c r="G1120" s="0" t="n">
        <v>1</v>
      </c>
      <c r="H1120" s="0" t="n">
        <v>3</v>
      </c>
      <c r="I1120" s="0" t="s">
        <v>856</v>
      </c>
      <c r="J1120" s="0" t="s">
        <v>856</v>
      </c>
      <c r="K1120" s="0" t="s">
        <v>857</v>
      </c>
      <c r="L1120" s="0" t="n">
        <v>1346</v>
      </c>
      <c r="N1120" s="0" t="n">
        <v>1009</v>
      </c>
      <c r="O1120" s="0" t="s">
        <v>554</v>
      </c>
      <c r="P1120" s="0" t="s">
        <v>554</v>
      </c>
      <c r="Q1120" s="0" t="n">
        <v>1</v>
      </c>
      <c r="X1120" s="0" t="n">
        <v>27</v>
      </c>
      <c r="Y1120" s="0" t="n">
        <v>17.3</v>
      </c>
      <c r="Z1120" s="0" t="n">
        <v>0</v>
      </c>
      <c r="AA1120" s="0" t="n">
        <v>0</v>
      </c>
      <c r="AB1120" s="0" t="n">
        <v>0</v>
      </c>
      <c r="AC1120" s="0" t="n">
        <v>0</v>
      </c>
      <c r="AD1120" s="0" t="n">
        <v>1</v>
      </c>
      <c r="AE1120" s="0" t="n">
        <v>0</v>
      </c>
      <c r="AG1120" s="0" t="n">
        <v>27</v>
      </c>
      <c r="AH1120" s="0" t="n">
        <v>2</v>
      </c>
      <c r="AI1120" s="0" t="n">
        <v>10007764</v>
      </c>
      <c r="AJ1120" s="0" t="n">
        <v>1119</v>
      </c>
      <c r="AK1120" s="0" t="n">
        <v>0</v>
      </c>
      <c r="AL1120" s="0" t="n">
        <v>0</v>
      </c>
      <c r="AM1120" s="0" t="n">
        <v>0</v>
      </c>
      <c r="AN1120" s="0" t="n">
        <v>0</v>
      </c>
      <c r="AO1120" s="0" t="n">
        <v>0</v>
      </c>
      <c r="AP1120" s="0" t="n">
        <v>0</v>
      </c>
      <c r="AQ1120" s="0" t="n">
        <v>0</v>
      </c>
      <c r="AR1120" s="0" t="n">
        <v>0</v>
      </c>
    </row>
    <row r="1121" customFormat="false" ht="12.75" hidden="false" customHeight="false" outlineLevel="0" collapsed="false">
      <c r="A1121" s="0" t="n">
        <f aca="false">ROW(Source!A1542)</f>
        <v>1542</v>
      </c>
      <c r="B1121" s="0" t="n">
        <v>10007765</v>
      </c>
      <c r="C1121" s="0" t="n">
        <v>10007756</v>
      </c>
      <c r="D1121" s="0" t="n">
        <v>6886384</v>
      </c>
      <c r="E1121" s="0" t="n">
        <v>1</v>
      </c>
      <c r="F1121" s="0" t="n">
        <v>1</v>
      </c>
      <c r="G1121" s="0" t="n">
        <v>1</v>
      </c>
      <c r="H1121" s="0" t="n">
        <v>3</v>
      </c>
      <c r="I1121" s="0" t="s">
        <v>1381</v>
      </c>
      <c r="J1121" s="0" t="s">
        <v>1381</v>
      </c>
      <c r="K1121" s="0" t="s">
        <v>1382</v>
      </c>
      <c r="L1121" s="0" t="n">
        <v>5186049</v>
      </c>
      <c r="N1121" s="0" t="n">
        <v>1013</v>
      </c>
      <c r="O1121" s="0" t="s">
        <v>237</v>
      </c>
      <c r="P1121" s="0" t="s">
        <v>239</v>
      </c>
      <c r="Q1121" s="0" t="n">
        <v>1</v>
      </c>
      <c r="X1121" s="0" t="n">
        <v>0.8</v>
      </c>
      <c r="Y1121" s="0" t="n">
        <v>102</v>
      </c>
      <c r="Z1121" s="0" t="n">
        <v>0</v>
      </c>
      <c r="AA1121" s="0" t="n">
        <v>0</v>
      </c>
      <c r="AB1121" s="0" t="n">
        <v>0</v>
      </c>
      <c r="AC1121" s="0" t="n">
        <v>0</v>
      </c>
      <c r="AD1121" s="0" t="n">
        <v>1</v>
      </c>
      <c r="AE1121" s="0" t="n">
        <v>0</v>
      </c>
      <c r="AG1121" s="0" t="n">
        <v>0.8</v>
      </c>
      <c r="AH1121" s="0" t="n">
        <v>2</v>
      </c>
      <c r="AI1121" s="0" t="n">
        <v>10007765</v>
      </c>
      <c r="AJ1121" s="0" t="n">
        <v>1120</v>
      </c>
      <c r="AK1121" s="0" t="n">
        <v>0</v>
      </c>
      <c r="AL1121" s="0" t="n">
        <v>0</v>
      </c>
      <c r="AM1121" s="0" t="n">
        <v>0</v>
      </c>
      <c r="AN1121" s="0" t="n">
        <v>0</v>
      </c>
      <c r="AO1121" s="0" t="n">
        <v>0</v>
      </c>
      <c r="AP1121" s="0" t="n">
        <v>0</v>
      </c>
      <c r="AQ1121" s="0" t="n">
        <v>0</v>
      </c>
      <c r="AR1121" s="0" t="n">
        <v>0</v>
      </c>
    </row>
    <row r="1122" customFormat="false" ht="12.75" hidden="false" customHeight="false" outlineLevel="0" collapsed="false">
      <c r="A1122" s="0" t="n">
        <f aca="false">ROW(Source!A1542)</f>
        <v>1542</v>
      </c>
      <c r="B1122" s="0" t="n">
        <v>10007766</v>
      </c>
      <c r="C1122" s="0" t="n">
        <v>10007756</v>
      </c>
      <c r="D1122" s="0" t="n">
        <v>6900353</v>
      </c>
      <c r="E1122" s="0" t="n">
        <v>1</v>
      </c>
      <c r="F1122" s="0" t="n">
        <v>1</v>
      </c>
      <c r="G1122" s="0" t="n">
        <v>1</v>
      </c>
      <c r="H1122" s="0" t="n">
        <v>3</v>
      </c>
      <c r="I1122" s="0" t="s">
        <v>1209</v>
      </c>
      <c r="J1122" s="0" t="s">
        <v>1209</v>
      </c>
      <c r="K1122" s="0" t="s">
        <v>1210</v>
      </c>
      <c r="L1122" s="0" t="n">
        <v>1348</v>
      </c>
      <c r="N1122" s="0" t="n">
        <v>1009</v>
      </c>
      <c r="O1122" s="0" t="s">
        <v>592</v>
      </c>
      <c r="P1122" s="0" t="s">
        <v>592</v>
      </c>
      <c r="Q1122" s="0" t="n">
        <v>1000</v>
      </c>
      <c r="X1122" s="0" t="n">
        <v>1</v>
      </c>
      <c r="Y1122" s="0" t="n">
        <v>13450</v>
      </c>
      <c r="Z1122" s="0" t="n">
        <v>0</v>
      </c>
      <c r="AA1122" s="0" t="n">
        <v>0</v>
      </c>
      <c r="AB1122" s="0" t="n">
        <v>0</v>
      </c>
      <c r="AC1122" s="0" t="n">
        <v>0</v>
      </c>
      <c r="AD1122" s="0" t="n">
        <v>1</v>
      </c>
      <c r="AE1122" s="0" t="n">
        <v>0</v>
      </c>
      <c r="AG1122" s="0" t="n">
        <v>1</v>
      </c>
      <c r="AH1122" s="0" t="n">
        <v>2</v>
      </c>
      <c r="AI1122" s="0" t="n">
        <v>10007766</v>
      </c>
      <c r="AJ1122" s="0" t="n">
        <v>1121</v>
      </c>
      <c r="AK1122" s="0" t="n">
        <v>0</v>
      </c>
      <c r="AL1122" s="0" t="n">
        <v>0</v>
      </c>
      <c r="AM1122" s="0" t="n">
        <v>0</v>
      </c>
      <c r="AN1122" s="0" t="n">
        <v>0</v>
      </c>
      <c r="AO1122" s="0" t="n">
        <v>0</v>
      </c>
      <c r="AP1122" s="0" t="n">
        <v>0</v>
      </c>
      <c r="AQ1122" s="0" t="n">
        <v>0</v>
      </c>
      <c r="AR1122" s="0" t="n">
        <v>0</v>
      </c>
    </row>
    <row r="1123" customFormat="false" ht="12.75" hidden="false" customHeight="false" outlineLevel="0" collapsed="false">
      <c r="A1123" s="0" t="n">
        <f aca="false">ROW(Source!A1542)</f>
        <v>1542</v>
      </c>
      <c r="B1123" s="0" t="n">
        <v>10007767</v>
      </c>
      <c r="C1123" s="0" t="n">
        <v>10007756</v>
      </c>
      <c r="D1123" s="0" t="n">
        <v>6918838</v>
      </c>
      <c r="E1123" s="0" t="n">
        <v>1</v>
      </c>
      <c r="F1123" s="0" t="n">
        <v>1</v>
      </c>
      <c r="G1123" s="0" t="n">
        <v>1</v>
      </c>
      <c r="H1123" s="0" t="n">
        <v>3</v>
      </c>
      <c r="I1123" s="0" t="s">
        <v>1383</v>
      </c>
      <c r="J1123" s="0" t="s">
        <v>1383</v>
      </c>
      <c r="K1123" s="0" t="s">
        <v>1384</v>
      </c>
      <c r="L1123" s="0" t="n">
        <v>1339</v>
      </c>
      <c r="N1123" s="0" t="n">
        <v>1007</v>
      </c>
      <c r="O1123" s="0" t="s">
        <v>616</v>
      </c>
      <c r="P1123" s="0" t="s">
        <v>616</v>
      </c>
      <c r="Q1123" s="0" t="n">
        <v>1</v>
      </c>
      <c r="X1123" s="0" t="n">
        <v>0.15</v>
      </c>
      <c r="Y1123" s="0" t="n">
        <v>117</v>
      </c>
      <c r="Z1123" s="0" t="n">
        <v>0</v>
      </c>
      <c r="AA1123" s="0" t="n">
        <v>0</v>
      </c>
      <c r="AB1123" s="0" t="n">
        <v>0</v>
      </c>
      <c r="AC1123" s="0" t="n">
        <v>0</v>
      </c>
      <c r="AD1123" s="0" t="n">
        <v>1</v>
      </c>
      <c r="AE1123" s="0" t="n">
        <v>0</v>
      </c>
      <c r="AG1123" s="0" t="n">
        <v>0.15</v>
      </c>
      <c r="AH1123" s="0" t="n">
        <v>2</v>
      </c>
      <c r="AI1123" s="0" t="n">
        <v>10007767</v>
      </c>
      <c r="AJ1123" s="0" t="n">
        <v>1122</v>
      </c>
      <c r="AK1123" s="0" t="n">
        <v>0</v>
      </c>
      <c r="AL1123" s="0" t="n">
        <v>0</v>
      </c>
      <c r="AM1123" s="0" t="n">
        <v>0</v>
      </c>
      <c r="AN1123" s="0" t="n">
        <v>0</v>
      </c>
      <c r="AO1123" s="0" t="n">
        <v>0</v>
      </c>
      <c r="AP1123" s="0" t="n">
        <v>0</v>
      </c>
      <c r="AQ1123" s="0" t="n">
        <v>0</v>
      </c>
      <c r="AR1123" s="0" t="n">
        <v>0</v>
      </c>
    </row>
    <row r="1124" customFormat="false" ht="12.75" hidden="false" customHeight="false" outlineLevel="0" collapsed="false">
      <c r="A1124" s="0" t="n">
        <f aca="false">ROW(Source!A1543)</f>
        <v>1543</v>
      </c>
      <c r="B1124" s="0" t="n">
        <v>10007770</v>
      </c>
      <c r="C1124" s="0" t="n">
        <v>10007768</v>
      </c>
      <c r="D1124" s="0" t="n">
        <v>5180840</v>
      </c>
      <c r="E1124" s="0" t="n">
        <v>1</v>
      </c>
      <c r="F1124" s="0" t="n">
        <v>1</v>
      </c>
      <c r="G1124" s="0" t="n">
        <v>1</v>
      </c>
      <c r="H1124" s="0" t="n">
        <v>1</v>
      </c>
      <c r="I1124" s="0" t="s">
        <v>980</v>
      </c>
      <c r="K1124" s="0" t="s">
        <v>981</v>
      </c>
      <c r="L1124" s="0" t="n">
        <v>1476</v>
      </c>
      <c r="N1124" s="0" t="n">
        <v>1013</v>
      </c>
      <c r="O1124" s="0" t="s">
        <v>896</v>
      </c>
      <c r="P1124" s="0" t="s">
        <v>897</v>
      </c>
      <c r="Q1124" s="0" t="n">
        <v>1</v>
      </c>
      <c r="X1124" s="0" t="n">
        <v>19</v>
      </c>
      <c r="Y1124" s="0" t="n">
        <v>0</v>
      </c>
      <c r="Z1124" s="0" t="n">
        <v>0</v>
      </c>
      <c r="AA1124" s="0" t="n">
        <v>0</v>
      </c>
      <c r="AB1124" s="0" t="n">
        <v>11.9</v>
      </c>
      <c r="AC1124" s="0" t="n">
        <v>0</v>
      </c>
      <c r="AD1124" s="0" t="n">
        <v>1</v>
      </c>
      <c r="AE1124" s="0" t="n">
        <v>1</v>
      </c>
      <c r="AG1124" s="0" t="n">
        <v>19</v>
      </c>
      <c r="AH1124" s="0" t="n">
        <v>2</v>
      </c>
      <c r="AI1124" s="0" t="n">
        <v>10007770</v>
      </c>
      <c r="AJ1124" s="0" t="n">
        <v>1123</v>
      </c>
      <c r="AK1124" s="0" t="n">
        <v>0</v>
      </c>
      <c r="AL1124" s="0" t="n">
        <v>0</v>
      </c>
      <c r="AM1124" s="0" t="n">
        <v>0</v>
      </c>
      <c r="AN1124" s="0" t="n">
        <v>0</v>
      </c>
      <c r="AO1124" s="0" t="n">
        <v>0</v>
      </c>
      <c r="AP1124" s="0" t="n">
        <v>0</v>
      </c>
      <c r="AQ1124" s="0" t="n">
        <v>0</v>
      </c>
      <c r="AR1124" s="0" t="n">
        <v>0</v>
      </c>
    </row>
    <row r="1125" customFormat="false" ht="12.75" hidden="false" customHeight="false" outlineLevel="0" collapsed="false">
      <c r="A1125" s="0" t="n">
        <f aca="false">ROW(Source!A1543)</f>
        <v>1543</v>
      </c>
      <c r="B1125" s="0" t="n">
        <v>10007771</v>
      </c>
      <c r="C1125" s="0" t="n">
        <v>10007768</v>
      </c>
      <c r="D1125" s="0" t="n">
        <v>121548</v>
      </c>
      <c r="E1125" s="0" t="n">
        <v>1</v>
      </c>
      <c r="F1125" s="0" t="n">
        <v>1</v>
      </c>
      <c r="G1125" s="0" t="n">
        <v>1</v>
      </c>
      <c r="H1125" s="0" t="n">
        <v>1</v>
      </c>
      <c r="I1125" s="0" t="s">
        <v>90</v>
      </c>
      <c r="K1125" s="0" t="s">
        <v>898</v>
      </c>
      <c r="L1125" s="0" t="n">
        <v>608254</v>
      </c>
      <c r="N1125" s="0" t="n">
        <v>1013</v>
      </c>
      <c r="O1125" s="0" t="s">
        <v>899</v>
      </c>
      <c r="P1125" s="0" t="s">
        <v>899</v>
      </c>
      <c r="Q1125" s="0" t="n">
        <v>1</v>
      </c>
      <c r="X1125" s="0" t="n">
        <v>0.47</v>
      </c>
      <c r="Y1125" s="0" t="n">
        <v>0</v>
      </c>
      <c r="Z1125" s="0" t="n">
        <v>0</v>
      </c>
      <c r="AA1125" s="0" t="n">
        <v>0</v>
      </c>
      <c r="AB1125" s="0" t="n">
        <v>0</v>
      </c>
      <c r="AC1125" s="0" t="n">
        <v>0</v>
      </c>
      <c r="AD1125" s="0" t="n">
        <v>1</v>
      </c>
      <c r="AE1125" s="0" t="n">
        <v>2</v>
      </c>
      <c r="AG1125" s="0" t="n">
        <v>0.47</v>
      </c>
      <c r="AH1125" s="0" t="n">
        <v>2</v>
      </c>
      <c r="AI1125" s="0" t="n">
        <v>10007771</v>
      </c>
      <c r="AJ1125" s="0" t="n">
        <v>1124</v>
      </c>
      <c r="AK1125" s="0" t="n">
        <v>0</v>
      </c>
      <c r="AL1125" s="0" t="n">
        <v>0</v>
      </c>
      <c r="AM1125" s="0" t="n">
        <v>0</v>
      </c>
      <c r="AN1125" s="0" t="n">
        <v>0</v>
      </c>
      <c r="AO1125" s="0" t="n">
        <v>0</v>
      </c>
      <c r="AP1125" s="0" t="n">
        <v>0</v>
      </c>
      <c r="AQ1125" s="0" t="n">
        <v>0</v>
      </c>
      <c r="AR1125" s="0" t="n">
        <v>0</v>
      </c>
    </row>
    <row r="1126" customFormat="false" ht="12.75" hidden="false" customHeight="false" outlineLevel="0" collapsed="false">
      <c r="A1126" s="0" t="n">
        <f aca="false">ROW(Source!A1543)</f>
        <v>1543</v>
      </c>
      <c r="B1126" s="0" t="n">
        <v>10007772</v>
      </c>
      <c r="C1126" s="0" t="n">
        <v>10007768</v>
      </c>
      <c r="D1126" s="0" t="n">
        <v>6957688</v>
      </c>
      <c r="E1126" s="0" t="n">
        <v>1</v>
      </c>
      <c r="F1126" s="0" t="n">
        <v>1</v>
      </c>
      <c r="G1126" s="0" t="n">
        <v>1</v>
      </c>
      <c r="H1126" s="0" t="n">
        <v>2</v>
      </c>
      <c r="I1126" s="0" t="s">
        <v>962</v>
      </c>
      <c r="J1126" s="0" t="s">
        <v>962</v>
      </c>
      <c r="K1126" s="0" t="s">
        <v>963</v>
      </c>
      <c r="L1126" s="0" t="n">
        <v>1480</v>
      </c>
      <c r="N1126" s="0" t="n">
        <v>1013</v>
      </c>
      <c r="O1126" s="0" t="s">
        <v>902</v>
      </c>
      <c r="P1126" s="0" t="s">
        <v>903</v>
      </c>
      <c r="Q1126" s="0" t="n">
        <v>1</v>
      </c>
      <c r="X1126" s="0" t="n">
        <v>0.47</v>
      </c>
      <c r="Y1126" s="0" t="n">
        <v>0</v>
      </c>
      <c r="Z1126" s="0" t="n">
        <v>134.07</v>
      </c>
      <c r="AA1126" s="0" t="n">
        <v>16.33</v>
      </c>
      <c r="AB1126" s="0" t="n">
        <v>0</v>
      </c>
      <c r="AC1126" s="0" t="n">
        <v>0</v>
      </c>
      <c r="AD1126" s="0" t="n">
        <v>1</v>
      </c>
      <c r="AE1126" s="0" t="n">
        <v>0</v>
      </c>
      <c r="AG1126" s="0" t="n">
        <v>0.47</v>
      </c>
      <c r="AH1126" s="0" t="n">
        <v>2</v>
      </c>
      <c r="AI1126" s="0" t="n">
        <v>10007772</v>
      </c>
      <c r="AJ1126" s="0" t="n">
        <v>1125</v>
      </c>
      <c r="AK1126" s="0" t="n">
        <v>0</v>
      </c>
      <c r="AL1126" s="0" t="n">
        <v>0</v>
      </c>
      <c r="AM1126" s="0" t="n">
        <v>0</v>
      </c>
      <c r="AN1126" s="0" t="n">
        <v>0</v>
      </c>
      <c r="AO1126" s="0" t="n">
        <v>0</v>
      </c>
      <c r="AP1126" s="0" t="n">
        <v>0</v>
      </c>
      <c r="AQ1126" s="0" t="n">
        <v>0</v>
      </c>
      <c r="AR1126" s="0" t="n">
        <v>0</v>
      </c>
    </row>
    <row r="1127" customFormat="false" ht="12.75" hidden="false" customHeight="false" outlineLevel="0" collapsed="false">
      <c r="A1127" s="0" t="n">
        <f aca="false">ROW(Source!A1543)</f>
        <v>1543</v>
      </c>
      <c r="B1127" s="0" t="n">
        <v>10007773</v>
      </c>
      <c r="C1127" s="0" t="n">
        <v>10007768</v>
      </c>
      <c r="D1127" s="0" t="n">
        <v>6957968</v>
      </c>
      <c r="E1127" s="0" t="n">
        <v>1</v>
      </c>
      <c r="F1127" s="0" t="n">
        <v>1</v>
      </c>
      <c r="G1127" s="0" t="n">
        <v>1</v>
      </c>
      <c r="H1127" s="0" t="n">
        <v>2</v>
      </c>
      <c r="I1127" s="0" t="s">
        <v>926</v>
      </c>
      <c r="J1127" s="0" t="s">
        <v>926</v>
      </c>
      <c r="K1127" s="0" t="s">
        <v>927</v>
      </c>
      <c r="L1127" s="0" t="n">
        <v>1480</v>
      </c>
      <c r="N1127" s="0" t="n">
        <v>1013</v>
      </c>
      <c r="O1127" s="0" t="s">
        <v>902</v>
      </c>
      <c r="P1127" s="0" t="s">
        <v>903</v>
      </c>
      <c r="Q1127" s="0" t="n">
        <v>1</v>
      </c>
      <c r="X1127" s="0" t="n">
        <v>4.25</v>
      </c>
      <c r="Y1127" s="0" t="n">
        <v>0</v>
      </c>
      <c r="Z1127" s="0" t="n">
        <v>7.84</v>
      </c>
      <c r="AA1127" s="0" t="n">
        <v>0</v>
      </c>
      <c r="AB1127" s="0" t="n">
        <v>0</v>
      </c>
      <c r="AC1127" s="0" t="n">
        <v>0</v>
      </c>
      <c r="AD1127" s="0" t="n">
        <v>1</v>
      </c>
      <c r="AE1127" s="0" t="n">
        <v>0</v>
      </c>
      <c r="AG1127" s="0" t="n">
        <v>4.25</v>
      </c>
      <c r="AH1127" s="0" t="n">
        <v>2</v>
      </c>
      <c r="AI1127" s="0" t="n">
        <v>10007773</v>
      </c>
      <c r="AJ1127" s="0" t="n">
        <v>1126</v>
      </c>
      <c r="AK1127" s="0" t="n">
        <v>0</v>
      </c>
      <c r="AL1127" s="0" t="n">
        <v>0</v>
      </c>
      <c r="AM1127" s="0" t="n">
        <v>0</v>
      </c>
      <c r="AN1127" s="0" t="n">
        <v>0</v>
      </c>
      <c r="AO1127" s="0" t="n">
        <v>0</v>
      </c>
      <c r="AP1127" s="0" t="n">
        <v>0</v>
      </c>
      <c r="AQ1127" s="0" t="n">
        <v>0</v>
      </c>
      <c r="AR1127" s="0" t="n">
        <v>0</v>
      </c>
    </row>
    <row r="1128" customFormat="false" ht="12.75" hidden="false" customHeight="false" outlineLevel="0" collapsed="false">
      <c r="A1128" s="0" t="n">
        <f aca="false">ROW(Source!A1543)</f>
        <v>1543</v>
      </c>
      <c r="B1128" s="0" t="n">
        <v>10007774</v>
      </c>
      <c r="C1128" s="0" t="n">
        <v>10007768</v>
      </c>
      <c r="D1128" s="0" t="n">
        <v>6960160</v>
      </c>
      <c r="E1128" s="0" t="n">
        <v>1</v>
      </c>
      <c r="F1128" s="0" t="n">
        <v>1</v>
      </c>
      <c r="G1128" s="0" t="n">
        <v>1</v>
      </c>
      <c r="H1128" s="0" t="n">
        <v>2</v>
      </c>
      <c r="I1128" s="0" t="s">
        <v>944</v>
      </c>
      <c r="J1128" s="0" t="s">
        <v>944</v>
      </c>
      <c r="K1128" s="0" t="s">
        <v>945</v>
      </c>
      <c r="L1128" s="0" t="n">
        <v>1480</v>
      </c>
      <c r="N1128" s="0" t="n">
        <v>1013</v>
      </c>
      <c r="O1128" s="0" t="s">
        <v>902</v>
      </c>
      <c r="P1128" s="0" t="s">
        <v>903</v>
      </c>
      <c r="Q1128" s="0" t="n">
        <v>1</v>
      </c>
      <c r="X1128" s="0" t="n">
        <v>0.47</v>
      </c>
      <c r="Y1128" s="0" t="n">
        <v>0</v>
      </c>
      <c r="Z1128" s="0" t="n">
        <v>112.22</v>
      </c>
      <c r="AA1128" s="0" t="n">
        <v>0</v>
      </c>
      <c r="AB1128" s="0" t="n">
        <v>0</v>
      </c>
      <c r="AC1128" s="0" t="n">
        <v>0</v>
      </c>
      <c r="AD1128" s="0" t="n">
        <v>1</v>
      </c>
      <c r="AE1128" s="0" t="n">
        <v>0</v>
      </c>
      <c r="AG1128" s="0" t="n">
        <v>0.47</v>
      </c>
      <c r="AH1128" s="0" t="n">
        <v>2</v>
      </c>
      <c r="AI1128" s="0" t="n">
        <v>10007774</v>
      </c>
      <c r="AJ1128" s="0" t="n">
        <v>1127</v>
      </c>
      <c r="AK1128" s="0" t="n">
        <v>0</v>
      </c>
      <c r="AL1128" s="0" t="n">
        <v>0</v>
      </c>
      <c r="AM1128" s="0" t="n">
        <v>0</v>
      </c>
      <c r="AN1128" s="0" t="n">
        <v>0</v>
      </c>
      <c r="AO1128" s="0" t="n">
        <v>0</v>
      </c>
      <c r="AP1128" s="0" t="n">
        <v>0</v>
      </c>
      <c r="AQ1128" s="0" t="n">
        <v>0</v>
      </c>
      <c r="AR1128" s="0" t="n">
        <v>0</v>
      </c>
    </row>
    <row r="1129" customFormat="false" ht="12.75" hidden="false" customHeight="false" outlineLevel="0" collapsed="false">
      <c r="A1129" s="0" t="n">
        <f aca="false">ROW(Source!A1543)</f>
        <v>1543</v>
      </c>
      <c r="B1129" s="0" t="n">
        <v>10007775</v>
      </c>
      <c r="C1129" s="0" t="n">
        <v>10007768</v>
      </c>
      <c r="D1129" s="0" t="n">
        <v>6883173</v>
      </c>
      <c r="E1129" s="0" t="n">
        <v>1</v>
      </c>
      <c r="F1129" s="0" t="n">
        <v>1</v>
      </c>
      <c r="G1129" s="0" t="n">
        <v>1</v>
      </c>
      <c r="H1129" s="0" t="n">
        <v>3</v>
      </c>
      <c r="I1129" s="0" t="s">
        <v>968</v>
      </c>
      <c r="J1129" s="0" t="s">
        <v>968</v>
      </c>
      <c r="K1129" s="0" t="s">
        <v>969</v>
      </c>
      <c r="L1129" s="0" t="n">
        <v>1348</v>
      </c>
      <c r="N1129" s="0" t="n">
        <v>1009</v>
      </c>
      <c r="O1129" s="0" t="s">
        <v>592</v>
      </c>
      <c r="P1129" s="0" t="s">
        <v>592</v>
      </c>
      <c r="Q1129" s="0" t="n">
        <v>1000</v>
      </c>
      <c r="X1129" s="0" t="n">
        <v>0.0021</v>
      </c>
      <c r="Y1129" s="0" t="n">
        <v>12000</v>
      </c>
      <c r="Z1129" s="0" t="n">
        <v>0</v>
      </c>
      <c r="AA1129" s="0" t="n">
        <v>0</v>
      </c>
      <c r="AB1129" s="0" t="n">
        <v>0</v>
      </c>
      <c r="AC1129" s="0" t="n">
        <v>0</v>
      </c>
      <c r="AD1129" s="0" t="n">
        <v>1</v>
      </c>
      <c r="AE1129" s="0" t="n">
        <v>0</v>
      </c>
      <c r="AG1129" s="0" t="n">
        <v>0.0021</v>
      </c>
      <c r="AH1129" s="0" t="n">
        <v>2</v>
      </c>
      <c r="AI1129" s="0" t="n">
        <v>10007775</v>
      </c>
      <c r="AJ1129" s="0" t="n">
        <v>1128</v>
      </c>
      <c r="AK1129" s="0" t="n">
        <v>0</v>
      </c>
      <c r="AL1129" s="0" t="n">
        <v>0</v>
      </c>
      <c r="AM1129" s="0" t="n">
        <v>0</v>
      </c>
      <c r="AN1129" s="0" t="n">
        <v>0</v>
      </c>
      <c r="AO1129" s="0" t="n">
        <v>0</v>
      </c>
      <c r="AP1129" s="0" t="n">
        <v>0</v>
      </c>
      <c r="AQ1129" s="0" t="n">
        <v>0</v>
      </c>
      <c r="AR1129" s="0" t="n">
        <v>0</v>
      </c>
    </row>
    <row r="1130" customFormat="false" ht="12.75" hidden="false" customHeight="false" outlineLevel="0" collapsed="false">
      <c r="A1130" s="0" t="n">
        <f aca="false">ROW(Source!A1543)</f>
        <v>1543</v>
      </c>
      <c r="B1130" s="0" t="n">
        <v>10007776</v>
      </c>
      <c r="C1130" s="0" t="n">
        <v>10007768</v>
      </c>
      <c r="D1130" s="0" t="n">
        <v>6885123</v>
      </c>
      <c r="E1130" s="0" t="n">
        <v>1</v>
      </c>
      <c r="F1130" s="0" t="n">
        <v>1</v>
      </c>
      <c r="G1130" s="0" t="n">
        <v>1</v>
      </c>
      <c r="H1130" s="0" t="n">
        <v>3</v>
      </c>
      <c r="I1130" s="0" t="s">
        <v>1102</v>
      </c>
      <c r="J1130" s="0" t="s">
        <v>1102</v>
      </c>
      <c r="K1130" s="0" t="s">
        <v>1103</v>
      </c>
      <c r="L1130" s="0" t="n">
        <v>1348</v>
      </c>
      <c r="N1130" s="0" t="n">
        <v>1009</v>
      </c>
      <c r="O1130" s="0" t="s">
        <v>592</v>
      </c>
      <c r="P1130" s="0" t="s">
        <v>592</v>
      </c>
      <c r="Q1130" s="0" t="n">
        <v>1000</v>
      </c>
      <c r="X1130" s="0" t="n">
        <v>0.003</v>
      </c>
      <c r="Y1130" s="0" t="n">
        <v>6620</v>
      </c>
      <c r="Z1130" s="0" t="n">
        <v>0</v>
      </c>
      <c r="AA1130" s="0" t="n">
        <v>0</v>
      </c>
      <c r="AB1130" s="0" t="n">
        <v>0</v>
      </c>
      <c r="AC1130" s="0" t="n">
        <v>0</v>
      </c>
      <c r="AD1130" s="0" t="n">
        <v>1</v>
      </c>
      <c r="AE1130" s="0" t="n">
        <v>0</v>
      </c>
      <c r="AG1130" s="0" t="n">
        <v>0.003</v>
      </c>
      <c r="AH1130" s="0" t="n">
        <v>2</v>
      </c>
      <c r="AI1130" s="0" t="n">
        <v>10007776</v>
      </c>
      <c r="AJ1130" s="0" t="n">
        <v>1129</v>
      </c>
      <c r="AK1130" s="0" t="n">
        <v>0</v>
      </c>
      <c r="AL1130" s="0" t="n">
        <v>0</v>
      </c>
      <c r="AM1130" s="0" t="n">
        <v>0</v>
      </c>
      <c r="AN1130" s="0" t="n">
        <v>0</v>
      </c>
      <c r="AO1130" s="0" t="n">
        <v>0</v>
      </c>
      <c r="AP1130" s="0" t="n">
        <v>0</v>
      </c>
      <c r="AQ1130" s="0" t="n">
        <v>0</v>
      </c>
      <c r="AR1130" s="0" t="n">
        <v>0</v>
      </c>
    </row>
    <row r="1131" customFormat="false" ht="12.75" hidden="false" customHeight="false" outlineLevel="0" collapsed="false">
      <c r="A1131" s="0" t="n">
        <f aca="false">ROW(Source!A1543)</f>
        <v>1543</v>
      </c>
      <c r="B1131" s="0" t="n">
        <v>10007777</v>
      </c>
      <c r="C1131" s="0" t="n">
        <v>10007768</v>
      </c>
      <c r="D1131" s="0" t="n">
        <v>6885476</v>
      </c>
      <c r="E1131" s="0" t="n">
        <v>1</v>
      </c>
      <c r="F1131" s="0" t="n">
        <v>1</v>
      </c>
      <c r="G1131" s="0" t="n">
        <v>1</v>
      </c>
      <c r="H1131" s="0" t="n">
        <v>3</v>
      </c>
      <c r="I1131" s="0" t="s">
        <v>986</v>
      </c>
      <c r="J1131" s="0" t="s">
        <v>986</v>
      </c>
      <c r="K1131" s="0" t="s">
        <v>987</v>
      </c>
      <c r="L1131" s="0" t="n">
        <v>1346</v>
      </c>
      <c r="N1131" s="0" t="n">
        <v>1009</v>
      </c>
      <c r="O1131" s="0" t="s">
        <v>554</v>
      </c>
      <c r="P1131" s="0" t="s">
        <v>554</v>
      </c>
      <c r="Q1131" s="0" t="n">
        <v>1</v>
      </c>
      <c r="X1131" s="0" t="n">
        <v>1.05</v>
      </c>
      <c r="Y1131" s="0" t="n">
        <v>11.5</v>
      </c>
      <c r="Z1131" s="0" t="n">
        <v>0</v>
      </c>
      <c r="AA1131" s="0" t="n">
        <v>0</v>
      </c>
      <c r="AB1131" s="0" t="n">
        <v>0</v>
      </c>
      <c r="AC1131" s="0" t="n">
        <v>0</v>
      </c>
      <c r="AD1131" s="0" t="n">
        <v>1</v>
      </c>
      <c r="AE1131" s="0" t="n">
        <v>0</v>
      </c>
      <c r="AG1131" s="0" t="n">
        <v>1.05</v>
      </c>
      <c r="AH1131" s="0" t="n">
        <v>2</v>
      </c>
      <c r="AI1131" s="0" t="n">
        <v>10007777</v>
      </c>
      <c r="AJ1131" s="0" t="n">
        <v>1130</v>
      </c>
      <c r="AK1131" s="0" t="n">
        <v>0</v>
      </c>
      <c r="AL1131" s="0" t="n">
        <v>0</v>
      </c>
      <c r="AM1131" s="0" t="n">
        <v>0</v>
      </c>
      <c r="AN1131" s="0" t="n">
        <v>0</v>
      </c>
      <c r="AO1131" s="0" t="n">
        <v>0</v>
      </c>
      <c r="AP1131" s="0" t="n">
        <v>0</v>
      </c>
      <c r="AQ1131" s="0" t="n">
        <v>0</v>
      </c>
      <c r="AR1131" s="0" t="n">
        <v>0</v>
      </c>
    </row>
    <row r="1132" customFormat="false" ht="12.75" hidden="false" customHeight="false" outlineLevel="0" collapsed="false">
      <c r="A1132" s="0" t="n">
        <f aca="false">ROW(Source!A1543)</f>
        <v>1543</v>
      </c>
      <c r="B1132" s="0" t="n">
        <v>10007778</v>
      </c>
      <c r="C1132" s="0" t="n">
        <v>10007768</v>
      </c>
      <c r="D1132" s="0" t="n">
        <v>6886380</v>
      </c>
      <c r="E1132" s="0" t="n">
        <v>1</v>
      </c>
      <c r="F1132" s="0" t="n">
        <v>1</v>
      </c>
      <c r="G1132" s="0" t="n">
        <v>1</v>
      </c>
      <c r="H1132" s="0" t="n">
        <v>3</v>
      </c>
      <c r="I1132" s="0" t="s">
        <v>988</v>
      </c>
      <c r="J1132" s="0" t="s">
        <v>988</v>
      </c>
      <c r="K1132" s="0" t="s">
        <v>989</v>
      </c>
      <c r="L1132" s="0" t="n">
        <v>5184881</v>
      </c>
      <c r="N1132" s="0" t="n">
        <v>1013</v>
      </c>
      <c r="O1132" s="0" t="s">
        <v>99</v>
      </c>
      <c r="P1132" s="0" t="s">
        <v>101</v>
      </c>
      <c r="Q1132" s="0" t="n">
        <v>1</v>
      </c>
      <c r="X1132" s="0" t="n">
        <v>12.2</v>
      </c>
      <c r="Y1132" s="0" t="n">
        <v>2.87</v>
      </c>
      <c r="Z1132" s="0" t="n">
        <v>0</v>
      </c>
      <c r="AA1132" s="0" t="n">
        <v>0</v>
      </c>
      <c r="AB1132" s="0" t="n">
        <v>0</v>
      </c>
      <c r="AC1132" s="0" t="n">
        <v>0</v>
      </c>
      <c r="AD1132" s="0" t="n">
        <v>1</v>
      </c>
      <c r="AE1132" s="0" t="n">
        <v>0</v>
      </c>
      <c r="AG1132" s="0" t="n">
        <v>12.2</v>
      </c>
      <c r="AH1132" s="0" t="n">
        <v>2</v>
      </c>
      <c r="AI1132" s="0" t="n">
        <v>10007778</v>
      </c>
      <c r="AJ1132" s="0" t="n">
        <v>1131</v>
      </c>
      <c r="AK1132" s="0" t="n">
        <v>0</v>
      </c>
      <c r="AL1132" s="0" t="n">
        <v>0</v>
      </c>
      <c r="AM1132" s="0" t="n">
        <v>0</v>
      </c>
      <c r="AN1132" s="0" t="n">
        <v>0</v>
      </c>
      <c r="AO1132" s="0" t="n">
        <v>0</v>
      </c>
      <c r="AP1132" s="0" t="n">
        <v>0</v>
      </c>
      <c r="AQ1132" s="0" t="n">
        <v>0</v>
      </c>
      <c r="AR1132" s="0" t="n">
        <v>0</v>
      </c>
    </row>
    <row r="1133" customFormat="false" ht="12.75" hidden="false" customHeight="false" outlineLevel="0" collapsed="false">
      <c r="A1133" s="0" t="n">
        <f aca="false">ROW(Source!A1543)</f>
        <v>1543</v>
      </c>
      <c r="B1133" s="0" t="n">
        <v>10007779</v>
      </c>
      <c r="C1133" s="0" t="n">
        <v>10007768</v>
      </c>
      <c r="D1133" s="0" t="n">
        <v>6886390</v>
      </c>
      <c r="E1133" s="0" t="n">
        <v>1</v>
      </c>
      <c r="F1133" s="0" t="n">
        <v>1</v>
      </c>
      <c r="G1133" s="0" t="n">
        <v>1</v>
      </c>
      <c r="H1133" s="0" t="n">
        <v>3</v>
      </c>
      <c r="I1133" s="0" t="s">
        <v>990</v>
      </c>
      <c r="J1133" s="0" t="s">
        <v>990</v>
      </c>
      <c r="K1133" s="0" t="s">
        <v>991</v>
      </c>
      <c r="L1133" s="0" t="n">
        <v>5184881</v>
      </c>
      <c r="N1133" s="0" t="n">
        <v>1013</v>
      </c>
      <c r="O1133" s="0" t="s">
        <v>99</v>
      </c>
      <c r="P1133" s="0" t="s">
        <v>101</v>
      </c>
      <c r="Q1133" s="0" t="n">
        <v>1</v>
      </c>
      <c r="X1133" s="0" t="n">
        <v>12.2</v>
      </c>
      <c r="Y1133" s="0" t="n">
        <v>6.74</v>
      </c>
      <c r="Z1133" s="0" t="n">
        <v>0</v>
      </c>
      <c r="AA1133" s="0" t="n">
        <v>0</v>
      </c>
      <c r="AB1133" s="0" t="n">
        <v>0</v>
      </c>
      <c r="AC1133" s="0" t="n">
        <v>0</v>
      </c>
      <c r="AD1133" s="0" t="n">
        <v>1</v>
      </c>
      <c r="AE1133" s="0" t="n">
        <v>0</v>
      </c>
      <c r="AG1133" s="0" t="n">
        <v>12.2</v>
      </c>
      <c r="AH1133" s="0" t="n">
        <v>2</v>
      </c>
      <c r="AI1133" s="0" t="n">
        <v>10007779</v>
      </c>
      <c r="AJ1133" s="0" t="n">
        <v>1132</v>
      </c>
      <c r="AK1133" s="0" t="n">
        <v>0</v>
      </c>
      <c r="AL1133" s="0" t="n">
        <v>0</v>
      </c>
      <c r="AM1133" s="0" t="n">
        <v>0</v>
      </c>
      <c r="AN1133" s="0" t="n">
        <v>0</v>
      </c>
      <c r="AO1133" s="0" t="n">
        <v>0</v>
      </c>
      <c r="AP1133" s="0" t="n">
        <v>0</v>
      </c>
      <c r="AQ1133" s="0" t="n">
        <v>0</v>
      </c>
      <c r="AR1133" s="0" t="n">
        <v>0</v>
      </c>
    </row>
    <row r="1134" customFormat="false" ht="12.75" hidden="false" customHeight="false" outlineLevel="0" collapsed="false">
      <c r="A1134" s="0" t="n">
        <f aca="false">ROW(Source!A1543)</f>
        <v>1543</v>
      </c>
      <c r="B1134" s="0" t="n">
        <v>10007780</v>
      </c>
      <c r="C1134" s="0" t="n">
        <v>10007768</v>
      </c>
      <c r="D1134" s="0" t="n">
        <v>6892822</v>
      </c>
      <c r="E1134" s="0" t="n">
        <v>1</v>
      </c>
      <c r="F1134" s="0" t="n">
        <v>1</v>
      </c>
      <c r="G1134" s="0" t="n">
        <v>1</v>
      </c>
      <c r="H1134" s="0" t="n">
        <v>3</v>
      </c>
      <c r="I1134" s="0" t="s">
        <v>1305</v>
      </c>
      <c r="J1134" s="0" t="s">
        <v>1305</v>
      </c>
      <c r="K1134" s="0" t="s">
        <v>1306</v>
      </c>
      <c r="L1134" s="0" t="n">
        <v>5186049</v>
      </c>
      <c r="N1134" s="0" t="n">
        <v>1013</v>
      </c>
      <c r="O1134" s="0" t="s">
        <v>237</v>
      </c>
      <c r="P1134" s="0" t="s">
        <v>239</v>
      </c>
      <c r="Q1134" s="0" t="n">
        <v>1</v>
      </c>
      <c r="X1134" s="0" t="n">
        <v>0.25</v>
      </c>
      <c r="Y1134" s="0" t="n">
        <v>92.9</v>
      </c>
      <c r="Z1134" s="0" t="n">
        <v>0</v>
      </c>
      <c r="AA1134" s="0" t="n">
        <v>0</v>
      </c>
      <c r="AB1134" s="0" t="n">
        <v>0</v>
      </c>
      <c r="AC1134" s="0" t="n">
        <v>0</v>
      </c>
      <c r="AD1134" s="0" t="n">
        <v>1</v>
      </c>
      <c r="AE1134" s="0" t="n">
        <v>0</v>
      </c>
      <c r="AG1134" s="0" t="n">
        <v>0.25</v>
      </c>
      <c r="AH1134" s="0" t="n">
        <v>2</v>
      </c>
      <c r="AI1134" s="0" t="n">
        <v>10007780</v>
      </c>
      <c r="AJ1134" s="0" t="n">
        <v>1133</v>
      </c>
      <c r="AK1134" s="0" t="n">
        <v>0</v>
      </c>
      <c r="AL1134" s="0" t="n">
        <v>0</v>
      </c>
      <c r="AM1134" s="0" t="n">
        <v>0</v>
      </c>
      <c r="AN1134" s="0" t="n">
        <v>0</v>
      </c>
      <c r="AO1134" s="0" t="n">
        <v>0</v>
      </c>
      <c r="AP1134" s="0" t="n">
        <v>0</v>
      </c>
      <c r="AQ1134" s="0" t="n">
        <v>0</v>
      </c>
      <c r="AR1134" s="0" t="n">
        <v>0</v>
      </c>
    </row>
    <row r="1135" customFormat="false" ht="12.75" hidden="false" customHeight="false" outlineLevel="0" collapsed="false">
      <c r="A1135" s="0" t="n">
        <f aca="false">ROW(Source!A1543)</f>
        <v>1543</v>
      </c>
      <c r="B1135" s="0" t="n">
        <v>10007781</v>
      </c>
      <c r="C1135" s="0" t="n">
        <v>10007768</v>
      </c>
      <c r="D1135" s="0" t="n">
        <v>6918152</v>
      </c>
      <c r="E1135" s="0" t="n">
        <v>1</v>
      </c>
      <c r="F1135" s="0" t="n">
        <v>1</v>
      </c>
      <c r="G1135" s="0" t="n">
        <v>1</v>
      </c>
      <c r="H1135" s="0" t="n">
        <v>3</v>
      </c>
      <c r="I1135" s="0" t="s">
        <v>1211</v>
      </c>
      <c r="J1135" s="0" t="s">
        <v>1211</v>
      </c>
      <c r="K1135" s="0" t="s">
        <v>1212</v>
      </c>
      <c r="L1135" s="0" t="n">
        <v>1339</v>
      </c>
      <c r="N1135" s="0" t="n">
        <v>1007</v>
      </c>
      <c r="O1135" s="0" t="s">
        <v>616</v>
      </c>
      <c r="P1135" s="0" t="s">
        <v>616</v>
      </c>
      <c r="Q1135" s="0" t="n">
        <v>1</v>
      </c>
      <c r="X1135" s="0" t="n">
        <v>0.002</v>
      </c>
      <c r="Y1135" s="0" t="n">
        <v>627</v>
      </c>
      <c r="Z1135" s="0" t="n">
        <v>0</v>
      </c>
      <c r="AA1135" s="0" t="n">
        <v>0</v>
      </c>
      <c r="AB1135" s="0" t="n">
        <v>0</v>
      </c>
      <c r="AC1135" s="0" t="n">
        <v>0</v>
      </c>
      <c r="AD1135" s="0" t="n">
        <v>1</v>
      </c>
      <c r="AE1135" s="0" t="n">
        <v>0</v>
      </c>
      <c r="AG1135" s="0" t="n">
        <v>0.002</v>
      </c>
      <c r="AH1135" s="0" t="n">
        <v>2</v>
      </c>
      <c r="AI1135" s="0" t="n">
        <v>10007781</v>
      </c>
      <c r="AJ1135" s="0" t="n">
        <v>1134</v>
      </c>
      <c r="AK1135" s="0" t="n">
        <v>0</v>
      </c>
      <c r="AL1135" s="0" t="n">
        <v>0</v>
      </c>
      <c r="AM1135" s="0" t="n">
        <v>0</v>
      </c>
      <c r="AN1135" s="0" t="n">
        <v>0</v>
      </c>
      <c r="AO1135" s="0" t="n">
        <v>0</v>
      </c>
      <c r="AP1135" s="0" t="n">
        <v>0</v>
      </c>
      <c r="AQ1135" s="0" t="n">
        <v>0</v>
      </c>
      <c r="AR1135" s="0" t="n">
        <v>0</v>
      </c>
    </row>
    <row r="1136" customFormat="false" ht="12.75" hidden="false" customHeight="false" outlineLevel="0" collapsed="false">
      <c r="A1136" s="0" t="n">
        <f aca="false">ROW(Source!A1543)</f>
        <v>1543</v>
      </c>
      <c r="B1136" s="0" t="n">
        <v>10007782</v>
      </c>
      <c r="C1136" s="0" t="n">
        <v>10007768</v>
      </c>
      <c r="D1136" s="0" t="n">
        <v>6927927</v>
      </c>
      <c r="E1136" s="0" t="n">
        <v>1</v>
      </c>
      <c r="F1136" s="0" t="n">
        <v>1</v>
      </c>
      <c r="G1136" s="0" t="n">
        <v>1</v>
      </c>
      <c r="H1136" s="0" t="n">
        <v>3</v>
      </c>
      <c r="I1136" s="0" t="s">
        <v>1307</v>
      </c>
      <c r="J1136" s="0" t="s">
        <v>1307</v>
      </c>
      <c r="K1136" s="0" t="s">
        <v>1308</v>
      </c>
      <c r="L1136" s="0" t="n">
        <v>5184881</v>
      </c>
      <c r="N1136" s="0" t="n">
        <v>1013</v>
      </c>
      <c r="O1136" s="0" t="s">
        <v>99</v>
      </c>
      <c r="P1136" s="0" t="s">
        <v>101</v>
      </c>
      <c r="Q1136" s="0" t="n">
        <v>1</v>
      </c>
      <c r="X1136" s="0" t="n">
        <v>1.02</v>
      </c>
      <c r="Y1136" s="0" t="n">
        <v>28.3</v>
      </c>
      <c r="Z1136" s="0" t="n">
        <v>0</v>
      </c>
      <c r="AA1136" s="0" t="n">
        <v>0</v>
      </c>
      <c r="AB1136" s="0" t="n">
        <v>0</v>
      </c>
      <c r="AC1136" s="0" t="n">
        <v>0</v>
      </c>
      <c r="AD1136" s="0" t="n">
        <v>1</v>
      </c>
      <c r="AE1136" s="0" t="n">
        <v>0</v>
      </c>
      <c r="AG1136" s="0" t="n">
        <v>1.02</v>
      </c>
      <c r="AH1136" s="0" t="n">
        <v>2</v>
      </c>
      <c r="AI1136" s="0" t="n">
        <v>10007782</v>
      </c>
      <c r="AJ1136" s="0" t="n">
        <v>1135</v>
      </c>
      <c r="AK1136" s="0" t="n">
        <v>0</v>
      </c>
      <c r="AL1136" s="0" t="n">
        <v>0</v>
      </c>
      <c r="AM1136" s="0" t="n">
        <v>0</v>
      </c>
      <c r="AN1136" s="0" t="n">
        <v>0</v>
      </c>
      <c r="AO1136" s="0" t="n">
        <v>0</v>
      </c>
      <c r="AP1136" s="0" t="n">
        <v>0</v>
      </c>
      <c r="AQ1136" s="0" t="n">
        <v>0</v>
      </c>
      <c r="AR1136" s="0" t="n">
        <v>0</v>
      </c>
    </row>
    <row r="1137" customFormat="false" ht="12.75" hidden="false" customHeight="false" outlineLevel="0" collapsed="false">
      <c r="A1137" s="0" t="n">
        <f aca="false">ROW(Source!A1543)</f>
        <v>1543</v>
      </c>
      <c r="B1137" s="0" t="n">
        <v>10007783</v>
      </c>
      <c r="C1137" s="0" t="n">
        <v>10007768</v>
      </c>
      <c r="D1137" s="0" t="n">
        <v>6928078</v>
      </c>
      <c r="E1137" s="0" t="n">
        <v>1</v>
      </c>
      <c r="F1137" s="0" t="n">
        <v>1</v>
      </c>
      <c r="G1137" s="0" t="n">
        <v>1</v>
      </c>
      <c r="H1137" s="0" t="n">
        <v>3</v>
      </c>
      <c r="I1137" s="0" t="s">
        <v>1000</v>
      </c>
      <c r="J1137" s="0" t="s">
        <v>1000</v>
      </c>
      <c r="K1137" s="0" t="s">
        <v>1001</v>
      </c>
      <c r="L1137" s="0" t="n">
        <v>1485</v>
      </c>
      <c r="N1137" s="0" t="n">
        <v>1013</v>
      </c>
      <c r="O1137" s="0" t="s">
        <v>85</v>
      </c>
      <c r="P1137" s="0" t="s">
        <v>85</v>
      </c>
      <c r="Q1137" s="0" t="n">
        <v>1</v>
      </c>
      <c r="X1137" s="0" t="n">
        <v>6</v>
      </c>
      <c r="Y1137" s="0" t="n">
        <v>11.2</v>
      </c>
      <c r="Z1137" s="0" t="n">
        <v>0</v>
      </c>
      <c r="AA1137" s="0" t="n">
        <v>0</v>
      </c>
      <c r="AB1137" s="0" t="n">
        <v>0</v>
      </c>
      <c r="AC1137" s="0" t="n">
        <v>0</v>
      </c>
      <c r="AD1137" s="0" t="n">
        <v>1</v>
      </c>
      <c r="AE1137" s="0" t="n">
        <v>0</v>
      </c>
      <c r="AG1137" s="0" t="n">
        <v>6</v>
      </c>
      <c r="AH1137" s="0" t="n">
        <v>2</v>
      </c>
      <c r="AI1137" s="0" t="n">
        <v>10007783</v>
      </c>
      <c r="AJ1137" s="0" t="n">
        <v>1136</v>
      </c>
      <c r="AK1137" s="0" t="n">
        <v>0</v>
      </c>
      <c r="AL1137" s="0" t="n">
        <v>0</v>
      </c>
      <c r="AM1137" s="0" t="n">
        <v>0</v>
      </c>
      <c r="AN1137" s="0" t="n">
        <v>0</v>
      </c>
      <c r="AO1137" s="0" t="n">
        <v>0</v>
      </c>
      <c r="AP1137" s="0" t="n">
        <v>0</v>
      </c>
      <c r="AQ1137" s="0" t="n">
        <v>0</v>
      </c>
      <c r="AR1137" s="0" t="n">
        <v>0</v>
      </c>
    </row>
    <row r="1138" customFormat="false" ht="12.75" hidden="false" customHeight="false" outlineLevel="0" collapsed="false">
      <c r="A1138" s="0" t="n">
        <f aca="false">ROW(Source!A1543)</f>
        <v>1543</v>
      </c>
      <c r="B1138" s="0" t="n">
        <v>10007784</v>
      </c>
      <c r="C1138" s="0" t="n">
        <v>10007768</v>
      </c>
      <c r="D1138" s="0" t="n">
        <v>6928137</v>
      </c>
      <c r="E1138" s="0" t="n">
        <v>1</v>
      </c>
      <c r="F1138" s="0" t="n">
        <v>1</v>
      </c>
      <c r="G1138" s="0" t="n">
        <v>1</v>
      </c>
      <c r="H1138" s="0" t="n">
        <v>3</v>
      </c>
      <c r="I1138" s="0" t="s">
        <v>1309</v>
      </c>
      <c r="J1138" s="0" t="s">
        <v>1309</v>
      </c>
      <c r="K1138" s="0" t="s">
        <v>1310</v>
      </c>
      <c r="L1138" s="0" t="n">
        <v>5186049</v>
      </c>
      <c r="N1138" s="0" t="n">
        <v>1013</v>
      </c>
      <c r="O1138" s="0" t="s">
        <v>237</v>
      </c>
      <c r="P1138" s="0" t="s">
        <v>239</v>
      </c>
      <c r="Q1138" s="0" t="n">
        <v>1</v>
      </c>
      <c r="X1138" s="0" t="n">
        <v>0.08</v>
      </c>
      <c r="Y1138" s="0" t="n">
        <v>412</v>
      </c>
      <c r="Z1138" s="0" t="n">
        <v>0</v>
      </c>
      <c r="AA1138" s="0" t="n">
        <v>0</v>
      </c>
      <c r="AB1138" s="0" t="n">
        <v>0</v>
      </c>
      <c r="AC1138" s="0" t="n">
        <v>0</v>
      </c>
      <c r="AD1138" s="0" t="n">
        <v>1</v>
      </c>
      <c r="AE1138" s="0" t="n">
        <v>0</v>
      </c>
      <c r="AG1138" s="0" t="n">
        <v>0.08</v>
      </c>
      <c r="AH1138" s="0" t="n">
        <v>2</v>
      </c>
      <c r="AI1138" s="0" t="n">
        <v>10007784</v>
      </c>
      <c r="AJ1138" s="0" t="n">
        <v>1137</v>
      </c>
      <c r="AK1138" s="0" t="n">
        <v>0</v>
      </c>
      <c r="AL1138" s="0" t="n">
        <v>0</v>
      </c>
      <c r="AM1138" s="0" t="n">
        <v>0</v>
      </c>
      <c r="AN1138" s="0" t="n">
        <v>0</v>
      </c>
      <c r="AO1138" s="0" t="n">
        <v>0</v>
      </c>
      <c r="AP1138" s="0" t="n">
        <v>0</v>
      </c>
      <c r="AQ1138" s="0" t="n">
        <v>0</v>
      </c>
      <c r="AR1138" s="0" t="n">
        <v>0</v>
      </c>
    </row>
    <row r="1139" customFormat="false" ht="12.75" hidden="false" customHeight="false" outlineLevel="0" collapsed="false">
      <c r="A1139" s="0" t="n">
        <f aca="false">ROW(Source!A1543)</f>
        <v>1543</v>
      </c>
      <c r="B1139" s="0" t="n">
        <v>10007785</v>
      </c>
      <c r="C1139" s="0" t="n">
        <v>10007768</v>
      </c>
      <c r="D1139" s="0" t="n">
        <v>6928274</v>
      </c>
      <c r="E1139" s="0" t="n">
        <v>1</v>
      </c>
      <c r="F1139" s="0" t="n">
        <v>1</v>
      </c>
      <c r="G1139" s="0" t="n">
        <v>1</v>
      </c>
      <c r="H1139" s="0" t="n">
        <v>3</v>
      </c>
      <c r="I1139" s="0" t="s">
        <v>1004</v>
      </c>
      <c r="J1139" s="0" t="s">
        <v>1004</v>
      </c>
      <c r="K1139" s="0" t="s">
        <v>1005</v>
      </c>
      <c r="L1139" s="0" t="n">
        <v>1346</v>
      </c>
      <c r="N1139" s="0" t="n">
        <v>1009</v>
      </c>
      <c r="O1139" s="0" t="s">
        <v>554</v>
      </c>
      <c r="P1139" s="0" t="s">
        <v>554</v>
      </c>
      <c r="Q1139" s="0" t="n">
        <v>1</v>
      </c>
      <c r="X1139" s="0" t="n">
        <v>0.03</v>
      </c>
      <c r="Y1139" s="0" t="n">
        <v>108</v>
      </c>
      <c r="Z1139" s="0" t="n">
        <v>0</v>
      </c>
      <c r="AA1139" s="0" t="n">
        <v>0</v>
      </c>
      <c r="AB1139" s="0" t="n">
        <v>0</v>
      </c>
      <c r="AC1139" s="0" t="n">
        <v>0</v>
      </c>
      <c r="AD1139" s="0" t="n">
        <v>1</v>
      </c>
      <c r="AE1139" s="0" t="n">
        <v>0</v>
      </c>
      <c r="AG1139" s="0" t="n">
        <v>0.03</v>
      </c>
      <c r="AH1139" s="0" t="n">
        <v>2</v>
      </c>
      <c r="AI1139" s="0" t="n">
        <v>10007785</v>
      </c>
      <c r="AJ1139" s="0" t="n">
        <v>1138</v>
      </c>
      <c r="AK1139" s="0" t="n">
        <v>0</v>
      </c>
      <c r="AL1139" s="0" t="n">
        <v>0</v>
      </c>
      <c r="AM1139" s="0" t="n">
        <v>0</v>
      </c>
      <c r="AN1139" s="0" t="n">
        <v>0</v>
      </c>
      <c r="AO1139" s="0" t="n">
        <v>0</v>
      </c>
      <c r="AP1139" s="0" t="n">
        <v>0</v>
      </c>
      <c r="AQ1139" s="0" t="n">
        <v>0</v>
      </c>
      <c r="AR1139" s="0" t="n">
        <v>0</v>
      </c>
    </row>
    <row r="1140" customFormat="false" ht="12.75" hidden="false" customHeight="false" outlineLevel="0" collapsed="false">
      <c r="A1140" s="0" t="n">
        <f aca="false">ROW(Source!A1543)</f>
        <v>1543</v>
      </c>
      <c r="B1140" s="0" t="n">
        <v>10007786</v>
      </c>
      <c r="C1140" s="0" t="n">
        <v>10007768</v>
      </c>
      <c r="D1140" s="0" t="n">
        <v>6928323</v>
      </c>
      <c r="E1140" s="0" t="n">
        <v>1</v>
      </c>
      <c r="F1140" s="0" t="n">
        <v>1</v>
      </c>
      <c r="G1140" s="0" t="n">
        <v>1</v>
      </c>
      <c r="H1140" s="0" t="n">
        <v>3</v>
      </c>
      <c r="I1140" s="0" t="s">
        <v>1311</v>
      </c>
      <c r="J1140" s="0" t="s">
        <v>1311</v>
      </c>
      <c r="K1140" s="0" t="s">
        <v>1312</v>
      </c>
      <c r="L1140" s="0" t="n">
        <v>1485</v>
      </c>
      <c r="N1140" s="0" t="n">
        <v>1013</v>
      </c>
      <c r="O1140" s="0" t="s">
        <v>85</v>
      </c>
      <c r="P1140" s="0" t="s">
        <v>85</v>
      </c>
      <c r="Q1140" s="0" t="n">
        <v>1</v>
      </c>
      <c r="X1140" s="0" t="n">
        <v>16</v>
      </c>
      <c r="Y1140" s="0" t="n">
        <v>3</v>
      </c>
      <c r="Z1140" s="0" t="n">
        <v>0</v>
      </c>
      <c r="AA1140" s="0" t="n">
        <v>0</v>
      </c>
      <c r="AB1140" s="0" t="n">
        <v>0</v>
      </c>
      <c r="AC1140" s="0" t="n">
        <v>0</v>
      </c>
      <c r="AD1140" s="0" t="n">
        <v>1</v>
      </c>
      <c r="AE1140" s="0" t="n">
        <v>0</v>
      </c>
      <c r="AG1140" s="0" t="n">
        <v>16</v>
      </c>
      <c r="AH1140" s="0" t="n">
        <v>2</v>
      </c>
      <c r="AI1140" s="0" t="n">
        <v>10007786</v>
      </c>
      <c r="AJ1140" s="0" t="n">
        <v>1139</v>
      </c>
      <c r="AK1140" s="0" t="n">
        <v>0</v>
      </c>
      <c r="AL1140" s="0" t="n">
        <v>0</v>
      </c>
      <c r="AM1140" s="0" t="n">
        <v>0</v>
      </c>
      <c r="AN1140" s="0" t="n">
        <v>0</v>
      </c>
      <c r="AO1140" s="0" t="n">
        <v>0</v>
      </c>
      <c r="AP1140" s="0" t="n">
        <v>0</v>
      </c>
      <c r="AQ1140" s="0" t="n">
        <v>0</v>
      </c>
      <c r="AR1140" s="0" t="n">
        <v>0</v>
      </c>
    </row>
    <row r="1141" customFormat="false" ht="12.75" hidden="false" customHeight="false" outlineLevel="0" collapsed="false">
      <c r="A1141" s="0" t="n">
        <f aca="false">ROW(Source!A1544)</f>
        <v>1544</v>
      </c>
      <c r="B1141" s="0" t="n">
        <v>10007789</v>
      </c>
      <c r="C1141" s="0" t="n">
        <v>10007787</v>
      </c>
      <c r="D1141" s="0" t="n">
        <v>5180865</v>
      </c>
      <c r="E1141" s="0" t="n">
        <v>1</v>
      </c>
      <c r="F1141" s="0" t="n">
        <v>1</v>
      </c>
      <c r="G1141" s="0" t="n">
        <v>1</v>
      </c>
      <c r="H1141" s="0" t="n">
        <v>1</v>
      </c>
      <c r="I1141" s="0" t="s">
        <v>924</v>
      </c>
      <c r="K1141" s="0" t="s">
        <v>925</v>
      </c>
      <c r="L1141" s="0" t="n">
        <v>1476</v>
      </c>
      <c r="N1141" s="0" t="n">
        <v>1013</v>
      </c>
      <c r="O1141" s="0" t="s">
        <v>896</v>
      </c>
      <c r="P1141" s="0" t="s">
        <v>897</v>
      </c>
      <c r="Q1141" s="0" t="n">
        <v>1</v>
      </c>
      <c r="X1141" s="0" t="n">
        <v>500</v>
      </c>
      <c r="Y1141" s="0" t="n">
        <v>0</v>
      </c>
      <c r="Z1141" s="0" t="n">
        <v>0</v>
      </c>
      <c r="AA1141" s="0" t="n">
        <v>0</v>
      </c>
      <c r="AB1141" s="0" t="n">
        <v>12.17</v>
      </c>
      <c r="AC1141" s="0" t="n">
        <v>0</v>
      </c>
      <c r="AD1141" s="0" t="n">
        <v>1</v>
      </c>
      <c r="AE1141" s="0" t="n">
        <v>1</v>
      </c>
      <c r="AG1141" s="0" t="n">
        <v>500</v>
      </c>
      <c r="AH1141" s="0" t="n">
        <v>2</v>
      </c>
      <c r="AI1141" s="0" t="n">
        <v>10007789</v>
      </c>
      <c r="AJ1141" s="0" t="n">
        <v>1140</v>
      </c>
      <c r="AK1141" s="0" t="n">
        <v>0</v>
      </c>
      <c r="AL1141" s="0" t="n">
        <v>0</v>
      </c>
      <c r="AM1141" s="0" t="n">
        <v>0</v>
      </c>
      <c r="AN1141" s="0" t="n">
        <v>0</v>
      </c>
      <c r="AO1141" s="0" t="n">
        <v>0</v>
      </c>
      <c r="AP1141" s="0" t="n">
        <v>0</v>
      </c>
      <c r="AQ1141" s="0" t="n">
        <v>0</v>
      </c>
      <c r="AR1141" s="0" t="n">
        <v>0</v>
      </c>
    </row>
    <row r="1142" customFormat="false" ht="12.75" hidden="false" customHeight="false" outlineLevel="0" collapsed="false">
      <c r="A1142" s="0" t="n">
        <f aca="false">ROW(Source!A1544)</f>
        <v>1544</v>
      </c>
      <c r="B1142" s="0" t="n">
        <v>10007790</v>
      </c>
      <c r="C1142" s="0" t="n">
        <v>10007787</v>
      </c>
      <c r="D1142" s="0" t="n">
        <v>6881951</v>
      </c>
      <c r="E1142" s="0" t="n">
        <v>1</v>
      </c>
      <c r="F1142" s="0" t="n">
        <v>1</v>
      </c>
      <c r="G1142" s="0" t="n">
        <v>1</v>
      </c>
      <c r="H1142" s="0" t="n">
        <v>3</v>
      </c>
      <c r="I1142" s="0" t="s">
        <v>1062</v>
      </c>
      <c r="J1142" s="0" t="s">
        <v>1062</v>
      </c>
      <c r="K1142" s="0" t="s">
        <v>1063</v>
      </c>
      <c r="L1142" s="0" t="n">
        <v>1348</v>
      </c>
      <c r="N1142" s="0" t="n">
        <v>1009</v>
      </c>
      <c r="O1142" s="0" t="s">
        <v>592</v>
      </c>
      <c r="P1142" s="0" t="s">
        <v>592</v>
      </c>
      <c r="Q1142" s="0" t="n">
        <v>1000</v>
      </c>
      <c r="X1142" s="0" t="n">
        <v>0.025</v>
      </c>
      <c r="Y1142" s="0" t="n">
        <v>1480</v>
      </c>
      <c r="Z1142" s="0" t="n">
        <v>0</v>
      </c>
      <c r="AA1142" s="0" t="n">
        <v>0</v>
      </c>
      <c r="AB1142" s="0" t="n">
        <v>0</v>
      </c>
      <c r="AC1142" s="0" t="n">
        <v>0</v>
      </c>
      <c r="AD1142" s="0" t="n">
        <v>1</v>
      </c>
      <c r="AE1142" s="0" t="n">
        <v>0</v>
      </c>
      <c r="AG1142" s="0" t="n">
        <v>0.025</v>
      </c>
      <c r="AH1142" s="0" t="n">
        <v>2</v>
      </c>
      <c r="AI1142" s="0" t="n">
        <v>10007790</v>
      </c>
      <c r="AJ1142" s="0" t="n">
        <v>1141</v>
      </c>
      <c r="AK1142" s="0" t="n">
        <v>0</v>
      </c>
      <c r="AL1142" s="0" t="n">
        <v>0</v>
      </c>
      <c r="AM1142" s="0" t="n">
        <v>0</v>
      </c>
      <c r="AN1142" s="0" t="n">
        <v>0</v>
      </c>
      <c r="AO1142" s="0" t="n">
        <v>0</v>
      </c>
      <c r="AP1142" s="0" t="n">
        <v>0</v>
      </c>
      <c r="AQ1142" s="0" t="n">
        <v>0</v>
      </c>
      <c r="AR1142" s="0" t="n">
        <v>0</v>
      </c>
    </row>
    <row r="1143" customFormat="false" ht="12.75" hidden="false" customHeight="false" outlineLevel="0" collapsed="false">
      <c r="A1143" s="0" t="n">
        <f aca="false">ROW(Source!A1544)</f>
        <v>1544</v>
      </c>
      <c r="B1143" s="0" t="n">
        <v>10007791</v>
      </c>
      <c r="C1143" s="0" t="n">
        <v>10007787</v>
      </c>
      <c r="D1143" s="0" t="n">
        <v>6884217</v>
      </c>
      <c r="E1143" s="0" t="n">
        <v>1</v>
      </c>
      <c r="F1143" s="0" t="n">
        <v>1</v>
      </c>
      <c r="G1143" s="0" t="n">
        <v>1</v>
      </c>
      <c r="H1143" s="0" t="n">
        <v>3</v>
      </c>
      <c r="I1143" s="0" t="s">
        <v>1168</v>
      </c>
      <c r="J1143" s="0" t="s">
        <v>1168</v>
      </c>
      <c r="K1143" s="0" t="s">
        <v>1169</v>
      </c>
      <c r="L1143" s="0" t="n">
        <v>1348</v>
      </c>
      <c r="N1143" s="0" t="n">
        <v>1009</v>
      </c>
      <c r="O1143" s="0" t="s">
        <v>592</v>
      </c>
      <c r="P1143" s="0" t="s">
        <v>592</v>
      </c>
      <c r="Q1143" s="0" t="n">
        <v>1000</v>
      </c>
      <c r="X1143" s="0" t="n">
        <v>0.147</v>
      </c>
      <c r="Y1143" s="0" t="n">
        <v>703</v>
      </c>
      <c r="Z1143" s="0" t="n">
        <v>0</v>
      </c>
      <c r="AA1143" s="0" t="n">
        <v>0</v>
      </c>
      <c r="AB1143" s="0" t="n">
        <v>0</v>
      </c>
      <c r="AC1143" s="0" t="n">
        <v>0</v>
      </c>
      <c r="AD1143" s="0" t="n">
        <v>1</v>
      </c>
      <c r="AE1143" s="0" t="n">
        <v>0</v>
      </c>
      <c r="AG1143" s="0" t="n">
        <v>0.147</v>
      </c>
      <c r="AH1143" s="0" t="n">
        <v>2</v>
      </c>
      <c r="AI1143" s="0" t="n">
        <v>10007791</v>
      </c>
      <c r="AJ1143" s="0" t="n">
        <v>1142</v>
      </c>
      <c r="AK1143" s="0" t="n">
        <v>0</v>
      </c>
      <c r="AL1143" s="0" t="n">
        <v>0</v>
      </c>
      <c r="AM1143" s="0" t="n">
        <v>0</v>
      </c>
      <c r="AN1143" s="0" t="n">
        <v>0</v>
      </c>
      <c r="AO1143" s="0" t="n">
        <v>0</v>
      </c>
      <c r="AP1143" s="0" t="n">
        <v>0</v>
      </c>
      <c r="AQ1143" s="0" t="n">
        <v>0</v>
      </c>
      <c r="AR1143" s="0" t="n">
        <v>0</v>
      </c>
    </row>
    <row r="1144" customFormat="false" ht="12.75" hidden="false" customHeight="false" outlineLevel="0" collapsed="false">
      <c r="A1144" s="0" t="n">
        <f aca="false">ROW(Source!A1544)</f>
        <v>1544</v>
      </c>
      <c r="B1144" s="0" t="n">
        <v>10007792</v>
      </c>
      <c r="C1144" s="0" t="n">
        <v>10007787</v>
      </c>
      <c r="D1144" s="0" t="n">
        <v>6884992</v>
      </c>
      <c r="E1144" s="0" t="n">
        <v>1</v>
      </c>
      <c r="F1144" s="0" t="n">
        <v>1</v>
      </c>
      <c r="G1144" s="0" t="n">
        <v>1</v>
      </c>
      <c r="H1144" s="0" t="n">
        <v>3</v>
      </c>
      <c r="I1144" s="0" t="s">
        <v>1170</v>
      </c>
      <c r="J1144" s="0" t="s">
        <v>1170</v>
      </c>
      <c r="K1144" s="0" t="s">
        <v>1171</v>
      </c>
      <c r="L1144" s="0" t="n">
        <v>1346</v>
      </c>
      <c r="N1144" s="0" t="n">
        <v>1009</v>
      </c>
      <c r="O1144" s="0" t="s">
        <v>554</v>
      </c>
      <c r="P1144" s="0" t="s">
        <v>554</v>
      </c>
      <c r="Q1144" s="0" t="n">
        <v>1</v>
      </c>
      <c r="X1144" s="0" t="n">
        <v>2</v>
      </c>
      <c r="Y1144" s="0" t="n">
        <v>6.99</v>
      </c>
      <c r="Z1144" s="0" t="n">
        <v>0</v>
      </c>
      <c r="AA1144" s="0" t="n">
        <v>0</v>
      </c>
      <c r="AB1144" s="0" t="n">
        <v>0</v>
      </c>
      <c r="AC1144" s="0" t="n">
        <v>0</v>
      </c>
      <c r="AD1144" s="0" t="n">
        <v>1</v>
      </c>
      <c r="AE1144" s="0" t="n">
        <v>0</v>
      </c>
      <c r="AG1144" s="0" t="n">
        <v>2</v>
      </c>
      <c r="AH1144" s="0" t="n">
        <v>2</v>
      </c>
      <c r="AI1144" s="0" t="n">
        <v>10007792</v>
      </c>
      <c r="AJ1144" s="0" t="n">
        <v>1143</v>
      </c>
      <c r="AK1144" s="0" t="n">
        <v>0</v>
      </c>
      <c r="AL1144" s="0" t="n">
        <v>0</v>
      </c>
      <c r="AM1144" s="0" t="n">
        <v>0</v>
      </c>
      <c r="AN1144" s="0" t="n">
        <v>0</v>
      </c>
      <c r="AO1144" s="0" t="n">
        <v>0</v>
      </c>
      <c r="AP1144" s="0" t="n">
        <v>0</v>
      </c>
      <c r="AQ1144" s="0" t="n">
        <v>0</v>
      </c>
      <c r="AR1144" s="0" t="n">
        <v>0</v>
      </c>
    </row>
    <row r="1145" customFormat="false" ht="12.75" hidden="false" customHeight="false" outlineLevel="0" collapsed="false">
      <c r="A1145" s="0" t="n">
        <f aca="false">ROW(Source!A1544)</f>
        <v>1544</v>
      </c>
      <c r="B1145" s="0" t="n">
        <v>10007793</v>
      </c>
      <c r="C1145" s="0" t="n">
        <v>10007787</v>
      </c>
      <c r="D1145" s="0" t="n">
        <v>6885888</v>
      </c>
      <c r="E1145" s="0" t="n">
        <v>1</v>
      </c>
      <c r="F1145" s="0" t="n">
        <v>1</v>
      </c>
      <c r="G1145" s="0" t="n">
        <v>1</v>
      </c>
      <c r="H1145" s="0" t="n">
        <v>3</v>
      </c>
      <c r="I1145" s="0" t="s">
        <v>948</v>
      </c>
      <c r="J1145" s="0" t="s">
        <v>948</v>
      </c>
      <c r="K1145" s="0" t="s">
        <v>949</v>
      </c>
      <c r="L1145" s="0" t="n">
        <v>5184881</v>
      </c>
      <c r="N1145" s="0" t="n">
        <v>1013</v>
      </c>
      <c r="O1145" s="0" t="s">
        <v>99</v>
      </c>
      <c r="P1145" s="0" t="s">
        <v>101</v>
      </c>
      <c r="Q1145" s="0" t="n">
        <v>1</v>
      </c>
      <c r="X1145" s="0" t="n">
        <v>34</v>
      </c>
      <c r="Y1145" s="0" t="n">
        <v>7.8</v>
      </c>
      <c r="Z1145" s="0" t="n">
        <v>0</v>
      </c>
      <c r="AA1145" s="0" t="n">
        <v>0</v>
      </c>
      <c r="AB1145" s="0" t="n">
        <v>0</v>
      </c>
      <c r="AC1145" s="0" t="n">
        <v>0</v>
      </c>
      <c r="AD1145" s="0" t="n">
        <v>1</v>
      </c>
      <c r="AE1145" s="0" t="n">
        <v>0</v>
      </c>
      <c r="AG1145" s="0" t="n">
        <v>34</v>
      </c>
      <c r="AH1145" s="0" t="n">
        <v>2</v>
      </c>
      <c r="AI1145" s="0" t="n">
        <v>10007793</v>
      </c>
      <c r="AJ1145" s="0" t="n">
        <v>1144</v>
      </c>
      <c r="AK1145" s="0" t="n">
        <v>0</v>
      </c>
      <c r="AL1145" s="0" t="n">
        <v>0</v>
      </c>
      <c r="AM1145" s="0" t="n">
        <v>0</v>
      </c>
      <c r="AN1145" s="0" t="n">
        <v>0</v>
      </c>
      <c r="AO1145" s="0" t="n">
        <v>0</v>
      </c>
      <c r="AP1145" s="0" t="n">
        <v>0</v>
      </c>
      <c r="AQ1145" s="0" t="n">
        <v>0</v>
      </c>
      <c r="AR1145" s="0" t="n">
        <v>0</v>
      </c>
    </row>
    <row r="1146" customFormat="false" ht="12.75" hidden="false" customHeight="false" outlineLevel="0" collapsed="false">
      <c r="A1146" s="0" t="n">
        <f aca="false">ROW(Source!A1544)</f>
        <v>1544</v>
      </c>
      <c r="B1146" s="0" t="n">
        <v>10007794</v>
      </c>
      <c r="C1146" s="0" t="n">
        <v>10007787</v>
      </c>
      <c r="D1146" s="0" t="n">
        <v>6888042</v>
      </c>
      <c r="E1146" s="0" t="n">
        <v>1</v>
      </c>
      <c r="F1146" s="0" t="n">
        <v>1</v>
      </c>
      <c r="G1146" s="0" t="n">
        <v>1</v>
      </c>
      <c r="H1146" s="0" t="n">
        <v>3</v>
      </c>
      <c r="I1146" s="0" t="s">
        <v>1385</v>
      </c>
      <c r="J1146" s="0" t="s">
        <v>1385</v>
      </c>
      <c r="K1146" s="0" t="s">
        <v>1386</v>
      </c>
      <c r="L1146" s="0" t="n">
        <v>1301</v>
      </c>
      <c r="N1146" s="0" t="n">
        <v>1003</v>
      </c>
      <c r="O1146" s="0" t="s">
        <v>175</v>
      </c>
      <c r="P1146" s="0" t="s">
        <v>175</v>
      </c>
      <c r="Q1146" s="0" t="n">
        <v>1</v>
      </c>
      <c r="X1146" s="0" t="n">
        <v>10</v>
      </c>
      <c r="Y1146" s="0" t="n">
        <v>31.2</v>
      </c>
      <c r="Z1146" s="0" t="n">
        <v>0</v>
      </c>
      <c r="AA1146" s="0" t="n">
        <v>0</v>
      </c>
      <c r="AB1146" s="0" t="n">
        <v>0</v>
      </c>
      <c r="AC1146" s="0" t="n">
        <v>0</v>
      </c>
      <c r="AD1146" s="0" t="n">
        <v>1</v>
      </c>
      <c r="AE1146" s="0" t="n">
        <v>0</v>
      </c>
      <c r="AG1146" s="0" t="n">
        <v>10</v>
      </c>
      <c r="AH1146" s="0" t="n">
        <v>2</v>
      </c>
      <c r="AI1146" s="0" t="n">
        <v>10007794</v>
      </c>
      <c r="AJ1146" s="0" t="n">
        <v>1145</v>
      </c>
      <c r="AK1146" s="0" t="n">
        <v>0</v>
      </c>
      <c r="AL1146" s="0" t="n">
        <v>0</v>
      </c>
      <c r="AM1146" s="0" t="n">
        <v>0</v>
      </c>
      <c r="AN1146" s="0" t="n">
        <v>0</v>
      </c>
      <c r="AO1146" s="0" t="n">
        <v>0</v>
      </c>
      <c r="AP1146" s="0" t="n">
        <v>0</v>
      </c>
      <c r="AQ1146" s="0" t="n">
        <v>0</v>
      </c>
      <c r="AR1146" s="0" t="n">
        <v>0</v>
      </c>
    </row>
    <row r="1147" customFormat="false" ht="12.75" hidden="false" customHeight="false" outlineLevel="0" collapsed="false">
      <c r="A1147" s="0" t="n">
        <f aca="false">ROW(Source!A1544)</f>
        <v>1544</v>
      </c>
      <c r="B1147" s="0" t="n">
        <v>10007795</v>
      </c>
      <c r="C1147" s="0" t="n">
        <v>10007787</v>
      </c>
      <c r="D1147" s="0" t="n">
        <v>6902519</v>
      </c>
      <c r="E1147" s="0" t="n">
        <v>1</v>
      </c>
      <c r="F1147" s="0" t="n">
        <v>1</v>
      </c>
      <c r="G1147" s="0" t="n">
        <v>1</v>
      </c>
      <c r="H1147" s="0" t="n">
        <v>3</v>
      </c>
      <c r="I1147" s="0" t="s">
        <v>1387</v>
      </c>
      <c r="J1147" s="0" t="s">
        <v>1387</v>
      </c>
      <c r="K1147" s="0" t="s">
        <v>1388</v>
      </c>
      <c r="L1147" s="0" t="n">
        <v>1485</v>
      </c>
      <c r="N1147" s="0" t="n">
        <v>1013</v>
      </c>
      <c r="O1147" s="0" t="s">
        <v>85</v>
      </c>
      <c r="P1147" s="0" t="s">
        <v>85</v>
      </c>
      <c r="Q1147" s="0" t="n">
        <v>1</v>
      </c>
      <c r="X1147" s="0" t="n">
        <v>200</v>
      </c>
      <c r="Y1147" s="0" t="n">
        <v>2.83</v>
      </c>
      <c r="Z1147" s="0" t="n">
        <v>0</v>
      </c>
      <c r="AA1147" s="0" t="n">
        <v>0</v>
      </c>
      <c r="AB1147" s="0" t="n">
        <v>0</v>
      </c>
      <c r="AC1147" s="0" t="n">
        <v>0</v>
      </c>
      <c r="AD1147" s="0" t="n">
        <v>1</v>
      </c>
      <c r="AE1147" s="0" t="n">
        <v>0</v>
      </c>
      <c r="AG1147" s="0" t="n">
        <v>200</v>
      </c>
      <c r="AH1147" s="0" t="n">
        <v>2</v>
      </c>
      <c r="AI1147" s="0" t="n">
        <v>10007795</v>
      </c>
      <c r="AJ1147" s="0" t="n">
        <v>1146</v>
      </c>
      <c r="AK1147" s="0" t="n">
        <v>0</v>
      </c>
      <c r="AL1147" s="0" t="n">
        <v>0</v>
      </c>
      <c r="AM1147" s="0" t="n">
        <v>0</v>
      </c>
      <c r="AN1147" s="0" t="n">
        <v>0</v>
      </c>
      <c r="AO1147" s="0" t="n">
        <v>0</v>
      </c>
      <c r="AP1147" s="0" t="n">
        <v>0</v>
      </c>
      <c r="AQ1147" s="0" t="n">
        <v>0</v>
      </c>
      <c r="AR1147" s="0"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IV47"/>
    </sheetView>
  </sheetViews>
  <sheetFormatPr defaultColWidth="9.0546875" defaultRowHeight="12.75" zeroHeight="false" outlineLevelRow="0" outlineLevelCol="0"/>
  <sheetData>
    <row r="1" customFormat="false" ht="12.75" hidden="false" customHeight="false" outlineLevel="0" collapsed="false">
      <c r="A1" s="0" t="n">
        <v>1</v>
      </c>
      <c r="B1" s="0" t="n">
        <f aca="false">ROW(A10)</f>
        <v>10</v>
      </c>
    </row>
    <row r="2" customFormat="false" ht="12.75" hidden="false" customHeight="false" outlineLevel="0" collapsed="false">
      <c r="A2" s="0" t="n">
        <v>3</v>
      </c>
      <c r="B2" s="0" t="n">
        <f aca="false">ROW(A53)</f>
        <v>53</v>
      </c>
      <c r="C2" s="0" t="n">
        <f aca="false">ROW(A72)</f>
        <v>72</v>
      </c>
      <c r="D2" s="0" t="n">
        <f aca="false">ROW(A87)</f>
        <v>87</v>
      </c>
    </row>
    <row r="6" customFormat="false" ht="12.75" hidden="false" customHeight="false" outlineLevel="0" collapsed="false">
      <c r="A6" s="0" t="n">
        <v>98</v>
      </c>
      <c r="B6" s="0" t="n">
        <v>1</v>
      </c>
    </row>
    <row r="10" customFormat="false" ht="12.75" hidden="false" customHeight="false" outlineLevel="0" collapsed="false">
      <c r="A10" s="0" t="n">
        <v>3</v>
      </c>
      <c r="C10" s="0" t="n">
        <f aca="false">ROW(A10)</f>
        <v>10</v>
      </c>
      <c r="G10" s="0" t="str">
        <f aca="false">Source!G103</f>
        <v> Благоустройство территории</v>
      </c>
      <c r="H10" s="0" t="n">
        <f aca="false">ROW(A11)</f>
        <v>11</v>
      </c>
      <c r="I10" s="0" t="n">
        <f aca="false">ROW(A22)</f>
        <v>22</v>
      </c>
      <c r="J10" s="0" t="n">
        <f aca="false">ROW(A23)</f>
        <v>23</v>
      </c>
      <c r="K10" s="0" t="n">
        <f aca="false">ROW(A37)</f>
        <v>37</v>
      </c>
      <c r="L10" s="0" t="n">
        <f aca="false">ROW(A38)</f>
        <v>38</v>
      </c>
      <c r="M10" s="0" t="n">
        <f aca="false">ROW(A51)</f>
        <v>51</v>
      </c>
    </row>
    <row r="11" customFormat="false" ht="12.75" hidden="false" customHeight="false" outlineLevel="0" collapsed="false">
      <c r="A11" s="0" t="n">
        <v>17</v>
      </c>
      <c r="B11" s="0" t="n">
        <f aca="false">ROW(A11)</f>
        <v>11</v>
      </c>
      <c r="D11" s="0" t="n">
        <f aca="false">SmtRes!H105</f>
        <v>1</v>
      </c>
      <c r="F11" s="0" t="str">
        <f aca="false">SmtRes!I105</f>
        <v>1-1.8-74</v>
      </c>
      <c r="G11" s="0" t="str">
        <f aca="false">SmtRes!K105</f>
        <v>Затраты труда рабочих-строителей (средний разряд 1.8)</v>
      </c>
      <c r="H11" s="0" t="str">
        <f aca="false">SmtRes!O105</f>
        <v>чел.ч</v>
      </c>
      <c r="I11" s="0" t="n">
        <f aca="false">SmtRes!Y105</f>
        <v>5.32</v>
      </c>
      <c r="J11" s="0" t="n">
        <f aca="false">SmtRes!Y105*Source!I138</f>
        <v>23.408</v>
      </c>
      <c r="K11" s="0" t="n">
        <f aca="false">SmtRes!AD105</f>
        <v>9.71</v>
      </c>
      <c r="L11" s="0" t="n">
        <f aca="false">ROUND(SmtRes!AD105*SmtRes!Y105*Source!I138,2)</f>
        <v>227.29</v>
      </c>
    </row>
    <row r="12" customFormat="false" ht="12.75" hidden="false" customHeight="false" outlineLevel="0" collapsed="false">
      <c r="A12" s="0" t="n">
        <v>17</v>
      </c>
      <c r="B12" s="0" t="n">
        <f aca="false">ROW(A12)</f>
        <v>12</v>
      </c>
      <c r="C12" s="0" t="n">
        <f aca="false">ROW(A13)</f>
        <v>13</v>
      </c>
      <c r="D12" s="0" t="n">
        <f aca="false">SmtRes!H104</f>
        <v>1</v>
      </c>
      <c r="F12" s="0" t="str">
        <f aca="false">SmtRes!I104</f>
        <v>1-2.0-74</v>
      </c>
      <c r="G12" s="0" t="str">
        <f aca="false">SmtRes!K104</f>
        <v>Затраты труда рабочих-строителей (средний разряд 2.0)</v>
      </c>
      <c r="H12" s="0" t="str">
        <f aca="false">SmtRes!O104</f>
        <v>чел.ч</v>
      </c>
      <c r="I12" s="0" t="n">
        <f aca="false">SmtRes!Y104</f>
        <v>10.2</v>
      </c>
      <c r="J12" s="0" t="n">
        <f aca="false">SmtRes!Y104*Source!I137</f>
        <v>44.88</v>
      </c>
      <c r="K12" s="0" t="n">
        <f aca="false">SmtRes!AD104</f>
        <v>9.86</v>
      </c>
      <c r="L12" s="0" t="n">
        <f aca="false">ROUND(SmtRes!AD104*SmtRes!Y104*Source!I137,2)</f>
        <v>442.52</v>
      </c>
    </row>
    <row r="13" customFormat="false" ht="12.75" hidden="false" customHeight="false" outlineLevel="0" collapsed="false">
      <c r="A13" s="0" t="n">
        <v>17</v>
      </c>
      <c r="B13" s="0" t="n">
        <f aca="false">ROW(A12)</f>
        <v>12</v>
      </c>
      <c r="D13" s="0" t="n">
        <f aca="false">SmtRes!H109</f>
        <v>1</v>
      </c>
      <c r="F13" s="0" t="str">
        <f aca="false">SmtRes!I109</f>
        <v>1-2.0-74</v>
      </c>
      <c r="G13" s="0" t="str">
        <f aca="false">SmtRes!K109</f>
        <v>Затраты труда рабочих-строителей (средний разряд 2.0)</v>
      </c>
      <c r="H13" s="0" t="str">
        <f aca="false">SmtRes!O109</f>
        <v>чел.ч</v>
      </c>
      <c r="I13" s="0" t="n">
        <f aca="false">SmtRes!Y109</f>
        <v>17.27</v>
      </c>
      <c r="J13" s="0" t="n">
        <f aca="false">SmtRes!Y109*Source!I139</f>
        <v>75.988</v>
      </c>
      <c r="K13" s="0" t="n">
        <f aca="false">SmtRes!AD109</f>
        <v>9.86</v>
      </c>
      <c r="L13" s="0" t="n">
        <f aca="false">ROUND(SmtRes!AD109*SmtRes!Y109*Source!I139,2)</f>
        <v>749.24</v>
      </c>
    </row>
    <row r="14" customFormat="false" ht="12.75" hidden="false" customHeight="false" outlineLevel="0" collapsed="false">
      <c r="A14" s="0" t="n">
        <v>17</v>
      </c>
      <c r="B14" s="0" t="n">
        <f aca="false">ROW(A14)</f>
        <v>14</v>
      </c>
      <c r="D14" s="0" t="n">
        <f aca="false">SmtRes!H110</f>
        <v>1</v>
      </c>
      <c r="F14" s="0" t="str">
        <f aca="false">SmtRes!I110</f>
        <v>1-2.9-74</v>
      </c>
      <c r="G14" s="0" t="str">
        <f aca="false">SmtRes!K110</f>
        <v>Затраты труда рабочих-строителей (средний разряд 2.9)</v>
      </c>
      <c r="H14" s="0" t="str">
        <f aca="false">SmtRes!O110</f>
        <v>чел.ч</v>
      </c>
      <c r="I14" s="0" t="n">
        <f aca="false">SmtRes!Y110</f>
        <v>5.99</v>
      </c>
      <c r="J14" s="0" t="n">
        <f aca="false">SmtRes!Y110*Source!I140</f>
        <v>52.712</v>
      </c>
      <c r="K14" s="0" t="n">
        <f aca="false">SmtRes!AD110</f>
        <v>10.69</v>
      </c>
      <c r="L14" s="0" t="n">
        <f aca="false">ROUND(SmtRes!AD110*SmtRes!Y110*Source!I140,2)</f>
        <v>563.49</v>
      </c>
    </row>
    <row r="15" customFormat="false" ht="12.75" hidden="false" customHeight="false" outlineLevel="0" collapsed="false">
      <c r="A15" s="0" t="n">
        <v>17</v>
      </c>
      <c r="B15" s="0" t="n">
        <f aca="false">ROW(A15)</f>
        <v>15</v>
      </c>
      <c r="D15" s="0" t="n">
        <f aca="false">SmtRes!H115</f>
        <v>1</v>
      </c>
      <c r="F15" s="0" t="str">
        <f aca="false">SmtRes!I115</f>
        <v>1-3.0-74</v>
      </c>
      <c r="G15" s="0" t="str">
        <f aca="false">SmtRes!K115</f>
        <v>Затраты труда рабочих-строителей (средний разряд 3.0)</v>
      </c>
      <c r="H15" s="0" t="str">
        <f aca="false">SmtRes!O115</f>
        <v>чел.ч</v>
      </c>
      <c r="I15" s="0" t="n">
        <f aca="false">SmtRes!Y115</f>
        <v>3.648</v>
      </c>
      <c r="J15" s="0" t="n">
        <f aca="false">SmtRes!Y115*Source!I164</f>
        <v>196.992</v>
      </c>
      <c r="K15" s="0" t="n">
        <f aca="false">SmtRes!AD115</f>
        <v>10.78</v>
      </c>
      <c r="L15" s="0" t="n">
        <f aca="false">ROUND(SmtRes!AD115*SmtRes!Y115*Source!I164,2)</f>
        <v>2123.57</v>
      </c>
    </row>
    <row r="16" customFormat="false" ht="12.75" hidden="false" customHeight="false" outlineLevel="0" collapsed="false">
      <c r="A16" s="0" t="n">
        <v>17</v>
      </c>
      <c r="B16" s="0" t="n">
        <f aca="false">ROW(A16)</f>
        <v>16</v>
      </c>
      <c r="C16" s="0" t="n">
        <f aca="false">ROW(A17)</f>
        <v>17</v>
      </c>
      <c r="D16" s="0" t="n">
        <f aca="false">SmtRes!H85</f>
        <v>1</v>
      </c>
      <c r="F16" s="0" t="str">
        <f aca="false">SmtRes!I85</f>
        <v>1-4.0-74</v>
      </c>
      <c r="G16" s="0" t="str">
        <f aca="false">SmtRes!K85</f>
        <v>Затраты труда рабочих-строителей (средний разряд 4.0)</v>
      </c>
      <c r="H16" s="0" t="str">
        <f aca="false">SmtRes!O85</f>
        <v>чел.ч</v>
      </c>
      <c r="I16" s="0" t="n">
        <f aca="false">SmtRes!Y85</f>
        <v>3.83</v>
      </c>
      <c r="J16" s="0" t="n">
        <f aca="false">SmtRes!Y85*Source!I111</f>
        <v>13.8305513</v>
      </c>
      <c r="K16" s="0" t="n">
        <f aca="false">SmtRes!AD85</f>
        <v>12.17</v>
      </c>
      <c r="L16" s="0" t="n">
        <f aca="false">ROUND(SmtRes!AD85*SmtRes!Y85*Source!I111,2)</f>
        <v>168.32</v>
      </c>
    </row>
    <row r="17" customFormat="false" ht="12.75" hidden="false" customHeight="false" outlineLevel="0" collapsed="false">
      <c r="A17" s="0" t="n">
        <v>17</v>
      </c>
      <c r="B17" s="0" t="n">
        <f aca="false">ROW(A16)</f>
        <v>16</v>
      </c>
      <c r="D17" s="0" t="n">
        <f aca="false">SmtRes!H98</f>
        <v>1</v>
      </c>
      <c r="F17" s="0" t="str">
        <f aca="false">SmtRes!I98</f>
        <v>1-4.0-74</v>
      </c>
      <c r="G17" s="0" t="str">
        <f aca="false">SmtRes!K98</f>
        <v>Затраты труда рабочих-строителей (средний разряд 4.0)</v>
      </c>
      <c r="H17" s="0" t="str">
        <f aca="false">SmtRes!O98</f>
        <v>чел.ч</v>
      </c>
      <c r="I17" s="0" t="n">
        <f aca="false">SmtRes!Y98</f>
        <v>0.18</v>
      </c>
      <c r="J17" s="0" t="n">
        <f aca="false">SmtRes!Y98*Source!I112</f>
        <v>0.065016</v>
      </c>
      <c r="K17" s="0" t="n">
        <f aca="false">SmtRes!AD98</f>
        <v>12.17</v>
      </c>
      <c r="L17" s="0" t="n">
        <f aca="false">ROUND(SmtRes!AD98*SmtRes!Y98*Source!I112,2)</f>
        <v>0.79</v>
      </c>
    </row>
    <row r="18" customFormat="false" ht="12.75" hidden="false" customHeight="false" outlineLevel="0" collapsed="false">
      <c r="A18" s="0" t="n">
        <v>17</v>
      </c>
      <c r="B18" s="0" t="n">
        <f aca="false">ROW(A18)</f>
        <v>18</v>
      </c>
      <c r="C18" s="0" t="n">
        <f aca="false">ROW(A22)</f>
        <v>22</v>
      </c>
      <c r="D18" s="0" t="n">
        <f aca="false">SmtRes!H86</f>
        <v>1</v>
      </c>
      <c r="F18" s="0" t="str">
        <f aca="false">SmtRes!I86</f>
        <v>2</v>
      </c>
      <c r="G18" s="0" t="str">
        <f aca="false">SmtRes!K86</f>
        <v>Затраты труда машинистов</v>
      </c>
      <c r="H18" s="0" t="str">
        <f aca="false">SmtRes!O86</f>
        <v>чел.час</v>
      </c>
      <c r="I18" s="0" t="n">
        <f aca="false">SmtRes!Y86</f>
        <v>1.91</v>
      </c>
      <c r="J18" s="0" t="n">
        <f aca="false">SmtRes!Y86*Source!I111</f>
        <v>6.8972201</v>
      </c>
      <c r="K18" s="0" t="n">
        <f aca="false">SmtRes!AD86</f>
        <v>0</v>
      </c>
      <c r="L18" s="0" t="n">
        <f aca="false">ROUND(SmtRes!AD86*SmtRes!Y86*Source!I111,2)</f>
        <v>0</v>
      </c>
    </row>
    <row r="19" customFormat="false" ht="12.75" hidden="false" customHeight="false" outlineLevel="0" collapsed="false">
      <c r="A19" s="0" t="n">
        <v>17</v>
      </c>
      <c r="B19" s="0" t="n">
        <f aca="false">ROW(A18)</f>
        <v>18</v>
      </c>
      <c r="D19" s="0" t="n">
        <f aca="false">SmtRes!H102</f>
        <v>1</v>
      </c>
      <c r="F19" s="0" t="str">
        <f aca="false">SmtRes!I102</f>
        <v>2</v>
      </c>
      <c r="G19" s="0" t="str">
        <f aca="false">SmtRes!K102</f>
        <v>Затраты труда машинистов</v>
      </c>
      <c r="H19" s="0" t="str">
        <f aca="false">SmtRes!O102</f>
        <v>чел.час</v>
      </c>
      <c r="I19" s="0" t="n">
        <f aca="false">SmtRes!Y102</f>
        <v>0.28</v>
      </c>
      <c r="J19" s="0" t="n">
        <f aca="false">SmtRes!Y102*Source!I136</f>
        <v>1.232</v>
      </c>
      <c r="K19" s="0" t="n">
        <f aca="false">SmtRes!AD102</f>
        <v>0</v>
      </c>
      <c r="L19" s="0" t="n">
        <f aca="false">ROUND(SmtRes!AD102*SmtRes!Y102*Source!I136,2)</f>
        <v>0</v>
      </c>
    </row>
    <row r="20" customFormat="false" ht="12.75" hidden="false" customHeight="false" outlineLevel="0" collapsed="false">
      <c r="A20" s="0" t="n">
        <v>17</v>
      </c>
      <c r="B20" s="0" t="n">
        <f aca="false">ROW(A18)</f>
        <v>18</v>
      </c>
      <c r="D20" s="0" t="n">
        <f aca="false">SmtRes!H106</f>
        <v>1</v>
      </c>
      <c r="F20" s="0" t="str">
        <f aca="false">SmtRes!I106</f>
        <v>2</v>
      </c>
      <c r="G20" s="0" t="str">
        <f aca="false">SmtRes!K106</f>
        <v>Затраты труда машинистов</v>
      </c>
      <c r="H20" s="0" t="str">
        <f aca="false">SmtRes!O106</f>
        <v>чел.час</v>
      </c>
      <c r="I20" s="0" t="n">
        <f aca="false">SmtRes!Y106</f>
        <v>0.07</v>
      </c>
      <c r="J20" s="0" t="n">
        <f aca="false">SmtRes!Y106*Source!I138</f>
        <v>0.308</v>
      </c>
      <c r="K20" s="0" t="n">
        <f aca="false">SmtRes!AD106</f>
        <v>0</v>
      </c>
      <c r="L20" s="0" t="n">
        <f aca="false">ROUND(SmtRes!AD106*SmtRes!Y106*Source!I138,2)</f>
        <v>0</v>
      </c>
    </row>
    <row r="21" customFormat="false" ht="12.75" hidden="false" customHeight="false" outlineLevel="0" collapsed="false">
      <c r="A21" s="0" t="n">
        <v>17</v>
      </c>
      <c r="B21" s="0" t="n">
        <f aca="false">ROW(A18)</f>
        <v>18</v>
      </c>
      <c r="D21" s="0" t="n">
        <f aca="false">SmtRes!H111</f>
        <v>1</v>
      </c>
      <c r="F21" s="0" t="str">
        <f aca="false">SmtRes!I111</f>
        <v>2</v>
      </c>
      <c r="G21" s="0" t="str">
        <f aca="false">SmtRes!K111</f>
        <v>Затраты труда машинистов</v>
      </c>
      <c r="H21" s="0" t="str">
        <f aca="false">SmtRes!O111</f>
        <v>чел.час</v>
      </c>
      <c r="I21" s="0" t="n">
        <f aca="false">SmtRes!Y111</f>
        <v>2.74</v>
      </c>
      <c r="J21" s="0" t="n">
        <f aca="false">SmtRes!Y111*Source!I140</f>
        <v>24.112</v>
      </c>
      <c r="K21" s="0" t="n">
        <f aca="false">SmtRes!AD111</f>
        <v>0</v>
      </c>
      <c r="L21" s="0" t="n">
        <f aca="false">ROUND(SmtRes!AD111*SmtRes!Y111*Source!I140,2)</f>
        <v>0</v>
      </c>
    </row>
    <row r="22" customFormat="false" ht="12.75" hidden="false" customHeight="false" outlineLevel="0" collapsed="false">
      <c r="A22" s="0" t="n">
        <v>17</v>
      </c>
      <c r="B22" s="0" t="n">
        <f aca="false">ROW(A18)</f>
        <v>18</v>
      </c>
      <c r="D22" s="0" t="n">
        <f aca="false">SmtRes!H116</f>
        <v>1</v>
      </c>
      <c r="F22" s="0" t="str">
        <f aca="false">SmtRes!I116</f>
        <v>2</v>
      </c>
      <c r="G22" s="0" t="str">
        <f aca="false">SmtRes!K116</f>
        <v>Затраты труда машинистов</v>
      </c>
      <c r="H22" s="0" t="str">
        <f aca="false">SmtRes!O116</f>
        <v>чел.час</v>
      </c>
      <c r="I22" s="0" t="n">
        <f aca="false">SmtRes!Y116</f>
        <v>0.143</v>
      </c>
      <c r="J22" s="0" t="n">
        <f aca="false">SmtRes!Y116*Source!I164</f>
        <v>7.722</v>
      </c>
      <c r="K22" s="0" t="n">
        <f aca="false">SmtRes!AD116</f>
        <v>0</v>
      </c>
      <c r="L22" s="0" t="n">
        <f aca="false">ROUND(SmtRes!AD116*SmtRes!Y116*Source!I164,2)</f>
        <v>0</v>
      </c>
    </row>
    <row r="23" customFormat="false" ht="12.75" hidden="false" customHeight="false" outlineLevel="0" collapsed="false">
      <c r="A23" s="0" t="n">
        <v>17</v>
      </c>
      <c r="B23" s="0" t="n">
        <f aca="false">ROW(A23)</f>
        <v>23</v>
      </c>
      <c r="D23" s="0" t="n">
        <f aca="false">SmtRes!H107</f>
        <v>2</v>
      </c>
      <c r="F23" s="0" t="str">
        <f aca="false">SmtRes!I107</f>
        <v>010410</v>
      </c>
      <c r="G23" s="0" t="str">
        <f aca="false">SmtRes!K107</f>
        <v>Тракторы на пневмоколесном ходу при работе на других видах строительства (кроме водохозяйственного) 59 (80) кВт (л.с.)</v>
      </c>
      <c r="H23" s="0" t="str">
        <f aca="false">SmtRes!O107</f>
        <v>маш.ч</v>
      </c>
      <c r="I23" s="0" t="n">
        <f aca="false">SmtRes!Y107</f>
        <v>0.07</v>
      </c>
      <c r="J23" s="0" t="n">
        <f aca="false">SmtRes!Y107*Source!I138</f>
        <v>0.308</v>
      </c>
      <c r="K23" s="0" t="n">
        <f aca="false">SmtRes!AB107</f>
        <v>72.94</v>
      </c>
      <c r="L23" s="0" t="n">
        <f aca="false">ROUND(SmtRes!AB107*SmtRes!Y107*Source!I138,2)</f>
        <v>22.47</v>
      </c>
    </row>
    <row r="24" customFormat="false" ht="12.75" hidden="false" customHeight="false" outlineLevel="0" collapsed="false">
      <c r="A24" s="0" t="n">
        <v>17</v>
      </c>
      <c r="B24" s="0" t="n">
        <f aca="false">ROW(A24)</f>
        <v>24</v>
      </c>
      <c r="C24" s="0" t="n">
        <f aca="false">ROW(A25)</f>
        <v>25</v>
      </c>
      <c r="D24" s="0" t="n">
        <f aca="false">SmtRes!H87</f>
        <v>2</v>
      </c>
      <c r="F24" s="0" t="str">
        <f aca="false">SmtRes!I87</f>
        <v>021141</v>
      </c>
      <c r="G24" s="0" t="str">
        <f aca="false">SmtRes!K87</f>
        <v>Краны на автомобильном ходу при работе на других видах строительства (кроме магистральных трубопроводов) 10 т</v>
      </c>
      <c r="H24" s="0" t="str">
        <f aca="false">SmtRes!O87</f>
        <v>маш.ч</v>
      </c>
      <c r="I24" s="0" t="n">
        <f aca="false">SmtRes!Y87</f>
        <v>0.003</v>
      </c>
      <c r="J24" s="0" t="n">
        <f aca="false">SmtRes!Y87*Source!I111</f>
        <v>0.01083333</v>
      </c>
      <c r="K24" s="0" t="n">
        <f aca="false">SmtRes!AB87</f>
        <v>134.07</v>
      </c>
      <c r="L24" s="0" t="n">
        <f aca="false">ROUND(SmtRes!AB87*SmtRes!Y87*Source!I111,2)</f>
        <v>1.45</v>
      </c>
    </row>
    <row r="25" customFormat="false" ht="12.75" hidden="false" customHeight="false" outlineLevel="0" collapsed="false">
      <c r="A25" s="0" t="n">
        <v>17</v>
      </c>
      <c r="B25" s="0" t="n">
        <f aca="false">ROW(A24)</f>
        <v>24</v>
      </c>
      <c r="D25" s="0" t="n">
        <f aca="false">SmtRes!H117</f>
        <v>2</v>
      </c>
      <c r="F25" s="0" t="str">
        <f aca="false">SmtRes!I117</f>
        <v>021141</v>
      </c>
      <c r="G25" s="0" t="str">
        <f aca="false">SmtRes!K117</f>
        <v>Краны на автомобильном ходу при работе на других видах строительства (кроме магистральных трубопроводов) 10 т</v>
      </c>
      <c r="H25" s="0" t="str">
        <f aca="false">SmtRes!O117</f>
        <v>маш.ч</v>
      </c>
      <c r="I25" s="0" t="n">
        <f aca="false">SmtRes!Y117</f>
        <v>0.0152</v>
      </c>
      <c r="J25" s="0" t="n">
        <f aca="false">SmtRes!Y117*Source!I164</f>
        <v>0.8208</v>
      </c>
      <c r="K25" s="0" t="n">
        <f aca="false">SmtRes!AB117</f>
        <v>134.07</v>
      </c>
      <c r="L25" s="0" t="n">
        <f aca="false">ROUND(SmtRes!AB117*SmtRes!Y117*Source!I164,2)</f>
        <v>110.04</v>
      </c>
    </row>
    <row r="26" customFormat="false" ht="12.75" hidden="false" customHeight="false" outlineLevel="0" collapsed="false">
      <c r="A26" s="0" t="n">
        <v>17</v>
      </c>
      <c r="B26" s="0" t="n">
        <f aca="false">ROW(A26)</f>
        <v>26</v>
      </c>
      <c r="D26" s="0" t="n">
        <f aca="false">SmtRes!H103</f>
        <v>2</v>
      </c>
      <c r="F26" s="0" t="str">
        <f aca="false">SmtRes!I103</f>
        <v>070148</v>
      </c>
      <c r="G26" s="0" t="str">
        <f aca="false">SmtRes!K103</f>
        <v>Бульдозеры при работе на других видах строительства (кроме водохозяйственного) 59 (80) кВт (л.с.)</v>
      </c>
      <c r="H26" s="0" t="str">
        <f aca="false">SmtRes!O103</f>
        <v>маш.ч</v>
      </c>
      <c r="I26" s="0" t="n">
        <f aca="false">SmtRes!Y103</f>
        <v>0.28</v>
      </c>
      <c r="J26" s="0" t="n">
        <f aca="false">SmtRes!Y103*Source!I136</f>
        <v>1.232</v>
      </c>
      <c r="K26" s="0" t="n">
        <f aca="false">SmtRes!AB103</f>
        <v>71.41</v>
      </c>
      <c r="L26" s="0" t="n">
        <f aca="false">ROUND(SmtRes!AB103*SmtRes!Y103*Source!I136,2)</f>
        <v>87.98</v>
      </c>
    </row>
    <row r="27" customFormat="false" ht="12.75" hidden="false" customHeight="false" outlineLevel="0" collapsed="false">
      <c r="A27" s="0" t="n">
        <v>17</v>
      </c>
      <c r="B27" s="0" t="n">
        <f aca="false">ROW(A27)</f>
        <v>27</v>
      </c>
      <c r="D27" s="0" t="n">
        <f aca="false">SmtRes!H108</f>
        <v>2</v>
      </c>
      <c r="F27" s="0" t="str">
        <f aca="false">SmtRes!I108</f>
        <v>092701</v>
      </c>
      <c r="G27" s="0" t="str">
        <f aca="false">SmtRes!K108</f>
        <v>Катки прицепные кольчатые 1 т</v>
      </c>
      <c r="H27" s="0" t="str">
        <f aca="false">SmtRes!O108</f>
        <v>маш.ч</v>
      </c>
      <c r="I27" s="0" t="n">
        <f aca="false">SmtRes!Y108</f>
        <v>0.14</v>
      </c>
      <c r="J27" s="0" t="n">
        <f aca="false">SmtRes!Y108*Source!I138</f>
        <v>0.616</v>
      </c>
      <c r="K27" s="0" t="n">
        <f aca="false">SmtRes!AB108</f>
        <v>11.03</v>
      </c>
      <c r="L27" s="0" t="n">
        <f aca="false">ROUND(SmtRes!AB108*SmtRes!Y108*Source!I138,2)</f>
        <v>6.79</v>
      </c>
    </row>
    <row r="28" customFormat="false" ht="12.75" hidden="false" customHeight="false" outlineLevel="0" collapsed="false">
      <c r="A28" s="0" t="n">
        <v>17</v>
      </c>
      <c r="B28" s="0" t="n">
        <f aca="false">ROW(A28)</f>
        <v>28</v>
      </c>
      <c r="C28" s="0" t="n">
        <f aca="false">ROW(A29)</f>
        <v>29</v>
      </c>
      <c r="D28" s="0" t="n">
        <f aca="false">SmtRes!H88</f>
        <v>2</v>
      </c>
      <c r="F28" s="0" t="str">
        <f aca="false">SmtRes!I88</f>
        <v>120500</v>
      </c>
      <c r="G28" s="0" t="str">
        <f aca="false">SmtRes!K88</f>
        <v>Гудронаторы ручные</v>
      </c>
      <c r="H28" s="0" t="str">
        <f aca="false">SmtRes!O88</f>
        <v>маш.ч</v>
      </c>
      <c r="I28" s="0" t="n">
        <f aca="false">SmtRes!Y88</f>
        <v>0.14</v>
      </c>
      <c r="J28" s="0" t="n">
        <f aca="false">SmtRes!Y88*Source!I111</f>
        <v>0.5055554</v>
      </c>
      <c r="K28" s="0" t="n">
        <f aca="false">SmtRes!AB88</f>
        <v>19.92</v>
      </c>
      <c r="L28" s="0" t="n">
        <f aca="false">ROUND(SmtRes!AB88*SmtRes!Y88*Source!I111,2)</f>
        <v>10.07</v>
      </c>
    </row>
    <row r="29" customFormat="false" ht="12.75" hidden="false" customHeight="false" outlineLevel="0" collapsed="false">
      <c r="A29" s="0" t="n">
        <v>17</v>
      </c>
      <c r="B29" s="0" t="n">
        <f aca="false">ROW(A28)</f>
        <v>28</v>
      </c>
      <c r="D29" s="0" t="n">
        <f aca="false">SmtRes!H99</f>
        <v>2</v>
      </c>
      <c r="F29" s="0" t="str">
        <f aca="false">SmtRes!I99</f>
        <v>120500</v>
      </c>
      <c r="G29" s="0" t="str">
        <f aca="false">SmtRes!K99</f>
        <v>Гудронаторы ручные</v>
      </c>
      <c r="H29" s="0" t="str">
        <f aca="false">SmtRes!O99</f>
        <v>маш.ч</v>
      </c>
      <c r="I29" s="0" t="n">
        <f aca="false">SmtRes!Y99</f>
        <v>0.36</v>
      </c>
      <c r="J29" s="0" t="n">
        <f aca="false">SmtRes!Y99*Source!I112</f>
        <v>0.130032</v>
      </c>
      <c r="K29" s="0" t="n">
        <f aca="false">SmtRes!AB99</f>
        <v>19.92</v>
      </c>
      <c r="L29" s="0" t="n">
        <f aca="false">ROUND(SmtRes!AB99*SmtRes!Y99*Source!I112,2)</f>
        <v>2.59</v>
      </c>
    </row>
    <row r="30" customFormat="false" ht="12.75" hidden="false" customHeight="false" outlineLevel="0" collapsed="false">
      <c r="A30" s="0" t="n">
        <v>17</v>
      </c>
      <c r="B30" s="0" t="n">
        <f aca="false">ROW(A30)</f>
        <v>30</v>
      </c>
      <c r="D30" s="0" t="n">
        <f aca="false">SmtRes!H89</f>
        <v>2</v>
      </c>
      <c r="F30" s="0" t="str">
        <f aca="false">SmtRes!I89</f>
        <v>120906</v>
      </c>
      <c r="G30" s="0" t="str">
        <f aca="false">SmtRes!K89</f>
        <v>Катки дорожные самоходные гладкие 8 т</v>
      </c>
      <c r="H30" s="0" t="str">
        <f aca="false">SmtRes!O89</f>
        <v>маш.ч</v>
      </c>
      <c r="I30" s="0" t="n">
        <f aca="false">SmtRes!Y89</f>
        <v>0.396</v>
      </c>
      <c r="J30" s="0" t="n">
        <f aca="false">SmtRes!Y89*Source!I111</f>
        <v>1.42999956</v>
      </c>
      <c r="K30" s="0" t="n">
        <f aca="false">SmtRes!AB89</f>
        <v>83.58</v>
      </c>
      <c r="L30" s="0" t="n">
        <f aca="false">ROUND(SmtRes!AB89*SmtRes!Y89*Source!I111,2)</f>
        <v>119.52</v>
      </c>
    </row>
    <row r="31" customFormat="false" ht="12.75" hidden="false" customHeight="false" outlineLevel="0" collapsed="false">
      <c r="A31" s="0" t="n">
        <v>17</v>
      </c>
      <c r="B31" s="0" t="n">
        <f aca="false">ROW(A31)</f>
        <v>31</v>
      </c>
      <c r="D31" s="0" t="n">
        <f aca="false">SmtRes!H90</f>
        <v>2</v>
      </c>
      <c r="F31" s="0" t="str">
        <f aca="false">SmtRes!I90</f>
        <v>120907</v>
      </c>
      <c r="G31" s="0" t="str">
        <f aca="false">SmtRes!K90</f>
        <v>Катки дорожные самоходные гладкие 13 т</v>
      </c>
      <c r="H31" s="0" t="str">
        <f aca="false">SmtRes!O90</f>
        <v>маш.ч</v>
      </c>
      <c r="I31" s="0" t="n">
        <f aca="false">SmtRes!Y90</f>
        <v>1.151</v>
      </c>
      <c r="J31" s="0" t="n">
        <f aca="false">SmtRes!Y90*Source!I111</f>
        <v>4.15638761</v>
      </c>
      <c r="K31" s="0" t="n">
        <f aca="false">SmtRes!AB90</f>
        <v>125.65</v>
      </c>
      <c r="L31" s="0" t="n">
        <f aca="false">ROUND(SmtRes!AB90*SmtRes!Y90*Source!I111,2)</f>
        <v>522.25</v>
      </c>
    </row>
    <row r="32" customFormat="false" ht="12.75" hidden="false" customHeight="false" outlineLevel="0" collapsed="false">
      <c r="A32" s="0" t="n">
        <v>17</v>
      </c>
      <c r="B32" s="0" t="n">
        <f aca="false">ROW(A32)</f>
        <v>32</v>
      </c>
      <c r="C32" s="0" t="n">
        <f aca="false">ROW(A33)</f>
        <v>33</v>
      </c>
      <c r="D32" s="0" t="n">
        <f aca="false">SmtRes!H91</f>
        <v>2</v>
      </c>
      <c r="F32" s="0" t="str">
        <f aca="false">SmtRes!I91</f>
        <v>121601</v>
      </c>
      <c r="G32" s="0" t="str">
        <f aca="false">SmtRes!K91</f>
        <v>Машины поливомоечные 6000 л</v>
      </c>
      <c r="H32" s="0" t="str">
        <f aca="false">SmtRes!O91</f>
        <v>маш.ч</v>
      </c>
      <c r="I32" s="0" t="n">
        <f aca="false">SmtRes!Y91</f>
        <v>0.039</v>
      </c>
      <c r="J32" s="0" t="n">
        <f aca="false">SmtRes!Y91*Source!I111</f>
        <v>0.14083329</v>
      </c>
      <c r="K32" s="0" t="n">
        <f aca="false">SmtRes!AB91</f>
        <v>121.07</v>
      </c>
      <c r="L32" s="0" t="n">
        <f aca="false">ROUND(SmtRes!AB91*SmtRes!Y91*Source!I111,2)</f>
        <v>17.05</v>
      </c>
    </row>
    <row r="33" customFormat="false" ht="12.75" hidden="false" customHeight="false" outlineLevel="0" collapsed="false">
      <c r="A33" s="0" t="n">
        <v>17</v>
      </c>
      <c r="B33" s="0" t="n">
        <f aca="false">ROW(A32)</f>
        <v>32</v>
      </c>
      <c r="D33" s="0" t="n">
        <f aca="false">SmtRes!H112</f>
        <v>2</v>
      </c>
      <c r="F33" s="0" t="str">
        <f aca="false">SmtRes!I112</f>
        <v>121601</v>
      </c>
      <c r="G33" s="0" t="str">
        <f aca="false">SmtRes!K112</f>
        <v>Машины поливомоечные 6000 л</v>
      </c>
      <c r="H33" s="0" t="str">
        <f aca="false">SmtRes!O112</f>
        <v>маш.ч</v>
      </c>
      <c r="I33" s="0" t="n">
        <f aca="false">SmtRes!Y112</f>
        <v>2.74</v>
      </c>
      <c r="J33" s="0" t="n">
        <f aca="false">SmtRes!Y112*Source!I140</f>
        <v>24.112</v>
      </c>
      <c r="K33" s="0" t="n">
        <f aca="false">SmtRes!AB112</f>
        <v>121.07</v>
      </c>
      <c r="L33" s="0" t="n">
        <f aca="false">ROUND(SmtRes!AB112*SmtRes!Y112*Source!I140,2)</f>
        <v>2919.24</v>
      </c>
    </row>
    <row r="34" customFormat="false" ht="12.75" hidden="false" customHeight="false" outlineLevel="0" collapsed="false">
      <c r="A34" s="0" t="n">
        <v>17</v>
      </c>
      <c r="B34" s="0" t="n">
        <f aca="false">ROW(A34)</f>
        <v>34</v>
      </c>
      <c r="D34" s="0" t="n">
        <f aca="false">SmtRes!H92</f>
        <v>2</v>
      </c>
      <c r="F34" s="0" t="str">
        <f aca="false">SmtRes!I92</f>
        <v>122000</v>
      </c>
      <c r="G34" s="0" t="str">
        <f aca="false">SmtRes!K92</f>
        <v>Укладчики асфальтобетона</v>
      </c>
      <c r="H34" s="0" t="str">
        <f aca="false">SmtRes!O92</f>
        <v>маш.ч</v>
      </c>
      <c r="I34" s="0" t="n">
        <f aca="false">SmtRes!Y92</f>
        <v>0.319</v>
      </c>
      <c r="J34" s="0" t="n">
        <f aca="false">SmtRes!Y92*Source!I111</f>
        <v>1.15194409</v>
      </c>
      <c r="K34" s="0" t="n">
        <f aca="false">SmtRes!AB92</f>
        <v>202.8</v>
      </c>
      <c r="L34" s="0" t="n">
        <f aca="false">ROUND(SmtRes!AB92*SmtRes!Y92*Source!I111,2)</f>
        <v>233.61</v>
      </c>
    </row>
    <row r="35" customFormat="false" ht="12.75" hidden="false" customHeight="false" outlineLevel="0" collapsed="false">
      <c r="A35" s="0" t="n">
        <v>17</v>
      </c>
      <c r="B35" s="0" t="n">
        <f aca="false">ROW(A35)</f>
        <v>35</v>
      </c>
      <c r="D35" s="0" t="n">
        <f aca="false">SmtRes!H118</f>
        <v>2</v>
      </c>
      <c r="F35" s="0" t="str">
        <f aca="false">SmtRes!I118</f>
        <v>160501</v>
      </c>
      <c r="G35" s="0" t="str">
        <f aca="false">SmtRes!K118</f>
        <v>Машины бурильные на тракторе 85 (115) кВт (л.с.) глубиной бурения 3,5 м</v>
      </c>
      <c r="H35" s="0" t="str">
        <f aca="false">SmtRes!O118</f>
        <v>маш.ч</v>
      </c>
      <c r="I35" s="0" t="n">
        <f aca="false">SmtRes!Y118</f>
        <v>0.1276</v>
      </c>
      <c r="J35" s="0" t="n">
        <f aca="false">SmtRes!Y118*Source!I164</f>
        <v>6.8904</v>
      </c>
      <c r="K35" s="0" t="n">
        <f aca="false">SmtRes!AB118</f>
        <v>160.26</v>
      </c>
      <c r="L35" s="0" t="n">
        <f aca="false">ROUND(SmtRes!AB118*SmtRes!Y118*Source!I164,2)</f>
        <v>1104.26</v>
      </c>
    </row>
    <row r="36" customFormat="false" ht="12.75" hidden="false" customHeight="false" outlineLevel="0" collapsed="false">
      <c r="A36" s="0" t="n">
        <v>17</v>
      </c>
      <c r="B36" s="0" t="n">
        <f aca="false">ROW(A36)</f>
        <v>36</v>
      </c>
      <c r="C36" s="0" t="n">
        <f aca="false">ROW(A37)</f>
        <v>37</v>
      </c>
      <c r="D36" s="0" t="n">
        <f aca="false">SmtRes!H93</f>
        <v>2</v>
      </c>
      <c r="F36" s="0" t="str">
        <f aca="false">SmtRes!I93</f>
        <v>400001</v>
      </c>
      <c r="G36" s="0" t="str">
        <f aca="false">SmtRes!K93</f>
        <v>Автомобили бортовые грузоподъемностью до 5 т</v>
      </c>
      <c r="H36" s="0" t="str">
        <f aca="false">SmtRes!O93</f>
        <v>маш.ч</v>
      </c>
      <c r="I36" s="0" t="n">
        <f aca="false">SmtRes!Y93</f>
        <v>0.004</v>
      </c>
      <c r="J36" s="0" t="n">
        <f aca="false">SmtRes!Y93*Source!I111</f>
        <v>0.01444444</v>
      </c>
      <c r="K36" s="0" t="n">
        <f aca="false">SmtRes!AB93</f>
        <v>96.34</v>
      </c>
      <c r="L36" s="0" t="n">
        <f aca="false">ROUND(SmtRes!AB93*SmtRes!Y93*Source!I111,2)</f>
        <v>1.39</v>
      </c>
    </row>
    <row r="37" customFormat="false" ht="12.75" hidden="false" customHeight="false" outlineLevel="0" collapsed="false">
      <c r="A37" s="0" t="n">
        <v>17</v>
      </c>
      <c r="B37" s="0" t="n">
        <f aca="false">ROW(A36)</f>
        <v>36</v>
      </c>
      <c r="D37" s="0" t="n">
        <f aca="false">SmtRes!H119</f>
        <v>2</v>
      </c>
      <c r="F37" s="0" t="str">
        <f aca="false">SmtRes!I119</f>
        <v>400001</v>
      </c>
      <c r="G37" s="0" t="str">
        <f aca="false">SmtRes!K119</f>
        <v>Автомобили бортовые грузоподъемностью до 5 т</v>
      </c>
      <c r="H37" s="0" t="str">
        <f aca="false">SmtRes!O119</f>
        <v>маш.ч</v>
      </c>
      <c r="I37" s="0" t="n">
        <f aca="false">SmtRes!Y119</f>
        <v>0.0201</v>
      </c>
      <c r="J37" s="0" t="n">
        <f aca="false">SmtRes!Y119*Source!I164</f>
        <v>1.0854</v>
      </c>
      <c r="K37" s="0" t="n">
        <f aca="false">SmtRes!AB119</f>
        <v>96.34</v>
      </c>
      <c r="L37" s="0" t="n">
        <f aca="false">ROUND(SmtRes!AB119*SmtRes!Y119*Source!I164,2)</f>
        <v>104.57</v>
      </c>
    </row>
    <row r="38" customFormat="false" ht="12.75" hidden="false" customHeight="false" outlineLevel="0" collapsed="false">
      <c r="A38" s="0" t="n">
        <v>17</v>
      </c>
      <c r="B38" s="0" t="n">
        <f aca="false">ROW(A38)</f>
        <v>38</v>
      </c>
      <c r="D38" s="0" t="n">
        <f aca="false">SmtRes!H120</f>
        <v>3</v>
      </c>
      <c r="F38" s="0" t="str">
        <f aca="false">SmtRes!I120</f>
        <v>101-0092</v>
      </c>
      <c r="G38" s="0" t="str">
        <f aca="false">SmtRes!K120</f>
        <v>Болты: с шестигранной головкой диаметром резьбы, мм: 16- (18)</v>
      </c>
      <c r="H38" s="0" t="str">
        <f aca="false">SmtRes!O120</f>
        <v>т</v>
      </c>
      <c r="I38" s="0" t="n">
        <f aca="false">SmtRes!Y120</f>
        <v>0.00048</v>
      </c>
      <c r="J38" s="0" t="n">
        <f aca="false">SmtRes!Y120*Source!I164</f>
        <v>0.02592</v>
      </c>
      <c r="K38" s="0" t="n">
        <f aca="false">SmtRes!AA120</f>
        <v>13160</v>
      </c>
      <c r="L38" s="0" t="n">
        <f aca="false">ROUND(SmtRes!AA120*SmtRes!Y120*Source!I164,2)</f>
        <v>341.11</v>
      </c>
    </row>
    <row r="39" customFormat="false" ht="12.75" hidden="false" customHeight="false" outlineLevel="0" collapsed="false">
      <c r="A39" s="0" t="n">
        <v>17</v>
      </c>
      <c r="B39" s="0" t="n">
        <f aca="false">ROW(A39)</f>
        <v>39</v>
      </c>
      <c r="D39" s="0" t="n">
        <f aca="false">SmtRes!H121</f>
        <v>3</v>
      </c>
      <c r="F39" s="0" t="str">
        <f aca="false">SmtRes!I121</f>
        <v>101-0223</v>
      </c>
      <c r="G39" s="0" t="str">
        <f aca="false">SmtRes!K121</f>
        <v>Грунтовка: В-КФ-093 красно-коричневая, серая, черная (ОСТ 6-10-427-79)</v>
      </c>
      <c r="H39" s="0" t="str">
        <f aca="false">SmtRes!O121</f>
        <v>т</v>
      </c>
      <c r="I39" s="0" t="n">
        <f aca="false">SmtRes!Y121</f>
        <v>0.000193</v>
      </c>
      <c r="J39" s="0" t="n">
        <f aca="false">SmtRes!Y121*Source!I164</f>
        <v>0.010422</v>
      </c>
      <c r="K39" s="0" t="n">
        <f aca="false">SmtRes!AA121</f>
        <v>36690</v>
      </c>
      <c r="L39" s="0" t="n">
        <f aca="false">ROUND(SmtRes!AA121*SmtRes!Y121*Source!I164,2)</f>
        <v>382.38</v>
      </c>
    </row>
    <row r="40" customFormat="false" ht="12.75" hidden="false" customHeight="false" outlineLevel="0" collapsed="false">
      <c r="A40" s="0" t="n">
        <v>17</v>
      </c>
      <c r="B40" s="0" t="n">
        <f aca="false">ROW(A40)</f>
        <v>40</v>
      </c>
      <c r="D40" s="0" t="n">
        <f aca="false">SmtRes!H122</f>
        <v>3</v>
      </c>
      <c r="F40" s="0" t="str">
        <f aca="false">SmtRes!I122</f>
        <v>101-0460</v>
      </c>
      <c r="G40" s="0" t="str">
        <f aca="false">SmtRes!K122</f>
        <v>Краски: масляные и алкидные цветные, готовые к применению для наружных работ МА-15: бежевая</v>
      </c>
      <c r="H40" s="0" t="str">
        <f aca="false">SmtRes!O122</f>
        <v>т</v>
      </c>
      <c r="I40" s="0" t="n">
        <f aca="false">SmtRes!Y122</f>
        <v>5.6E-005</v>
      </c>
      <c r="J40" s="0" t="n">
        <f aca="false">SmtRes!Y122*Source!I164</f>
        <v>0.003024</v>
      </c>
      <c r="K40" s="0" t="n">
        <f aca="false">SmtRes!AA122</f>
        <v>20440</v>
      </c>
      <c r="L40" s="0" t="n">
        <f aca="false">ROUND(SmtRes!AA122*SmtRes!Y122*Source!I164,2)</f>
        <v>61.81</v>
      </c>
    </row>
    <row r="41" customFormat="false" ht="12.75" hidden="false" customHeight="false" outlineLevel="0" collapsed="false">
      <c r="A41" s="0" t="n">
        <v>17</v>
      </c>
      <c r="B41" s="0" t="n">
        <f aca="false">ROW(A41)</f>
        <v>41</v>
      </c>
      <c r="D41" s="0" t="n">
        <f aca="false">SmtRes!H94</f>
        <v>3</v>
      </c>
      <c r="F41" s="0" t="str">
        <f aca="false">SmtRes!I94</f>
        <v>101-0782</v>
      </c>
      <c r="G41" s="0" t="str">
        <f aca="false">SmtRes!K94</f>
        <v>Поковки: строительные обыкновенные (скобы, закрепи, хомуты и т. д. ) массой, кг: 1,8</v>
      </c>
      <c r="H41" s="0" t="str">
        <f aca="false">SmtRes!O94</f>
        <v>т</v>
      </c>
      <c r="I41" s="0" t="n">
        <f aca="false">SmtRes!Y94</f>
        <v>0.00062</v>
      </c>
      <c r="J41" s="0" t="n">
        <f aca="false">SmtRes!Y94*Source!I111</f>
        <v>0.0022388882</v>
      </c>
      <c r="K41" s="0" t="n">
        <f aca="false">SmtRes!AA94</f>
        <v>10190</v>
      </c>
      <c r="L41" s="0" t="n">
        <f aca="false">ROUND(SmtRes!AA94*SmtRes!Y94*Source!I111,2)</f>
        <v>22.81</v>
      </c>
    </row>
    <row r="42" customFormat="false" ht="12.75" hidden="false" customHeight="false" outlineLevel="0" collapsed="false">
      <c r="A42" s="0" t="n">
        <v>17</v>
      </c>
      <c r="B42" s="0" t="n">
        <f aca="false">ROW(A42)</f>
        <v>42</v>
      </c>
      <c r="D42" s="0" t="n">
        <f aca="false">SmtRes!H123</f>
        <v>3</v>
      </c>
      <c r="F42" s="0" t="str">
        <f aca="false">SmtRes!I123</f>
        <v>101-0837</v>
      </c>
      <c r="G42" s="0" t="str">
        <f aca="false">SmtRes!K123</f>
        <v>Растворители для лакокрасочных материалов: Р-4А (ГОСТ 7827-74)</v>
      </c>
      <c r="H42" s="0" t="str">
        <f aca="false">SmtRes!O123</f>
        <v>т</v>
      </c>
      <c r="I42" s="0" t="n">
        <f aca="false">SmtRes!Y123</f>
        <v>3.4E-005</v>
      </c>
      <c r="J42" s="0" t="n">
        <f aca="false">SmtRes!Y123*Source!I164</f>
        <v>0.001836</v>
      </c>
      <c r="K42" s="0" t="n">
        <f aca="false">SmtRes!AA123</f>
        <v>16570</v>
      </c>
      <c r="L42" s="0" t="n">
        <f aca="false">ROUND(SmtRes!AA123*SmtRes!Y123*Source!I164,2)</f>
        <v>30.42</v>
      </c>
    </row>
    <row r="43" customFormat="false" ht="12.75" hidden="false" customHeight="false" outlineLevel="0" collapsed="false">
      <c r="A43" s="0" t="n">
        <v>17</v>
      </c>
      <c r="B43" s="0" t="n">
        <f aca="false">ROW(A43)</f>
        <v>43</v>
      </c>
      <c r="C43" s="0" t="n">
        <f aca="false">ROW(A44)</f>
        <v>44</v>
      </c>
      <c r="D43" s="0" t="n">
        <f aca="false">SmtRes!H95</f>
        <v>3</v>
      </c>
      <c r="F43" s="0" t="str">
        <f aca="false">SmtRes!I95</f>
        <v>101-1555</v>
      </c>
      <c r="G43" s="0" t="str">
        <f aca="false">SmtRes!K95</f>
        <v>Материалы для дорожного строительства: Битумы нефтяные дорожные марки БНД-60/90, БНД-90/130: высший сорт</v>
      </c>
      <c r="H43" s="0" t="str">
        <f aca="false">SmtRes!O95</f>
        <v>т</v>
      </c>
      <c r="I43" s="0" t="n">
        <f aca="false">SmtRes!Y95</f>
        <v>0.00108</v>
      </c>
      <c r="J43" s="0" t="n">
        <f aca="false">SmtRes!Y95*Source!I111</f>
        <v>0.0038999988</v>
      </c>
      <c r="K43" s="0" t="n">
        <f aca="false">SmtRes!AA95</f>
        <v>3230</v>
      </c>
      <c r="L43" s="0" t="n">
        <f aca="false">ROUND(SmtRes!AA95*SmtRes!Y95*Source!I111,2)</f>
        <v>12.6</v>
      </c>
    </row>
    <row r="44" customFormat="false" ht="12.75" hidden="false" customHeight="false" outlineLevel="0" collapsed="false">
      <c r="A44" s="0" t="n">
        <v>17</v>
      </c>
      <c r="B44" s="0" t="n">
        <f aca="false">ROW(A43)</f>
        <v>43</v>
      </c>
      <c r="D44" s="0" t="n">
        <f aca="false">SmtRes!H100</f>
        <v>3</v>
      </c>
      <c r="F44" s="0" t="str">
        <f aca="false">SmtRes!I100</f>
        <v>101-1555</v>
      </c>
      <c r="G44" s="0" t="str">
        <f aca="false">SmtRes!K100</f>
        <v>Материалы для дорожного строительства: Битумы нефтяные дорожные марки БНД-60/90, БНД-90/130: высший сорт</v>
      </c>
      <c r="H44" s="0" t="str">
        <f aca="false">SmtRes!O100</f>
        <v>т</v>
      </c>
      <c r="I44" s="0" t="n">
        <f aca="false">SmtRes!Y100</f>
        <v>0.0028</v>
      </c>
      <c r="J44" s="0" t="n">
        <f aca="false">SmtRes!Y100*Source!I112</f>
        <v>0.00101136</v>
      </c>
      <c r="K44" s="0" t="n">
        <f aca="false">SmtRes!AA100</f>
        <v>3230</v>
      </c>
      <c r="L44" s="0" t="n">
        <f aca="false">ROUND(SmtRes!AA100*SmtRes!Y100*Source!I112,2)</f>
        <v>3.27</v>
      </c>
    </row>
    <row r="45" customFormat="false" ht="12.75" hidden="false" customHeight="false" outlineLevel="0" collapsed="false">
      <c r="A45" s="0" t="n">
        <v>17</v>
      </c>
      <c r="B45" s="0" t="n">
        <f aca="false">ROW(A45)</f>
        <v>45</v>
      </c>
      <c r="D45" s="0" t="n">
        <f aca="false">SmtRes!H124</f>
        <v>3</v>
      </c>
      <c r="F45" s="0" t="str">
        <f aca="false">SmtRes!I124</f>
        <v>101-9610</v>
      </c>
      <c r="G45" s="0" t="str">
        <f aca="false">SmtRes!K124</f>
        <v>Щитки металлические</v>
      </c>
      <c r="H45" s="0" t="str">
        <f aca="false">SmtRes!O124</f>
        <v>ШТУKА</v>
      </c>
      <c r="I45" s="0" t="n">
        <f aca="false">SmtRes!Y124</f>
        <v>0</v>
      </c>
      <c r="J45" s="0" t="n">
        <f aca="false">SmtRes!Y124*Source!I164</f>
        <v>0</v>
      </c>
      <c r="K45" s="0" t="n">
        <f aca="false">SmtRes!AA124</f>
        <v>108</v>
      </c>
      <c r="L45" s="0" t="n">
        <f aca="false">ROUND(SmtRes!AA124*SmtRes!Y124*Source!I164,2)</f>
        <v>0</v>
      </c>
    </row>
    <row r="46" customFormat="false" ht="12.75" hidden="false" customHeight="false" outlineLevel="0" collapsed="false">
      <c r="A46" s="0" t="n">
        <v>17</v>
      </c>
      <c r="B46" s="0" t="n">
        <f aca="false">ROW(A46)</f>
        <v>46</v>
      </c>
      <c r="D46" s="0" t="n">
        <f aca="false">SmtRes!H96</f>
        <v>3</v>
      </c>
      <c r="F46" s="0" t="str">
        <f aca="false">SmtRes!I96</f>
        <v>102-0025</v>
      </c>
      <c r="G46" s="0" t="str">
        <f aca="false">SmtRes!K96</f>
        <v>Пиломатериалы хвойных пород: Бруски обрезные длиной 4-6,5 м, шириной 75-150 мм, толщиной 40-75 мм: III сорта</v>
      </c>
      <c r="H46" s="0" t="str">
        <f aca="false">SmtRes!O96</f>
        <v>м3</v>
      </c>
      <c r="I46" s="0" t="n">
        <f aca="false">SmtRes!Y96</f>
        <v>0.015</v>
      </c>
      <c r="J46" s="0" t="n">
        <f aca="false">SmtRes!Y96*Source!I111</f>
        <v>0.05416665</v>
      </c>
      <c r="K46" s="0" t="n">
        <f aca="false">SmtRes!AA96</f>
        <v>996</v>
      </c>
      <c r="L46" s="0" t="n">
        <f aca="false">ROUND(SmtRes!AA96*SmtRes!Y96*Source!I111,2)</f>
        <v>53.95</v>
      </c>
    </row>
    <row r="47" customFormat="false" ht="12.75" hidden="false" customHeight="false" outlineLevel="0" collapsed="false">
      <c r="A47" s="0" t="n">
        <v>17</v>
      </c>
      <c r="B47" s="0" t="n">
        <f aca="false">ROW(A47)</f>
        <v>47</v>
      </c>
      <c r="D47" s="0" t="n">
        <f aca="false">SmtRes!H125</f>
        <v>3</v>
      </c>
      <c r="F47" s="0" t="str">
        <f aca="false">SmtRes!I125</f>
        <v>110-9181</v>
      </c>
      <c r="G47" s="0" t="str">
        <f aca="false">SmtRes!K125</f>
        <v>Стойки металлические</v>
      </c>
      <c r="H47" s="0" t="str">
        <f aca="false">SmtRes!O125</f>
        <v>т</v>
      </c>
      <c r="I47" s="0" t="n">
        <f aca="false">SmtRes!Y125</f>
        <v>0</v>
      </c>
      <c r="J47" s="0" t="n">
        <f aca="false">SmtRes!Y125*Source!I164</f>
        <v>0</v>
      </c>
      <c r="K47" s="0" t="n">
        <f aca="false">SmtRes!AA125</f>
        <v>0</v>
      </c>
      <c r="L47" s="0" t="n">
        <f aca="false">ROUND(SmtRes!AA125*SmtRes!Y125*Source!I164,2)</f>
        <v>0</v>
      </c>
    </row>
    <row r="48" customFormat="false" ht="12.75" hidden="false" customHeight="false" outlineLevel="0" collapsed="false">
      <c r="A48" s="0" t="n">
        <v>17</v>
      </c>
      <c r="B48" s="0" t="n">
        <f aca="false">ROW(A48)</f>
        <v>48</v>
      </c>
      <c r="C48" s="0" t="n">
        <f aca="false">ROW(A49)</f>
        <v>49</v>
      </c>
      <c r="D48" s="0" t="n">
        <f aca="false">SmtRes!H97</f>
        <v>3</v>
      </c>
      <c r="F48" s="0" t="str">
        <f aca="false">SmtRes!I97</f>
        <v>410-0003</v>
      </c>
      <c r="G48" s="0" t="str">
        <f aca="false">SmtRes!K97</f>
        <v>Смеси асфальтобетонные дорожные, аэродромные и асфальтобетон (горячие и теплые для плотного асфальтобетона мелко и крупнозернистые, песчаные), ГОСТ 9128-97, марка I, тип В</v>
      </c>
      <c r="H48" s="0" t="str">
        <f aca="false">SmtRes!O97</f>
        <v>т</v>
      </c>
      <c r="I48" s="0" t="n">
        <f aca="false">SmtRes!Y97</f>
        <v>9.66</v>
      </c>
      <c r="J48" s="0" t="n">
        <f aca="false">SmtRes!Y97*Source!I111</f>
        <v>34.8833226</v>
      </c>
      <c r="K48" s="0" t="n">
        <f aca="false">SmtRes!AA97</f>
        <v>529</v>
      </c>
      <c r="L48" s="0" t="n">
        <f aca="false">ROUND(SmtRes!AA97*SmtRes!Y97*Source!I111,2)</f>
        <v>18453.28</v>
      </c>
    </row>
    <row r="49" customFormat="false" ht="12.75" hidden="false" customHeight="false" outlineLevel="0" collapsed="false">
      <c r="A49" s="0" t="n">
        <v>17</v>
      </c>
      <c r="B49" s="0" t="n">
        <f aca="false">ROW(A48)</f>
        <v>48</v>
      </c>
      <c r="D49" s="0" t="n">
        <f aca="false">SmtRes!H101</f>
        <v>3</v>
      </c>
      <c r="F49" s="0" t="str">
        <f aca="false">SmtRes!I101</f>
        <v>410-0003</v>
      </c>
      <c r="G49" s="0" t="str">
        <f aca="false">SmtRes!K101</f>
        <v>Смеси асфальтобетонные дорожные, аэродромные и асфальтобетон (горячие и теплые для плотного асфальтобетона мелко и крупнозернистые, песчаные), ГОСТ 9128-97, марка I, тип В</v>
      </c>
      <c r="H49" s="0" t="str">
        <f aca="false">SmtRes!O101</f>
        <v>т</v>
      </c>
      <c r="I49" s="0" t="n">
        <f aca="false">SmtRes!Y101</f>
        <v>24.2</v>
      </c>
      <c r="J49" s="0" t="n">
        <f aca="false">SmtRes!Y101*Source!I112</f>
        <v>8.74104</v>
      </c>
      <c r="K49" s="0" t="n">
        <f aca="false">SmtRes!AA101</f>
        <v>529</v>
      </c>
      <c r="L49" s="0" t="n">
        <f aca="false">ROUND(SmtRes!AA101*SmtRes!Y101*Source!I112,2)</f>
        <v>4624.01</v>
      </c>
    </row>
    <row r="50" customFormat="false" ht="12.75" hidden="false" customHeight="false" outlineLevel="0" collapsed="false">
      <c r="A50" s="0" t="n">
        <v>17</v>
      </c>
      <c r="B50" s="0" t="n">
        <f aca="false">ROW(A50)</f>
        <v>50</v>
      </c>
      <c r="D50" s="0" t="n">
        <f aca="false">SmtRes!H113</f>
        <v>3</v>
      </c>
      <c r="F50" s="0" t="str">
        <f aca="false">SmtRes!I113</f>
        <v>411-0001</v>
      </c>
      <c r="G50" s="0" t="str">
        <f aca="false">SmtRes!K113</f>
        <v>Вода</v>
      </c>
      <c r="H50" s="0" t="str">
        <f aca="false">SmtRes!O113</f>
        <v>м3</v>
      </c>
      <c r="I50" s="0" t="n">
        <f aca="false">SmtRes!Y113</f>
        <v>10</v>
      </c>
      <c r="J50" s="0" t="n">
        <f aca="false">SmtRes!Y113*Source!I140</f>
        <v>88</v>
      </c>
      <c r="K50" s="0" t="n">
        <f aca="false">SmtRes!AA113</f>
        <v>3.11</v>
      </c>
      <c r="L50" s="0" t="n">
        <f aca="false">ROUND(SmtRes!AA113*SmtRes!Y113*Source!I140,2)</f>
        <v>273.68</v>
      </c>
    </row>
    <row r="51" customFormat="false" ht="12.75" hidden="false" customHeight="false" outlineLevel="0" collapsed="false">
      <c r="A51" s="0" t="n">
        <v>17</v>
      </c>
      <c r="B51" s="0" t="n">
        <f aca="false">ROW(A51)</f>
        <v>51</v>
      </c>
      <c r="D51" s="0" t="n">
        <f aca="false">SmtRes!H114</f>
        <v>3</v>
      </c>
      <c r="F51" s="0" t="str">
        <f aca="false">SmtRes!I114</f>
        <v>414-0317</v>
      </c>
      <c r="G51" s="0" t="str">
        <f aca="false">SmtRes!K114</f>
        <v>Семена трав газонных</v>
      </c>
      <c r="H51" s="0" t="str">
        <f aca="false">SmtRes!O114</f>
        <v>кг</v>
      </c>
      <c r="I51" s="0" t="n">
        <f aca="false">SmtRes!Y114</f>
        <v>2</v>
      </c>
      <c r="J51" s="0" t="n">
        <f aca="false">SmtRes!Y114*Source!I140</f>
        <v>17.6</v>
      </c>
      <c r="K51" s="0" t="n">
        <f aca="false">SmtRes!AA114</f>
        <v>45</v>
      </c>
      <c r="L51" s="0" t="n">
        <f aca="false">ROUND(SmtRes!AA114*SmtRes!Y114*Source!I140,2)</f>
        <v>792</v>
      </c>
    </row>
    <row r="53" customFormat="false" ht="12.75" hidden="false" customHeight="false" outlineLevel="0" collapsed="false">
      <c r="A53" s="0" t="n">
        <v>4</v>
      </c>
      <c r="C53" s="0" t="n">
        <f aca="false">ROW(A53)</f>
        <v>53</v>
      </c>
      <c r="G53" s="0" t="str">
        <f aca="false">Source!G107</f>
        <v>3. Патрульная дорожка 1815 м2</v>
      </c>
      <c r="H53" s="0" t="n">
        <f aca="false">ROW(A54)</f>
        <v>54</v>
      </c>
      <c r="I53" s="0" t="n">
        <f aca="false">ROW(A56)</f>
        <v>56</v>
      </c>
      <c r="J53" s="0" t="n">
        <f aca="false">ROW(A57)</f>
        <v>57</v>
      </c>
      <c r="K53" s="0" t="n">
        <f aca="false">ROW(A64)</f>
        <v>64</v>
      </c>
      <c r="L53" s="0" t="n">
        <f aca="false">ROW(A65)</f>
        <v>65</v>
      </c>
      <c r="M53" s="0" t="n">
        <f aca="false">ROW(A70)</f>
        <v>70</v>
      </c>
    </row>
    <row r="54" customFormat="false" ht="12.75" hidden="false" customHeight="false" outlineLevel="0" collapsed="false">
      <c r="A54" s="0" t="n">
        <v>17</v>
      </c>
      <c r="B54" s="0" t="n">
        <f aca="false">ROW(A54)</f>
        <v>54</v>
      </c>
      <c r="C54" s="0" t="n">
        <f aca="false">ROW(A55)</f>
        <v>55</v>
      </c>
      <c r="D54" s="0" t="n">
        <f aca="false">SmtRes!H85</f>
        <v>1</v>
      </c>
      <c r="F54" s="0" t="str">
        <f aca="false">SmtRes!I85</f>
        <v>1-4.0-74</v>
      </c>
      <c r="G54" s="0" t="str">
        <f aca="false">SmtRes!K85</f>
        <v>Затраты труда рабочих-строителей (средний разряд 4.0)</v>
      </c>
      <c r="H54" s="0" t="str">
        <f aca="false">SmtRes!O85</f>
        <v>чел.ч</v>
      </c>
      <c r="I54" s="0" t="n">
        <f aca="false">SmtRes!Y85</f>
        <v>3.83</v>
      </c>
      <c r="J54" s="0" t="n">
        <f aca="false">SmtRes!Y85*Source!I111</f>
        <v>13.8305513</v>
      </c>
      <c r="K54" s="0" t="n">
        <f aca="false">SmtRes!AD85</f>
        <v>12.17</v>
      </c>
      <c r="L54" s="0" t="n">
        <f aca="false">ROUND(SmtRes!AD85*SmtRes!Y85*Source!I111,2)</f>
        <v>168.32</v>
      </c>
    </row>
    <row r="55" customFormat="false" ht="12.75" hidden="false" customHeight="false" outlineLevel="0" collapsed="false">
      <c r="A55" s="0" t="n">
        <v>17</v>
      </c>
      <c r="B55" s="0" t="n">
        <f aca="false">ROW(A54)</f>
        <v>54</v>
      </c>
      <c r="D55" s="0" t="n">
        <f aca="false">SmtRes!H98</f>
        <v>1</v>
      </c>
      <c r="F55" s="0" t="str">
        <f aca="false">SmtRes!I98</f>
        <v>1-4.0-74</v>
      </c>
      <c r="G55" s="0" t="str">
        <f aca="false">SmtRes!K98</f>
        <v>Затраты труда рабочих-строителей (средний разряд 4.0)</v>
      </c>
      <c r="H55" s="0" t="str">
        <f aca="false">SmtRes!O98</f>
        <v>чел.ч</v>
      </c>
      <c r="I55" s="0" t="n">
        <f aca="false">SmtRes!Y98</f>
        <v>0.18</v>
      </c>
      <c r="J55" s="0" t="n">
        <f aca="false">SmtRes!Y98*Source!I112</f>
        <v>0.065016</v>
      </c>
      <c r="K55" s="0" t="n">
        <f aca="false">SmtRes!AD98</f>
        <v>12.17</v>
      </c>
      <c r="L55" s="0" t="n">
        <f aca="false">ROUND(SmtRes!AD98*SmtRes!Y98*Source!I112,2)</f>
        <v>0.79</v>
      </c>
    </row>
    <row r="56" customFormat="false" ht="12.75" hidden="false" customHeight="false" outlineLevel="0" collapsed="false">
      <c r="A56" s="0" t="n">
        <v>17</v>
      </c>
      <c r="B56" s="0" t="n">
        <f aca="false">ROW(A56)</f>
        <v>56</v>
      </c>
      <c r="D56" s="0" t="n">
        <f aca="false">SmtRes!H86</f>
        <v>1</v>
      </c>
      <c r="F56" s="0" t="str">
        <f aca="false">SmtRes!I86</f>
        <v>2</v>
      </c>
      <c r="G56" s="0" t="str">
        <f aca="false">SmtRes!K86</f>
        <v>Затраты труда машинистов</v>
      </c>
      <c r="H56" s="0" t="str">
        <f aca="false">SmtRes!O86</f>
        <v>чел.час</v>
      </c>
      <c r="I56" s="0" t="n">
        <f aca="false">SmtRes!Y86</f>
        <v>1.91</v>
      </c>
      <c r="J56" s="0" t="n">
        <f aca="false">SmtRes!Y86*Source!I111</f>
        <v>6.8972201</v>
      </c>
      <c r="K56" s="0" t="n">
        <f aca="false">SmtRes!AD86</f>
        <v>0</v>
      </c>
      <c r="L56" s="0" t="n">
        <f aca="false">ROUND(SmtRes!AD86*SmtRes!Y86*Source!I111,2)</f>
        <v>0</v>
      </c>
    </row>
    <row r="57" customFormat="false" ht="12.75" hidden="false" customHeight="false" outlineLevel="0" collapsed="false">
      <c r="A57" s="0" t="n">
        <v>17</v>
      </c>
      <c r="B57" s="0" t="n">
        <f aca="false">ROW(A57)</f>
        <v>57</v>
      </c>
      <c r="D57" s="0" t="n">
        <f aca="false">SmtRes!H87</f>
        <v>2</v>
      </c>
      <c r="F57" s="0" t="str">
        <f aca="false">SmtRes!I87</f>
        <v>021141</v>
      </c>
      <c r="G57" s="0" t="str">
        <f aca="false">SmtRes!K87</f>
        <v>Краны на автомобильном ходу при работе на других видах строительства (кроме магистральных трубопроводов) 10 т</v>
      </c>
      <c r="H57" s="0" t="str">
        <f aca="false">SmtRes!O87</f>
        <v>маш.ч</v>
      </c>
      <c r="I57" s="0" t="n">
        <f aca="false">SmtRes!Y87</f>
        <v>0.003</v>
      </c>
      <c r="J57" s="0" t="n">
        <f aca="false">SmtRes!Y87*Source!I111</f>
        <v>0.01083333</v>
      </c>
      <c r="K57" s="0" t="n">
        <f aca="false">SmtRes!AB87</f>
        <v>134.07</v>
      </c>
      <c r="L57" s="0" t="n">
        <f aca="false">ROUND(SmtRes!AB87*SmtRes!Y87*Source!I111,2)</f>
        <v>1.45</v>
      </c>
    </row>
    <row r="58" customFormat="false" ht="12.75" hidden="false" customHeight="false" outlineLevel="0" collapsed="false">
      <c r="A58" s="0" t="n">
        <v>17</v>
      </c>
      <c r="B58" s="0" t="n">
        <f aca="false">ROW(A58)</f>
        <v>58</v>
      </c>
      <c r="C58" s="0" t="n">
        <f aca="false">ROW(A59)</f>
        <v>59</v>
      </c>
      <c r="D58" s="0" t="n">
        <f aca="false">SmtRes!H88</f>
        <v>2</v>
      </c>
      <c r="F58" s="0" t="str">
        <f aca="false">SmtRes!I88</f>
        <v>120500</v>
      </c>
      <c r="G58" s="0" t="str">
        <f aca="false">SmtRes!K88</f>
        <v>Гудронаторы ручные</v>
      </c>
      <c r="H58" s="0" t="str">
        <f aca="false">SmtRes!O88</f>
        <v>маш.ч</v>
      </c>
      <c r="I58" s="0" t="n">
        <f aca="false">SmtRes!Y88</f>
        <v>0.14</v>
      </c>
      <c r="J58" s="0" t="n">
        <f aca="false">SmtRes!Y88*Source!I111</f>
        <v>0.5055554</v>
      </c>
      <c r="K58" s="0" t="n">
        <f aca="false">SmtRes!AB88</f>
        <v>19.92</v>
      </c>
      <c r="L58" s="0" t="n">
        <f aca="false">ROUND(SmtRes!AB88*SmtRes!Y88*Source!I111,2)</f>
        <v>10.07</v>
      </c>
    </row>
    <row r="59" customFormat="false" ht="12.75" hidden="false" customHeight="false" outlineLevel="0" collapsed="false">
      <c r="A59" s="0" t="n">
        <v>17</v>
      </c>
      <c r="B59" s="0" t="n">
        <f aca="false">ROW(A58)</f>
        <v>58</v>
      </c>
      <c r="D59" s="0" t="n">
        <f aca="false">SmtRes!H99</f>
        <v>2</v>
      </c>
      <c r="F59" s="0" t="str">
        <f aca="false">SmtRes!I99</f>
        <v>120500</v>
      </c>
      <c r="G59" s="0" t="str">
        <f aca="false">SmtRes!K99</f>
        <v>Гудронаторы ручные</v>
      </c>
      <c r="H59" s="0" t="str">
        <f aca="false">SmtRes!O99</f>
        <v>маш.ч</v>
      </c>
      <c r="I59" s="0" t="n">
        <f aca="false">SmtRes!Y99</f>
        <v>0.36</v>
      </c>
      <c r="J59" s="0" t="n">
        <f aca="false">SmtRes!Y99*Source!I112</f>
        <v>0.130032</v>
      </c>
      <c r="K59" s="0" t="n">
        <f aca="false">SmtRes!AB99</f>
        <v>19.92</v>
      </c>
      <c r="L59" s="0" t="n">
        <f aca="false">ROUND(SmtRes!AB99*SmtRes!Y99*Source!I112,2)</f>
        <v>2.59</v>
      </c>
    </row>
    <row r="60" customFormat="false" ht="12.75" hidden="false" customHeight="false" outlineLevel="0" collapsed="false">
      <c r="A60" s="0" t="n">
        <v>17</v>
      </c>
      <c r="B60" s="0" t="n">
        <f aca="false">ROW(A60)</f>
        <v>60</v>
      </c>
      <c r="D60" s="0" t="n">
        <f aca="false">SmtRes!H89</f>
        <v>2</v>
      </c>
      <c r="F60" s="0" t="str">
        <f aca="false">SmtRes!I89</f>
        <v>120906</v>
      </c>
      <c r="G60" s="0" t="str">
        <f aca="false">SmtRes!K89</f>
        <v>Катки дорожные самоходные гладкие 8 т</v>
      </c>
      <c r="H60" s="0" t="str">
        <f aca="false">SmtRes!O89</f>
        <v>маш.ч</v>
      </c>
      <c r="I60" s="0" t="n">
        <f aca="false">SmtRes!Y89</f>
        <v>0.396</v>
      </c>
      <c r="J60" s="0" t="n">
        <f aca="false">SmtRes!Y89*Source!I111</f>
        <v>1.42999956</v>
      </c>
      <c r="K60" s="0" t="n">
        <f aca="false">SmtRes!AB89</f>
        <v>83.58</v>
      </c>
      <c r="L60" s="0" t="n">
        <f aca="false">ROUND(SmtRes!AB89*SmtRes!Y89*Source!I111,2)</f>
        <v>119.52</v>
      </c>
    </row>
    <row r="61" customFormat="false" ht="12.75" hidden="false" customHeight="false" outlineLevel="0" collapsed="false">
      <c r="A61" s="0" t="n">
        <v>17</v>
      </c>
      <c r="B61" s="0" t="n">
        <f aca="false">ROW(A61)</f>
        <v>61</v>
      </c>
      <c r="D61" s="0" t="n">
        <f aca="false">SmtRes!H90</f>
        <v>2</v>
      </c>
      <c r="F61" s="0" t="str">
        <f aca="false">SmtRes!I90</f>
        <v>120907</v>
      </c>
      <c r="G61" s="0" t="str">
        <f aca="false">SmtRes!K90</f>
        <v>Катки дорожные самоходные гладкие 13 т</v>
      </c>
      <c r="H61" s="0" t="str">
        <f aca="false">SmtRes!O90</f>
        <v>маш.ч</v>
      </c>
      <c r="I61" s="0" t="n">
        <f aca="false">SmtRes!Y90</f>
        <v>1.151</v>
      </c>
      <c r="J61" s="0" t="n">
        <f aca="false">SmtRes!Y90*Source!I111</f>
        <v>4.15638761</v>
      </c>
      <c r="K61" s="0" t="n">
        <f aca="false">SmtRes!AB90</f>
        <v>125.65</v>
      </c>
      <c r="L61" s="0" t="n">
        <f aca="false">ROUND(SmtRes!AB90*SmtRes!Y90*Source!I111,2)</f>
        <v>522.25</v>
      </c>
    </row>
    <row r="62" customFormat="false" ht="12.75" hidden="false" customHeight="false" outlineLevel="0" collapsed="false">
      <c r="A62" s="0" t="n">
        <v>17</v>
      </c>
      <c r="B62" s="0" t="n">
        <f aca="false">ROW(A62)</f>
        <v>62</v>
      </c>
      <c r="D62" s="0" t="n">
        <f aca="false">SmtRes!H91</f>
        <v>2</v>
      </c>
      <c r="F62" s="0" t="str">
        <f aca="false">SmtRes!I91</f>
        <v>121601</v>
      </c>
      <c r="G62" s="0" t="str">
        <f aca="false">SmtRes!K91</f>
        <v>Машины поливомоечные 6000 л</v>
      </c>
      <c r="H62" s="0" t="str">
        <f aca="false">SmtRes!O91</f>
        <v>маш.ч</v>
      </c>
      <c r="I62" s="0" t="n">
        <f aca="false">SmtRes!Y91</f>
        <v>0.039</v>
      </c>
      <c r="J62" s="0" t="n">
        <f aca="false">SmtRes!Y91*Source!I111</f>
        <v>0.14083329</v>
      </c>
      <c r="K62" s="0" t="n">
        <f aca="false">SmtRes!AB91</f>
        <v>121.07</v>
      </c>
      <c r="L62" s="0" t="n">
        <f aca="false">ROUND(SmtRes!AB91*SmtRes!Y91*Source!I111,2)</f>
        <v>17.05</v>
      </c>
    </row>
    <row r="63" customFormat="false" ht="12.75" hidden="false" customHeight="false" outlineLevel="0" collapsed="false">
      <c r="A63" s="0" t="n">
        <v>17</v>
      </c>
      <c r="B63" s="0" t="n">
        <f aca="false">ROW(A63)</f>
        <v>63</v>
      </c>
      <c r="D63" s="0" t="n">
        <f aca="false">SmtRes!H92</f>
        <v>2</v>
      </c>
      <c r="F63" s="0" t="str">
        <f aca="false">SmtRes!I92</f>
        <v>122000</v>
      </c>
      <c r="G63" s="0" t="str">
        <f aca="false">SmtRes!K92</f>
        <v>Укладчики асфальтобетона</v>
      </c>
      <c r="H63" s="0" t="str">
        <f aca="false">SmtRes!O92</f>
        <v>маш.ч</v>
      </c>
      <c r="I63" s="0" t="n">
        <f aca="false">SmtRes!Y92</f>
        <v>0.319</v>
      </c>
      <c r="J63" s="0" t="n">
        <f aca="false">SmtRes!Y92*Source!I111</f>
        <v>1.15194409</v>
      </c>
      <c r="K63" s="0" t="n">
        <f aca="false">SmtRes!AB92</f>
        <v>202.8</v>
      </c>
      <c r="L63" s="0" t="n">
        <f aca="false">ROUND(SmtRes!AB92*SmtRes!Y92*Source!I111,2)</f>
        <v>233.61</v>
      </c>
    </row>
    <row r="64" customFormat="false" ht="12.75" hidden="false" customHeight="false" outlineLevel="0" collapsed="false">
      <c r="A64" s="0" t="n">
        <v>17</v>
      </c>
      <c r="B64" s="0" t="n">
        <f aca="false">ROW(A64)</f>
        <v>64</v>
      </c>
      <c r="D64" s="0" t="n">
        <f aca="false">SmtRes!H93</f>
        <v>2</v>
      </c>
      <c r="F64" s="0" t="str">
        <f aca="false">SmtRes!I93</f>
        <v>400001</v>
      </c>
      <c r="G64" s="0" t="str">
        <f aca="false">SmtRes!K93</f>
        <v>Автомобили бортовые грузоподъемностью до 5 т</v>
      </c>
      <c r="H64" s="0" t="str">
        <f aca="false">SmtRes!O93</f>
        <v>маш.ч</v>
      </c>
      <c r="I64" s="0" t="n">
        <f aca="false">SmtRes!Y93</f>
        <v>0.004</v>
      </c>
      <c r="J64" s="0" t="n">
        <f aca="false">SmtRes!Y93*Source!I111</f>
        <v>0.01444444</v>
      </c>
      <c r="K64" s="0" t="n">
        <f aca="false">SmtRes!AB93</f>
        <v>96.34</v>
      </c>
      <c r="L64" s="0" t="n">
        <f aca="false">ROUND(SmtRes!AB93*SmtRes!Y93*Source!I111,2)</f>
        <v>1.39</v>
      </c>
    </row>
    <row r="65" customFormat="false" ht="12.75" hidden="false" customHeight="false" outlineLevel="0" collapsed="false">
      <c r="A65" s="0" t="n">
        <v>17</v>
      </c>
      <c r="B65" s="0" t="n">
        <f aca="false">ROW(A65)</f>
        <v>65</v>
      </c>
      <c r="D65" s="0" t="n">
        <f aca="false">SmtRes!H94</f>
        <v>3</v>
      </c>
      <c r="F65" s="0" t="str">
        <f aca="false">SmtRes!I94</f>
        <v>101-0782</v>
      </c>
      <c r="G65" s="0" t="str">
        <f aca="false">SmtRes!K94</f>
        <v>Поковки: строительные обыкновенные (скобы, закрепи, хомуты и т. д. ) массой, кг: 1,8</v>
      </c>
      <c r="H65" s="0" t="str">
        <f aca="false">SmtRes!O94</f>
        <v>т</v>
      </c>
      <c r="I65" s="0" t="n">
        <f aca="false">SmtRes!Y94</f>
        <v>0.00062</v>
      </c>
      <c r="J65" s="0" t="n">
        <f aca="false">SmtRes!Y94*Source!I111</f>
        <v>0.0022388882</v>
      </c>
      <c r="K65" s="0" t="n">
        <f aca="false">SmtRes!AA94</f>
        <v>10190</v>
      </c>
      <c r="L65" s="0" t="n">
        <f aca="false">ROUND(SmtRes!AA94*SmtRes!Y94*Source!I111,2)</f>
        <v>22.81</v>
      </c>
    </row>
    <row r="66" customFormat="false" ht="12.75" hidden="false" customHeight="false" outlineLevel="0" collapsed="false">
      <c r="A66" s="0" t="n">
        <v>17</v>
      </c>
      <c r="B66" s="0" t="n">
        <f aca="false">ROW(A66)</f>
        <v>66</v>
      </c>
      <c r="C66" s="0" t="n">
        <f aca="false">ROW(A67)</f>
        <v>67</v>
      </c>
      <c r="D66" s="0" t="n">
        <f aca="false">SmtRes!H95</f>
        <v>3</v>
      </c>
      <c r="F66" s="0" t="str">
        <f aca="false">SmtRes!I95</f>
        <v>101-1555</v>
      </c>
      <c r="G66" s="0" t="str">
        <f aca="false">SmtRes!K95</f>
        <v>Материалы для дорожного строительства: Битумы нефтяные дорожные марки БНД-60/90, БНД-90/130: высший сорт</v>
      </c>
      <c r="H66" s="0" t="str">
        <f aca="false">SmtRes!O95</f>
        <v>т</v>
      </c>
      <c r="I66" s="0" t="n">
        <f aca="false">SmtRes!Y95</f>
        <v>0.00108</v>
      </c>
      <c r="J66" s="0" t="n">
        <f aca="false">SmtRes!Y95*Source!I111</f>
        <v>0.0038999988</v>
      </c>
      <c r="K66" s="0" t="n">
        <f aca="false">SmtRes!AA95</f>
        <v>3230</v>
      </c>
      <c r="L66" s="0" t="n">
        <f aca="false">ROUND(SmtRes!AA95*SmtRes!Y95*Source!I111,2)</f>
        <v>12.6</v>
      </c>
    </row>
    <row r="67" customFormat="false" ht="12.75" hidden="false" customHeight="false" outlineLevel="0" collapsed="false">
      <c r="A67" s="0" t="n">
        <v>17</v>
      </c>
      <c r="B67" s="0" t="n">
        <f aca="false">ROW(A66)</f>
        <v>66</v>
      </c>
      <c r="D67" s="0" t="n">
        <f aca="false">SmtRes!H100</f>
        <v>3</v>
      </c>
      <c r="F67" s="0" t="str">
        <f aca="false">SmtRes!I100</f>
        <v>101-1555</v>
      </c>
      <c r="G67" s="0" t="str">
        <f aca="false">SmtRes!K100</f>
        <v>Материалы для дорожного строительства: Битумы нефтяные дорожные марки БНД-60/90, БНД-90/130: высший сорт</v>
      </c>
      <c r="H67" s="0" t="str">
        <f aca="false">SmtRes!O100</f>
        <v>т</v>
      </c>
      <c r="I67" s="0" t="n">
        <f aca="false">SmtRes!Y100</f>
        <v>0.0028</v>
      </c>
      <c r="J67" s="0" t="n">
        <f aca="false">SmtRes!Y100*Source!I112</f>
        <v>0.00101136</v>
      </c>
      <c r="K67" s="0" t="n">
        <f aca="false">SmtRes!AA100</f>
        <v>3230</v>
      </c>
      <c r="L67" s="0" t="n">
        <f aca="false">ROUND(SmtRes!AA100*SmtRes!Y100*Source!I112,2)</f>
        <v>3.27</v>
      </c>
    </row>
    <row r="68" customFormat="false" ht="12.75" hidden="false" customHeight="false" outlineLevel="0" collapsed="false">
      <c r="A68" s="0" t="n">
        <v>17</v>
      </c>
      <c r="B68" s="0" t="n">
        <f aca="false">ROW(A68)</f>
        <v>68</v>
      </c>
      <c r="D68" s="0" t="n">
        <f aca="false">SmtRes!H96</f>
        <v>3</v>
      </c>
      <c r="F68" s="0" t="str">
        <f aca="false">SmtRes!I96</f>
        <v>102-0025</v>
      </c>
      <c r="G68" s="0" t="str">
        <f aca="false">SmtRes!K96</f>
        <v>Пиломатериалы хвойных пород: Бруски обрезные длиной 4-6,5 м, шириной 75-150 мм, толщиной 40-75 мм: III сорта</v>
      </c>
      <c r="H68" s="0" t="str">
        <f aca="false">SmtRes!O96</f>
        <v>м3</v>
      </c>
      <c r="I68" s="0" t="n">
        <f aca="false">SmtRes!Y96</f>
        <v>0.015</v>
      </c>
      <c r="J68" s="0" t="n">
        <f aca="false">SmtRes!Y96*Source!I111</f>
        <v>0.05416665</v>
      </c>
      <c r="K68" s="0" t="n">
        <f aca="false">SmtRes!AA96</f>
        <v>996</v>
      </c>
      <c r="L68" s="0" t="n">
        <f aca="false">ROUND(SmtRes!AA96*SmtRes!Y96*Source!I111,2)</f>
        <v>53.95</v>
      </c>
    </row>
    <row r="69" customFormat="false" ht="12.75" hidden="false" customHeight="false" outlineLevel="0" collapsed="false">
      <c r="A69" s="0" t="n">
        <v>17</v>
      </c>
      <c r="B69" s="0" t="n">
        <f aca="false">ROW(A69)</f>
        <v>69</v>
      </c>
      <c r="C69" s="0" t="n">
        <f aca="false">ROW(A70)</f>
        <v>70</v>
      </c>
      <c r="D69" s="0" t="n">
        <f aca="false">SmtRes!H97</f>
        <v>3</v>
      </c>
      <c r="F69" s="0" t="str">
        <f aca="false">SmtRes!I97</f>
        <v>410-0003</v>
      </c>
      <c r="G69" s="0" t="str">
        <f aca="false">SmtRes!K97</f>
        <v>Смеси асфальтобетонные дорожные, аэродромные и асфальтобетон (горячие и теплые для плотного асфальтобетона мелко и крупнозернистые, песчаные), ГОСТ 9128-97, марка I, тип В</v>
      </c>
      <c r="H69" s="0" t="str">
        <f aca="false">SmtRes!O97</f>
        <v>т</v>
      </c>
      <c r="I69" s="0" t="n">
        <f aca="false">SmtRes!Y97</f>
        <v>9.66</v>
      </c>
      <c r="J69" s="0" t="n">
        <f aca="false">SmtRes!Y97*Source!I111</f>
        <v>34.8833226</v>
      </c>
      <c r="K69" s="0" t="n">
        <f aca="false">SmtRes!AA97</f>
        <v>529</v>
      </c>
      <c r="L69" s="0" t="n">
        <f aca="false">ROUND(SmtRes!AA97*SmtRes!Y97*Source!I111,2)</f>
        <v>18453.28</v>
      </c>
    </row>
    <row r="70" customFormat="false" ht="12.75" hidden="false" customHeight="false" outlineLevel="0" collapsed="false">
      <c r="A70" s="0" t="n">
        <v>17</v>
      </c>
      <c r="B70" s="0" t="n">
        <f aca="false">ROW(A69)</f>
        <v>69</v>
      </c>
      <c r="D70" s="0" t="n">
        <f aca="false">SmtRes!H101</f>
        <v>3</v>
      </c>
      <c r="F70" s="0" t="str">
        <f aca="false">SmtRes!I101</f>
        <v>410-0003</v>
      </c>
      <c r="G70" s="0" t="str">
        <f aca="false">SmtRes!K101</f>
        <v>Смеси асфальтобетонные дорожные, аэродромные и асфальтобетон (горячие и теплые для плотного асфальтобетона мелко и крупнозернистые, песчаные), ГОСТ 9128-97, марка I, тип В</v>
      </c>
      <c r="H70" s="0" t="str">
        <f aca="false">SmtRes!O101</f>
        <v>т</v>
      </c>
      <c r="I70" s="0" t="n">
        <f aca="false">SmtRes!Y101</f>
        <v>24.2</v>
      </c>
      <c r="J70" s="0" t="n">
        <f aca="false">SmtRes!Y101*Source!I112</f>
        <v>8.74104</v>
      </c>
      <c r="K70" s="0" t="n">
        <f aca="false">SmtRes!AA101</f>
        <v>529</v>
      </c>
      <c r="L70" s="0" t="n">
        <f aca="false">ROUND(SmtRes!AA101*SmtRes!Y101*Source!I112,2)</f>
        <v>4624.01</v>
      </c>
    </row>
    <row r="72" customFormat="false" ht="12.75" hidden="false" customHeight="false" outlineLevel="0" collapsed="false">
      <c r="A72" s="0" t="n">
        <v>4</v>
      </c>
      <c r="C72" s="0" t="n">
        <f aca="false">ROW(A72)</f>
        <v>72</v>
      </c>
      <c r="G72" s="0" t="str">
        <f aca="false">Source!G132</f>
        <v>5.Устройство газона.-880 м2</v>
      </c>
      <c r="H72" s="0" t="n">
        <f aca="false">ROW(A73)</f>
        <v>73</v>
      </c>
      <c r="I72" s="0" t="n">
        <f aca="false">ROW(A79)</f>
        <v>79</v>
      </c>
      <c r="J72" s="0" t="n">
        <f aca="false">ROW(A80)</f>
        <v>80</v>
      </c>
      <c r="K72" s="0" t="n">
        <f aca="false">ROW(A83)</f>
        <v>83</v>
      </c>
      <c r="L72" s="0" t="n">
        <f aca="false">ROW(A84)</f>
        <v>84</v>
      </c>
      <c r="M72" s="0" t="n">
        <f aca="false">ROW(A85)</f>
        <v>85</v>
      </c>
    </row>
    <row r="73" customFormat="false" ht="12.75" hidden="false" customHeight="false" outlineLevel="0" collapsed="false">
      <c r="A73" s="0" t="n">
        <v>17</v>
      </c>
      <c r="B73" s="0" t="n">
        <f aca="false">ROW(A73)</f>
        <v>73</v>
      </c>
      <c r="D73" s="0" t="n">
        <f aca="false">SmtRes!H105</f>
        <v>1</v>
      </c>
      <c r="F73" s="0" t="str">
        <f aca="false">SmtRes!I105</f>
        <v>1-1.8-74</v>
      </c>
      <c r="G73" s="0" t="str">
        <f aca="false">SmtRes!K105</f>
        <v>Затраты труда рабочих-строителей (средний разряд 1.8)</v>
      </c>
      <c r="H73" s="0" t="str">
        <f aca="false">SmtRes!O105</f>
        <v>чел.ч</v>
      </c>
      <c r="I73" s="0" t="n">
        <f aca="false">SmtRes!Y105</f>
        <v>5.32</v>
      </c>
      <c r="J73" s="0" t="n">
        <f aca="false">SmtRes!Y105*Source!I138</f>
        <v>23.408</v>
      </c>
      <c r="K73" s="0" t="n">
        <f aca="false">SmtRes!AD105</f>
        <v>9.71</v>
      </c>
      <c r="L73" s="0" t="n">
        <f aca="false">ROUND(SmtRes!AD105*SmtRes!Y105*Source!I138,2)</f>
        <v>227.29</v>
      </c>
    </row>
    <row r="74" customFormat="false" ht="12.75" hidden="false" customHeight="false" outlineLevel="0" collapsed="false">
      <c r="A74" s="0" t="n">
        <v>17</v>
      </c>
      <c r="B74" s="0" t="n">
        <f aca="false">ROW(A74)</f>
        <v>74</v>
      </c>
      <c r="C74" s="0" t="n">
        <f aca="false">ROW(A75)</f>
        <v>75</v>
      </c>
      <c r="D74" s="0" t="n">
        <f aca="false">SmtRes!H104</f>
        <v>1</v>
      </c>
      <c r="F74" s="0" t="str">
        <f aca="false">SmtRes!I104</f>
        <v>1-2.0-74</v>
      </c>
      <c r="G74" s="0" t="str">
        <f aca="false">SmtRes!K104</f>
        <v>Затраты труда рабочих-строителей (средний разряд 2.0)</v>
      </c>
      <c r="H74" s="0" t="str">
        <f aca="false">SmtRes!O104</f>
        <v>чел.ч</v>
      </c>
      <c r="I74" s="0" t="n">
        <f aca="false">SmtRes!Y104</f>
        <v>10.2</v>
      </c>
      <c r="J74" s="0" t="n">
        <f aca="false">SmtRes!Y104*Source!I137</f>
        <v>44.88</v>
      </c>
      <c r="K74" s="0" t="n">
        <f aca="false">SmtRes!AD104</f>
        <v>9.86</v>
      </c>
      <c r="L74" s="0" t="n">
        <f aca="false">ROUND(SmtRes!AD104*SmtRes!Y104*Source!I137,2)</f>
        <v>442.52</v>
      </c>
    </row>
    <row r="75" customFormat="false" ht="12.75" hidden="false" customHeight="false" outlineLevel="0" collapsed="false">
      <c r="A75" s="0" t="n">
        <v>17</v>
      </c>
      <c r="B75" s="0" t="n">
        <f aca="false">ROW(A74)</f>
        <v>74</v>
      </c>
      <c r="D75" s="0" t="n">
        <f aca="false">SmtRes!H109</f>
        <v>1</v>
      </c>
      <c r="F75" s="0" t="str">
        <f aca="false">SmtRes!I109</f>
        <v>1-2.0-74</v>
      </c>
      <c r="G75" s="0" t="str">
        <f aca="false">SmtRes!K109</f>
        <v>Затраты труда рабочих-строителей (средний разряд 2.0)</v>
      </c>
      <c r="H75" s="0" t="str">
        <f aca="false">SmtRes!O109</f>
        <v>чел.ч</v>
      </c>
      <c r="I75" s="0" t="n">
        <f aca="false">SmtRes!Y109</f>
        <v>17.27</v>
      </c>
      <c r="J75" s="0" t="n">
        <f aca="false">SmtRes!Y109*Source!I139</f>
        <v>75.988</v>
      </c>
      <c r="K75" s="0" t="n">
        <f aca="false">SmtRes!AD109</f>
        <v>9.86</v>
      </c>
      <c r="L75" s="0" t="n">
        <f aca="false">ROUND(SmtRes!AD109*SmtRes!Y109*Source!I139,2)</f>
        <v>749.24</v>
      </c>
    </row>
    <row r="76" customFormat="false" ht="12.75" hidden="false" customHeight="false" outlineLevel="0" collapsed="false">
      <c r="A76" s="0" t="n">
        <v>17</v>
      </c>
      <c r="B76" s="0" t="n">
        <f aca="false">ROW(A76)</f>
        <v>76</v>
      </c>
      <c r="D76" s="0" t="n">
        <f aca="false">SmtRes!H110</f>
        <v>1</v>
      </c>
      <c r="F76" s="0" t="str">
        <f aca="false">SmtRes!I110</f>
        <v>1-2.9-74</v>
      </c>
      <c r="G76" s="0" t="str">
        <f aca="false">SmtRes!K110</f>
        <v>Затраты труда рабочих-строителей (средний разряд 2.9)</v>
      </c>
      <c r="H76" s="0" t="str">
        <f aca="false">SmtRes!O110</f>
        <v>чел.ч</v>
      </c>
      <c r="I76" s="0" t="n">
        <f aca="false">SmtRes!Y110</f>
        <v>5.99</v>
      </c>
      <c r="J76" s="0" t="n">
        <f aca="false">SmtRes!Y110*Source!I140</f>
        <v>52.712</v>
      </c>
      <c r="K76" s="0" t="n">
        <f aca="false">SmtRes!AD110</f>
        <v>10.69</v>
      </c>
      <c r="L76" s="0" t="n">
        <f aca="false">ROUND(SmtRes!AD110*SmtRes!Y110*Source!I140,2)</f>
        <v>563.49</v>
      </c>
    </row>
    <row r="77" customFormat="false" ht="12.75" hidden="false" customHeight="false" outlineLevel="0" collapsed="false">
      <c r="A77" s="0" t="n">
        <v>17</v>
      </c>
      <c r="B77" s="0" t="n">
        <f aca="false">ROW(A77)</f>
        <v>77</v>
      </c>
      <c r="C77" s="0" t="n">
        <f aca="false">ROW(A79)</f>
        <v>79</v>
      </c>
      <c r="D77" s="0" t="n">
        <f aca="false">SmtRes!H102</f>
        <v>1</v>
      </c>
      <c r="F77" s="0" t="str">
        <f aca="false">SmtRes!I102</f>
        <v>2</v>
      </c>
      <c r="G77" s="0" t="str">
        <f aca="false">SmtRes!K102</f>
        <v>Затраты труда машинистов</v>
      </c>
      <c r="H77" s="0" t="str">
        <f aca="false">SmtRes!O102</f>
        <v>чел.час</v>
      </c>
      <c r="I77" s="0" t="n">
        <f aca="false">SmtRes!Y102</f>
        <v>0.28</v>
      </c>
      <c r="J77" s="0" t="n">
        <f aca="false">SmtRes!Y102*Source!I136</f>
        <v>1.232</v>
      </c>
      <c r="K77" s="0" t="n">
        <f aca="false">SmtRes!AD102</f>
        <v>0</v>
      </c>
      <c r="L77" s="0" t="n">
        <f aca="false">ROUND(SmtRes!AD102*SmtRes!Y102*Source!I136,2)</f>
        <v>0</v>
      </c>
    </row>
    <row r="78" customFormat="false" ht="12.75" hidden="false" customHeight="false" outlineLevel="0" collapsed="false">
      <c r="A78" s="0" t="n">
        <v>17</v>
      </c>
      <c r="B78" s="0" t="n">
        <f aca="false">ROW(A77)</f>
        <v>77</v>
      </c>
      <c r="D78" s="0" t="n">
        <f aca="false">SmtRes!H106</f>
        <v>1</v>
      </c>
      <c r="F78" s="0" t="str">
        <f aca="false">SmtRes!I106</f>
        <v>2</v>
      </c>
      <c r="G78" s="0" t="str">
        <f aca="false">SmtRes!K106</f>
        <v>Затраты труда машинистов</v>
      </c>
      <c r="H78" s="0" t="str">
        <f aca="false">SmtRes!O106</f>
        <v>чел.час</v>
      </c>
      <c r="I78" s="0" t="n">
        <f aca="false">SmtRes!Y106</f>
        <v>0.07</v>
      </c>
      <c r="J78" s="0" t="n">
        <f aca="false">SmtRes!Y106*Source!I138</f>
        <v>0.308</v>
      </c>
      <c r="K78" s="0" t="n">
        <f aca="false">SmtRes!AD106</f>
        <v>0</v>
      </c>
      <c r="L78" s="0" t="n">
        <f aca="false">ROUND(SmtRes!AD106*SmtRes!Y106*Source!I138,2)</f>
        <v>0</v>
      </c>
    </row>
    <row r="79" customFormat="false" ht="12.75" hidden="false" customHeight="false" outlineLevel="0" collapsed="false">
      <c r="A79" s="0" t="n">
        <v>17</v>
      </c>
      <c r="B79" s="0" t="n">
        <f aca="false">ROW(A77)</f>
        <v>77</v>
      </c>
      <c r="D79" s="0" t="n">
        <f aca="false">SmtRes!H111</f>
        <v>1</v>
      </c>
      <c r="F79" s="0" t="str">
        <f aca="false">SmtRes!I111</f>
        <v>2</v>
      </c>
      <c r="G79" s="0" t="str">
        <f aca="false">SmtRes!K111</f>
        <v>Затраты труда машинистов</v>
      </c>
      <c r="H79" s="0" t="str">
        <f aca="false">SmtRes!O111</f>
        <v>чел.час</v>
      </c>
      <c r="I79" s="0" t="n">
        <f aca="false">SmtRes!Y111</f>
        <v>2.74</v>
      </c>
      <c r="J79" s="0" t="n">
        <f aca="false">SmtRes!Y111*Source!I140</f>
        <v>24.112</v>
      </c>
      <c r="K79" s="0" t="n">
        <f aca="false">SmtRes!AD111</f>
        <v>0</v>
      </c>
      <c r="L79" s="0" t="n">
        <f aca="false">ROUND(SmtRes!AD111*SmtRes!Y111*Source!I140,2)</f>
        <v>0</v>
      </c>
    </row>
    <row r="80" customFormat="false" ht="12.75" hidden="false" customHeight="false" outlineLevel="0" collapsed="false">
      <c r="A80" s="0" t="n">
        <v>17</v>
      </c>
      <c r="B80" s="0" t="n">
        <f aca="false">ROW(A80)</f>
        <v>80</v>
      </c>
      <c r="D80" s="0" t="n">
        <f aca="false">SmtRes!H107</f>
        <v>2</v>
      </c>
      <c r="F80" s="0" t="str">
        <f aca="false">SmtRes!I107</f>
        <v>010410</v>
      </c>
      <c r="G80" s="0" t="str">
        <f aca="false">SmtRes!K107</f>
        <v>Тракторы на пневмоколесном ходу при работе на других видах строительства (кроме водохозяйственного) 59 (80) кВт (л.с.)</v>
      </c>
      <c r="H80" s="0" t="str">
        <f aca="false">SmtRes!O107</f>
        <v>маш.ч</v>
      </c>
      <c r="I80" s="0" t="n">
        <f aca="false">SmtRes!Y107</f>
        <v>0.07</v>
      </c>
      <c r="J80" s="0" t="n">
        <f aca="false">SmtRes!Y107*Source!I138</f>
        <v>0.308</v>
      </c>
      <c r="K80" s="0" t="n">
        <f aca="false">SmtRes!AB107</f>
        <v>72.94</v>
      </c>
      <c r="L80" s="0" t="n">
        <f aca="false">ROUND(SmtRes!AB107*SmtRes!Y107*Source!I138,2)</f>
        <v>22.47</v>
      </c>
    </row>
    <row r="81" customFormat="false" ht="12.75" hidden="false" customHeight="false" outlineLevel="0" collapsed="false">
      <c r="A81" s="0" t="n">
        <v>17</v>
      </c>
      <c r="B81" s="0" t="n">
        <f aca="false">ROW(A81)</f>
        <v>81</v>
      </c>
      <c r="D81" s="0" t="n">
        <f aca="false">SmtRes!H103</f>
        <v>2</v>
      </c>
      <c r="F81" s="0" t="str">
        <f aca="false">SmtRes!I103</f>
        <v>070148</v>
      </c>
      <c r="G81" s="0" t="str">
        <f aca="false">SmtRes!K103</f>
        <v>Бульдозеры при работе на других видах строительства (кроме водохозяйственного) 59 (80) кВт (л.с.)</v>
      </c>
      <c r="H81" s="0" t="str">
        <f aca="false">SmtRes!O103</f>
        <v>маш.ч</v>
      </c>
      <c r="I81" s="0" t="n">
        <f aca="false">SmtRes!Y103</f>
        <v>0.28</v>
      </c>
      <c r="J81" s="0" t="n">
        <f aca="false">SmtRes!Y103*Source!I136</f>
        <v>1.232</v>
      </c>
      <c r="K81" s="0" t="n">
        <f aca="false">SmtRes!AB103</f>
        <v>71.41</v>
      </c>
      <c r="L81" s="0" t="n">
        <f aca="false">ROUND(SmtRes!AB103*SmtRes!Y103*Source!I136,2)</f>
        <v>87.98</v>
      </c>
    </row>
    <row r="82" customFormat="false" ht="12.75" hidden="false" customHeight="false" outlineLevel="0" collapsed="false">
      <c r="A82" s="0" t="n">
        <v>17</v>
      </c>
      <c r="B82" s="0" t="n">
        <f aca="false">ROW(A82)</f>
        <v>82</v>
      </c>
      <c r="D82" s="0" t="n">
        <f aca="false">SmtRes!H108</f>
        <v>2</v>
      </c>
      <c r="F82" s="0" t="str">
        <f aca="false">SmtRes!I108</f>
        <v>092701</v>
      </c>
      <c r="G82" s="0" t="str">
        <f aca="false">SmtRes!K108</f>
        <v>Катки прицепные кольчатые 1 т</v>
      </c>
      <c r="H82" s="0" t="str">
        <f aca="false">SmtRes!O108</f>
        <v>маш.ч</v>
      </c>
      <c r="I82" s="0" t="n">
        <f aca="false">SmtRes!Y108</f>
        <v>0.14</v>
      </c>
      <c r="J82" s="0" t="n">
        <f aca="false">SmtRes!Y108*Source!I138</f>
        <v>0.616</v>
      </c>
      <c r="K82" s="0" t="n">
        <f aca="false">SmtRes!AB108</f>
        <v>11.03</v>
      </c>
      <c r="L82" s="0" t="n">
        <f aca="false">ROUND(SmtRes!AB108*SmtRes!Y108*Source!I138,2)</f>
        <v>6.79</v>
      </c>
    </row>
    <row r="83" customFormat="false" ht="12.75" hidden="false" customHeight="false" outlineLevel="0" collapsed="false">
      <c r="A83" s="0" t="n">
        <v>17</v>
      </c>
      <c r="B83" s="0" t="n">
        <f aca="false">ROW(A83)</f>
        <v>83</v>
      </c>
      <c r="D83" s="0" t="n">
        <f aca="false">SmtRes!H112</f>
        <v>2</v>
      </c>
      <c r="F83" s="0" t="str">
        <f aca="false">SmtRes!I112</f>
        <v>121601</v>
      </c>
      <c r="G83" s="0" t="str">
        <f aca="false">SmtRes!K112</f>
        <v>Машины поливомоечные 6000 л</v>
      </c>
      <c r="H83" s="0" t="str">
        <f aca="false">SmtRes!O112</f>
        <v>маш.ч</v>
      </c>
      <c r="I83" s="0" t="n">
        <f aca="false">SmtRes!Y112</f>
        <v>2.74</v>
      </c>
      <c r="J83" s="0" t="n">
        <f aca="false">SmtRes!Y112*Source!I140</f>
        <v>24.112</v>
      </c>
      <c r="K83" s="0" t="n">
        <f aca="false">SmtRes!AB112</f>
        <v>121.07</v>
      </c>
      <c r="L83" s="0" t="n">
        <f aca="false">ROUND(SmtRes!AB112*SmtRes!Y112*Source!I140,2)</f>
        <v>2919.24</v>
      </c>
    </row>
    <row r="84" customFormat="false" ht="12.75" hidden="false" customHeight="false" outlineLevel="0" collapsed="false">
      <c r="A84" s="0" t="n">
        <v>17</v>
      </c>
      <c r="B84" s="0" t="n">
        <f aca="false">ROW(A84)</f>
        <v>84</v>
      </c>
      <c r="D84" s="0" t="n">
        <f aca="false">SmtRes!H113</f>
        <v>3</v>
      </c>
      <c r="F84" s="0" t="str">
        <f aca="false">SmtRes!I113</f>
        <v>411-0001</v>
      </c>
      <c r="G84" s="0" t="str">
        <f aca="false">SmtRes!K113</f>
        <v>Вода</v>
      </c>
      <c r="H84" s="0" t="str">
        <f aca="false">SmtRes!O113</f>
        <v>м3</v>
      </c>
      <c r="I84" s="0" t="n">
        <f aca="false">SmtRes!Y113</f>
        <v>10</v>
      </c>
      <c r="J84" s="0" t="n">
        <f aca="false">SmtRes!Y113*Source!I140</f>
        <v>88</v>
      </c>
      <c r="K84" s="0" t="n">
        <f aca="false">SmtRes!AA113</f>
        <v>3.11</v>
      </c>
      <c r="L84" s="0" t="n">
        <f aca="false">ROUND(SmtRes!AA113*SmtRes!Y113*Source!I140,2)</f>
        <v>273.68</v>
      </c>
    </row>
    <row r="85" customFormat="false" ht="12.75" hidden="false" customHeight="false" outlineLevel="0" collapsed="false">
      <c r="A85" s="0" t="n">
        <v>17</v>
      </c>
      <c r="B85" s="0" t="n">
        <f aca="false">ROW(A85)</f>
        <v>85</v>
      </c>
      <c r="D85" s="0" t="n">
        <f aca="false">SmtRes!H114</f>
        <v>3</v>
      </c>
      <c r="F85" s="0" t="str">
        <f aca="false">SmtRes!I114</f>
        <v>414-0317</v>
      </c>
      <c r="G85" s="0" t="str">
        <f aca="false">SmtRes!K114</f>
        <v>Семена трав газонных</v>
      </c>
      <c r="H85" s="0" t="str">
        <f aca="false">SmtRes!O114</f>
        <v>кг</v>
      </c>
      <c r="I85" s="0" t="n">
        <f aca="false">SmtRes!Y114</f>
        <v>2</v>
      </c>
      <c r="J85" s="0" t="n">
        <f aca="false">SmtRes!Y114*Source!I140</f>
        <v>17.6</v>
      </c>
      <c r="K85" s="0" t="n">
        <f aca="false">SmtRes!AA114</f>
        <v>45</v>
      </c>
      <c r="L85" s="0" t="n">
        <f aca="false">ROUND(SmtRes!AA114*SmtRes!Y114*Source!I140,2)</f>
        <v>792</v>
      </c>
    </row>
    <row r="87" customFormat="false" ht="12.75" hidden="false" customHeight="false" outlineLevel="0" collapsed="false">
      <c r="A87" s="0" t="n">
        <v>4</v>
      </c>
      <c r="C87" s="0" t="n">
        <f aca="false">ROW(A87)</f>
        <v>87</v>
      </c>
      <c r="G87" s="0" t="str">
        <f aca="false">Source!G160</f>
        <v>7.Обустройство газона.</v>
      </c>
      <c r="H87" s="0" t="n">
        <f aca="false">ROW(A88)</f>
        <v>88</v>
      </c>
      <c r="I87" s="0" t="n">
        <f aca="false">ROW(A89)</f>
        <v>89</v>
      </c>
      <c r="J87" s="0" t="n">
        <f aca="false">ROW(A90)</f>
        <v>90</v>
      </c>
      <c r="K87" s="0" t="n">
        <f aca="false">ROW(A92)</f>
        <v>92</v>
      </c>
      <c r="L87" s="0" t="n">
        <f aca="false">ROW(A93)</f>
        <v>93</v>
      </c>
      <c r="M87" s="0" t="n">
        <f aca="false">ROW(A98)</f>
        <v>98</v>
      </c>
    </row>
    <row r="88" customFormat="false" ht="12.75" hidden="false" customHeight="false" outlineLevel="0" collapsed="false">
      <c r="A88" s="0" t="n">
        <v>17</v>
      </c>
      <c r="B88" s="0" t="n">
        <f aca="false">ROW(A88)</f>
        <v>88</v>
      </c>
      <c r="D88" s="0" t="n">
        <f aca="false">SmtRes!H115</f>
        <v>1</v>
      </c>
      <c r="F88" s="0" t="str">
        <f aca="false">SmtRes!I115</f>
        <v>1-3.0-74</v>
      </c>
      <c r="G88" s="0" t="str">
        <f aca="false">SmtRes!K115</f>
        <v>Затраты труда рабочих-строителей (средний разряд 3.0)</v>
      </c>
      <c r="H88" s="0" t="str">
        <f aca="false">SmtRes!O115</f>
        <v>чел.ч</v>
      </c>
      <c r="I88" s="0" t="n">
        <f aca="false">SmtRes!Y115</f>
        <v>3.648</v>
      </c>
      <c r="J88" s="0" t="n">
        <f aca="false">SmtRes!Y115*Source!I164</f>
        <v>196.992</v>
      </c>
      <c r="K88" s="0" t="n">
        <f aca="false">SmtRes!AD115</f>
        <v>10.78</v>
      </c>
      <c r="L88" s="0" t="n">
        <f aca="false">ROUND(SmtRes!AD115*SmtRes!Y115*Source!I164,2)</f>
        <v>2123.57</v>
      </c>
    </row>
    <row r="89" customFormat="false" ht="12.75" hidden="false" customHeight="false" outlineLevel="0" collapsed="false">
      <c r="A89" s="0" t="n">
        <v>17</v>
      </c>
      <c r="B89" s="0" t="n">
        <f aca="false">ROW(A89)</f>
        <v>89</v>
      </c>
      <c r="D89" s="0" t="n">
        <f aca="false">SmtRes!H116</f>
        <v>1</v>
      </c>
      <c r="F89" s="0" t="str">
        <f aca="false">SmtRes!I116</f>
        <v>2</v>
      </c>
      <c r="G89" s="0" t="str">
        <f aca="false">SmtRes!K116</f>
        <v>Затраты труда машинистов</v>
      </c>
      <c r="H89" s="0" t="str">
        <f aca="false">SmtRes!O116</f>
        <v>чел.час</v>
      </c>
      <c r="I89" s="0" t="n">
        <f aca="false">SmtRes!Y116</f>
        <v>0.143</v>
      </c>
      <c r="J89" s="0" t="n">
        <f aca="false">SmtRes!Y116*Source!I164</f>
        <v>7.722</v>
      </c>
      <c r="K89" s="0" t="n">
        <f aca="false">SmtRes!AD116</f>
        <v>0</v>
      </c>
      <c r="L89" s="0" t="n">
        <f aca="false">ROUND(SmtRes!AD116*SmtRes!Y116*Source!I164,2)</f>
        <v>0</v>
      </c>
    </row>
    <row r="90" customFormat="false" ht="12.75" hidden="false" customHeight="false" outlineLevel="0" collapsed="false">
      <c r="A90" s="0" t="n">
        <v>17</v>
      </c>
      <c r="B90" s="0" t="n">
        <f aca="false">ROW(A90)</f>
        <v>90</v>
      </c>
      <c r="D90" s="0" t="n">
        <f aca="false">SmtRes!H117</f>
        <v>2</v>
      </c>
      <c r="F90" s="0" t="str">
        <f aca="false">SmtRes!I117</f>
        <v>021141</v>
      </c>
      <c r="G90" s="0" t="str">
        <f aca="false">SmtRes!K117</f>
        <v>Краны на автомобильном ходу при работе на других видах строительства (кроме магистральных трубопроводов) 10 т</v>
      </c>
      <c r="H90" s="0" t="str">
        <f aca="false">SmtRes!O117</f>
        <v>маш.ч</v>
      </c>
      <c r="I90" s="0" t="n">
        <f aca="false">SmtRes!Y117</f>
        <v>0.0152</v>
      </c>
      <c r="J90" s="0" t="n">
        <f aca="false">SmtRes!Y117*Source!I164</f>
        <v>0.8208</v>
      </c>
      <c r="K90" s="0" t="n">
        <f aca="false">SmtRes!AB117</f>
        <v>134.07</v>
      </c>
      <c r="L90" s="0" t="n">
        <f aca="false">ROUND(SmtRes!AB117*SmtRes!Y117*Source!I164,2)</f>
        <v>110.04</v>
      </c>
    </row>
    <row r="91" customFormat="false" ht="12.75" hidden="false" customHeight="false" outlineLevel="0" collapsed="false">
      <c r="A91" s="0" t="n">
        <v>17</v>
      </c>
      <c r="B91" s="0" t="n">
        <f aca="false">ROW(A91)</f>
        <v>91</v>
      </c>
      <c r="D91" s="0" t="n">
        <f aca="false">SmtRes!H118</f>
        <v>2</v>
      </c>
      <c r="F91" s="0" t="str">
        <f aca="false">SmtRes!I118</f>
        <v>160501</v>
      </c>
      <c r="G91" s="0" t="str">
        <f aca="false">SmtRes!K118</f>
        <v>Машины бурильные на тракторе 85 (115) кВт (л.с.) глубиной бурения 3,5 м</v>
      </c>
      <c r="H91" s="0" t="str">
        <f aca="false">SmtRes!O118</f>
        <v>маш.ч</v>
      </c>
      <c r="I91" s="0" t="n">
        <f aca="false">SmtRes!Y118</f>
        <v>0.1276</v>
      </c>
      <c r="J91" s="0" t="n">
        <f aca="false">SmtRes!Y118*Source!I164</f>
        <v>6.8904</v>
      </c>
      <c r="K91" s="0" t="n">
        <f aca="false">SmtRes!AB118</f>
        <v>160.26</v>
      </c>
      <c r="L91" s="0" t="n">
        <f aca="false">ROUND(SmtRes!AB118*SmtRes!Y118*Source!I164,2)</f>
        <v>1104.26</v>
      </c>
    </row>
    <row r="92" customFormat="false" ht="12.75" hidden="false" customHeight="false" outlineLevel="0" collapsed="false">
      <c r="A92" s="0" t="n">
        <v>17</v>
      </c>
      <c r="B92" s="0" t="n">
        <f aca="false">ROW(A92)</f>
        <v>92</v>
      </c>
      <c r="D92" s="0" t="n">
        <f aca="false">SmtRes!H119</f>
        <v>2</v>
      </c>
      <c r="F92" s="0" t="str">
        <f aca="false">SmtRes!I119</f>
        <v>400001</v>
      </c>
      <c r="G92" s="0" t="str">
        <f aca="false">SmtRes!K119</f>
        <v>Автомобили бортовые грузоподъемностью до 5 т</v>
      </c>
      <c r="H92" s="0" t="str">
        <f aca="false">SmtRes!O119</f>
        <v>маш.ч</v>
      </c>
      <c r="I92" s="0" t="n">
        <f aca="false">SmtRes!Y119</f>
        <v>0.0201</v>
      </c>
      <c r="J92" s="0" t="n">
        <f aca="false">SmtRes!Y119*Source!I164</f>
        <v>1.0854</v>
      </c>
      <c r="K92" s="0" t="n">
        <f aca="false">SmtRes!AB119</f>
        <v>96.34</v>
      </c>
      <c r="L92" s="0" t="n">
        <f aca="false">ROUND(SmtRes!AB119*SmtRes!Y119*Source!I164,2)</f>
        <v>104.57</v>
      </c>
    </row>
    <row r="93" customFormat="false" ht="12.75" hidden="false" customHeight="false" outlineLevel="0" collapsed="false">
      <c r="A93" s="0" t="n">
        <v>17</v>
      </c>
      <c r="B93" s="0" t="n">
        <f aca="false">ROW(A93)</f>
        <v>93</v>
      </c>
      <c r="D93" s="0" t="n">
        <f aca="false">SmtRes!H120</f>
        <v>3</v>
      </c>
      <c r="F93" s="0" t="str">
        <f aca="false">SmtRes!I120</f>
        <v>101-0092</v>
      </c>
      <c r="G93" s="0" t="str">
        <f aca="false">SmtRes!K120</f>
        <v>Болты: с шестигранной головкой диаметром резьбы, мм: 16- (18)</v>
      </c>
      <c r="H93" s="0" t="str">
        <f aca="false">SmtRes!O120</f>
        <v>т</v>
      </c>
      <c r="I93" s="0" t="n">
        <f aca="false">SmtRes!Y120</f>
        <v>0.00048</v>
      </c>
      <c r="J93" s="0" t="n">
        <f aca="false">SmtRes!Y120*Source!I164</f>
        <v>0.02592</v>
      </c>
      <c r="K93" s="0" t="n">
        <f aca="false">SmtRes!AA120</f>
        <v>13160</v>
      </c>
      <c r="L93" s="0" t="n">
        <f aca="false">ROUND(SmtRes!AA120*SmtRes!Y120*Source!I164,2)</f>
        <v>341.11</v>
      </c>
    </row>
    <row r="94" customFormat="false" ht="12.75" hidden="false" customHeight="false" outlineLevel="0" collapsed="false">
      <c r="A94" s="0" t="n">
        <v>17</v>
      </c>
      <c r="B94" s="0" t="n">
        <f aca="false">ROW(A94)</f>
        <v>94</v>
      </c>
      <c r="D94" s="0" t="n">
        <f aca="false">SmtRes!H121</f>
        <v>3</v>
      </c>
      <c r="F94" s="0" t="str">
        <f aca="false">SmtRes!I121</f>
        <v>101-0223</v>
      </c>
      <c r="G94" s="0" t="str">
        <f aca="false">SmtRes!K121</f>
        <v>Грунтовка: В-КФ-093 красно-коричневая, серая, черная (ОСТ 6-10-427-79)</v>
      </c>
      <c r="H94" s="0" t="str">
        <f aca="false">SmtRes!O121</f>
        <v>т</v>
      </c>
      <c r="I94" s="0" t="n">
        <f aca="false">SmtRes!Y121</f>
        <v>0.000193</v>
      </c>
      <c r="J94" s="0" t="n">
        <f aca="false">SmtRes!Y121*Source!I164</f>
        <v>0.010422</v>
      </c>
      <c r="K94" s="0" t="n">
        <f aca="false">SmtRes!AA121</f>
        <v>36690</v>
      </c>
      <c r="L94" s="0" t="n">
        <f aca="false">ROUND(SmtRes!AA121*SmtRes!Y121*Source!I164,2)</f>
        <v>382.38</v>
      </c>
    </row>
    <row r="95" customFormat="false" ht="12.75" hidden="false" customHeight="false" outlineLevel="0" collapsed="false">
      <c r="A95" s="0" t="n">
        <v>17</v>
      </c>
      <c r="B95" s="0" t="n">
        <f aca="false">ROW(A95)</f>
        <v>95</v>
      </c>
      <c r="D95" s="0" t="n">
        <f aca="false">SmtRes!H122</f>
        <v>3</v>
      </c>
      <c r="F95" s="0" t="str">
        <f aca="false">SmtRes!I122</f>
        <v>101-0460</v>
      </c>
      <c r="G95" s="0" t="str">
        <f aca="false">SmtRes!K122</f>
        <v>Краски: масляные и алкидные цветные, готовые к применению для наружных работ МА-15: бежевая</v>
      </c>
      <c r="H95" s="0" t="str">
        <f aca="false">SmtRes!O122</f>
        <v>т</v>
      </c>
      <c r="I95" s="0" t="n">
        <f aca="false">SmtRes!Y122</f>
        <v>5.6E-005</v>
      </c>
      <c r="J95" s="0" t="n">
        <f aca="false">SmtRes!Y122*Source!I164</f>
        <v>0.003024</v>
      </c>
      <c r="K95" s="0" t="n">
        <f aca="false">SmtRes!AA122</f>
        <v>20440</v>
      </c>
      <c r="L95" s="0" t="n">
        <f aca="false">ROUND(SmtRes!AA122*SmtRes!Y122*Source!I164,2)</f>
        <v>61.81</v>
      </c>
    </row>
    <row r="96" customFormat="false" ht="12.75" hidden="false" customHeight="false" outlineLevel="0" collapsed="false">
      <c r="A96" s="0" t="n">
        <v>17</v>
      </c>
      <c r="B96" s="0" t="n">
        <f aca="false">ROW(A96)</f>
        <v>96</v>
      </c>
      <c r="D96" s="0" t="n">
        <f aca="false">SmtRes!H123</f>
        <v>3</v>
      </c>
      <c r="F96" s="0" t="str">
        <f aca="false">SmtRes!I123</f>
        <v>101-0837</v>
      </c>
      <c r="G96" s="0" t="str">
        <f aca="false">SmtRes!K123</f>
        <v>Растворители для лакокрасочных материалов: Р-4А (ГОСТ 7827-74)</v>
      </c>
      <c r="H96" s="0" t="str">
        <f aca="false">SmtRes!O123</f>
        <v>т</v>
      </c>
      <c r="I96" s="0" t="n">
        <f aca="false">SmtRes!Y123</f>
        <v>3.4E-005</v>
      </c>
      <c r="J96" s="0" t="n">
        <f aca="false">SmtRes!Y123*Source!I164</f>
        <v>0.001836</v>
      </c>
      <c r="K96" s="0" t="n">
        <f aca="false">SmtRes!AA123</f>
        <v>16570</v>
      </c>
      <c r="L96" s="0" t="n">
        <f aca="false">ROUND(SmtRes!AA123*SmtRes!Y123*Source!I164,2)</f>
        <v>30.42</v>
      </c>
    </row>
    <row r="97" customFormat="false" ht="12.75" hidden="false" customHeight="false" outlineLevel="0" collapsed="false">
      <c r="A97" s="0" t="n">
        <v>17</v>
      </c>
      <c r="B97" s="0" t="n">
        <f aca="false">ROW(A97)</f>
        <v>97</v>
      </c>
      <c r="D97" s="0" t="n">
        <f aca="false">SmtRes!H124</f>
        <v>3</v>
      </c>
      <c r="F97" s="0" t="str">
        <f aca="false">SmtRes!I124</f>
        <v>101-9610</v>
      </c>
      <c r="G97" s="0" t="str">
        <f aca="false">SmtRes!K124</f>
        <v>Щитки металлические</v>
      </c>
      <c r="H97" s="0" t="str">
        <f aca="false">SmtRes!O124</f>
        <v>ШТУKА</v>
      </c>
      <c r="I97" s="0" t="n">
        <f aca="false">SmtRes!Y124</f>
        <v>0</v>
      </c>
      <c r="J97" s="0" t="n">
        <f aca="false">SmtRes!Y124*Source!I164</f>
        <v>0</v>
      </c>
      <c r="K97" s="0" t="n">
        <f aca="false">SmtRes!AA124</f>
        <v>108</v>
      </c>
      <c r="L97" s="0" t="n">
        <f aca="false">ROUND(SmtRes!AA124*SmtRes!Y124*Source!I164,2)</f>
        <v>0</v>
      </c>
    </row>
    <row r="98" customFormat="false" ht="12.75" hidden="false" customHeight="false" outlineLevel="0" collapsed="false">
      <c r="A98" s="0" t="n">
        <v>17</v>
      </c>
      <c r="B98" s="0" t="n">
        <f aca="false">ROW(A98)</f>
        <v>98</v>
      </c>
      <c r="D98" s="0" t="n">
        <f aca="false">SmtRes!H125</f>
        <v>3</v>
      </c>
      <c r="F98" s="0" t="str">
        <f aca="false">SmtRes!I125</f>
        <v>110-9181</v>
      </c>
      <c r="G98" s="0" t="str">
        <f aca="false">SmtRes!K125</f>
        <v>Стойки металлические</v>
      </c>
      <c r="H98" s="0" t="str">
        <f aca="false">SmtRes!O125</f>
        <v>т</v>
      </c>
      <c r="I98" s="0" t="n">
        <f aca="false">SmtRes!Y125</f>
        <v>0</v>
      </c>
      <c r="J98" s="0" t="n">
        <f aca="false">SmtRes!Y125*Source!I164</f>
        <v>0</v>
      </c>
      <c r="K98" s="0" t="n">
        <f aca="false">SmtRes!AA125</f>
        <v>0</v>
      </c>
      <c r="L98" s="0" t="n">
        <f aca="false">ROUND(SmtRes!AA125*SmtRes!Y125*Source!I16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ep</cp:lastModifiedBy>
  <cp:lastPrinted>2010-02-26T03:05:11Z</cp:lastPrinted>
  <dcterms:modified xsi:type="dcterms:W3CDTF">2010-03-19T11:46:20Z</dcterms:modified>
  <cp:revision>0</cp:revision>
  <dc:subject/>
  <dc:title/>
</cp:coreProperties>
</file>